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2"/>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2</definedName>
    <definedName function="false" hidden="false" localSheetId="6" name="_xlnm.Print_Titles" vbProcedure="false">'e) Fsr_FactorJornada8hrs'!$38:$39</definedName>
    <definedName function="false" hidden="false" localSheetId="7" name="_xlnm.Print_Titles" vbProcedure="false">'f)Ps_factorJornada8hrs'!$14:$19</definedName>
    <definedName function="false" hidden="false" localSheetId="8" name="_xlnm.Print_Titles" vbProcedure="false">'g) Fsr_FactorJornadaExtra'!$41:$42</definedName>
    <definedName function="false" hidden="false" localSheetId="9" name="_xlnm.Print_Titles" vbProcedure="false">'h)Ps_factorJornadaExtra'!$13:$18</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9:$E$518</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S$519</definedName>
    <definedName function="false" hidden="false" name="Ps_FactorJornadaExtra" vbProcedure="false">'h)Ps_factorJornadaExtra'!$B$19:$S$518</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6</definedName>
    <definedName function="false" hidden="false" name="UMA" vbProcedure="false">uma!$D$4</definedName>
    <definedName function="false" hidden="false" name="UMA_CAP" vbProcedure="false">uma!$D$3</definedName>
    <definedName function="false" hidden="false" name="_xlfn_SINGLE" vbProcedure="fals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8</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color rgb="FF000000"/>
            <rFont val="Tahoma"/>
            <family val="2"/>
          </rPr>
          <t xml:space="preserve">Ing Castulo: Comprende
</t>
        </r>
        <r>
          <rPr>
            <sz val="9"/>
            <color rgb="FF000000"/>
            <rFont val="Tahoma"/>
            <family val="2"/>
          </rPr>
          <t xml:space="preserve">Enfermedad y Maternidad
Riesgo de Trabajo
Retiro
Guarderia
Tope máximo desde el inicio</t>
        </r>
      </text>
      <mc:AlternateContent>
        <mc:Choice Requires="v2">
          <commentPr autoFill="true" autoScale="false" colHidden="false" locked="false" rowHidden="false" textHAlign="justify" textVAlign="top">
            <anchor moveWithCells="false" sizeWithCells="false">
              <xdr:from>
                <xdr:col>17</xdr:col>
                <xdr:colOff>19</xdr:colOff>
                <xdr:row>3</xdr:row>
                <xdr:rowOff>6</xdr:rowOff>
              </xdr:from>
              <xdr:to>
                <xdr:col>18</xdr:col>
                <xdr:colOff>58</xdr:colOff>
                <xdr:row>9</xdr:row>
                <xdr:rowOff>8</xdr:rowOff>
              </xdr:to>
            </anchor>
          </commentPr>
        </mc:Choice>
        <mc:Fallback/>
      </mc:AlternateContent>
    </comment>
    <comment ref="R5" authorId="0">
      <text>
        <r>
          <rPr>
            <b val="true"/>
            <sz val="9"/>
            <color rgb="FF000000"/>
            <rFont val="Tahoma"/>
            <family val="2"/>
          </rPr>
          <t xml:space="preserve">Ing Castulo: </t>
        </r>
        <r>
          <rPr>
            <sz val="9"/>
            <color rgb="FF000000"/>
            <rFont val="Tahoma"/>
            <family val="2"/>
          </rPr>
          <t xml:space="preserve">Comprende;
Invalidez y Vida
Cesantia y vejez
Infonavit
Incrementa en 1 a partir de 1997 y tope maximo de 25 a partir del 2007
</t>
        </r>
      </text>
      <mc:AlternateContent>
        <mc:Choice Requires="v2">
          <commentPr autoFill="true" autoScale="false" colHidden="false" locked="false" rowHidden="false" textHAlign="justify" textVAlign="top">
            <anchor moveWithCells="false" sizeWithCells="false">
              <xdr:from>
                <xdr:col>18</xdr:col>
                <xdr:colOff>19</xdr:colOff>
                <xdr:row>3</xdr:row>
                <xdr:rowOff>0</xdr:rowOff>
              </xdr:from>
              <xdr:to>
                <xdr:col>19</xdr:col>
                <xdr:colOff>41</xdr:colOff>
                <xdr:row>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38</xdr:row>
                <xdr:rowOff>3</xdr:rowOff>
              </xdr:from>
              <xdr:to>
                <xdr:col>5</xdr:col>
                <xdr:colOff>38</xdr:colOff>
                <xdr:row>45</xdr:row>
                <xdr:rowOff>10</xdr:rowOff>
              </xdr:to>
            </anchor>
          </commentPr>
        </mc:Choice>
        <mc:Fallback/>
      </mc:AlternateContent>
    </comment>
    <comment ref="E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5</xdr:col>
                <xdr:colOff>15</xdr:colOff>
                <xdr:row>19</xdr:row>
                <xdr:rowOff>3</xdr:rowOff>
              </xdr:from>
              <xdr:to>
                <xdr:col>7</xdr:col>
                <xdr:colOff>51</xdr:colOff>
                <xdr:row>21</xdr:row>
                <xdr:rowOff>3</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28</xdr:row>
                <xdr:rowOff>12</xdr:rowOff>
              </xdr:from>
              <xdr:to>
                <xdr:col>7</xdr:col>
                <xdr:colOff>8</xdr:colOff>
                <xdr:row>31</xdr:row>
                <xdr:rowOff>2</xdr:rowOff>
              </xdr:to>
            </anchor>
          </commentPr>
        </mc:Choice>
        <mc:Fallback/>
      </mc:AlternateContent>
    </comment>
    <comment ref="F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6</xdr:col>
                <xdr:colOff>5</xdr:colOff>
                <xdr:row>18</xdr:row>
                <xdr:rowOff>16</xdr:rowOff>
              </xdr:from>
              <xdr:to>
                <xdr:col>9</xdr:col>
                <xdr:colOff>53</xdr:colOff>
                <xdr:row>20</xdr:row>
                <xdr:rowOff>16</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28</xdr:row>
                <xdr:rowOff>16</xdr:rowOff>
              </xdr:from>
              <xdr:to>
                <xdr:col>8</xdr:col>
                <xdr:colOff>51</xdr:colOff>
                <xdr:row>31</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0</xdr:colOff>
                <xdr:row>37</xdr:row>
                <xdr:rowOff>63</xdr:rowOff>
              </xdr:from>
              <xdr:to>
                <xdr:col>11</xdr:col>
                <xdr:colOff>11</xdr:colOff>
                <xdr:row>42</xdr:row>
                <xdr:rowOff>4</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7</xdr:colOff>
                <xdr:row>37</xdr:row>
                <xdr:rowOff>63</xdr:rowOff>
              </xdr:from>
              <xdr:to>
                <xdr:col>12</xdr:col>
                <xdr:colOff>11</xdr:colOff>
                <xdr:row>4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41</xdr:row>
                <xdr:rowOff>3</xdr:rowOff>
              </xdr:from>
              <xdr:to>
                <xdr:col>11</xdr:col>
                <xdr:colOff>10</xdr:colOff>
                <xdr:row>47</xdr:row>
                <xdr:rowOff>2</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41</xdr:row>
                <xdr:rowOff>3</xdr:rowOff>
              </xdr:from>
              <xdr:to>
                <xdr:col>12</xdr:col>
                <xdr:colOff>10</xdr:colOff>
                <xdr:row>47</xdr:row>
                <xdr:rowOff>2</xdr:rowOff>
              </xdr:to>
            </anchor>
          </commentPr>
        </mc:Choice>
        <mc:Fallback/>
      </mc:AlternateContent>
    </comment>
  </commentList>
</comments>
</file>

<file path=xl/sharedStrings.xml><?xml version="1.0" encoding="utf-8"?>
<sst xmlns="http://schemas.openxmlformats.org/spreadsheetml/2006/main" count="1044" uniqueCount="508">
  <si>
    <t xml:space="preserve">Versión de reporte:</t>
  </si>
  <si>
    <t xml:space="preserve">10/02/2017  21:08: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CONSULTORIA Y CONSTRUCCIONES CASPER, S.A. DE C.V.</t>
  </si>
  <si>
    <t xml:space="preserve">domicilio</t>
  </si>
  <si>
    <t xml:space="preserve">Domicilio de la empresa.</t>
  </si>
  <si>
    <t xml:space="preserve">CALLE 21 DE OCTUBRE 262</t>
  </si>
  <si>
    <t xml:space="preserve">colonia</t>
  </si>
  <si>
    <t xml:space="preserve">Colonia de la empresa</t>
  </si>
  <si>
    <t xml:space="preserve">FRACC. VILLA DE SAN MARCOS</t>
  </si>
  <si>
    <t xml:space="preserve">ciudad</t>
  </si>
  <si>
    <t xml:space="preserve">Ciudad donde se localiza la empresa.</t>
  </si>
  <si>
    <t xml:space="preserve">TUXTLA GUTIERREZ</t>
  </si>
  <si>
    <t xml:space="preserve">estado</t>
  </si>
  <si>
    <t xml:space="preserve">Entidad federativa o provincia donde se localiza la empresa</t>
  </si>
  <si>
    <t xml:space="preserve">Chiapas</t>
  </si>
  <si>
    <t xml:space="preserve">rfc</t>
  </si>
  <si>
    <t xml:space="preserve">RFC de la empresa.</t>
  </si>
  <si>
    <t xml:space="preserve">telefono</t>
  </si>
  <si>
    <t xml:space="preserve">Telefono(s) de la empresa.</t>
  </si>
  <si>
    <t xml:space="preserve">email</t>
  </si>
  <si>
    <t xml:space="preserve">Correo electrónico de la empresa</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CASTULO PEREYRA ESPINOSA</t>
  </si>
  <si>
    <t xml:space="preserve">cargo</t>
  </si>
  <si>
    <t xml:space="preserve">Cargo del responsable (para firmas).</t>
  </si>
  <si>
    <t xml:space="preserve">REPRESENTANTE</t>
  </si>
  <si>
    <t xml:space="preserve">DATOS DEL CLIENTE</t>
  </si>
  <si>
    <t xml:space="preserve">nombrecliente</t>
  </si>
  <si>
    <t xml:space="preserve">Nombre del cliente.</t>
  </si>
  <si>
    <t xml:space="preserve">INSTITUTO DE INSTRAESTRUCTURA FISICA EDUCATIVA DE CHIAPAS</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18/01/2010</t>
  </si>
  <si>
    <t xml:space="preserve">numerodeconcurso</t>
  </si>
  <si>
    <t xml:space="preserve">Número del concurso.</t>
  </si>
  <si>
    <t xml:space="preserve">370100-34-2010</t>
  </si>
  <si>
    <t xml:space="preserve">direcciondeconcurso</t>
  </si>
  <si>
    <t xml:space="preserve">Ubicación del concurso (dirección).</t>
  </si>
  <si>
    <t xml:space="preserve">SALA DE JUNTAS DEL INIFECH</t>
  </si>
  <si>
    <t xml:space="preserve">DATOS DE LA OBRA</t>
  </si>
  <si>
    <t xml:space="preserve">nombredelaobra</t>
  </si>
  <si>
    <t xml:space="preserve">Nombre de la obra.</t>
  </si>
  <si>
    <t xml:space="preserve">MURO DE CONTENCION CON CONCRETO HIDRAULICO F'c=200 KG/CM2</t>
  </si>
  <si>
    <t xml:space="preserve">direcciondelaobra</t>
  </si>
  <si>
    <t xml:space="preserve">Dirección de la obra.</t>
  </si>
  <si>
    <t xml:space="preserve">BARRIO LA QUEBRADA</t>
  </si>
  <si>
    <t xml:space="preserve">coloniadelaobra</t>
  </si>
  <si>
    <t xml:space="preserve">Colonia de la obra.</t>
  </si>
  <si>
    <t xml:space="preserve">LA PATRIA</t>
  </si>
  <si>
    <t xml:space="preserve">ciudaddelaobra</t>
  </si>
  <si>
    <t xml:space="preserve">Ciudad donde se localiza la obra.</t>
  </si>
  <si>
    <t xml:space="preserve">SAN CRISTOBAL DE LAS CASAS</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fechaconvocatoria</t>
  </si>
  <si>
    <t xml:space="preserve">Fecha de la convocatoria.</t>
  </si>
  <si>
    <t xml:space="preserve">tipodelicitacion</t>
  </si>
  <si>
    <t xml:space="preserve">Tipo de licitacion</t>
  </si>
  <si>
    <t xml:space="preserve">LICITACION NACIONAL</t>
  </si>
  <si>
    <t xml:space="preserve">uma_cap</t>
  </si>
  <si>
    <t xml:space="preserve">uma</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t>
  </si>
  <si>
    <t xml:space="preserve">Limite superior grupo 1:</t>
  </si>
  <si>
    <t xml:space="preserve">Limite superior grupo 2:</t>
  </si>
  <si>
    <t xml:space="preserve">Unidad de Medida y Actualización UMA</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UMA,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11</t>
  </si>
  <si>
    <t xml:space="preserve">PEON</t>
  </si>
  <si>
    <t xml:space="preserve">MO031</t>
  </si>
  <si>
    <t xml:space="preserve">AYUDANTE ESPECIALIZADO</t>
  </si>
  <si>
    <t xml:space="preserve">MO021</t>
  </si>
  <si>
    <t xml:space="preserve">AYUDANTE GENERAL</t>
  </si>
  <si>
    <t xml:space="preserve">MO041</t>
  </si>
  <si>
    <t xml:space="preserve">OFICIAL ALBAÑIL</t>
  </si>
  <si>
    <t xml:space="preserve">MO051</t>
  </si>
  <si>
    <t xml:space="preserve">OFICIAL FIERRERO</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CATEGORÍA</t>
  </si>
  <si>
    <t xml:space="preserve">TOTAL</t>
  </si>
  <si>
    <t xml:space="preserve">PS</t>
  </si>
  <si>
    <t xml:space="preserve">Clave de Categoría</t>
  </si>
  <si>
    <t xml:space="preserve">Factor Salario Base de Cotización FSBC</t>
  </si>
  <si>
    <t xml:space="preserve">Salario Base de Cotización  SBC</t>
  </si>
  <si>
    <t xml:space="preserve">Aplicación IMSS al excedente</t>
  </si>
  <si>
    <t xml:space="preserve">Invalidez y Vida</t>
  </si>
  <si>
    <t xml:space="preserve">Suma prestaciones </t>
  </si>
  <si>
    <t xml:space="preserve">Obligación Obrero-Patrona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MxD</t>
  </si>
  <si>
    <t xml:space="preserve">NxD</t>
  </si>
  <si>
    <t xml:space="preserve">OxD</t>
  </si>
  <si>
    <t xml:space="preserve">PxD</t>
  </si>
  <si>
    <t xml:space="preserve">(E+F)+(H:P)</t>
  </si>
  <si>
    <t xml:space="preserve">Q / D</t>
  </si>
  <si>
    <t xml:space="preserve">CUOTA TOTAL</t>
  </si>
  <si>
    <t xml:space="preserve">SP</t>
  </si>
  <si>
    <t xml:space="preserve">SP/SBC</t>
  </si>
  <si>
    <t xml:space="preserve">(Tp -Te) / Tl</t>
  </si>
  <si>
    <t xml:space="preserve">(DÍAS PAGADOS - TIEMPO EXTRA NO GRAVABLE)</t>
  </si>
  <si>
    <t xml:space="preserve">Ps x (Tp-Te)/Tl</t>
  </si>
  <si>
    <t xml:space="preserve">Fsr=[ Ps (Tp-Te) / Tl ] + (Tp/Tl)+G</t>
  </si>
  <si>
    <t xml:space="preserve">F </t>
  </si>
  <si>
    <t xml:space="preserve">Factor Salario Base de Cotización</t>
  </si>
  <si>
    <t xml:space="preserve">Salario Base de Cotización</t>
  </si>
  <si>
    <t xml:space="preserve">Sn</t>
  </si>
  <si>
    <t xml:space="preserve">DE ACUERDO AL ARTICULO 191.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FSR</t>
  </si>
  <si>
    <t xml:space="preserve">DESCRIPCIÓN</t>
  </si>
  <si>
    <t xml:space="preserve">Días pagados /Días Laborados</t>
  </si>
  <si>
    <t xml:space="preserve">Salario Base de Cotización SBC</t>
  </si>
  <si>
    <t xml:space="preserve">S</t>
  </si>
  <si>
    <t xml:space="preserve">T</t>
  </si>
  <si>
    <t xml:space="preserve">U</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OxF</t>
  </si>
  <si>
    <t xml:space="preserve">PxF</t>
  </si>
  <si>
    <t xml:space="preserve">QxF</t>
  </si>
  <si>
    <t xml:space="preserve">(G+H)+(J:R)</t>
  </si>
  <si>
    <t xml:space="preserve">S / F</t>
  </si>
  <si>
    <t xml:space="preserve">DIAS CALENDARIO</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Salario Base de Cotizacion (SBC)</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4</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i>
    <t xml:space="preserve">https://castper.blogspot.com/2018/12/salarios-minimos-en-la-industria-de-la.html</t>
  </si>
</sst>
</file>

<file path=xl/styles.xml><?xml version="1.0" encoding="utf-8"?>
<styleSheet xmlns="http://schemas.openxmlformats.org/spreadsheetml/2006/main">
  <numFmts count="27">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0000"/>
    <numFmt numFmtId="175" formatCode="#,##0.00"/>
    <numFmt numFmtId="176" formatCode="0.00"/>
    <numFmt numFmtId="177" formatCode="dd/mm/yyyy;@"/>
    <numFmt numFmtId="178" formatCode="0.0"/>
    <numFmt numFmtId="179" formatCode="0%"/>
    <numFmt numFmtId="180" formatCode="[$-409]d\-mmm"/>
    <numFmt numFmtId="181" formatCode="\$#,##0.0000;&quot;-$&quot;#,##0.0000"/>
    <numFmt numFmtId="182" formatCode="0.000000"/>
    <numFmt numFmtId="183" formatCode="\$#,##0.00;&quot;-$&quot;#,##0.00"/>
    <numFmt numFmtId="184" formatCode="[$-409]d\-mmm\-yy"/>
    <numFmt numFmtId="185" formatCode="0.0000"/>
    <numFmt numFmtId="186" formatCode="# ??/??"/>
    <numFmt numFmtId="187" formatCode="0.00####"/>
    <numFmt numFmtId="188" formatCode="0.000%"/>
    <numFmt numFmtId="189" formatCode="dd\-mmm\-yyyy"/>
    <numFmt numFmtId="190" formatCode="0.00######"/>
  </numFmts>
  <fonts count="43">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8"/>
      <color rgb="FF0000FF"/>
      <name val="Arial"/>
      <family val="2"/>
    </font>
    <font>
      <b val="true"/>
      <sz val="9"/>
      <name val="Arial"/>
      <family val="2"/>
    </font>
    <font>
      <sz val="8"/>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b val="true"/>
      <sz val="9"/>
      <color rgb="FF000000"/>
      <name val="Tahoma"/>
      <family val="2"/>
    </font>
    <font>
      <sz val="9"/>
      <color rgb="FF000000"/>
      <name val="Tahoma"/>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sz val="8"/>
      <name val="Tahoma"/>
      <family val="2"/>
    </font>
    <font>
      <sz val="9"/>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7"/>
      <name val="Arial"/>
      <family val="2"/>
    </font>
    <font>
      <sz val="6"/>
      <name val="Calibri"/>
      <family val="2"/>
    </font>
    <font>
      <sz val="7"/>
      <name val="Calibri"/>
      <family val="2"/>
    </font>
    <font>
      <sz val="9"/>
      <name val="Agency FB"/>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b val="true"/>
      <sz val="10"/>
      <color rgb="FFFFFFFF"/>
      <name val="Arial"/>
      <family val="2"/>
    </font>
    <font>
      <sz val="9"/>
      <color rgb="FF000000"/>
      <name val="Arial"/>
      <family val="2"/>
    </font>
    <font>
      <sz val="12"/>
      <name val="Arial Black"/>
      <family val="2"/>
    </font>
    <font>
      <sz val="12"/>
      <name val="Arial"/>
      <family val="2"/>
    </font>
  </fonts>
  <fills count="16">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A0E0E0"/>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CCFFFF"/>
      </patternFill>
    </fill>
    <fill>
      <patternFill patternType="solid">
        <fgColor rgb="FFC0C0C0"/>
        <bgColor rgb="FFA6CAF0"/>
      </patternFill>
    </fill>
  </fills>
  <borders count="13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double"/>
      <top/>
      <bottom style="medium"/>
      <diagonal/>
    </border>
    <border diagonalUp="false" diagonalDown="false">
      <left/>
      <right style="double">
        <color rgb="FF996633"/>
      </right>
      <top style="double">
        <color rgb="FF996633"/>
      </top>
      <bottom style="double">
        <color rgb="FF996633"/>
      </botto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9" borderId="17" xfId="0" applyFont="true" applyBorder="true" applyAlignment="true" applyProtection="false">
      <alignment horizontal="center" vertical="bottom" textRotation="0" wrapText="false" indent="0" shrinkToFit="false"/>
      <protection locked="true" hidden="false"/>
    </xf>
    <xf numFmtId="164" fontId="0" fillId="10" borderId="17" xfId="0" applyFont="true" applyBorder="true" applyAlignment="true" applyProtection="false">
      <alignment horizontal="center"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1"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12"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3" xfId="0" applyFont="true" applyBorder="true" applyAlignment="true" applyProtection="false">
      <alignment horizontal="center" vertical="top" textRotation="0" wrapText="true" indent="0" shrinkToFit="false"/>
      <protection locked="true" hidden="false"/>
    </xf>
    <xf numFmtId="164" fontId="0" fillId="13" borderId="24" xfId="0" applyFont="true" applyBorder="true" applyAlignment="true" applyProtection="false">
      <alignment horizontal="center"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top" textRotation="0" wrapText="true" indent="0" shrinkToFit="false"/>
      <protection locked="true" hidden="false"/>
    </xf>
    <xf numFmtId="164" fontId="0" fillId="8"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0"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7" borderId="1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justify" vertical="top" textRotation="0" wrapText="true" indent="0" shrinkToFit="false"/>
      <protection locked="true" hidden="false"/>
    </xf>
    <xf numFmtId="174" fontId="12"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5" fontId="12"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6" fontId="7"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8" fillId="0" borderId="44" xfId="0" applyFont="true" applyBorder="true" applyAlignment="true" applyProtection="false">
      <alignment horizontal="left"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6" fontId="20" fillId="0" borderId="2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20" fillId="0" borderId="1"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77" fontId="0" fillId="0" borderId="38"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6" fontId="21" fillId="0" borderId="14" xfId="0" applyFont="true" applyBorder="true" applyAlignment="false" applyProtection="true">
      <alignment horizontal="general" vertical="bottom" textRotation="0" wrapText="false" indent="0" shrinkToFit="false"/>
      <protection locked="false" hidden="false"/>
    </xf>
    <xf numFmtId="176" fontId="21" fillId="0" borderId="2" xfId="0" applyFont="true" applyBorder="true" applyAlignment="false" applyProtection="true">
      <alignment horizontal="general" vertical="bottom" textRotation="0" wrapText="false" indent="0" shrinkToFit="false"/>
      <protection locked="false" hidden="false"/>
    </xf>
    <xf numFmtId="176" fontId="21" fillId="0" borderId="49" xfId="0" applyFont="true" applyBorder="true" applyAlignment="false" applyProtection="true">
      <alignment horizontal="general" vertical="bottom" textRotation="0" wrapText="false" indent="0" shrinkToFit="false"/>
      <protection locked="false" hidden="false"/>
    </xf>
    <xf numFmtId="176" fontId="22" fillId="0" borderId="14" xfId="0" applyFont="true" applyBorder="true" applyAlignment="false" applyProtection="true">
      <alignment horizontal="general" vertical="bottom" textRotation="0" wrapText="false" indent="0" shrinkToFit="false"/>
      <protection locked="false" hidden="false"/>
    </xf>
    <xf numFmtId="176" fontId="22" fillId="0" borderId="2" xfId="0" applyFont="true" applyBorder="true" applyAlignment="false" applyProtection="true">
      <alignment horizontal="general" vertical="bottom" textRotation="0" wrapText="false" indent="0" shrinkToFit="false"/>
      <protection locked="false" hidden="false"/>
    </xf>
    <xf numFmtId="176" fontId="22" fillId="0" borderId="49"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50" xfId="0" applyFont="true" applyBorder="true" applyAlignment="true" applyProtection="true">
      <alignment horizontal="general" vertical="center" textRotation="0" wrapText="false" indent="0" shrinkToFit="false"/>
      <protection locked="false" hidden="false"/>
    </xf>
    <xf numFmtId="176" fontId="10" fillId="0" borderId="15" xfId="0" applyFont="true" applyBorder="true" applyAlignment="true" applyProtection="true">
      <alignment horizontal="general" vertical="center" textRotation="0" wrapText="false" indent="0" shrinkToFit="false"/>
      <protection locked="false" hidden="false"/>
    </xf>
    <xf numFmtId="176" fontId="10"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8" fillId="0" borderId="12" xfId="0" applyFont="true" applyBorder="true" applyAlignment="true" applyProtection="true">
      <alignment horizontal="general" vertical="center" textRotation="0" wrapText="false" indent="0" shrinkToFit="false"/>
      <protection locked="false" hidden="false"/>
    </xf>
    <xf numFmtId="176" fontId="10" fillId="0" borderId="52" xfId="0" applyFont="true" applyBorder="true" applyAlignment="true" applyProtection="true">
      <alignment horizontal="general" vertical="center" textRotation="0" wrapText="false" indent="0" shrinkToFit="false"/>
      <protection locked="false" hidden="false"/>
    </xf>
    <xf numFmtId="176" fontId="10" fillId="0" borderId="12" xfId="0" applyFont="true" applyBorder="true" applyAlignment="true" applyProtection="true">
      <alignment horizontal="general" vertical="center" textRotation="0" wrapText="false" indent="0" shrinkToFit="false"/>
      <protection locked="false" hidden="false"/>
    </xf>
    <xf numFmtId="176" fontId="10"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6" fontId="10" fillId="0" borderId="12"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6" fontId="10" fillId="0" borderId="52"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10" fillId="0" borderId="50" xfId="0" applyFont="true" applyBorder="true" applyAlignment="false" applyProtection="false">
      <alignment horizontal="general" vertical="bottom" textRotation="0" wrapText="false" indent="0" shrinkToFit="false"/>
      <protection locked="true" hidden="false"/>
    </xf>
    <xf numFmtId="176" fontId="10" fillId="0" borderId="15" xfId="0" applyFont="true" applyBorder="true" applyAlignment="false" applyProtection="false">
      <alignment horizontal="general" vertical="bottom" textRotation="0" wrapText="false" indent="0" shrinkToFit="false"/>
      <protection locked="true" hidden="false"/>
    </xf>
    <xf numFmtId="176" fontId="10" fillId="0" borderId="51"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6" fontId="10" fillId="0" borderId="13"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false" applyProtection="false">
      <alignment horizontal="general" vertical="bottom" textRotation="0" wrapText="false" indent="0" shrinkToFit="false"/>
      <protection locked="true" hidden="false"/>
    </xf>
    <xf numFmtId="176" fontId="10" fillId="0" borderId="53"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6" fontId="10" fillId="0" borderId="50" xfId="0" applyFont="true" applyBorder="true" applyAlignment="false" applyProtection="true">
      <alignment horizontal="general" vertical="bottom" textRotation="0" wrapText="false" indent="0" shrinkToFit="false"/>
      <protection locked="false" hidden="false"/>
    </xf>
    <xf numFmtId="176" fontId="10" fillId="0" borderId="15" xfId="0" applyFont="true" applyBorder="true" applyAlignment="false" applyProtection="true">
      <alignment horizontal="general" vertical="bottom" textRotation="0" wrapText="false" indent="0" shrinkToFit="false"/>
      <protection locked="false" hidden="false"/>
    </xf>
    <xf numFmtId="176" fontId="10" fillId="0" borderId="51"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6" fontId="8"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10" fillId="0" borderId="4" xfId="0" applyFont="true" applyBorder="true" applyAlignment="true" applyProtection="true">
      <alignment horizontal="center" vertical="bottom" textRotation="0" wrapText="false" indent="0" shrinkToFit="false"/>
      <protection locked="false" hidden="false"/>
    </xf>
    <xf numFmtId="176" fontId="23" fillId="0" borderId="12" xfId="0" applyFont="true" applyBorder="true" applyAlignment="true" applyProtection="false">
      <alignment horizontal="general" vertical="center" textRotation="0" wrapText="false" indent="0" shrinkToFit="false"/>
      <protection locked="true" hidden="false"/>
    </xf>
    <xf numFmtId="176" fontId="23" fillId="0" borderId="52" xfId="0" applyFont="true" applyBorder="true" applyAlignment="true" applyProtection="false">
      <alignment horizontal="general" vertical="center" textRotation="0" wrapText="false" indent="0" shrinkToFit="false"/>
      <protection locked="true" hidden="false"/>
    </xf>
    <xf numFmtId="179" fontId="10" fillId="0" borderId="4" xfId="0" applyFont="true" applyBorder="true" applyAlignment="true" applyProtection="false">
      <alignment horizontal="center" vertical="bottom" textRotation="0" wrapText="false" indent="0" shrinkToFit="false"/>
      <protection locked="true" hidden="false"/>
    </xf>
    <xf numFmtId="176" fontId="0" fillId="0" borderId="12" xfId="0" applyFont="true" applyBorder="true" applyAlignment="true" applyProtection="true">
      <alignment horizontal="general" vertical="center" textRotation="0" wrapText="false" indent="0" shrinkToFit="false"/>
      <protection locked="false" hidden="false"/>
    </xf>
    <xf numFmtId="176" fontId="0" fillId="0" borderId="50" xfId="0" applyFont="false" applyBorder="true" applyAlignment="false" applyProtection="false">
      <alignment horizontal="general" vertical="bottom" textRotation="0" wrapText="false" indent="0" shrinkToFit="false"/>
      <protection locked="true" hidden="false"/>
    </xf>
    <xf numFmtId="176" fontId="0" fillId="0" borderId="50" xfId="0" applyFont="true" applyBorder="true" applyAlignment="true" applyProtection="true">
      <alignment horizontal="general" vertical="center" textRotation="0" wrapText="false" indent="0" shrinkToFit="false"/>
      <protection locked="false" hidden="false"/>
    </xf>
    <xf numFmtId="176"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9" fontId="10" fillId="0" borderId="54" xfId="0" applyFont="true" applyBorder="true" applyAlignment="false" applyProtection="false">
      <alignment horizontal="general" vertical="bottom" textRotation="0" wrapText="false" indent="0" shrinkToFit="false"/>
      <protection locked="true" hidden="false"/>
    </xf>
    <xf numFmtId="164" fontId="20" fillId="14" borderId="42"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3" xfId="0" applyFont="fals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47" xfId="0" applyFont="false" applyBorder="true" applyAlignment="false" applyProtection="false">
      <alignment horizontal="general" vertical="bottom" textRotation="0" wrapText="false" indent="0" shrinkToFit="false"/>
      <protection locked="true" hidden="false"/>
    </xf>
    <xf numFmtId="164" fontId="0" fillId="14" borderId="47" xfId="0" applyFont="true" applyBorder="true" applyAlignment="false" applyProtection="false">
      <alignment horizontal="general" vertical="bottom" textRotation="0" wrapText="false" indent="0" shrinkToFit="false"/>
      <protection locked="true" hidden="false"/>
    </xf>
    <xf numFmtId="164" fontId="0" fillId="14"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0" fontId="0" fillId="0" borderId="38"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14" borderId="3" xfId="0" applyFont="true" applyBorder="true" applyAlignment="true" applyProtection="false">
      <alignment horizontal="center" vertical="bottom" textRotation="0" wrapText="false" indent="0" shrinkToFit="false"/>
      <protection locked="true" hidden="false"/>
    </xf>
    <xf numFmtId="164" fontId="11" fillId="14" borderId="12" xfId="0" applyFont="true" applyBorder="true" applyAlignment="true" applyProtection="false">
      <alignment horizontal="left"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9" fillId="0" borderId="61" xfId="0" applyFont="true" applyBorder="true" applyAlignment="false" applyProtection="false">
      <alignment horizontal="general" vertical="bottom" textRotation="0" wrapText="false" indent="0" shrinkToFit="false"/>
      <protection locked="true" hidden="false"/>
    </xf>
    <xf numFmtId="176" fontId="19" fillId="0" borderId="62" xfId="0" applyFont="true" applyBorder="true" applyAlignment="false" applyProtection="false">
      <alignment horizontal="general" vertical="bottom" textRotation="0" wrapText="false" indent="0" shrinkToFit="false"/>
      <protection locked="true" hidden="false"/>
    </xf>
    <xf numFmtId="176"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4" xfId="0" applyFont="true" applyBorder="true" applyAlignment="false" applyProtection="false">
      <alignment horizontal="general" vertical="bottom" textRotation="0" wrapText="false" indent="0" shrinkToFit="false"/>
      <protection locked="true" hidden="false"/>
    </xf>
    <xf numFmtId="176" fontId="19" fillId="0" borderId="65" xfId="0" applyFont="true" applyBorder="true" applyAlignment="false" applyProtection="false">
      <alignment horizontal="general" vertical="bottom" textRotation="0" wrapText="false" indent="0" shrinkToFit="false"/>
      <protection locked="true" hidden="false"/>
    </xf>
    <xf numFmtId="176" fontId="19" fillId="0" borderId="66" xfId="0" applyFont="true" applyBorder="true" applyAlignment="false" applyProtection="false">
      <alignment horizontal="general" vertical="bottom" textRotation="0" wrapText="false" indent="0" shrinkToFit="false"/>
      <protection locked="true" hidden="false"/>
    </xf>
    <xf numFmtId="164" fontId="19" fillId="0" borderId="65" xfId="0" applyFont="true" applyBorder="true" applyAlignment="true" applyProtection="false">
      <alignment horizontal="right" vertical="bottom" textRotation="0" wrapText="false" indent="0" shrinkToFit="false"/>
      <protection locked="true" hidden="false"/>
    </xf>
    <xf numFmtId="164" fontId="26" fillId="0" borderId="65" xfId="0" applyFont="true" applyBorder="true" applyAlignment="true" applyProtection="false">
      <alignment horizontal="right" vertical="bottom" textRotation="0" wrapText="false" indent="0" shrinkToFit="false"/>
      <protection locked="true" hidden="false"/>
    </xf>
    <xf numFmtId="164" fontId="26" fillId="0" borderId="66" xfId="0" applyFont="true" applyBorder="true" applyAlignment="true" applyProtection="false">
      <alignment horizontal="right" vertical="bottom" textRotation="0" wrapText="false" indent="0" shrinkToFit="false"/>
      <protection locked="true" hidden="false"/>
    </xf>
    <xf numFmtId="164" fontId="19" fillId="0" borderId="65" xfId="0" applyFont="true" applyBorder="true" applyAlignment="false" applyProtection="false">
      <alignment horizontal="general" vertical="bottom" textRotation="0" wrapText="false" indent="0" shrinkToFit="false"/>
      <protection locked="true" hidden="false"/>
    </xf>
    <xf numFmtId="164" fontId="19" fillId="0" borderId="66" xfId="0" applyFont="true" applyBorder="true" applyAlignment="false" applyProtection="false">
      <alignment horizontal="general" vertical="bottom" textRotation="0" wrapText="false" indent="0" shrinkToFit="false"/>
      <protection locked="true" hidden="false"/>
    </xf>
    <xf numFmtId="175" fontId="19" fillId="0" borderId="65" xfId="0" applyFont="true" applyBorder="true" applyAlignment="false" applyProtection="false">
      <alignment horizontal="general" vertical="bottom" textRotation="0" wrapText="false" indent="0" shrinkToFit="false"/>
      <protection locked="true" hidden="false"/>
    </xf>
    <xf numFmtId="175" fontId="19" fillId="0" borderId="6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6"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5" fontId="27" fillId="0" borderId="65" xfId="0" applyFont="true" applyBorder="true" applyAlignment="false" applyProtection="false">
      <alignment horizontal="general" vertical="bottom" textRotation="0" wrapText="false" indent="0" shrinkToFit="false"/>
      <protection locked="true" hidden="false"/>
    </xf>
    <xf numFmtId="175" fontId="27" fillId="0" borderId="66" xfId="0" applyFont="true" applyBorder="true" applyAlignment="false" applyProtection="false">
      <alignment horizontal="general" vertical="bottom" textRotation="0" wrapText="false" indent="0" shrinkToFit="false"/>
      <protection locked="true" hidden="false"/>
    </xf>
    <xf numFmtId="176" fontId="28" fillId="0" borderId="65" xfId="0" applyFont="true" applyBorder="true" applyAlignment="false" applyProtection="false">
      <alignment horizontal="general" vertical="bottom" textRotation="0" wrapText="false" indent="0" shrinkToFit="false"/>
      <protection locked="true" hidden="false"/>
    </xf>
    <xf numFmtId="175" fontId="28" fillId="0" borderId="65" xfId="0" applyFont="true" applyBorder="true" applyAlignment="false" applyProtection="false">
      <alignment horizontal="general" vertical="bottom" textRotation="0" wrapText="false" indent="0" shrinkToFit="false"/>
      <protection locked="true" hidden="false"/>
    </xf>
    <xf numFmtId="175" fontId="28" fillId="0" borderId="66"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6" fontId="26" fillId="0" borderId="65" xfId="0" applyFont="true" applyBorder="true" applyAlignment="true" applyProtection="false">
      <alignment horizontal="right" vertical="bottom" textRotation="0" wrapText="false" indent="0" shrinkToFit="false"/>
      <protection locked="true" hidden="false"/>
    </xf>
    <xf numFmtId="176" fontId="26" fillId="0" borderId="56" xfId="0" applyFont="true" applyBorder="true" applyAlignment="true" applyProtection="false">
      <alignment horizontal="right" vertical="bottom" textRotation="0" wrapText="false" indent="0" shrinkToFit="false"/>
      <protection locked="true" hidden="false"/>
    </xf>
    <xf numFmtId="176" fontId="26" fillId="0" borderId="15" xfId="0" applyFont="true" applyBorder="true" applyAlignment="true" applyProtection="false">
      <alignment horizontal="right" vertical="bottom" textRotation="0" wrapText="false" indent="0" shrinkToFit="fals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6" fontId="27" fillId="0" borderId="65" xfId="0" applyFont="true" applyBorder="true" applyAlignment="false" applyProtection="false">
      <alignment horizontal="general" vertical="bottom" textRotation="0" wrapText="false" indent="0" shrinkToFit="false"/>
      <protection locked="true" hidden="false"/>
    </xf>
    <xf numFmtId="164" fontId="27" fillId="0" borderId="65" xfId="0" applyFont="true" applyBorder="true" applyAlignment="false" applyProtection="false">
      <alignment horizontal="general" vertical="bottom" textRotation="0" wrapText="false" indent="0" shrinkToFit="false"/>
      <protection locked="true" hidden="false"/>
    </xf>
    <xf numFmtId="164" fontId="27" fillId="0" borderId="66" xfId="0" applyFont="true" applyBorder="true" applyAlignment="false" applyProtection="false">
      <alignment horizontal="general" vertical="bottom" textRotation="0" wrapText="false" indent="0" shrinkToFit="false"/>
      <protection locked="true" hidden="false"/>
    </xf>
    <xf numFmtId="164" fontId="19" fillId="0" borderId="67" xfId="0" applyFont="true" applyBorder="true" applyAlignment="false" applyProtection="false">
      <alignment horizontal="general" vertical="bottom" textRotation="0" wrapText="false" indent="0" shrinkToFit="false"/>
      <protection locked="true" hidden="false"/>
    </xf>
    <xf numFmtId="176" fontId="19" fillId="0" borderId="68" xfId="0" applyFont="true" applyBorder="true" applyAlignment="false" applyProtection="false">
      <alignment horizontal="general" vertical="bottom" textRotation="0" wrapText="false" indent="0" shrinkToFit="false"/>
      <protection locked="true" hidden="false"/>
    </xf>
    <xf numFmtId="164" fontId="19" fillId="0" borderId="68" xfId="0" applyFont="true" applyBorder="true" applyAlignment="false" applyProtection="false">
      <alignment horizontal="general" vertical="bottom" textRotation="0" wrapText="false" indent="0" shrinkToFit="false"/>
      <protection locked="true" hidden="false"/>
    </xf>
    <xf numFmtId="164" fontId="19" fillId="0" borderId="69" xfId="0" applyFont="true" applyBorder="true" applyAlignment="false" applyProtection="false">
      <alignment horizontal="general" vertical="bottom" textRotation="0" wrapText="false" indent="0" shrinkToFit="false"/>
      <protection locked="tru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76" fontId="19" fillId="14" borderId="71" xfId="0" applyFont="true" applyBorder="true" applyAlignment="false" applyProtection="false">
      <alignment horizontal="general" vertical="bottom" textRotation="0" wrapText="false" indent="0" shrinkToFit="false"/>
      <protection locked="true" hidden="false"/>
    </xf>
    <xf numFmtId="175" fontId="19" fillId="14" borderId="71" xfId="0" applyFont="true" applyBorder="true" applyAlignment="false" applyProtection="false">
      <alignment horizontal="general" vertical="bottom" textRotation="0" wrapText="false" indent="0" shrinkToFit="false"/>
      <protection locked="true" hidden="false"/>
    </xf>
    <xf numFmtId="175" fontId="19" fillId="14" borderId="72"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6" fontId="19" fillId="0" borderId="38"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false" applyProtection="false">
      <alignment horizontal="general" vertical="bottom" textRotation="0" wrapText="false" indent="0" shrinkToFit="false"/>
      <protection locked="true" hidden="false"/>
    </xf>
    <xf numFmtId="176" fontId="28" fillId="0" borderId="74" xfId="0" applyFont="true" applyBorder="true" applyAlignment="false" applyProtection="false">
      <alignment horizontal="general" vertical="bottom" textRotation="0" wrapText="false" indent="0" shrinkToFit="false"/>
      <protection locked="true" hidden="false"/>
    </xf>
    <xf numFmtId="175" fontId="28" fillId="0" borderId="74" xfId="0" applyFont="true" applyBorder="true" applyAlignment="false" applyProtection="false">
      <alignment horizontal="general" vertical="bottom" textRotation="0" wrapText="false" indent="0" shrinkToFit="false"/>
      <protection locked="true" hidden="false"/>
    </xf>
    <xf numFmtId="175" fontId="28" fillId="0" borderId="75" xfId="0" applyFont="true" applyBorder="true" applyAlignment="false" applyProtection="false">
      <alignment horizontal="general" vertical="bottom" textRotation="0" wrapText="false" indent="0" shrinkToFit="false"/>
      <protection locked="true" hidden="false"/>
    </xf>
    <xf numFmtId="175" fontId="19" fillId="0" borderId="68" xfId="0" applyFont="true" applyBorder="true" applyAlignment="false" applyProtection="false">
      <alignment horizontal="general" vertical="bottom" textRotation="0" wrapText="false" indent="0" shrinkToFit="false"/>
      <protection locked="true" hidden="false"/>
    </xf>
    <xf numFmtId="175" fontId="19" fillId="0" borderId="69"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76" fontId="19" fillId="0" borderId="7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false" indent="0" shrinkToFit="false"/>
      <protection locked="true" hidden="false"/>
    </xf>
    <xf numFmtId="164" fontId="30" fillId="4" borderId="14" xfId="0" applyFont="true" applyBorder="true" applyAlignment="true" applyProtection="false">
      <alignment horizontal="center" vertical="center" textRotation="0" wrapText="true" indent="0" shrinkToFit="false"/>
      <protection locked="true" hidden="false"/>
    </xf>
    <xf numFmtId="164" fontId="30" fillId="4" borderId="12" xfId="0" applyFont="true" applyBorder="true" applyAlignment="true" applyProtection="false">
      <alignment horizontal="center" vertical="center" textRotation="0" wrapText="false" indent="0" shrinkToFit="false"/>
      <protection locked="true" hidden="false"/>
    </xf>
    <xf numFmtId="164" fontId="30" fillId="4" borderId="14"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30" fillId="4" borderId="12" xfId="0" applyFont="true" applyBorder="true" applyAlignment="true" applyProtection="false">
      <alignment horizontal="center" vertical="top" textRotation="0" wrapText="true" indent="0" shrinkToFit="false"/>
      <protection locked="true" hidden="false"/>
    </xf>
    <xf numFmtId="164" fontId="30"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true">
      <alignment horizontal="center" vertical="bottom" textRotation="0" wrapText="false" indent="0" shrinkToFit="false"/>
      <protection locked="false" hidden="false"/>
    </xf>
    <xf numFmtId="166" fontId="0" fillId="0" borderId="62"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bottom" textRotation="0" wrapText="false" indent="0" shrinkToFit="false"/>
      <protection locked="false" hidden="false"/>
    </xf>
    <xf numFmtId="181" fontId="22" fillId="0" borderId="78" xfId="0" applyFont="true" applyBorder="true" applyAlignment="true" applyProtection="true">
      <alignment horizontal="right" vertical="bottom" textRotation="0" wrapText="false" indent="0" shrinkToFit="false"/>
      <protection locked="false" hidden="false"/>
    </xf>
    <xf numFmtId="182" fontId="0" fillId="0" borderId="62" xfId="0" applyFont="true" applyBorder="true" applyAlignment="true" applyProtection="true">
      <alignment horizontal="center" vertical="bottom" textRotation="0" wrapText="false" indent="0" shrinkToFit="false"/>
      <protection locked="true" hidden="false"/>
    </xf>
    <xf numFmtId="168" fontId="0" fillId="0" borderId="62" xfId="0" applyFont="true" applyBorder="true" applyAlignment="true" applyProtection="true">
      <alignment horizontal="general" vertical="bottom" textRotation="0" wrapText="false" indent="0" shrinkToFit="false"/>
      <protection locked="false" hidden="false"/>
    </xf>
    <xf numFmtId="182" fontId="0" fillId="0" borderId="49" xfId="0" applyFont="true" applyBorder="true" applyAlignment="true" applyProtection="true">
      <alignment horizontal="right"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8" fontId="22" fillId="0" borderId="62" xfId="0" applyFont="true" applyBorder="true" applyAlignment="true" applyProtection="true">
      <alignment horizontal="right" vertical="bottom" textRotation="0" wrapText="false" indent="0" shrinkToFit="false"/>
      <protection locked="false" hidden="false"/>
    </xf>
    <xf numFmtId="182" fontId="0" fillId="0" borderId="63" xfId="0" applyFont="true" applyBorder="true" applyAlignment="true" applyProtection="true">
      <alignment horizontal="right" vertical="bottom" textRotation="0" wrapText="false" indent="0" shrinkToFit="false"/>
      <protection locked="false" hidden="false"/>
    </xf>
    <xf numFmtId="164" fontId="0" fillId="0" borderId="64" xfId="0" applyFont="false" applyBorder="true" applyAlignment="true" applyProtection="true">
      <alignment horizontal="center" vertical="bottom" textRotation="0" wrapText="false" indent="0" shrinkToFit="false"/>
      <protection locked="false" hidden="false"/>
    </xf>
    <xf numFmtId="166" fontId="12" fillId="0" borderId="65" xfId="0" applyFont="true" applyBorder="true" applyAlignment="false" applyProtection="true">
      <alignment horizontal="general" vertical="bottom" textRotation="0" wrapText="false" indent="0" shrinkToFit="false"/>
      <protection locked="false" hidden="false"/>
    </xf>
    <xf numFmtId="164" fontId="12" fillId="0" borderId="65" xfId="0" applyFont="true" applyBorder="true" applyAlignment="true" applyProtection="true">
      <alignment horizontal="general" vertical="bottom" textRotation="0" wrapText="false" indent="0" shrinkToFit="false"/>
      <protection locked="false" hidden="false"/>
    </xf>
    <xf numFmtId="181" fontId="22" fillId="0" borderId="65" xfId="0" applyFont="true" applyBorder="true" applyAlignment="true" applyProtection="true">
      <alignment horizontal="right" vertical="bottom" textRotation="0" wrapText="false" indent="0" shrinkToFit="false"/>
      <protection locked="false" hidden="false"/>
    </xf>
    <xf numFmtId="182" fontId="0" fillId="0" borderId="65" xfId="0" applyFont="true" applyBorder="true" applyAlignment="true" applyProtection="true">
      <alignment horizontal="center" vertical="bottom" textRotation="0" wrapText="false" indent="0" shrinkToFit="false"/>
      <protection locked="true" hidden="false"/>
    </xf>
    <xf numFmtId="168" fontId="0" fillId="0" borderId="65" xfId="0" applyFont="true" applyBorder="true" applyAlignment="true" applyProtection="true">
      <alignment horizontal="general" vertical="bottom" textRotation="0" wrapText="false" indent="0" shrinkToFit="false"/>
      <protection locked="false" hidden="false"/>
    </xf>
    <xf numFmtId="182" fontId="0" fillId="0" borderId="66" xfId="0" applyFont="true" applyBorder="true" applyAlignment="true" applyProtection="true">
      <alignment horizontal="right"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4" fontId="0" fillId="0" borderId="65" xfId="0" applyFont="true" applyBorder="true" applyAlignment="true" applyProtection="true">
      <alignment horizontal="general" vertical="bottom" textRotation="0" wrapText="false" indent="0" shrinkToFit="false"/>
      <protection locked="false" hidden="false"/>
    </xf>
    <xf numFmtId="168" fontId="22" fillId="0" borderId="65" xfId="0" applyFont="true" applyBorder="true" applyAlignment="true" applyProtection="true">
      <alignment horizontal="right" vertical="bottom" textRotation="0" wrapText="false" indent="0" shrinkToFit="false"/>
      <protection locked="false" hidden="false"/>
    </xf>
    <xf numFmtId="164" fontId="0" fillId="0" borderId="64" xfId="0" applyFont="true" applyBorder="true" applyAlignment="true" applyProtection="true">
      <alignment horizontal="center" vertical="bottom" textRotation="0" wrapText="false" indent="0" shrinkToFit="false"/>
      <protection locked="false" hidden="false"/>
    </xf>
    <xf numFmtId="166" fontId="0" fillId="0" borderId="65" xfId="0" applyFont="true" applyBorder="true" applyAlignment="false" applyProtection="true">
      <alignment horizontal="general" vertical="bottom" textRotation="0" wrapText="false" indent="0" shrinkToFit="false"/>
      <protection locked="false" hidden="false"/>
    </xf>
    <xf numFmtId="183" fontId="22" fillId="0" borderId="65" xfId="0" applyFont="true" applyBorder="true" applyAlignment="true" applyProtection="true">
      <alignment horizontal="right" vertical="bottom" textRotation="0" wrapText="false" indent="0" shrinkToFit="false"/>
      <protection locked="false" hidden="false"/>
    </xf>
    <xf numFmtId="166" fontId="0" fillId="0" borderId="65" xfId="0" applyFont="true" applyBorder="true" applyAlignment="true" applyProtection="true">
      <alignment horizontal="left" vertical="bottom" textRotation="0" wrapText="false" indent="0" shrinkToFit="false"/>
      <protection locked="false" hidden="false"/>
    </xf>
    <xf numFmtId="176" fontId="7" fillId="0" borderId="79"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8" fillId="0" borderId="81" xfId="0" applyFont="true" applyBorder="true" applyAlignment="true" applyProtection="false">
      <alignment horizontal="center" vertical="bottom" textRotation="0" wrapText="false" indent="0" shrinkToFit="false"/>
      <protection locked="true" hidden="false"/>
    </xf>
    <xf numFmtId="164" fontId="12" fillId="0" borderId="8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81"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right" vertical="top"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6"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76" fontId="22" fillId="0" borderId="28" xfId="0" applyFont="true" applyBorder="true" applyAlignment="false" applyProtection="true">
      <alignment horizontal="general" vertical="bottom" textRotation="0" wrapText="false" indent="0" shrinkToFit="false"/>
      <protection locked="false" hidden="false"/>
    </xf>
    <xf numFmtId="176" fontId="0" fillId="0" borderId="8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0" fillId="0" borderId="81" xfId="0" applyFont="true" applyBorder="true" applyAlignment="false" applyProtection="false">
      <alignment horizontal="general" vertical="bottom" textRotation="0" wrapText="false" indent="0" shrinkToFit="false"/>
      <protection locked="true" hidden="false"/>
    </xf>
    <xf numFmtId="179" fontId="22" fillId="0" borderId="0" xfId="0" applyFont="true" applyBorder="true" applyAlignment="false" applyProtection="true">
      <alignment horizontal="general" vertical="bottom" textRotation="0" wrapText="false" indent="0" shrinkToFit="false"/>
      <protection locked="fals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76" fontId="22" fillId="0" borderId="47" xfId="0" applyFont="true" applyBorder="true" applyAlignment="true" applyProtection="true">
      <alignment horizontal="general" vertical="bottom" textRotation="0" wrapText="true" indent="0" shrinkToFit="false"/>
      <protection locked="false" hidden="false"/>
    </xf>
    <xf numFmtId="164" fontId="0" fillId="0" borderId="47" xfId="0" applyFont="true" applyBorder="true" applyAlignment="true" applyProtection="false">
      <alignment horizontal="right" vertical="bottom" textRotation="0" wrapText="false" indent="0" shrinkToFit="false"/>
      <protection locked="true" hidden="false"/>
    </xf>
    <xf numFmtId="176" fontId="8" fillId="0" borderId="8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76" fontId="22"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6" fontId="0" fillId="0" borderId="82"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6" fontId="22" fillId="0" borderId="47" xfId="0" applyFont="true" applyBorder="true" applyAlignment="false" applyProtection="true">
      <alignment horizontal="general" vertical="bottom" textRotation="0" wrapText="false" indent="0" shrinkToFit="false"/>
      <protection locked="fals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82" fontId="0" fillId="0" borderId="81" xfId="0" applyFont="true" applyBorder="true" applyAlignment="false" applyProtection="false">
      <alignment horizontal="general" vertical="bottom" textRotation="0" wrapText="false" indent="0" shrinkToFit="false"/>
      <protection locked="true" hidden="false"/>
    </xf>
    <xf numFmtId="176" fontId="0" fillId="0" borderId="48" xfId="0" applyFont="true" applyBorder="true" applyAlignment="false" applyProtection="false">
      <alignment horizontal="general" vertical="bottom" textRotation="0" wrapText="false" indent="0" shrinkToFit="false"/>
      <protection locked="true" hidden="false"/>
    </xf>
    <xf numFmtId="182" fontId="0" fillId="0" borderId="8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73" fontId="0" fillId="0" borderId="88" xfId="0" applyFont="fals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31" fillId="13" borderId="34" xfId="0" applyFont="true" applyBorder="true" applyAlignment="true" applyProtection="false">
      <alignment horizontal="center" vertical="center" textRotation="0" wrapText="true" indent="0" shrinkToFit="false"/>
      <protection locked="true" hidden="false"/>
    </xf>
    <xf numFmtId="164" fontId="0" fillId="13" borderId="90" xfId="0" applyFont="true" applyBorder="true" applyAlignment="true" applyProtection="false">
      <alignment horizontal="center" vertical="center" textRotation="0" wrapText="true" indent="0" shrinkToFit="false"/>
      <protection locked="true" hidden="false"/>
    </xf>
    <xf numFmtId="173" fontId="0" fillId="0" borderId="65" xfId="0" applyFont="false" applyBorder="true" applyAlignment="true" applyProtection="false">
      <alignment horizontal="left" vertical="bottom" textRotation="0" wrapText="false" indent="0" shrinkToFit="false"/>
      <protection locked="true" hidden="false"/>
    </xf>
    <xf numFmtId="176" fontId="0" fillId="0" borderId="91" xfId="0" applyFont="false" applyBorder="true" applyAlignment="false" applyProtection="false">
      <alignment horizontal="general" vertical="bottom" textRotation="0" wrapText="false" indent="0" shrinkToFit="false"/>
      <protection locked="true" hidden="false"/>
    </xf>
    <xf numFmtId="187" fontId="0" fillId="0" borderId="65" xfId="0" applyFont="false" applyBorder="true" applyAlignment="true" applyProtection="false">
      <alignment horizontal="right" vertical="bottom" textRotation="0" wrapText="false" indent="0" shrinkToFit="false"/>
      <protection locked="true" hidden="false"/>
    </xf>
    <xf numFmtId="182" fontId="0" fillId="0" borderId="92" xfId="0" applyFont="false" applyBorder="true" applyAlignment="false" applyProtection="false">
      <alignment horizontal="general" vertical="bottom" textRotation="0" wrapText="false" indent="0" shrinkToFit="false"/>
      <protection locked="true" hidden="false"/>
    </xf>
    <xf numFmtId="174" fontId="0" fillId="0" borderId="9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76" fontId="0" fillId="0" borderId="65" xfId="0" applyFont="false" applyBorder="true" applyAlignment="false" applyProtection="false">
      <alignment horizontal="general" vertical="bottom" textRotation="0" wrapText="false" indent="0" shrinkToFit="false"/>
      <protection locked="true" hidden="false"/>
    </xf>
    <xf numFmtId="182" fontId="0" fillId="0" borderId="65" xfId="0" applyFont="false" applyBorder="true" applyAlignment="false" applyProtection="false">
      <alignment horizontal="general" vertical="bottom" textRotation="0" wrapText="false" indent="0" shrinkToFit="false"/>
      <protection locked="true" hidden="false"/>
    </xf>
    <xf numFmtId="174" fontId="0" fillId="0" borderId="65" xfId="0" applyFont="false" applyBorder="true" applyAlignment="false" applyProtection="false">
      <alignment horizontal="general" vertical="bottom" textRotation="0" wrapText="false" indent="0" shrinkToFit="false"/>
      <protection locked="true" hidden="false"/>
    </xf>
    <xf numFmtId="164" fontId="8" fillId="0" borderId="85"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right" vertical="bottom" textRotation="0" wrapText="false" indent="0" shrinkToFit="false"/>
      <protection locked="true" hidden="false"/>
    </xf>
    <xf numFmtId="177" fontId="0" fillId="0" borderId="28"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6" fontId="8"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2" fillId="0" borderId="4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14" borderId="93" xfId="0" applyFont="false" applyBorder="true" applyAlignment="false" applyProtection="false">
      <alignment horizontal="general" vertical="bottom" textRotation="0" wrapText="false" indent="0" shrinkToFit="false"/>
      <protection locked="true" hidden="false"/>
    </xf>
    <xf numFmtId="173" fontId="0" fillId="14" borderId="94" xfId="0" applyFont="false" applyBorder="true" applyAlignment="true" applyProtection="false">
      <alignment horizontal="right" vertical="bottom" textRotation="0" wrapText="false" indent="0" shrinkToFit="false"/>
      <protection locked="true" hidden="false"/>
    </xf>
    <xf numFmtId="173" fontId="0" fillId="14" borderId="95" xfId="0" applyFont="true" applyBorder="true" applyAlignment="true" applyProtection="false">
      <alignment horizontal="center" vertical="bottom" textRotation="0" wrapText="false" indent="0" shrinkToFit="false"/>
      <protection locked="true" hidden="false"/>
    </xf>
    <xf numFmtId="176" fontId="12" fillId="4" borderId="96" xfId="0" applyFont="true" applyBorder="true" applyAlignment="false" applyProtection="false">
      <alignment horizontal="general" vertical="bottom" textRotation="0" wrapText="false" indent="0" shrinkToFit="false"/>
      <protection locked="true" hidden="false"/>
    </xf>
    <xf numFmtId="164" fontId="0" fillId="4" borderId="94" xfId="0" applyFont="true" applyBorder="true" applyAlignment="false" applyProtection="false">
      <alignment horizontal="general" vertical="bottom" textRotation="0" wrapText="false" indent="0" shrinkToFit="false"/>
      <protection locked="true" hidden="false"/>
    </xf>
    <xf numFmtId="175" fontId="0" fillId="4" borderId="95" xfId="0" applyFont="true" applyBorder="true" applyAlignment="true" applyProtection="false">
      <alignment horizontal="center" vertical="bottom" textRotation="0" wrapText="false" indent="0" shrinkToFit="false"/>
      <protection locked="true" hidden="false"/>
    </xf>
    <xf numFmtId="173" fontId="12" fillId="14" borderId="94" xfId="0" applyFont="true" applyBorder="true" applyAlignment="true" applyProtection="false">
      <alignment horizontal="right" vertical="bottom" textRotation="0" wrapText="false" indent="0" shrinkToFit="false"/>
      <protection locked="true" hidden="false"/>
    </xf>
    <xf numFmtId="175" fontId="0" fillId="14" borderId="94" xfId="0" applyFont="false" applyBorder="true" applyAlignment="true" applyProtection="false">
      <alignment horizontal="right" vertical="bottom" textRotation="0" wrapText="false" indent="0" shrinkToFit="false"/>
      <protection locked="true" hidden="false"/>
    </xf>
    <xf numFmtId="164" fontId="0" fillId="14" borderId="95" xfId="0" applyFont="false" applyBorder="true" applyAlignment="true" applyProtection="false">
      <alignment horizontal="right" vertical="bottom" textRotation="0" wrapText="false" indent="0" shrinkToFit="false"/>
      <protection locked="true" hidden="false"/>
    </xf>
    <xf numFmtId="164" fontId="0" fillId="4" borderId="94" xfId="0" applyFont="true" applyBorder="true" applyAlignment="true" applyProtection="false">
      <alignment horizontal="right" vertical="bottom" textRotation="0" wrapText="false" indent="0" shrinkToFit="false"/>
      <protection locked="true" hidden="false"/>
    </xf>
    <xf numFmtId="175" fontId="0" fillId="4" borderId="94" xfId="0" applyFont="true" applyBorder="true" applyAlignment="true" applyProtection="false">
      <alignment horizontal="right" vertical="bottom" textRotation="0" wrapText="false" indent="0" shrinkToFit="false"/>
      <protection locked="true" hidden="false"/>
    </xf>
    <xf numFmtId="164" fontId="0" fillId="4" borderId="9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top" textRotation="0" wrapText="true" indent="0" shrinkToFit="false"/>
      <protection locked="true" hidden="false"/>
    </xf>
    <xf numFmtId="164" fontId="0" fillId="0" borderId="97"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98"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73" fontId="0" fillId="0" borderId="26"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true" indent="0" shrinkToFit="false"/>
      <protection locked="true" hidden="false"/>
    </xf>
    <xf numFmtId="164" fontId="0" fillId="13" borderId="16"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30" fillId="13" borderId="90"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90" xfId="0" applyFont="true" applyBorder="true" applyAlignment="true" applyProtection="false">
      <alignment horizontal="center" vertical="bottom" textRotation="0" wrapText="false" indent="0" shrinkToFit="false"/>
      <protection locked="true" hidden="false"/>
    </xf>
    <xf numFmtId="171" fontId="0" fillId="13" borderId="32"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16" xfId="0" applyFont="true" applyBorder="true" applyAlignment="true" applyProtection="false">
      <alignment horizontal="center" vertical="bottom" textRotation="0" wrapText="false" indent="0" shrinkToFit="false"/>
      <protection locked="true" hidden="false"/>
    </xf>
    <xf numFmtId="164" fontId="0" fillId="13" borderId="16" xfId="0" applyFont="true" applyBorder="true" applyAlignment="true" applyProtection="false">
      <alignment horizontal="center" vertical="top"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7"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7" fontId="0" fillId="0" borderId="81" xfId="0" applyFont="true" applyBorder="true" applyAlignment="true" applyProtection="false">
      <alignment horizontal="right" vertical="bottom" textRotation="0" wrapText="false" indent="0" shrinkToFit="false"/>
      <protection locked="true" hidden="false"/>
    </xf>
    <xf numFmtId="187" fontId="0" fillId="0" borderId="6"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87" fontId="0" fillId="0" borderId="18" xfId="0" applyFont="true" applyBorder="true" applyAlignment="true" applyProtection="false">
      <alignment horizontal="right" vertical="bottom" textRotation="0" wrapText="false" indent="0" shrinkToFit="false"/>
      <protection locked="true" hidden="false"/>
    </xf>
    <xf numFmtId="187" fontId="0" fillId="0" borderId="18" xfId="0" applyFont="true" applyBorder="true" applyAlignment="true" applyProtection="false">
      <alignment horizontal="right" vertical="center" textRotation="0" wrapText="false" indent="0" shrinkToFit="false"/>
      <protection locked="true" hidden="false"/>
    </xf>
    <xf numFmtId="182" fontId="0" fillId="0" borderId="18"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7" fontId="0" fillId="0" borderId="40"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7" fontId="0" fillId="0" borderId="83" xfId="0" applyFont="true" applyBorder="true" applyAlignment="true" applyProtection="false">
      <alignment horizontal="right" vertical="bottom" textRotation="0" wrapText="false" indent="0" shrinkToFit="false"/>
      <protection locked="true" hidden="false"/>
    </xf>
    <xf numFmtId="187" fontId="0" fillId="0" borderId="48" xfId="0" applyFont="true" applyBorder="true" applyAlignment="true" applyProtection="false">
      <alignment horizontal="right" vertical="bottom" textRotation="0" wrapText="false" indent="0" shrinkToFit="false"/>
      <protection locked="true" hidden="false"/>
    </xf>
    <xf numFmtId="187" fontId="0" fillId="0" borderId="99" xfId="0" applyFont="true" applyBorder="true" applyAlignment="true" applyProtection="false">
      <alignment horizontal="right" vertical="bottom" textRotation="0" wrapText="false" indent="0" shrinkToFit="false"/>
      <protection locked="true" hidden="false"/>
    </xf>
    <xf numFmtId="187" fontId="0" fillId="0" borderId="47" xfId="0" applyFont="true" applyBorder="true" applyAlignment="true" applyProtection="false">
      <alignment horizontal="right" vertical="bottom" textRotation="0" wrapText="false" indent="0" shrinkToFit="false"/>
      <protection locked="true" hidden="false"/>
    </xf>
    <xf numFmtId="187" fontId="0" fillId="0" borderId="84" xfId="0" applyFont="true" applyBorder="true" applyAlignment="true" applyProtection="false">
      <alignment horizontal="right" vertical="bottom" textRotation="0" wrapText="false" indent="0" shrinkToFit="false"/>
      <protection locked="true" hidden="false"/>
    </xf>
    <xf numFmtId="187" fontId="0" fillId="0" borderId="84" xfId="0" applyFont="true" applyBorder="true" applyAlignment="true" applyProtection="false">
      <alignment horizontal="right" vertical="center" textRotation="0" wrapText="false" indent="0" shrinkToFit="false"/>
      <protection locked="true" hidden="false"/>
    </xf>
    <xf numFmtId="182" fontId="0" fillId="0" borderId="84"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6" fontId="22" fillId="0" borderId="0" xfId="0" applyFont="true" applyBorder="true" applyAlignment="true" applyProtection="true">
      <alignment horizontal="general" vertical="top" textRotation="0" wrapText="false" indent="0" shrinkToFit="false"/>
      <protection locked="false" hidden="false"/>
    </xf>
    <xf numFmtId="176" fontId="0" fillId="0" borderId="10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6" fontId="0" fillId="0" borderId="91" xfId="0" applyFont="false" applyBorder="true" applyAlignment="true" applyProtection="false">
      <alignment horizontal="left" vertical="bottom" textRotation="0" wrapText="false" indent="0" shrinkToFit="false"/>
      <protection locked="true" hidden="false"/>
    </xf>
    <xf numFmtId="173" fontId="0" fillId="0" borderId="91" xfId="0" applyFont="false" applyBorder="true" applyAlignment="false" applyProtection="false">
      <alignment horizontal="general" vertical="bottom" textRotation="0" wrapText="false" indent="0" shrinkToFit="false"/>
      <protection locked="true" hidden="false"/>
    </xf>
    <xf numFmtId="187" fontId="0" fillId="0" borderId="91" xfId="0" applyFont="false" applyBorder="true" applyAlignment="true" applyProtection="false">
      <alignment horizontal="right" vertical="bottom" textRotation="0" wrapText="false" indent="0" shrinkToFit="false"/>
      <protection locked="true" hidden="false"/>
    </xf>
    <xf numFmtId="182" fontId="0" fillId="0" borderId="91"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left" vertical="bottom" textRotation="0" wrapText="false" indent="0" shrinkToFit="false"/>
      <protection locked="true" hidden="false"/>
    </xf>
    <xf numFmtId="173" fontId="0" fillId="0" borderId="65" xfId="0" applyFont="false" applyBorder="true" applyAlignment="false" applyProtection="false">
      <alignment horizontal="general" vertical="bottom" textRotation="0" wrapText="false" indent="0" shrinkToFit="false"/>
      <protection locked="true" hidden="false"/>
    </xf>
    <xf numFmtId="173" fontId="8" fillId="0" borderId="85"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right" vertical="top" textRotation="0" wrapText="false" indent="0" shrinkToFit="false"/>
      <protection locked="true" hidden="false"/>
    </xf>
    <xf numFmtId="177" fontId="0" fillId="0" borderId="2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76" fontId="0" fillId="4" borderId="96" xfId="0" applyFont="true" applyBorder="true" applyAlignment="false" applyProtection="false">
      <alignment horizontal="general" vertical="bottom" textRotation="0" wrapText="false" indent="0" shrinkToFit="false"/>
      <protection locked="true" hidden="false"/>
    </xf>
    <xf numFmtId="164" fontId="0" fillId="4" borderId="94" xfId="0" applyFont="false" applyBorder="true" applyAlignment="false" applyProtection="false">
      <alignment horizontal="general" vertical="bottom" textRotation="0" wrapText="false" indent="0" shrinkToFit="false"/>
      <protection locked="true" hidden="false"/>
    </xf>
    <xf numFmtId="175" fontId="0" fillId="4" borderId="95" xfId="0" applyFont="false" applyBorder="true" applyAlignment="true" applyProtection="false">
      <alignment horizontal="center" vertical="bottom" textRotation="0" wrapText="false" indent="0" shrinkToFit="false"/>
      <protection locked="true" hidden="false"/>
    </xf>
    <xf numFmtId="164" fontId="0" fillId="14" borderId="94" xfId="0" applyFont="true" applyBorder="true" applyAlignment="false" applyProtection="false">
      <alignment horizontal="general" vertical="bottom" textRotation="0" wrapText="false" indent="0" shrinkToFit="false"/>
      <protection locked="true" hidden="false"/>
    </xf>
    <xf numFmtId="176" fontId="12" fillId="14" borderId="94" xfId="0" applyFont="true" applyBorder="true" applyAlignment="true" applyProtection="false">
      <alignment horizontal="right" vertical="bottom" textRotation="0" wrapText="false" indent="0" shrinkToFit="false"/>
      <protection locked="true" hidden="false"/>
    </xf>
    <xf numFmtId="175" fontId="0" fillId="14" borderId="95" xfId="0" applyFont="true" applyBorder="true" applyAlignment="true" applyProtection="false">
      <alignment horizontal="right" vertical="bottom" textRotation="0" wrapText="false" indent="0" shrinkToFit="false"/>
      <protection locked="true" hidden="false"/>
    </xf>
    <xf numFmtId="164" fontId="0" fillId="4" borderId="96" xfId="0" applyFont="false" applyBorder="true" applyAlignment="false" applyProtection="false">
      <alignment horizontal="general" vertical="bottom" textRotation="0" wrapText="false" indent="0" shrinkToFit="false"/>
      <protection locked="true" hidden="false"/>
    </xf>
    <xf numFmtId="175" fontId="0" fillId="4" borderId="95" xfId="0" applyFont="true" applyBorder="true" applyAlignment="true" applyProtection="false">
      <alignment horizontal="right" vertical="bottom" textRotation="0" wrapText="false" indent="0" shrinkToFit="false"/>
      <protection locked="true" hidden="false"/>
    </xf>
    <xf numFmtId="173" fontId="0" fillId="14" borderId="94" xfId="0" applyFont="true" applyBorder="true" applyAlignment="true" applyProtection="false">
      <alignment horizontal="right" vertical="bottom" textRotation="0" wrapText="false" indent="0" shrinkToFit="false"/>
      <protection locked="true" hidden="false"/>
    </xf>
    <xf numFmtId="175" fontId="0" fillId="14" borderId="101"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30" fillId="0" borderId="98"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12" fillId="0" borderId="14" xfId="0" applyFont="true" applyBorder="true" applyAlignment="true" applyProtection="false">
      <alignment horizontal="center" vertical="top" textRotation="0" wrapText="true" indent="0" shrinkToFit="false"/>
      <protection locked="true" hidden="false"/>
    </xf>
    <xf numFmtId="171" fontId="0" fillId="0" borderId="98"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8" fillId="0" borderId="44" xfId="0" applyFont="true" applyBorder="true" applyAlignment="true" applyProtection="false">
      <alignment horizontal="right"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4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6" fontId="0" fillId="0" borderId="4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0" fillId="0" borderId="44" xfId="0" applyFont="true" applyBorder="true" applyAlignment="false" applyProtection="false">
      <alignment horizontal="general" vertical="bottom" textRotation="0" wrapText="false" indent="0" shrinkToFit="false"/>
      <protection locked="true" hidden="false"/>
    </xf>
    <xf numFmtId="176" fontId="0" fillId="0" borderId="102" xfId="0" applyFont="true" applyBorder="true" applyAlignment="false" applyProtection="false">
      <alignment horizontal="general" vertical="bottom" textRotation="0" wrapText="false" indent="0" shrinkToFit="false"/>
      <protection locked="true" hidden="false"/>
    </xf>
    <xf numFmtId="176" fontId="8" fillId="0" borderId="10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6"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76" fontId="8" fillId="0" borderId="8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2" fontId="0" fillId="0" borderId="39" xfId="0" applyFont="true" applyBorder="true" applyAlignment="false" applyProtection="false">
      <alignment horizontal="general" vertical="bottom" textRotation="0" wrapText="false" indent="0" shrinkToFit="false"/>
      <protection locked="true" hidden="false"/>
    </xf>
    <xf numFmtId="182" fontId="0"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false" applyProtection="false">
      <alignment horizontal="general" vertical="bottom" textRotation="0" wrapText="false" indent="0" shrinkToFit="false"/>
      <protection locked="true" hidden="false"/>
    </xf>
    <xf numFmtId="182" fontId="0" fillId="0" borderId="46"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88" fontId="0" fillId="0" borderId="41" xfId="0" applyFont="true" applyBorder="true" applyAlignment="false" applyProtection="false">
      <alignment horizontal="general" vertical="bottom" textRotation="0" wrapText="false" indent="0" shrinkToFit="false"/>
      <protection locked="true" hidden="false"/>
    </xf>
    <xf numFmtId="164" fontId="0" fillId="14" borderId="105" xfId="0" applyFont="false" applyBorder="true" applyAlignment="false" applyProtection="false">
      <alignment horizontal="general" vertical="bottom" textRotation="0" wrapText="false" indent="0" shrinkToFit="false"/>
      <protection locked="true" hidden="false"/>
    </xf>
    <xf numFmtId="173" fontId="0" fillId="14" borderId="106" xfId="0" applyFont="false" applyBorder="true" applyAlignment="true" applyProtection="false">
      <alignment horizontal="right" vertical="bottom" textRotation="0" wrapText="false" indent="0" shrinkToFit="false"/>
      <protection locked="true" hidden="false"/>
    </xf>
    <xf numFmtId="173" fontId="0" fillId="14" borderId="106" xfId="0" applyFont="true" applyBorder="true" applyAlignment="true" applyProtection="false">
      <alignment horizontal="center" vertical="bottom" textRotation="0" wrapText="false" indent="0" shrinkToFit="false"/>
      <protection locked="true" hidden="false"/>
    </xf>
    <xf numFmtId="164" fontId="0" fillId="4" borderId="107" xfId="0" applyFont="false" applyBorder="true" applyAlignment="false" applyProtection="false">
      <alignment horizontal="general" vertical="bottom" textRotation="0" wrapText="false" indent="0" shrinkToFit="false"/>
      <protection locked="true" hidden="false"/>
    </xf>
    <xf numFmtId="164" fontId="0" fillId="4" borderId="106" xfId="0" applyFont="false" applyBorder="true" applyAlignment="false" applyProtection="false">
      <alignment horizontal="general" vertical="bottom" textRotation="0" wrapText="false" indent="0" shrinkToFit="false"/>
      <protection locked="true" hidden="false"/>
    </xf>
    <xf numFmtId="176" fontId="12" fillId="4" borderId="106" xfId="0" applyFont="true" applyBorder="true" applyAlignment="true" applyProtection="false">
      <alignment horizontal="right" vertical="bottom" textRotation="0" wrapText="false" indent="0" shrinkToFit="false"/>
      <protection locked="true" hidden="false"/>
    </xf>
    <xf numFmtId="173" fontId="0" fillId="4" borderId="108" xfId="0" applyFont="true" applyBorder="true" applyAlignment="true" applyProtection="false">
      <alignment horizontal="center" vertical="bottom" textRotation="0" wrapText="false" indent="0" shrinkToFit="false"/>
      <protection locked="true" hidden="false"/>
    </xf>
    <xf numFmtId="164" fontId="0" fillId="14" borderId="107" xfId="0" applyFont="false" applyBorder="true" applyAlignment="false" applyProtection="false">
      <alignment horizontal="general" vertical="bottom" textRotation="0" wrapText="false" indent="0" shrinkToFit="false"/>
      <protection locked="true" hidden="false"/>
    </xf>
    <xf numFmtId="164" fontId="0" fillId="14" borderId="106" xfId="0" applyFont="false" applyBorder="true" applyAlignment="false" applyProtection="false">
      <alignment horizontal="general" vertical="bottom" textRotation="0" wrapText="false" indent="0" shrinkToFit="false"/>
      <protection locked="true" hidden="false"/>
    </xf>
    <xf numFmtId="176" fontId="12" fillId="14" borderId="106" xfId="0" applyFont="true" applyBorder="true" applyAlignment="true" applyProtection="false">
      <alignment horizontal="right" vertical="bottom" textRotation="0" wrapText="false" indent="0" shrinkToFit="false"/>
      <protection locked="true" hidden="false"/>
    </xf>
    <xf numFmtId="173" fontId="0" fillId="14" borderId="108" xfId="0" applyFont="true" applyBorder="true" applyAlignment="true" applyProtection="false">
      <alignment horizontal="center" vertical="bottom" textRotation="0" wrapText="false" indent="0" shrinkToFit="false"/>
      <protection locked="true" hidden="false"/>
    </xf>
    <xf numFmtId="164" fontId="0" fillId="4" borderId="107" xfId="0" applyFont="true" applyBorder="true" applyAlignment="false" applyProtection="false">
      <alignment horizontal="general" vertical="bottom" textRotation="0" wrapText="false" indent="0" shrinkToFit="false"/>
      <protection locked="true" hidden="false"/>
    </xf>
    <xf numFmtId="173" fontId="0" fillId="4" borderId="106" xfId="0" applyFont="true" applyBorder="true" applyAlignment="true" applyProtection="false">
      <alignment horizontal="right" vertical="bottom" textRotation="0" wrapText="false" indent="0" shrinkToFit="false"/>
      <protection locked="true" hidden="false"/>
    </xf>
    <xf numFmtId="175" fontId="0" fillId="4" borderId="109" xfId="0" applyFont="true" applyBorder="true" applyAlignment="true" applyProtection="false">
      <alignment horizontal="center" vertical="bottom" textRotation="0" wrapText="false" indent="0" shrinkToFit="false"/>
      <protection locked="true" hidden="false"/>
    </xf>
    <xf numFmtId="164" fontId="0" fillId="14" borderId="106" xfId="0" applyFont="true" applyBorder="true" applyAlignment="false" applyProtection="false">
      <alignment horizontal="general" vertical="bottom" textRotation="0" wrapText="false" indent="0" shrinkToFit="false"/>
      <protection locked="true" hidden="false"/>
    </xf>
    <xf numFmtId="173" fontId="0" fillId="14" borderId="106" xfId="0" applyFont="true" applyBorder="true" applyAlignment="true" applyProtection="false">
      <alignment horizontal="right" vertical="bottom" textRotation="0" wrapText="false" indent="0" shrinkToFit="false"/>
      <protection locked="true" hidden="false"/>
    </xf>
    <xf numFmtId="175" fontId="0" fillId="14" borderId="106" xfId="0" applyFont="true" applyBorder="true" applyAlignment="true" applyProtection="false">
      <alignment horizontal="right" vertical="bottom" textRotation="0" wrapText="false" indent="0" shrinkToFit="false"/>
      <protection locked="true" hidden="false"/>
    </xf>
    <xf numFmtId="175" fontId="0" fillId="14" borderId="110" xfId="0" applyFont="true" applyBorder="true" applyAlignment="true" applyProtection="false">
      <alignment horizontal="right"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98"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71" fontId="0" fillId="0" borderId="98"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4" fontId="33" fillId="13" borderId="90" xfId="0" applyFont="true" applyBorder="true" applyAlignment="true" applyProtection="false">
      <alignment horizontal="center" vertical="top" textRotation="0" wrapText="false" indent="0" shrinkToFit="false"/>
      <protection locked="true" hidden="false"/>
    </xf>
    <xf numFmtId="166" fontId="34" fillId="0" borderId="18" xfId="0" applyFont="true" applyBorder="true" applyAlignment="true" applyProtection="false">
      <alignment horizontal="left" vertical="center" textRotation="0" wrapText="false" indent="0" shrinkToFit="false"/>
      <protection locked="true" hidden="false"/>
    </xf>
    <xf numFmtId="173" fontId="34" fillId="0" borderId="27" xfId="0" applyFont="true" applyBorder="true" applyAlignment="true" applyProtection="false">
      <alignment horizontal="left" vertical="center" textRotation="0" wrapText="false" indent="0" shrinkToFit="false"/>
      <protection locked="true" hidden="false"/>
    </xf>
    <xf numFmtId="173" fontId="34" fillId="0" borderId="27" xfId="0" applyFont="true" applyBorder="true" applyAlignment="true" applyProtection="false">
      <alignment horizontal="right" vertical="center" textRotation="0" wrapText="false" indent="0" shrinkToFit="false"/>
      <protection locked="true" hidden="false"/>
    </xf>
    <xf numFmtId="166" fontId="34" fillId="0" borderId="84" xfId="0" applyFont="true" applyBorder="true" applyAlignment="true" applyProtection="false">
      <alignment horizontal="left" vertical="center" textRotation="0" wrapText="false" indent="0" shrinkToFit="false"/>
      <protection locked="true" hidden="false"/>
    </xf>
    <xf numFmtId="173" fontId="34" fillId="0" borderId="40" xfId="0" applyFont="true" applyBorder="true" applyAlignment="true" applyProtection="false">
      <alignment horizontal="left" vertical="center" textRotation="0" wrapText="false" indent="0" shrinkToFit="false"/>
      <protection locked="true" hidden="false"/>
    </xf>
    <xf numFmtId="173" fontId="34" fillId="0" borderId="40"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12" fillId="4" borderId="107" xfId="0" applyFont="true" applyBorder="true" applyAlignment="false" applyProtection="false">
      <alignment horizontal="general" vertical="bottom" textRotation="0" wrapText="false" indent="0" shrinkToFit="false"/>
      <protection locked="true" hidden="false"/>
    </xf>
    <xf numFmtId="176" fontId="0" fillId="4" borderId="106" xfId="0" applyFont="true" applyBorder="true" applyAlignment="false" applyProtection="false">
      <alignment horizontal="general" vertical="bottom" textRotation="0" wrapText="false" indent="0" shrinkToFit="false"/>
      <protection locked="true" hidden="false"/>
    </xf>
    <xf numFmtId="173" fontId="12" fillId="4" borderId="106" xfId="0" applyFont="true" applyBorder="true" applyAlignment="true" applyProtection="false">
      <alignment horizontal="right" vertical="bottom" textRotation="0" wrapText="false" indent="0" shrinkToFit="false"/>
      <protection locked="true" hidden="false"/>
    </xf>
    <xf numFmtId="173" fontId="0" fillId="4" borderId="106" xfId="0" applyFont="fals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0" fillId="14" borderId="107"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true" indent="0" shrinkToFit="false"/>
      <protection locked="true" hidden="false"/>
    </xf>
    <xf numFmtId="164" fontId="31" fillId="13" borderId="90" xfId="0" applyFont="true" applyBorder="true" applyAlignment="true" applyProtection="false">
      <alignment horizontal="center" vertical="top"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right" vertical="bottom" textRotation="0" wrapText="false" indent="0" shrinkToFit="false"/>
      <protection locked="true" hidden="false"/>
    </xf>
    <xf numFmtId="176" fontId="11" fillId="0" borderId="28" xfId="0" applyFont="true" applyBorder="true" applyAlignment="true" applyProtection="false">
      <alignment horizontal="left" vertical="top" textRotation="0" wrapText="true" indent="0" shrinkToFit="false"/>
      <protection locked="true" hidden="false"/>
    </xf>
    <xf numFmtId="176"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89" fontId="0" fillId="0" borderId="4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3" fontId="0" fillId="14" borderId="31" xfId="0" applyFont="true" applyBorder="true" applyAlignment="true" applyProtection="false">
      <alignment horizontal="center" vertical="bottom" textRotation="0" wrapText="false" indent="0" shrinkToFit="false"/>
      <protection locked="true" hidden="false"/>
    </xf>
    <xf numFmtId="176" fontId="12" fillId="4" borderId="111" xfId="0" applyFont="true" applyBorder="true" applyAlignment="true" applyProtection="false">
      <alignment horizontal="right" vertical="bottom" textRotation="0" wrapText="false" indent="0" shrinkToFit="false"/>
      <protection locked="true" hidden="false"/>
    </xf>
    <xf numFmtId="176" fontId="0" fillId="4" borderId="112" xfId="0" applyFont="tru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5" fontId="0" fillId="4" borderId="112" xfId="0" applyFont="true" applyBorder="true" applyAlignment="true" applyProtection="false">
      <alignment horizontal="center"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6" fontId="0" fillId="14" borderId="38" xfId="0" applyFont="true" applyBorder="true" applyAlignment="true" applyProtection="false">
      <alignment horizontal="right" vertical="bottom" textRotation="0" wrapText="false" indent="0" shrinkToFit="false"/>
      <protection locked="true" hidden="false"/>
    </xf>
    <xf numFmtId="176" fontId="0" fillId="4" borderId="57" xfId="0" applyFont="true" applyBorder="true" applyAlignment="true" applyProtection="false">
      <alignment horizontal="right" vertical="bottom" textRotation="0" wrapText="false" indent="0" shrinkToFit="false"/>
      <protection locked="true" hidden="false"/>
    </xf>
    <xf numFmtId="176" fontId="0" fillId="4" borderId="113"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5" fontId="0" fillId="4" borderId="113" xfId="0" applyFont="true" applyBorder="true" applyAlignment="true" applyProtection="false">
      <alignment horizontal="center"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8" fillId="0" borderId="2" xfId="0" applyFont="true" applyBorder="true" applyAlignment="false" applyProtection="false">
      <alignment horizontal="general" vertical="bottom" textRotation="0" wrapText="false" indent="0" shrinkToFit="false"/>
      <protection locked="true" hidden="false"/>
    </xf>
    <xf numFmtId="190" fontId="8" fillId="0" borderId="15" xfId="0" applyFont="true" applyBorder="true" applyAlignment="tru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5" xfId="0" applyFont="true" applyBorder="true" applyAlignment="true" applyProtection="false">
      <alignment horizontal="general" vertical="center" textRotation="0" wrapText="false" indent="0" shrinkToFit="false"/>
      <protection locked="true" hidden="false"/>
    </xf>
    <xf numFmtId="164" fontId="0" fillId="9" borderId="116" xfId="0" applyFont="false" applyBorder="true" applyAlignment="true" applyProtection="false">
      <alignment horizontal="general" vertical="center" textRotation="0" wrapText="false" indent="0" shrinkToFit="false"/>
      <protection locked="true" hidden="false"/>
    </xf>
    <xf numFmtId="164" fontId="0" fillId="9" borderId="117" xfId="0" applyFont="false" applyBorder="true" applyAlignment="true" applyProtection="false">
      <alignment horizontal="general" vertical="center" textRotation="0" wrapText="false" indent="0" shrinkToFit="false"/>
      <protection locked="true" hidden="false"/>
    </xf>
    <xf numFmtId="164" fontId="0" fillId="3" borderId="115" xfId="0" applyFont="true" applyBorder="true" applyAlignment="true" applyProtection="false">
      <alignment horizontal="general" vertical="center" textRotation="0" wrapText="false" indent="0" shrinkToFit="false"/>
      <protection locked="true" hidden="false"/>
    </xf>
    <xf numFmtId="164" fontId="0" fillId="3" borderId="117" xfId="0" applyFont="false" applyBorder="true" applyAlignment="true" applyProtection="false">
      <alignment horizontal="general" vertical="center" textRotation="0" wrapText="false" indent="0" shrinkToFit="false"/>
      <protection locked="true" hidden="false"/>
    </xf>
    <xf numFmtId="164" fontId="0" fillId="8" borderId="115" xfId="0" applyFont="true" applyBorder="true" applyAlignment="true" applyProtection="false">
      <alignment horizontal="general" vertical="center" textRotation="0" wrapText="false" indent="0" shrinkToFit="false"/>
      <protection locked="true" hidden="false"/>
    </xf>
    <xf numFmtId="164" fontId="0" fillId="8" borderId="116" xfId="0" applyFont="false" applyBorder="true" applyAlignment="true" applyProtection="false">
      <alignment horizontal="general" vertical="center" textRotation="0" wrapText="false" indent="0" shrinkToFit="false"/>
      <protection locked="true" hidden="false"/>
    </xf>
    <xf numFmtId="164" fontId="0" fillId="8" borderId="117" xfId="0" applyFont="false" applyBorder="true" applyAlignment="true" applyProtection="false">
      <alignment horizontal="general" vertical="center" textRotation="0" wrapText="false" indent="0" shrinkToFit="false"/>
      <protection locked="true" hidden="false"/>
    </xf>
    <xf numFmtId="173" fontId="8" fillId="0" borderId="118" xfId="0" applyFont="true" applyBorder="true" applyAlignment="true" applyProtection="false">
      <alignment horizontal="center" vertical="bottom" textRotation="0" wrapText="false" indent="0" shrinkToFit="false"/>
      <protection locked="true" hidden="false"/>
    </xf>
    <xf numFmtId="164" fontId="8" fillId="0" borderId="119" xfId="0" applyFont="true" applyBorder="true" applyAlignment="false" applyProtection="fals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76" fontId="0" fillId="0" borderId="120" xfId="0" applyFont="fals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76" fontId="0" fillId="0" borderId="121" xfId="0" applyFont="fals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true" applyProtection="false">
      <alignment horizontal="center" vertical="center" textRotation="0" wrapText="false" indent="0" shrinkToFit="false"/>
      <protection locked="true" hidden="false"/>
    </xf>
    <xf numFmtId="173" fontId="0" fillId="0" borderId="123" xfId="0" applyFont="false" applyBorder="true" applyAlignment="false" applyProtection="false">
      <alignment horizontal="general" vertical="bottom" textRotation="0" wrapText="false" indent="0" shrinkToFit="false"/>
      <protection locked="true" hidden="false"/>
    </xf>
    <xf numFmtId="187" fontId="0" fillId="0" borderId="12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82" fontId="0" fillId="0" borderId="1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7"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6" fontId="0" fillId="0" borderId="15" xfId="0" applyFont="false" applyBorder="true" applyAlignment="true" applyProtection="false">
      <alignment horizontal="right" vertical="bottom"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73" fontId="0" fillId="0" borderId="59" xfId="0" applyFont="false" applyBorder="true" applyAlignment="false" applyProtection="false">
      <alignment horizontal="general" vertical="bottom" textRotation="0" wrapText="false" indent="0" shrinkToFit="false"/>
      <protection locked="true" hidden="false"/>
    </xf>
    <xf numFmtId="187" fontId="0" fillId="0" borderId="128"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87" fontId="0" fillId="0" borderId="131" xfId="0" applyFont="false" applyBorder="true" applyAlignment="false" applyProtection="false">
      <alignment horizontal="general" vertical="bottom" textRotation="0" wrapText="false" indent="0" shrinkToFit="false"/>
      <protection locked="true" hidden="false"/>
    </xf>
    <xf numFmtId="173" fontId="0" fillId="0" borderId="54" xfId="0" applyFont="true" applyBorder="true" applyAlignment="false" applyProtection="false">
      <alignment horizontal="general" vertical="bottom" textRotation="0" wrapText="false" indent="0" shrinkToFit="false"/>
      <protection locked="true" hidden="false"/>
    </xf>
    <xf numFmtId="187" fontId="0" fillId="0" borderId="126"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0" fillId="0" borderId="130"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2" fontId="0" fillId="0" borderId="31" xfId="0" applyFont="false" applyBorder="true" applyAlignment="false" applyProtection="false">
      <alignment horizontal="general" vertical="bottom" textRotation="0" wrapText="false" indent="0" shrinkToFit="false"/>
      <protection locked="true" hidden="false"/>
    </xf>
    <xf numFmtId="182"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73" fontId="0" fillId="14" borderId="31" xfId="0" applyFont="true" applyBorder="true" applyAlignment="true" applyProtection="false">
      <alignment horizontal="right" vertical="bottom" textRotation="0" wrapText="false" indent="0" shrinkToFit="false"/>
      <protection locked="true" hidden="false"/>
    </xf>
    <xf numFmtId="176" fontId="12" fillId="4" borderId="57"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39" fillId="11" borderId="120" xfId="0" applyFont="true" applyBorder="true" applyAlignment="false" applyProtection="false">
      <alignment horizontal="general" vertical="bottom" textRotation="0" wrapText="false" indent="0" shrinkToFit="false"/>
      <protection locked="true" hidden="false"/>
    </xf>
    <xf numFmtId="166" fontId="39" fillId="11" borderId="120" xfId="0" applyFont="true" applyBorder="true" applyAlignment="true" applyProtection="false">
      <alignment horizontal="right" vertical="center" textRotation="0" wrapText="false" indent="0" shrinkToFit="false"/>
      <protection locked="true" hidden="false"/>
    </xf>
    <xf numFmtId="166" fontId="39" fillId="11" borderId="120" xfId="0" applyFont="true" applyBorder="true" applyAlignment="true" applyProtection="false">
      <alignment horizontal="center" vertical="bottom" textRotation="0" wrapText="false" indent="0" shrinkToFit="false"/>
      <protection locked="true" hidden="false"/>
    </xf>
    <xf numFmtId="164" fontId="40" fillId="15" borderId="120" xfId="0" applyFont="true" applyBorder="true" applyAlignment="true" applyProtection="false">
      <alignment horizontal="center" vertical="bottom" textRotation="0" wrapText="false" indent="0" shrinkToFit="false"/>
      <protection locked="true" hidden="false"/>
    </xf>
    <xf numFmtId="164" fontId="40" fillId="15" borderId="120" xfId="0" applyFont="true" applyBorder="true" applyAlignment="true" applyProtection="false">
      <alignment horizontal="right" vertical="center" textRotation="0" wrapText="false" indent="0" shrinkToFit="false"/>
      <protection locked="true" hidden="false"/>
    </xf>
    <xf numFmtId="188" fontId="40" fillId="15" borderId="12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88" fontId="40" fillId="0" borderId="0" xfId="0" applyFont="true" applyBorder="false" applyAlignment="true" applyProtection="false">
      <alignment horizontal="general" vertical="center" textRotation="0" wrapText="false" indent="0" shrinkToFit="false"/>
      <protection locked="true" hidden="false"/>
    </xf>
    <xf numFmtId="164" fontId="40" fillId="15" borderId="0" xfId="0" applyFont="true" applyBorder="false" applyAlignment="true" applyProtection="false">
      <alignment horizontal="center" vertical="bottom" textRotation="0" wrapText="false" indent="0" shrinkToFit="false"/>
      <protection locked="true" hidden="false"/>
    </xf>
    <xf numFmtId="164" fontId="40" fillId="15" borderId="0" xfId="0" applyFont="true" applyBorder="false" applyAlignment="true" applyProtection="false">
      <alignment horizontal="right" vertical="center" textRotation="0" wrapText="false" indent="0" shrinkToFit="false"/>
      <protection locked="true" hidden="false"/>
    </xf>
    <xf numFmtId="188" fontId="40" fillId="15" borderId="0" xfId="0" applyFont="true" applyBorder="false" applyAlignment="true" applyProtection="false">
      <alignment horizontal="general" vertical="center" textRotation="0" wrapText="false" indent="0" shrinkToFit="false"/>
      <protection locked="true" hidden="false"/>
    </xf>
    <xf numFmtId="164" fontId="40" fillId="0" borderId="114" xfId="0" applyFont="true" applyBorder="true" applyAlignment="true" applyProtection="false">
      <alignment horizontal="center" vertical="bottom" textRotation="0" wrapText="false" indent="0" shrinkToFit="false"/>
      <protection locked="true" hidden="false"/>
    </xf>
    <xf numFmtId="164" fontId="40" fillId="0" borderId="114" xfId="0" applyFont="true" applyBorder="true" applyAlignment="true" applyProtection="false">
      <alignment horizontal="right" vertical="center" textRotation="0" wrapText="false" indent="0" shrinkToFit="false"/>
      <protection locked="true" hidden="false"/>
    </xf>
    <xf numFmtId="188" fontId="40" fillId="0" borderId="1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0" name="1 Imagen" descr=""/>
        <xdr:cNvPicPr/>
      </xdr:nvPicPr>
      <xdr:blipFill>
        <a:blip r:embed="rId1"/>
        <a:srcRect l="0" t="0" r="48725" b="0"/>
        <a:stretch/>
      </xdr:blipFill>
      <xdr:spPr>
        <a:xfrm>
          <a:off x="8131680" y="2600280"/>
          <a:ext cx="6043320" cy="438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440</xdr:colOff>
      <xdr:row>20</xdr:row>
      <xdr:rowOff>19080</xdr:rowOff>
    </xdr:to>
    <xdr:pic>
      <xdr:nvPicPr>
        <xdr:cNvPr id="1" name="1 Imagen" descr=""/>
        <xdr:cNvPicPr/>
      </xdr:nvPicPr>
      <xdr:blipFill>
        <a:blip r:embed="rId1"/>
        <a:srcRect l="0" t="0" r="48725" b="0"/>
        <a:stretch/>
      </xdr:blipFill>
      <xdr:spPr>
        <a:xfrm>
          <a:off x="8047080" y="2524320"/>
          <a:ext cx="6062040" cy="514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0</xdr:rowOff>
    </xdr:from>
    <xdr:to>
      <xdr:col>23</xdr:col>
      <xdr:colOff>80280</xdr:colOff>
      <xdr:row>47</xdr:row>
      <xdr:rowOff>114480</xdr:rowOff>
    </xdr:to>
    <xdr:pic>
      <xdr:nvPicPr>
        <xdr:cNvPr id="2" name="Imagen 1" descr=""/>
        <xdr:cNvPicPr/>
      </xdr:nvPicPr>
      <xdr:blipFill>
        <a:blip r:embed="rId1"/>
        <a:stretch/>
      </xdr:blipFill>
      <xdr:spPr>
        <a:xfrm>
          <a:off x="8031600" y="0"/>
          <a:ext cx="6455520" cy="7248600"/>
        </a:xfrm>
        <a:prstGeom prst="rect">
          <a:avLst/>
        </a:prstGeom>
        <a:ln w="0">
          <a:noFill/>
        </a:ln>
      </xdr:spPr>
    </xdr:pic>
    <xdr:clientData/>
  </xdr:twoCellAnchor>
  <xdr:twoCellAnchor editAs="oneCell">
    <xdr:from>
      <xdr:col>1</xdr:col>
      <xdr:colOff>522360</xdr:colOff>
      <xdr:row>1</xdr:row>
      <xdr:rowOff>114480</xdr:rowOff>
    </xdr:from>
    <xdr:to>
      <xdr:col>8</xdr:col>
      <xdr:colOff>168480</xdr:colOff>
      <xdr:row>15</xdr:row>
      <xdr:rowOff>114480</xdr:rowOff>
    </xdr:to>
    <xdr:pic>
      <xdr:nvPicPr>
        <xdr:cNvPr id="3" name="Imagen 1" descr="Diagrama&#10;&#10;Descripción generada automáticamente"/>
        <xdr:cNvPicPr/>
      </xdr:nvPicPr>
      <xdr:blipFill>
        <a:blip r:embed="rId2"/>
        <a:stretch/>
      </xdr:blipFill>
      <xdr:spPr>
        <a:xfrm>
          <a:off x="1159920" y="304920"/>
          <a:ext cx="4714200" cy="200016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hyperlink" Target="https://castper.blogspot.com/2018/12/salarios-minimos-en-la-industria-de-la.html" TargetMode="External"/><Relationship Id="rId2"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C44" activeCellId="0" sqref="C44"/>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row>
    <row r="12" customFormat="false" ht="12.75" hidden="false" customHeight="true" outlineLevel="0" collapsed="false">
      <c r="A12" s="17" t="s">
        <v>24</v>
      </c>
      <c r="B12" s="18" t="s">
        <v>25</v>
      </c>
      <c r="C12" s="19"/>
    </row>
    <row r="13" customFormat="false" ht="12.75" hidden="false" customHeight="true" outlineLevel="0" collapsed="false">
      <c r="A13" s="17" t="s">
        <v>26</v>
      </c>
      <c r="B13" s="18" t="s">
        <v>27</v>
      </c>
      <c r="C13" s="20"/>
    </row>
    <row r="14" customFormat="false" ht="12.75" hidden="false" customHeight="true" outlineLevel="0" collapsed="false">
      <c r="A14" s="17" t="s">
        <v>28</v>
      </c>
      <c r="B14" s="18" t="s">
        <v>29</v>
      </c>
      <c r="C14" s="21"/>
    </row>
    <row r="15" customFormat="false" ht="12.75" hidden="false" customHeight="true" outlineLevel="0" collapsed="false">
      <c r="A15" s="17" t="s">
        <v>30</v>
      </c>
      <c r="B15" s="18" t="s">
        <v>31</v>
      </c>
      <c r="C15" s="21"/>
    </row>
    <row r="16" customFormat="false" ht="12.75" hidden="false" customHeight="true" outlineLevel="0" collapsed="false">
      <c r="A16" s="17" t="s">
        <v>32</v>
      </c>
      <c r="B16" s="18" t="s">
        <v>33</v>
      </c>
      <c r="C16" s="21"/>
    </row>
    <row r="17" customFormat="false" ht="12.75" hidden="false" customHeight="true" outlineLevel="0" collapsed="false">
      <c r="A17" s="17" t="s">
        <v>34</v>
      </c>
      <c r="B17" s="18" t="s">
        <v>35</v>
      </c>
      <c r="C17" s="19" t="s">
        <v>36</v>
      </c>
    </row>
    <row r="18" customFormat="false" ht="12.75" hidden="false" customHeight="true" outlineLevel="0" collapsed="false">
      <c r="A18" s="22" t="s">
        <v>37</v>
      </c>
      <c r="B18" s="23" t="s">
        <v>38</v>
      </c>
      <c r="C18" s="24" t="s">
        <v>39</v>
      </c>
    </row>
    <row r="19" customFormat="false" ht="12.75" hidden="false" customHeight="true" outlineLevel="0" collapsed="false">
      <c r="A19" s="10" t="s">
        <v>40</v>
      </c>
      <c r="B19" s="11"/>
      <c r="C19" s="25"/>
    </row>
    <row r="20" customFormat="false" ht="22.5" hidden="false" customHeight="false" outlineLevel="0" collapsed="false">
      <c r="A20" s="26" t="s">
        <v>41</v>
      </c>
      <c r="B20" s="26" t="s">
        <v>42</v>
      </c>
      <c r="C20" s="27" t="s">
        <v>43</v>
      </c>
    </row>
    <row r="21" customFormat="false" ht="12.75" hidden="false" customHeight="true" outlineLevel="0" collapsed="false">
      <c r="A21" s="26" t="s">
        <v>44</v>
      </c>
      <c r="B21" s="26" t="s">
        <v>45</v>
      </c>
      <c r="C21" s="27" t="s">
        <v>46</v>
      </c>
    </row>
    <row r="22" customFormat="false" ht="12.75" hidden="false" customHeight="true" outlineLevel="0" collapsed="false">
      <c r="A22" s="26" t="s">
        <v>47</v>
      </c>
      <c r="B22" s="26" t="s">
        <v>48</v>
      </c>
      <c r="C22" s="27" t="s">
        <v>49</v>
      </c>
    </row>
    <row r="23" customFormat="false" ht="12.75" hidden="false" customHeight="true" outlineLevel="0" collapsed="false">
      <c r="A23" s="26" t="s">
        <v>50</v>
      </c>
      <c r="B23" s="26" t="s">
        <v>51</v>
      </c>
      <c r="C23" s="27"/>
    </row>
    <row r="24" customFormat="false" ht="12.75" hidden="false" customHeight="true" outlineLevel="0" collapsed="false">
      <c r="A24" s="26" t="s">
        <v>52</v>
      </c>
      <c r="B24" s="26" t="s">
        <v>53</v>
      </c>
      <c r="C24" s="27"/>
    </row>
    <row r="25" customFormat="false" ht="12.75" hidden="false" customHeight="true" outlineLevel="0" collapsed="false">
      <c r="A25" s="26" t="s">
        <v>54</v>
      </c>
      <c r="B25" s="26" t="s">
        <v>55</v>
      </c>
      <c r="C25" s="27"/>
    </row>
    <row r="26" customFormat="false" ht="12.75" hidden="false" customHeight="true" outlineLevel="0" collapsed="false">
      <c r="A26" s="26" t="s">
        <v>56</v>
      </c>
      <c r="B26" s="26" t="s">
        <v>57</v>
      </c>
      <c r="C26" s="27" t="s">
        <v>18</v>
      </c>
    </row>
    <row r="27" customFormat="false" ht="12.75" hidden="false" customHeight="true" outlineLevel="0" collapsed="false">
      <c r="A27" s="26" t="s">
        <v>58</v>
      </c>
      <c r="B27" s="26" t="s">
        <v>59</v>
      </c>
      <c r="C27" s="27"/>
    </row>
    <row r="28" customFormat="false" ht="12.75" hidden="false" customHeight="true" outlineLevel="0" collapsed="false">
      <c r="A28" s="26" t="s">
        <v>60</v>
      </c>
      <c r="B28" s="26" t="s">
        <v>61</v>
      </c>
      <c r="C28" s="27"/>
    </row>
    <row r="29" customFormat="false" ht="12.75" hidden="false" customHeight="true" outlineLevel="0" collapsed="false">
      <c r="A29" s="28" t="s">
        <v>62</v>
      </c>
      <c r="B29" s="28" t="s">
        <v>63</v>
      </c>
      <c r="C29" s="27" t="s">
        <v>63</v>
      </c>
    </row>
    <row r="30" customFormat="false" ht="12.75" hidden="false" customHeight="true" outlineLevel="0" collapsed="false">
      <c r="A30" s="10" t="s">
        <v>64</v>
      </c>
      <c r="B30" s="11"/>
      <c r="C30" s="25"/>
    </row>
    <row r="31" customFormat="false" ht="12.75" hidden="false" customHeight="true" outlineLevel="0" collapsed="false">
      <c r="A31" s="26" t="s">
        <v>65</v>
      </c>
      <c r="B31" s="26" t="s">
        <v>66</v>
      </c>
      <c r="C31" s="29" t="s">
        <v>67</v>
      </c>
    </row>
    <row r="32" customFormat="false" ht="12.75" hidden="false" customHeight="true" outlineLevel="0" collapsed="false">
      <c r="A32" s="26" t="s">
        <v>68</v>
      </c>
      <c r="B32" s="26" t="s">
        <v>69</v>
      </c>
      <c r="C32" s="29" t="s">
        <v>70</v>
      </c>
    </row>
    <row r="33" customFormat="false" ht="12.75" hidden="false" customHeight="true" outlineLevel="0" collapsed="false">
      <c r="A33" s="26" t="s">
        <v>71</v>
      </c>
      <c r="B33" s="26" t="s">
        <v>72</v>
      </c>
      <c r="C33" s="27" t="s">
        <v>73</v>
      </c>
    </row>
    <row r="34" customFormat="false" ht="12.75" hidden="false" customHeight="true" outlineLevel="0" collapsed="false">
      <c r="A34" s="10" t="s">
        <v>74</v>
      </c>
      <c r="B34" s="11"/>
      <c r="C34" s="25"/>
    </row>
    <row r="35" customFormat="false" ht="22.5" hidden="false" customHeight="false" outlineLevel="0" collapsed="false">
      <c r="A35" s="30" t="s">
        <v>75</v>
      </c>
      <c r="B35" s="30" t="s">
        <v>76</v>
      </c>
      <c r="C35" s="31" t="s">
        <v>77</v>
      </c>
    </row>
    <row r="36" customFormat="false" ht="12.75" hidden="false" customHeight="true" outlineLevel="0" collapsed="false">
      <c r="A36" s="26" t="s">
        <v>78</v>
      </c>
      <c r="B36" s="26" t="s">
        <v>79</v>
      </c>
      <c r="C36" s="27" t="s">
        <v>80</v>
      </c>
    </row>
    <row r="37" customFormat="false" ht="12.75" hidden="false" customHeight="true" outlineLevel="0" collapsed="false">
      <c r="A37" s="26" t="s">
        <v>81</v>
      </c>
      <c r="B37" s="26" t="s">
        <v>82</v>
      </c>
      <c r="C37" s="27" t="s">
        <v>83</v>
      </c>
    </row>
    <row r="38" customFormat="false" ht="12.75" hidden="false" customHeight="true" outlineLevel="0" collapsed="false">
      <c r="A38" s="26" t="s">
        <v>84</v>
      </c>
      <c r="B38" s="26" t="s">
        <v>85</v>
      </c>
      <c r="C38" s="27" t="s">
        <v>86</v>
      </c>
    </row>
    <row r="39" customFormat="false" ht="12.75" hidden="false" customHeight="true" outlineLevel="0" collapsed="false">
      <c r="A39" s="26" t="s">
        <v>87</v>
      </c>
      <c r="B39" s="26" t="s">
        <v>88</v>
      </c>
      <c r="C39" s="27" t="s">
        <v>21</v>
      </c>
    </row>
    <row r="40" customFormat="false" ht="12.75" hidden="false" customHeight="true" outlineLevel="0" collapsed="false">
      <c r="A40" s="26" t="s">
        <v>89</v>
      </c>
      <c r="B40" s="26" t="s">
        <v>90</v>
      </c>
      <c r="C40" s="27"/>
    </row>
    <row r="41" customFormat="false" ht="12.75" hidden="false" customHeight="true" outlineLevel="0" collapsed="false">
      <c r="A41" s="26" t="s">
        <v>91</v>
      </c>
      <c r="B41" s="26" t="s">
        <v>92</v>
      </c>
      <c r="C41" s="27"/>
    </row>
    <row r="42" customFormat="false" ht="12.75" hidden="false" customHeight="true" outlineLevel="0" collapsed="false">
      <c r="A42" s="26" t="s">
        <v>93</v>
      </c>
      <c r="B42" s="26" t="s">
        <v>94</v>
      </c>
      <c r="C42" s="27"/>
    </row>
    <row r="43" customFormat="false" ht="12.75" hidden="false" customHeight="true" outlineLevel="0" collapsed="false">
      <c r="A43" s="26" t="s">
        <v>95</v>
      </c>
      <c r="B43" s="26" t="s">
        <v>96</v>
      </c>
      <c r="C43" s="27" t="s">
        <v>36</v>
      </c>
    </row>
    <row r="44" customFormat="false" ht="12.75" hidden="false" customHeight="true" outlineLevel="0" collapsed="false">
      <c r="A44" s="26" t="s">
        <v>97</v>
      </c>
      <c r="B44" s="26" t="s">
        <v>98</v>
      </c>
      <c r="C44" s="27" t="s">
        <v>39</v>
      </c>
    </row>
    <row r="45" customFormat="false" ht="12.75" hidden="false" customHeight="true" outlineLevel="0" collapsed="false">
      <c r="A45" s="26" t="s">
        <v>99</v>
      </c>
      <c r="B45" s="26" t="s">
        <v>100</v>
      </c>
      <c r="C45" s="32" t="n">
        <v>39814</v>
      </c>
    </row>
    <row r="46" customFormat="false" ht="12.75" hidden="false" customHeight="true" outlineLevel="0" collapsed="false">
      <c r="A46" s="26" t="s">
        <v>101</v>
      </c>
      <c r="B46" s="26" t="s">
        <v>102</v>
      </c>
      <c r="C46" s="32" t="n">
        <v>39814</v>
      </c>
    </row>
    <row r="47" customFormat="false" ht="12.75" hidden="false" customHeight="true" outlineLevel="0" collapsed="false">
      <c r="A47" s="26" t="s">
        <v>103</v>
      </c>
      <c r="B47" s="26" t="s">
        <v>104</v>
      </c>
      <c r="C47" s="33" t="n">
        <v>319581.82</v>
      </c>
    </row>
    <row r="48" customFormat="false" ht="12.75" hidden="false" customHeight="true" outlineLevel="0" collapsed="false">
      <c r="A48" s="26" t="s">
        <v>105</v>
      </c>
      <c r="B48" s="26" t="s">
        <v>106</v>
      </c>
      <c r="C48" s="33" t="n">
        <v>0</v>
      </c>
    </row>
    <row r="49" customFormat="false" ht="12.75" hidden="false" customHeight="true" outlineLevel="0" collapsed="false">
      <c r="A49" s="28" t="s">
        <v>107</v>
      </c>
      <c r="B49" s="28" t="s">
        <v>108</v>
      </c>
      <c r="C49" s="34" t="n">
        <v>0.15</v>
      </c>
    </row>
    <row r="50" customFormat="false" ht="12.75" hidden="false" customHeight="true" outlineLevel="0" collapsed="false">
      <c r="A50" s="10" t="s">
        <v>109</v>
      </c>
      <c r="B50" s="11"/>
      <c r="C50" s="25"/>
    </row>
    <row r="51" customFormat="false" ht="12.75" hidden="false" customHeight="true" outlineLevel="0" collapsed="false">
      <c r="A51" s="30" t="s">
        <v>110</v>
      </c>
      <c r="B51" s="30" t="s">
        <v>111</v>
      </c>
      <c r="C51" s="35" t="n">
        <v>0</v>
      </c>
    </row>
    <row r="52" customFormat="false" ht="12.75" hidden="false" customHeight="true" outlineLevel="0" collapsed="false">
      <c r="A52" s="26" t="s">
        <v>112</v>
      </c>
      <c r="B52" s="26" t="s">
        <v>113</v>
      </c>
      <c r="C52" s="27" t="n">
        <v>0</v>
      </c>
    </row>
    <row r="53" customFormat="false" ht="12.75" hidden="false" customHeight="true" outlineLevel="0" collapsed="false">
      <c r="A53" s="26" t="s">
        <v>114</v>
      </c>
      <c r="B53" s="26" t="s">
        <v>115</v>
      </c>
      <c r="C53" s="27" t="n">
        <v>2</v>
      </c>
    </row>
    <row r="54" customFormat="false" ht="12.75" hidden="false" customHeight="true" outlineLevel="0" collapsed="false">
      <c r="A54" s="26" t="s">
        <v>116</v>
      </c>
      <c r="B54" s="26" t="s">
        <v>117</v>
      </c>
      <c r="C54" s="27" t="s">
        <v>118</v>
      </c>
    </row>
    <row r="55" customFormat="false" ht="12.75" hidden="false" customHeight="true" outlineLevel="0" collapsed="false">
      <c r="A55" s="26" t="s">
        <v>119</v>
      </c>
      <c r="B55" s="26" t="s">
        <v>120</v>
      </c>
      <c r="C55" s="27"/>
    </row>
    <row r="56" customFormat="false" ht="12.75" hidden="false" customHeight="true" outlineLevel="0" collapsed="false">
      <c r="A56" s="26" t="s">
        <v>121</v>
      </c>
      <c r="B56" s="26" t="s">
        <v>122</v>
      </c>
      <c r="C56" s="27" t="s">
        <v>123</v>
      </c>
    </row>
    <row r="57" customFormat="false" ht="12.75" hidden="false" customHeight="true" outlineLevel="0" collapsed="false">
      <c r="A57" s="28" t="s">
        <v>124</v>
      </c>
      <c r="B57" s="28" t="s">
        <v>125</v>
      </c>
      <c r="C57" s="27"/>
    </row>
    <row r="58" customFormat="false" ht="12.75" hidden="false" customHeight="true" outlineLevel="0" collapsed="false">
      <c r="A58" s="36" t="s">
        <v>126</v>
      </c>
      <c r="B58" s="37"/>
      <c r="C58" s="38"/>
    </row>
    <row r="59" customFormat="false" ht="12.75" hidden="false" customHeight="true" outlineLevel="0" collapsed="false">
      <c r="A59" s="30" t="s">
        <v>127</v>
      </c>
      <c r="B59" s="30" t="s">
        <v>128</v>
      </c>
      <c r="C59" s="39" t="n">
        <v>34</v>
      </c>
    </row>
    <row r="60" customFormat="false" ht="12.75" hidden="false" customHeight="true" outlineLevel="0" collapsed="false">
      <c r="A60" s="26" t="s">
        <v>129</v>
      </c>
      <c r="B60" s="26" t="s">
        <v>130</v>
      </c>
      <c r="C60" s="32" t="n">
        <v>40330</v>
      </c>
    </row>
    <row r="61" customFormat="false" ht="12.75" hidden="false" customHeight="true" outlineLevel="0" collapsed="false">
      <c r="A61" s="28" t="s">
        <v>131</v>
      </c>
      <c r="B61" s="28" t="s">
        <v>132</v>
      </c>
      <c r="C61" s="24" t="s">
        <v>133</v>
      </c>
    </row>
  </sheetData>
  <mergeCells count="1">
    <mergeCell ref="A2:B2"/>
  </mergeCell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S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28515625" defaultRowHeight="11.25" zeroHeight="false" outlineLevelRow="0" outlineLevelCol="0"/>
  <cols>
    <col collapsed="false" customWidth="true" hidden="false" outlineLevel="0" max="1" min="1" style="40" width="3.82"/>
    <col collapsed="false" customWidth="true" hidden="false" outlineLevel="0" max="2" min="2" style="40" width="19.33"/>
    <col collapsed="false" customWidth="true" hidden="false" outlineLevel="0" max="3" min="3" style="40" width="10.49"/>
    <col collapsed="false" customWidth="true" hidden="false" outlineLevel="0" max="4" min="4" style="40" width="9.16"/>
    <col collapsed="false" customWidth="true" hidden="false" outlineLevel="0" max="5" min="5" style="40" width="13.99"/>
    <col collapsed="false" customWidth="true" hidden="false" outlineLevel="0" max="6" min="6" style="40" width="10.49"/>
    <col collapsed="false" customWidth="true" hidden="false" outlineLevel="0" max="8" min="7" style="40" width="10.16"/>
    <col collapsed="false" customWidth="true" hidden="false" outlineLevel="0" max="9" min="9" style="40" width="10.82"/>
    <col collapsed="false" customWidth="true" hidden="false" outlineLevel="0" max="10" min="10" style="40" width="11.82"/>
    <col collapsed="false" customWidth="true" hidden="false" outlineLevel="0" max="11" min="11" style="40" width="10.49"/>
    <col collapsed="false" customWidth="true" hidden="false" outlineLevel="0" max="12" min="12" style="40" width="11.65"/>
    <col collapsed="false" customWidth="true" hidden="false" outlineLevel="0" max="13" min="13" style="40" width="9.49"/>
    <col collapsed="false" customWidth="true" hidden="false" outlineLevel="0" max="14" min="14" style="40" width="11.49"/>
    <col collapsed="false" customWidth="true" hidden="false" outlineLevel="0" max="15" min="15" style="40" width="12.65"/>
    <col collapsed="false" customWidth="true" hidden="false" outlineLevel="0" max="17" min="16" style="40" width="10.33"/>
    <col collapsed="false" customWidth="true" hidden="false" outlineLevel="0" max="18" min="18" style="40" width="11.49"/>
    <col collapsed="false" customWidth="true" hidden="false" outlineLevel="0" max="19" min="19" style="40" width="14.82"/>
    <col collapsed="false" customWidth="true" hidden="false" outlineLevel="0" max="164" min="20" style="40" width="9.16"/>
  </cols>
  <sheetData>
    <row r="1" customFormat="false" ht="11.25" hidden="false" customHeight="true" outlineLevel="0" collapsed="false">
      <c r="B1" s="143"/>
      <c r="C1" s="228"/>
      <c r="D1" s="530" t="str">
        <f aca="false">nombrecliente</f>
        <v>INSTITUTO DE INSTRAESTRUCTURA FISICA EDUCATIVA DE CHIAPAS</v>
      </c>
      <c r="E1" s="530"/>
      <c r="F1" s="530"/>
      <c r="G1" s="530"/>
      <c r="H1" s="530"/>
      <c r="I1" s="530"/>
      <c r="J1" s="530"/>
      <c r="K1" s="530"/>
      <c r="L1" s="530"/>
      <c r="M1" s="418"/>
      <c r="N1" s="531" t="s">
        <v>173</v>
      </c>
      <c r="O1" s="532" t="n">
        <f aca="false">fechainicio</f>
        <v>39814</v>
      </c>
      <c r="P1" s="357"/>
      <c r="Q1" s="357"/>
      <c r="R1" s="343" t="s">
        <v>167</v>
      </c>
      <c r="S1" s="343"/>
    </row>
    <row r="2" customFormat="false" ht="11.25" hidden="false" customHeight="true" outlineLevel="0" collapsed="false">
      <c r="B2" s="117"/>
      <c r="C2" s="149"/>
      <c r="D2" s="530"/>
      <c r="E2" s="530"/>
      <c r="F2" s="530"/>
      <c r="G2" s="530"/>
      <c r="H2" s="530"/>
      <c r="I2" s="530"/>
      <c r="J2" s="530"/>
      <c r="K2" s="530"/>
      <c r="L2" s="530"/>
      <c r="M2" s="422"/>
      <c r="N2" s="533" t="s">
        <v>174</v>
      </c>
      <c r="O2" s="534" t="n">
        <f aca="false">fechaterminacion</f>
        <v>39814</v>
      </c>
      <c r="P2" s="170"/>
      <c r="Q2" s="170"/>
      <c r="R2" s="425"/>
      <c r="S2" s="121"/>
    </row>
    <row r="3" customFormat="false" ht="11.25" hidden="false" customHeight="true" outlineLevel="0" collapsed="false">
      <c r="B3" s="117"/>
      <c r="C3" s="149"/>
      <c r="D3" s="367"/>
      <c r="E3" s="187" t="s">
        <v>168</v>
      </c>
      <c r="F3" s="535" t="str">
        <f aca="false">numerodeconcurso</f>
        <v>370100-34-2010</v>
      </c>
      <c r="G3" s="390"/>
      <c r="H3" s="361" t="s">
        <v>169</v>
      </c>
      <c r="I3" s="427" t="str">
        <f aca="false">fechadeconcurso</f>
        <v>18/01/2010</v>
      </c>
      <c r="J3" s="170"/>
      <c r="K3" s="170"/>
      <c r="L3" s="170"/>
      <c r="M3" s="170"/>
      <c r="N3" s="533" t="s">
        <v>334</v>
      </c>
      <c r="O3" s="428" t="n">
        <f aca="false">plazocalculado</f>
        <v>0</v>
      </c>
      <c r="P3" s="520" t="s">
        <v>335</v>
      </c>
      <c r="Q3" s="149"/>
      <c r="R3" s="536"/>
      <c r="S3" s="116"/>
    </row>
    <row r="4" customFormat="false" ht="11.25" hidden="false" customHeight="true" outlineLevel="0" collapsed="false">
      <c r="B4" s="117"/>
      <c r="C4" s="149"/>
      <c r="D4" s="367"/>
      <c r="E4" s="151" t="s">
        <v>336</v>
      </c>
      <c r="F4" s="349" t="str">
        <f aca="false">nombredelaobra</f>
        <v>MURO DE CONTENCION CON CONCRETO HIDRAULICO F'c=200 KG/CM2</v>
      </c>
      <c r="G4" s="349"/>
      <c r="H4" s="349"/>
      <c r="I4" s="349"/>
      <c r="J4" s="349"/>
      <c r="K4" s="349"/>
      <c r="L4" s="349"/>
      <c r="M4" s="349"/>
      <c r="N4" s="349"/>
      <c r="O4" s="349"/>
      <c r="P4" s="170"/>
      <c r="Q4" s="170"/>
      <c r="R4" s="367"/>
      <c r="S4" s="116"/>
    </row>
    <row r="5" customFormat="false" ht="11.25" hidden="false" customHeight="true" outlineLevel="0" collapsed="false">
      <c r="B5" s="117"/>
      <c r="C5" s="149"/>
      <c r="D5" s="367"/>
      <c r="E5" s="187"/>
      <c r="F5" s="349"/>
      <c r="G5" s="349"/>
      <c r="H5" s="349"/>
      <c r="I5" s="349"/>
      <c r="J5" s="349"/>
      <c r="K5" s="349"/>
      <c r="L5" s="349"/>
      <c r="M5" s="349"/>
      <c r="N5" s="349"/>
      <c r="O5" s="349"/>
      <c r="P5" s="170"/>
      <c r="Q5" s="170"/>
      <c r="R5" s="367"/>
      <c r="S5" s="116"/>
    </row>
    <row r="6" customFormat="false" ht="11.25" hidden="false" customHeight="true" outlineLevel="0" collapsed="false">
      <c r="B6" s="125"/>
      <c r="C6" s="128"/>
      <c r="D6" s="430"/>
      <c r="E6" s="193" t="s">
        <v>337</v>
      </c>
      <c r="F6" s="128" t="str">
        <f aca="false">direcciondelaobra&amp;", "&amp;ciudaddelaobra&amp;", "&amp;estadodelaobra</f>
        <v>BARRIO LA QUEBRADA, SAN CRISTOBAL DE LAS CASAS, Chiapas</v>
      </c>
      <c r="G6" s="128"/>
      <c r="H6" s="128"/>
      <c r="I6" s="129"/>
      <c r="J6" s="129"/>
      <c r="K6" s="129"/>
      <c r="L6" s="129"/>
      <c r="M6" s="129"/>
      <c r="N6" s="129"/>
      <c r="O6" s="129"/>
      <c r="P6" s="129"/>
      <c r="Q6" s="129" t="s">
        <v>160</v>
      </c>
      <c r="R6" s="431"/>
      <c r="S6" s="432"/>
    </row>
    <row r="7" customFormat="false" ht="11.25" hidden="false" customHeight="true" outlineLevel="0" collapsed="false">
      <c r="B7" s="433" t="str">
        <f aca="false">razonsocial</f>
        <v>CONSULTORIA Y CONSTRUCCIONES CASPER, S.A. DE C.V.</v>
      </c>
      <c r="G7" s="434"/>
      <c r="H7" s="346" t="str">
        <f aca="false">responsable</f>
        <v>CASTULO PEREYRA ESPINOSA</v>
      </c>
      <c r="R7" s="435"/>
      <c r="S7" s="116"/>
    </row>
    <row r="8" customFormat="false" ht="11.25" hidden="false" customHeight="true" outlineLevel="0" collapsed="false">
      <c r="B8" s="136" t="s">
        <v>172</v>
      </c>
      <c r="C8" s="137"/>
      <c r="D8" s="138"/>
      <c r="E8" s="139"/>
      <c r="F8" s="138"/>
      <c r="G8" s="139"/>
      <c r="H8" s="138" t="str">
        <f aca="false">cargo</f>
        <v>REPRESENTANTE</v>
      </c>
      <c r="I8" s="138"/>
      <c r="J8" s="138"/>
      <c r="K8" s="138"/>
      <c r="L8" s="138"/>
      <c r="M8" s="138"/>
      <c r="N8" s="138"/>
      <c r="O8" s="138"/>
      <c r="P8" s="138"/>
      <c r="Q8" s="138"/>
      <c r="R8" s="354" t="s">
        <v>338</v>
      </c>
      <c r="S8" s="354"/>
    </row>
    <row r="9" customFormat="false" ht="11.25" hidden="false" customHeight="true" outlineLevel="0" collapsed="false">
      <c r="B9" s="149"/>
      <c r="E9" s="151"/>
      <c r="F9" s="437"/>
      <c r="G9" s="170"/>
      <c r="H9" s="170"/>
      <c r="I9" s="170"/>
      <c r="J9" s="170"/>
      <c r="K9" s="170"/>
      <c r="L9" s="170"/>
      <c r="M9" s="170"/>
      <c r="N9" s="170"/>
      <c r="O9" s="170"/>
      <c r="P9" s="170"/>
      <c r="Q9" s="170"/>
      <c r="R9" s="152"/>
      <c r="S9" s="152"/>
    </row>
    <row r="10" customFormat="false" ht="12.75" hidden="false" customHeight="false" outlineLevel="0" collapsed="false">
      <c r="B10" s="438"/>
      <c r="C10" s="439" t="str">
        <f aca="false">IF(TipodeFasar=1,"SALARIO MINIMO en UMA:","SALARIO MINIMO $:")</f>
        <v>SALARIO MINIMO $:</v>
      </c>
      <c r="D10" s="440" t="n">
        <f aca="false">SMDF_UMA</f>
        <v>172.87</v>
      </c>
      <c r="E10" s="537" t="str">
        <f aca="false">IF(TipodeFasar=1,"Unidad de Medida y Actualización (UMA)","Unidad de Medida y Actualización (UMA) $")</f>
        <v>Unidad de Medida y Actualización (UMA) $</v>
      </c>
      <c r="F10" s="442"/>
      <c r="G10" s="538"/>
      <c r="H10" s="539" t="n">
        <f aca="false">UMA</f>
        <v>1</v>
      </c>
      <c r="I10" s="540"/>
      <c r="J10" s="541" t="str">
        <f aca="false">IF(TipodeFasar=1,"3 veces UMA ","3 veces UMA $")</f>
        <v>3 veces UMA $</v>
      </c>
      <c r="K10" s="542" t="n">
        <f aca="false">UMA*3</f>
        <v>3</v>
      </c>
      <c r="L10" s="543"/>
      <c r="M10" s="538"/>
      <c r="N10" s="447" t="str">
        <f aca="false">IF(TipodeFasar=1,Limite_superior2&amp;" veces UMA ",Limite_superior2&amp;" veces UMA $")</f>
        <v>25 veces UMA $</v>
      </c>
      <c r="O10" s="544" t="n">
        <f aca="false">UMA*Limite_superior2</f>
        <v>25</v>
      </c>
      <c r="P10" s="540"/>
      <c r="Q10" s="540"/>
      <c r="R10" s="545" t="str">
        <f aca="false">IF(TipodeFasar=1,Limite_superior1&amp;" veces UMA",Limite_superior1&amp;" veces UMA $")</f>
        <v>25 veces UMA $</v>
      </c>
      <c r="S10" s="546" t="n">
        <f aca="false">UMA*Limite_superior1</f>
        <v>25</v>
      </c>
    </row>
    <row r="11" customFormat="false" ht="11.25" hidden="false" customHeight="true" outlineLevel="0" collapsed="false">
      <c r="B11" s="149"/>
      <c r="C11" s="151"/>
      <c r="D11" s="170"/>
      <c r="E11" s="390"/>
      <c r="F11" s="170"/>
      <c r="G11" s="361"/>
      <c r="H11" s="170"/>
      <c r="I11" s="170"/>
      <c r="J11" s="170"/>
      <c r="K11" s="170"/>
      <c r="L11" s="187"/>
      <c r="M11" s="170"/>
      <c r="N11" s="170"/>
      <c r="O11" s="170"/>
      <c r="P11" s="170"/>
      <c r="Q11" s="170"/>
      <c r="R11" s="152"/>
      <c r="S11" s="187"/>
    </row>
    <row r="12" customFormat="false" ht="11.25" hidden="false" customHeight="true" outlineLevel="0" collapsed="false">
      <c r="B12" s="46" t="s">
        <v>339</v>
      </c>
      <c r="C12" s="46" t="s">
        <v>266</v>
      </c>
      <c r="D12" s="46"/>
      <c r="E12" s="46"/>
      <c r="F12" s="46" t="s">
        <v>137</v>
      </c>
      <c r="G12" s="46" t="s">
        <v>138</v>
      </c>
      <c r="H12" s="46"/>
      <c r="I12" s="46"/>
      <c r="J12" s="46"/>
      <c r="K12" s="46"/>
      <c r="L12" s="46" t="s">
        <v>139</v>
      </c>
      <c r="M12" s="46" t="s">
        <v>140</v>
      </c>
      <c r="N12" s="46"/>
      <c r="O12" s="46" t="s">
        <v>141</v>
      </c>
      <c r="P12" s="46"/>
      <c r="Q12" s="46"/>
      <c r="R12" s="46" t="s">
        <v>340</v>
      </c>
      <c r="S12" s="46" t="s">
        <v>341</v>
      </c>
    </row>
    <row r="13" customFormat="false" ht="44.25" hidden="false" customHeight="true" outlineLevel="0" collapsed="false">
      <c r="B13" s="450" t="s">
        <v>342</v>
      </c>
      <c r="C13" s="451" t="str">
        <f aca="false">IF(TipodeFasar=1,"Salario Nominal veces UMA","Salario Nominal $")</f>
        <v>Salario Nominal $</v>
      </c>
      <c r="D13" s="465" t="s">
        <v>385</v>
      </c>
      <c r="E13" s="464" t="s">
        <v>386</v>
      </c>
      <c r="F13" s="454" t="s">
        <v>142</v>
      </c>
      <c r="G13" s="451" t="s">
        <v>143</v>
      </c>
      <c r="H13" s="455" t="s">
        <v>144</v>
      </c>
      <c r="I13" s="465" t="s">
        <v>345</v>
      </c>
      <c r="J13" s="456" t="s">
        <v>145</v>
      </c>
      <c r="K13" s="457" t="s">
        <v>146</v>
      </c>
      <c r="L13" s="547" t="s">
        <v>147</v>
      </c>
      <c r="M13" s="459" t="s">
        <v>148</v>
      </c>
      <c r="N13" s="460" t="s">
        <v>149</v>
      </c>
      <c r="O13" s="461" t="s">
        <v>150</v>
      </c>
      <c r="P13" s="461" t="s">
        <v>151</v>
      </c>
      <c r="Q13" s="461" t="str">
        <f aca="false">'b) CapturaDatos'!D35</f>
        <v>Impuesto Sobre Nómina</v>
      </c>
      <c r="R13" s="461" t="s">
        <v>347</v>
      </c>
      <c r="S13" s="461" t="s">
        <v>348</v>
      </c>
    </row>
    <row r="14" customFormat="false" ht="11.25" hidden="false" customHeight="false" outlineLevel="0" collapsed="false">
      <c r="B14" s="450" t="s">
        <v>327</v>
      </c>
      <c r="C14" s="462" t="s">
        <v>328</v>
      </c>
      <c r="D14" s="463" t="s">
        <v>329</v>
      </c>
      <c r="E14" s="464" t="s">
        <v>330</v>
      </c>
      <c r="F14" s="465" t="s">
        <v>331</v>
      </c>
      <c r="G14" s="451" t="s">
        <v>349</v>
      </c>
      <c r="H14" s="466" t="s">
        <v>350</v>
      </c>
      <c r="I14" s="465" t="s">
        <v>351</v>
      </c>
      <c r="J14" s="456" t="s">
        <v>352</v>
      </c>
      <c r="K14" s="457" t="s">
        <v>353</v>
      </c>
      <c r="L14" s="467" t="s">
        <v>354</v>
      </c>
      <c r="M14" s="462" t="s">
        <v>355</v>
      </c>
      <c r="N14" s="457" t="s">
        <v>356</v>
      </c>
      <c r="O14" s="63" t="s">
        <v>357</v>
      </c>
      <c r="P14" s="63" t="s">
        <v>358</v>
      </c>
      <c r="Q14" s="63" t="s">
        <v>359</v>
      </c>
      <c r="R14" s="63" t="s">
        <v>360</v>
      </c>
      <c r="S14" s="63" t="s">
        <v>361</v>
      </c>
    </row>
    <row r="15" customFormat="false" ht="11.25" hidden="false" customHeight="false" outlineLevel="0" collapsed="false">
      <c r="B15" s="450"/>
      <c r="C15" s="462"/>
      <c r="D15" s="463"/>
      <c r="E15" s="464" t="s">
        <v>362</v>
      </c>
      <c r="F15" s="465" t="s">
        <v>363</v>
      </c>
      <c r="G15" s="468" t="s">
        <v>364</v>
      </c>
      <c r="H15" s="455" t="s">
        <v>365</v>
      </c>
      <c r="I15" s="465" t="s">
        <v>366</v>
      </c>
      <c r="J15" s="465" t="s">
        <v>367</v>
      </c>
      <c r="K15" s="548" t="s">
        <v>368</v>
      </c>
      <c r="L15" s="549" t="s">
        <v>369</v>
      </c>
      <c r="M15" s="462" t="s">
        <v>370</v>
      </c>
      <c r="N15" s="548" t="s">
        <v>371</v>
      </c>
      <c r="O15" s="63" t="s">
        <v>372</v>
      </c>
      <c r="P15" s="63" t="s">
        <v>373</v>
      </c>
      <c r="Q15" s="63" t="s">
        <v>374</v>
      </c>
      <c r="R15" s="469" t="s">
        <v>375</v>
      </c>
      <c r="S15" s="63" t="s">
        <v>376</v>
      </c>
    </row>
    <row r="16" customFormat="false" ht="11.25" hidden="false" customHeight="false" outlineLevel="0" collapsed="false">
      <c r="B16" s="470"/>
      <c r="C16" s="104"/>
      <c r="D16" s="471"/>
      <c r="E16" s="550" t="s">
        <v>158</v>
      </c>
      <c r="F16" s="80" t="n">
        <f aca="false">RiesgoTrabajo</f>
        <v>0.0758875</v>
      </c>
      <c r="G16" s="551" t="n">
        <f aca="false">CuotaPatron</f>
        <v>0.204</v>
      </c>
      <c r="H16" s="552"/>
      <c r="I16" s="551" t="n">
        <f aca="false">ExcedentePatron</f>
        <v>0.011</v>
      </c>
      <c r="J16" s="551" t="n">
        <f aca="false">DineroPatron</f>
        <v>0.007</v>
      </c>
      <c r="K16" s="553" t="n">
        <f aca="false">EspeciePatron</f>
        <v>0.0105</v>
      </c>
      <c r="L16" s="554" t="n">
        <f aca="false">InvalidezPatron</f>
        <v>0.0175</v>
      </c>
      <c r="M16" s="555" t="n">
        <f aca="false">SarPatron</f>
        <v>0.02</v>
      </c>
      <c r="N16" s="553" t="n">
        <f aca="false">CesantiaPatron</f>
        <v>0.0315</v>
      </c>
      <c r="O16" s="480" t="n">
        <f aca="false">GuarderiaPatron</f>
        <v>0.01</v>
      </c>
      <c r="P16" s="480" t="n">
        <f aca="false">InfonavitPatron</f>
        <v>0.05</v>
      </c>
      <c r="Q16" s="481" t="n">
        <f aca="false">NominaPatron</f>
        <v>0</v>
      </c>
      <c r="R16" s="481"/>
      <c r="S16" s="481"/>
    </row>
    <row r="17" customFormat="false" ht="11.25" hidden="false" customHeight="false" outlineLevel="0" collapsed="false">
      <c r="B17" s="470"/>
      <c r="C17" s="104"/>
      <c r="D17" s="471"/>
      <c r="E17" s="550" t="s">
        <v>159</v>
      </c>
      <c r="F17" s="80" t="n">
        <f aca="false">'a)TablaFactores'!C7</f>
        <v>0</v>
      </c>
      <c r="G17" s="551" t="n">
        <f aca="false">CuotaTrabajador</f>
        <v>0</v>
      </c>
      <c r="H17" s="552"/>
      <c r="I17" s="551" t="n">
        <f aca="false">ExcedenteTrabajador</f>
        <v>0.004</v>
      </c>
      <c r="J17" s="551" t="n">
        <f aca="false">DineroTrabajador</f>
        <v>0.0025</v>
      </c>
      <c r="K17" s="553" t="n">
        <f aca="false">EspecieTrabajador</f>
        <v>0.00375</v>
      </c>
      <c r="L17" s="554" t="n">
        <f aca="false">InvalidezTrabajador</f>
        <v>0.00625</v>
      </c>
      <c r="M17" s="104" t="n">
        <f aca="false">'a)TablaFactores'!I7</f>
        <v>0</v>
      </c>
      <c r="N17" s="553" t="n">
        <f aca="false">CesantiaTrabajador</f>
        <v>0.01125</v>
      </c>
      <c r="O17" s="480" t="n">
        <f aca="false">GuarderiasTrabajador</f>
        <v>0</v>
      </c>
      <c r="P17" s="480" t="n">
        <f aca="false">'a)TablaFactores'!L7</f>
        <v>0</v>
      </c>
      <c r="Q17" s="481" t="n">
        <f aca="false">'a)TablaFactores'!M7</f>
        <v>0</v>
      </c>
      <c r="R17" s="481"/>
      <c r="S17" s="481"/>
    </row>
    <row r="18" customFormat="false" ht="12" hidden="false" customHeight="true" outlineLevel="0" collapsed="false">
      <c r="B18" s="483"/>
      <c r="C18" s="484" t="s">
        <v>387</v>
      </c>
      <c r="D18" s="485" t="s">
        <v>319</v>
      </c>
      <c r="E18" s="486" t="s">
        <v>377</v>
      </c>
      <c r="F18" s="487" t="n">
        <f aca="false">Riesgo_Total</f>
        <v>0.0758875</v>
      </c>
      <c r="G18" s="488" t="n">
        <f aca="false">CuotaFija_Total</f>
        <v>0.204</v>
      </c>
      <c r="H18" s="489"/>
      <c r="I18" s="490" t="n">
        <f aca="false">E3SMDF_Total</f>
        <v>0.015</v>
      </c>
      <c r="J18" s="490" t="n">
        <f aca="false">PrestacionesEnDinero_Total</f>
        <v>0.0095</v>
      </c>
      <c r="K18" s="491" t="n">
        <f aca="false">GastosMedicos_Total</f>
        <v>0.01425</v>
      </c>
      <c r="L18" s="556" t="n">
        <f aca="false">InvalidesyVida_Total</f>
        <v>0.02375</v>
      </c>
      <c r="M18" s="493" t="n">
        <f aca="false">Sar_Total</f>
        <v>0.02</v>
      </c>
      <c r="N18" s="491" t="n">
        <f aca="false">CesantiaEdadAvanzada_Total</f>
        <v>0.04275</v>
      </c>
      <c r="O18" s="494" t="n">
        <f aca="false">Guarderia_Total</f>
        <v>0.01</v>
      </c>
      <c r="P18" s="494" t="n">
        <f aca="false">Infonavit_Total</f>
        <v>0.05</v>
      </c>
      <c r="Q18" s="494" t="n">
        <f aca="false">ISN_Total</f>
        <v>0</v>
      </c>
      <c r="R18" s="495" t="s">
        <v>378</v>
      </c>
      <c r="S18" s="494" t="s">
        <v>379</v>
      </c>
    </row>
    <row r="19" customFormat="false" ht="11.25" hidden="false" customHeight="true" outlineLevel="0" collapsed="false">
      <c r="B19" s="496" t="str">
        <f aca="false">'d)Salarios'!K7</f>
        <v>MO031</v>
      </c>
      <c r="C19" s="497" t="n">
        <f aca="false">IF(TipodeFasar=1,'d)Salarios'!Q7,'d)Salarios'!M7)</f>
        <v>76.5782789</v>
      </c>
      <c r="D19" s="498" t="n">
        <f aca="false">IF(+C19&lt;&gt;0,FSBC_Jex,0)</f>
        <v>1.045205</v>
      </c>
      <c r="E19" s="499" t="n">
        <f aca="false">ROUND(C19*D19,IF(TipodeFasar=1,Redondeo_Para_factores,2))</f>
        <v>80.04</v>
      </c>
      <c r="F19" s="500" t="n">
        <f aca="false">ROUND($F$18*MIN(E19,S$10),IF(TipodeFasar=1,Redondeo_Para_factores,2))</f>
        <v>1.9</v>
      </c>
      <c r="G19" s="497" t="n">
        <f aca="false">IF(E19&gt;0,ROUND(G$18*UMA,IF(TipodeFasar=1,Redondeo_Para_factores,2)),0)</f>
        <v>0.2</v>
      </c>
      <c r="H19" s="500" t="n">
        <f aca="false">ROUND(MAX(MIN(S$10,E19)-K$10,0),IF(TipodeFasar=1,Redondeo_Para_factores,2))</f>
        <v>22</v>
      </c>
      <c r="I19" s="500" t="n">
        <f aca="false">ROUND($I$18*H19,IF(TipodeFasar=1,Redondeo_Para_factores,2))</f>
        <v>0.33</v>
      </c>
      <c r="J19" s="500" t="str">
        <f aca="false">IF(E19=0,"",IF(E19&lt;SMDF_UMA,"ERROR SBC",IF(E19=SMDF_UMA,ROUND(DineroPatron*E19,IF(TipodeFasar=1,Redondeo_Para_factores,2)),ROUND($J$18*MIN(E19,S$10),IF(TipodeFasar=1,Redondeo_Para_factores,2)))))</f>
        <v>ERROR SBC</v>
      </c>
      <c r="K19" s="499" t="str">
        <f aca="false">IF(E19=0,"",IF(E19&lt;SMDF_UMA,"ERROR SBC",IF(E19=SMDF_UMA,ROUND(EspeciePatron*E19,IF(TipodeFasar=1,Redondeo_Para_factores,2)),ROUND($K$18*MIN(E19,S$10),IF(TipodeFasar=1,Redondeo_Para_factores,2)))))</f>
        <v>ERROR SBC</v>
      </c>
      <c r="L19" s="501" t="str">
        <f aca="false">IF(E19=0,"",IF(E19&lt;SMDF_UMA,"ERROR SBC",IF(E19=SMDF_UMA,ROUND(InvalidezPatron*E19,IF(TipodeFasar=1,Redondeo_Para_factores,2)),ROUND(MIN(E19,O$10)*L$18,IF(TipodeFasar=1,Redondeo_Para_factores,2)))))</f>
        <v>ERROR SBC</v>
      </c>
      <c r="M19" s="497" t="n">
        <f aca="false">ROUND($M$16*MIN(E19,S$10),IF(TipodeFasar=1,Redondeo_Para_factores,2))</f>
        <v>0.5</v>
      </c>
      <c r="N19" s="499" t="str">
        <f aca="false">IF(E19=0,"",IF(E19&lt;SMDF_UMA,"ERROR SBC",IF(E19=SMDF_UMA,ROUND(CesantiaPatron*E19,IF(TipodeFasar=1,Redondeo_Para_factores,2)),ROUND(MIN(E19,O$10)*N$18,IF(TipodeFasar=1,Redondeo_Para_factores,2)))))</f>
        <v>ERROR SBC</v>
      </c>
      <c r="O19" s="502" t="n">
        <f aca="false">ROUND($O$18*MIN(E19,S$10),IF(TipodeFasar=1,Redondeo_Para_factores,2))</f>
        <v>0.25</v>
      </c>
      <c r="P19" s="502" t="n">
        <f aca="false">ROUND(Infonavit_Total*MIN(E19,O$10),IF(TipodeFasar=1,Redondeo_Para_factores,2))</f>
        <v>1.25</v>
      </c>
      <c r="Q19" s="502" t="n">
        <f aca="false">ROUND(ISN_Total*MIN(E19,O$10),IF(TipodeFasar=1,Redondeo_Para_factores,2))</f>
        <v>0</v>
      </c>
      <c r="R19" s="503" t="n">
        <f aca="false">ROUND(SUM(F19+G19)+SUM(I19:Q19),IF(TipodeFasar=1,Redondeo_Para_factores,2))</f>
        <v>4.43</v>
      </c>
      <c r="S19" s="504" t="n">
        <f aca="false">IF(C19&gt;0,ROUND(R19/E19,Redondeo_Para_factores),0)</f>
        <v>0.055347</v>
      </c>
    </row>
    <row r="20" customFormat="false" ht="11.25" hidden="false" customHeight="true" outlineLevel="0" collapsed="false">
      <c r="B20" s="496" t="str">
        <f aca="false">'d)Salarios'!K8</f>
        <v>MO041</v>
      </c>
      <c r="C20" s="497" t="n">
        <f aca="false">IF(TipodeFasar=1,'d)Salarios'!Q8,'d)Salarios'!M8)</f>
        <v>350</v>
      </c>
      <c r="D20" s="498" t="n">
        <f aca="false">IF(+C20&lt;&gt;0,FSBC_Jex,0)</f>
        <v>1.045205</v>
      </c>
      <c r="E20" s="499" t="n">
        <f aca="false">ROUND(C20*D20,IF(TipodeFasar=1,Redondeo_Para_factores,2))</f>
        <v>365.82</v>
      </c>
      <c r="F20" s="500" t="n">
        <f aca="false">ROUND($F$16*MIN(E20,S$10),IF(TipodeFasar=1,Redondeo_Para_factores,2))</f>
        <v>1.9</v>
      </c>
      <c r="G20" s="497" t="n">
        <f aca="false">IF(E20&gt;0,ROUND(G$18*UMA,IF(TipodeFasar=1,Redondeo_Para_factores,2)),0)</f>
        <v>0.2</v>
      </c>
      <c r="H20" s="500" t="n">
        <f aca="false">ROUND(MAX(MIN(S$10,E20)-K$10,0),IF(TipodeFasar=1,Redondeo_Para_factores,2))</f>
        <v>22</v>
      </c>
      <c r="I20" s="500" t="n">
        <f aca="false">ROUND($I$18*H20,IF(TipodeFasar=1,Redondeo_Para_factores,2))</f>
        <v>0.33</v>
      </c>
      <c r="J20" s="500" t="n">
        <f aca="false">IF(E20=0,"",IF(E20&lt;SMDF_UMA,"ERROR SBC",IF(E20=SMDF_UMA,ROUND(DineroPatron*E20,IF(TipodeFasar=1,Redondeo_Para_factores,2)),ROUND($J$18*MIN(E20,S$10),IF(TipodeFasar=1,Redondeo_Para_factores,2)))))</f>
        <v>0.24</v>
      </c>
      <c r="K20" s="499" t="n">
        <f aca="false">IF(E20=0,"",IF(E20&lt;SMDF_UMA,"ERROR SBC",IF(E20=SMDF_UMA,ROUND(EspeciePatron*E20,IF(TipodeFasar=1,Redondeo_Para_factores,2)),ROUND($K$18*MIN(E20,S$10),IF(TipodeFasar=1,Redondeo_Para_factores,2)))))</f>
        <v>0.36</v>
      </c>
      <c r="L20" s="501" t="n">
        <f aca="false">IF(E20=0,"",IF(E20&lt;SMDF_UMA,"ERROR SBC",IF(E20=SMDF_UMA,ROUND(InvalidezPatron*E20,IF(TipodeFasar=1,Redondeo_Para_factores,2)),ROUND(MIN(E20,O$10)*L$18,IF(TipodeFasar=1,Redondeo_Para_factores,2)))))</f>
        <v>0.59</v>
      </c>
      <c r="M20" s="497" t="n">
        <f aca="false">ROUND($M$16*MIN(E20,S$10),IF(TipodeFasar=1,Redondeo_Para_factores,2))</f>
        <v>0.5</v>
      </c>
      <c r="N20" s="499" t="n">
        <f aca="false">IF(E20=0,"",IF(E20&lt;SMDF_UMA,"ERROR SBC",IF(E20=SMDF_UMA,ROUND(CesantiaPatron*E20,IF(#NAME?,Redondeo_Para_factores,2)),ROUND(MIN(E20,O$10)*N$18,IF(TipodeFasar=1,Redondeo_Para_factores,2)))))</f>
        <v>1.07</v>
      </c>
      <c r="O20" s="502" t="n">
        <f aca="false">ROUND($O$16*MIN(E20,S$10),IF(TipodeFasar=1,Redondeo_Para_factores,2))</f>
        <v>0.25</v>
      </c>
      <c r="P20" s="502" t="n">
        <f aca="false">ROUND(Infonavit_Total*MIN(E20,O$10),IF(TipodeFasar=1,Redondeo_Para_factores,2))</f>
        <v>1.25</v>
      </c>
      <c r="Q20" s="502" t="n">
        <f aca="false">ROUND(ISN_Total*MIN(E20,O$10),IF(TipodeFasar=1,Redondeo_Para_factores,2))</f>
        <v>0</v>
      </c>
      <c r="R20" s="503" t="n">
        <f aca="false">ROUND(SUM(F20+G20)+SUM(I20:Q20),IF(TipodeFasar=1,Redondeo_Para_factores,2))</f>
        <v>6.69</v>
      </c>
      <c r="S20" s="504" t="n">
        <f aca="false">IF(C20&gt;0,ROUND(R20/E20,Redondeo_Para_factores),0)</f>
        <v>0.018288</v>
      </c>
    </row>
    <row r="21" customFormat="false" ht="11.25" hidden="false" customHeight="true" outlineLevel="0" collapsed="false">
      <c r="B21" s="496" t="n">
        <f aca="false">'d)Salarios'!K9</f>
        <v>0</v>
      </c>
      <c r="C21" s="497" t="n">
        <f aca="false">IF(TipodeFasar=1,'d)Salarios'!Q9,'d)Salarios'!M9)</f>
        <v>0</v>
      </c>
      <c r="D21" s="498" t="n">
        <f aca="false">IF(+C21&lt;&gt;0,FSBC_Jex,0)</f>
        <v>0</v>
      </c>
      <c r="E21" s="499" t="n">
        <f aca="false">ROUND(C21*D21,IF(TipodeFasar=1,Redondeo_Para_factores,2))</f>
        <v>0</v>
      </c>
      <c r="F21" s="500" t="n">
        <f aca="false">ROUND($F$16*MIN(E21,S$10),IF(TipodeFasar=1,Redondeo_Para_factores,2))</f>
        <v>0</v>
      </c>
      <c r="G21" s="497" t="n">
        <f aca="false">IF(E21&gt;0,ROUND(G$18*UMA,IF(TipodeFasar=1,Redondeo_Para_factores,2)),0)</f>
        <v>0</v>
      </c>
      <c r="H21" s="500" t="n">
        <f aca="false">ROUND(MAX(MIN(S$10,E21)-K$10,0),IF(TipodeFasar=1,Redondeo_Para_factores,2))</f>
        <v>0</v>
      </c>
      <c r="I21" s="500" t="n">
        <f aca="false">ROUND($I$18*H21,IF(TipodeFasar=1,Redondeo_Para_factores,2))</f>
        <v>0</v>
      </c>
      <c r="J21" s="500" t="str">
        <f aca="false">IF(E21=0,"",IF(E21&lt;SMDF_UMA,"ERROR SBC",IF(E21=SMDF_UMA,ROUND(DineroPatron*E21,IF(TipodeFasar=1,Redondeo_Para_factores,2)),ROUND($J$18*MIN(E21,S$10),IF(TipodeFasar=1,Redondeo_Para_factores,2)))))</f>
        <v/>
      </c>
      <c r="K21" s="499" t="str">
        <f aca="false">IF(E21=0,"",IF(E21&lt;SMDF_UMA,"ERROR SBC",IF(E21=SMDF_UMA,ROUND(EspeciePatron*E21,IF(TipodeFasar=1,Redondeo_Para_factores,2)),ROUND($K$18*MIN(E21,S$10),IF(TipodeFasar=1,Redondeo_Para_factores,2)))))</f>
        <v/>
      </c>
      <c r="L21" s="501" t="str">
        <f aca="false">IF(E21=0,"",IF(E21&lt;SMDF_UMA,"ERROR SBC",IF(E21=SMDF_UMA,ROUND(InvalidezPatron*E21,IF(TipodeFasar=1,Redondeo_Para_factores,2)),ROUND(MIN(E21,O$10)*L$18,IF(TipodeFasar=1,Redondeo_Para_factores,2)))))</f>
        <v/>
      </c>
      <c r="M21" s="497" t="n">
        <f aca="false">ROUND($M$16*MIN(E21,S$10),IF(TipodeFasar=1,Redondeo_Para_factores,2))</f>
        <v>0</v>
      </c>
      <c r="N21" s="499" t="str">
        <f aca="false">IF(E21=0,"",IF(E21&lt;SMDF_UMA,"ERROR SBC",IF(E21=SMDF_UMA,ROUND(CesantiaPatron*E21,IF(#NAME?,Redondeo_Para_factores,2)),ROUND(MIN(E21,O$10)*N$18,IF(TipodeFasar=1,Redondeo_Para_factores,2)))))</f>
        <v/>
      </c>
      <c r="O21" s="502" t="n">
        <f aca="false">ROUND($O$16*MIN(E21,S$10),IF(TipodeFasar=1,Redondeo_Para_factores,2))</f>
        <v>0</v>
      </c>
      <c r="P21" s="502" t="n">
        <f aca="false">ROUND(Infonavit_Total*MIN(E21,O$10),IF(TipodeFasar=1,Redondeo_Para_factores,2))</f>
        <v>0</v>
      </c>
      <c r="Q21" s="502" t="n">
        <f aca="false">ROUND(ISN_Total*MIN(E21,O$10),IF(TipodeFasar=1,Redondeo_Para_factores,2))</f>
        <v>0</v>
      </c>
      <c r="R21" s="503" t="n">
        <f aca="false">ROUND(SUM(F21+G21)+SUM(I21:Q21),IF(TipodeFasar=1,Redondeo_Para_factores,2))</f>
        <v>0</v>
      </c>
      <c r="S21" s="504" t="n">
        <f aca="false">IF(C21&gt;0,ROUND(R21/E21,Redondeo_Para_factores),0)</f>
        <v>0</v>
      </c>
    </row>
    <row r="22" customFormat="false" ht="11.25" hidden="false" customHeight="true" outlineLevel="0" collapsed="false">
      <c r="B22" s="496" t="n">
        <f aca="false">'d)Salarios'!K10</f>
        <v>0</v>
      </c>
      <c r="C22" s="497" t="n">
        <f aca="false">IF(TipodeFasar=1,'d)Salarios'!Q10,'d)Salarios'!M10)</f>
        <v>0</v>
      </c>
      <c r="D22" s="498" t="n">
        <f aca="false">IF(+C22&lt;&gt;0,FSBC_Jex,0)</f>
        <v>0</v>
      </c>
      <c r="E22" s="499" t="n">
        <f aca="false">ROUND(C22*D22,IF(TipodeFasar=1,Redondeo_Para_factores,2))</f>
        <v>0</v>
      </c>
      <c r="F22" s="500" t="n">
        <f aca="false">ROUND($F$16*MIN(E22,S$10),IF(TipodeFasar=1,Redondeo_Para_factores,2))</f>
        <v>0</v>
      </c>
      <c r="G22" s="497" t="n">
        <f aca="false">IF(E22&gt;0,ROUND(G$18*UMA,IF(TipodeFasar=1,Redondeo_Para_factores,2)),0)</f>
        <v>0</v>
      </c>
      <c r="H22" s="500" t="n">
        <f aca="false">ROUND(MAX(MIN(S$10,E22)-K$10,0),IF(TipodeFasar=1,Redondeo_Para_factores,2))</f>
        <v>0</v>
      </c>
      <c r="I22" s="500" t="n">
        <f aca="false">ROUND($I$18*H22,IF(TipodeFasar=1,Redondeo_Para_factores,2))</f>
        <v>0</v>
      </c>
      <c r="J22" s="500" t="str">
        <f aca="false">IF(E22=0,"",IF(E22&lt;SMDF_UMA,"ERROR SBC",IF(E22=SMDF_UMA,ROUND(DineroPatron*E22,IF(TipodeFasar=1,Redondeo_Para_factores,2)),ROUND($J$18*MIN(E22,S$10),IF(TipodeFasar=1,Redondeo_Para_factores,2)))))</f>
        <v/>
      </c>
      <c r="K22" s="499" t="str">
        <f aca="false">IF(E22=0,"",IF(E22&lt;SMDF_UMA,"ERROR SBC",IF(E22=SMDF_UMA,ROUND(EspeciePatron*E22,IF(TipodeFasar=1,Redondeo_Para_factores,2)),ROUND($K$18*MIN(E22,S$10),IF(TipodeFasar=1,Redondeo_Para_factores,2)))))</f>
        <v/>
      </c>
      <c r="L22" s="501" t="str">
        <f aca="false">IF(E22=0,"",IF(E22&lt;SMDF_UMA,"ERROR SBC",IF(E22=SMDF_UMA,ROUND(InvalidezPatron*E22,IF(TipodeFasar=1,Redondeo_Para_factores,2)),ROUND(MIN(E22,O$10)*L$18,IF(TipodeFasar=1,Redondeo_Para_factores,2)))))</f>
        <v/>
      </c>
      <c r="M22" s="497" t="n">
        <f aca="false">ROUND($M$16*MIN(E22,S$10),IF(TipodeFasar=1,Redondeo_Para_factores,2))</f>
        <v>0</v>
      </c>
      <c r="N22" s="499" t="str">
        <f aca="false">IF(E22=0,"",IF(E22&lt;SMDF_UMA,"ERROR SBC",IF(E22=SMDF_UMA,ROUND(CesantiaPatron*E22,IF(#NAME?,Redondeo_Para_factores,2)),ROUND(MIN(E22,O$10)*N$18,IF(TipodeFasar=1,Redondeo_Para_factores,2)))))</f>
        <v/>
      </c>
      <c r="O22" s="502" t="n">
        <f aca="false">ROUND($O$16*MIN(E22,S$10),IF(TipodeFasar=1,Redondeo_Para_factores,2))</f>
        <v>0</v>
      </c>
      <c r="P22" s="502" t="n">
        <f aca="false">ROUND(Infonavit_Total*MIN(E22,O$10),IF(TipodeFasar=1,Redondeo_Para_factores,2))</f>
        <v>0</v>
      </c>
      <c r="Q22" s="502" t="n">
        <f aca="false">ROUND(ISN_Total*MIN(E22,O$10),IF(TipodeFasar=1,Redondeo_Para_factores,2))</f>
        <v>0</v>
      </c>
      <c r="R22" s="503" t="n">
        <f aca="false">ROUND(SUM(F22+G22)+SUM(I22:Q22),IF(TipodeFasar=1,Redondeo_Para_factores,2))</f>
        <v>0</v>
      </c>
      <c r="S22" s="504" t="n">
        <f aca="false">IF(C22&gt;0,ROUND(R22/E22,Redondeo_Para_factores),0)</f>
        <v>0</v>
      </c>
    </row>
    <row r="23" customFormat="false" ht="11.25" hidden="false" customHeight="true" outlineLevel="0" collapsed="false">
      <c r="B23" s="496" t="n">
        <f aca="false">'d)Salarios'!K11</f>
        <v>0</v>
      </c>
      <c r="C23" s="497" t="n">
        <f aca="false">IF(TipodeFasar=1,'d)Salarios'!Q11,'d)Salarios'!M11)</f>
        <v>0</v>
      </c>
      <c r="D23" s="498" t="n">
        <f aca="false">IF(+C23&lt;&gt;0,FSBC_Jex,0)</f>
        <v>0</v>
      </c>
      <c r="E23" s="499" t="n">
        <f aca="false">ROUND(C23*D23,IF(TipodeFasar=1,Redondeo_Para_factores,2))</f>
        <v>0</v>
      </c>
      <c r="F23" s="500" t="n">
        <f aca="false">ROUND($F$16*MIN(E23,S$10),IF(TipodeFasar=1,Redondeo_Para_factores,2))</f>
        <v>0</v>
      </c>
      <c r="G23" s="497" t="n">
        <f aca="false">IF(E23&gt;0,ROUND(G$18*UMA,IF(TipodeFasar=1,Redondeo_Para_factores,2)),0)</f>
        <v>0</v>
      </c>
      <c r="H23" s="500" t="n">
        <f aca="false">ROUND(MAX(MIN(S$10,E23)-K$10,0),IF(TipodeFasar=1,Redondeo_Para_factores,2))</f>
        <v>0</v>
      </c>
      <c r="I23" s="500" t="n">
        <f aca="false">ROUND($I$18*H23,IF(TipodeFasar=1,Redondeo_Para_factores,2))</f>
        <v>0</v>
      </c>
      <c r="J23" s="500" t="str">
        <f aca="false">IF(E23=0,"",IF(E23&lt;SMDF_UMA,"ERROR SBC",IF(E23=SMDF_UMA,ROUND(DineroPatron*E23,IF(TipodeFasar=1,Redondeo_Para_factores,2)),ROUND($J$18*MIN(E23,S$10),IF(TipodeFasar=1,Redondeo_Para_factores,2)))))</f>
        <v/>
      </c>
      <c r="K23" s="499" t="str">
        <f aca="false">IF(E23=0,"",IF(E23&lt;SMDF_UMA,"ERROR SBC",IF(E23=SMDF_UMA,ROUND(EspeciePatron*E23,IF(TipodeFasar=1,Redondeo_Para_factores,2)),ROUND($K$18*MIN(E23,S$10),IF(TipodeFasar=1,Redondeo_Para_factores,2)))))</f>
        <v/>
      </c>
      <c r="L23" s="501" t="str">
        <f aca="false">IF(E23=0,"",IF(E23&lt;SMDF_UMA,"ERROR SBC",IF(E23=SMDF_UMA,ROUND(InvalidezPatron*E23,IF(TipodeFasar=1,Redondeo_Para_factores,2)),ROUND(MIN(E23,O$10)*L$18,IF(TipodeFasar=1,Redondeo_Para_factores,2)))))</f>
        <v/>
      </c>
      <c r="M23" s="497" t="n">
        <f aca="false">ROUND($M$16*MIN(E23,S$10),IF(TipodeFasar=1,Redondeo_Para_factores,2))</f>
        <v>0</v>
      </c>
      <c r="N23" s="499" t="str">
        <f aca="false">IF(E23=0,"",IF(E23&lt;SMDF_UMA,"ERROR SBC",IF(E23=SMDF_UMA,ROUND(CesantiaPatron*E23,IF(#NAME?,Redondeo_Para_factores,2)),ROUND(MIN(E23,O$10)*N$18,IF(TipodeFasar=1,Redondeo_Para_factores,2)))))</f>
        <v/>
      </c>
      <c r="O23" s="502" t="n">
        <f aca="false">ROUND($O$16*MIN(E23,S$10),IF(TipodeFasar=1,Redondeo_Para_factores,2))</f>
        <v>0</v>
      </c>
      <c r="P23" s="502" t="n">
        <f aca="false">ROUND(Infonavit_Total*MIN(E23,O$10),IF(TipodeFasar=1,Redondeo_Para_factores,2))</f>
        <v>0</v>
      </c>
      <c r="Q23" s="502" t="n">
        <f aca="false">ROUND(ISN_Total*MIN(E23,O$10),IF(TipodeFasar=1,Redondeo_Para_factores,2))</f>
        <v>0</v>
      </c>
      <c r="R23" s="503" t="n">
        <f aca="false">ROUND(SUM(F23+G23)+SUM(I23:Q23),IF(TipodeFasar=1,Redondeo_Para_factores,2))</f>
        <v>0</v>
      </c>
      <c r="S23" s="504" t="n">
        <f aca="false">IF(C23&gt;0,ROUND(R23/E23,Redondeo_Para_factores),0)</f>
        <v>0</v>
      </c>
    </row>
    <row r="24" s="44" customFormat="true" ht="11.25" hidden="false" customHeight="true" outlineLevel="0" collapsed="false">
      <c r="B24" s="496" t="n">
        <f aca="false">'d)Salarios'!K12</f>
        <v>0</v>
      </c>
      <c r="C24" s="497" t="n">
        <f aca="false">IF(TipodeFasar=1,'d)Salarios'!Q12,'d)Salarios'!M12)</f>
        <v>0</v>
      </c>
      <c r="D24" s="498" t="n">
        <f aca="false">IF(+C24&lt;&gt;0,FSBC_Jex,0)</f>
        <v>0</v>
      </c>
      <c r="E24" s="499" t="n">
        <f aca="false">ROUND(C24*D24,IF(TipodeFasar=1,Redondeo_Para_factores,2))</f>
        <v>0</v>
      </c>
      <c r="F24" s="500" t="n">
        <f aca="false">ROUND($F$16*MIN(E24,S$10),IF(TipodeFasar=1,Redondeo_Para_factores,2))</f>
        <v>0</v>
      </c>
      <c r="G24" s="497" t="n">
        <f aca="false">IF(E24&gt;0,ROUND(G$18*UMA,IF(TipodeFasar=1,Redondeo_Para_factores,2)),0)</f>
        <v>0</v>
      </c>
      <c r="H24" s="500" t="n">
        <f aca="false">ROUND(MAX(MIN(S$10,E24)-K$10,0),IF(TipodeFasar=1,Redondeo_Para_factores,2))</f>
        <v>0</v>
      </c>
      <c r="I24" s="500" t="n">
        <f aca="false">ROUND($I$18*H24,IF(TipodeFasar=1,Redondeo_Para_factores,2))</f>
        <v>0</v>
      </c>
      <c r="J24" s="500" t="str">
        <f aca="false">IF(E24=0,"",IF(E24&lt;SMDF_UMA,"ERROR SBC",IF(E24=SMDF_UMA,ROUND(DineroPatron*E24,IF(TipodeFasar=1,Redondeo_Para_factores,2)),ROUND($J$18*MIN(E24,S$10),IF(TipodeFasar=1,Redondeo_Para_factores,2)))))</f>
        <v/>
      </c>
      <c r="K24" s="499" t="str">
        <f aca="false">IF(E24=0,"",IF(E24&lt;SMDF_UMA,"ERROR SBC",IF(E24=SMDF_UMA,ROUND(EspeciePatron*E24,IF(TipodeFasar=1,Redondeo_Para_factores,2)),ROUND($K$18*MIN(E24,S$10),IF(TipodeFasar=1,Redondeo_Para_factores,2)))))</f>
        <v/>
      </c>
      <c r="L24" s="501" t="str">
        <f aca="false">IF(E24=0,"",IF(E24&lt;SMDF_UMA,"ERROR SBC",IF(E24=SMDF_UMA,ROUND(InvalidezPatron*E24,IF(TipodeFasar=1,Redondeo_Para_factores,2)),ROUND(MIN(E24,O$10)*L$18,IF(TipodeFasar=1,Redondeo_Para_factores,2)))))</f>
        <v/>
      </c>
      <c r="M24" s="497" t="n">
        <f aca="false">ROUND($M$16*MIN(E24,S$10),IF(TipodeFasar=1,Redondeo_Para_factores,2))</f>
        <v>0</v>
      </c>
      <c r="N24" s="499" t="str">
        <f aca="false">IF(E24=0,"",IF(E24&lt;SMDF_UMA,"ERROR SBC",IF(E24=SMDF_UMA,ROUND(CesantiaPatron*E24,IF(#NAME?,Redondeo_Para_factores,2)),ROUND(MIN(E24,O$10)*N$18,IF(TipodeFasar=1,Redondeo_Para_factores,2)))))</f>
        <v/>
      </c>
      <c r="O24" s="502" t="n">
        <f aca="false">ROUND($O$16*MIN(E24,S$10),IF(TipodeFasar=1,Redondeo_Para_factores,2))</f>
        <v>0</v>
      </c>
      <c r="P24" s="502" t="n">
        <f aca="false">ROUND(Infonavit_Total*MIN(E24,O$10),IF(TipodeFasar=1,Redondeo_Para_factores,2))</f>
        <v>0</v>
      </c>
      <c r="Q24" s="502" t="n">
        <f aca="false">ROUND(ISN_Total*MIN(E24,O$10),IF(TipodeFasar=1,Redondeo_Para_factores,2))</f>
        <v>0</v>
      </c>
      <c r="R24" s="503" t="n">
        <f aca="false">ROUND(SUM(F24+G24)+SUM(I24:Q24),IF(TipodeFasar=1,Redondeo_Para_factores,2))</f>
        <v>0</v>
      </c>
      <c r="S24" s="504" t="n">
        <f aca="false">IF(C24&gt;0,ROUND(R24/E24,Redondeo_Para_factores),0)</f>
        <v>0</v>
      </c>
    </row>
    <row r="25" customFormat="false" ht="11.25" hidden="false" customHeight="true" outlineLevel="0" collapsed="false">
      <c r="B25" s="496" t="n">
        <f aca="false">'d)Salarios'!K13</f>
        <v>0</v>
      </c>
      <c r="C25" s="497" t="n">
        <f aca="false">IF(TipodeFasar=1,'d)Salarios'!Q13,'d)Salarios'!M13)</f>
        <v>0</v>
      </c>
      <c r="D25" s="498" t="n">
        <f aca="false">IF(+C25&lt;&gt;0,FSBC_Jex,0)</f>
        <v>0</v>
      </c>
      <c r="E25" s="499" t="n">
        <f aca="false">ROUND(C25*D25,IF(TipodeFasar=1,Redondeo_Para_factores,2))</f>
        <v>0</v>
      </c>
      <c r="F25" s="500" t="n">
        <f aca="false">ROUND($F$16*MIN(E25,S$10),IF(TipodeFasar=1,Redondeo_Para_factores,2))</f>
        <v>0</v>
      </c>
      <c r="G25" s="497" t="n">
        <f aca="false">IF(E25&gt;0,ROUND(G$18*UMA,IF(TipodeFasar=1,Redondeo_Para_factores,2)),0)</f>
        <v>0</v>
      </c>
      <c r="H25" s="500" t="n">
        <f aca="false">ROUND(MAX(MIN(S$10,E25)-K$10,0),IF(TipodeFasar=1,Redondeo_Para_factores,2))</f>
        <v>0</v>
      </c>
      <c r="I25" s="500" t="n">
        <f aca="false">ROUND($I$18*H25,IF(TipodeFasar=1,Redondeo_Para_factores,2))</f>
        <v>0</v>
      </c>
      <c r="J25" s="500" t="str">
        <f aca="false">IF(E25=0,"",IF(E25&lt;SMDF_UMA,"ERROR SBC",IF(E25=SMDF_UMA,ROUND(DineroPatron*E25,IF(TipodeFasar=1,Redondeo_Para_factores,2)),ROUND($J$18*MIN(E25,S$10),IF(TipodeFasar=1,Redondeo_Para_factores,2)))))</f>
        <v/>
      </c>
      <c r="K25" s="499" t="str">
        <f aca="false">IF(E25=0,"",IF(E25&lt;SMDF_UMA,"ERROR SBC",IF(E25=SMDF_UMA,ROUND(EspeciePatron*E25,IF(TipodeFasar=1,Redondeo_Para_factores,2)),ROUND($K$18*MIN(E25,S$10),IF(TipodeFasar=1,Redondeo_Para_factores,2)))))</f>
        <v/>
      </c>
      <c r="L25" s="501" t="str">
        <f aca="false">IF(E25=0,"",IF(E25&lt;SMDF_UMA,"ERROR SBC",IF(E25=SMDF_UMA,ROUND(InvalidezPatron*E25,IF(TipodeFasar=1,Redondeo_Para_factores,2)),ROUND(MIN(E25,O$10)*L$18,IF(TipodeFasar=1,Redondeo_Para_factores,2)))))</f>
        <v/>
      </c>
      <c r="M25" s="497" t="n">
        <f aca="false">ROUND($M$16*MIN(E25,S$10),IF(TipodeFasar=1,Redondeo_Para_factores,2))</f>
        <v>0</v>
      </c>
      <c r="N25" s="499" t="str">
        <f aca="false">IF(E25=0,"",IF(E25&lt;SMDF_UMA,"ERROR SBC",IF(E25=SMDF_UMA,ROUND(CesantiaPatron*E25,IF(#NAME?,Redondeo_Para_factores,2)),ROUND(MIN(E25,O$10)*N$18,IF(TipodeFasar=1,Redondeo_Para_factores,2)))))</f>
        <v/>
      </c>
      <c r="O25" s="502" t="n">
        <f aca="false">ROUND($O$16*MIN(E25,S$10),IF(TipodeFasar=1,Redondeo_Para_factores,2))</f>
        <v>0</v>
      </c>
      <c r="P25" s="502" t="n">
        <f aca="false">ROUND(Infonavit_Total*MIN(E25,O$10),IF(TipodeFasar=1,Redondeo_Para_factores,2))</f>
        <v>0</v>
      </c>
      <c r="Q25" s="502" t="n">
        <f aca="false">ROUND(ISN_Total*MIN(E25,O$10),IF(TipodeFasar=1,Redondeo_Para_factores,2))</f>
        <v>0</v>
      </c>
      <c r="R25" s="503" t="n">
        <f aca="false">ROUND(SUM(F25+G25)+SUM(I25:Q25),IF(TipodeFasar=1,Redondeo_Para_factores,2))</f>
        <v>0</v>
      </c>
      <c r="S25" s="504" t="n">
        <f aca="false">IF(C25&gt;0,ROUND(R25/E25,Redondeo_Para_factores),0)</f>
        <v>0</v>
      </c>
    </row>
    <row r="26" customFormat="false" ht="11.25" hidden="false" customHeight="true" outlineLevel="0" collapsed="false">
      <c r="B26" s="496" t="n">
        <f aca="false">'d)Salarios'!K14</f>
        <v>0</v>
      </c>
      <c r="C26" s="497" t="n">
        <f aca="false">IF(TipodeFasar=1,'d)Salarios'!Q14,'d)Salarios'!M14)</f>
        <v>0</v>
      </c>
      <c r="D26" s="498" t="n">
        <f aca="false">IF(+C26&lt;&gt;0,FSBC_Jex,0)</f>
        <v>0</v>
      </c>
      <c r="E26" s="499" t="n">
        <f aca="false">ROUND(C26*D26,IF(TipodeFasar=1,Redondeo_Para_factores,2))</f>
        <v>0</v>
      </c>
      <c r="F26" s="500" t="n">
        <f aca="false">ROUND($F$16*MIN(E26,S$10),IF(TipodeFasar=1,Redondeo_Para_factores,2))</f>
        <v>0</v>
      </c>
      <c r="G26" s="497" t="n">
        <f aca="false">IF(E26&gt;0,ROUND(G$18*UMA,IF(TipodeFasar=1,Redondeo_Para_factores,2)),0)</f>
        <v>0</v>
      </c>
      <c r="H26" s="500" t="n">
        <f aca="false">ROUND(MAX(MIN(S$10,E26)-K$10,0),IF(TipodeFasar=1,Redondeo_Para_factores,2))</f>
        <v>0</v>
      </c>
      <c r="I26" s="500" t="n">
        <f aca="false">ROUND($I$18*H26,IF(TipodeFasar=1,Redondeo_Para_factores,2))</f>
        <v>0</v>
      </c>
      <c r="J26" s="500" t="str">
        <f aca="false">IF(E26=0,"",IF(E26&lt;SMDF_UMA,"ERROR SBC",IF(E26=SMDF_UMA,ROUND(DineroPatron*E26,IF(TipodeFasar=1,Redondeo_Para_factores,2)),ROUND($J$18*MIN(E26,S$10),IF(TipodeFasar=1,Redondeo_Para_factores,2)))))</f>
        <v/>
      </c>
      <c r="K26" s="499" t="str">
        <f aca="false">IF(E26=0,"",IF(E26&lt;SMDF_UMA,"ERROR SBC",IF(E26=SMDF_UMA,ROUND(EspeciePatron*E26,IF(TipodeFasar=1,Redondeo_Para_factores,2)),ROUND($K$18*MIN(E26,S$10),IF(TipodeFasar=1,Redondeo_Para_factores,2)))))</f>
        <v/>
      </c>
      <c r="L26" s="501" t="str">
        <f aca="false">IF(E26=0,"",IF(E26&lt;SMDF_UMA,"ERROR SBC",IF(E26=SMDF_UMA,ROUND(InvalidezPatron*E26,IF(TipodeFasar=1,Redondeo_Para_factores,2)),ROUND(MIN(E26,O$10)*L$18,IF(TipodeFasar=1,Redondeo_Para_factores,2)))))</f>
        <v/>
      </c>
      <c r="M26" s="497" t="n">
        <f aca="false">ROUND($M$16*MIN(E26,S$10),IF(TipodeFasar=1,Redondeo_Para_factores,2))</f>
        <v>0</v>
      </c>
      <c r="N26" s="499" t="str">
        <f aca="false">IF(E26=0,"",IF(E26&lt;SMDF_UMA,"ERROR SBC",IF(E26=SMDF_UMA,ROUND(CesantiaPatron*E26,IF(#NAME?,Redondeo_Para_factores,2)),ROUND(MIN(E26,O$10)*N$18,IF(TipodeFasar=1,Redondeo_Para_factores,2)))))</f>
        <v/>
      </c>
      <c r="O26" s="502" t="n">
        <f aca="false">ROUND($O$16*MIN(E26,S$10),IF(TipodeFasar=1,Redondeo_Para_factores,2))</f>
        <v>0</v>
      </c>
      <c r="P26" s="502" t="n">
        <f aca="false">ROUND(Infonavit_Total*MIN(E26,O$10),IF(TipodeFasar=1,Redondeo_Para_factores,2))</f>
        <v>0</v>
      </c>
      <c r="Q26" s="502" t="n">
        <f aca="false">ROUND(ISN_Total*MIN(E26,O$10),IF(TipodeFasar=1,Redondeo_Para_factores,2))</f>
        <v>0</v>
      </c>
      <c r="R26" s="503" t="n">
        <f aca="false">ROUND(SUM(F26+G26)+SUM(I26:Q26),IF(TipodeFasar=1,Redondeo_Para_factores,2))</f>
        <v>0</v>
      </c>
      <c r="S26" s="504" t="n">
        <f aca="false">IF(C26&gt;0,ROUND(R26/E26,Redondeo_Para_factores),0)</f>
        <v>0</v>
      </c>
    </row>
    <row r="27" customFormat="false" ht="11.25" hidden="false" customHeight="true" outlineLevel="0" collapsed="false">
      <c r="B27" s="496" t="n">
        <f aca="false">'d)Salarios'!K15</f>
        <v>0</v>
      </c>
      <c r="C27" s="497" t="n">
        <f aca="false">IF(TipodeFasar=1,'d)Salarios'!Q15,'d)Salarios'!M15)</f>
        <v>0</v>
      </c>
      <c r="D27" s="498" t="n">
        <f aca="false">IF(+C27&lt;&gt;0,FSBC_Jex,0)</f>
        <v>0</v>
      </c>
      <c r="E27" s="499" t="n">
        <f aca="false">ROUND(C27*D27,IF(TipodeFasar=1,Redondeo_Para_factores,2))</f>
        <v>0</v>
      </c>
      <c r="F27" s="500" t="n">
        <f aca="false">ROUND($F$16*MIN(E27,S$10),IF(TipodeFasar=1,Redondeo_Para_factores,2))</f>
        <v>0</v>
      </c>
      <c r="G27" s="497" t="n">
        <f aca="false">IF(E27&gt;0,ROUND(G$18*UMA,IF(TipodeFasar=1,Redondeo_Para_factores,2)),0)</f>
        <v>0</v>
      </c>
      <c r="H27" s="500" t="n">
        <f aca="false">ROUND(MAX(MIN(S$10,E27)-K$10,0),IF(TipodeFasar=1,Redondeo_Para_factores,2))</f>
        <v>0</v>
      </c>
      <c r="I27" s="500" t="n">
        <f aca="false">ROUND($I$18*H27,IF(TipodeFasar=1,Redondeo_Para_factores,2))</f>
        <v>0</v>
      </c>
      <c r="J27" s="500" t="str">
        <f aca="false">IF(E27=0,"",IF(E27&lt;SMDF_UMA,"ERROR SBC",IF(E27=SMDF_UMA,ROUND(DineroPatron*E27,IF(TipodeFasar=1,Redondeo_Para_factores,2)),ROUND($J$18*MIN(E27,S$10),IF(TipodeFasar=1,Redondeo_Para_factores,2)))))</f>
        <v/>
      </c>
      <c r="K27" s="499" t="str">
        <f aca="false">IF(E27=0,"",IF(E27&lt;SMDF_UMA,"ERROR SBC",IF(E27=SMDF_UMA,ROUND(EspeciePatron*E27,IF(TipodeFasar=1,Redondeo_Para_factores,2)),ROUND($K$18*MIN(E27,S$10),IF(TipodeFasar=1,Redondeo_Para_factores,2)))))</f>
        <v/>
      </c>
      <c r="L27" s="501" t="str">
        <f aca="false">IF(E27=0,"",IF(E27&lt;SMDF_UMA,"ERROR SBC",IF(E27=SMDF_UMA,ROUND(InvalidezPatron*E27,IF(TipodeFasar=1,Redondeo_Para_factores,2)),ROUND(MIN(E27,O$10)*L$18,IF(TipodeFasar=1,Redondeo_Para_factores,2)))))</f>
        <v/>
      </c>
      <c r="M27" s="497" t="n">
        <f aca="false">ROUND($M$16*MIN(E27,S$10),IF(TipodeFasar=1,Redondeo_Para_factores,2))</f>
        <v>0</v>
      </c>
      <c r="N27" s="499" t="str">
        <f aca="false">IF(E27=0,"",IF(E27&lt;SMDF_UMA,"ERROR SBC",IF(E27=SMDF_UMA,ROUND(CesantiaPatron*E27,IF(#NAME?,Redondeo_Para_factores,2)),ROUND(MIN(E27,O$10)*N$18,IF(TipodeFasar=1,Redondeo_Para_factores,2)))))</f>
        <v/>
      </c>
      <c r="O27" s="502" t="n">
        <f aca="false">ROUND($O$16*MIN(E27,S$10),IF(TipodeFasar=1,Redondeo_Para_factores,2))</f>
        <v>0</v>
      </c>
      <c r="P27" s="502" t="n">
        <f aca="false">ROUND(Infonavit_Total*MIN(E27,O$10),IF(TipodeFasar=1,Redondeo_Para_factores,2))</f>
        <v>0</v>
      </c>
      <c r="Q27" s="502" t="n">
        <f aca="false">ROUND(ISN_Total*MIN(E27,O$10),IF(TipodeFasar=1,Redondeo_Para_factores,2))</f>
        <v>0</v>
      </c>
      <c r="R27" s="503" t="n">
        <f aca="false">ROUND(SUM(F27+G27)+SUM(I27:Q27),IF(TipodeFasar=1,Redondeo_Para_factores,2))</f>
        <v>0</v>
      </c>
      <c r="S27" s="504" t="n">
        <f aca="false">IF(C27&gt;0,ROUND(R27/E27,Redondeo_Para_factores),0)</f>
        <v>0</v>
      </c>
    </row>
    <row r="28" customFormat="false" ht="11.25" hidden="false" customHeight="true" outlineLevel="0" collapsed="false">
      <c r="B28" s="496" t="n">
        <f aca="false">'d)Salarios'!K16</f>
        <v>0</v>
      </c>
      <c r="C28" s="497" t="n">
        <f aca="false">IF(TipodeFasar=1,'d)Salarios'!Q16,'d)Salarios'!M16)</f>
        <v>0</v>
      </c>
      <c r="D28" s="498" t="n">
        <f aca="false">IF(+C28&lt;&gt;0,FSBC_Jex,0)</f>
        <v>0</v>
      </c>
      <c r="E28" s="499" t="n">
        <f aca="false">ROUND(C28*D28,IF(TipodeFasar=1,Redondeo_Para_factores,2))</f>
        <v>0</v>
      </c>
      <c r="F28" s="500" t="n">
        <f aca="false">ROUND($F$16*MIN(E28,S$10),IF(TipodeFasar=1,Redondeo_Para_factores,2))</f>
        <v>0</v>
      </c>
      <c r="G28" s="497" t="n">
        <f aca="false">IF(E28&gt;0,ROUND(G$18*UMA,IF(TipodeFasar=1,Redondeo_Para_factores,2)),0)</f>
        <v>0</v>
      </c>
      <c r="H28" s="500" t="n">
        <f aca="false">ROUND(MAX(MIN(S$10,E28)-K$10,0),IF(TipodeFasar=1,Redondeo_Para_factores,2))</f>
        <v>0</v>
      </c>
      <c r="I28" s="500" t="n">
        <f aca="false">ROUND($I$18*H28,IF(TipodeFasar=1,Redondeo_Para_factores,2))</f>
        <v>0</v>
      </c>
      <c r="J28" s="500" t="str">
        <f aca="false">IF(E28=0,"",IF(E28&lt;SMDF_UMA,"ERROR SBC",IF(E28=SMDF_UMA,ROUND(DineroPatron*E28,IF(TipodeFasar=1,Redondeo_Para_factores,2)),ROUND($J$18*MIN(E28,S$10),IF(TipodeFasar=1,Redondeo_Para_factores,2)))))</f>
        <v/>
      </c>
      <c r="K28" s="499" t="str">
        <f aca="false">IF(E28=0,"",IF(E28&lt;SMDF_UMA,"ERROR SBC",IF(E28=SMDF_UMA,ROUND(EspeciePatron*E28,IF(TipodeFasar=1,Redondeo_Para_factores,2)),ROUND($K$18*MIN(E28,S$10),IF(TipodeFasar=1,Redondeo_Para_factores,2)))))</f>
        <v/>
      </c>
      <c r="L28" s="501" t="str">
        <f aca="false">IF(E28=0,"",IF(E28&lt;SMDF_UMA,"ERROR SBC",IF(E28=SMDF_UMA,ROUND(InvalidezPatron*E28,IF(TipodeFasar=1,Redondeo_Para_factores,2)),ROUND(MIN(E28,O$10)*L$18,IF(TipodeFasar=1,Redondeo_Para_factores,2)))))</f>
        <v/>
      </c>
      <c r="M28" s="497" t="n">
        <f aca="false">ROUND($M$16*MIN(E28,S$10),IF(TipodeFasar=1,Redondeo_Para_factores,2))</f>
        <v>0</v>
      </c>
      <c r="N28" s="499" t="str">
        <f aca="false">IF(E28=0,"",IF(E28&lt;SMDF_UMA,"ERROR SBC",IF(E28=SMDF_UMA,ROUND(CesantiaPatron*E28,IF(#NAME?,Redondeo_Para_factores,2)),ROUND(MIN(E28,O$10)*N$18,IF(TipodeFasar=1,Redondeo_Para_factores,2)))))</f>
        <v/>
      </c>
      <c r="O28" s="502" t="n">
        <f aca="false">ROUND($O$16*MIN(E28,S$10),IF(TipodeFasar=1,Redondeo_Para_factores,2))</f>
        <v>0</v>
      </c>
      <c r="P28" s="502" t="n">
        <f aca="false">ROUND(Infonavit_Total*MIN(E28,O$10),IF(TipodeFasar=1,Redondeo_Para_factores,2))</f>
        <v>0</v>
      </c>
      <c r="Q28" s="502" t="n">
        <f aca="false">ROUND(ISN_Total*MIN(E28,O$10),IF(TipodeFasar=1,Redondeo_Para_factores,2))</f>
        <v>0</v>
      </c>
      <c r="R28" s="503" t="n">
        <f aca="false">ROUND(SUM(F28+G28)+SUM(I28:Q28),IF(TipodeFasar=1,Redondeo_Para_factores,2))</f>
        <v>0</v>
      </c>
      <c r="S28" s="504" t="n">
        <f aca="false">IF(C28&gt;0,ROUND(R28/E28,Redondeo_Para_factores),0)</f>
        <v>0</v>
      </c>
    </row>
    <row r="29" customFormat="false" ht="11.25" hidden="false" customHeight="true" outlineLevel="0" collapsed="false">
      <c r="B29" s="496" t="n">
        <f aca="false">'d)Salarios'!K17</f>
        <v>0</v>
      </c>
      <c r="C29" s="497" t="n">
        <f aca="false">IF(TipodeFasar=1,'d)Salarios'!Q17,'d)Salarios'!M17)</f>
        <v>0</v>
      </c>
      <c r="D29" s="498" t="n">
        <f aca="false">IF(+C29&lt;&gt;0,FSBC_Jex,0)</f>
        <v>0</v>
      </c>
      <c r="E29" s="499" t="n">
        <f aca="false">ROUND(C29*D29,IF(TipodeFasar=1,Redondeo_Para_factores,2))</f>
        <v>0</v>
      </c>
      <c r="F29" s="500" t="n">
        <f aca="false">ROUND($F$16*MIN(E29,S$10),IF(TipodeFasar=1,Redondeo_Para_factores,2))</f>
        <v>0</v>
      </c>
      <c r="G29" s="497" t="n">
        <f aca="false">IF(E29&gt;0,ROUND(G$18*UMA,IF(TipodeFasar=1,Redondeo_Para_factores,2)),0)</f>
        <v>0</v>
      </c>
      <c r="H29" s="500" t="n">
        <f aca="false">ROUND(MAX(MIN(S$10,E29)-K$10,0),IF(TipodeFasar=1,Redondeo_Para_factores,2))</f>
        <v>0</v>
      </c>
      <c r="I29" s="500" t="n">
        <f aca="false">ROUND($I$18*H29,IF(TipodeFasar=1,Redondeo_Para_factores,2))</f>
        <v>0</v>
      </c>
      <c r="J29" s="500" t="str">
        <f aca="false">IF(E29=0,"",IF(E29&lt;SMDF_UMA,"ERROR SBC",IF(E29=SMDF_UMA,ROUND(DineroPatron*E29,IF(TipodeFasar=1,Redondeo_Para_factores,2)),ROUND($J$18*MIN(E29,S$10),IF(TipodeFasar=1,Redondeo_Para_factores,2)))))</f>
        <v/>
      </c>
      <c r="K29" s="499" t="str">
        <f aca="false">IF(E29=0,"",IF(E29&lt;SMDF_UMA,"ERROR SBC",IF(E29=SMDF_UMA,ROUND(EspeciePatron*E29,IF(TipodeFasar=1,Redondeo_Para_factores,2)),ROUND($K$18*MIN(E29,S$10),IF(TipodeFasar=1,Redondeo_Para_factores,2)))))</f>
        <v/>
      </c>
      <c r="L29" s="501" t="str">
        <f aca="false">IF(E29=0,"",IF(E29&lt;SMDF_UMA,"ERROR SBC",IF(E29=SMDF_UMA,ROUND(InvalidezPatron*E29,IF(TipodeFasar=1,Redondeo_Para_factores,2)),ROUND(MIN(E29,O$10)*L$18,IF(TipodeFasar=1,Redondeo_Para_factores,2)))))</f>
        <v/>
      </c>
      <c r="M29" s="497" t="n">
        <f aca="false">ROUND($M$16*MIN(E29,S$10),IF(TipodeFasar=1,Redondeo_Para_factores,2))</f>
        <v>0</v>
      </c>
      <c r="N29" s="499" t="str">
        <f aca="false">IF(E29=0,"",IF(E29&lt;SMDF_UMA,"ERROR SBC",IF(E29=SMDF_UMA,ROUND(CesantiaPatron*E29,IF(#NAME?,Redondeo_Para_factores,2)),ROUND(MIN(E29,O$10)*N$18,IF(TipodeFasar=1,Redondeo_Para_factores,2)))))</f>
        <v/>
      </c>
      <c r="O29" s="502" t="n">
        <f aca="false">ROUND($O$16*MIN(E29,S$10),IF(TipodeFasar=1,Redondeo_Para_factores,2))</f>
        <v>0</v>
      </c>
      <c r="P29" s="502" t="n">
        <f aca="false">ROUND(Infonavit_Total*MIN(E29,O$10),IF(TipodeFasar=1,Redondeo_Para_factores,2))</f>
        <v>0</v>
      </c>
      <c r="Q29" s="502" t="n">
        <f aca="false">ROUND(ISN_Total*MIN(E29,O$10),IF(TipodeFasar=1,Redondeo_Para_factores,2))</f>
        <v>0</v>
      </c>
      <c r="R29" s="503" t="n">
        <f aca="false">ROUND(SUM(F29+G29)+SUM(I29:Q29),IF(TipodeFasar=1,Redondeo_Para_factores,2))</f>
        <v>0</v>
      </c>
      <c r="S29" s="504" t="n">
        <f aca="false">IF(C29&gt;0,ROUND(R29/E29,Redondeo_Para_factores),0)</f>
        <v>0</v>
      </c>
    </row>
    <row r="30" customFormat="false" ht="11.25" hidden="false" customHeight="true" outlineLevel="0" collapsed="false">
      <c r="B30" s="496" t="n">
        <f aca="false">'d)Salarios'!K18</f>
        <v>0</v>
      </c>
      <c r="C30" s="497" t="n">
        <f aca="false">IF(TipodeFasar=1,'d)Salarios'!Q18,'d)Salarios'!M18)</f>
        <v>0</v>
      </c>
      <c r="D30" s="498" t="n">
        <f aca="false">IF(+C30&lt;&gt;0,FSBC_Jex,0)</f>
        <v>0</v>
      </c>
      <c r="E30" s="499" t="n">
        <f aca="false">ROUND(C30*D30,IF(TipodeFasar=1,Redondeo_Para_factores,2))</f>
        <v>0</v>
      </c>
      <c r="F30" s="500" t="n">
        <f aca="false">ROUND($F$16*MIN(E30,S$10),IF(TipodeFasar=1,Redondeo_Para_factores,2))</f>
        <v>0</v>
      </c>
      <c r="G30" s="497" t="n">
        <f aca="false">IF(E30&gt;0,ROUND(G$18*UMA,IF(TipodeFasar=1,Redondeo_Para_factores,2)),0)</f>
        <v>0</v>
      </c>
      <c r="H30" s="500" t="n">
        <f aca="false">ROUND(MAX(MIN(S$10,E30)-K$10,0),IF(TipodeFasar=1,Redondeo_Para_factores,2))</f>
        <v>0</v>
      </c>
      <c r="I30" s="500" t="n">
        <f aca="false">ROUND($I$18*H30,IF(TipodeFasar=1,Redondeo_Para_factores,2))</f>
        <v>0</v>
      </c>
      <c r="J30" s="500" t="str">
        <f aca="false">IF(E30=0,"",IF(E30&lt;SMDF_UMA,"ERROR SBC",IF(E30=SMDF_UMA,ROUND(DineroPatron*E30,IF(TipodeFasar=1,Redondeo_Para_factores,2)),ROUND($J$18*MIN(E30,S$10),IF(TipodeFasar=1,Redondeo_Para_factores,2)))))</f>
        <v/>
      </c>
      <c r="K30" s="499" t="str">
        <f aca="false">IF(E30=0,"",IF(E30&lt;SMDF_UMA,"ERROR SBC",IF(E30=SMDF_UMA,ROUND(EspeciePatron*E30,IF(TipodeFasar=1,Redondeo_Para_factores,2)),ROUND($K$18*MIN(E30,S$10),IF(TipodeFasar=1,Redondeo_Para_factores,2)))))</f>
        <v/>
      </c>
      <c r="L30" s="501" t="str">
        <f aca="false">IF(E30=0,"",IF(E30&lt;SMDF_UMA,"ERROR SBC",IF(E30=SMDF_UMA,ROUND(InvalidezPatron*E30,IF(TipodeFasar=1,Redondeo_Para_factores,2)),ROUND(MIN(E30,O$10)*L$18,IF(TipodeFasar=1,Redondeo_Para_factores,2)))))</f>
        <v/>
      </c>
      <c r="M30" s="497" t="n">
        <f aca="false">ROUND($M$16*MIN(E30,S$10),IF(TipodeFasar=1,Redondeo_Para_factores,2))</f>
        <v>0</v>
      </c>
      <c r="N30" s="499" t="str">
        <f aca="false">IF(E30=0,"",IF(E30&lt;SMDF_UMA,"ERROR SBC",IF(E30=SMDF_UMA,ROUND(CesantiaPatron*E30,IF(#NAME?,Redondeo_Para_factores,2)),ROUND(MIN(E30,O$10)*N$18,IF(TipodeFasar=1,Redondeo_Para_factores,2)))))</f>
        <v/>
      </c>
      <c r="O30" s="502" t="n">
        <f aca="false">ROUND($O$16*MIN(E30,S$10),IF(TipodeFasar=1,Redondeo_Para_factores,2))</f>
        <v>0</v>
      </c>
      <c r="P30" s="502" t="n">
        <f aca="false">ROUND(Infonavit_Total*MIN(E30,O$10),IF(TipodeFasar=1,Redondeo_Para_factores,2))</f>
        <v>0</v>
      </c>
      <c r="Q30" s="502" t="n">
        <f aca="false">ROUND(ISN_Total*MIN(E30,O$10),IF(TipodeFasar=1,Redondeo_Para_factores,2))</f>
        <v>0</v>
      </c>
      <c r="R30" s="503" t="n">
        <f aca="false">ROUND(SUM(F30+G30)+SUM(I30:Q30),IF(TipodeFasar=1,Redondeo_Para_factores,2))</f>
        <v>0</v>
      </c>
      <c r="S30" s="504" t="n">
        <f aca="false">IF(C30&gt;0,ROUND(R30/E30,Redondeo_Para_factores),0)</f>
        <v>0</v>
      </c>
    </row>
    <row r="31" customFormat="false" ht="11.25" hidden="false" customHeight="true" outlineLevel="0" collapsed="false">
      <c r="B31" s="496" t="n">
        <f aca="false">'d)Salarios'!K19</f>
        <v>0</v>
      </c>
      <c r="C31" s="497" t="n">
        <f aca="false">IF(TipodeFasar=1,'d)Salarios'!Q19,'d)Salarios'!M19)</f>
        <v>0</v>
      </c>
      <c r="D31" s="498" t="n">
        <f aca="false">IF(+C31&lt;&gt;0,FSBC_Jex,0)</f>
        <v>0</v>
      </c>
      <c r="E31" s="499" t="n">
        <f aca="false">ROUND(C31*D31,IF(TipodeFasar=1,Redondeo_Para_factores,2))</f>
        <v>0</v>
      </c>
      <c r="F31" s="500" t="n">
        <f aca="false">ROUND($F$16*MIN(E31,S$10),IF(TipodeFasar=1,Redondeo_Para_factores,2))</f>
        <v>0</v>
      </c>
      <c r="G31" s="497" t="n">
        <f aca="false">IF(E31&gt;0,ROUND(G$18*UMA,IF(TipodeFasar=1,Redondeo_Para_factores,2)),0)</f>
        <v>0</v>
      </c>
      <c r="H31" s="500" t="n">
        <f aca="false">ROUND(MAX(MIN(S$10,E31)-K$10,0),IF(TipodeFasar=1,Redondeo_Para_factores,2))</f>
        <v>0</v>
      </c>
      <c r="I31" s="500" t="n">
        <f aca="false">ROUND($I$18*H31,IF(TipodeFasar=1,Redondeo_Para_factores,2))</f>
        <v>0</v>
      </c>
      <c r="J31" s="500" t="str">
        <f aca="false">IF(E31=0,"",IF(E31&lt;SMDF_UMA,"ERROR SBC",IF(E31=SMDF_UMA,ROUND(DineroPatron*E31,IF(TipodeFasar=1,Redondeo_Para_factores,2)),ROUND($J$18*MIN(E31,S$10),IF(TipodeFasar=1,Redondeo_Para_factores,2)))))</f>
        <v/>
      </c>
      <c r="K31" s="499" t="str">
        <f aca="false">IF(E31=0,"",IF(E31&lt;SMDF_UMA,"ERROR SBC",IF(E31=SMDF_UMA,ROUND(EspeciePatron*E31,IF(TipodeFasar=1,Redondeo_Para_factores,2)),ROUND($K$18*MIN(E31,S$10),IF(TipodeFasar=1,Redondeo_Para_factores,2)))))</f>
        <v/>
      </c>
      <c r="L31" s="501" t="str">
        <f aca="false">IF(E31=0,"",IF(E31&lt;SMDF_UMA,"ERROR SBC",IF(E31=SMDF_UMA,ROUND(InvalidezPatron*E31,IF(TipodeFasar=1,Redondeo_Para_factores,2)),ROUND(MIN(E31,O$10)*L$18,IF(TipodeFasar=1,Redondeo_Para_factores,2)))))</f>
        <v/>
      </c>
      <c r="M31" s="497" t="n">
        <f aca="false">ROUND($M$16*MIN(E31,S$10),IF(TipodeFasar=1,Redondeo_Para_factores,2))</f>
        <v>0</v>
      </c>
      <c r="N31" s="499" t="str">
        <f aca="false">IF(E31=0,"",IF(E31&lt;SMDF_UMA,"ERROR SBC",IF(E31=SMDF_UMA,ROUND(CesantiaPatron*E31,IF(#NAME?,Redondeo_Para_factores,2)),ROUND(MIN(E31,O$10)*N$18,IF(TipodeFasar=1,Redondeo_Para_factores,2)))))</f>
        <v/>
      </c>
      <c r="O31" s="502" t="n">
        <f aca="false">ROUND($O$16*MIN(E31,S$10),IF(TipodeFasar=1,Redondeo_Para_factores,2))</f>
        <v>0</v>
      </c>
      <c r="P31" s="502" t="n">
        <f aca="false">ROUND(Infonavit_Total*MIN(E31,O$10),IF(TipodeFasar=1,Redondeo_Para_factores,2))</f>
        <v>0</v>
      </c>
      <c r="Q31" s="502" t="n">
        <f aca="false">ROUND(ISN_Total*MIN(E31,O$10),IF(TipodeFasar=1,Redondeo_Para_factores,2))</f>
        <v>0</v>
      </c>
      <c r="R31" s="503" t="n">
        <f aca="false">ROUND(SUM(F31+G31)+SUM(I31:Q31),IF(TipodeFasar=1,Redondeo_Para_factores,2))</f>
        <v>0</v>
      </c>
      <c r="S31" s="504" t="n">
        <f aca="false">IF(C31&gt;0,ROUND(R31/E31,Redondeo_Para_factores),0)</f>
        <v>0</v>
      </c>
    </row>
    <row r="32" customFormat="false" ht="11.25" hidden="false" customHeight="true" outlineLevel="0" collapsed="false">
      <c r="B32" s="496" t="n">
        <f aca="false">'d)Salarios'!K20</f>
        <v>0</v>
      </c>
      <c r="C32" s="497" t="n">
        <f aca="false">IF(TipodeFasar=1,'d)Salarios'!Q20,'d)Salarios'!M20)</f>
        <v>0</v>
      </c>
      <c r="D32" s="498" t="n">
        <f aca="false">IF(+C32&lt;&gt;0,FSBC_Jex,0)</f>
        <v>0</v>
      </c>
      <c r="E32" s="499" t="n">
        <f aca="false">ROUND(C32*D32,IF(TipodeFasar=1,Redondeo_Para_factores,2))</f>
        <v>0</v>
      </c>
      <c r="F32" s="500" t="n">
        <f aca="false">ROUND($F$16*MIN(E32,S$10),IF(TipodeFasar=1,Redondeo_Para_factores,2))</f>
        <v>0</v>
      </c>
      <c r="G32" s="497" t="n">
        <f aca="false">IF(E32&gt;0,ROUND(G$18*UMA,IF(TipodeFasar=1,Redondeo_Para_factores,2)),0)</f>
        <v>0</v>
      </c>
      <c r="H32" s="500" t="n">
        <f aca="false">ROUND(MAX(MIN(S$10,E32)-K$10,0),IF(TipodeFasar=1,Redondeo_Para_factores,2))</f>
        <v>0</v>
      </c>
      <c r="I32" s="500" t="n">
        <f aca="false">ROUND($I$18*H32,IF(TipodeFasar=1,Redondeo_Para_factores,2))</f>
        <v>0</v>
      </c>
      <c r="J32" s="500" t="str">
        <f aca="false">IF(E32=0,"",IF(E32&lt;SMDF_UMA,"ERROR SBC",IF(E32=SMDF_UMA,ROUND(DineroPatron*E32,IF(TipodeFasar=1,Redondeo_Para_factores,2)),ROUND($J$18*MIN(E32,S$10),IF(TipodeFasar=1,Redondeo_Para_factores,2)))))</f>
        <v/>
      </c>
      <c r="K32" s="499" t="str">
        <f aca="false">IF(E32=0,"",IF(E32&lt;SMDF_UMA,"ERROR SBC",IF(E32=SMDF_UMA,ROUND(EspeciePatron*E32,IF(TipodeFasar=1,Redondeo_Para_factores,2)),ROUND($K$18*MIN(E32,S$10),IF(TipodeFasar=1,Redondeo_Para_factores,2)))))</f>
        <v/>
      </c>
      <c r="L32" s="501" t="str">
        <f aca="false">IF(E32=0,"",IF(E32&lt;SMDF_UMA,"ERROR SBC",IF(E32=SMDF_UMA,ROUND(InvalidezPatron*E32,IF(TipodeFasar=1,Redondeo_Para_factores,2)),ROUND(MIN(E32,O$10)*L$18,IF(TipodeFasar=1,Redondeo_Para_factores,2)))))</f>
        <v/>
      </c>
      <c r="M32" s="497" t="n">
        <f aca="false">ROUND($M$16*MIN(E32,S$10),IF(TipodeFasar=1,Redondeo_Para_factores,2))</f>
        <v>0</v>
      </c>
      <c r="N32" s="499" t="str">
        <f aca="false">IF(E32=0,"",IF(E32&lt;SMDF_UMA,"ERROR SBC",IF(E32=SMDF_UMA,ROUND(CesantiaPatron*E32,IF(#NAME?,Redondeo_Para_factores,2)),ROUND(MIN(E32,O$10)*N$18,IF(TipodeFasar=1,Redondeo_Para_factores,2)))))</f>
        <v/>
      </c>
      <c r="O32" s="502" t="n">
        <f aca="false">ROUND($O$16*MIN(E32,S$10),IF(TipodeFasar=1,Redondeo_Para_factores,2))</f>
        <v>0</v>
      </c>
      <c r="P32" s="502" t="n">
        <f aca="false">ROUND(Infonavit_Total*MIN(E32,O$10),IF(TipodeFasar=1,Redondeo_Para_factores,2))</f>
        <v>0</v>
      </c>
      <c r="Q32" s="502" t="n">
        <f aca="false">ROUND(ISN_Total*MIN(E32,O$10),IF(TipodeFasar=1,Redondeo_Para_factores,2))</f>
        <v>0</v>
      </c>
      <c r="R32" s="503" t="n">
        <f aca="false">ROUND(SUM(F32+G32)+SUM(I32:Q32),IF(TipodeFasar=1,Redondeo_Para_factores,2))</f>
        <v>0</v>
      </c>
      <c r="S32" s="504" t="n">
        <f aca="false">IF(C32&gt;0,ROUND(R32/E32,Redondeo_Para_factores),0)</f>
        <v>0</v>
      </c>
    </row>
    <row r="33" customFormat="false" ht="11.25" hidden="false" customHeight="true" outlineLevel="0" collapsed="false">
      <c r="B33" s="496" t="n">
        <f aca="false">'d)Salarios'!K21</f>
        <v>0</v>
      </c>
      <c r="C33" s="497" t="n">
        <f aca="false">IF(TipodeFasar=1,'d)Salarios'!Q21,'d)Salarios'!M21)</f>
        <v>0</v>
      </c>
      <c r="D33" s="498" t="n">
        <f aca="false">IF(+C33&lt;&gt;0,FSBC_Jex,0)</f>
        <v>0</v>
      </c>
      <c r="E33" s="499" t="n">
        <f aca="false">ROUND(C33*D33,IF(TipodeFasar=1,Redondeo_Para_factores,2))</f>
        <v>0</v>
      </c>
      <c r="F33" s="500" t="n">
        <f aca="false">ROUND($F$16*MIN(E33,S$10),IF(TipodeFasar=1,Redondeo_Para_factores,2))</f>
        <v>0</v>
      </c>
      <c r="G33" s="497" t="n">
        <f aca="false">IF(E33&gt;0,ROUND(G$18*UMA,IF(TipodeFasar=1,Redondeo_Para_factores,2)),0)</f>
        <v>0</v>
      </c>
      <c r="H33" s="500" t="n">
        <f aca="false">ROUND(MAX(MIN(S$10,E33)-K$10,0),IF(TipodeFasar=1,Redondeo_Para_factores,2))</f>
        <v>0</v>
      </c>
      <c r="I33" s="500" t="n">
        <f aca="false">ROUND($I$18*H33,IF(TipodeFasar=1,Redondeo_Para_factores,2))</f>
        <v>0</v>
      </c>
      <c r="J33" s="500" t="str">
        <f aca="false">IF(E33=0,"",IF(E33&lt;SMDF_UMA,"ERROR SBC",IF(E33=SMDF_UMA,ROUND(DineroPatron*E33,IF(TipodeFasar=1,Redondeo_Para_factores,2)),ROUND($J$18*MIN(E33,S$10),IF(TipodeFasar=1,Redondeo_Para_factores,2)))))</f>
        <v/>
      </c>
      <c r="K33" s="499" t="str">
        <f aca="false">IF(E33=0,"",IF(E33&lt;SMDF_UMA,"ERROR SBC",IF(E33=SMDF_UMA,ROUND(EspeciePatron*E33,IF(TipodeFasar=1,Redondeo_Para_factores,2)),ROUND($K$18*MIN(E33,S$10),IF(TipodeFasar=1,Redondeo_Para_factores,2)))))</f>
        <v/>
      </c>
      <c r="L33" s="501" t="str">
        <f aca="false">IF(E33=0,"",IF(E33&lt;SMDF_UMA,"ERROR SBC",IF(E33=SMDF_UMA,ROUND(InvalidezPatron*E33,IF(TipodeFasar=1,Redondeo_Para_factores,2)),ROUND(MIN(E33,O$10)*L$18,IF(TipodeFasar=1,Redondeo_Para_factores,2)))))</f>
        <v/>
      </c>
      <c r="M33" s="497" t="n">
        <f aca="false">ROUND($M$16*MIN(E33,S$10),IF(TipodeFasar=1,Redondeo_Para_factores,2))</f>
        <v>0</v>
      </c>
      <c r="N33" s="499" t="str">
        <f aca="false">IF(E33=0,"",IF(E33&lt;SMDF_UMA,"ERROR SBC",IF(E33=SMDF_UMA,ROUND(CesantiaPatron*E33,IF(#NAME?,Redondeo_Para_factores,2)),ROUND(MIN(E33,O$10)*N$18,IF(TipodeFasar=1,Redondeo_Para_factores,2)))))</f>
        <v/>
      </c>
      <c r="O33" s="502" t="n">
        <f aca="false">ROUND($O$16*MIN(E33,S$10),IF(TipodeFasar=1,Redondeo_Para_factores,2))</f>
        <v>0</v>
      </c>
      <c r="P33" s="502" t="n">
        <f aca="false">ROUND(Infonavit_Total*MIN(E33,O$10),IF(TipodeFasar=1,Redondeo_Para_factores,2))</f>
        <v>0</v>
      </c>
      <c r="Q33" s="502" t="n">
        <f aca="false">ROUND(ISN_Total*MIN(E33,O$10),IF(TipodeFasar=1,Redondeo_Para_factores,2))</f>
        <v>0</v>
      </c>
      <c r="R33" s="503" t="n">
        <f aca="false">ROUND(SUM(F33+G33)+SUM(I33:Q33),IF(TipodeFasar=1,Redondeo_Para_factores,2))</f>
        <v>0</v>
      </c>
      <c r="S33" s="504" t="n">
        <f aca="false">IF(C33&gt;0,ROUND(R33/E33,Redondeo_Para_factores),0)</f>
        <v>0</v>
      </c>
    </row>
    <row r="34" customFormat="false" ht="11.25" hidden="false" customHeight="true" outlineLevel="0" collapsed="false">
      <c r="B34" s="496" t="n">
        <f aca="false">'d)Salarios'!K22</f>
        <v>0</v>
      </c>
      <c r="C34" s="497" t="n">
        <f aca="false">IF(TipodeFasar=1,'d)Salarios'!Q22,'d)Salarios'!M22)</f>
        <v>0</v>
      </c>
      <c r="D34" s="498" t="n">
        <f aca="false">IF(+C34&lt;&gt;0,FSBC_Jex,0)</f>
        <v>0</v>
      </c>
      <c r="E34" s="499" t="n">
        <f aca="false">ROUND(C34*D34,IF(TipodeFasar=1,Redondeo_Para_factores,2))</f>
        <v>0</v>
      </c>
      <c r="F34" s="500" t="n">
        <f aca="false">ROUND($F$16*MIN(E34,S$10),IF(TipodeFasar=1,Redondeo_Para_factores,2))</f>
        <v>0</v>
      </c>
      <c r="G34" s="497" t="n">
        <f aca="false">IF(E34&gt;0,ROUND(G$18*UMA,IF(TipodeFasar=1,Redondeo_Para_factores,2)),0)</f>
        <v>0</v>
      </c>
      <c r="H34" s="500" t="n">
        <f aca="false">ROUND(MAX(MIN(S$10,E34)-K$10,0),IF(TipodeFasar=1,Redondeo_Para_factores,2))</f>
        <v>0</v>
      </c>
      <c r="I34" s="500" t="n">
        <f aca="false">ROUND($I$18*H34,IF(TipodeFasar=1,Redondeo_Para_factores,2))</f>
        <v>0</v>
      </c>
      <c r="J34" s="500" t="str">
        <f aca="false">IF(E34=0,"",IF(E34&lt;SMDF_UMA,"ERROR SBC",IF(E34=SMDF_UMA,ROUND(DineroPatron*E34,IF(TipodeFasar=1,Redondeo_Para_factores,2)),ROUND($J$18*MIN(E34,S$10),IF(TipodeFasar=1,Redondeo_Para_factores,2)))))</f>
        <v/>
      </c>
      <c r="K34" s="499" t="str">
        <f aca="false">IF(E34=0,"",IF(E34&lt;SMDF_UMA,"ERROR SBC",IF(E34=SMDF_UMA,ROUND(EspeciePatron*E34,IF(TipodeFasar=1,Redondeo_Para_factores,2)),ROUND($K$18*MIN(E34,S$10),IF(TipodeFasar=1,Redondeo_Para_factores,2)))))</f>
        <v/>
      </c>
      <c r="L34" s="501" t="str">
        <f aca="false">IF(E34=0,"",IF(E34&lt;SMDF_UMA,"ERROR SBC",IF(E34=SMDF_UMA,ROUND(InvalidezPatron*E34,IF(TipodeFasar=1,Redondeo_Para_factores,2)),ROUND(MIN(E34,O$10)*L$18,IF(TipodeFasar=1,Redondeo_Para_factores,2)))))</f>
        <v/>
      </c>
      <c r="M34" s="497" t="n">
        <f aca="false">ROUND($M$16*MIN(E34,S$10),IF(TipodeFasar=1,Redondeo_Para_factores,2))</f>
        <v>0</v>
      </c>
      <c r="N34" s="499" t="str">
        <f aca="false">IF(E34=0,"",IF(E34&lt;SMDF_UMA,"ERROR SBC",IF(E34=SMDF_UMA,ROUND(CesantiaPatron*E34,IF(#NAME?,Redondeo_Para_factores,2)),ROUND(MIN(E34,O$10)*N$18,IF(TipodeFasar=1,Redondeo_Para_factores,2)))))</f>
        <v/>
      </c>
      <c r="O34" s="502" t="n">
        <f aca="false">ROUND($O$16*MIN(E34,S$10),IF(TipodeFasar=1,Redondeo_Para_factores,2))</f>
        <v>0</v>
      </c>
      <c r="P34" s="502" t="n">
        <f aca="false">ROUND(Infonavit_Total*MIN(E34,O$10),IF(TipodeFasar=1,Redondeo_Para_factores,2))</f>
        <v>0</v>
      </c>
      <c r="Q34" s="502" t="n">
        <f aca="false">ROUND(ISN_Total*MIN(E34,O$10),IF(TipodeFasar=1,Redondeo_Para_factores,2))</f>
        <v>0</v>
      </c>
      <c r="R34" s="503" t="n">
        <f aca="false">ROUND(SUM(F34+G34)+SUM(I34:Q34),IF(TipodeFasar=1,Redondeo_Para_factores,2))</f>
        <v>0</v>
      </c>
      <c r="S34" s="504" t="n">
        <f aca="false">IF(C34&gt;0,ROUND(R34/E34,Redondeo_Para_factores),0)</f>
        <v>0</v>
      </c>
    </row>
    <row r="35" customFormat="false" ht="11.25" hidden="false" customHeight="true" outlineLevel="0" collapsed="false">
      <c r="B35" s="496" t="n">
        <f aca="false">'d)Salarios'!K23</f>
        <v>0</v>
      </c>
      <c r="C35" s="497" t="n">
        <f aca="false">IF(TipodeFasar=1,'d)Salarios'!Q23,'d)Salarios'!M23)</f>
        <v>0</v>
      </c>
      <c r="D35" s="498" t="n">
        <f aca="false">IF(+C35&lt;&gt;0,FSBC_Jex,0)</f>
        <v>0</v>
      </c>
      <c r="E35" s="499" t="n">
        <f aca="false">ROUND(C35*D35,IF(TipodeFasar=1,Redondeo_Para_factores,2))</f>
        <v>0</v>
      </c>
      <c r="F35" s="500" t="n">
        <f aca="false">ROUND($F$16*MIN(E35,S$10),IF(TipodeFasar=1,Redondeo_Para_factores,2))</f>
        <v>0</v>
      </c>
      <c r="G35" s="497" t="n">
        <f aca="false">IF(E35&gt;0,ROUND(G$18*UMA,IF(TipodeFasar=1,Redondeo_Para_factores,2)),0)</f>
        <v>0</v>
      </c>
      <c r="H35" s="500" t="n">
        <f aca="false">ROUND(MAX(MIN(S$10,E35)-K$10,0),IF(TipodeFasar=1,Redondeo_Para_factores,2))</f>
        <v>0</v>
      </c>
      <c r="I35" s="500" t="n">
        <f aca="false">ROUND($I$18*H35,IF(TipodeFasar=1,Redondeo_Para_factores,2))</f>
        <v>0</v>
      </c>
      <c r="J35" s="500" t="str">
        <f aca="false">IF(E35=0,"",IF(E35&lt;SMDF_UMA,"ERROR SBC",IF(E35=SMDF_UMA,ROUND(DineroPatron*E35,IF(TipodeFasar=1,Redondeo_Para_factores,2)),ROUND($J$18*MIN(E35,S$10),IF(TipodeFasar=1,Redondeo_Para_factores,2)))))</f>
        <v/>
      </c>
      <c r="K35" s="499" t="str">
        <f aca="false">IF(E35=0,"",IF(E35&lt;SMDF_UMA,"ERROR SBC",IF(E35=SMDF_UMA,ROUND(EspeciePatron*E35,IF(TipodeFasar=1,Redondeo_Para_factores,2)),ROUND($K$18*MIN(E35,S$10),IF(TipodeFasar=1,Redondeo_Para_factores,2)))))</f>
        <v/>
      </c>
      <c r="L35" s="501" t="str">
        <f aca="false">IF(E35=0,"",IF(E35&lt;SMDF_UMA,"ERROR SBC",IF(E35=SMDF_UMA,ROUND(InvalidezPatron*E35,IF(TipodeFasar=1,Redondeo_Para_factores,2)),ROUND(MIN(E35,O$10)*L$18,IF(TipodeFasar=1,Redondeo_Para_factores,2)))))</f>
        <v/>
      </c>
      <c r="M35" s="497" t="n">
        <f aca="false">ROUND($M$16*MIN(E35,S$10),IF(TipodeFasar=1,Redondeo_Para_factores,2))</f>
        <v>0</v>
      </c>
      <c r="N35" s="499" t="str">
        <f aca="false">IF(E35=0,"",IF(E35&lt;SMDF_UMA,"ERROR SBC",IF(E35=SMDF_UMA,ROUND(CesantiaPatron*E35,IF(#NAME?,Redondeo_Para_factores,2)),ROUND(MIN(E35,O$10)*N$18,IF(TipodeFasar=1,Redondeo_Para_factores,2)))))</f>
        <v/>
      </c>
      <c r="O35" s="502" t="n">
        <f aca="false">ROUND($O$16*MIN(E35,S$10),IF(TipodeFasar=1,Redondeo_Para_factores,2))</f>
        <v>0</v>
      </c>
      <c r="P35" s="502" t="n">
        <f aca="false">ROUND(Infonavit_Total*MIN(E35,O$10),IF(TipodeFasar=1,Redondeo_Para_factores,2))</f>
        <v>0</v>
      </c>
      <c r="Q35" s="502" t="n">
        <f aca="false">ROUND(ISN_Total*MIN(E35,O$10),IF(TipodeFasar=1,Redondeo_Para_factores,2))</f>
        <v>0</v>
      </c>
      <c r="R35" s="503" t="n">
        <f aca="false">ROUND(SUM(F35+G35)+SUM(I35:Q35),IF(TipodeFasar=1,Redondeo_Para_factores,2))</f>
        <v>0</v>
      </c>
      <c r="S35" s="504" t="n">
        <f aca="false">IF(C35&gt;0,ROUND(R35/E35,Redondeo_Para_factores),0)</f>
        <v>0</v>
      </c>
    </row>
    <row r="36" customFormat="false" ht="11.25" hidden="false" customHeight="true" outlineLevel="0" collapsed="false">
      <c r="B36" s="496" t="n">
        <f aca="false">'d)Salarios'!K24</f>
        <v>0</v>
      </c>
      <c r="C36" s="497" t="n">
        <f aca="false">IF(TipodeFasar=1,'d)Salarios'!Q24,'d)Salarios'!M24)</f>
        <v>0</v>
      </c>
      <c r="D36" s="498" t="n">
        <f aca="false">IF(+C36&lt;&gt;0,FSBC_Jex,0)</f>
        <v>0</v>
      </c>
      <c r="E36" s="499" t="n">
        <f aca="false">ROUND(C36*D36,IF(TipodeFasar=1,Redondeo_Para_factores,2))</f>
        <v>0</v>
      </c>
      <c r="F36" s="500" t="n">
        <f aca="false">ROUND($F$16*MIN(E36,S$10),IF(TipodeFasar=1,Redondeo_Para_factores,2))</f>
        <v>0</v>
      </c>
      <c r="G36" s="497" t="n">
        <f aca="false">IF(E36&gt;0,ROUND(G$18*UMA,IF(TipodeFasar=1,Redondeo_Para_factores,2)),0)</f>
        <v>0</v>
      </c>
      <c r="H36" s="500" t="n">
        <f aca="false">ROUND(MAX(MIN(S$10,E36)-K$10,0),IF(TipodeFasar=1,Redondeo_Para_factores,2))</f>
        <v>0</v>
      </c>
      <c r="I36" s="500" t="n">
        <f aca="false">ROUND($I$18*H36,IF(TipodeFasar=1,Redondeo_Para_factores,2))</f>
        <v>0</v>
      </c>
      <c r="J36" s="500" t="str">
        <f aca="false">IF(E36=0,"",IF(E36&lt;SMDF_UMA,"ERROR SBC",IF(E36=SMDF_UMA,ROUND(DineroPatron*E36,IF(TipodeFasar=1,Redondeo_Para_factores,2)),ROUND($J$18*MIN(E36,S$10),IF(TipodeFasar=1,Redondeo_Para_factores,2)))))</f>
        <v/>
      </c>
      <c r="K36" s="499" t="str">
        <f aca="false">IF(E36=0,"",IF(E36&lt;SMDF_UMA,"ERROR SBC",IF(E36=SMDF_UMA,ROUND(EspeciePatron*E36,IF(TipodeFasar=1,Redondeo_Para_factores,2)),ROUND($K$18*MIN(E36,S$10),IF(TipodeFasar=1,Redondeo_Para_factores,2)))))</f>
        <v/>
      </c>
      <c r="L36" s="501" t="str">
        <f aca="false">IF(E36=0,"",IF(E36&lt;SMDF_UMA,"ERROR SBC",IF(E36=SMDF_UMA,ROUND(InvalidezPatron*E36,IF(TipodeFasar=1,Redondeo_Para_factores,2)),ROUND(MIN(E36,O$10)*L$18,IF(TipodeFasar=1,Redondeo_Para_factores,2)))))</f>
        <v/>
      </c>
      <c r="M36" s="497" t="n">
        <f aca="false">ROUND($M$16*MIN(E36,S$10),IF(TipodeFasar=1,Redondeo_Para_factores,2))</f>
        <v>0</v>
      </c>
      <c r="N36" s="499" t="str">
        <f aca="false">IF(E36=0,"",IF(E36&lt;SMDF_UMA,"ERROR SBC",IF(E36=SMDF_UMA,ROUND(CesantiaPatron*E36,IF(#NAME?,Redondeo_Para_factores,2)),ROUND(MIN(E36,O$10)*N$18,IF(TipodeFasar=1,Redondeo_Para_factores,2)))))</f>
        <v/>
      </c>
      <c r="O36" s="502" t="n">
        <f aca="false">ROUND($O$16*MIN(E36,S$10),IF(TipodeFasar=1,Redondeo_Para_factores,2))</f>
        <v>0</v>
      </c>
      <c r="P36" s="502" t="n">
        <f aca="false">ROUND(Infonavit_Total*MIN(E36,O$10),IF(TipodeFasar=1,Redondeo_Para_factores,2))</f>
        <v>0</v>
      </c>
      <c r="Q36" s="502" t="n">
        <f aca="false">ROUND(ISN_Total*MIN(E36,O$10),IF(TipodeFasar=1,Redondeo_Para_factores,2))</f>
        <v>0</v>
      </c>
      <c r="R36" s="503" t="n">
        <f aca="false">ROUND(SUM(F36+G36)+SUM(I36:Q36),IF(TipodeFasar=1,Redondeo_Para_factores,2))</f>
        <v>0</v>
      </c>
      <c r="S36" s="504" t="n">
        <f aca="false">IF(C36&gt;0,ROUND(R36/E36,Redondeo_Para_factores),0)</f>
        <v>0</v>
      </c>
    </row>
    <row r="37" customFormat="false" ht="11.25" hidden="false" customHeight="true" outlineLevel="0" collapsed="false">
      <c r="B37" s="496" t="n">
        <f aca="false">'d)Salarios'!K25</f>
        <v>0</v>
      </c>
      <c r="C37" s="497" t="n">
        <f aca="false">IF(TipodeFasar=1,'d)Salarios'!Q25,'d)Salarios'!M25)</f>
        <v>0</v>
      </c>
      <c r="D37" s="498" t="n">
        <f aca="false">IF(+C37&lt;&gt;0,FSBC_Jex,0)</f>
        <v>0</v>
      </c>
      <c r="E37" s="499" t="n">
        <f aca="false">ROUND(C37*D37,IF(TipodeFasar=1,Redondeo_Para_factores,2))</f>
        <v>0</v>
      </c>
      <c r="F37" s="500" t="n">
        <f aca="false">ROUND($F$16*MIN(E37,S$10),IF(TipodeFasar=1,Redondeo_Para_factores,2))</f>
        <v>0</v>
      </c>
      <c r="G37" s="497" t="n">
        <f aca="false">IF(E37&gt;0,ROUND(G$18*UMA,IF(TipodeFasar=1,Redondeo_Para_factores,2)),0)</f>
        <v>0</v>
      </c>
      <c r="H37" s="500" t="n">
        <f aca="false">ROUND(MAX(MIN(S$10,E37)-K$10,0),IF(TipodeFasar=1,Redondeo_Para_factores,2))</f>
        <v>0</v>
      </c>
      <c r="I37" s="500" t="n">
        <f aca="false">ROUND($I$18*H37,IF(TipodeFasar=1,Redondeo_Para_factores,2))</f>
        <v>0</v>
      </c>
      <c r="J37" s="500" t="str">
        <f aca="false">IF(E37=0,"",IF(E37&lt;SMDF_UMA,"ERROR SBC",IF(E37=SMDF_UMA,ROUND(DineroPatron*E37,IF(TipodeFasar=1,Redondeo_Para_factores,2)),ROUND($J$18*MIN(E37,S$10),IF(TipodeFasar=1,Redondeo_Para_factores,2)))))</f>
        <v/>
      </c>
      <c r="K37" s="499" t="str">
        <f aca="false">IF(E37=0,"",IF(E37&lt;SMDF_UMA,"ERROR SBC",IF(E37=SMDF_UMA,ROUND(EspeciePatron*E37,IF(TipodeFasar=1,Redondeo_Para_factores,2)),ROUND($K$18*MIN(E37,S$10),IF(TipodeFasar=1,Redondeo_Para_factores,2)))))</f>
        <v/>
      </c>
      <c r="L37" s="501" t="str">
        <f aca="false">IF(E37=0,"",IF(E37&lt;SMDF_UMA,"ERROR SBC",IF(E37=SMDF_UMA,ROUND(InvalidezPatron*E37,IF(TipodeFasar=1,Redondeo_Para_factores,2)),ROUND(MIN(E37,O$10)*L$18,IF(TipodeFasar=1,Redondeo_Para_factores,2)))))</f>
        <v/>
      </c>
      <c r="M37" s="497" t="n">
        <f aca="false">ROUND($M$16*MIN(E37,S$10),IF(TipodeFasar=1,Redondeo_Para_factores,2))</f>
        <v>0</v>
      </c>
      <c r="N37" s="499" t="str">
        <f aca="false">IF(E37=0,"",IF(E37&lt;SMDF_UMA,"ERROR SBC",IF(E37=SMDF_UMA,ROUND(CesantiaPatron*E37,IF(#NAME?,Redondeo_Para_factores,2)),ROUND(MIN(E37,O$10)*N$18,IF(TipodeFasar=1,Redondeo_Para_factores,2)))))</f>
        <v/>
      </c>
      <c r="O37" s="502" t="n">
        <f aca="false">ROUND($O$16*MIN(E37,S$10),IF(TipodeFasar=1,Redondeo_Para_factores,2))</f>
        <v>0</v>
      </c>
      <c r="P37" s="502" t="n">
        <f aca="false">ROUND(Infonavit_Total*MIN(E37,O$10),IF(TipodeFasar=1,Redondeo_Para_factores,2))</f>
        <v>0</v>
      </c>
      <c r="Q37" s="502" t="n">
        <f aca="false">ROUND(ISN_Total*MIN(E37,O$10),IF(TipodeFasar=1,Redondeo_Para_factores,2))</f>
        <v>0</v>
      </c>
      <c r="R37" s="503" t="n">
        <f aca="false">ROUND(SUM(F37+G37)+SUM(I37:Q37),IF(TipodeFasar=1,Redondeo_Para_factores,2))</f>
        <v>0</v>
      </c>
      <c r="S37" s="504" t="n">
        <f aca="false">IF(C37&gt;0,ROUND(R37/E37,Redondeo_Para_factores),0)</f>
        <v>0</v>
      </c>
    </row>
    <row r="38" customFormat="false" ht="11.25" hidden="false" customHeight="true" outlineLevel="0" collapsed="false">
      <c r="B38" s="496" t="n">
        <f aca="false">'d)Salarios'!K26</f>
        <v>0</v>
      </c>
      <c r="C38" s="497" t="n">
        <f aca="false">IF(TipodeFasar=1,'d)Salarios'!Q26,'d)Salarios'!M26)</f>
        <v>0</v>
      </c>
      <c r="D38" s="498" t="n">
        <f aca="false">IF(+C38&lt;&gt;0,FSBC_Jex,0)</f>
        <v>0</v>
      </c>
      <c r="E38" s="499" t="n">
        <f aca="false">ROUND(C38*D38,IF(TipodeFasar=1,Redondeo_Para_factores,2))</f>
        <v>0</v>
      </c>
      <c r="F38" s="500" t="n">
        <f aca="false">ROUND($F$16*MIN(E38,S$10),IF(TipodeFasar=1,Redondeo_Para_factores,2))</f>
        <v>0</v>
      </c>
      <c r="G38" s="497" t="n">
        <f aca="false">IF(E38&gt;0,ROUND(G$18*UMA,IF(TipodeFasar=1,Redondeo_Para_factores,2)),0)</f>
        <v>0</v>
      </c>
      <c r="H38" s="500" t="n">
        <f aca="false">ROUND(MAX(MIN(S$10,E38)-K$10,0),IF(TipodeFasar=1,Redondeo_Para_factores,2))</f>
        <v>0</v>
      </c>
      <c r="I38" s="500" t="n">
        <f aca="false">ROUND($I$18*H38,IF(TipodeFasar=1,Redondeo_Para_factores,2))</f>
        <v>0</v>
      </c>
      <c r="J38" s="500" t="str">
        <f aca="false">IF(E38=0,"",IF(E38&lt;SMDF_UMA,"ERROR SBC",IF(E38=SMDF_UMA,ROUND(DineroPatron*E38,IF(TipodeFasar=1,Redondeo_Para_factores,2)),ROUND($J$18*MIN(E38,S$10),IF(TipodeFasar=1,Redondeo_Para_factores,2)))))</f>
        <v/>
      </c>
      <c r="K38" s="499" t="str">
        <f aca="false">IF(E38=0,"",IF(E38&lt;SMDF_UMA,"ERROR SBC",IF(E38=SMDF_UMA,ROUND(EspeciePatron*E38,IF(TipodeFasar=1,Redondeo_Para_factores,2)),ROUND($K$18*MIN(E38,S$10),IF(TipodeFasar=1,Redondeo_Para_factores,2)))))</f>
        <v/>
      </c>
      <c r="L38" s="501" t="str">
        <f aca="false">IF(E38=0,"",IF(E38&lt;SMDF_UMA,"ERROR SBC",IF(E38=SMDF_UMA,ROUND(InvalidezPatron*E38,IF(TipodeFasar=1,Redondeo_Para_factores,2)),ROUND(MIN(E38,O$10)*L$18,IF(TipodeFasar=1,Redondeo_Para_factores,2)))))</f>
        <v/>
      </c>
      <c r="M38" s="497" t="n">
        <f aca="false">ROUND($M$16*MIN(E38,S$10),IF(TipodeFasar=1,Redondeo_Para_factores,2))</f>
        <v>0</v>
      </c>
      <c r="N38" s="499" t="str">
        <f aca="false">IF(E38=0,"",IF(E38&lt;SMDF_UMA,"ERROR SBC",IF(E38=SMDF_UMA,ROUND(CesantiaPatron*E38,IF(#NAME?,Redondeo_Para_factores,2)),ROUND(MIN(E38,O$10)*N$18,IF(TipodeFasar=1,Redondeo_Para_factores,2)))))</f>
        <v/>
      </c>
      <c r="O38" s="502" t="n">
        <f aca="false">ROUND($O$16*MIN(E38,S$10),IF(TipodeFasar=1,Redondeo_Para_factores,2))</f>
        <v>0</v>
      </c>
      <c r="P38" s="502" t="n">
        <f aca="false">ROUND(Infonavit_Total*MIN(E38,O$10),IF(TipodeFasar=1,Redondeo_Para_factores,2))</f>
        <v>0</v>
      </c>
      <c r="Q38" s="502" t="n">
        <f aca="false">ROUND(ISN_Total*MIN(E38,O$10),IF(TipodeFasar=1,Redondeo_Para_factores,2))</f>
        <v>0</v>
      </c>
      <c r="R38" s="503" t="n">
        <f aca="false">ROUND(SUM(F38+G38)+SUM(I38:Q38),IF(TipodeFasar=1,Redondeo_Para_factores,2))</f>
        <v>0</v>
      </c>
      <c r="S38" s="504" t="n">
        <f aca="false">IF(C38&gt;0,ROUND(R38/E38,Redondeo_Para_factores),0)</f>
        <v>0</v>
      </c>
    </row>
    <row r="39" customFormat="false" ht="11.25" hidden="false" customHeight="true" outlineLevel="0" collapsed="false">
      <c r="B39" s="496" t="n">
        <f aca="false">'d)Salarios'!K27</f>
        <v>0</v>
      </c>
      <c r="C39" s="497" t="n">
        <f aca="false">IF(TipodeFasar=1,'d)Salarios'!Q27,'d)Salarios'!M27)</f>
        <v>0</v>
      </c>
      <c r="D39" s="498" t="n">
        <f aca="false">IF(+C39&lt;&gt;0,FSBC_Jex,0)</f>
        <v>0</v>
      </c>
      <c r="E39" s="499" t="n">
        <f aca="false">ROUND(C39*D39,IF(TipodeFasar=1,Redondeo_Para_factores,2))</f>
        <v>0</v>
      </c>
      <c r="F39" s="500" t="n">
        <f aca="false">ROUND($F$16*MIN(E39,S$10),IF(TipodeFasar=1,Redondeo_Para_factores,2))</f>
        <v>0</v>
      </c>
      <c r="G39" s="497" t="n">
        <f aca="false">IF(E39&gt;0,ROUND(G$18*UMA,IF(TipodeFasar=1,Redondeo_Para_factores,2)),0)</f>
        <v>0</v>
      </c>
      <c r="H39" s="500" t="n">
        <f aca="false">ROUND(MAX(MIN(S$10,E39)-K$10,0),IF(TipodeFasar=1,Redondeo_Para_factores,2))</f>
        <v>0</v>
      </c>
      <c r="I39" s="500" t="n">
        <f aca="false">ROUND($I$18*H39,IF(TipodeFasar=1,Redondeo_Para_factores,2))</f>
        <v>0</v>
      </c>
      <c r="J39" s="500" t="str">
        <f aca="false">IF(E39=0,"",IF(E39&lt;SMDF_UMA,"ERROR SBC",IF(E39=SMDF_UMA,ROUND(DineroPatron*E39,IF(TipodeFasar=1,Redondeo_Para_factores,2)),ROUND($J$18*MIN(E39,S$10),IF(TipodeFasar=1,Redondeo_Para_factores,2)))))</f>
        <v/>
      </c>
      <c r="K39" s="499" t="str">
        <f aca="false">IF(E39=0,"",IF(E39&lt;SMDF_UMA,"ERROR SBC",IF(E39=SMDF_UMA,ROUND(EspeciePatron*E39,IF(TipodeFasar=1,Redondeo_Para_factores,2)),ROUND($K$18*MIN(E39,S$10),IF(TipodeFasar=1,Redondeo_Para_factores,2)))))</f>
        <v/>
      </c>
      <c r="L39" s="501" t="str">
        <f aca="false">IF(E39=0,"",IF(E39&lt;SMDF_UMA,"ERROR SBC",IF(E39=SMDF_UMA,ROUND(InvalidezPatron*E39,IF(TipodeFasar=1,Redondeo_Para_factores,2)),ROUND(MIN(E39,O$10)*L$18,IF(TipodeFasar=1,Redondeo_Para_factores,2)))))</f>
        <v/>
      </c>
      <c r="M39" s="497" t="n">
        <f aca="false">ROUND($M$16*MIN(E39,S$10),IF(TipodeFasar=1,Redondeo_Para_factores,2))</f>
        <v>0</v>
      </c>
      <c r="N39" s="499" t="str">
        <f aca="false">IF(E39=0,"",IF(E39&lt;SMDF_UMA,"ERROR SBC",IF(E39=SMDF_UMA,ROUND(CesantiaPatron*E39,IF(#NAME?,Redondeo_Para_factores,2)),ROUND(MIN(E39,O$10)*N$18,IF(TipodeFasar=1,Redondeo_Para_factores,2)))))</f>
        <v/>
      </c>
      <c r="O39" s="502" t="n">
        <f aca="false">ROUND($O$16*MIN(E39,S$10),IF(TipodeFasar=1,Redondeo_Para_factores,2))</f>
        <v>0</v>
      </c>
      <c r="P39" s="502" t="n">
        <f aca="false">ROUND(Infonavit_Total*MIN(E39,O$10),IF(TipodeFasar=1,Redondeo_Para_factores,2))</f>
        <v>0</v>
      </c>
      <c r="Q39" s="502" t="n">
        <f aca="false">ROUND(ISN_Total*MIN(E39,O$10),IF(TipodeFasar=1,Redondeo_Para_factores,2))</f>
        <v>0</v>
      </c>
      <c r="R39" s="503" t="n">
        <f aca="false">ROUND(SUM(F39+G39)+SUM(I39:Q39),IF(TipodeFasar=1,Redondeo_Para_factores,2))</f>
        <v>0</v>
      </c>
      <c r="S39" s="504" t="n">
        <f aca="false">IF(C39&gt;0,ROUND(R39/E39,Redondeo_Para_factores),0)</f>
        <v>0</v>
      </c>
    </row>
    <row r="40" customFormat="false" ht="11.25" hidden="false" customHeight="true" outlineLevel="0" collapsed="false">
      <c r="B40" s="496" t="n">
        <f aca="false">'d)Salarios'!K28</f>
        <v>0</v>
      </c>
      <c r="C40" s="497" t="n">
        <f aca="false">IF(TipodeFasar=1,'d)Salarios'!Q28,'d)Salarios'!M28)</f>
        <v>0</v>
      </c>
      <c r="D40" s="498" t="n">
        <f aca="false">IF(+C40&lt;&gt;0,FSBC_Jex,0)</f>
        <v>0</v>
      </c>
      <c r="E40" s="499" t="n">
        <f aca="false">ROUND(C40*D40,IF(TipodeFasar=1,Redondeo_Para_factores,2))</f>
        <v>0</v>
      </c>
      <c r="F40" s="500" t="n">
        <f aca="false">ROUND($F$16*MIN(E40,S$10),IF(TipodeFasar=1,Redondeo_Para_factores,2))</f>
        <v>0</v>
      </c>
      <c r="G40" s="497" t="n">
        <f aca="false">IF(E40&gt;0,ROUND(G$18*UMA,IF(TipodeFasar=1,Redondeo_Para_factores,2)),0)</f>
        <v>0</v>
      </c>
      <c r="H40" s="500" t="n">
        <f aca="false">ROUND(MAX(MIN(S$10,E40)-K$10,0),IF(TipodeFasar=1,Redondeo_Para_factores,2))</f>
        <v>0</v>
      </c>
      <c r="I40" s="500" t="n">
        <f aca="false">ROUND($I$18*H40,IF(TipodeFasar=1,Redondeo_Para_factores,2))</f>
        <v>0</v>
      </c>
      <c r="J40" s="500" t="str">
        <f aca="false">IF(E40=0,"",IF(E40&lt;SMDF_UMA,"ERROR SBC",IF(E40=SMDF_UMA,ROUND(DineroPatron*E40,IF(TipodeFasar=1,Redondeo_Para_factores,2)),ROUND($J$18*MIN(E40,S$10),IF(TipodeFasar=1,Redondeo_Para_factores,2)))))</f>
        <v/>
      </c>
      <c r="K40" s="499" t="str">
        <f aca="false">IF(E40=0,"",IF(E40&lt;SMDF_UMA,"ERROR SBC",IF(E40=SMDF_UMA,ROUND(EspeciePatron*E40,IF(TipodeFasar=1,Redondeo_Para_factores,2)),ROUND($K$18*MIN(E40,S$10),IF(TipodeFasar=1,Redondeo_Para_factores,2)))))</f>
        <v/>
      </c>
      <c r="L40" s="501" t="str">
        <f aca="false">IF(E40=0,"",IF(E40&lt;SMDF_UMA,"ERROR SBC",IF(E40=SMDF_UMA,ROUND(InvalidezPatron*E40,IF(TipodeFasar=1,Redondeo_Para_factores,2)),ROUND(MIN(E40,O$10)*L$18,IF(TipodeFasar=1,Redondeo_Para_factores,2)))))</f>
        <v/>
      </c>
      <c r="M40" s="497" t="n">
        <f aca="false">ROUND($M$16*MIN(E40,S$10),IF(TipodeFasar=1,Redondeo_Para_factores,2))</f>
        <v>0</v>
      </c>
      <c r="N40" s="499" t="str">
        <f aca="false">IF(E40=0,"",IF(E40&lt;SMDF_UMA,"ERROR SBC",IF(E40=SMDF_UMA,ROUND(CesantiaPatron*E40,IF(#NAME?,Redondeo_Para_factores,2)),ROUND(MIN(E40,O$10)*N$18,IF(TipodeFasar=1,Redondeo_Para_factores,2)))))</f>
        <v/>
      </c>
      <c r="O40" s="502" t="n">
        <f aca="false">ROUND($O$16*MIN(E40,S$10),IF(TipodeFasar=1,Redondeo_Para_factores,2))</f>
        <v>0</v>
      </c>
      <c r="P40" s="502" t="n">
        <f aca="false">ROUND(Infonavit_Total*MIN(E40,O$10),IF(TipodeFasar=1,Redondeo_Para_factores,2))</f>
        <v>0</v>
      </c>
      <c r="Q40" s="502" t="n">
        <f aca="false">ROUND(ISN_Total*MIN(E40,O$10),IF(TipodeFasar=1,Redondeo_Para_factores,2))</f>
        <v>0</v>
      </c>
      <c r="R40" s="503" t="n">
        <f aca="false">ROUND(SUM(F40+G40)+SUM(I40:Q40),IF(TipodeFasar=1,Redondeo_Para_factores,2))</f>
        <v>0</v>
      </c>
      <c r="S40" s="504" t="n">
        <f aca="false">IF(C40&gt;0,ROUND(R40/E40,Redondeo_Para_factores),0)</f>
        <v>0</v>
      </c>
    </row>
    <row r="41" customFormat="false" ht="11.25" hidden="false" customHeight="true" outlineLevel="0" collapsed="false">
      <c r="B41" s="496" t="n">
        <f aca="false">'d)Salarios'!K29</f>
        <v>0</v>
      </c>
      <c r="C41" s="497" t="n">
        <f aca="false">IF(TipodeFasar=1,'d)Salarios'!Q29,'d)Salarios'!M29)</f>
        <v>0</v>
      </c>
      <c r="D41" s="498" t="n">
        <f aca="false">IF(+C41&lt;&gt;0,FSBC_Jex,0)</f>
        <v>0</v>
      </c>
      <c r="E41" s="499" t="n">
        <f aca="false">ROUND(C41*D41,IF(TipodeFasar=1,Redondeo_Para_factores,2))</f>
        <v>0</v>
      </c>
      <c r="F41" s="500" t="n">
        <f aca="false">ROUND($F$16*MIN(E41,S$10),IF(TipodeFasar=1,Redondeo_Para_factores,2))</f>
        <v>0</v>
      </c>
      <c r="G41" s="497" t="n">
        <f aca="false">IF(E41&gt;0,ROUND(G$18*UMA,IF(TipodeFasar=1,Redondeo_Para_factores,2)),0)</f>
        <v>0</v>
      </c>
      <c r="H41" s="500" t="n">
        <f aca="false">ROUND(MAX(MIN(S$10,E41)-K$10,0),IF(TipodeFasar=1,Redondeo_Para_factores,2))</f>
        <v>0</v>
      </c>
      <c r="I41" s="500" t="n">
        <f aca="false">ROUND($I$18*H41,IF(TipodeFasar=1,Redondeo_Para_factores,2))</f>
        <v>0</v>
      </c>
      <c r="J41" s="500" t="str">
        <f aca="false">IF(E41=0,"",IF(E41&lt;SMDF_UMA,"ERROR SBC",IF(E41=SMDF_UMA,ROUND(DineroPatron*E41,IF(TipodeFasar=1,Redondeo_Para_factores,2)),ROUND($J$18*MIN(E41,S$10),IF(TipodeFasar=1,Redondeo_Para_factores,2)))))</f>
        <v/>
      </c>
      <c r="K41" s="499" t="str">
        <f aca="false">IF(E41=0,"",IF(E41&lt;SMDF_UMA,"ERROR SBC",IF(E41=SMDF_UMA,ROUND(EspeciePatron*E41,IF(TipodeFasar=1,Redondeo_Para_factores,2)),ROUND($K$18*MIN(E41,S$10),IF(TipodeFasar=1,Redondeo_Para_factores,2)))))</f>
        <v/>
      </c>
      <c r="L41" s="501" t="str">
        <f aca="false">IF(E41=0,"",IF(E41&lt;SMDF_UMA,"ERROR SBC",IF(E41=SMDF_UMA,ROUND(InvalidezPatron*E41,IF(TipodeFasar=1,Redondeo_Para_factores,2)),ROUND(MIN(E41,O$10)*L$18,IF(TipodeFasar=1,Redondeo_Para_factores,2)))))</f>
        <v/>
      </c>
      <c r="M41" s="497" t="n">
        <f aca="false">ROUND($M$16*MIN(E41,S$10),IF(TipodeFasar=1,Redondeo_Para_factores,2))</f>
        <v>0</v>
      </c>
      <c r="N41" s="499" t="str">
        <f aca="false">IF(E41=0,"",IF(E41&lt;SMDF_UMA,"ERROR SBC",IF(E41=SMDF_UMA,ROUND(CesantiaPatron*E41,IF(#NAME?,Redondeo_Para_factores,2)),ROUND(MIN(E41,O$10)*N$18,IF(TipodeFasar=1,Redondeo_Para_factores,2)))))</f>
        <v/>
      </c>
      <c r="O41" s="502" t="n">
        <f aca="false">ROUND($O$16*MIN(E41,S$10),IF(TipodeFasar=1,Redondeo_Para_factores,2))</f>
        <v>0</v>
      </c>
      <c r="P41" s="502" t="n">
        <f aca="false">ROUND(Infonavit_Total*MIN(E41,O$10),IF(TipodeFasar=1,Redondeo_Para_factores,2))</f>
        <v>0</v>
      </c>
      <c r="Q41" s="502" t="n">
        <f aca="false">ROUND(ISN_Total*MIN(E41,O$10),IF(TipodeFasar=1,Redondeo_Para_factores,2))</f>
        <v>0</v>
      </c>
      <c r="R41" s="503" t="n">
        <f aca="false">ROUND(SUM(F41+G41)+SUM(I41:Q41),IF(TipodeFasar=1,Redondeo_Para_factores,2))</f>
        <v>0</v>
      </c>
      <c r="S41" s="504" t="n">
        <f aca="false">IF(C41&gt;0,ROUND(R41/E41,Redondeo_Para_factores),0)</f>
        <v>0</v>
      </c>
    </row>
    <row r="42" customFormat="false" ht="11.25" hidden="false" customHeight="true" outlineLevel="0" collapsed="false">
      <c r="B42" s="496" t="n">
        <f aca="false">'d)Salarios'!K30</f>
        <v>0</v>
      </c>
      <c r="C42" s="497" t="n">
        <f aca="false">IF(TipodeFasar=1,'d)Salarios'!Q30,'d)Salarios'!M30)</f>
        <v>0</v>
      </c>
      <c r="D42" s="498" t="n">
        <f aca="false">IF(+C42&lt;&gt;0,FSBC_Jex,0)</f>
        <v>0</v>
      </c>
      <c r="E42" s="499" t="n">
        <f aca="false">ROUND(C42*D42,IF(TipodeFasar=1,Redondeo_Para_factores,2))</f>
        <v>0</v>
      </c>
      <c r="F42" s="500" t="n">
        <f aca="false">ROUND($F$16*MIN(E42,S$10),IF(TipodeFasar=1,Redondeo_Para_factores,2))</f>
        <v>0</v>
      </c>
      <c r="G42" s="497" t="n">
        <f aca="false">IF(E42&gt;0,ROUND(G$18*UMA,IF(TipodeFasar=1,Redondeo_Para_factores,2)),0)</f>
        <v>0</v>
      </c>
      <c r="H42" s="500" t="n">
        <f aca="false">ROUND(MAX(MIN(S$10,E42)-K$10,0),IF(TipodeFasar=1,Redondeo_Para_factores,2))</f>
        <v>0</v>
      </c>
      <c r="I42" s="500" t="n">
        <f aca="false">ROUND($I$18*H42,IF(TipodeFasar=1,Redondeo_Para_factores,2))</f>
        <v>0</v>
      </c>
      <c r="J42" s="500" t="str">
        <f aca="false">IF(E42=0,"",IF(E42&lt;SMDF_UMA,"ERROR SBC",IF(E42=SMDF_UMA,ROUND(DineroPatron*E42,IF(TipodeFasar=1,Redondeo_Para_factores,2)),ROUND($J$18*MIN(E42,S$10),IF(TipodeFasar=1,Redondeo_Para_factores,2)))))</f>
        <v/>
      </c>
      <c r="K42" s="499" t="str">
        <f aca="false">IF(E42=0,"",IF(E42&lt;SMDF_UMA,"ERROR SBC",IF(E42=SMDF_UMA,ROUND(EspeciePatron*E42,IF(TipodeFasar=1,Redondeo_Para_factores,2)),ROUND($K$18*MIN(E42,S$10),IF(TipodeFasar=1,Redondeo_Para_factores,2)))))</f>
        <v/>
      </c>
      <c r="L42" s="501" t="str">
        <f aca="false">IF(E42=0,"",IF(E42&lt;SMDF_UMA,"ERROR SBC",IF(E42=SMDF_UMA,ROUND(InvalidezPatron*E42,IF(TipodeFasar=1,Redondeo_Para_factores,2)),ROUND(MIN(E42,O$10)*L$18,IF(TipodeFasar=1,Redondeo_Para_factores,2)))))</f>
        <v/>
      </c>
      <c r="M42" s="497" t="n">
        <f aca="false">ROUND($M$16*MIN(E42,S$10),IF(TipodeFasar=1,Redondeo_Para_factores,2))</f>
        <v>0</v>
      </c>
      <c r="N42" s="499" t="str">
        <f aca="false">IF(E42=0,"",IF(E42&lt;SMDF_UMA,"ERROR SBC",IF(E42=SMDF_UMA,ROUND(CesantiaPatron*E42,IF(#NAME?,Redondeo_Para_factores,2)),ROUND(MIN(E42,O$10)*N$18,IF(TipodeFasar=1,Redondeo_Para_factores,2)))))</f>
        <v/>
      </c>
      <c r="O42" s="502" t="n">
        <f aca="false">ROUND($O$16*MIN(E42,S$10),IF(TipodeFasar=1,Redondeo_Para_factores,2))</f>
        <v>0</v>
      </c>
      <c r="P42" s="502" t="n">
        <f aca="false">ROUND(Infonavit_Total*MIN(E42,O$10),IF(TipodeFasar=1,Redondeo_Para_factores,2))</f>
        <v>0</v>
      </c>
      <c r="Q42" s="502" t="n">
        <f aca="false">ROUND(ISN_Total*MIN(E42,O$10),IF(TipodeFasar=1,Redondeo_Para_factores,2))</f>
        <v>0</v>
      </c>
      <c r="R42" s="503" t="n">
        <f aca="false">ROUND(SUM(F42+G42)+SUM(I42:Q42),IF(TipodeFasar=1,Redondeo_Para_factores,2))</f>
        <v>0</v>
      </c>
      <c r="S42" s="504" t="n">
        <f aca="false">IF(C42&gt;0,ROUND(R42/E42,Redondeo_Para_factores),0)</f>
        <v>0</v>
      </c>
    </row>
    <row r="43" customFormat="false" ht="11.25" hidden="false" customHeight="true" outlineLevel="0" collapsed="false">
      <c r="B43" s="496" t="n">
        <f aca="false">'d)Salarios'!K31</f>
        <v>0</v>
      </c>
      <c r="C43" s="497" t="n">
        <f aca="false">IF(TipodeFasar=1,'d)Salarios'!Q31,'d)Salarios'!M31)</f>
        <v>0</v>
      </c>
      <c r="D43" s="498" t="n">
        <f aca="false">IF(+C43&lt;&gt;0,FSBC_Jex,0)</f>
        <v>0</v>
      </c>
      <c r="E43" s="499" t="n">
        <f aca="false">ROUND(C43*D43,IF(TipodeFasar=1,Redondeo_Para_factores,2))</f>
        <v>0</v>
      </c>
      <c r="F43" s="500" t="n">
        <f aca="false">ROUND($F$16*MIN(E43,S$10),IF(TipodeFasar=1,Redondeo_Para_factores,2))</f>
        <v>0</v>
      </c>
      <c r="G43" s="497" t="n">
        <f aca="false">IF(E43&gt;0,ROUND(G$18*UMA,IF(TipodeFasar=1,Redondeo_Para_factores,2)),0)</f>
        <v>0</v>
      </c>
      <c r="H43" s="500" t="n">
        <f aca="false">ROUND(MAX(MIN(S$10,E43)-K$10,0),IF(TipodeFasar=1,Redondeo_Para_factores,2))</f>
        <v>0</v>
      </c>
      <c r="I43" s="500" t="n">
        <f aca="false">ROUND($I$18*H43,IF(TipodeFasar=1,Redondeo_Para_factores,2))</f>
        <v>0</v>
      </c>
      <c r="J43" s="500" t="str">
        <f aca="false">IF(E43=0,"",IF(E43&lt;SMDF_UMA,"ERROR SBC",IF(E43=SMDF_UMA,ROUND(DineroPatron*E43,IF(TipodeFasar=1,Redondeo_Para_factores,2)),ROUND($J$18*MIN(E43,S$10),IF(TipodeFasar=1,Redondeo_Para_factores,2)))))</f>
        <v/>
      </c>
      <c r="K43" s="499" t="str">
        <f aca="false">IF(E43=0,"",IF(E43&lt;SMDF_UMA,"ERROR SBC",IF(E43=SMDF_UMA,ROUND(EspeciePatron*E43,IF(TipodeFasar=1,Redondeo_Para_factores,2)),ROUND($K$18*MIN(E43,S$10),IF(TipodeFasar=1,Redondeo_Para_factores,2)))))</f>
        <v/>
      </c>
      <c r="L43" s="501" t="str">
        <f aca="false">IF(E43=0,"",IF(E43&lt;SMDF_UMA,"ERROR SBC",IF(E43=SMDF_UMA,ROUND(InvalidezPatron*E43,IF(TipodeFasar=1,Redondeo_Para_factores,2)),ROUND(MIN(E43,O$10)*L$18,IF(TipodeFasar=1,Redondeo_Para_factores,2)))))</f>
        <v/>
      </c>
      <c r="M43" s="497" t="n">
        <f aca="false">ROUND($M$16*MIN(E43,S$10),IF(TipodeFasar=1,Redondeo_Para_factores,2))</f>
        <v>0</v>
      </c>
      <c r="N43" s="499" t="str">
        <f aca="false">IF(E43=0,"",IF(E43&lt;SMDF_UMA,"ERROR SBC",IF(E43=SMDF_UMA,ROUND(CesantiaPatron*E43,IF(#NAME?,Redondeo_Para_factores,2)),ROUND(MIN(E43,O$10)*N$18,IF(TipodeFasar=1,Redondeo_Para_factores,2)))))</f>
        <v/>
      </c>
      <c r="O43" s="502" t="n">
        <f aca="false">ROUND($O$16*MIN(E43,S$10),IF(TipodeFasar=1,Redondeo_Para_factores,2))</f>
        <v>0</v>
      </c>
      <c r="P43" s="502" t="n">
        <f aca="false">ROUND(Infonavit_Total*MIN(E43,O$10),IF(TipodeFasar=1,Redondeo_Para_factores,2))</f>
        <v>0</v>
      </c>
      <c r="Q43" s="502" t="n">
        <f aca="false">ROUND(ISN_Total*MIN(E43,O$10),IF(TipodeFasar=1,Redondeo_Para_factores,2))</f>
        <v>0</v>
      </c>
      <c r="R43" s="503" t="n">
        <f aca="false">ROUND(SUM(F43+G43)+SUM(I43:Q43),IF(TipodeFasar=1,Redondeo_Para_factores,2))</f>
        <v>0</v>
      </c>
      <c r="S43" s="504" t="n">
        <f aca="false">IF(C43&gt;0,ROUND(R43/E43,Redondeo_Para_factores),0)</f>
        <v>0</v>
      </c>
    </row>
    <row r="44" customFormat="false" ht="11.25" hidden="false" customHeight="true" outlineLevel="0" collapsed="false">
      <c r="B44" s="496" t="n">
        <f aca="false">'d)Salarios'!K32</f>
        <v>0</v>
      </c>
      <c r="C44" s="497" t="n">
        <f aca="false">IF(TipodeFasar=1,'d)Salarios'!Q32,'d)Salarios'!M32)</f>
        <v>0</v>
      </c>
      <c r="D44" s="498" t="n">
        <f aca="false">IF(+C44&lt;&gt;0,FSBC_Jex,0)</f>
        <v>0</v>
      </c>
      <c r="E44" s="499" t="n">
        <f aca="false">ROUND(C44*D44,IF(TipodeFasar=1,Redondeo_Para_factores,2))</f>
        <v>0</v>
      </c>
      <c r="F44" s="500" t="n">
        <f aca="false">ROUND($F$16*MIN(E44,S$10),IF(TipodeFasar=1,Redondeo_Para_factores,2))</f>
        <v>0</v>
      </c>
      <c r="G44" s="497" t="n">
        <f aca="false">IF(E44&gt;0,ROUND(G$18*UMA,IF(TipodeFasar=1,Redondeo_Para_factores,2)),0)</f>
        <v>0</v>
      </c>
      <c r="H44" s="500" t="n">
        <f aca="false">ROUND(MAX(MIN(S$10,E44)-K$10,0),IF(TipodeFasar=1,Redondeo_Para_factores,2))</f>
        <v>0</v>
      </c>
      <c r="I44" s="500" t="n">
        <f aca="false">ROUND($I$18*H44,IF(TipodeFasar=1,Redondeo_Para_factores,2))</f>
        <v>0</v>
      </c>
      <c r="J44" s="500" t="str">
        <f aca="false">IF(E44=0,"",IF(E44&lt;SMDF_UMA,"ERROR SBC",IF(E44=SMDF_UMA,ROUND(DineroPatron*E44,IF(TipodeFasar=1,Redondeo_Para_factores,2)),ROUND($J$18*MIN(E44,S$10),IF(TipodeFasar=1,Redondeo_Para_factores,2)))))</f>
        <v/>
      </c>
      <c r="K44" s="499" t="str">
        <f aca="false">IF(E44=0,"",IF(E44&lt;SMDF_UMA,"ERROR SBC",IF(E44=SMDF_UMA,ROUND(EspeciePatron*E44,IF(TipodeFasar=1,Redondeo_Para_factores,2)),ROUND($K$18*MIN(E44,S$10),IF(TipodeFasar=1,Redondeo_Para_factores,2)))))</f>
        <v/>
      </c>
      <c r="L44" s="501" t="str">
        <f aca="false">IF(E44=0,"",IF(E44&lt;SMDF_UMA,"ERROR SBC",IF(E44=SMDF_UMA,ROUND(InvalidezPatron*E44,IF(TipodeFasar=1,Redondeo_Para_factores,2)),ROUND(MIN(E44,O$10)*L$18,IF(TipodeFasar=1,Redondeo_Para_factores,2)))))</f>
        <v/>
      </c>
      <c r="M44" s="497" t="n">
        <f aca="false">ROUND($M$16*MIN(E44,S$10),IF(TipodeFasar=1,Redondeo_Para_factores,2))</f>
        <v>0</v>
      </c>
      <c r="N44" s="499" t="str">
        <f aca="false">IF(E44=0,"",IF(E44&lt;SMDF_UMA,"ERROR SBC",IF(E44=SMDF_UMA,ROUND(CesantiaPatron*E44,IF(#NAME?,Redondeo_Para_factores,2)),ROUND(MIN(E44,O$10)*N$18,IF(TipodeFasar=1,Redondeo_Para_factores,2)))))</f>
        <v/>
      </c>
      <c r="O44" s="502" t="n">
        <f aca="false">ROUND($O$16*MIN(E44,S$10),IF(TipodeFasar=1,Redondeo_Para_factores,2))</f>
        <v>0</v>
      </c>
      <c r="P44" s="502" t="n">
        <f aca="false">ROUND(Infonavit_Total*MIN(E44,O$10),IF(TipodeFasar=1,Redondeo_Para_factores,2))</f>
        <v>0</v>
      </c>
      <c r="Q44" s="502" t="n">
        <f aca="false">ROUND(ISN_Total*MIN(E44,O$10),IF(TipodeFasar=1,Redondeo_Para_factores,2))</f>
        <v>0</v>
      </c>
      <c r="R44" s="503" t="n">
        <f aca="false">ROUND(SUM(F44+G44)+SUM(I44:Q44),IF(TipodeFasar=1,Redondeo_Para_factores,2))</f>
        <v>0</v>
      </c>
      <c r="S44" s="504" t="n">
        <f aca="false">IF(C44&gt;0,ROUND(R44/E44,Redondeo_Para_factores),0)</f>
        <v>0</v>
      </c>
    </row>
    <row r="45" customFormat="false" ht="11.25" hidden="false" customHeight="true" outlineLevel="0" collapsed="false">
      <c r="B45" s="496" t="n">
        <f aca="false">'d)Salarios'!K33</f>
        <v>0</v>
      </c>
      <c r="C45" s="497" t="n">
        <f aca="false">IF(TipodeFasar=1,'d)Salarios'!Q33,'d)Salarios'!M33)</f>
        <v>0</v>
      </c>
      <c r="D45" s="498" t="n">
        <f aca="false">IF(+C45&lt;&gt;0,FSBC_Jex,0)</f>
        <v>0</v>
      </c>
      <c r="E45" s="499" t="n">
        <f aca="false">ROUND(C45*D45,IF(TipodeFasar=1,Redondeo_Para_factores,2))</f>
        <v>0</v>
      </c>
      <c r="F45" s="500" t="n">
        <f aca="false">ROUND($F$16*MIN(E45,S$10),IF(TipodeFasar=1,Redondeo_Para_factores,2))</f>
        <v>0</v>
      </c>
      <c r="G45" s="497" t="n">
        <f aca="false">IF(E45&gt;0,ROUND(G$18*UMA,IF(TipodeFasar=1,Redondeo_Para_factores,2)),0)</f>
        <v>0</v>
      </c>
      <c r="H45" s="500" t="n">
        <f aca="false">ROUND(MAX(MIN(S$10,E45)-K$10,0),IF(TipodeFasar=1,Redondeo_Para_factores,2))</f>
        <v>0</v>
      </c>
      <c r="I45" s="500" t="n">
        <f aca="false">ROUND($I$18*H45,IF(TipodeFasar=1,Redondeo_Para_factores,2))</f>
        <v>0</v>
      </c>
      <c r="J45" s="500" t="str">
        <f aca="false">IF(E45=0,"",IF(E45&lt;SMDF_UMA,"ERROR SBC",IF(E45=SMDF_UMA,ROUND(DineroPatron*E45,IF(TipodeFasar=1,Redondeo_Para_factores,2)),ROUND($J$18*MIN(E45,S$10),IF(TipodeFasar=1,Redondeo_Para_factores,2)))))</f>
        <v/>
      </c>
      <c r="K45" s="499" t="str">
        <f aca="false">IF(E45=0,"",IF(E45&lt;SMDF_UMA,"ERROR SBC",IF(E45=SMDF_UMA,ROUND(EspeciePatron*E45,IF(TipodeFasar=1,Redondeo_Para_factores,2)),ROUND($K$18*MIN(E45,S$10),IF(TipodeFasar=1,Redondeo_Para_factores,2)))))</f>
        <v/>
      </c>
      <c r="L45" s="501" t="str">
        <f aca="false">IF(E45=0,"",IF(E45&lt;SMDF_UMA,"ERROR SBC",IF(E45=SMDF_UMA,ROUND(InvalidezPatron*E45,IF(TipodeFasar=1,Redondeo_Para_factores,2)),ROUND(MIN(E45,O$10)*L$18,IF(TipodeFasar=1,Redondeo_Para_factores,2)))))</f>
        <v/>
      </c>
      <c r="M45" s="497" t="n">
        <f aca="false">ROUND($M$16*MIN(E45,S$10),IF(TipodeFasar=1,Redondeo_Para_factores,2))</f>
        <v>0</v>
      </c>
      <c r="N45" s="499" t="str">
        <f aca="false">IF(E45=0,"",IF(E45&lt;SMDF_UMA,"ERROR SBC",IF(E45=SMDF_UMA,ROUND(CesantiaPatron*E45,IF(#NAME?,Redondeo_Para_factores,2)),ROUND(MIN(E45,O$10)*N$18,IF(TipodeFasar=1,Redondeo_Para_factores,2)))))</f>
        <v/>
      </c>
      <c r="O45" s="502" t="n">
        <f aca="false">ROUND($O$16*MIN(E45,S$10),IF(TipodeFasar=1,Redondeo_Para_factores,2))</f>
        <v>0</v>
      </c>
      <c r="P45" s="502" t="n">
        <f aca="false">ROUND(Infonavit_Total*MIN(E45,O$10),IF(TipodeFasar=1,Redondeo_Para_factores,2))</f>
        <v>0</v>
      </c>
      <c r="Q45" s="502" t="n">
        <f aca="false">ROUND(ISN_Total*MIN(E45,O$10),IF(TipodeFasar=1,Redondeo_Para_factores,2))</f>
        <v>0</v>
      </c>
      <c r="R45" s="503" t="n">
        <f aca="false">ROUND(SUM(F45+G45)+SUM(I45:Q45),IF(TipodeFasar=1,Redondeo_Para_factores,2))</f>
        <v>0</v>
      </c>
      <c r="S45" s="504" t="n">
        <f aca="false">IF(C45&gt;0,ROUND(R45/E45,Redondeo_Para_factores),0)</f>
        <v>0</v>
      </c>
    </row>
    <row r="46" customFormat="false" ht="11.25" hidden="false" customHeight="true" outlineLevel="0" collapsed="false">
      <c r="B46" s="496" t="n">
        <f aca="false">'d)Salarios'!K34</f>
        <v>0</v>
      </c>
      <c r="C46" s="497" t="n">
        <f aca="false">IF(TipodeFasar=1,'d)Salarios'!Q34,'d)Salarios'!M34)</f>
        <v>0</v>
      </c>
      <c r="D46" s="498" t="n">
        <f aca="false">IF(+C46&lt;&gt;0,FSBC_Jex,0)</f>
        <v>0</v>
      </c>
      <c r="E46" s="499" t="n">
        <f aca="false">ROUND(C46*D46,IF(TipodeFasar=1,Redondeo_Para_factores,2))</f>
        <v>0</v>
      </c>
      <c r="F46" s="500" t="n">
        <f aca="false">ROUND($F$16*MIN(E46,S$10),IF(TipodeFasar=1,Redondeo_Para_factores,2))</f>
        <v>0</v>
      </c>
      <c r="G46" s="497" t="n">
        <f aca="false">IF(E46&gt;0,ROUND(G$18*UMA,IF(TipodeFasar=1,Redondeo_Para_factores,2)),0)</f>
        <v>0</v>
      </c>
      <c r="H46" s="500" t="n">
        <f aca="false">ROUND(MAX(MIN(S$10,E46)-K$10,0),IF(TipodeFasar=1,Redondeo_Para_factores,2))</f>
        <v>0</v>
      </c>
      <c r="I46" s="500" t="n">
        <f aca="false">ROUND($I$18*H46,IF(TipodeFasar=1,Redondeo_Para_factores,2))</f>
        <v>0</v>
      </c>
      <c r="J46" s="500" t="str">
        <f aca="false">IF(E46=0,"",IF(E46&lt;SMDF_UMA,"ERROR SBC",IF(E46=SMDF_UMA,ROUND(DineroPatron*E46,IF(TipodeFasar=1,Redondeo_Para_factores,2)),ROUND($J$18*MIN(E46,S$10),IF(TipodeFasar=1,Redondeo_Para_factores,2)))))</f>
        <v/>
      </c>
      <c r="K46" s="499" t="str">
        <f aca="false">IF(E46=0,"",IF(E46&lt;SMDF_UMA,"ERROR SBC",IF(E46=SMDF_UMA,ROUND(EspeciePatron*E46,IF(TipodeFasar=1,Redondeo_Para_factores,2)),ROUND($K$18*MIN(E46,S$10),IF(TipodeFasar=1,Redondeo_Para_factores,2)))))</f>
        <v/>
      </c>
      <c r="L46" s="501" t="str">
        <f aca="false">IF(E46=0,"",IF(E46&lt;SMDF_UMA,"ERROR SBC",IF(E46=SMDF_UMA,ROUND(InvalidezPatron*E46,IF(TipodeFasar=1,Redondeo_Para_factores,2)),ROUND(MIN(E46,O$10)*L$18,IF(TipodeFasar=1,Redondeo_Para_factores,2)))))</f>
        <v/>
      </c>
      <c r="M46" s="497" t="n">
        <f aca="false">ROUND($M$16*MIN(E46,S$10),IF(TipodeFasar=1,Redondeo_Para_factores,2))</f>
        <v>0</v>
      </c>
      <c r="N46" s="499" t="str">
        <f aca="false">IF(E46=0,"",IF(E46&lt;SMDF_UMA,"ERROR SBC",IF(E46=SMDF_UMA,ROUND(CesantiaPatron*E46,IF(#NAME?,Redondeo_Para_factores,2)),ROUND(MIN(E46,O$10)*N$18,IF(TipodeFasar=1,Redondeo_Para_factores,2)))))</f>
        <v/>
      </c>
      <c r="O46" s="502" t="n">
        <f aca="false">ROUND($O$16*MIN(E46,S$10),IF(TipodeFasar=1,Redondeo_Para_factores,2))</f>
        <v>0</v>
      </c>
      <c r="P46" s="502" t="n">
        <f aca="false">ROUND(Infonavit_Total*MIN(E46,O$10),IF(TipodeFasar=1,Redondeo_Para_factores,2))</f>
        <v>0</v>
      </c>
      <c r="Q46" s="502" t="n">
        <f aca="false">ROUND(ISN_Total*MIN(E46,O$10),IF(TipodeFasar=1,Redondeo_Para_factores,2))</f>
        <v>0</v>
      </c>
      <c r="R46" s="503" t="n">
        <f aca="false">ROUND(SUM(F46+G46)+SUM(I46:Q46),IF(TipodeFasar=1,Redondeo_Para_factores,2))</f>
        <v>0</v>
      </c>
      <c r="S46" s="504" t="n">
        <f aca="false">IF(C46&gt;0,ROUND(R46/E46,Redondeo_Para_factores),0)</f>
        <v>0</v>
      </c>
    </row>
    <row r="47" customFormat="false" ht="11.25" hidden="false" customHeight="true" outlineLevel="0" collapsed="false">
      <c r="B47" s="496" t="n">
        <f aca="false">'d)Salarios'!K35</f>
        <v>0</v>
      </c>
      <c r="C47" s="497" t="n">
        <f aca="false">IF(TipodeFasar=1,'d)Salarios'!Q35,'d)Salarios'!M35)</f>
        <v>0</v>
      </c>
      <c r="D47" s="498" t="n">
        <f aca="false">IF(+C47&lt;&gt;0,FSBC_Jex,0)</f>
        <v>0</v>
      </c>
      <c r="E47" s="499" t="n">
        <f aca="false">ROUND(C47*D47,IF(TipodeFasar=1,Redondeo_Para_factores,2))</f>
        <v>0</v>
      </c>
      <c r="F47" s="500" t="n">
        <f aca="false">ROUND($F$16*MIN(E47,S$10),IF(TipodeFasar=1,Redondeo_Para_factores,2))</f>
        <v>0</v>
      </c>
      <c r="G47" s="497" t="n">
        <f aca="false">IF(E47&gt;0,ROUND(G$18*UMA,IF(TipodeFasar=1,Redondeo_Para_factores,2)),0)</f>
        <v>0</v>
      </c>
      <c r="H47" s="500" t="n">
        <f aca="false">ROUND(MAX(MIN(S$10,E47)-K$10,0),IF(TipodeFasar=1,Redondeo_Para_factores,2))</f>
        <v>0</v>
      </c>
      <c r="I47" s="500" t="n">
        <f aca="false">ROUND($I$18*H47,IF(TipodeFasar=1,Redondeo_Para_factores,2))</f>
        <v>0</v>
      </c>
      <c r="J47" s="500" t="str">
        <f aca="false">IF(E47=0,"",IF(E47&lt;SMDF_UMA,"ERROR SBC",IF(E47=SMDF_UMA,ROUND(DineroPatron*E47,IF(TipodeFasar=1,Redondeo_Para_factores,2)),ROUND($J$18*MIN(E47,S$10),IF(TipodeFasar=1,Redondeo_Para_factores,2)))))</f>
        <v/>
      </c>
      <c r="K47" s="499" t="str">
        <f aca="false">IF(E47=0,"",IF(E47&lt;SMDF_UMA,"ERROR SBC",IF(E47=SMDF_UMA,ROUND(EspeciePatron*E47,IF(TipodeFasar=1,Redondeo_Para_factores,2)),ROUND($K$18*MIN(E47,S$10),IF(TipodeFasar=1,Redondeo_Para_factores,2)))))</f>
        <v/>
      </c>
      <c r="L47" s="501" t="str">
        <f aca="false">IF(E47=0,"",IF(E47&lt;SMDF_UMA,"ERROR SBC",IF(E47=SMDF_UMA,ROUND(InvalidezPatron*E47,IF(TipodeFasar=1,Redondeo_Para_factores,2)),ROUND(MIN(E47,O$10)*L$18,IF(TipodeFasar=1,Redondeo_Para_factores,2)))))</f>
        <v/>
      </c>
      <c r="M47" s="497" t="n">
        <f aca="false">ROUND($M$16*MIN(E47,S$10),IF(TipodeFasar=1,Redondeo_Para_factores,2))</f>
        <v>0</v>
      </c>
      <c r="N47" s="499" t="str">
        <f aca="false">IF(E47=0,"",IF(E47&lt;SMDF_UMA,"ERROR SBC",IF(E47=SMDF_UMA,ROUND(CesantiaPatron*E47,IF(#NAME?,Redondeo_Para_factores,2)),ROUND(MIN(E47,O$10)*N$18,IF(TipodeFasar=1,Redondeo_Para_factores,2)))))</f>
        <v/>
      </c>
      <c r="O47" s="502" t="n">
        <f aca="false">ROUND($O$16*MIN(E47,S$10),IF(TipodeFasar=1,Redondeo_Para_factores,2))</f>
        <v>0</v>
      </c>
      <c r="P47" s="502" t="n">
        <f aca="false">ROUND(Infonavit_Total*MIN(E47,O$10),IF(TipodeFasar=1,Redondeo_Para_factores,2))</f>
        <v>0</v>
      </c>
      <c r="Q47" s="502" t="n">
        <f aca="false">ROUND(ISN_Total*MIN(E47,O$10),IF(TipodeFasar=1,Redondeo_Para_factores,2))</f>
        <v>0</v>
      </c>
      <c r="R47" s="503" t="n">
        <f aca="false">ROUND(SUM(F47+G47)+SUM(I47:Q47),IF(TipodeFasar=1,Redondeo_Para_factores,2))</f>
        <v>0</v>
      </c>
      <c r="S47" s="504" t="n">
        <f aca="false">IF(C47&gt;0,ROUND(R47/E47,Redondeo_Para_factores),0)</f>
        <v>0</v>
      </c>
    </row>
    <row r="48" customFormat="false" ht="11.25" hidden="false" customHeight="true" outlineLevel="0" collapsed="false">
      <c r="B48" s="496" t="n">
        <f aca="false">'d)Salarios'!K36</f>
        <v>0</v>
      </c>
      <c r="C48" s="497" t="n">
        <f aca="false">IF(TipodeFasar=1,'d)Salarios'!Q36,'d)Salarios'!M36)</f>
        <v>0</v>
      </c>
      <c r="D48" s="498" t="n">
        <f aca="false">IF(+C48&lt;&gt;0,FSBC_Jex,0)</f>
        <v>0</v>
      </c>
      <c r="E48" s="499" t="n">
        <f aca="false">ROUND(C48*D48,IF(TipodeFasar=1,Redondeo_Para_factores,2))</f>
        <v>0</v>
      </c>
      <c r="F48" s="500" t="n">
        <f aca="false">ROUND($F$16*MIN(E48,S$10),IF(TipodeFasar=1,Redondeo_Para_factores,2))</f>
        <v>0</v>
      </c>
      <c r="G48" s="497" t="n">
        <f aca="false">IF(E48&gt;0,ROUND(G$18*UMA,IF(TipodeFasar=1,Redondeo_Para_factores,2)),0)</f>
        <v>0</v>
      </c>
      <c r="H48" s="500" t="n">
        <f aca="false">ROUND(MAX(MIN(S$10,E48)-K$10,0),IF(TipodeFasar=1,Redondeo_Para_factores,2))</f>
        <v>0</v>
      </c>
      <c r="I48" s="500" t="n">
        <f aca="false">ROUND($I$18*H48,IF(TipodeFasar=1,Redondeo_Para_factores,2))</f>
        <v>0</v>
      </c>
      <c r="J48" s="500" t="str">
        <f aca="false">IF(E48=0,"",IF(E48&lt;SMDF_UMA,"ERROR SBC",IF(E48=SMDF_UMA,ROUND(DineroPatron*E48,IF(TipodeFasar=1,Redondeo_Para_factores,2)),ROUND($J$18*MIN(E48,S$10),IF(TipodeFasar=1,Redondeo_Para_factores,2)))))</f>
        <v/>
      </c>
      <c r="K48" s="499" t="str">
        <f aca="false">IF(E48=0,"",IF(E48&lt;SMDF_UMA,"ERROR SBC",IF(E48=SMDF_UMA,ROUND(EspeciePatron*E48,IF(TipodeFasar=1,Redondeo_Para_factores,2)),ROUND($K$18*MIN(E48,S$10),IF(TipodeFasar=1,Redondeo_Para_factores,2)))))</f>
        <v/>
      </c>
      <c r="L48" s="501" t="str">
        <f aca="false">IF(E48=0,"",IF(E48&lt;SMDF_UMA,"ERROR SBC",IF(E48=SMDF_UMA,ROUND(InvalidezPatron*E48,IF(TipodeFasar=1,Redondeo_Para_factores,2)),ROUND(MIN(E48,O$10)*L$18,IF(TipodeFasar=1,Redondeo_Para_factores,2)))))</f>
        <v/>
      </c>
      <c r="M48" s="497" t="n">
        <f aca="false">ROUND($M$16*MIN(E48,S$10),IF(TipodeFasar=1,Redondeo_Para_factores,2))</f>
        <v>0</v>
      </c>
      <c r="N48" s="499" t="str">
        <f aca="false">IF(E48=0,"",IF(E48&lt;SMDF_UMA,"ERROR SBC",IF(E48=SMDF_UMA,ROUND(CesantiaPatron*E48,IF(#NAME?,Redondeo_Para_factores,2)),ROUND(MIN(E48,O$10)*N$18,IF(TipodeFasar=1,Redondeo_Para_factores,2)))))</f>
        <v/>
      </c>
      <c r="O48" s="502" t="n">
        <f aca="false">ROUND($O$16*MIN(E48,S$10),IF(TipodeFasar=1,Redondeo_Para_factores,2))</f>
        <v>0</v>
      </c>
      <c r="P48" s="502" t="n">
        <f aca="false">ROUND(Infonavit_Total*MIN(E48,O$10),IF(TipodeFasar=1,Redondeo_Para_factores,2))</f>
        <v>0</v>
      </c>
      <c r="Q48" s="502" t="n">
        <f aca="false">ROUND(ISN_Total*MIN(E48,O$10),IF(TipodeFasar=1,Redondeo_Para_factores,2))</f>
        <v>0</v>
      </c>
      <c r="R48" s="503" t="n">
        <f aca="false">ROUND(SUM(F48+G48)+SUM(I48:Q48),IF(TipodeFasar=1,Redondeo_Para_factores,2))</f>
        <v>0</v>
      </c>
      <c r="S48" s="504" t="n">
        <f aca="false">IF(C48&gt;0,ROUND(R48/E48,Redondeo_Para_factores),0)</f>
        <v>0</v>
      </c>
    </row>
    <row r="49" customFormat="false" ht="11.25" hidden="false" customHeight="true" outlineLevel="0" collapsed="false">
      <c r="B49" s="496" t="n">
        <f aca="false">'d)Salarios'!K37</f>
        <v>0</v>
      </c>
      <c r="C49" s="497" t="n">
        <f aca="false">IF(TipodeFasar=1,'d)Salarios'!Q37,'d)Salarios'!M37)</f>
        <v>0</v>
      </c>
      <c r="D49" s="498" t="n">
        <f aca="false">IF(+C49&lt;&gt;0,FSBC_Jex,0)</f>
        <v>0</v>
      </c>
      <c r="E49" s="499" t="n">
        <f aca="false">ROUND(C49*D49,IF(TipodeFasar=1,Redondeo_Para_factores,2))</f>
        <v>0</v>
      </c>
      <c r="F49" s="500" t="n">
        <f aca="false">ROUND($F$16*MIN(E49,S$10),IF(TipodeFasar=1,Redondeo_Para_factores,2))</f>
        <v>0</v>
      </c>
      <c r="G49" s="497" t="n">
        <f aca="false">IF(E49&gt;0,ROUND(G$18*UMA,IF(TipodeFasar=1,Redondeo_Para_factores,2)),0)</f>
        <v>0</v>
      </c>
      <c r="H49" s="500" t="n">
        <f aca="false">ROUND(MAX(MIN(S$10,E49)-K$10,0),IF(TipodeFasar=1,Redondeo_Para_factores,2))</f>
        <v>0</v>
      </c>
      <c r="I49" s="500" t="n">
        <f aca="false">ROUND($I$18*H49,IF(TipodeFasar=1,Redondeo_Para_factores,2))</f>
        <v>0</v>
      </c>
      <c r="J49" s="500" t="str">
        <f aca="false">IF(E49=0,"",IF(E49&lt;SMDF_UMA,"ERROR SBC",IF(E49=SMDF_UMA,ROUND(DineroPatron*E49,IF(TipodeFasar=1,Redondeo_Para_factores,2)),ROUND($J$18*MIN(E49,S$10),IF(TipodeFasar=1,Redondeo_Para_factores,2)))))</f>
        <v/>
      </c>
      <c r="K49" s="499" t="str">
        <f aca="false">IF(E49=0,"",IF(E49&lt;SMDF_UMA,"ERROR SBC",IF(E49=SMDF_UMA,ROUND(EspeciePatron*E49,IF(TipodeFasar=1,Redondeo_Para_factores,2)),ROUND($K$18*MIN(E49,S$10),IF(TipodeFasar=1,Redondeo_Para_factores,2)))))</f>
        <v/>
      </c>
      <c r="L49" s="501" t="str">
        <f aca="false">IF(E49=0,"",IF(E49&lt;SMDF_UMA,"ERROR SBC",IF(E49=SMDF_UMA,ROUND(InvalidezPatron*E49,IF(TipodeFasar=1,Redondeo_Para_factores,2)),ROUND(MIN(E49,O$10)*L$18,IF(TipodeFasar=1,Redondeo_Para_factores,2)))))</f>
        <v/>
      </c>
      <c r="M49" s="497" t="n">
        <f aca="false">ROUND($M$16*MIN(E49,S$10),IF(TipodeFasar=1,Redondeo_Para_factores,2))</f>
        <v>0</v>
      </c>
      <c r="N49" s="499" t="str">
        <f aca="false">IF(E49=0,"",IF(E49&lt;SMDF_UMA,"ERROR SBC",IF(E49=SMDF_UMA,ROUND(CesantiaPatron*E49,IF(#NAME?,Redondeo_Para_factores,2)),ROUND(MIN(E49,O$10)*N$18,IF(TipodeFasar=1,Redondeo_Para_factores,2)))))</f>
        <v/>
      </c>
      <c r="O49" s="502" t="n">
        <f aca="false">ROUND($O$16*MIN(E49,S$10),IF(TipodeFasar=1,Redondeo_Para_factores,2))</f>
        <v>0</v>
      </c>
      <c r="P49" s="502" t="n">
        <f aca="false">ROUND(Infonavit_Total*MIN(E49,O$10),IF(TipodeFasar=1,Redondeo_Para_factores,2))</f>
        <v>0</v>
      </c>
      <c r="Q49" s="502" t="n">
        <f aca="false">ROUND(ISN_Total*MIN(E49,O$10),IF(TipodeFasar=1,Redondeo_Para_factores,2))</f>
        <v>0</v>
      </c>
      <c r="R49" s="503" t="n">
        <f aca="false">ROUND(SUM(F49+G49)+SUM(I49:Q49),IF(TipodeFasar=1,Redondeo_Para_factores,2))</f>
        <v>0</v>
      </c>
      <c r="S49" s="504" t="n">
        <f aca="false">IF(C49&gt;0,ROUND(R49/E49,Redondeo_Para_factores),0)</f>
        <v>0</v>
      </c>
    </row>
    <row r="50" customFormat="false" ht="11.25" hidden="false" customHeight="true" outlineLevel="0" collapsed="false">
      <c r="B50" s="496" t="n">
        <f aca="false">'d)Salarios'!K38</f>
        <v>0</v>
      </c>
      <c r="C50" s="497" t="n">
        <f aca="false">IF(TipodeFasar=1,'d)Salarios'!Q38,'d)Salarios'!M38)</f>
        <v>0</v>
      </c>
      <c r="D50" s="498" t="n">
        <f aca="false">IF(+C50&lt;&gt;0,FSBC_Jex,0)</f>
        <v>0</v>
      </c>
      <c r="E50" s="499" t="n">
        <f aca="false">ROUND(C50*D50,IF(TipodeFasar=1,Redondeo_Para_factores,2))</f>
        <v>0</v>
      </c>
      <c r="F50" s="500" t="n">
        <f aca="false">ROUND($F$16*MIN(E50,S$10),IF(TipodeFasar=1,Redondeo_Para_factores,2))</f>
        <v>0</v>
      </c>
      <c r="G50" s="497" t="n">
        <f aca="false">IF(E50&gt;0,ROUND(G$18*UMA,IF(TipodeFasar=1,Redondeo_Para_factores,2)),0)</f>
        <v>0</v>
      </c>
      <c r="H50" s="500" t="n">
        <f aca="false">ROUND(MAX(MIN(S$10,E50)-K$10,0),IF(TipodeFasar=1,Redondeo_Para_factores,2))</f>
        <v>0</v>
      </c>
      <c r="I50" s="500" t="n">
        <f aca="false">ROUND($I$18*H50,IF(TipodeFasar=1,Redondeo_Para_factores,2))</f>
        <v>0</v>
      </c>
      <c r="J50" s="500" t="str">
        <f aca="false">IF(E50=0,"",IF(E50&lt;SMDF_UMA,"ERROR SBC",IF(E50=SMDF_UMA,ROUND(DineroPatron*E50,IF(TipodeFasar=1,Redondeo_Para_factores,2)),ROUND($J$18*MIN(E50,S$10),IF(TipodeFasar=1,Redondeo_Para_factores,2)))))</f>
        <v/>
      </c>
      <c r="K50" s="499" t="str">
        <f aca="false">IF(E50=0,"",IF(E50&lt;SMDF_UMA,"ERROR SBC",IF(E50=SMDF_UMA,ROUND(EspeciePatron*E50,IF(TipodeFasar=1,Redondeo_Para_factores,2)),ROUND($K$18*MIN(E50,S$10),IF(TipodeFasar=1,Redondeo_Para_factores,2)))))</f>
        <v/>
      </c>
      <c r="L50" s="501" t="str">
        <f aca="false">IF(E50=0,"",IF(E50&lt;SMDF_UMA,"ERROR SBC",IF(E50=SMDF_UMA,ROUND(InvalidezPatron*E50,IF(TipodeFasar=1,Redondeo_Para_factores,2)),ROUND(MIN(E50,O$10)*L$18,IF(TipodeFasar=1,Redondeo_Para_factores,2)))))</f>
        <v/>
      </c>
      <c r="M50" s="497" t="n">
        <f aca="false">ROUND($M$16*MIN(E50,S$10),IF(TipodeFasar=1,Redondeo_Para_factores,2))</f>
        <v>0</v>
      </c>
      <c r="N50" s="499" t="str">
        <f aca="false">IF(E50=0,"",IF(E50&lt;SMDF_UMA,"ERROR SBC",IF(E50=SMDF_UMA,ROUND(CesantiaPatron*E50,IF(#NAME?,Redondeo_Para_factores,2)),ROUND(MIN(E50,O$10)*N$18,IF(TipodeFasar=1,Redondeo_Para_factores,2)))))</f>
        <v/>
      </c>
      <c r="O50" s="502" t="n">
        <f aca="false">ROUND($O$16*MIN(E50,S$10),IF(TipodeFasar=1,Redondeo_Para_factores,2))</f>
        <v>0</v>
      </c>
      <c r="P50" s="502" t="n">
        <f aca="false">ROUND(Infonavit_Total*MIN(E50,O$10),IF(TipodeFasar=1,Redondeo_Para_factores,2))</f>
        <v>0</v>
      </c>
      <c r="Q50" s="502" t="n">
        <f aca="false">ROUND(ISN_Total*MIN(E50,O$10),IF(TipodeFasar=1,Redondeo_Para_factores,2))</f>
        <v>0</v>
      </c>
      <c r="R50" s="503" t="n">
        <f aca="false">ROUND(SUM(F50+G50)+SUM(I50:Q50),IF(TipodeFasar=1,Redondeo_Para_factores,2))</f>
        <v>0</v>
      </c>
      <c r="S50" s="504" t="n">
        <f aca="false">IF(C50&gt;0,ROUND(R50/E50,Redondeo_Para_factores),0)</f>
        <v>0</v>
      </c>
    </row>
    <row r="51" customFormat="false" ht="11.25" hidden="false" customHeight="true" outlineLevel="0" collapsed="false">
      <c r="B51" s="496" t="n">
        <f aca="false">'d)Salarios'!K39</f>
        <v>0</v>
      </c>
      <c r="C51" s="497" t="n">
        <f aca="false">IF(TipodeFasar=1,'d)Salarios'!Q39,'d)Salarios'!M39)</f>
        <v>0</v>
      </c>
      <c r="D51" s="498" t="n">
        <f aca="false">IF(+C51&lt;&gt;0,FSBC_Jex,0)</f>
        <v>0</v>
      </c>
      <c r="E51" s="499" t="n">
        <f aca="false">ROUND(C51*D51,IF(TipodeFasar=1,Redondeo_Para_factores,2))</f>
        <v>0</v>
      </c>
      <c r="F51" s="500" t="n">
        <f aca="false">ROUND($F$16*MIN(E51,S$10),IF(TipodeFasar=1,Redondeo_Para_factores,2))</f>
        <v>0</v>
      </c>
      <c r="G51" s="497" t="n">
        <f aca="false">IF(E51&gt;0,ROUND(G$18*UMA,IF(TipodeFasar=1,Redondeo_Para_factores,2)),0)</f>
        <v>0</v>
      </c>
      <c r="H51" s="500" t="n">
        <f aca="false">ROUND(MAX(MIN(S$10,E51)-K$10,0),IF(TipodeFasar=1,Redondeo_Para_factores,2))</f>
        <v>0</v>
      </c>
      <c r="I51" s="500" t="n">
        <f aca="false">ROUND($I$18*H51,IF(TipodeFasar=1,Redondeo_Para_factores,2))</f>
        <v>0</v>
      </c>
      <c r="J51" s="500" t="str">
        <f aca="false">IF(E51=0,"",IF(E51&lt;SMDF_UMA,"ERROR SBC",IF(E51=SMDF_UMA,ROUND(DineroPatron*E51,IF(TipodeFasar=1,Redondeo_Para_factores,2)),ROUND($J$18*MIN(E51,S$10),IF(TipodeFasar=1,Redondeo_Para_factores,2)))))</f>
        <v/>
      </c>
      <c r="K51" s="499" t="str">
        <f aca="false">IF(E51=0,"",IF(E51&lt;SMDF_UMA,"ERROR SBC",IF(E51=SMDF_UMA,ROUND(EspeciePatron*E51,IF(TipodeFasar=1,Redondeo_Para_factores,2)),ROUND($K$18*MIN(E51,S$10),IF(TipodeFasar=1,Redondeo_Para_factores,2)))))</f>
        <v/>
      </c>
      <c r="L51" s="501" t="str">
        <f aca="false">IF(E51=0,"",IF(E51&lt;SMDF_UMA,"ERROR SBC",IF(E51=SMDF_UMA,ROUND(InvalidezPatron*E51,IF(TipodeFasar=1,Redondeo_Para_factores,2)),ROUND(MIN(E51,O$10)*L$18,IF(TipodeFasar=1,Redondeo_Para_factores,2)))))</f>
        <v/>
      </c>
      <c r="M51" s="497" t="n">
        <f aca="false">ROUND($M$16*MIN(E51,S$10),IF(TipodeFasar=1,Redondeo_Para_factores,2))</f>
        <v>0</v>
      </c>
      <c r="N51" s="499" t="str">
        <f aca="false">IF(E51=0,"",IF(E51&lt;SMDF_UMA,"ERROR SBC",IF(E51=SMDF_UMA,ROUND(CesantiaPatron*E51,IF(#NAME?,Redondeo_Para_factores,2)),ROUND(MIN(E51,O$10)*N$18,IF(TipodeFasar=1,Redondeo_Para_factores,2)))))</f>
        <v/>
      </c>
      <c r="O51" s="502" t="n">
        <f aca="false">ROUND($O$16*MIN(E51,S$10),IF(TipodeFasar=1,Redondeo_Para_factores,2))</f>
        <v>0</v>
      </c>
      <c r="P51" s="502" t="n">
        <f aca="false">ROUND(Infonavit_Total*MIN(E51,O$10),IF(TipodeFasar=1,Redondeo_Para_factores,2))</f>
        <v>0</v>
      </c>
      <c r="Q51" s="502" t="n">
        <f aca="false">ROUND(ISN_Total*MIN(E51,O$10),IF(TipodeFasar=1,Redondeo_Para_factores,2))</f>
        <v>0</v>
      </c>
      <c r="R51" s="503" t="n">
        <f aca="false">ROUND(SUM(F51+G51)+SUM(I51:Q51),IF(TipodeFasar=1,Redondeo_Para_factores,2))</f>
        <v>0</v>
      </c>
      <c r="S51" s="504" t="n">
        <f aca="false">IF(C51&gt;0,ROUND(R51/E51,Redondeo_Para_factores),0)</f>
        <v>0</v>
      </c>
    </row>
    <row r="52" customFormat="false" ht="12.75" hidden="false" customHeight="true" outlineLevel="0" collapsed="false">
      <c r="B52" s="496" t="n">
        <f aca="false">'d)Salarios'!K40</f>
        <v>0</v>
      </c>
      <c r="C52" s="497" t="n">
        <f aca="false">IF(TipodeFasar=1,'d)Salarios'!Q40,'d)Salarios'!M40)</f>
        <v>0</v>
      </c>
      <c r="D52" s="498" t="n">
        <f aca="false">IF(+C52&lt;&gt;0,FSBC_Jex,0)</f>
        <v>0</v>
      </c>
      <c r="E52" s="499" t="n">
        <f aca="false">ROUND(C52*D52,IF(TipodeFasar=1,Redondeo_Para_factores,2))</f>
        <v>0</v>
      </c>
      <c r="F52" s="500" t="n">
        <f aca="false">ROUND($F$16*MIN(E52,S$10),IF(TipodeFasar=1,Redondeo_Para_factores,2))</f>
        <v>0</v>
      </c>
      <c r="G52" s="497" t="n">
        <f aca="false">IF(E52&gt;0,ROUND(G$18*UMA,IF(TipodeFasar=1,Redondeo_Para_factores,2)),0)</f>
        <v>0</v>
      </c>
      <c r="H52" s="500" t="n">
        <f aca="false">ROUND(MAX(MIN(S$10,E52)-K$10,0),IF(TipodeFasar=1,Redondeo_Para_factores,2))</f>
        <v>0</v>
      </c>
      <c r="I52" s="500" t="n">
        <f aca="false">ROUND($I$18*H52,IF(TipodeFasar=1,Redondeo_Para_factores,2))</f>
        <v>0</v>
      </c>
      <c r="J52" s="500" t="str">
        <f aca="false">IF(E52=0,"",IF(E52&lt;SMDF_UMA,"ERROR SBC",IF(E52=SMDF_UMA,ROUND(DineroPatron*E52,IF(TipodeFasar=1,Redondeo_Para_factores,2)),ROUND($J$18*MIN(E52,S$10),IF(TipodeFasar=1,Redondeo_Para_factores,2)))))</f>
        <v/>
      </c>
      <c r="K52" s="499" t="str">
        <f aca="false">IF(E52=0,"",IF(E52&lt;SMDF_UMA,"ERROR SBC",IF(E52=SMDF_UMA,ROUND(EspeciePatron*E52,IF(TipodeFasar=1,Redondeo_Para_factores,2)),ROUND($K$18*MIN(E52,S$10),IF(TipodeFasar=1,Redondeo_Para_factores,2)))))</f>
        <v/>
      </c>
      <c r="L52" s="501" t="str">
        <f aca="false">IF(E52=0,"",IF(E52&lt;SMDF_UMA,"ERROR SBC",IF(E52=SMDF_UMA,ROUND(InvalidezPatron*E52,IF(TipodeFasar=1,Redondeo_Para_factores,2)),ROUND(MIN(E52,O$10)*L$18,IF(TipodeFasar=1,Redondeo_Para_factores,2)))))</f>
        <v/>
      </c>
      <c r="M52" s="497" t="n">
        <f aca="false">ROUND($M$16*MIN(E52,S$10),IF(TipodeFasar=1,Redondeo_Para_factores,2))</f>
        <v>0</v>
      </c>
      <c r="N52" s="499" t="str">
        <f aca="false">IF(E52=0,"",IF(E52&lt;SMDF_UMA,"ERROR SBC",IF(E52=SMDF_UMA,ROUND(CesantiaPatron*E52,IF(#NAME?,Redondeo_Para_factores,2)),ROUND(MIN(E52,O$10)*N$18,IF(TipodeFasar=1,Redondeo_Para_factores,2)))))</f>
        <v/>
      </c>
      <c r="O52" s="502" t="n">
        <f aca="false">ROUND($O$16*MIN(E52,S$10),IF(TipodeFasar=1,Redondeo_Para_factores,2))</f>
        <v>0</v>
      </c>
      <c r="P52" s="502" t="n">
        <f aca="false">ROUND(Infonavit_Total*MIN(E52,O$10),IF(TipodeFasar=1,Redondeo_Para_factores,2))</f>
        <v>0</v>
      </c>
      <c r="Q52" s="502" t="n">
        <f aca="false">ROUND(ISN_Total*MIN(E52,O$10),IF(TipodeFasar=1,Redondeo_Para_factores,2))</f>
        <v>0</v>
      </c>
      <c r="R52" s="503" t="n">
        <f aca="false">ROUND(SUM(F52+G52)+SUM(I52:Q52),IF(TipodeFasar=1,Redondeo_Para_factores,2))</f>
        <v>0</v>
      </c>
      <c r="S52" s="504" t="n">
        <f aca="false">IF(C52&gt;0,ROUND(R52/E52,Redondeo_Para_factores),0)</f>
        <v>0</v>
      </c>
    </row>
    <row r="53" customFormat="false" ht="11.25" hidden="false" customHeight="true" outlineLevel="0" collapsed="false">
      <c r="B53" s="496" t="n">
        <f aca="false">'d)Salarios'!K41</f>
        <v>0</v>
      </c>
      <c r="C53" s="497" t="n">
        <f aca="false">IF(TipodeFasar=1,'d)Salarios'!Q41,'d)Salarios'!M41)</f>
        <v>0</v>
      </c>
      <c r="D53" s="498" t="n">
        <f aca="false">IF(+C53&lt;&gt;0,FSBC_Jex,0)</f>
        <v>0</v>
      </c>
      <c r="E53" s="499" t="n">
        <f aca="false">ROUND(C53*D53,IF(TipodeFasar=1,Redondeo_Para_factores,2))</f>
        <v>0</v>
      </c>
      <c r="F53" s="500" t="n">
        <f aca="false">ROUND($F$16*MIN(E53,S$10),IF(TipodeFasar=1,Redondeo_Para_factores,2))</f>
        <v>0</v>
      </c>
      <c r="G53" s="497" t="n">
        <f aca="false">IF(E53&gt;0,ROUND(G$18*UMA,IF(TipodeFasar=1,Redondeo_Para_factores,2)),0)</f>
        <v>0</v>
      </c>
      <c r="H53" s="500" t="n">
        <f aca="false">ROUND(MAX(MIN(S$10,E53)-K$10,0),IF(TipodeFasar=1,Redondeo_Para_factores,2))</f>
        <v>0</v>
      </c>
      <c r="I53" s="500" t="n">
        <f aca="false">ROUND($I$18*H53,IF(TipodeFasar=1,Redondeo_Para_factores,2))</f>
        <v>0</v>
      </c>
      <c r="J53" s="500" t="str">
        <f aca="false">IF(E53=0,"",IF(E53&lt;SMDF_UMA,"ERROR SBC",IF(E53=SMDF_UMA,ROUND(DineroPatron*E53,IF(TipodeFasar=1,Redondeo_Para_factores,2)),ROUND($J$18*MIN(E53,S$10),IF(TipodeFasar=1,Redondeo_Para_factores,2)))))</f>
        <v/>
      </c>
      <c r="K53" s="499" t="str">
        <f aca="false">IF(E53=0,"",IF(E53&lt;SMDF_UMA,"ERROR SBC",IF(E53=SMDF_UMA,ROUND(EspeciePatron*E53,IF(TipodeFasar=1,Redondeo_Para_factores,2)),ROUND($K$18*MIN(E53,S$10),IF(TipodeFasar=1,Redondeo_Para_factores,2)))))</f>
        <v/>
      </c>
      <c r="L53" s="501" t="str">
        <f aca="false">IF(E53=0,"",IF(E53&lt;SMDF_UMA,"ERROR SBC",IF(E53=SMDF_UMA,ROUND(InvalidezPatron*E53,IF(TipodeFasar=1,Redondeo_Para_factores,2)),ROUND(MIN(E53,O$10)*L$18,IF(TipodeFasar=1,Redondeo_Para_factores,2)))))</f>
        <v/>
      </c>
      <c r="M53" s="497" t="n">
        <f aca="false">ROUND($M$16*MIN(E53,S$10),IF(TipodeFasar=1,Redondeo_Para_factores,2))</f>
        <v>0</v>
      </c>
      <c r="N53" s="499" t="str">
        <f aca="false">IF(E53=0,"",IF(E53&lt;SMDF_UMA,"ERROR SBC",IF(E53=SMDF_UMA,ROUND(CesantiaPatron*E53,IF(#NAME?,Redondeo_Para_factores,2)),ROUND(MIN(E53,O$10)*N$18,IF(TipodeFasar=1,Redondeo_Para_factores,2)))))</f>
        <v/>
      </c>
      <c r="O53" s="502" t="n">
        <f aca="false">ROUND($O$16*MIN(E53,S$10),IF(TipodeFasar=1,Redondeo_Para_factores,2))</f>
        <v>0</v>
      </c>
      <c r="P53" s="502" t="n">
        <f aca="false">ROUND(Infonavit_Total*MIN(E53,O$10),IF(TipodeFasar=1,Redondeo_Para_factores,2))</f>
        <v>0</v>
      </c>
      <c r="Q53" s="502" t="n">
        <f aca="false">ROUND(ISN_Total*MIN(E53,O$10),IF(TipodeFasar=1,Redondeo_Para_factores,2))</f>
        <v>0</v>
      </c>
      <c r="R53" s="503" t="n">
        <f aca="false">ROUND(SUM(F53+G53)+SUM(I53:Q53),IF(TipodeFasar=1,Redondeo_Para_factores,2))</f>
        <v>0</v>
      </c>
      <c r="S53" s="504" t="n">
        <f aca="false">IF(C53&gt;0,ROUND(R53/E53,Redondeo_Para_factores),0)</f>
        <v>0</v>
      </c>
    </row>
    <row r="54" customFormat="false" ht="11.25" hidden="false" customHeight="false" outlineLevel="0" collapsed="false">
      <c r="B54" s="496" t="n">
        <f aca="false">'d)Salarios'!K42</f>
        <v>0</v>
      </c>
      <c r="C54" s="497" t="n">
        <f aca="false">IF(TipodeFasar=1,'d)Salarios'!Q42,'d)Salarios'!M42)</f>
        <v>0</v>
      </c>
      <c r="D54" s="498" t="n">
        <f aca="false">IF(+C54&lt;&gt;0,FSBC_Jex,0)</f>
        <v>0</v>
      </c>
      <c r="E54" s="499" t="n">
        <f aca="false">ROUND(C54*D54,IF(TipodeFasar=1,Redondeo_Para_factores,2))</f>
        <v>0</v>
      </c>
      <c r="F54" s="500" t="n">
        <f aca="false">ROUND($F$16*MIN(E54,S$10),IF(TipodeFasar=1,Redondeo_Para_factores,2))</f>
        <v>0</v>
      </c>
      <c r="G54" s="497" t="n">
        <f aca="false">IF(E54&gt;0,ROUND(G$18*UMA,IF(TipodeFasar=1,Redondeo_Para_factores,2)),0)</f>
        <v>0</v>
      </c>
      <c r="H54" s="500" t="n">
        <f aca="false">ROUND(MAX(MIN(S$10,E54)-K$10,0),IF(TipodeFasar=1,Redondeo_Para_factores,2))</f>
        <v>0</v>
      </c>
      <c r="I54" s="500" t="n">
        <f aca="false">ROUND($I$18*H54,IF(TipodeFasar=1,Redondeo_Para_factores,2))</f>
        <v>0</v>
      </c>
      <c r="J54" s="500" t="str">
        <f aca="false">IF(E54=0,"",IF(E54&lt;SMDF_UMA,"ERROR SBC",IF(E54=SMDF_UMA,ROUND(DineroPatron*E54,IF(TipodeFasar=1,Redondeo_Para_factores,2)),ROUND($J$18*MIN(E54,S$10),IF(TipodeFasar=1,Redondeo_Para_factores,2)))))</f>
        <v/>
      </c>
      <c r="K54" s="499" t="str">
        <f aca="false">IF(E54=0,"",IF(E54&lt;SMDF_UMA,"ERROR SBC",IF(E54=SMDF_UMA,ROUND(EspeciePatron*E54,IF(TipodeFasar=1,Redondeo_Para_factores,2)),ROUND($K$18*MIN(E54,S$10),IF(TipodeFasar=1,Redondeo_Para_factores,2)))))</f>
        <v/>
      </c>
      <c r="L54" s="501" t="str">
        <f aca="false">IF(E54=0,"",IF(E54&lt;SMDF_UMA,"ERROR SBC",IF(E54=SMDF_UMA,ROUND(InvalidezPatron*E54,IF(TipodeFasar=1,Redondeo_Para_factores,2)),ROUND(MIN(E54,O$10)*L$18,IF(TipodeFasar=1,Redondeo_Para_factores,2)))))</f>
        <v/>
      </c>
      <c r="M54" s="497" t="n">
        <f aca="false">ROUND($M$16*MIN(E54,S$10),IF(TipodeFasar=1,Redondeo_Para_factores,2))</f>
        <v>0</v>
      </c>
      <c r="N54" s="499" t="str">
        <f aca="false">IF(E54=0,"",IF(E54&lt;SMDF_UMA,"ERROR SBC",IF(E54=SMDF_UMA,ROUND(CesantiaPatron*E54,IF(#NAME?,Redondeo_Para_factores,2)),ROUND(MIN(E54,O$10)*N$18,IF(TipodeFasar=1,Redondeo_Para_factores,2)))))</f>
        <v/>
      </c>
      <c r="O54" s="502" t="n">
        <f aca="false">ROUND($O$16*MIN(E54,S$10),IF(TipodeFasar=1,Redondeo_Para_factores,2))</f>
        <v>0</v>
      </c>
      <c r="P54" s="502" t="n">
        <f aca="false">ROUND(Infonavit_Total*MIN(E54,O$10),IF(TipodeFasar=1,Redondeo_Para_factores,2))</f>
        <v>0</v>
      </c>
      <c r="Q54" s="502" t="n">
        <f aca="false">ROUND(ISN_Total*MIN(E54,O$10),IF(TipodeFasar=1,Redondeo_Para_factores,2))</f>
        <v>0</v>
      </c>
      <c r="R54" s="503" t="n">
        <f aca="false">ROUND(SUM(F54+G54)+SUM(I54:Q54),IF(TipodeFasar=1,Redondeo_Para_factores,2))</f>
        <v>0</v>
      </c>
      <c r="S54" s="504" t="n">
        <f aca="false">IF(C54&gt;0,ROUND(R54/E54,Redondeo_Para_factores),0)</f>
        <v>0</v>
      </c>
    </row>
    <row r="55" customFormat="false" ht="11.25" hidden="false" customHeight="false" outlineLevel="0" collapsed="false">
      <c r="B55" s="496" t="n">
        <f aca="false">'d)Salarios'!K43</f>
        <v>0</v>
      </c>
      <c r="C55" s="497" t="n">
        <f aca="false">IF(TipodeFasar=1,'d)Salarios'!Q43,'d)Salarios'!M43)</f>
        <v>0</v>
      </c>
      <c r="D55" s="498" t="n">
        <f aca="false">IF(+C55&lt;&gt;0,FSBC_Jex,0)</f>
        <v>0</v>
      </c>
      <c r="E55" s="499" t="n">
        <f aca="false">ROUND(C55*D55,IF(TipodeFasar=1,Redondeo_Para_factores,2))</f>
        <v>0</v>
      </c>
      <c r="F55" s="500" t="n">
        <f aca="false">ROUND($F$16*MIN(E55,S$10),IF(TipodeFasar=1,Redondeo_Para_factores,2))</f>
        <v>0</v>
      </c>
      <c r="G55" s="497" t="n">
        <f aca="false">IF(E55&gt;0,ROUND(G$18*UMA,IF(TipodeFasar=1,Redondeo_Para_factores,2)),0)</f>
        <v>0</v>
      </c>
      <c r="H55" s="500" t="n">
        <f aca="false">ROUND(MAX(MIN(S$10,E55)-K$10,0),IF(TipodeFasar=1,Redondeo_Para_factores,2))</f>
        <v>0</v>
      </c>
      <c r="I55" s="500" t="n">
        <f aca="false">ROUND($I$18*H55,IF(TipodeFasar=1,Redondeo_Para_factores,2))</f>
        <v>0</v>
      </c>
      <c r="J55" s="500" t="str">
        <f aca="false">IF(E55=0,"",IF(E55&lt;SMDF_UMA,"ERROR SBC",IF(E55=SMDF_UMA,ROUND(DineroPatron*E55,IF(TipodeFasar=1,Redondeo_Para_factores,2)),ROUND($J$18*MIN(E55,S$10),IF(TipodeFasar=1,Redondeo_Para_factores,2)))))</f>
        <v/>
      </c>
      <c r="K55" s="499" t="str">
        <f aca="false">IF(E55=0,"",IF(E55&lt;SMDF_UMA,"ERROR SBC",IF(E55=SMDF_UMA,ROUND(EspeciePatron*E55,IF(TipodeFasar=1,Redondeo_Para_factores,2)),ROUND($K$18*MIN(E55,S$10),IF(TipodeFasar=1,Redondeo_Para_factores,2)))))</f>
        <v/>
      </c>
      <c r="L55" s="501" t="str">
        <f aca="false">IF(E55=0,"",IF(E55&lt;SMDF_UMA,"ERROR SBC",IF(E55=SMDF_UMA,ROUND(InvalidezPatron*E55,IF(TipodeFasar=1,Redondeo_Para_factores,2)),ROUND(MIN(E55,O$10)*L$18,IF(TipodeFasar=1,Redondeo_Para_factores,2)))))</f>
        <v/>
      </c>
      <c r="M55" s="497" t="n">
        <f aca="false">ROUND($M$16*MIN(E55,S$10),IF(TipodeFasar=1,Redondeo_Para_factores,2))</f>
        <v>0</v>
      </c>
      <c r="N55" s="499" t="str">
        <f aca="false">IF(E55=0,"",IF(E55&lt;SMDF_UMA,"ERROR SBC",IF(E55=SMDF_UMA,ROUND(CesantiaPatron*E55,IF(#NAME?,Redondeo_Para_factores,2)),ROUND(MIN(E55,O$10)*N$18,IF(TipodeFasar=1,Redondeo_Para_factores,2)))))</f>
        <v/>
      </c>
      <c r="O55" s="502" t="n">
        <f aca="false">ROUND($O$16*MIN(E55,S$10),IF(TipodeFasar=1,Redondeo_Para_factores,2))</f>
        <v>0</v>
      </c>
      <c r="P55" s="502" t="n">
        <f aca="false">ROUND(Infonavit_Total*MIN(E55,O$10),IF(TipodeFasar=1,Redondeo_Para_factores,2))</f>
        <v>0</v>
      </c>
      <c r="Q55" s="502" t="n">
        <f aca="false">ROUND(ISN_Total*MIN(E55,O$10),IF(TipodeFasar=1,Redondeo_Para_factores,2))</f>
        <v>0</v>
      </c>
      <c r="R55" s="503" t="n">
        <f aca="false">ROUND(SUM(F55+G55)+SUM(I55:Q55),IF(TipodeFasar=1,Redondeo_Para_factores,2))</f>
        <v>0</v>
      </c>
      <c r="S55" s="504" t="n">
        <f aca="false">IF(C55&gt;0,ROUND(R55/E55,Redondeo_Para_factores),0)</f>
        <v>0</v>
      </c>
    </row>
    <row r="56" customFormat="false" ht="11.25" hidden="false" customHeight="false" outlineLevel="0" collapsed="false">
      <c r="B56" s="496" t="n">
        <f aca="false">'d)Salarios'!K44</f>
        <v>0</v>
      </c>
      <c r="C56" s="497" t="n">
        <f aca="false">IF(TipodeFasar=1,'d)Salarios'!Q44,'d)Salarios'!M44)</f>
        <v>0</v>
      </c>
      <c r="D56" s="498" t="n">
        <f aca="false">IF(+C56&lt;&gt;0,FSBC_Jex,0)</f>
        <v>0</v>
      </c>
      <c r="E56" s="499" t="n">
        <f aca="false">ROUND(C56*D56,IF(TipodeFasar=1,Redondeo_Para_factores,2))</f>
        <v>0</v>
      </c>
      <c r="F56" s="500" t="n">
        <f aca="false">ROUND($F$16*MIN(E56,S$10),IF(TipodeFasar=1,Redondeo_Para_factores,2))</f>
        <v>0</v>
      </c>
      <c r="G56" s="497" t="n">
        <f aca="false">IF(E56&gt;0,ROUND(G$18*UMA,IF(TipodeFasar=1,Redondeo_Para_factores,2)),0)</f>
        <v>0</v>
      </c>
      <c r="H56" s="500" t="n">
        <f aca="false">ROUND(MAX(MIN(S$10,E56)-K$10,0),IF(TipodeFasar=1,Redondeo_Para_factores,2))</f>
        <v>0</v>
      </c>
      <c r="I56" s="500" t="n">
        <f aca="false">ROUND($I$18*H56,IF(TipodeFasar=1,Redondeo_Para_factores,2))</f>
        <v>0</v>
      </c>
      <c r="J56" s="500" t="str">
        <f aca="false">IF(E56=0,"",IF(E56&lt;SMDF_UMA,"ERROR SBC",IF(E56=SMDF_UMA,ROUND(DineroPatron*E56,IF(TipodeFasar=1,Redondeo_Para_factores,2)),ROUND($J$18*MIN(E56,S$10),IF(TipodeFasar=1,Redondeo_Para_factores,2)))))</f>
        <v/>
      </c>
      <c r="K56" s="499" t="str">
        <f aca="false">IF(E56=0,"",IF(E56&lt;SMDF_UMA,"ERROR SBC",IF(E56=SMDF_UMA,ROUND(EspeciePatron*E56,IF(TipodeFasar=1,Redondeo_Para_factores,2)),ROUND($K$18*MIN(E56,S$10),IF(TipodeFasar=1,Redondeo_Para_factores,2)))))</f>
        <v/>
      </c>
      <c r="L56" s="501" t="str">
        <f aca="false">IF(E56=0,"",IF(E56&lt;SMDF_UMA,"ERROR SBC",IF(E56=SMDF_UMA,ROUND(InvalidezPatron*E56,IF(TipodeFasar=1,Redondeo_Para_factores,2)),ROUND(MIN(E56,O$10)*L$18,IF(TipodeFasar=1,Redondeo_Para_factores,2)))))</f>
        <v/>
      </c>
      <c r="M56" s="497" t="n">
        <f aca="false">ROUND($M$16*MIN(E56,S$10),IF(TipodeFasar=1,Redondeo_Para_factores,2))</f>
        <v>0</v>
      </c>
      <c r="N56" s="499" t="str">
        <f aca="false">IF(E56=0,"",IF(E56&lt;SMDF_UMA,"ERROR SBC",IF(E56=SMDF_UMA,ROUND(CesantiaPatron*E56,IF(#NAME?,Redondeo_Para_factores,2)),ROUND(MIN(E56,O$10)*N$18,IF(TipodeFasar=1,Redondeo_Para_factores,2)))))</f>
        <v/>
      </c>
      <c r="O56" s="502" t="n">
        <f aca="false">ROUND($O$16*MIN(E56,S$10),IF(TipodeFasar=1,Redondeo_Para_factores,2))</f>
        <v>0</v>
      </c>
      <c r="P56" s="502" t="n">
        <f aca="false">ROUND(Infonavit_Total*MIN(E56,O$10),IF(TipodeFasar=1,Redondeo_Para_factores,2))</f>
        <v>0</v>
      </c>
      <c r="Q56" s="502" t="n">
        <f aca="false">ROUND(ISN_Total*MIN(E56,O$10),IF(TipodeFasar=1,Redondeo_Para_factores,2))</f>
        <v>0</v>
      </c>
      <c r="R56" s="503" t="n">
        <f aca="false">ROUND(SUM(F56+G56)+SUM(I56:Q56),IF(TipodeFasar=1,Redondeo_Para_factores,2))</f>
        <v>0</v>
      </c>
      <c r="S56" s="504" t="n">
        <f aca="false">IF(C56&gt;0,ROUND(R56/E56,Redondeo_Para_factores),0)</f>
        <v>0</v>
      </c>
    </row>
    <row r="57" customFormat="false" ht="11.25" hidden="false" customHeight="false" outlineLevel="0" collapsed="false">
      <c r="B57" s="496" t="n">
        <f aca="false">'d)Salarios'!K45</f>
        <v>0</v>
      </c>
      <c r="C57" s="497" t="n">
        <f aca="false">IF(TipodeFasar=1,'d)Salarios'!Q45,'d)Salarios'!M45)</f>
        <v>0</v>
      </c>
      <c r="D57" s="498" t="n">
        <f aca="false">IF(+C57&lt;&gt;0,FSBC_Jex,0)</f>
        <v>0</v>
      </c>
      <c r="E57" s="499" t="n">
        <f aca="false">ROUND(C57*D57,IF(TipodeFasar=1,Redondeo_Para_factores,2))</f>
        <v>0</v>
      </c>
      <c r="F57" s="500" t="n">
        <f aca="false">ROUND($F$16*MIN(E57,S$10),IF(TipodeFasar=1,Redondeo_Para_factores,2))</f>
        <v>0</v>
      </c>
      <c r="G57" s="497" t="n">
        <f aca="false">IF(E57&gt;0,ROUND(G$18*UMA,IF(TipodeFasar=1,Redondeo_Para_factores,2)),0)</f>
        <v>0</v>
      </c>
      <c r="H57" s="500" t="n">
        <f aca="false">ROUND(MAX(MIN(S$10,E57)-K$10,0),IF(TipodeFasar=1,Redondeo_Para_factores,2))</f>
        <v>0</v>
      </c>
      <c r="I57" s="500" t="n">
        <f aca="false">ROUND($I$18*H57,IF(TipodeFasar=1,Redondeo_Para_factores,2))</f>
        <v>0</v>
      </c>
      <c r="J57" s="500" t="str">
        <f aca="false">IF(E57=0,"",IF(E57&lt;SMDF_UMA,"ERROR SBC",IF(E57=SMDF_UMA,ROUND(DineroPatron*E57,IF(TipodeFasar=1,Redondeo_Para_factores,2)),ROUND($J$18*MIN(E57,S$10),IF(TipodeFasar=1,Redondeo_Para_factores,2)))))</f>
        <v/>
      </c>
      <c r="K57" s="499" t="str">
        <f aca="false">IF(E57=0,"",IF(E57&lt;SMDF_UMA,"ERROR SBC",IF(E57=SMDF_UMA,ROUND(EspeciePatron*E57,IF(TipodeFasar=1,Redondeo_Para_factores,2)),ROUND($K$18*MIN(E57,S$10),IF(TipodeFasar=1,Redondeo_Para_factores,2)))))</f>
        <v/>
      </c>
      <c r="L57" s="501" t="str">
        <f aca="false">IF(E57=0,"",IF(E57&lt;SMDF_UMA,"ERROR SBC",IF(E57=SMDF_UMA,ROUND(InvalidezPatron*E57,IF(TipodeFasar=1,Redondeo_Para_factores,2)),ROUND(MIN(E57,O$10)*L$18,IF(TipodeFasar=1,Redondeo_Para_factores,2)))))</f>
        <v/>
      </c>
      <c r="M57" s="497" t="n">
        <f aca="false">ROUND($M$16*MIN(E57,S$10),IF(TipodeFasar=1,Redondeo_Para_factores,2))</f>
        <v>0</v>
      </c>
      <c r="N57" s="499" t="str">
        <f aca="false">IF(E57=0,"",IF(E57&lt;SMDF_UMA,"ERROR SBC",IF(E57=SMDF_UMA,ROUND(CesantiaPatron*E57,IF(#NAME?,Redondeo_Para_factores,2)),ROUND(MIN(E57,O$10)*N$18,IF(TipodeFasar=1,Redondeo_Para_factores,2)))))</f>
        <v/>
      </c>
      <c r="O57" s="502" t="n">
        <f aca="false">ROUND($O$16*MIN(E57,S$10),IF(TipodeFasar=1,Redondeo_Para_factores,2))</f>
        <v>0</v>
      </c>
      <c r="P57" s="502" t="n">
        <f aca="false">ROUND(Infonavit_Total*MIN(E57,O$10),IF(TipodeFasar=1,Redondeo_Para_factores,2))</f>
        <v>0</v>
      </c>
      <c r="Q57" s="502" t="n">
        <f aca="false">ROUND(ISN_Total*MIN(E57,O$10),IF(TipodeFasar=1,Redondeo_Para_factores,2))</f>
        <v>0</v>
      </c>
      <c r="R57" s="503" t="n">
        <f aca="false">ROUND(SUM(F57+G57)+SUM(I57:Q57),IF(TipodeFasar=1,Redondeo_Para_factores,2))</f>
        <v>0</v>
      </c>
      <c r="S57" s="504" t="n">
        <f aca="false">IF(C57&gt;0,ROUND(R57/E57,Redondeo_Para_factores),0)</f>
        <v>0</v>
      </c>
    </row>
    <row r="58" customFormat="false" ht="11.25" hidden="false" customHeight="false" outlineLevel="0" collapsed="false">
      <c r="B58" s="496" t="n">
        <f aca="false">'d)Salarios'!K46</f>
        <v>0</v>
      </c>
      <c r="C58" s="497" t="n">
        <f aca="false">IF(TipodeFasar=1,'d)Salarios'!Q46,'d)Salarios'!M46)</f>
        <v>0</v>
      </c>
      <c r="D58" s="498" t="n">
        <f aca="false">IF(+C58&lt;&gt;0,FSBC_Jex,0)</f>
        <v>0</v>
      </c>
      <c r="E58" s="499" t="n">
        <f aca="false">ROUND(C58*D58,IF(TipodeFasar=1,Redondeo_Para_factores,2))</f>
        <v>0</v>
      </c>
      <c r="F58" s="500" t="n">
        <f aca="false">ROUND($F$16*MIN(E58,S$10),IF(TipodeFasar=1,Redondeo_Para_factores,2))</f>
        <v>0</v>
      </c>
      <c r="G58" s="497" t="n">
        <f aca="false">IF(E58&gt;0,ROUND(G$18*UMA,IF(TipodeFasar=1,Redondeo_Para_factores,2)),0)</f>
        <v>0</v>
      </c>
      <c r="H58" s="500" t="n">
        <f aca="false">ROUND(MAX(MIN(S$10,E58)-K$10,0),IF(TipodeFasar=1,Redondeo_Para_factores,2))</f>
        <v>0</v>
      </c>
      <c r="I58" s="500" t="n">
        <f aca="false">ROUND($I$18*H58,IF(TipodeFasar=1,Redondeo_Para_factores,2))</f>
        <v>0</v>
      </c>
      <c r="J58" s="500" t="str">
        <f aca="false">IF(E58=0,"",IF(E58&lt;SMDF_UMA,"ERROR SBC",IF(E58=SMDF_UMA,ROUND(DineroPatron*E58,IF(TipodeFasar=1,Redondeo_Para_factores,2)),ROUND($J$18*MIN(E58,S$10),IF(TipodeFasar=1,Redondeo_Para_factores,2)))))</f>
        <v/>
      </c>
      <c r="K58" s="499" t="str">
        <f aca="false">IF(E58=0,"",IF(E58&lt;SMDF_UMA,"ERROR SBC",IF(E58=SMDF_UMA,ROUND(EspeciePatron*E58,IF(TipodeFasar=1,Redondeo_Para_factores,2)),ROUND($K$18*MIN(E58,S$10),IF(TipodeFasar=1,Redondeo_Para_factores,2)))))</f>
        <v/>
      </c>
      <c r="L58" s="501" t="str">
        <f aca="false">IF(E58=0,"",IF(E58&lt;SMDF_UMA,"ERROR SBC",IF(E58=SMDF_UMA,ROUND(InvalidezPatron*E58,IF(TipodeFasar=1,Redondeo_Para_factores,2)),ROUND(MIN(E58,O$10)*L$18,IF(TipodeFasar=1,Redondeo_Para_factores,2)))))</f>
        <v/>
      </c>
      <c r="M58" s="497" t="n">
        <f aca="false">ROUND($M$16*MIN(E58,S$10),IF(TipodeFasar=1,Redondeo_Para_factores,2))</f>
        <v>0</v>
      </c>
      <c r="N58" s="499" t="str">
        <f aca="false">IF(E58=0,"",IF(E58&lt;SMDF_UMA,"ERROR SBC",IF(E58=SMDF_UMA,ROUND(CesantiaPatron*E58,IF(#NAME?,Redondeo_Para_factores,2)),ROUND(MIN(E58,O$10)*N$18,IF(TipodeFasar=1,Redondeo_Para_factores,2)))))</f>
        <v/>
      </c>
      <c r="O58" s="502" t="n">
        <f aca="false">ROUND($O$16*MIN(E58,S$10),IF(TipodeFasar=1,Redondeo_Para_factores,2))</f>
        <v>0</v>
      </c>
      <c r="P58" s="502" t="n">
        <f aca="false">ROUND(Infonavit_Total*MIN(E58,O$10),IF(TipodeFasar=1,Redondeo_Para_factores,2))</f>
        <v>0</v>
      </c>
      <c r="Q58" s="502" t="n">
        <f aca="false">ROUND(ISN_Total*MIN(E58,O$10),IF(TipodeFasar=1,Redondeo_Para_factores,2))</f>
        <v>0</v>
      </c>
      <c r="R58" s="503" t="n">
        <f aca="false">ROUND(SUM(F58+G58)+SUM(I58:Q58),IF(TipodeFasar=1,Redondeo_Para_factores,2))</f>
        <v>0</v>
      </c>
      <c r="S58" s="504" t="n">
        <f aca="false">IF(C58&gt;0,ROUND(R58/E58,Redondeo_Para_factores),0)</f>
        <v>0</v>
      </c>
    </row>
    <row r="59" customFormat="false" ht="11.25" hidden="false" customHeight="false" outlineLevel="0" collapsed="false">
      <c r="B59" s="496" t="n">
        <f aca="false">'d)Salarios'!K47</f>
        <v>0</v>
      </c>
      <c r="C59" s="497" t="n">
        <f aca="false">IF(TipodeFasar=1,'d)Salarios'!Q47,'d)Salarios'!M47)</f>
        <v>0</v>
      </c>
      <c r="D59" s="498" t="n">
        <f aca="false">IF(+C59&lt;&gt;0,FSBC_Jex,0)</f>
        <v>0</v>
      </c>
      <c r="E59" s="499" t="n">
        <f aca="false">ROUND(C59*D59,IF(TipodeFasar=1,Redondeo_Para_factores,2))</f>
        <v>0</v>
      </c>
      <c r="F59" s="500" t="n">
        <f aca="false">ROUND($F$16*MIN(E59,S$10),IF(TipodeFasar=1,Redondeo_Para_factores,2))</f>
        <v>0</v>
      </c>
      <c r="G59" s="497" t="n">
        <f aca="false">IF(E59&gt;0,ROUND(G$18*UMA,IF(TipodeFasar=1,Redondeo_Para_factores,2)),0)</f>
        <v>0</v>
      </c>
      <c r="H59" s="500" t="n">
        <f aca="false">ROUND(MAX(MIN(S$10,E59)-K$10,0),IF(TipodeFasar=1,Redondeo_Para_factores,2))</f>
        <v>0</v>
      </c>
      <c r="I59" s="500" t="n">
        <f aca="false">ROUND($I$18*H59,IF(TipodeFasar=1,Redondeo_Para_factores,2))</f>
        <v>0</v>
      </c>
      <c r="J59" s="500" t="str">
        <f aca="false">IF(E59=0,"",IF(E59&lt;SMDF_UMA,"ERROR SBC",IF(E59=SMDF_UMA,ROUND(DineroPatron*E59,IF(TipodeFasar=1,Redondeo_Para_factores,2)),ROUND($J$18*MIN(E59,S$10),IF(TipodeFasar=1,Redondeo_Para_factores,2)))))</f>
        <v/>
      </c>
      <c r="K59" s="499" t="str">
        <f aca="false">IF(E59=0,"",IF(E59&lt;SMDF_UMA,"ERROR SBC",IF(E59=SMDF_UMA,ROUND(EspeciePatron*E59,IF(TipodeFasar=1,Redondeo_Para_factores,2)),ROUND($K$18*MIN(E59,S$10),IF(TipodeFasar=1,Redondeo_Para_factores,2)))))</f>
        <v/>
      </c>
      <c r="L59" s="501" t="str">
        <f aca="false">IF(E59=0,"",IF(E59&lt;SMDF_UMA,"ERROR SBC",IF(E59=SMDF_UMA,ROUND(InvalidezPatron*E59,IF(TipodeFasar=1,Redondeo_Para_factores,2)),ROUND(MIN(E59,O$10)*L$18,IF(TipodeFasar=1,Redondeo_Para_factores,2)))))</f>
        <v/>
      </c>
      <c r="M59" s="497" t="n">
        <f aca="false">ROUND($M$16*MIN(E59,S$10),IF(TipodeFasar=1,Redondeo_Para_factores,2))</f>
        <v>0</v>
      </c>
      <c r="N59" s="499" t="str">
        <f aca="false">IF(E59=0,"",IF(E59&lt;SMDF_UMA,"ERROR SBC",IF(E59=SMDF_UMA,ROUND(CesantiaPatron*E59,IF(#NAME?,Redondeo_Para_factores,2)),ROUND(MIN(E59,O$10)*N$18,IF(TipodeFasar=1,Redondeo_Para_factores,2)))))</f>
        <v/>
      </c>
      <c r="O59" s="502" t="n">
        <f aca="false">ROUND($O$16*MIN(E59,S$10),IF(TipodeFasar=1,Redondeo_Para_factores,2))</f>
        <v>0</v>
      </c>
      <c r="P59" s="502" t="n">
        <f aca="false">ROUND(Infonavit_Total*MIN(E59,O$10),IF(TipodeFasar=1,Redondeo_Para_factores,2))</f>
        <v>0</v>
      </c>
      <c r="Q59" s="502" t="n">
        <f aca="false">ROUND(ISN_Total*MIN(E59,O$10),IF(TipodeFasar=1,Redondeo_Para_factores,2))</f>
        <v>0</v>
      </c>
      <c r="R59" s="503" t="n">
        <f aca="false">ROUND(SUM(F59+G59)+SUM(I59:Q59),IF(TipodeFasar=1,Redondeo_Para_factores,2))</f>
        <v>0</v>
      </c>
      <c r="S59" s="504" t="n">
        <f aca="false">IF(C59&gt;0,ROUND(R59/E59,Redondeo_Para_factores),0)</f>
        <v>0</v>
      </c>
    </row>
    <row r="60" customFormat="false" ht="11.25" hidden="false" customHeight="false" outlineLevel="0" collapsed="false">
      <c r="B60" s="496" t="n">
        <f aca="false">'d)Salarios'!K48</f>
        <v>0</v>
      </c>
      <c r="C60" s="497" t="n">
        <f aca="false">IF(TipodeFasar=1,'d)Salarios'!Q48,'d)Salarios'!M48)</f>
        <v>0</v>
      </c>
      <c r="D60" s="498" t="n">
        <f aca="false">IF(+C60&lt;&gt;0,FSBC_Jex,0)</f>
        <v>0</v>
      </c>
      <c r="E60" s="499" t="n">
        <f aca="false">ROUND(C60*D60,IF(TipodeFasar=1,Redondeo_Para_factores,2))</f>
        <v>0</v>
      </c>
      <c r="F60" s="500" t="n">
        <f aca="false">ROUND($F$16*MIN(E60,S$10),IF(TipodeFasar=1,Redondeo_Para_factores,2))</f>
        <v>0</v>
      </c>
      <c r="G60" s="497" t="n">
        <f aca="false">IF(E60&gt;0,ROUND(G$18*UMA,IF(TipodeFasar=1,Redondeo_Para_factores,2)),0)</f>
        <v>0</v>
      </c>
      <c r="H60" s="500" t="n">
        <f aca="false">ROUND(MAX(MIN(S$10,E60)-K$10,0),IF(TipodeFasar=1,Redondeo_Para_factores,2))</f>
        <v>0</v>
      </c>
      <c r="I60" s="500" t="n">
        <f aca="false">ROUND($I$18*H60,IF(TipodeFasar=1,Redondeo_Para_factores,2))</f>
        <v>0</v>
      </c>
      <c r="J60" s="500" t="str">
        <f aca="false">IF(E60=0,"",IF(E60&lt;SMDF_UMA,"ERROR SBC",IF(E60=SMDF_UMA,ROUND(DineroPatron*E60,IF(TipodeFasar=1,Redondeo_Para_factores,2)),ROUND($J$18*MIN(E60,S$10),IF(TipodeFasar=1,Redondeo_Para_factores,2)))))</f>
        <v/>
      </c>
      <c r="K60" s="499" t="str">
        <f aca="false">IF(E60=0,"",IF(E60&lt;SMDF_UMA,"ERROR SBC",IF(E60=SMDF_UMA,ROUND(EspeciePatron*E60,IF(TipodeFasar=1,Redondeo_Para_factores,2)),ROUND($K$18*MIN(E60,S$10),IF(TipodeFasar=1,Redondeo_Para_factores,2)))))</f>
        <v/>
      </c>
      <c r="L60" s="501" t="str">
        <f aca="false">IF(E60=0,"",IF(E60&lt;SMDF_UMA,"ERROR SBC",IF(E60=SMDF_UMA,ROUND(InvalidezPatron*E60,IF(TipodeFasar=1,Redondeo_Para_factores,2)),ROUND(MIN(E60,O$10)*L$18,IF(TipodeFasar=1,Redondeo_Para_factores,2)))))</f>
        <v/>
      </c>
      <c r="M60" s="497" t="n">
        <f aca="false">ROUND($M$16*MIN(E60,S$10),IF(TipodeFasar=1,Redondeo_Para_factores,2))</f>
        <v>0</v>
      </c>
      <c r="N60" s="499" t="str">
        <f aca="false">IF(E60=0,"",IF(E60&lt;SMDF_UMA,"ERROR SBC",IF(E60=SMDF_UMA,ROUND(CesantiaPatron*E60,IF(#NAME?,Redondeo_Para_factores,2)),ROUND(MIN(E60,O$10)*N$18,IF(TipodeFasar=1,Redondeo_Para_factores,2)))))</f>
        <v/>
      </c>
      <c r="O60" s="502" t="n">
        <f aca="false">ROUND($O$16*MIN(E60,S$10),IF(TipodeFasar=1,Redondeo_Para_factores,2))</f>
        <v>0</v>
      </c>
      <c r="P60" s="502" t="n">
        <f aca="false">ROUND(Infonavit_Total*MIN(E60,O$10),IF(TipodeFasar=1,Redondeo_Para_factores,2))</f>
        <v>0</v>
      </c>
      <c r="Q60" s="502" t="n">
        <f aca="false">ROUND(ISN_Total*MIN(E60,O$10),IF(TipodeFasar=1,Redondeo_Para_factores,2))</f>
        <v>0</v>
      </c>
      <c r="R60" s="503" t="n">
        <f aca="false">ROUND(SUM(F60+G60)+SUM(I60:Q60),IF(TipodeFasar=1,Redondeo_Para_factores,2))</f>
        <v>0</v>
      </c>
      <c r="S60" s="504" t="n">
        <f aca="false">IF(C60&gt;0,ROUND(R60/E60,Redondeo_Para_factores),0)</f>
        <v>0</v>
      </c>
    </row>
    <row r="61" customFormat="false" ht="11.25" hidden="false" customHeight="false" outlineLevel="0" collapsed="false">
      <c r="B61" s="496" t="n">
        <f aca="false">'d)Salarios'!K49</f>
        <v>0</v>
      </c>
      <c r="C61" s="497" t="n">
        <f aca="false">IF(TipodeFasar=1,'d)Salarios'!Q49,'d)Salarios'!M49)</f>
        <v>0</v>
      </c>
      <c r="D61" s="498" t="n">
        <f aca="false">IF(+C61&lt;&gt;0,FSBC_Jex,0)</f>
        <v>0</v>
      </c>
      <c r="E61" s="499" t="n">
        <f aca="false">ROUND(C61*D61,IF(TipodeFasar=1,Redondeo_Para_factores,2))</f>
        <v>0</v>
      </c>
      <c r="F61" s="500" t="n">
        <f aca="false">ROUND($F$16*MIN(E61,S$10),IF(TipodeFasar=1,Redondeo_Para_factores,2))</f>
        <v>0</v>
      </c>
      <c r="G61" s="497" t="n">
        <f aca="false">IF(E61&gt;0,ROUND(G$18*UMA,IF(TipodeFasar=1,Redondeo_Para_factores,2)),0)</f>
        <v>0</v>
      </c>
      <c r="H61" s="500" t="n">
        <f aca="false">ROUND(MAX(MIN(S$10,E61)-K$10,0),IF(TipodeFasar=1,Redondeo_Para_factores,2))</f>
        <v>0</v>
      </c>
      <c r="I61" s="500" t="n">
        <f aca="false">ROUND($I$18*H61,IF(TipodeFasar=1,Redondeo_Para_factores,2))</f>
        <v>0</v>
      </c>
      <c r="J61" s="500" t="str">
        <f aca="false">IF(E61=0,"",IF(E61&lt;SMDF_UMA,"ERROR SBC",IF(E61=SMDF_UMA,ROUND(DineroPatron*E61,IF(TipodeFasar=1,Redondeo_Para_factores,2)),ROUND($J$18*MIN(E61,S$10),IF(TipodeFasar=1,Redondeo_Para_factores,2)))))</f>
        <v/>
      </c>
      <c r="K61" s="499" t="str">
        <f aca="false">IF(E61=0,"",IF(E61&lt;SMDF_UMA,"ERROR SBC",IF(E61=SMDF_UMA,ROUND(EspeciePatron*E61,IF(TipodeFasar=1,Redondeo_Para_factores,2)),ROUND($K$18*MIN(E61,S$10),IF(TipodeFasar=1,Redondeo_Para_factores,2)))))</f>
        <v/>
      </c>
      <c r="L61" s="501" t="str">
        <f aca="false">IF(E61=0,"",IF(E61&lt;SMDF_UMA,"ERROR SBC",IF(E61=SMDF_UMA,ROUND(InvalidezPatron*E61,IF(TipodeFasar=1,Redondeo_Para_factores,2)),ROUND(MIN(E61,O$10)*L$18,IF(TipodeFasar=1,Redondeo_Para_factores,2)))))</f>
        <v/>
      </c>
      <c r="M61" s="497" t="n">
        <f aca="false">ROUND($M$16*MIN(E61,S$10),IF(TipodeFasar=1,Redondeo_Para_factores,2))</f>
        <v>0</v>
      </c>
      <c r="N61" s="499" t="str">
        <f aca="false">IF(E61=0,"",IF(E61&lt;SMDF_UMA,"ERROR SBC",IF(E61=SMDF_UMA,ROUND(CesantiaPatron*E61,IF(#NAME?,Redondeo_Para_factores,2)),ROUND(MIN(E61,O$10)*N$18,IF(TipodeFasar=1,Redondeo_Para_factores,2)))))</f>
        <v/>
      </c>
      <c r="O61" s="502" t="n">
        <f aca="false">ROUND($O$16*MIN(E61,S$10),IF(TipodeFasar=1,Redondeo_Para_factores,2))</f>
        <v>0</v>
      </c>
      <c r="P61" s="502" t="n">
        <f aca="false">ROUND(Infonavit_Total*MIN(E61,O$10),IF(TipodeFasar=1,Redondeo_Para_factores,2))</f>
        <v>0</v>
      </c>
      <c r="Q61" s="502" t="n">
        <f aca="false">ROUND(ISN_Total*MIN(E61,O$10),IF(TipodeFasar=1,Redondeo_Para_factores,2))</f>
        <v>0</v>
      </c>
      <c r="R61" s="503" t="n">
        <f aca="false">ROUND(SUM(F61+G61)+SUM(I61:Q61),IF(TipodeFasar=1,Redondeo_Para_factores,2))</f>
        <v>0</v>
      </c>
      <c r="S61" s="504" t="n">
        <f aca="false">IF(C61&gt;0,ROUND(R61/E61,Redondeo_Para_factores),0)</f>
        <v>0</v>
      </c>
    </row>
    <row r="62" customFormat="false" ht="11.25" hidden="false" customHeight="false" outlineLevel="0" collapsed="false">
      <c r="B62" s="496" t="n">
        <f aca="false">'d)Salarios'!K50</f>
        <v>0</v>
      </c>
      <c r="C62" s="497" t="n">
        <f aca="false">IF(TipodeFasar=1,'d)Salarios'!Q50,'d)Salarios'!M50)</f>
        <v>0</v>
      </c>
      <c r="D62" s="498" t="n">
        <f aca="false">IF(+C62&lt;&gt;0,FSBC_Jex,0)</f>
        <v>0</v>
      </c>
      <c r="E62" s="499" t="n">
        <f aca="false">ROUND(C62*D62,IF(TipodeFasar=1,Redondeo_Para_factores,2))</f>
        <v>0</v>
      </c>
      <c r="F62" s="500" t="n">
        <f aca="false">ROUND($F$16*MIN(E62,S$10),IF(TipodeFasar=1,Redondeo_Para_factores,2))</f>
        <v>0</v>
      </c>
      <c r="G62" s="497" t="n">
        <f aca="false">IF(E62&gt;0,ROUND(G$18*UMA,IF(TipodeFasar=1,Redondeo_Para_factores,2)),0)</f>
        <v>0</v>
      </c>
      <c r="H62" s="500" t="n">
        <f aca="false">ROUND(MAX(MIN(S$10,E62)-K$10,0),IF(TipodeFasar=1,Redondeo_Para_factores,2))</f>
        <v>0</v>
      </c>
      <c r="I62" s="500" t="n">
        <f aca="false">ROUND($I$18*H62,IF(TipodeFasar=1,Redondeo_Para_factores,2))</f>
        <v>0</v>
      </c>
      <c r="J62" s="500" t="str">
        <f aca="false">IF(E62=0,"",IF(E62&lt;SMDF_UMA,"ERROR SBC",IF(E62=SMDF_UMA,ROUND(DineroPatron*E62,IF(TipodeFasar=1,Redondeo_Para_factores,2)),ROUND($J$18*MIN(E62,S$10),IF(TipodeFasar=1,Redondeo_Para_factores,2)))))</f>
        <v/>
      </c>
      <c r="K62" s="499" t="str">
        <f aca="false">IF(E62=0,"",IF(E62&lt;SMDF_UMA,"ERROR SBC",IF(E62=SMDF_UMA,ROUND(EspeciePatron*E62,IF(TipodeFasar=1,Redondeo_Para_factores,2)),ROUND($K$18*MIN(E62,S$10),IF(TipodeFasar=1,Redondeo_Para_factores,2)))))</f>
        <v/>
      </c>
      <c r="L62" s="501" t="str">
        <f aca="false">IF(E62=0,"",IF(E62&lt;SMDF_UMA,"ERROR SBC",IF(E62=SMDF_UMA,ROUND(InvalidezPatron*E62,IF(TipodeFasar=1,Redondeo_Para_factores,2)),ROUND(MIN(E62,O$10)*L$18,IF(TipodeFasar=1,Redondeo_Para_factores,2)))))</f>
        <v/>
      </c>
      <c r="M62" s="497" t="n">
        <f aca="false">ROUND($M$16*MIN(E62,S$10),IF(TipodeFasar=1,Redondeo_Para_factores,2))</f>
        <v>0</v>
      </c>
      <c r="N62" s="499" t="str">
        <f aca="false">IF(E62=0,"",IF(E62&lt;SMDF_UMA,"ERROR SBC",IF(E62=SMDF_UMA,ROUND(CesantiaPatron*E62,IF(#NAME?,Redondeo_Para_factores,2)),ROUND(MIN(E62,O$10)*N$18,IF(TipodeFasar=1,Redondeo_Para_factores,2)))))</f>
        <v/>
      </c>
      <c r="O62" s="502" t="n">
        <f aca="false">ROUND($O$16*MIN(E62,S$10),IF(TipodeFasar=1,Redondeo_Para_factores,2))</f>
        <v>0</v>
      </c>
      <c r="P62" s="502" t="n">
        <f aca="false">ROUND(Infonavit_Total*MIN(E62,O$10),IF(TipodeFasar=1,Redondeo_Para_factores,2))</f>
        <v>0</v>
      </c>
      <c r="Q62" s="502" t="n">
        <f aca="false">ROUND(ISN_Total*MIN(E62,O$10),IF(TipodeFasar=1,Redondeo_Para_factores,2))</f>
        <v>0</v>
      </c>
      <c r="R62" s="503" t="n">
        <f aca="false">ROUND(SUM(F62+G62)+SUM(I62:Q62),IF(TipodeFasar=1,Redondeo_Para_factores,2))</f>
        <v>0</v>
      </c>
      <c r="S62" s="504" t="n">
        <f aca="false">IF(C62&gt;0,ROUND(R62/E62,Redondeo_Para_factores),0)</f>
        <v>0</v>
      </c>
    </row>
    <row r="63" customFormat="false" ht="11.25" hidden="false" customHeight="false" outlineLevel="0" collapsed="false">
      <c r="B63" s="496" t="n">
        <f aca="false">'d)Salarios'!K51</f>
        <v>0</v>
      </c>
      <c r="C63" s="497" t="n">
        <f aca="false">IF(TipodeFasar=1,'d)Salarios'!Q51,'d)Salarios'!M51)</f>
        <v>0</v>
      </c>
      <c r="D63" s="498" t="n">
        <f aca="false">IF(+C63&lt;&gt;0,FSBC_Jex,0)</f>
        <v>0</v>
      </c>
      <c r="E63" s="499" t="n">
        <f aca="false">ROUND(C63*D63,IF(TipodeFasar=1,Redondeo_Para_factores,2))</f>
        <v>0</v>
      </c>
      <c r="F63" s="500" t="n">
        <f aca="false">ROUND($F$16*MIN(E63,S$10),IF(TipodeFasar=1,Redondeo_Para_factores,2))</f>
        <v>0</v>
      </c>
      <c r="G63" s="497" t="n">
        <f aca="false">IF(E63&gt;0,ROUND(G$18*UMA,IF(TipodeFasar=1,Redondeo_Para_factores,2)),0)</f>
        <v>0</v>
      </c>
      <c r="H63" s="500" t="n">
        <f aca="false">ROUND(MAX(MIN(S$10,E63)-K$10,0),IF(TipodeFasar=1,Redondeo_Para_factores,2))</f>
        <v>0</v>
      </c>
      <c r="I63" s="500" t="n">
        <f aca="false">ROUND($I$18*H63,IF(TipodeFasar=1,Redondeo_Para_factores,2))</f>
        <v>0</v>
      </c>
      <c r="J63" s="500" t="str">
        <f aca="false">IF(E63=0,"",IF(E63&lt;SMDF_UMA,"ERROR SBC",IF(E63=SMDF_UMA,ROUND(DineroPatron*E63,IF(TipodeFasar=1,Redondeo_Para_factores,2)),ROUND($J$18*MIN(E63,S$10),IF(TipodeFasar=1,Redondeo_Para_factores,2)))))</f>
        <v/>
      </c>
      <c r="K63" s="499" t="str">
        <f aca="false">IF(E63=0,"",IF(E63&lt;SMDF_UMA,"ERROR SBC",IF(E63=SMDF_UMA,ROUND(EspeciePatron*E63,IF(TipodeFasar=1,Redondeo_Para_factores,2)),ROUND($K$18*MIN(E63,S$10),IF(TipodeFasar=1,Redondeo_Para_factores,2)))))</f>
        <v/>
      </c>
      <c r="L63" s="501" t="str">
        <f aca="false">IF(E63=0,"",IF(E63&lt;SMDF_UMA,"ERROR SBC",IF(E63=SMDF_UMA,ROUND(InvalidezPatron*E63,IF(TipodeFasar=1,Redondeo_Para_factores,2)),ROUND(MIN(E63,O$10)*L$18,IF(TipodeFasar=1,Redondeo_Para_factores,2)))))</f>
        <v/>
      </c>
      <c r="M63" s="497" t="n">
        <f aca="false">ROUND($M$16*MIN(E63,S$10),IF(TipodeFasar=1,Redondeo_Para_factores,2))</f>
        <v>0</v>
      </c>
      <c r="N63" s="499" t="str">
        <f aca="false">IF(E63=0,"",IF(E63&lt;SMDF_UMA,"ERROR SBC",IF(E63=SMDF_UMA,ROUND(CesantiaPatron*E63,IF(#NAME?,Redondeo_Para_factores,2)),ROUND(MIN(E63,O$10)*N$18,IF(TipodeFasar=1,Redondeo_Para_factores,2)))))</f>
        <v/>
      </c>
      <c r="O63" s="502" t="n">
        <f aca="false">ROUND($O$16*MIN(E63,S$10),IF(TipodeFasar=1,Redondeo_Para_factores,2))</f>
        <v>0</v>
      </c>
      <c r="P63" s="502" t="n">
        <f aca="false">ROUND(Infonavit_Total*MIN(E63,O$10),IF(TipodeFasar=1,Redondeo_Para_factores,2))</f>
        <v>0</v>
      </c>
      <c r="Q63" s="502" t="n">
        <f aca="false">ROUND(ISN_Total*MIN(E63,O$10),IF(TipodeFasar=1,Redondeo_Para_factores,2))</f>
        <v>0</v>
      </c>
      <c r="R63" s="503" t="n">
        <f aca="false">ROUND(SUM(F63+G63)+SUM(I63:Q63),IF(TipodeFasar=1,Redondeo_Para_factores,2))</f>
        <v>0</v>
      </c>
      <c r="S63" s="504" t="n">
        <f aca="false">IF(C63&gt;0,ROUND(R63/E63,Redondeo_Para_factores),0)</f>
        <v>0</v>
      </c>
    </row>
    <row r="64" customFormat="false" ht="11.25" hidden="false" customHeight="false" outlineLevel="0" collapsed="false">
      <c r="B64" s="496" t="n">
        <f aca="false">'d)Salarios'!K52</f>
        <v>0</v>
      </c>
      <c r="C64" s="497" t="n">
        <f aca="false">IF(TipodeFasar=1,'d)Salarios'!Q52,'d)Salarios'!M52)</f>
        <v>0</v>
      </c>
      <c r="D64" s="498" t="n">
        <f aca="false">IF(+C64&lt;&gt;0,FSBC_Jex,0)</f>
        <v>0</v>
      </c>
      <c r="E64" s="499" t="n">
        <f aca="false">ROUND(C64*D64,IF(TipodeFasar=1,Redondeo_Para_factores,2))</f>
        <v>0</v>
      </c>
      <c r="F64" s="500" t="n">
        <f aca="false">ROUND($F$16*MIN(E64,S$10),IF(TipodeFasar=1,Redondeo_Para_factores,2))</f>
        <v>0</v>
      </c>
      <c r="G64" s="497" t="n">
        <f aca="false">IF(E64&gt;0,ROUND(G$18*UMA,IF(TipodeFasar=1,Redondeo_Para_factores,2)),0)</f>
        <v>0</v>
      </c>
      <c r="H64" s="500" t="n">
        <f aca="false">ROUND(MAX(MIN(S$10,E64)-K$10,0),IF(TipodeFasar=1,Redondeo_Para_factores,2))</f>
        <v>0</v>
      </c>
      <c r="I64" s="500" t="n">
        <f aca="false">ROUND($I$18*H64,IF(TipodeFasar=1,Redondeo_Para_factores,2))</f>
        <v>0</v>
      </c>
      <c r="J64" s="500" t="str">
        <f aca="false">IF(E64=0,"",IF(E64&lt;SMDF_UMA,"ERROR SBC",IF(E64=SMDF_UMA,ROUND(DineroPatron*E64,IF(TipodeFasar=1,Redondeo_Para_factores,2)),ROUND($J$18*MIN(E64,S$10),IF(TipodeFasar=1,Redondeo_Para_factores,2)))))</f>
        <v/>
      </c>
      <c r="K64" s="499" t="str">
        <f aca="false">IF(E64=0,"",IF(E64&lt;SMDF_UMA,"ERROR SBC",IF(E64=SMDF_UMA,ROUND(EspeciePatron*E64,IF(TipodeFasar=1,Redondeo_Para_factores,2)),ROUND($K$18*MIN(E64,S$10),IF(TipodeFasar=1,Redondeo_Para_factores,2)))))</f>
        <v/>
      </c>
      <c r="L64" s="501" t="str">
        <f aca="false">IF(E64=0,"",IF(E64&lt;SMDF_UMA,"ERROR SBC",IF(E64=SMDF_UMA,ROUND(InvalidezPatron*E64,IF(TipodeFasar=1,Redondeo_Para_factores,2)),ROUND(MIN(E64,O$10)*L$18,IF(TipodeFasar=1,Redondeo_Para_factores,2)))))</f>
        <v/>
      </c>
      <c r="M64" s="497" t="n">
        <f aca="false">ROUND($M$16*MIN(E64,S$10),IF(TipodeFasar=1,Redondeo_Para_factores,2))</f>
        <v>0</v>
      </c>
      <c r="N64" s="499" t="str">
        <f aca="false">IF(E64=0,"",IF(E64&lt;SMDF_UMA,"ERROR SBC",IF(E64=SMDF_UMA,ROUND(CesantiaPatron*E64,IF(#NAME?,Redondeo_Para_factores,2)),ROUND(MIN(E64,O$10)*N$18,IF(TipodeFasar=1,Redondeo_Para_factores,2)))))</f>
        <v/>
      </c>
      <c r="O64" s="502" t="n">
        <f aca="false">ROUND($O$16*MIN(E64,S$10),IF(TipodeFasar=1,Redondeo_Para_factores,2))</f>
        <v>0</v>
      </c>
      <c r="P64" s="502" t="n">
        <f aca="false">ROUND(Infonavit_Total*MIN(E64,O$10),IF(TipodeFasar=1,Redondeo_Para_factores,2))</f>
        <v>0</v>
      </c>
      <c r="Q64" s="502" t="n">
        <f aca="false">ROUND(ISN_Total*MIN(E64,O$10),IF(TipodeFasar=1,Redondeo_Para_factores,2))</f>
        <v>0</v>
      </c>
      <c r="R64" s="503" t="n">
        <f aca="false">ROUND(SUM(F64+G64)+SUM(I64:Q64),IF(TipodeFasar=1,Redondeo_Para_factores,2))</f>
        <v>0</v>
      </c>
      <c r="S64" s="504" t="n">
        <f aca="false">IF(C64&gt;0,ROUND(R64/E64,Redondeo_Para_factores),0)</f>
        <v>0</v>
      </c>
    </row>
    <row r="65" customFormat="false" ht="11.25" hidden="false" customHeight="false" outlineLevel="0" collapsed="false">
      <c r="B65" s="496" t="n">
        <f aca="false">'d)Salarios'!K53</f>
        <v>0</v>
      </c>
      <c r="C65" s="497" t="n">
        <f aca="false">IF(TipodeFasar=1,'d)Salarios'!Q53,'d)Salarios'!M53)</f>
        <v>0</v>
      </c>
      <c r="D65" s="498" t="n">
        <f aca="false">IF(+C65&lt;&gt;0,FSBC_Jex,0)</f>
        <v>0</v>
      </c>
      <c r="E65" s="499" t="n">
        <f aca="false">ROUND(C65*D65,IF(TipodeFasar=1,Redondeo_Para_factores,2))</f>
        <v>0</v>
      </c>
      <c r="F65" s="500" t="n">
        <f aca="false">ROUND($F$16*MIN(E65,S$10),IF(TipodeFasar=1,Redondeo_Para_factores,2))</f>
        <v>0</v>
      </c>
      <c r="G65" s="497" t="n">
        <f aca="false">IF(E65&gt;0,ROUND(G$18*UMA,IF(TipodeFasar=1,Redondeo_Para_factores,2)),0)</f>
        <v>0</v>
      </c>
      <c r="H65" s="500" t="n">
        <f aca="false">ROUND(MAX(MIN(S$10,E65)-K$10,0),IF(TipodeFasar=1,Redondeo_Para_factores,2))</f>
        <v>0</v>
      </c>
      <c r="I65" s="500" t="n">
        <f aca="false">ROUND($I$18*H65,IF(TipodeFasar=1,Redondeo_Para_factores,2))</f>
        <v>0</v>
      </c>
      <c r="J65" s="500" t="str">
        <f aca="false">IF(E65=0,"",IF(E65&lt;SMDF_UMA,"ERROR SBC",IF(E65=SMDF_UMA,ROUND(DineroPatron*E65,IF(TipodeFasar=1,Redondeo_Para_factores,2)),ROUND($J$18*MIN(E65,S$10),IF(TipodeFasar=1,Redondeo_Para_factores,2)))))</f>
        <v/>
      </c>
      <c r="K65" s="499" t="str">
        <f aca="false">IF(E65=0,"",IF(E65&lt;SMDF_UMA,"ERROR SBC",IF(E65=SMDF_UMA,ROUND(EspeciePatron*E65,IF(TipodeFasar=1,Redondeo_Para_factores,2)),ROUND($K$18*MIN(E65,S$10),IF(TipodeFasar=1,Redondeo_Para_factores,2)))))</f>
        <v/>
      </c>
      <c r="L65" s="501" t="str">
        <f aca="false">IF(E65=0,"",IF(E65&lt;SMDF_UMA,"ERROR SBC",IF(E65=SMDF_UMA,ROUND(InvalidezPatron*E65,IF(TipodeFasar=1,Redondeo_Para_factores,2)),ROUND(MIN(E65,O$10)*L$18,IF(TipodeFasar=1,Redondeo_Para_factores,2)))))</f>
        <v/>
      </c>
      <c r="M65" s="497" t="n">
        <f aca="false">ROUND($M$16*MIN(E65,S$10),IF(TipodeFasar=1,Redondeo_Para_factores,2))</f>
        <v>0</v>
      </c>
      <c r="N65" s="499" t="str">
        <f aca="false">IF(E65=0,"",IF(E65&lt;SMDF_UMA,"ERROR SBC",IF(E65=SMDF_UMA,ROUND(CesantiaPatron*E65,IF(#NAME?,Redondeo_Para_factores,2)),ROUND(MIN(E65,O$10)*N$18,IF(TipodeFasar=1,Redondeo_Para_factores,2)))))</f>
        <v/>
      </c>
      <c r="O65" s="502" t="n">
        <f aca="false">ROUND($O$16*MIN(E65,S$10),IF(TipodeFasar=1,Redondeo_Para_factores,2))</f>
        <v>0</v>
      </c>
      <c r="P65" s="502" t="n">
        <f aca="false">ROUND(Infonavit_Total*MIN(E65,O$10),IF(TipodeFasar=1,Redondeo_Para_factores,2))</f>
        <v>0</v>
      </c>
      <c r="Q65" s="502" t="n">
        <f aca="false">ROUND(ISN_Total*MIN(E65,O$10),IF(TipodeFasar=1,Redondeo_Para_factores,2))</f>
        <v>0</v>
      </c>
      <c r="R65" s="503" t="n">
        <f aca="false">ROUND(SUM(F65+G65)+SUM(I65:Q65),IF(TipodeFasar=1,Redondeo_Para_factores,2))</f>
        <v>0</v>
      </c>
      <c r="S65" s="504" t="n">
        <f aca="false">IF(C65&gt;0,ROUND(R65/E65,Redondeo_Para_factores),0)</f>
        <v>0</v>
      </c>
    </row>
    <row r="66" customFormat="false" ht="11.25" hidden="false" customHeight="false" outlineLevel="0" collapsed="false">
      <c r="B66" s="496" t="n">
        <f aca="false">'d)Salarios'!K54</f>
        <v>0</v>
      </c>
      <c r="C66" s="497" t="n">
        <f aca="false">IF(TipodeFasar=1,'d)Salarios'!Q54,'d)Salarios'!M54)</f>
        <v>0</v>
      </c>
      <c r="D66" s="498" t="n">
        <f aca="false">IF(+C66&lt;&gt;0,FSBC_Jex,0)</f>
        <v>0</v>
      </c>
      <c r="E66" s="499" t="n">
        <f aca="false">ROUND(C66*D66,IF(TipodeFasar=1,Redondeo_Para_factores,2))</f>
        <v>0</v>
      </c>
      <c r="F66" s="500" t="n">
        <f aca="false">ROUND($F$16*MIN(E66,S$10),IF(TipodeFasar=1,Redondeo_Para_factores,2))</f>
        <v>0</v>
      </c>
      <c r="G66" s="497" t="n">
        <f aca="false">IF(E66&gt;0,ROUND(G$18*UMA,IF(TipodeFasar=1,Redondeo_Para_factores,2)),0)</f>
        <v>0</v>
      </c>
      <c r="H66" s="500" t="n">
        <f aca="false">ROUND(MAX(MIN(S$10,E66)-K$10,0),IF(TipodeFasar=1,Redondeo_Para_factores,2))</f>
        <v>0</v>
      </c>
      <c r="I66" s="500" t="n">
        <f aca="false">ROUND($I$18*H66,IF(TipodeFasar=1,Redondeo_Para_factores,2))</f>
        <v>0</v>
      </c>
      <c r="J66" s="500" t="str">
        <f aca="false">IF(E66=0,"",IF(E66&lt;SMDF_UMA,"ERROR SBC",IF(E66=SMDF_UMA,ROUND(DineroPatron*E66,IF(TipodeFasar=1,Redondeo_Para_factores,2)),ROUND($J$18*MIN(E66,S$10),IF(TipodeFasar=1,Redondeo_Para_factores,2)))))</f>
        <v/>
      </c>
      <c r="K66" s="499" t="str">
        <f aca="false">IF(E66=0,"",IF(E66&lt;SMDF_UMA,"ERROR SBC",IF(E66=SMDF_UMA,ROUND(EspeciePatron*E66,IF(TipodeFasar=1,Redondeo_Para_factores,2)),ROUND($K$18*MIN(E66,S$10),IF(TipodeFasar=1,Redondeo_Para_factores,2)))))</f>
        <v/>
      </c>
      <c r="L66" s="501" t="str">
        <f aca="false">IF(E66=0,"",IF(E66&lt;SMDF_UMA,"ERROR SBC",IF(E66=SMDF_UMA,ROUND(InvalidezPatron*E66,IF(TipodeFasar=1,Redondeo_Para_factores,2)),ROUND(MIN(E66,O$10)*L$18,IF(TipodeFasar=1,Redondeo_Para_factores,2)))))</f>
        <v/>
      </c>
      <c r="M66" s="497" t="n">
        <f aca="false">ROUND($M$16*MIN(E66,S$10),IF(TipodeFasar=1,Redondeo_Para_factores,2))</f>
        <v>0</v>
      </c>
      <c r="N66" s="499" t="str">
        <f aca="false">IF(E66=0,"",IF(E66&lt;SMDF_UMA,"ERROR SBC",IF(E66=SMDF_UMA,ROUND(CesantiaPatron*E66,IF(#NAME?,Redondeo_Para_factores,2)),ROUND(MIN(E66,O$10)*N$18,IF(TipodeFasar=1,Redondeo_Para_factores,2)))))</f>
        <v/>
      </c>
      <c r="O66" s="502" t="n">
        <f aca="false">ROUND($O$16*MIN(E66,S$10),IF(TipodeFasar=1,Redondeo_Para_factores,2))</f>
        <v>0</v>
      </c>
      <c r="P66" s="502" t="n">
        <f aca="false">ROUND(Infonavit_Total*MIN(E66,O$10),IF(TipodeFasar=1,Redondeo_Para_factores,2))</f>
        <v>0</v>
      </c>
      <c r="Q66" s="502" t="n">
        <f aca="false">ROUND(ISN_Total*MIN(E66,O$10),IF(TipodeFasar=1,Redondeo_Para_factores,2))</f>
        <v>0</v>
      </c>
      <c r="R66" s="503" t="n">
        <f aca="false">ROUND(SUM(F66+G66)+SUM(I66:Q66),IF(TipodeFasar=1,Redondeo_Para_factores,2))</f>
        <v>0</v>
      </c>
      <c r="S66" s="504" t="n">
        <f aca="false">IF(C66&gt;0,ROUND(R66/E66,Redondeo_Para_factores),0)</f>
        <v>0</v>
      </c>
    </row>
    <row r="67" customFormat="false" ht="11.25" hidden="false" customHeight="false" outlineLevel="0" collapsed="false">
      <c r="B67" s="496" t="n">
        <f aca="false">'d)Salarios'!K55</f>
        <v>0</v>
      </c>
      <c r="C67" s="497" t="n">
        <f aca="false">IF(TipodeFasar=1,'d)Salarios'!Q55,'d)Salarios'!M55)</f>
        <v>0</v>
      </c>
      <c r="D67" s="498" t="n">
        <f aca="false">IF(+C67&lt;&gt;0,FSBC_Jex,0)</f>
        <v>0</v>
      </c>
      <c r="E67" s="499" t="n">
        <f aca="false">ROUND(C67*D67,IF(TipodeFasar=1,Redondeo_Para_factores,2))</f>
        <v>0</v>
      </c>
      <c r="F67" s="500" t="n">
        <f aca="false">ROUND($F$16*MIN(E67,S$10),IF(TipodeFasar=1,Redondeo_Para_factores,2))</f>
        <v>0</v>
      </c>
      <c r="G67" s="497" t="n">
        <f aca="false">IF(E67&gt;0,ROUND(G$18*UMA,IF(TipodeFasar=1,Redondeo_Para_factores,2)),0)</f>
        <v>0</v>
      </c>
      <c r="H67" s="500" t="n">
        <f aca="false">ROUND(MAX(MIN(S$10,E67)-K$10,0),IF(TipodeFasar=1,Redondeo_Para_factores,2))</f>
        <v>0</v>
      </c>
      <c r="I67" s="500" t="n">
        <f aca="false">ROUND($I$18*H67,IF(TipodeFasar=1,Redondeo_Para_factores,2))</f>
        <v>0</v>
      </c>
      <c r="J67" s="500" t="str">
        <f aca="false">IF(E67=0,"",IF(E67&lt;SMDF_UMA,"ERROR SBC",IF(E67=SMDF_UMA,ROUND(DineroPatron*E67,IF(TipodeFasar=1,Redondeo_Para_factores,2)),ROUND($J$18*MIN(E67,S$10),IF(TipodeFasar=1,Redondeo_Para_factores,2)))))</f>
        <v/>
      </c>
      <c r="K67" s="499" t="str">
        <f aca="false">IF(E67=0,"",IF(E67&lt;SMDF_UMA,"ERROR SBC",IF(E67=SMDF_UMA,ROUND(EspeciePatron*E67,IF(TipodeFasar=1,Redondeo_Para_factores,2)),ROUND($K$18*MIN(E67,S$10),IF(TipodeFasar=1,Redondeo_Para_factores,2)))))</f>
        <v/>
      </c>
      <c r="L67" s="501" t="str">
        <f aca="false">IF(E67=0,"",IF(E67&lt;SMDF_UMA,"ERROR SBC",IF(E67=SMDF_UMA,ROUND(InvalidezPatron*E67,IF(TipodeFasar=1,Redondeo_Para_factores,2)),ROUND(MIN(E67,O$10)*L$18,IF(TipodeFasar=1,Redondeo_Para_factores,2)))))</f>
        <v/>
      </c>
      <c r="M67" s="497" t="n">
        <f aca="false">ROUND($M$16*MIN(E67,S$10),IF(TipodeFasar=1,Redondeo_Para_factores,2))</f>
        <v>0</v>
      </c>
      <c r="N67" s="499" t="str">
        <f aca="false">IF(E67=0,"",IF(E67&lt;SMDF_UMA,"ERROR SBC",IF(E67=SMDF_UMA,ROUND(CesantiaPatron*E67,IF(#NAME?,Redondeo_Para_factores,2)),ROUND(MIN(E67,O$10)*N$18,IF(TipodeFasar=1,Redondeo_Para_factores,2)))))</f>
        <v/>
      </c>
      <c r="O67" s="502" t="n">
        <f aca="false">ROUND($O$16*MIN(E67,S$10),IF(TipodeFasar=1,Redondeo_Para_factores,2))</f>
        <v>0</v>
      </c>
      <c r="P67" s="502" t="n">
        <f aca="false">ROUND(Infonavit_Total*MIN(E67,O$10),IF(TipodeFasar=1,Redondeo_Para_factores,2))</f>
        <v>0</v>
      </c>
      <c r="Q67" s="502" t="n">
        <f aca="false">ROUND(ISN_Total*MIN(E67,O$10),IF(TipodeFasar=1,Redondeo_Para_factores,2))</f>
        <v>0</v>
      </c>
      <c r="R67" s="503" t="n">
        <f aca="false">ROUND(SUM(F67+G67)+SUM(I67:Q67),IF(TipodeFasar=1,Redondeo_Para_factores,2))</f>
        <v>0</v>
      </c>
      <c r="S67" s="504" t="n">
        <f aca="false">IF(C67&gt;0,ROUND(R67/E67,Redondeo_Para_factores),0)</f>
        <v>0</v>
      </c>
    </row>
    <row r="68" customFormat="false" ht="11.25" hidden="false" customHeight="false" outlineLevel="0" collapsed="false">
      <c r="B68" s="496" t="n">
        <f aca="false">'d)Salarios'!K56</f>
        <v>0</v>
      </c>
      <c r="C68" s="497" t="n">
        <f aca="false">IF(TipodeFasar=1,'d)Salarios'!Q56,'d)Salarios'!M56)</f>
        <v>0</v>
      </c>
      <c r="D68" s="498" t="n">
        <f aca="false">IF(+C68&lt;&gt;0,FSBC_Jex,0)</f>
        <v>0</v>
      </c>
      <c r="E68" s="499" t="n">
        <f aca="false">ROUND(C68*D68,IF(TipodeFasar=1,Redondeo_Para_factores,2))</f>
        <v>0</v>
      </c>
      <c r="F68" s="500" t="n">
        <f aca="false">ROUND($F$16*MIN(E68,S$10),IF(TipodeFasar=1,Redondeo_Para_factores,2))</f>
        <v>0</v>
      </c>
      <c r="G68" s="497" t="n">
        <f aca="false">IF(E68&gt;0,ROUND(G$18*UMA,IF(TipodeFasar=1,Redondeo_Para_factores,2)),0)</f>
        <v>0</v>
      </c>
      <c r="H68" s="500" t="n">
        <f aca="false">ROUND(MAX(MIN(S$10,E68)-K$10,0),IF(TipodeFasar=1,Redondeo_Para_factores,2))</f>
        <v>0</v>
      </c>
      <c r="I68" s="500" t="n">
        <f aca="false">ROUND($I$18*H68,IF(TipodeFasar=1,Redondeo_Para_factores,2))</f>
        <v>0</v>
      </c>
      <c r="J68" s="500" t="str">
        <f aca="false">IF(E68=0,"",IF(E68&lt;SMDF_UMA,"ERROR SBC",IF(E68=SMDF_UMA,ROUND(DineroPatron*E68,IF(TipodeFasar=1,Redondeo_Para_factores,2)),ROUND($J$18*MIN(E68,S$10),IF(TipodeFasar=1,Redondeo_Para_factores,2)))))</f>
        <v/>
      </c>
      <c r="K68" s="499" t="str">
        <f aca="false">IF(E68=0,"",IF(E68&lt;SMDF_UMA,"ERROR SBC",IF(E68=SMDF_UMA,ROUND(EspeciePatron*E68,IF(TipodeFasar=1,Redondeo_Para_factores,2)),ROUND($K$18*MIN(E68,S$10),IF(TipodeFasar=1,Redondeo_Para_factores,2)))))</f>
        <v/>
      </c>
      <c r="L68" s="501" t="str">
        <f aca="false">IF(E68=0,"",IF(E68&lt;SMDF_UMA,"ERROR SBC",IF(E68=SMDF_UMA,ROUND(InvalidezPatron*E68,IF(TipodeFasar=1,Redondeo_Para_factores,2)),ROUND(MIN(E68,O$10)*L$18,IF(TipodeFasar=1,Redondeo_Para_factores,2)))))</f>
        <v/>
      </c>
      <c r="M68" s="497" t="n">
        <f aca="false">ROUND($M$16*MIN(E68,S$10),IF(TipodeFasar=1,Redondeo_Para_factores,2))</f>
        <v>0</v>
      </c>
      <c r="N68" s="499" t="str">
        <f aca="false">IF(E68=0,"",IF(E68&lt;SMDF_UMA,"ERROR SBC",IF(E68=SMDF_UMA,ROUND(CesantiaPatron*E68,IF(#NAME?,Redondeo_Para_factores,2)),ROUND(MIN(E68,O$10)*N$18,IF(TipodeFasar=1,Redondeo_Para_factores,2)))))</f>
        <v/>
      </c>
      <c r="O68" s="502" t="n">
        <f aca="false">ROUND($O$16*MIN(E68,S$10),IF(TipodeFasar=1,Redondeo_Para_factores,2))</f>
        <v>0</v>
      </c>
      <c r="P68" s="502" t="n">
        <f aca="false">ROUND(Infonavit_Total*MIN(E68,O$10),IF(TipodeFasar=1,Redondeo_Para_factores,2))</f>
        <v>0</v>
      </c>
      <c r="Q68" s="502" t="n">
        <f aca="false">ROUND(ISN_Total*MIN(E68,O$10),IF(TipodeFasar=1,Redondeo_Para_factores,2))</f>
        <v>0</v>
      </c>
      <c r="R68" s="503" t="n">
        <f aca="false">ROUND(SUM(F68+G68)+SUM(I68:Q68),IF(TipodeFasar=1,Redondeo_Para_factores,2))</f>
        <v>0</v>
      </c>
      <c r="S68" s="504" t="n">
        <f aca="false">IF(C68&gt;0,ROUND(R68/E68,Redondeo_Para_factores),0)</f>
        <v>0</v>
      </c>
    </row>
    <row r="69" customFormat="false" ht="11.25" hidden="false" customHeight="false" outlineLevel="0" collapsed="false">
      <c r="B69" s="496" t="n">
        <f aca="false">'d)Salarios'!K57</f>
        <v>0</v>
      </c>
      <c r="C69" s="497" t="n">
        <f aca="false">IF(TipodeFasar=1,'d)Salarios'!Q57,'d)Salarios'!M57)</f>
        <v>0</v>
      </c>
      <c r="D69" s="498" t="n">
        <f aca="false">IF(+C69&lt;&gt;0,FSBC_Jex,0)</f>
        <v>0</v>
      </c>
      <c r="E69" s="499" t="n">
        <f aca="false">ROUND(C69*D69,IF(TipodeFasar=1,Redondeo_Para_factores,2))</f>
        <v>0</v>
      </c>
      <c r="F69" s="500" t="n">
        <f aca="false">ROUND($F$16*MIN(E69,S$10),IF(TipodeFasar=1,Redondeo_Para_factores,2))</f>
        <v>0</v>
      </c>
      <c r="G69" s="497" t="n">
        <f aca="false">IF(E69&gt;0,ROUND(G$18*UMA,IF(TipodeFasar=1,Redondeo_Para_factores,2)),0)</f>
        <v>0</v>
      </c>
      <c r="H69" s="500" t="n">
        <f aca="false">ROUND(MAX(MIN(S$10,E69)-K$10,0),IF(TipodeFasar=1,Redondeo_Para_factores,2))</f>
        <v>0</v>
      </c>
      <c r="I69" s="500" t="n">
        <f aca="false">ROUND($I$18*H69,IF(TipodeFasar=1,Redondeo_Para_factores,2))</f>
        <v>0</v>
      </c>
      <c r="J69" s="500" t="str">
        <f aca="false">IF(E69=0,"",IF(E69&lt;SMDF_UMA,"ERROR SBC",IF(E69=SMDF_UMA,ROUND(DineroPatron*E69,IF(TipodeFasar=1,Redondeo_Para_factores,2)),ROUND($J$18*MIN(E69,S$10),IF(TipodeFasar=1,Redondeo_Para_factores,2)))))</f>
        <v/>
      </c>
      <c r="K69" s="499" t="str">
        <f aca="false">IF(E69=0,"",IF(E69&lt;SMDF_UMA,"ERROR SBC",IF(E69=SMDF_UMA,ROUND(EspeciePatron*E69,IF(TipodeFasar=1,Redondeo_Para_factores,2)),ROUND($K$18*MIN(E69,S$10),IF(TipodeFasar=1,Redondeo_Para_factores,2)))))</f>
        <v/>
      </c>
      <c r="L69" s="501" t="str">
        <f aca="false">IF(E69=0,"",IF(E69&lt;SMDF_UMA,"ERROR SBC",IF(E69=SMDF_UMA,ROUND(InvalidezPatron*E69,IF(TipodeFasar=1,Redondeo_Para_factores,2)),ROUND(MIN(E69,O$10)*L$18,IF(TipodeFasar=1,Redondeo_Para_factores,2)))))</f>
        <v/>
      </c>
      <c r="M69" s="497" t="n">
        <f aca="false">ROUND($M$16*MIN(E69,S$10),IF(TipodeFasar=1,Redondeo_Para_factores,2))</f>
        <v>0</v>
      </c>
      <c r="N69" s="499" t="str">
        <f aca="false">IF(E69=0,"",IF(E69&lt;SMDF_UMA,"ERROR SBC",IF(E69=SMDF_UMA,ROUND(CesantiaPatron*E69,IF(#NAME?,Redondeo_Para_factores,2)),ROUND(MIN(E69,O$10)*N$18,IF(TipodeFasar=1,Redondeo_Para_factores,2)))))</f>
        <v/>
      </c>
      <c r="O69" s="502" t="n">
        <f aca="false">ROUND($O$16*MIN(E69,S$10),IF(TipodeFasar=1,Redondeo_Para_factores,2))</f>
        <v>0</v>
      </c>
      <c r="P69" s="502" t="n">
        <f aca="false">ROUND(Infonavit_Total*MIN(E69,O$10),IF(TipodeFasar=1,Redondeo_Para_factores,2))</f>
        <v>0</v>
      </c>
      <c r="Q69" s="502" t="n">
        <f aca="false">ROUND(ISN_Total*MIN(E69,O$10),IF(TipodeFasar=1,Redondeo_Para_factores,2))</f>
        <v>0</v>
      </c>
      <c r="R69" s="503" t="n">
        <f aca="false">ROUND(SUM(F69+G69)+SUM(I69:Q69),IF(TipodeFasar=1,Redondeo_Para_factores,2))</f>
        <v>0</v>
      </c>
      <c r="S69" s="504" t="n">
        <f aca="false">IF(C69&gt;0,ROUND(R69/E69,Redondeo_Para_factores),0)</f>
        <v>0</v>
      </c>
    </row>
    <row r="70" customFormat="false" ht="11.25" hidden="false" customHeight="false" outlineLevel="0" collapsed="false">
      <c r="B70" s="496" t="n">
        <f aca="false">'d)Salarios'!K58</f>
        <v>0</v>
      </c>
      <c r="C70" s="497" t="n">
        <f aca="false">IF(TipodeFasar=1,'d)Salarios'!Q58,'d)Salarios'!M58)</f>
        <v>0</v>
      </c>
      <c r="D70" s="498" t="n">
        <f aca="false">IF(+C70&lt;&gt;0,FSBC_Jex,0)</f>
        <v>0</v>
      </c>
      <c r="E70" s="499" t="n">
        <f aca="false">ROUND(C70*D70,IF(TipodeFasar=1,Redondeo_Para_factores,2))</f>
        <v>0</v>
      </c>
      <c r="F70" s="500" t="n">
        <f aca="false">ROUND($F$16*MIN(E70,S$10),IF(TipodeFasar=1,Redondeo_Para_factores,2))</f>
        <v>0</v>
      </c>
      <c r="G70" s="497" t="n">
        <f aca="false">IF(E70&gt;0,ROUND(G$18*UMA,IF(TipodeFasar=1,Redondeo_Para_factores,2)),0)</f>
        <v>0</v>
      </c>
      <c r="H70" s="500" t="n">
        <f aca="false">ROUND(MAX(MIN(S$10,E70)-K$10,0),IF(TipodeFasar=1,Redondeo_Para_factores,2))</f>
        <v>0</v>
      </c>
      <c r="I70" s="500" t="n">
        <f aca="false">ROUND($I$18*H70,IF(TipodeFasar=1,Redondeo_Para_factores,2))</f>
        <v>0</v>
      </c>
      <c r="J70" s="500" t="str">
        <f aca="false">IF(E70=0,"",IF(E70&lt;SMDF_UMA,"ERROR SBC",IF(E70=SMDF_UMA,ROUND(DineroPatron*E70,IF(TipodeFasar=1,Redondeo_Para_factores,2)),ROUND($J$18*MIN(E70,S$10),IF(TipodeFasar=1,Redondeo_Para_factores,2)))))</f>
        <v/>
      </c>
      <c r="K70" s="499" t="str">
        <f aca="false">IF(E70=0,"",IF(E70&lt;SMDF_UMA,"ERROR SBC",IF(E70=SMDF_UMA,ROUND(EspeciePatron*E70,IF(TipodeFasar=1,Redondeo_Para_factores,2)),ROUND($K$18*MIN(E70,S$10),IF(TipodeFasar=1,Redondeo_Para_factores,2)))))</f>
        <v/>
      </c>
      <c r="L70" s="501" t="str">
        <f aca="false">IF(E70=0,"",IF(E70&lt;SMDF_UMA,"ERROR SBC",IF(E70=SMDF_UMA,ROUND(InvalidezPatron*E70,IF(TipodeFasar=1,Redondeo_Para_factores,2)),ROUND(MIN(E70,O$10)*L$18,IF(TipodeFasar=1,Redondeo_Para_factores,2)))))</f>
        <v/>
      </c>
      <c r="M70" s="497" t="n">
        <f aca="false">ROUND($M$16*MIN(E70,S$10),IF(TipodeFasar=1,Redondeo_Para_factores,2))</f>
        <v>0</v>
      </c>
      <c r="N70" s="499" t="str">
        <f aca="false">IF(E70=0,"",IF(E70&lt;SMDF_UMA,"ERROR SBC",IF(E70=SMDF_UMA,ROUND(CesantiaPatron*E70,IF(#NAME?,Redondeo_Para_factores,2)),ROUND(MIN(E70,O$10)*N$18,IF(TipodeFasar=1,Redondeo_Para_factores,2)))))</f>
        <v/>
      </c>
      <c r="O70" s="502" t="n">
        <f aca="false">ROUND($O$16*MIN(E70,S$10),IF(TipodeFasar=1,Redondeo_Para_factores,2))</f>
        <v>0</v>
      </c>
      <c r="P70" s="502" t="n">
        <f aca="false">ROUND(Infonavit_Total*MIN(E70,O$10),IF(TipodeFasar=1,Redondeo_Para_factores,2))</f>
        <v>0</v>
      </c>
      <c r="Q70" s="502" t="n">
        <f aca="false">ROUND(ISN_Total*MIN(E70,O$10),IF(TipodeFasar=1,Redondeo_Para_factores,2))</f>
        <v>0</v>
      </c>
      <c r="R70" s="503" t="n">
        <f aca="false">ROUND(SUM(F70+G70)+SUM(I70:Q70),IF(TipodeFasar=1,Redondeo_Para_factores,2))</f>
        <v>0</v>
      </c>
      <c r="S70" s="504" t="n">
        <f aca="false">IF(C70&gt;0,ROUND(R70/E70,Redondeo_Para_factores),0)</f>
        <v>0</v>
      </c>
    </row>
    <row r="71" customFormat="false" ht="11.25" hidden="false" customHeight="false" outlineLevel="0" collapsed="false">
      <c r="B71" s="496" t="n">
        <f aca="false">'d)Salarios'!K59</f>
        <v>0</v>
      </c>
      <c r="C71" s="497" t="n">
        <f aca="false">IF(TipodeFasar=1,'d)Salarios'!Q59,'d)Salarios'!M59)</f>
        <v>0</v>
      </c>
      <c r="D71" s="498" t="n">
        <f aca="false">IF(+C71&lt;&gt;0,FSBC_Jex,0)</f>
        <v>0</v>
      </c>
      <c r="E71" s="499" t="n">
        <f aca="false">ROUND(C71*D71,IF(TipodeFasar=1,Redondeo_Para_factores,2))</f>
        <v>0</v>
      </c>
      <c r="F71" s="500" t="n">
        <f aca="false">ROUND($F$16*MIN(E71,S$10),IF(TipodeFasar=1,Redondeo_Para_factores,2))</f>
        <v>0</v>
      </c>
      <c r="G71" s="497" t="n">
        <f aca="false">IF(E71&gt;0,ROUND(G$18*UMA,IF(TipodeFasar=1,Redondeo_Para_factores,2)),0)</f>
        <v>0</v>
      </c>
      <c r="H71" s="500" t="n">
        <f aca="false">ROUND(MAX(MIN(S$10,E71)-K$10,0),IF(TipodeFasar=1,Redondeo_Para_factores,2))</f>
        <v>0</v>
      </c>
      <c r="I71" s="500" t="n">
        <f aca="false">ROUND($I$18*H71,IF(TipodeFasar=1,Redondeo_Para_factores,2))</f>
        <v>0</v>
      </c>
      <c r="J71" s="500" t="str">
        <f aca="false">IF(E71=0,"",IF(E71&lt;SMDF_UMA,"ERROR SBC",IF(E71=SMDF_UMA,ROUND(DineroPatron*E71,IF(TipodeFasar=1,Redondeo_Para_factores,2)),ROUND($J$18*MIN(E71,S$10),IF(TipodeFasar=1,Redondeo_Para_factores,2)))))</f>
        <v/>
      </c>
      <c r="K71" s="499" t="str">
        <f aca="false">IF(E71=0,"",IF(E71&lt;SMDF_UMA,"ERROR SBC",IF(E71=SMDF_UMA,ROUND(EspeciePatron*E71,IF(TipodeFasar=1,Redondeo_Para_factores,2)),ROUND($K$18*MIN(E71,S$10),IF(TipodeFasar=1,Redondeo_Para_factores,2)))))</f>
        <v/>
      </c>
      <c r="L71" s="501" t="str">
        <f aca="false">IF(E71=0,"",IF(E71&lt;SMDF_UMA,"ERROR SBC",IF(E71=SMDF_UMA,ROUND(InvalidezPatron*E71,IF(TipodeFasar=1,Redondeo_Para_factores,2)),ROUND(MIN(E71,O$10)*L$18,IF(TipodeFasar=1,Redondeo_Para_factores,2)))))</f>
        <v/>
      </c>
      <c r="M71" s="497" t="n">
        <f aca="false">ROUND($M$16*MIN(E71,S$10),IF(TipodeFasar=1,Redondeo_Para_factores,2))</f>
        <v>0</v>
      </c>
      <c r="N71" s="499" t="str">
        <f aca="false">IF(E71=0,"",IF(E71&lt;SMDF_UMA,"ERROR SBC",IF(E71=SMDF_UMA,ROUND(CesantiaPatron*E71,IF(#NAME?,Redondeo_Para_factores,2)),ROUND(MIN(E71,O$10)*N$18,IF(TipodeFasar=1,Redondeo_Para_factores,2)))))</f>
        <v/>
      </c>
      <c r="O71" s="502" t="n">
        <f aca="false">ROUND($O$16*MIN(E71,S$10),IF(TipodeFasar=1,Redondeo_Para_factores,2))</f>
        <v>0</v>
      </c>
      <c r="P71" s="502" t="n">
        <f aca="false">ROUND(Infonavit_Total*MIN(E71,O$10),IF(TipodeFasar=1,Redondeo_Para_factores,2))</f>
        <v>0</v>
      </c>
      <c r="Q71" s="502" t="n">
        <f aca="false">ROUND(ISN_Total*MIN(E71,O$10),IF(TipodeFasar=1,Redondeo_Para_factores,2))</f>
        <v>0</v>
      </c>
      <c r="R71" s="503" t="n">
        <f aca="false">ROUND(SUM(F71+G71)+SUM(I71:Q71),IF(TipodeFasar=1,Redondeo_Para_factores,2))</f>
        <v>0</v>
      </c>
      <c r="S71" s="504" t="n">
        <f aca="false">IF(C71&gt;0,ROUND(R71/E71,Redondeo_Para_factores),0)</f>
        <v>0</v>
      </c>
    </row>
    <row r="72" customFormat="false" ht="11.25" hidden="false" customHeight="false" outlineLevel="0" collapsed="false">
      <c r="B72" s="496" t="n">
        <f aca="false">'d)Salarios'!K60</f>
        <v>0</v>
      </c>
      <c r="C72" s="497" t="n">
        <f aca="false">IF(TipodeFasar=1,'d)Salarios'!Q60,'d)Salarios'!M60)</f>
        <v>0</v>
      </c>
      <c r="D72" s="498" t="n">
        <f aca="false">IF(+C72&lt;&gt;0,FSBC_Jex,0)</f>
        <v>0</v>
      </c>
      <c r="E72" s="499" t="n">
        <f aca="false">ROUND(C72*D72,IF(TipodeFasar=1,Redondeo_Para_factores,2))</f>
        <v>0</v>
      </c>
      <c r="F72" s="500" t="n">
        <f aca="false">ROUND($F$16*MIN(E72,S$10),IF(TipodeFasar=1,Redondeo_Para_factores,2))</f>
        <v>0</v>
      </c>
      <c r="G72" s="497" t="n">
        <f aca="false">IF(E72&gt;0,ROUND(G$18*UMA,IF(TipodeFasar=1,Redondeo_Para_factores,2)),0)</f>
        <v>0</v>
      </c>
      <c r="H72" s="500" t="n">
        <f aca="false">ROUND(MAX(MIN(S$10,E72)-K$10,0),IF(TipodeFasar=1,Redondeo_Para_factores,2))</f>
        <v>0</v>
      </c>
      <c r="I72" s="500" t="n">
        <f aca="false">ROUND($I$18*H72,IF(TipodeFasar=1,Redondeo_Para_factores,2))</f>
        <v>0</v>
      </c>
      <c r="J72" s="500" t="str">
        <f aca="false">IF(E72=0,"",IF(E72&lt;SMDF_UMA,"ERROR SBC",IF(E72=SMDF_UMA,ROUND(DineroPatron*E72,IF(TipodeFasar=1,Redondeo_Para_factores,2)),ROUND($J$18*MIN(E72,S$10),IF(TipodeFasar=1,Redondeo_Para_factores,2)))))</f>
        <v/>
      </c>
      <c r="K72" s="499" t="str">
        <f aca="false">IF(E72=0,"",IF(E72&lt;SMDF_UMA,"ERROR SBC",IF(E72=SMDF_UMA,ROUND(EspeciePatron*E72,IF(TipodeFasar=1,Redondeo_Para_factores,2)),ROUND($K$18*MIN(E72,S$10),IF(TipodeFasar=1,Redondeo_Para_factores,2)))))</f>
        <v/>
      </c>
      <c r="L72" s="501" t="str">
        <f aca="false">IF(E72=0,"",IF(E72&lt;SMDF_UMA,"ERROR SBC",IF(E72=SMDF_UMA,ROUND(InvalidezPatron*E72,IF(TipodeFasar=1,Redondeo_Para_factores,2)),ROUND(MIN(E72,O$10)*L$18,IF(TipodeFasar=1,Redondeo_Para_factores,2)))))</f>
        <v/>
      </c>
      <c r="M72" s="497" t="n">
        <f aca="false">ROUND($M$16*MIN(E72,S$10),IF(TipodeFasar=1,Redondeo_Para_factores,2))</f>
        <v>0</v>
      </c>
      <c r="N72" s="499" t="str">
        <f aca="false">IF(E72=0,"",IF(E72&lt;SMDF_UMA,"ERROR SBC",IF(E72=SMDF_UMA,ROUND(CesantiaPatron*E72,IF(#NAME?,Redondeo_Para_factores,2)),ROUND(MIN(E72,O$10)*N$18,IF(TipodeFasar=1,Redondeo_Para_factores,2)))))</f>
        <v/>
      </c>
      <c r="O72" s="502" t="n">
        <f aca="false">ROUND($O$16*MIN(E72,S$10),IF(TipodeFasar=1,Redondeo_Para_factores,2))</f>
        <v>0</v>
      </c>
      <c r="P72" s="502" t="n">
        <f aca="false">ROUND(Infonavit_Total*MIN(E72,O$10),IF(TipodeFasar=1,Redondeo_Para_factores,2))</f>
        <v>0</v>
      </c>
      <c r="Q72" s="502" t="n">
        <f aca="false">ROUND(ISN_Total*MIN(E72,O$10),IF(TipodeFasar=1,Redondeo_Para_factores,2))</f>
        <v>0</v>
      </c>
      <c r="R72" s="503" t="n">
        <f aca="false">ROUND(SUM(F72+G72)+SUM(I72:Q72),IF(TipodeFasar=1,Redondeo_Para_factores,2))</f>
        <v>0</v>
      </c>
      <c r="S72" s="504" t="n">
        <f aca="false">IF(C72&gt;0,ROUND(R72/E72,Redondeo_Para_factores),0)</f>
        <v>0</v>
      </c>
    </row>
    <row r="73" customFormat="false" ht="11.25" hidden="false" customHeight="false" outlineLevel="0" collapsed="false">
      <c r="B73" s="496" t="n">
        <f aca="false">'d)Salarios'!K61</f>
        <v>0</v>
      </c>
      <c r="C73" s="497" t="n">
        <f aca="false">IF(TipodeFasar=1,'d)Salarios'!Q61,'d)Salarios'!M61)</f>
        <v>0</v>
      </c>
      <c r="D73" s="498" t="n">
        <f aca="false">IF(+C73&lt;&gt;0,FSBC_Jex,0)</f>
        <v>0</v>
      </c>
      <c r="E73" s="499" t="n">
        <f aca="false">ROUND(C73*D73,IF(TipodeFasar=1,Redondeo_Para_factores,2))</f>
        <v>0</v>
      </c>
      <c r="F73" s="500" t="n">
        <f aca="false">ROUND($F$16*MIN(E73,S$10),IF(TipodeFasar=1,Redondeo_Para_factores,2))</f>
        <v>0</v>
      </c>
      <c r="G73" s="497" t="n">
        <f aca="false">IF(E73&gt;0,ROUND(G$18*UMA,IF(TipodeFasar=1,Redondeo_Para_factores,2)),0)</f>
        <v>0</v>
      </c>
      <c r="H73" s="500" t="n">
        <f aca="false">ROUND(MAX(MIN(S$10,E73)-K$10,0),IF(TipodeFasar=1,Redondeo_Para_factores,2))</f>
        <v>0</v>
      </c>
      <c r="I73" s="500" t="n">
        <f aca="false">ROUND($I$18*H73,IF(TipodeFasar=1,Redondeo_Para_factores,2))</f>
        <v>0</v>
      </c>
      <c r="J73" s="500" t="str">
        <f aca="false">IF(E73=0,"",IF(E73&lt;SMDF_UMA,"ERROR SBC",IF(E73=SMDF_UMA,ROUND(DineroPatron*E73,IF(TipodeFasar=1,Redondeo_Para_factores,2)),ROUND($J$18*MIN(E73,S$10),IF(TipodeFasar=1,Redondeo_Para_factores,2)))))</f>
        <v/>
      </c>
      <c r="K73" s="499" t="str">
        <f aca="false">IF(E73=0,"",IF(E73&lt;SMDF_UMA,"ERROR SBC",IF(E73=SMDF_UMA,ROUND(EspeciePatron*E73,IF(TipodeFasar=1,Redondeo_Para_factores,2)),ROUND($K$18*MIN(E73,S$10),IF(TipodeFasar=1,Redondeo_Para_factores,2)))))</f>
        <v/>
      </c>
      <c r="L73" s="501" t="str">
        <f aca="false">IF(E73=0,"",IF(E73&lt;SMDF_UMA,"ERROR SBC",IF(E73=SMDF_UMA,ROUND(InvalidezPatron*E73,IF(TipodeFasar=1,Redondeo_Para_factores,2)),ROUND(MIN(E73,O$10)*L$18,IF(TipodeFasar=1,Redondeo_Para_factores,2)))))</f>
        <v/>
      </c>
      <c r="M73" s="497" t="n">
        <f aca="false">ROUND($M$16*MIN(E73,S$10),IF(TipodeFasar=1,Redondeo_Para_factores,2))</f>
        <v>0</v>
      </c>
      <c r="N73" s="499" t="str">
        <f aca="false">IF(E73=0,"",IF(E73&lt;SMDF_UMA,"ERROR SBC",IF(E73=SMDF_UMA,ROUND(CesantiaPatron*E73,IF(#NAME?,Redondeo_Para_factores,2)),ROUND(MIN(E73,O$10)*N$18,IF(TipodeFasar=1,Redondeo_Para_factores,2)))))</f>
        <v/>
      </c>
      <c r="O73" s="502" t="n">
        <f aca="false">ROUND($O$16*MIN(E73,S$10),IF(TipodeFasar=1,Redondeo_Para_factores,2))</f>
        <v>0</v>
      </c>
      <c r="P73" s="502" t="n">
        <f aca="false">ROUND(Infonavit_Total*MIN(E73,O$10),IF(TipodeFasar=1,Redondeo_Para_factores,2))</f>
        <v>0</v>
      </c>
      <c r="Q73" s="502" t="n">
        <f aca="false">ROUND(ISN_Total*MIN(E73,O$10),IF(TipodeFasar=1,Redondeo_Para_factores,2))</f>
        <v>0</v>
      </c>
      <c r="R73" s="503" t="n">
        <f aca="false">ROUND(SUM(F73+G73)+SUM(I73:Q73),IF(TipodeFasar=1,Redondeo_Para_factores,2))</f>
        <v>0</v>
      </c>
      <c r="S73" s="504" t="n">
        <f aca="false">IF(C73&gt;0,ROUND(R73/E73,Redondeo_Para_factores),0)</f>
        <v>0</v>
      </c>
    </row>
    <row r="74" customFormat="false" ht="11.25" hidden="false" customHeight="false" outlineLevel="0" collapsed="false">
      <c r="B74" s="496" t="n">
        <f aca="false">'d)Salarios'!K62</f>
        <v>0</v>
      </c>
      <c r="C74" s="497" t="n">
        <f aca="false">IF(TipodeFasar=1,'d)Salarios'!Q62,'d)Salarios'!M62)</f>
        <v>0</v>
      </c>
      <c r="D74" s="498" t="n">
        <f aca="false">IF(+C74&lt;&gt;0,FSBC_Jex,0)</f>
        <v>0</v>
      </c>
      <c r="E74" s="499" t="n">
        <f aca="false">ROUND(C74*D74,IF(TipodeFasar=1,Redondeo_Para_factores,2))</f>
        <v>0</v>
      </c>
      <c r="F74" s="500" t="n">
        <f aca="false">ROUND($F$16*MIN(E74,S$10),IF(TipodeFasar=1,Redondeo_Para_factores,2))</f>
        <v>0</v>
      </c>
      <c r="G74" s="497" t="n">
        <f aca="false">IF(E74&gt;0,ROUND(G$18*UMA,IF(TipodeFasar=1,Redondeo_Para_factores,2)),0)</f>
        <v>0</v>
      </c>
      <c r="H74" s="500" t="n">
        <f aca="false">ROUND(MAX(MIN(S$10,E74)-K$10,0),IF(TipodeFasar=1,Redondeo_Para_factores,2))</f>
        <v>0</v>
      </c>
      <c r="I74" s="500" t="n">
        <f aca="false">ROUND($I$18*H74,IF(TipodeFasar=1,Redondeo_Para_factores,2))</f>
        <v>0</v>
      </c>
      <c r="J74" s="500" t="str">
        <f aca="false">IF(E74=0,"",IF(E74&lt;SMDF_UMA,"ERROR SBC",IF(E74=SMDF_UMA,ROUND(DineroPatron*E74,IF(TipodeFasar=1,Redondeo_Para_factores,2)),ROUND($J$18*MIN(E74,S$10),IF(TipodeFasar=1,Redondeo_Para_factores,2)))))</f>
        <v/>
      </c>
      <c r="K74" s="499" t="str">
        <f aca="false">IF(E74=0,"",IF(E74&lt;SMDF_UMA,"ERROR SBC",IF(E74=SMDF_UMA,ROUND(EspeciePatron*E74,IF(TipodeFasar=1,Redondeo_Para_factores,2)),ROUND($K$18*MIN(E74,S$10),IF(TipodeFasar=1,Redondeo_Para_factores,2)))))</f>
        <v/>
      </c>
      <c r="L74" s="501" t="str">
        <f aca="false">IF(E74=0,"",IF(E74&lt;SMDF_UMA,"ERROR SBC",IF(E74=SMDF_UMA,ROUND(InvalidezPatron*E74,IF(TipodeFasar=1,Redondeo_Para_factores,2)),ROUND(MIN(E74,O$10)*L$18,IF(TipodeFasar=1,Redondeo_Para_factores,2)))))</f>
        <v/>
      </c>
      <c r="M74" s="497" t="n">
        <f aca="false">ROUND($M$16*MIN(E74,S$10),IF(TipodeFasar=1,Redondeo_Para_factores,2))</f>
        <v>0</v>
      </c>
      <c r="N74" s="499" t="str">
        <f aca="false">IF(E74=0,"",IF(E74&lt;SMDF_UMA,"ERROR SBC",IF(E74=SMDF_UMA,ROUND(CesantiaPatron*E74,IF(#NAME?,Redondeo_Para_factores,2)),ROUND(MIN(E74,O$10)*N$18,IF(TipodeFasar=1,Redondeo_Para_factores,2)))))</f>
        <v/>
      </c>
      <c r="O74" s="502" t="n">
        <f aca="false">ROUND($O$16*MIN(E74,S$10),IF(TipodeFasar=1,Redondeo_Para_factores,2))</f>
        <v>0</v>
      </c>
      <c r="P74" s="502" t="n">
        <f aca="false">ROUND(Infonavit_Total*MIN(E74,O$10),IF(TipodeFasar=1,Redondeo_Para_factores,2))</f>
        <v>0</v>
      </c>
      <c r="Q74" s="502" t="n">
        <f aca="false">ROUND(ISN_Total*MIN(E74,O$10),IF(TipodeFasar=1,Redondeo_Para_factores,2))</f>
        <v>0</v>
      </c>
      <c r="R74" s="503" t="n">
        <f aca="false">ROUND(SUM(F74+G74)+SUM(I74:Q74),IF(TipodeFasar=1,Redondeo_Para_factores,2))</f>
        <v>0</v>
      </c>
      <c r="S74" s="504" t="n">
        <f aca="false">IF(C74&gt;0,ROUND(R74/E74,Redondeo_Para_factores),0)</f>
        <v>0</v>
      </c>
    </row>
    <row r="75" customFormat="false" ht="11.25" hidden="false" customHeight="false" outlineLevel="0" collapsed="false">
      <c r="B75" s="496" t="n">
        <f aca="false">'d)Salarios'!K63</f>
        <v>0</v>
      </c>
      <c r="C75" s="497" t="n">
        <f aca="false">IF(TipodeFasar=1,'d)Salarios'!Q63,'d)Salarios'!M63)</f>
        <v>0</v>
      </c>
      <c r="D75" s="498" t="n">
        <f aca="false">IF(+C75&lt;&gt;0,FSBC_Jex,0)</f>
        <v>0</v>
      </c>
      <c r="E75" s="499" t="n">
        <f aca="false">ROUND(C75*D75,IF(TipodeFasar=1,Redondeo_Para_factores,2))</f>
        <v>0</v>
      </c>
      <c r="F75" s="500" t="n">
        <f aca="false">ROUND($F$16*MIN(E75,S$10),IF(TipodeFasar=1,Redondeo_Para_factores,2))</f>
        <v>0</v>
      </c>
      <c r="G75" s="497" t="n">
        <f aca="false">IF(E75&gt;0,ROUND(G$18*UMA,IF(TipodeFasar=1,Redondeo_Para_factores,2)),0)</f>
        <v>0</v>
      </c>
      <c r="H75" s="500" t="n">
        <f aca="false">ROUND(MAX(MIN(S$10,E75)-K$10,0),IF(TipodeFasar=1,Redondeo_Para_factores,2))</f>
        <v>0</v>
      </c>
      <c r="I75" s="500" t="n">
        <f aca="false">ROUND($I$18*H75,IF(TipodeFasar=1,Redondeo_Para_factores,2))</f>
        <v>0</v>
      </c>
      <c r="J75" s="500" t="str">
        <f aca="false">IF(E75=0,"",IF(E75&lt;SMDF_UMA,"ERROR SBC",IF(E75=SMDF_UMA,ROUND(DineroPatron*E75,IF(TipodeFasar=1,Redondeo_Para_factores,2)),ROUND($J$18*MIN(E75,S$10),IF(TipodeFasar=1,Redondeo_Para_factores,2)))))</f>
        <v/>
      </c>
      <c r="K75" s="499" t="str">
        <f aca="false">IF(E75=0,"",IF(E75&lt;SMDF_UMA,"ERROR SBC",IF(E75=SMDF_UMA,ROUND(EspeciePatron*E75,IF(TipodeFasar=1,Redondeo_Para_factores,2)),ROUND($K$18*MIN(E75,S$10),IF(TipodeFasar=1,Redondeo_Para_factores,2)))))</f>
        <v/>
      </c>
      <c r="L75" s="501" t="str">
        <f aca="false">IF(E75=0,"",IF(E75&lt;SMDF_UMA,"ERROR SBC",IF(E75=SMDF_UMA,ROUND(InvalidezPatron*E75,IF(TipodeFasar=1,Redondeo_Para_factores,2)),ROUND(MIN(E75,O$10)*L$18,IF(TipodeFasar=1,Redondeo_Para_factores,2)))))</f>
        <v/>
      </c>
      <c r="M75" s="497" t="n">
        <f aca="false">ROUND($M$16*MIN(E75,S$10),IF(TipodeFasar=1,Redondeo_Para_factores,2))</f>
        <v>0</v>
      </c>
      <c r="N75" s="499" t="str">
        <f aca="false">IF(E75=0,"",IF(E75&lt;SMDF_UMA,"ERROR SBC",IF(E75=SMDF_UMA,ROUND(CesantiaPatron*E75,IF(#NAME?,Redondeo_Para_factores,2)),ROUND(MIN(E75,O$10)*N$18,IF(TipodeFasar=1,Redondeo_Para_factores,2)))))</f>
        <v/>
      </c>
      <c r="O75" s="502" t="n">
        <f aca="false">ROUND($O$16*MIN(E75,S$10),IF(TipodeFasar=1,Redondeo_Para_factores,2))</f>
        <v>0</v>
      </c>
      <c r="P75" s="502" t="n">
        <f aca="false">ROUND(Infonavit_Total*MIN(E75,O$10),IF(TipodeFasar=1,Redondeo_Para_factores,2))</f>
        <v>0</v>
      </c>
      <c r="Q75" s="502" t="n">
        <f aca="false">ROUND(ISN_Total*MIN(E75,O$10),IF(TipodeFasar=1,Redondeo_Para_factores,2))</f>
        <v>0</v>
      </c>
      <c r="R75" s="503" t="n">
        <f aca="false">ROUND(SUM(F75+G75)+SUM(I75:Q75),IF(TipodeFasar=1,Redondeo_Para_factores,2))</f>
        <v>0</v>
      </c>
      <c r="S75" s="504" t="n">
        <f aca="false">IF(C75&gt;0,ROUND(R75/E75,Redondeo_Para_factores),0)</f>
        <v>0</v>
      </c>
    </row>
    <row r="76" customFormat="false" ht="11.25" hidden="false" customHeight="false" outlineLevel="0" collapsed="false">
      <c r="B76" s="496" t="n">
        <f aca="false">'d)Salarios'!K64</f>
        <v>0</v>
      </c>
      <c r="C76" s="497" t="n">
        <f aca="false">IF(TipodeFasar=1,'d)Salarios'!Q64,'d)Salarios'!M64)</f>
        <v>0</v>
      </c>
      <c r="D76" s="498" t="n">
        <f aca="false">IF(+C76&lt;&gt;0,FSBC_Jex,0)</f>
        <v>0</v>
      </c>
      <c r="E76" s="499" t="n">
        <f aca="false">ROUND(C76*D76,IF(TipodeFasar=1,Redondeo_Para_factores,2))</f>
        <v>0</v>
      </c>
      <c r="F76" s="500" t="n">
        <f aca="false">ROUND($F$16*MIN(E76,S$10),IF(TipodeFasar=1,Redondeo_Para_factores,2))</f>
        <v>0</v>
      </c>
      <c r="G76" s="497" t="n">
        <f aca="false">IF(E76&gt;0,ROUND(G$18*UMA,IF(TipodeFasar=1,Redondeo_Para_factores,2)),0)</f>
        <v>0</v>
      </c>
      <c r="H76" s="500" t="n">
        <f aca="false">ROUND(MAX(MIN(S$10,E76)-K$10,0),IF(TipodeFasar=1,Redondeo_Para_factores,2))</f>
        <v>0</v>
      </c>
      <c r="I76" s="500" t="n">
        <f aca="false">ROUND($I$18*H76,IF(TipodeFasar=1,Redondeo_Para_factores,2))</f>
        <v>0</v>
      </c>
      <c r="J76" s="500" t="str">
        <f aca="false">IF(E76=0,"",IF(E76&lt;SMDF_UMA,"ERROR SBC",IF(E76=SMDF_UMA,ROUND(DineroPatron*E76,IF(TipodeFasar=1,Redondeo_Para_factores,2)),ROUND($J$18*MIN(E76,S$10),IF(TipodeFasar=1,Redondeo_Para_factores,2)))))</f>
        <v/>
      </c>
      <c r="K76" s="499" t="str">
        <f aca="false">IF(E76=0,"",IF(E76&lt;SMDF_UMA,"ERROR SBC",IF(E76=SMDF_UMA,ROUND(EspeciePatron*E76,IF(TipodeFasar=1,Redondeo_Para_factores,2)),ROUND($K$18*MIN(E76,S$10),IF(TipodeFasar=1,Redondeo_Para_factores,2)))))</f>
        <v/>
      </c>
      <c r="L76" s="501" t="str">
        <f aca="false">IF(E76=0,"",IF(E76&lt;SMDF_UMA,"ERROR SBC",IF(E76=SMDF_UMA,ROUND(InvalidezPatron*E76,IF(TipodeFasar=1,Redondeo_Para_factores,2)),ROUND(MIN(E76,O$10)*L$18,IF(TipodeFasar=1,Redondeo_Para_factores,2)))))</f>
        <v/>
      </c>
      <c r="M76" s="497" t="n">
        <f aca="false">ROUND($M$16*MIN(E76,S$10),IF(TipodeFasar=1,Redondeo_Para_factores,2))</f>
        <v>0</v>
      </c>
      <c r="N76" s="499" t="str">
        <f aca="false">IF(E76=0,"",IF(E76&lt;SMDF_UMA,"ERROR SBC",IF(E76=SMDF_UMA,ROUND(CesantiaPatron*E76,IF(#NAME?,Redondeo_Para_factores,2)),ROUND(MIN(E76,O$10)*N$18,IF(TipodeFasar=1,Redondeo_Para_factores,2)))))</f>
        <v/>
      </c>
      <c r="O76" s="502" t="n">
        <f aca="false">ROUND($O$16*MIN(E76,S$10),IF(TipodeFasar=1,Redondeo_Para_factores,2))</f>
        <v>0</v>
      </c>
      <c r="P76" s="502" t="n">
        <f aca="false">ROUND(Infonavit_Total*MIN(E76,O$10),IF(TipodeFasar=1,Redondeo_Para_factores,2))</f>
        <v>0</v>
      </c>
      <c r="Q76" s="502" t="n">
        <f aca="false">ROUND(ISN_Total*MIN(E76,O$10),IF(TipodeFasar=1,Redondeo_Para_factores,2))</f>
        <v>0</v>
      </c>
      <c r="R76" s="503" t="n">
        <f aca="false">ROUND(SUM(F76+G76)+SUM(I76:Q76),IF(TipodeFasar=1,Redondeo_Para_factores,2))</f>
        <v>0</v>
      </c>
      <c r="S76" s="504" t="n">
        <f aca="false">IF(C76&gt;0,ROUND(R76/E76,Redondeo_Para_factores),0)</f>
        <v>0</v>
      </c>
    </row>
    <row r="77" customFormat="false" ht="11.25" hidden="false" customHeight="false" outlineLevel="0" collapsed="false">
      <c r="B77" s="496" t="n">
        <f aca="false">'d)Salarios'!K65</f>
        <v>0</v>
      </c>
      <c r="C77" s="497" t="n">
        <f aca="false">IF(TipodeFasar=1,'d)Salarios'!Q65,'d)Salarios'!M65)</f>
        <v>0</v>
      </c>
      <c r="D77" s="498" t="n">
        <f aca="false">IF(+C77&lt;&gt;0,FSBC_Jex,0)</f>
        <v>0</v>
      </c>
      <c r="E77" s="499" t="n">
        <f aca="false">ROUND(C77*D77,IF(TipodeFasar=1,Redondeo_Para_factores,2))</f>
        <v>0</v>
      </c>
      <c r="F77" s="500" t="n">
        <f aca="false">ROUND($F$16*MIN(E77,S$10),IF(TipodeFasar=1,Redondeo_Para_factores,2))</f>
        <v>0</v>
      </c>
      <c r="G77" s="497" t="n">
        <f aca="false">IF(E77&gt;0,ROUND(G$18*UMA,IF(TipodeFasar=1,Redondeo_Para_factores,2)),0)</f>
        <v>0</v>
      </c>
      <c r="H77" s="500" t="n">
        <f aca="false">ROUND(MAX(MIN(S$10,E77)-K$10,0),IF(TipodeFasar=1,Redondeo_Para_factores,2))</f>
        <v>0</v>
      </c>
      <c r="I77" s="500" t="n">
        <f aca="false">ROUND($I$18*H77,IF(TipodeFasar=1,Redondeo_Para_factores,2))</f>
        <v>0</v>
      </c>
      <c r="J77" s="500" t="str">
        <f aca="false">IF(E77=0,"",IF(E77&lt;SMDF_UMA,"ERROR SBC",IF(E77=SMDF_UMA,ROUND(DineroPatron*E77,IF(TipodeFasar=1,Redondeo_Para_factores,2)),ROUND($J$18*MIN(E77,S$10),IF(TipodeFasar=1,Redondeo_Para_factores,2)))))</f>
        <v/>
      </c>
      <c r="K77" s="499" t="str">
        <f aca="false">IF(E77=0,"",IF(E77&lt;SMDF_UMA,"ERROR SBC",IF(E77=SMDF_UMA,ROUND(EspeciePatron*E77,IF(TipodeFasar=1,Redondeo_Para_factores,2)),ROUND($K$18*MIN(E77,S$10),IF(TipodeFasar=1,Redondeo_Para_factores,2)))))</f>
        <v/>
      </c>
      <c r="L77" s="501" t="str">
        <f aca="false">IF(E77=0,"",IF(E77&lt;SMDF_UMA,"ERROR SBC",IF(E77=SMDF_UMA,ROUND(InvalidezPatron*E77,IF(TipodeFasar=1,Redondeo_Para_factores,2)),ROUND(MIN(E77,O$10)*L$18,IF(TipodeFasar=1,Redondeo_Para_factores,2)))))</f>
        <v/>
      </c>
      <c r="M77" s="497" t="n">
        <f aca="false">ROUND($M$16*MIN(E77,S$10),IF(TipodeFasar=1,Redondeo_Para_factores,2))</f>
        <v>0</v>
      </c>
      <c r="N77" s="499" t="str">
        <f aca="false">IF(E77=0,"",IF(E77&lt;SMDF_UMA,"ERROR SBC",IF(E77=SMDF_UMA,ROUND(CesantiaPatron*E77,IF(#NAME?,Redondeo_Para_factores,2)),ROUND(MIN(E77,O$10)*N$18,IF(TipodeFasar=1,Redondeo_Para_factores,2)))))</f>
        <v/>
      </c>
      <c r="O77" s="502" t="n">
        <f aca="false">ROUND($O$16*MIN(E77,S$10),IF(TipodeFasar=1,Redondeo_Para_factores,2))</f>
        <v>0</v>
      </c>
      <c r="P77" s="502" t="n">
        <f aca="false">ROUND(Infonavit_Total*MIN(E77,O$10),IF(TipodeFasar=1,Redondeo_Para_factores,2))</f>
        <v>0</v>
      </c>
      <c r="Q77" s="502" t="n">
        <f aca="false">ROUND(ISN_Total*MIN(E77,O$10),IF(TipodeFasar=1,Redondeo_Para_factores,2))</f>
        <v>0</v>
      </c>
      <c r="R77" s="503" t="n">
        <f aca="false">ROUND(SUM(F77+G77)+SUM(I77:Q77),IF(TipodeFasar=1,Redondeo_Para_factores,2))</f>
        <v>0</v>
      </c>
      <c r="S77" s="504" t="n">
        <f aca="false">IF(C77&gt;0,ROUND(R77/E77,Redondeo_Para_factores),0)</f>
        <v>0</v>
      </c>
    </row>
    <row r="78" customFormat="false" ht="11.25" hidden="false" customHeight="false" outlineLevel="0" collapsed="false">
      <c r="B78" s="496" t="n">
        <f aca="false">'d)Salarios'!K66</f>
        <v>0</v>
      </c>
      <c r="C78" s="497" t="n">
        <f aca="false">IF(TipodeFasar=1,'d)Salarios'!Q66,'d)Salarios'!M66)</f>
        <v>0</v>
      </c>
      <c r="D78" s="498" t="n">
        <f aca="false">IF(+C78&lt;&gt;0,FSBC_Jex,0)</f>
        <v>0</v>
      </c>
      <c r="E78" s="499" t="n">
        <f aca="false">ROUND(C78*D78,IF(TipodeFasar=1,Redondeo_Para_factores,2))</f>
        <v>0</v>
      </c>
      <c r="F78" s="500" t="n">
        <f aca="false">ROUND($F$16*MIN(E78,S$10),IF(TipodeFasar=1,Redondeo_Para_factores,2))</f>
        <v>0</v>
      </c>
      <c r="G78" s="497" t="n">
        <f aca="false">IF(E78&gt;0,ROUND(G$18*UMA,IF(TipodeFasar=1,Redondeo_Para_factores,2)),0)</f>
        <v>0</v>
      </c>
      <c r="H78" s="500" t="n">
        <f aca="false">ROUND(MAX(MIN(S$10,E78)-K$10,0),IF(TipodeFasar=1,Redondeo_Para_factores,2))</f>
        <v>0</v>
      </c>
      <c r="I78" s="500" t="n">
        <f aca="false">ROUND($I$18*H78,IF(TipodeFasar=1,Redondeo_Para_factores,2))</f>
        <v>0</v>
      </c>
      <c r="J78" s="500" t="str">
        <f aca="false">IF(E78=0,"",IF(E78&lt;SMDF_UMA,"ERROR SBC",IF(E78=SMDF_UMA,ROUND(DineroPatron*E78,IF(TipodeFasar=1,Redondeo_Para_factores,2)),ROUND($J$18*MIN(E78,S$10),IF(TipodeFasar=1,Redondeo_Para_factores,2)))))</f>
        <v/>
      </c>
      <c r="K78" s="499" t="str">
        <f aca="false">IF(E78=0,"",IF(E78&lt;SMDF_UMA,"ERROR SBC",IF(E78=SMDF_UMA,ROUND(EspeciePatron*E78,IF(TipodeFasar=1,Redondeo_Para_factores,2)),ROUND($K$18*MIN(E78,S$10),IF(TipodeFasar=1,Redondeo_Para_factores,2)))))</f>
        <v/>
      </c>
      <c r="L78" s="501" t="str">
        <f aca="false">IF(E78=0,"",IF(E78&lt;SMDF_UMA,"ERROR SBC",IF(E78=SMDF_UMA,ROUND(InvalidezPatron*E78,IF(TipodeFasar=1,Redondeo_Para_factores,2)),ROUND(MIN(E78,O$10)*L$18,IF(TipodeFasar=1,Redondeo_Para_factores,2)))))</f>
        <v/>
      </c>
      <c r="M78" s="497" t="n">
        <f aca="false">ROUND($M$16*MIN(E78,S$10),IF(TipodeFasar=1,Redondeo_Para_factores,2))</f>
        <v>0</v>
      </c>
      <c r="N78" s="499" t="str">
        <f aca="false">IF(E78=0,"",IF(E78&lt;SMDF_UMA,"ERROR SBC",IF(E78=SMDF_UMA,ROUND(CesantiaPatron*E78,IF(#NAME?,Redondeo_Para_factores,2)),ROUND(MIN(E78,O$10)*N$18,IF(TipodeFasar=1,Redondeo_Para_factores,2)))))</f>
        <v/>
      </c>
      <c r="O78" s="502" t="n">
        <f aca="false">ROUND($O$16*MIN(E78,S$10),IF(TipodeFasar=1,Redondeo_Para_factores,2))</f>
        <v>0</v>
      </c>
      <c r="P78" s="502" t="n">
        <f aca="false">ROUND(Infonavit_Total*MIN(E78,O$10),IF(TipodeFasar=1,Redondeo_Para_factores,2))</f>
        <v>0</v>
      </c>
      <c r="Q78" s="502" t="n">
        <f aca="false">ROUND(ISN_Total*MIN(E78,O$10),IF(TipodeFasar=1,Redondeo_Para_factores,2))</f>
        <v>0</v>
      </c>
      <c r="R78" s="503" t="n">
        <f aca="false">ROUND(SUM(F78+G78)+SUM(I78:Q78),IF(TipodeFasar=1,Redondeo_Para_factores,2))</f>
        <v>0</v>
      </c>
      <c r="S78" s="504" t="n">
        <f aca="false">IF(C78&gt;0,ROUND(R78/E78,Redondeo_Para_factores),0)</f>
        <v>0</v>
      </c>
    </row>
    <row r="79" customFormat="false" ht="11.25" hidden="false" customHeight="false" outlineLevel="0" collapsed="false">
      <c r="B79" s="496" t="n">
        <f aca="false">'d)Salarios'!K67</f>
        <v>0</v>
      </c>
      <c r="C79" s="497" t="n">
        <f aca="false">IF(TipodeFasar=1,'d)Salarios'!Q67,'d)Salarios'!M67)</f>
        <v>0</v>
      </c>
      <c r="D79" s="498" t="n">
        <f aca="false">IF(+C79&lt;&gt;0,FSBC_Jex,0)</f>
        <v>0</v>
      </c>
      <c r="E79" s="499" t="n">
        <f aca="false">ROUND(C79*D79,IF(TipodeFasar=1,Redondeo_Para_factores,2))</f>
        <v>0</v>
      </c>
      <c r="F79" s="500" t="n">
        <f aca="false">ROUND($F$16*MIN(E79,S$10),IF(TipodeFasar=1,Redondeo_Para_factores,2))</f>
        <v>0</v>
      </c>
      <c r="G79" s="497" t="n">
        <f aca="false">IF(E79&gt;0,ROUND(G$18*UMA,IF(TipodeFasar=1,Redondeo_Para_factores,2)),0)</f>
        <v>0</v>
      </c>
      <c r="H79" s="500" t="n">
        <f aca="false">ROUND(MAX(MIN(S$10,E79)-K$10,0),IF(TipodeFasar=1,Redondeo_Para_factores,2))</f>
        <v>0</v>
      </c>
      <c r="I79" s="500" t="n">
        <f aca="false">ROUND($I$18*H79,IF(TipodeFasar=1,Redondeo_Para_factores,2))</f>
        <v>0</v>
      </c>
      <c r="J79" s="500" t="str">
        <f aca="false">IF(E79=0,"",IF(E79&lt;SMDF_UMA,"ERROR SBC",IF(E79=SMDF_UMA,ROUND(DineroPatron*E79,IF(TipodeFasar=1,Redondeo_Para_factores,2)),ROUND($J$18*MIN(E79,S$10),IF(TipodeFasar=1,Redondeo_Para_factores,2)))))</f>
        <v/>
      </c>
      <c r="K79" s="499" t="str">
        <f aca="false">IF(E79=0,"",IF(E79&lt;SMDF_UMA,"ERROR SBC",IF(E79=SMDF_UMA,ROUND(EspeciePatron*E79,IF(TipodeFasar=1,Redondeo_Para_factores,2)),ROUND($K$18*MIN(E79,S$10),IF(TipodeFasar=1,Redondeo_Para_factores,2)))))</f>
        <v/>
      </c>
      <c r="L79" s="501" t="str">
        <f aca="false">IF(E79=0,"",IF(E79&lt;SMDF_UMA,"ERROR SBC",IF(E79=SMDF_UMA,ROUND(InvalidezPatron*E79,IF(TipodeFasar=1,Redondeo_Para_factores,2)),ROUND(MIN(E79,O$10)*L$18,IF(TipodeFasar=1,Redondeo_Para_factores,2)))))</f>
        <v/>
      </c>
      <c r="M79" s="497" t="n">
        <f aca="false">ROUND($M$16*MIN(E79,S$10),IF(TipodeFasar=1,Redondeo_Para_factores,2))</f>
        <v>0</v>
      </c>
      <c r="N79" s="499" t="str">
        <f aca="false">IF(E79=0,"",IF(E79&lt;SMDF_UMA,"ERROR SBC",IF(E79=SMDF_UMA,ROUND(CesantiaPatron*E79,IF(#NAME?,Redondeo_Para_factores,2)),ROUND(MIN(E79,O$10)*N$18,IF(TipodeFasar=1,Redondeo_Para_factores,2)))))</f>
        <v/>
      </c>
      <c r="O79" s="502" t="n">
        <f aca="false">ROUND($O$16*MIN(E79,S$10),IF(TipodeFasar=1,Redondeo_Para_factores,2))</f>
        <v>0</v>
      </c>
      <c r="P79" s="502" t="n">
        <f aca="false">ROUND(Infonavit_Total*MIN(E79,O$10),IF(TipodeFasar=1,Redondeo_Para_factores,2))</f>
        <v>0</v>
      </c>
      <c r="Q79" s="502" t="n">
        <f aca="false">ROUND(ISN_Total*MIN(E79,O$10),IF(TipodeFasar=1,Redondeo_Para_factores,2))</f>
        <v>0</v>
      </c>
      <c r="R79" s="503" t="n">
        <f aca="false">ROUND(SUM(F79+G79)+SUM(I79:Q79),IF(TipodeFasar=1,Redondeo_Para_factores,2))</f>
        <v>0</v>
      </c>
      <c r="S79" s="504" t="n">
        <f aca="false">IF(C79&gt;0,ROUND(R79/E79,Redondeo_Para_factores),0)</f>
        <v>0</v>
      </c>
    </row>
    <row r="80" customFormat="false" ht="11.25" hidden="false" customHeight="false" outlineLevel="0" collapsed="false">
      <c r="B80" s="496" t="n">
        <f aca="false">'d)Salarios'!K68</f>
        <v>0</v>
      </c>
      <c r="C80" s="497" t="n">
        <f aca="false">IF(TipodeFasar=1,'d)Salarios'!Q68,'d)Salarios'!M68)</f>
        <v>0</v>
      </c>
      <c r="D80" s="498" t="n">
        <f aca="false">IF(+C80&lt;&gt;0,FSBC_Jex,0)</f>
        <v>0</v>
      </c>
      <c r="E80" s="499" t="n">
        <f aca="false">ROUND(C80*D80,IF(TipodeFasar=1,Redondeo_Para_factores,2))</f>
        <v>0</v>
      </c>
      <c r="F80" s="500" t="n">
        <f aca="false">ROUND($F$16*MIN(E80,S$10),IF(TipodeFasar=1,Redondeo_Para_factores,2))</f>
        <v>0</v>
      </c>
      <c r="G80" s="497" t="n">
        <f aca="false">IF(E80&gt;0,ROUND(G$18*UMA,IF(TipodeFasar=1,Redondeo_Para_factores,2)),0)</f>
        <v>0</v>
      </c>
      <c r="H80" s="500" t="n">
        <f aca="false">ROUND(MAX(MIN(S$10,E80)-K$10,0),IF(TipodeFasar=1,Redondeo_Para_factores,2))</f>
        <v>0</v>
      </c>
      <c r="I80" s="500" t="n">
        <f aca="false">ROUND($I$18*H80,IF(TipodeFasar=1,Redondeo_Para_factores,2))</f>
        <v>0</v>
      </c>
      <c r="J80" s="500" t="str">
        <f aca="false">IF(E80=0,"",IF(E80&lt;SMDF_UMA,"ERROR SBC",IF(E80=SMDF_UMA,ROUND(DineroPatron*E80,IF(TipodeFasar=1,Redondeo_Para_factores,2)),ROUND($J$18*MIN(E80,S$10),IF(TipodeFasar=1,Redondeo_Para_factores,2)))))</f>
        <v/>
      </c>
      <c r="K80" s="499" t="str">
        <f aca="false">IF(E80=0,"",IF(E80&lt;SMDF_UMA,"ERROR SBC",IF(E80=SMDF_UMA,ROUND(EspeciePatron*E80,IF(TipodeFasar=1,Redondeo_Para_factores,2)),ROUND($K$18*MIN(E80,S$10),IF(TipodeFasar=1,Redondeo_Para_factores,2)))))</f>
        <v/>
      </c>
      <c r="L80" s="501" t="str">
        <f aca="false">IF(E80=0,"",IF(E80&lt;SMDF_UMA,"ERROR SBC",IF(E80=SMDF_UMA,ROUND(InvalidezPatron*E80,IF(TipodeFasar=1,Redondeo_Para_factores,2)),ROUND(MIN(E80,O$10)*L$18,IF(TipodeFasar=1,Redondeo_Para_factores,2)))))</f>
        <v/>
      </c>
      <c r="M80" s="497" t="n">
        <f aca="false">ROUND($M$16*MIN(E80,S$10),IF(TipodeFasar=1,Redondeo_Para_factores,2))</f>
        <v>0</v>
      </c>
      <c r="N80" s="499" t="str">
        <f aca="false">IF(E80=0,"",IF(E80&lt;SMDF_UMA,"ERROR SBC",IF(E80=SMDF_UMA,ROUND(CesantiaPatron*E80,IF(#NAME?,Redondeo_Para_factores,2)),ROUND(MIN(E80,O$10)*N$18,IF(TipodeFasar=1,Redondeo_Para_factores,2)))))</f>
        <v/>
      </c>
      <c r="O80" s="502" t="n">
        <f aca="false">ROUND($O$16*MIN(E80,S$10),IF(TipodeFasar=1,Redondeo_Para_factores,2))</f>
        <v>0</v>
      </c>
      <c r="P80" s="502" t="n">
        <f aca="false">ROUND(Infonavit_Total*MIN(E80,O$10),IF(TipodeFasar=1,Redondeo_Para_factores,2))</f>
        <v>0</v>
      </c>
      <c r="Q80" s="502" t="n">
        <f aca="false">ROUND(ISN_Total*MIN(E80,O$10),IF(TipodeFasar=1,Redondeo_Para_factores,2))</f>
        <v>0</v>
      </c>
      <c r="R80" s="503" t="n">
        <f aca="false">ROUND(SUM(F80+G80)+SUM(I80:Q80),IF(TipodeFasar=1,Redondeo_Para_factores,2))</f>
        <v>0</v>
      </c>
      <c r="S80" s="504" t="n">
        <f aca="false">IF(C80&gt;0,ROUND(R80/E80,Redondeo_Para_factores),0)</f>
        <v>0</v>
      </c>
    </row>
    <row r="81" customFormat="false" ht="11.25" hidden="false" customHeight="false" outlineLevel="0" collapsed="false">
      <c r="B81" s="496" t="n">
        <f aca="false">'d)Salarios'!K69</f>
        <v>0</v>
      </c>
      <c r="C81" s="497" t="n">
        <f aca="false">IF(TipodeFasar=1,'d)Salarios'!Q69,'d)Salarios'!M69)</f>
        <v>0</v>
      </c>
      <c r="D81" s="498" t="n">
        <f aca="false">IF(+C81&lt;&gt;0,FSBC_Jex,0)</f>
        <v>0</v>
      </c>
      <c r="E81" s="499" t="n">
        <f aca="false">ROUND(C81*D81,IF(TipodeFasar=1,Redondeo_Para_factores,2))</f>
        <v>0</v>
      </c>
      <c r="F81" s="500" t="n">
        <f aca="false">ROUND($F$16*MIN(E81,S$10),IF(TipodeFasar=1,Redondeo_Para_factores,2))</f>
        <v>0</v>
      </c>
      <c r="G81" s="497" t="n">
        <f aca="false">IF(E81&gt;0,ROUND(G$18*UMA,IF(TipodeFasar=1,Redondeo_Para_factores,2)),0)</f>
        <v>0</v>
      </c>
      <c r="H81" s="500" t="n">
        <f aca="false">ROUND(MAX(MIN(S$10,E81)-K$10,0),IF(TipodeFasar=1,Redondeo_Para_factores,2))</f>
        <v>0</v>
      </c>
      <c r="I81" s="500" t="n">
        <f aca="false">ROUND($I$18*H81,IF(TipodeFasar=1,Redondeo_Para_factores,2))</f>
        <v>0</v>
      </c>
      <c r="J81" s="500" t="str">
        <f aca="false">IF(E81=0,"",IF(E81&lt;SMDF_UMA,"ERROR SBC",IF(E81=SMDF_UMA,ROUND(DineroPatron*E81,IF(TipodeFasar=1,Redondeo_Para_factores,2)),ROUND($J$18*MIN(E81,S$10),IF(TipodeFasar=1,Redondeo_Para_factores,2)))))</f>
        <v/>
      </c>
      <c r="K81" s="499" t="str">
        <f aca="false">IF(E81=0,"",IF(E81&lt;SMDF_UMA,"ERROR SBC",IF(E81=SMDF_UMA,ROUND(EspeciePatron*E81,IF(TipodeFasar=1,Redondeo_Para_factores,2)),ROUND($K$18*MIN(E81,S$10),IF(TipodeFasar=1,Redondeo_Para_factores,2)))))</f>
        <v/>
      </c>
      <c r="L81" s="501" t="str">
        <f aca="false">IF(E81=0,"",IF(E81&lt;SMDF_UMA,"ERROR SBC",IF(E81=SMDF_UMA,ROUND(InvalidezPatron*E81,IF(TipodeFasar=1,Redondeo_Para_factores,2)),ROUND(MIN(E81,O$10)*L$18,IF(TipodeFasar=1,Redondeo_Para_factores,2)))))</f>
        <v/>
      </c>
      <c r="M81" s="497" t="n">
        <f aca="false">ROUND($M$16*MIN(E81,S$10),IF(TipodeFasar=1,Redondeo_Para_factores,2))</f>
        <v>0</v>
      </c>
      <c r="N81" s="499" t="str">
        <f aca="false">IF(E81=0,"",IF(E81&lt;SMDF_UMA,"ERROR SBC",IF(E81=SMDF_UMA,ROUND(CesantiaPatron*E81,IF(#NAME?,Redondeo_Para_factores,2)),ROUND(MIN(E81,O$10)*N$18,IF(TipodeFasar=1,Redondeo_Para_factores,2)))))</f>
        <v/>
      </c>
      <c r="O81" s="502" t="n">
        <f aca="false">ROUND($O$16*MIN(E81,S$10),IF(TipodeFasar=1,Redondeo_Para_factores,2))</f>
        <v>0</v>
      </c>
      <c r="P81" s="502" t="n">
        <f aca="false">ROUND(Infonavit_Total*MIN(E81,O$10),IF(TipodeFasar=1,Redondeo_Para_factores,2))</f>
        <v>0</v>
      </c>
      <c r="Q81" s="502" t="n">
        <f aca="false">ROUND(ISN_Total*MIN(E81,O$10),IF(TipodeFasar=1,Redondeo_Para_factores,2))</f>
        <v>0</v>
      </c>
      <c r="R81" s="503" t="n">
        <f aca="false">ROUND(SUM(F81+G81)+SUM(I81:Q81),IF(TipodeFasar=1,Redondeo_Para_factores,2))</f>
        <v>0</v>
      </c>
      <c r="S81" s="504" t="n">
        <f aca="false">IF(C81&gt;0,ROUND(R81/E81,Redondeo_Para_factores),0)</f>
        <v>0</v>
      </c>
    </row>
    <row r="82" customFormat="false" ht="11.25" hidden="false" customHeight="false" outlineLevel="0" collapsed="false">
      <c r="B82" s="496" t="n">
        <f aca="false">'d)Salarios'!K70</f>
        <v>0</v>
      </c>
      <c r="C82" s="497" t="n">
        <f aca="false">IF(TipodeFasar=1,'d)Salarios'!Q70,'d)Salarios'!M70)</f>
        <v>0</v>
      </c>
      <c r="D82" s="498" t="n">
        <f aca="false">IF(+C82&lt;&gt;0,FSBC_Jex,0)</f>
        <v>0</v>
      </c>
      <c r="E82" s="499" t="n">
        <f aca="false">ROUND(C82*D82,IF(TipodeFasar=1,Redondeo_Para_factores,2))</f>
        <v>0</v>
      </c>
      <c r="F82" s="500" t="n">
        <f aca="false">ROUND($F$16*MIN(E82,S$10),IF(TipodeFasar=1,Redondeo_Para_factores,2))</f>
        <v>0</v>
      </c>
      <c r="G82" s="497" t="n">
        <f aca="false">IF(E82&gt;0,ROUND(G$18*UMA,IF(TipodeFasar=1,Redondeo_Para_factores,2)),0)</f>
        <v>0</v>
      </c>
      <c r="H82" s="500" t="n">
        <f aca="false">ROUND(MAX(MIN(S$10,E82)-K$10,0),IF(TipodeFasar=1,Redondeo_Para_factores,2))</f>
        <v>0</v>
      </c>
      <c r="I82" s="500" t="n">
        <f aca="false">ROUND($I$18*H82,IF(TipodeFasar=1,Redondeo_Para_factores,2))</f>
        <v>0</v>
      </c>
      <c r="J82" s="500" t="str">
        <f aca="false">IF(E82=0,"",IF(E82&lt;SMDF_UMA,"ERROR SBC",IF(E82=SMDF_UMA,ROUND(DineroPatron*E82,IF(TipodeFasar=1,Redondeo_Para_factores,2)),ROUND($J$18*MIN(E82,S$10),IF(TipodeFasar=1,Redondeo_Para_factores,2)))))</f>
        <v/>
      </c>
      <c r="K82" s="499" t="str">
        <f aca="false">IF(E82=0,"",IF(E82&lt;SMDF_UMA,"ERROR SBC",IF(E82=SMDF_UMA,ROUND(EspeciePatron*E82,IF(TipodeFasar=1,Redondeo_Para_factores,2)),ROUND($K$18*MIN(E82,S$10),IF(TipodeFasar=1,Redondeo_Para_factores,2)))))</f>
        <v/>
      </c>
      <c r="L82" s="501" t="str">
        <f aca="false">IF(E82=0,"",IF(E82&lt;SMDF_UMA,"ERROR SBC",IF(E82=SMDF_UMA,ROUND(InvalidezPatron*E82,IF(TipodeFasar=1,Redondeo_Para_factores,2)),ROUND(MIN(E82,O$10)*L$18,IF(TipodeFasar=1,Redondeo_Para_factores,2)))))</f>
        <v/>
      </c>
      <c r="M82" s="497" t="n">
        <f aca="false">ROUND($M$16*MIN(E82,S$10),IF(TipodeFasar=1,Redondeo_Para_factores,2))</f>
        <v>0</v>
      </c>
      <c r="N82" s="499" t="str">
        <f aca="false">IF(E82=0,"",IF(E82&lt;SMDF_UMA,"ERROR SBC",IF(E82=SMDF_UMA,ROUND(CesantiaPatron*E82,IF(#NAME?,Redondeo_Para_factores,2)),ROUND(MIN(E82,O$10)*N$18,IF(TipodeFasar=1,Redondeo_Para_factores,2)))))</f>
        <v/>
      </c>
      <c r="O82" s="502" t="n">
        <f aca="false">ROUND($O$16*MIN(E82,S$10),IF(TipodeFasar=1,Redondeo_Para_factores,2))</f>
        <v>0</v>
      </c>
      <c r="P82" s="502" t="n">
        <f aca="false">ROUND(Infonavit_Total*MIN(E82,O$10),IF(TipodeFasar=1,Redondeo_Para_factores,2))</f>
        <v>0</v>
      </c>
      <c r="Q82" s="502" t="n">
        <f aca="false">ROUND(ISN_Total*MIN(E82,O$10),IF(TipodeFasar=1,Redondeo_Para_factores,2))</f>
        <v>0</v>
      </c>
      <c r="R82" s="503" t="n">
        <f aca="false">ROUND(SUM(F82+G82)+SUM(I82:Q82),IF(TipodeFasar=1,Redondeo_Para_factores,2))</f>
        <v>0</v>
      </c>
      <c r="S82" s="504" t="n">
        <f aca="false">IF(C82&gt;0,ROUND(R82/E82,Redondeo_Para_factores),0)</f>
        <v>0</v>
      </c>
    </row>
    <row r="83" customFormat="false" ht="11.25" hidden="false" customHeight="false" outlineLevel="0" collapsed="false">
      <c r="B83" s="496" t="n">
        <f aca="false">'d)Salarios'!K71</f>
        <v>0</v>
      </c>
      <c r="C83" s="497" t="n">
        <f aca="false">IF(TipodeFasar=1,'d)Salarios'!Q71,'d)Salarios'!M71)</f>
        <v>0</v>
      </c>
      <c r="D83" s="498" t="n">
        <f aca="false">IF(+C83&lt;&gt;0,FSBC_Jex,0)</f>
        <v>0</v>
      </c>
      <c r="E83" s="499" t="n">
        <f aca="false">ROUND(C83*D83,IF(TipodeFasar=1,Redondeo_Para_factores,2))</f>
        <v>0</v>
      </c>
      <c r="F83" s="500" t="n">
        <f aca="false">ROUND($F$16*MIN(E83,S$10),IF(TipodeFasar=1,Redondeo_Para_factores,2))</f>
        <v>0</v>
      </c>
      <c r="G83" s="497" t="n">
        <f aca="false">IF(E83&gt;0,ROUND(G$18*UMA,IF(TipodeFasar=1,Redondeo_Para_factores,2)),0)</f>
        <v>0</v>
      </c>
      <c r="H83" s="500" t="n">
        <f aca="false">ROUND(MAX(MIN(S$10,E83)-K$10,0),IF(TipodeFasar=1,Redondeo_Para_factores,2))</f>
        <v>0</v>
      </c>
      <c r="I83" s="500" t="n">
        <f aca="false">ROUND($I$18*H83,IF(TipodeFasar=1,Redondeo_Para_factores,2))</f>
        <v>0</v>
      </c>
      <c r="J83" s="500" t="str">
        <f aca="false">IF(E83=0,"",IF(E83&lt;SMDF_UMA,"ERROR SBC",IF(E83=SMDF_UMA,ROUND(DineroPatron*E83,IF(TipodeFasar=1,Redondeo_Para_factores,2)),ROUND($J$18*MIN(E83,S$10),IF(TipodeFasar=1,Redondeo_Para_factores,2)))))</f>
        <v/>
      </c>
      <c r="K83" s="499" t="str">
        <f aca="false">IF(E83=0,"",IF(E83&lt;SMDF_UMA,"ERROR SBC",IF(E83=SMDF_UMA,ROUND(EspeciePatron*E83,IF(TipodeFasar=1,Redondeo_Para_factores,2)),ROUND($K$18*MIN(E83,S$10),IF(TipodeFasar=1,Redondeo_Para_factores,2)))))</f>
        <v/>
      </c>
      <c r="L83" s="501" t="str">
        <f aca="false">IF(E83=0,"",IF(E83&lt;SMDF_UMA,"ERROR SBC",IF(E83=SMDF_UMA,ROUND(InvalidezPatron*E83,IF(TipodeFasar=1,Redondeo_Para_factores,2)),ROUND(MIN(E83,O$10)*L$18,IF(TipodeFasar=1,Redondeo_Para_factores,2)))))</f>
        <v/>
      </c>
      <c r="M83" s="497" t="n">
        <f aca="false">ROUND($M$16*MIN(E83,S$10),IF(TipodeFasar=1,Redondeo_Para_factores,2))</f>
        <v>0</v>
      </c>
      <c r="N83" s="499" t="str">
        <f aca="false">IF(E83=0,"",IF(E83&lt;SMDF_UMA,"ERROR SBC",IF(E83=SMDF_UMA,ROUND(CesantiaPatron*E83,IF(#NAME?,Redondeo_Para_factores,2)),ROUND(MIN(E83,O$10)*N$18,IF(TipodeFasar=1,Redondeo_Para_factores,2)))))</f>
        <v/>
      </c>
      <c r="O83" s="502" t="n">
        <f aca="false">ROUND($O$16*MIN(E83,S$10),IF(TipodeFasar=1,Redondeo_Para_factores,2))</f>
        <v>0</v>
      </c>
      <c r="P83" s="502" t="n">
        <f aca="false">ROUND(Infonavit_Total*MIN(E83,O$10),IF(TipodeFasar=1,Redondeo_Para_factores,2))</f>
        <v>0</v>
      </c>
      <c r="Q83" s="502" t="n">
        <f aca="false">ROUND(ISN_Total*MIN(E83,O$10),IF(TipodeFasar=1,Redondeo_Para_factores,2))</f>
        <v>0</v>
      </c>
      <c r="R83" s="503" t="n">
        <f aca="false">ROUND(SUM(F83+G83)+SUM(I83:Q83),IF(TipodeFasar=1,Redondeo_Para_factores,2))</f>
        <v>0</v>
      </c>
      <c r="S83" s="504" t="n">
        <f aca="false">IF(C83&gt;0,ROUND(R83/E83,Redondeo_Para_factores),0)</f>
        <v>0</v>
      </c>
    </row>
    <row r="84" customFormat="false" ht="11.25" hidden="false" customHeight="false" outlineLevel="0" collapsed="false">
      <c r="B84" s="496" t="n">
        <f aca="false">'d)Salarios'!K72</f>
        <v>0</v>
      </c>
      <c r="C84" s="497" t="n">
        <f aca="false">IF(TipodeFasar=1,'d)Salarios'!Q72,'d)Salarios'!M72)</f>
        <v>0</v>
      </c>
      <c r="D84" s="498" t="n">
        <f aca="false">IF(+C84&lt;&gt;0,FSBC_Jex,0)</f>
        <v>0</v>
      </c>
      <c r="E84" s="499" t="n">
        <f aca="false">ROUND(C84*D84,IF(TipodeFasar=1,Redondeo_Para_factores,2))</f>
        <v>0</v>
      </c>
      <c r="F84" s="500" t="n">
        <f aca="false">ROUND($F$16*MIN(E84,S$10),IF(TipodeFasar=1,Redondeo_Para_factores,2))</f>
        <v>0</v>
      </c>
      <c r="G84" s="497" t="n">
        <f aca="false">IF(E84&gt;0,ROUND(G$18*UMA,IF(TipodeFasar=1,Redondeo_Para_factores,2)),0)</f>
        <v>0</v>
      </c>
      <c r="H84" s="500" t="n">
        <f aca="false">ROUND(MAX(MIN(S$10,E84)-K$10,0),IF(TipodeFasar=1,Redondeo_Para_factores,2))</f>
        <v>0</v>
      </c>
      <c r="I84" s="500" t="n">
        <f aca="false">ROUND($I$18*H84,IF(TipodeFasar=1,Redondeo_Para_factores,2))</f>
        <v>0</v>
      </c>
      <c r="J84" s="500" t="str">
        <f aca="false">IF(E84=0,"",IF(E84&lt;SMDF_UMA,"ERROR SBC",IF(E84=SMDF_UMA,ROUND(DineroPatron*E84,IF(TipodeFasar=1,Redondeo_Para_factores,2)),ROUND($J$18*MIN(E84,S$10),IF(TipodeFasar=1,Redondeo_Para_factores,2)))))</f>
        <v/>
      </c>
      <c r="K84" s="499" t="str">
        <f aca="false">IF(E84=0,"",IF(E84&lt;SMDF_UMA,"ERROR SBC",IF(E84=SMDF_UMA,ROUND(EspeciePatron*E84,IF(TipodeFasar=1,Redondeo_Para_factores,2)),ROUND($K$18*MIN(E84,S$10),IF(TipodeFasar=1,Redondeo_Para_factores,2)))))</f>
        <v/>
      </c>
      <c r="L84" s="501" t="str">
        <f aca="false">IF(E84=0,"",IF(E84&lt;SMDF_UMA,"ERROR SBC",IF(E84=SMDF_UMA,ROUND(InvalidezPatron*E84,IF(TipodeFasar=1,Redondeo_Para_factores,2)),ROUND(MIN(E84,O$10)*L$18,IF(TipodeFasar=1,Redondeo_Para_factores,2)))))</f>
        <v/>
      </c>
      <c r="M84" s="497" t="n">
        <f aca="false">ROUND($M$16*MIN(E84,S$10),IF(TipodeFasar=1,Redondeo_Para_factores,2))</f>
        <v>0</v>
      </c>
      <c r="N84" s="499" t="str">
        <f aca="false">IF(E84=0,"",IF(E84&lt;SMDF_UMA,"ERROR SBC",IF(E84=SMDF_UMA,ROUND(CesantiaPatron*E84,IF(#NAME?,Redondeo_Para_factores,2)),ROUND(MIN(E84,O$10)*N$18,IF(TipodeFasar=1,Redondeo_Para_factores,2)))))</f>
        <v/>
      </c>
      <c r="O84" s="502" t="n">
        <f aca="false">ROUND($O$16*MIN(E84,S$10),IF(TipodeFasar=1,Redondeo_Para_factores,2))</f>
        <v>0</v>
      </c>
      <c r="P84" s="502" t="n">
        <f aca="false">ROUND(Infonavit_Total*MIN(E84,O$10),IF(TipodeFasar=1,Redondeo_Para_factores,2))</f>
        <v>0</v>
      </c>
      <c r="Q84" s="502" t="n">
        <f aca="false">ROUND(ISN_Total*MIN(E84,O$10),IF(TipodeFasar=1,Redondeo_Para_factores,2))</f>
        <v>0</v>
      </c>
      <c r="R84" s="503" t="n">
        <f aca="false">ROUND(SUM(F84+G84)+SUM(I84:Q84),IF(TipodeFasar=1,Redondeo_Para_factores,2))</f>
        <v>0</v>
      </c>
      <c r="S84" s="504" t="n">
        <f aca="false">IF(C84&gt;0,ROUND(R84/E84,Redondeo_Para_factores),0)</f>
        <v>0</v>
      </c>
    </row>
    <row r="85" customFormat="false" ht="11.25" hidden="false" customHeight="false" outlineLevel="0" collapsed="false">
      <c r="B85" s="496" t="n">
        <f aca="false">'d)Salarios'!K73</f>
        <v>0</v>
      </c>
      <c r="C85" s="497" t="n">
        <f aca="false">IF(TipodeFasar=1,'d)Salarios'!Q73,'d)Salarios'!M73)</f>
        <v>0</v>
      </c>
      <c r="D85" s="498" t="n">
        <f aca="false">IF(+C85&lt;&gt;0,FSBC_Jex,0)</f>
        <v>0</v>
      </c>
      <c r="E85" s="499" t="n">
        <f aca="false">ROUND(C85*D85,IF(TipodeFasar=1,Redondeo_Para_factores,2))</f>
        <v>0</v>
      </c>
      <c r="F85" s="500" t="n">
        <f aca="false">ROUND($F$16*MIN(E85,S$10),IF(TipodeFasar=1,Redondeo_Para_factores,2))</f>
        <v>0</v>
      </c>
      <c r="G85" s="497" t="n">
        <f aca="false">IF(E85&gt;0,ROUND(G$18*UMA,IF(TipodeFasar=1,Redondeo_Para_factores,2)),0)</f>
        <v>0</v>
      </c>
      <c r="H85" s="500" t="n">
        <f aca="false">ROUND(MAX(MIN(S$10,E85)-K$10,0),IF(TipodeFasar=1,Redondeo_Para_factores,2))</f>
        <v>0</v>
      </c>
      <c r="I85" s="500" t="n">
        <f aca="false">ROUND($I$18*H85,IF(TipodeFasar=1,Redondeo_Para_factores,2))</f>
        <v>0</v>
      </c>
      <c r="J85" s="500" t="str">
        <f aca="false">IF(E85=0,"",IF(E85&lt;SMDF_UMA,"ERROR SBC",IF(E85=SMDF_UMA,ROUND(DineroPatron*E85,IF(TipodeFasar=1,Redondeo_Para_factores,2)),ROUND($J$18*MIN(E85,S$10),IF(TipodeFasar=1,Redondeo_Para_factores,2)))))</f>
        <v/>
      </c>
      <c r="K85" s="499" t="str">
        <f aca="false">IF(E85=0,"",IF(E85&lt;SMDF_UMA,"ERROR SBC",IF(E85=SMDF_UMA,ROUND(EspeciePatron*E85,IF(TipodeFasar=1,Redondeo_Para_factores,2)),ROUND($K$18*MIN(E85,S$10),IF(TipodeFasar=1,Redondeo_Para_factores,2)))))</f>
        <v/>
      </c>
      <c r="L85" s="501" t="str">
        <f aca="false">IF(E85=0,"",IF(E85&lt;SMDF_UMA,"ERROR SBC",IF(E85=SMDF_UMA,ROUND(InvalidezPatron*E85,IF(TipodeFasar=1,Redondeo_Para_factores,2)),ROUND(MIN(E85,O$10)*L$18,IF(TipodeFasar=1,Redondeo_Para_factores,2)))))</f>
        <v/>
      </c>
      <c r="M85" s="497" t="n">
        <f aca="false">ROUND($M$16*MIN(E85,S$10),IF(TipodeFasar=1,Redondeo_Para_factores,2))</f>
        <v>0</v>
      </c>
      <c r="N85" s="499" t="str">
        <f aca="false">IF(E85=0,"",IF(E85&lt;SMDF_UMA,"ERROR SBC",IF(E85=SMDF_UMA,ROUND(CesantiaPatron*E85,IF(#NAME?,Redondeo_Para_factores,2)),ROUND(MIN(E85,O$10)*N$18,IF(TipodeFasar=1,Redondeo_Para_factores,2)))))</f>
        <v/>
      </c>
      <c r="O85" s="502" t="n">
        <f aca="false">ROUND($O$16*MIN(E85,S$10),IF(TipodeFasar=1,Redondeo_Para_factores,2))</f>
        <v>0</v>
      </c>
      <c r="P85" s="502" t="n">
        <f aca="false">ROUND(Infonavit_Total*MIN(E85,O$10),IF(TipodeFasar=1,Redondeo_Para_factores,2))</f>
        <v>0</v>
      </c>
      <c r="Q85" s="502" t="n">
        <f aca="false">ROUND(ISN_Total*MIN(E85,O$10),IF(TipodeFasar=1,Redondeo_Para_factores,2))</f>
        <v>0</v>
      </c>
      <c r="R85" s="503" t="n">
        <f aca="false">ROUND(SUM(F85+G85)+SUM(I85:Q85),IF(TipodeFasar=1,Redondeo_Para_factores,2))</f>
        <v>0</v>
      </c>
      <c r="S85" s="504" t="n">
        <f aca="false">IF(C85&gt;0,ROUND(R85/E85,Redondeo_Para_factores),0)</f>
        <v>0</v>
      </c>
    </row>
    <row r="86" customFormat="false" ht="11.25" hidden="false" customHeight="false" outlineLevel="0" collapsed="false">
      <c r="B86" s="496" t="n">
        <f aca="false">'d)Salarios'!K74</f>
        <v>0</v>
      </c>
      <c r="C86" s="497" t="n">
        <f aca="false">IF(TipodeFasar=1,'d)Salarios'!Q74,'d)Salarios'!M74)</f>
        <v>0</v>
      </c>
      <c r="D86" s="498" t="n">
        <f aca="false">IF(+C86&lt;&gt;0,FSBC_Jex,0)</f>
        <v>0</v>
      </c>
      <c r="E86" s="499" t="n">
        <f aca="false">ROUND(C86*D86,IF(TipodeFasar=1,Redondeo_Para_factores,2))</f>
        <v>0</v>
      </c>
      <c r="F86" s="500" t="n">
        <f aca="false">ROUND($F$16*MIN(E86,S$10),IF(TipodeFasar=1,Redondeo_Para_factores,2))</f>
        <v>0</v>
      </c>
      <c r="G86" s="497" t="n">
        <f aca="false">IF(E86&gt;0,ROUND(G$18*UMA,IF(TipodeFasar=1,Redondeo_Para_factores,2)),0)</f>
        <v>0</v>
      </c>
      <c r="H86" s="500" t="n">
        <f aca="false">ROUND(MAX(MIN(S$10,E86)-K$10,0),IF(TipodeFasar=1,Redondeo_Para_factores,2))</f>
        <v>0</v>
      </c>
      <c r="I86" s="500" t="n">
        <f aca="false">ROUND($I$18*H86,IF(TipodeFasar=1,Redondeo_Para_factores,2))</f>
        <v>0</v>
      </c>
      <c r="J86" s="500" t="str">
        <f aca="false">IF(E86=0,"",IF(E86&lt;SMDF_UMA,"ERROR SBC",IF(E86=SMDF_UMA,ROUND(DineroPatron*E86,IF(TipodeFasar=1,Redondeo_Para_factores,2)),ROUND($J$18*MIN(E86,S$10),IF(TipodeFasar=1,Redondeo_Para_factores,2)))))</f>
        <v/>
      </c>
      <c r="K86" s="499" t="str">
        <f aca="false">IF(E86=0,"",IF(E86&lt;SMDF_UMA,"ERROR SBC",IF(E86=SMDF_UMA,ROUND(EspeciePatron*E86,IF(TipodeFasar=1,Redondeo_Para_factores,2)),ROUND($K$18*MIN(E86,S$10),IF(TipodeFasar=1,Redondeo_Para_factores,2)))))</f>
        <v/>
      </c>
      <c r="L86" s="501" t="str">
        <f aca="false">IF(E86=0,"",IF(E86&lt;SMDF_UMA,"ERROR SBC",IF(E86=SMDF_UMA,ROUND(InvalidezPatron*E86,IF(TipodeFasar=1,Redondeo_Para_factores,2)),ROUND(MIN(E86,O$10)*L$18,IF(TipodeFasar=1,Redondeo_Para_factores,2)))))</f>
        <v/>
      </c>
      <c r="M86" s="497" t="n">
        <f aca="false">ROUND($M$16*MIN(E86,S$10),IF(TipodeFasar=1,Redondeo_Para_factores,2))</f>
        <v>0</v>
      </c>
      <c r="N86" s="499" t="str">
        <f aca="false">IF(E86=0,"",IF(E86&lt;SMDF_UMA,"ERROR SBC",IF(E86=SMDF_UMA,ROUND(CesantiaPatron*E86,IF(#NAME?,Redondeo_Para_factores,2)),ROUND(MIN(E86,O$10)*N$18,IF(TipodeFasar=1,Redondeo_Para_factores,2)))))</f>
        <v/>
      </c>
      <c r="O86" s="502" t="n">
        <f aca="false">ROUND($O$16*MIN(E86,S$10),IF(TipodeFasar=1,Redondeo_Para_factores,2))</f>
        <v>0</v>
      </c>
      <c r="P86" s="502" t="n">
        <f aca="false">ROUND(Infonavit_Total*MIN(E86,O$10),IF(TipodeFasar=1,Redondeo_Para_factores,2))</f>
        <v>0</v>
      </c>
      <c r="Q86" s="502" t="n">
        <f aca="false">ROUND(ISN_Total*MIN(E86,O$10),IF(TipodeFasar=1,Redondeo_Para_factores,2))</f>
        <v>0</v>
      </c>
      <c r="R86" s="503" t="n">
        <f aca="false">ROUND(SUM(F86+G86)+SUM(I86:Q86),IF(TipodeFasar=1,Redondeo_Para_factores,2))</f>
        <v>0</v>
      </c>
      <c r="S86" s="504" t="n">
        <f aca="false">IF(C86&gt;0,ROUND(R86/E86,Redondeo_Para_factores),0)</f>
        <v>0</v>
      </c>
    </row>
    <row r="87" customFormat="false" ht="11.25" hidden="false" customHeight="false" outlineLevel="0" collapsed="false">
      <c r="B87" s="496" t="n">
        <f aca="false">'d)Salarios'!K75</f>
        <v>0</v>
      </c>
      <c r="C87" s="497" t="n">
        <f aca="false">IF(TipodeFasar=1,'d)Salarios'!Q75,'d)Salarios'!M75)</f>
        <v>0</v>
      </c>
      <c r="D87" s="498" t="n">
        <f aca="false">IF(+C87&lt;&gt;0,FSBC_Jex,0)</f>
        <v>0</v>
      </c>
      <c r="E87" s="499" t="n">
        <f aca="false">ROUND(C87*D87,IF(TipodeFasar=1,Redondeo_Para_factores,2))</f>
        <v>0</v>
      </c>
      <c r="F87" s="500" t="n">
        <f aca="false">ROUND($F$16*MIN(E87,S$10),IF(TipodeFasar=1,Redondeo_Para_factores,2))</f>
        <v>0</v>
      </c>
      <c r="G87" s="497" t="n">
        <f aca="false">IF(E87&gt;0,ROUND(G$18*UMA,IF(TipodeFasar=1,Redondeo_Para_factores,2)),0)</f>
        <v>0</v>
      </c>
      <c r="H87" s="500" t="n">
        <f aca="false">ROUND(MAX(MIN(S$10,E87)-K$10,0),IF(TipodeFasar=1,Redondeo_Para_factores,2))</f>
        <v>0</v>
      </c>
      <c r="I87" s="500" t="n">
        <f aca="false">ROUND($I$18*H87,IF(TipodeFasar=1,Redondeo_Para_factores,2))</f>
        <v>0</v>
      </c>
      <c r="J87" s="500" t="str">
        <f aca="false">IF(E87=0,"",IF(E87&lt;SMDF_UMA,"ERROR SBC",IF(E87=SMDF_UMA,ROUND(DineroPatron*E87,IF(TipodeFasar=1,Redondeo_Para_factores,2)),ROUND($J$18*MIN(E87,S$10),IF(TipodeFasar=1,Redondeo_Para_factores,2)))))</f>
        <v/>
      </c>
      <c r="K87" s="499" t="str">
        <f aca="false">IF(E87=0,"",IF(E87&lt;SMDF_UMA,"ERROR SBC",IF(E87=SMDF_UMA,ROUND(EspeciePatron*E87,IF(TipodeFasar=1,Redondeo_Para_factores,2)),ROUND($K$18*MIN(E87,S$10),IF(TipodeFasar=1,Redondeo_Para_factores,2)))))</f>
        <v/>
      </c>
      <c r="L87" s="501" t="str">
        <f aca="false">IF(E87=0,"",IF(E87&lt;SMDF_UMA,"ERROR SBC",IF(E87=SMDF_UMA,ROUND(InvalidezPatron*E87,IF(TipodeFasar=1,Redondeo_Para_factores,2)),ROUND(MIN(E87,O$10)*L$18,IF(TipodeFasar=1,Redondeo_Para_factores,2)))))</f>
        <v/>
      </c>
      <c r="M87" s="497" t="n">
        <f aca="false">ROUND($M$16*MIN(E87,S$10),IF(TipodeFasar=1,Redondeo_Para_factores,2))</f>
        <v>0</v>
      </c>
      <c r="N87" s="499" t="str">
        <f aca="false">IF(E87=0,"",IF(E87&lt;SMDF_UMA,"ERROR SBC",IF(E87=SMDF_UMA,ROUND(CesantiaPatron*E87,IF(#NAME?,Redondeo_Para_factores,2)),ROUND(MIN(E87,O$10)*N$18,IF(TipodeFasar=1,Redondeo_Para_factores,2)))))</f>
        <v/>
      </c>
      <c r="O87" s="502" t="n">
        <f aca="false">ROUND($O$16*MIN(E87,S$10),IF(TipodeFasar=1,Redondeo_Para_factores,2))</f>
        <v>0</v>
      </c>
      <c r="P87" s="502" t="n">
        <f aca="false">ROUND(Infonavit_Total*MIN(E87,O$10),IF(TipodeFasar=1,Redondeo_Para_factores,2))</f>
        <v>0</v>
      </c>
      <c r="Q87" s="502" t="n">
        <f aca="false">ROUND(ISN_Total*MIN(E87,O$10),IF(TipodeFasar=1,Redondeo_Para_factores,2))</f>
        <v>0</v>
      </c>
      <c r="R87" s="503" t="n">
        <f aca="false">ROUND(SUM(F87+G87)+SUM(I87:Q87),IF(TipodeFasar=1,Redondeo_Para_factores,2))</f>
        <v>0</v>
      </c>
      <c r="S87" s="504" t="n">
        <f aca="false">IF(C87&gt;0,ROUND(R87/E87,Redondeo_Para_factores),0)</f>
        <v>0</v>
      </c>
    </row>
    <row r="88" customFormat="false" ht="11.25" hidden="false" customHeight="false" outlineLevel="0" collapsed="false">
      <c r="B88" s="496" t="n">
        <f aca="false">'d)Salarios'!K76</f>
        <v>0</v>
      </c>
      <c r="C88" s="497" t="n">
        <f aca="false">IF(TipodeFasar=1,'d)Salarios'!Q76,'d)Salarios'!M76)</f>
        <v>0</v>
      </c>
      <c r="D88" s="498" t="n">
        <f aca="false">IF(+C88&lt;&gt;0,FSBC_Jex,0)</f>
        <v>0</v>
      </c>
      <c r="E88" s="499" t="n">
        <f aca="false">ROUND(C88*D88,IF(TipodeFasar=1,Redondeo_Para_factores,2))</f>
        <v>0</v>
      </c>
      <c r="F88" s="500" t="n">
        <f aca="false">ROUND($F$16*MIN(E88,S$10),IF(TipodeFasar=1,Redondeo_Para_factores,2))</f>
        <v>0</v>
      </c>
      <c r="G88" s="497" t="n">
        <f aca="false">IF(E88&gt;0,ROUND(G$18*UMA,IF(TipodeFasar=1,Redondeo_Para_factores,2)),0)</f>
        <v>0</v>
      </c>
      <c r="H88" s="500" t="n">
        <f aca="false">ROUND(MAX(MIN(S$10,E88)-K$10,0),IF(TipodeFasar=1,Redondeo_Para_factores,2))</f>
        <v>0</v>
      </c>
      <c r="I88" s="500" t="n">
        <f aca="false">ROUND($I$18*H88,IF(TipodeFasar=1,Redondeo_Para_factores,2))</f>
        <v>0</v>
      </c>
      <c r="J88" s="500" t="str">
        <f aca="false">IF(E88=0,"",IF(E88&lt;SMDF_UMA,"ERROR SBC",IF(E88=SMDF_UMA,ROUND(DineroPatron*E88,IF(TipodeFasar=1,Redondeo_Para_factores,2)),ROUND($J$18*MIN(E88,S$10),IF(TipodeFasar=1,Redondeo_Para_factores,2)))))</f>
        <v/>
      </c>
      <c r="K88" s="499" t="str">
        <f aca="false">IF(E88=0,"",IF(E88&lt;SMDF_UMA,"ERROR SBC",IF(E88=SMDF_UMA,ROUND(EspeciePatron*E88,IF(TipodeFasar=1,Redondeo_Para_factores,2)),ROUND($K$18*MIN(E88,S$10),IF(TipodeFasar=1,Redondeo_Para_factores,2)))))</f>
        <v/>
      </c>
      <c r="L88" s="501" t="str">
        <f aca="false">IF(E88=0,"",IF(E88&lt;SMDF_UMA,"ERROR SBC",IF(E88=SMDF_UMA,ROUND(InvalidezPatron*E88,IF(TipodeFasar=1,Redondeo_Para_factores,2)),ROUND(MIN(E88,O$10)*L$18,IF(TipodeFasar=1,Redondeo_Para_factores,2)))))</f>
        <v/>
      </c>
      <c r="M88" s="497" t="n">
        <f aca="false">ROUND($M$16*MIN(E88,S$10),IF(TipodeFasar=1,Redondeo_Para_factores,2))</f>
        <v>0</v>
      </c>
      <c r="N88" s="499" t="str">
        <f aca="false">IF(E88=0,"",IF(E88&lt;SMDF_UMA,"ERROR SBC",IF(E88=SMDF_UMA,ROUND(CesantiaPatron*E88,IF(#NAME?,Redondeo_Para_factores,2)),ROUND(MIN(E88,O$10)*N$18,IF(TipodeFasar=1,Redondeo_Para_factores,2)))))</f>
        <v/>
      </c>
      <c r="O88" s="502" t="n">
        <f aca="false">ROUND($O$16*MIN(E88,S$10),IF(TipodeFasar=1,Redondeo_Para_factores,2))</f>
        <v>0</v>
      </c>
      <c r="P88" s="502" t="n">
        <f aca="false">ROUND(Infonavit_Total*MIN(E88,O$10),IF(TipodeFasar=1,Redondeo_Para_factores,2))</f>
        <v>0</v>
      </c>
      <c r="Q88" s="502" t="n">
        <f aca="false">ROUND(ISN_Total*MIN(E88,O$10),IF(TipodeFasar=1,Redondeo_Para_factores,2))</f>
        <v>0</v>
      </c>
      <c r="R88" s="503" t="n">
        <f aca="false">ROUND(SUM(F88+G88)+SUM(I88:Q88),IF(TipodeFasar=1,Redondeo_Para_factores,2))</f>
        <v>0</v>
      </c>
      <c r="S88" s="504" t="n">
        <f aca="false">IF(C88&gt;0,ROUND(R88/E88,Redondeo_Para_factores),0)</f>
        <v>0</v>
      </c>
    </row>
    <row r="89" customFormat="false" ht="11.25" hidden="false" customHeight="false" outlineLevel="0" collapsed="false">
      <c r="B89" s="496" t="n">
        <f aca="false">'d)Salarios'!K77</f>
        <v>0</v>
      </c>
      <c r="C89" s="497" t="n">
        <f aca="false">IF(TipodeFasar=1,'d)Salarios'!Q77,'d)Salarios'!M77)</f>
        <v>0</v>
      </c>
      <c r="D89" s="498" t="n">
        <f aca="false">IF(+C89&lt;&gt;0,FSBC_Jex,0)</f>
        <v>0</v>
      </c>
      <c r="E89" s="499" t="n">
        <f aca="false">ROUND(C89*D89,IF(TipodeFasar=1,Redondeo_Para_factores,2))</f>
        <v>0</v>
      </c>
      <c r="F89" s="500" t="n">
        <f aca="false">ROUND($F$16*MIN(E89,S$10),IF(TipodeFasar=1,Redondeo_Para_factores,2))</f>
        <v>0</v>
      </c>
      <c r="G89" s="497" t="n">
        <f aca="false">IF(E89&gt;0,ROUND(G$18*UMA,IF(TipodeFasar=1,Redondeo_Para_factores,2)),0)</f>
        <v>0</v>
      </c>
      <c r="H89" s="500" t="n">
        <f aca="false">ROUND(MAX(MIN(S$10,E89)-K$10,0),IF(TipodeFasar=1,Redondeo_Para_factores,2))</f>
        <v>0</v>
      </c>
      <c r="I89" s="500" t="n">
        <f aca="false">ROUND($I$18*H89,IF(TipodeFasar=1,Redondeo_Para_factores,2))</f>
        <v>0</v>
      </c>
      <c r="J89" s="500" t="str">
        <f aca="false">IF(E89=0,"",IF(E89&lt;SMDF_UMA,"ERROR SBC",IF(E89=SMDF_UMA,ROUND(DineroPatron*E89,IF(TipodeFasar=1,Redondeo_Para_factores,2)),ROUND($J$18*MIN(E89,S$10),IF(TipodeFasar=1,Redondeo_Para_factores,2)))))</f>
        <v/>
      </c>
      <c r="K89" s="499" t="str">
        <f aca="false">IF(E89=0,"",IF(E89&lt;SMDF_UMA,"ERROR SBC",IF(E89=SMDF_UMA,ROUND(EspeciePatron*E89,IF(TipodeFasar=1,Redondeo_Para_factores,2)),ROUND($K$18*MIN(E89,S$10),IF(TipodeFasar=1,Redondeo_Para_factores,2)))))</f>
        <v/>
      </c>
      <c r="L89" s="501" t="str">
        <f aca="false">IF(E89=0,"",IF(E89&lt;SMDF_UMA,"ERROR SBC",IF(E89=SMDF_UMA,ROUND(InvalidezPatron*E89,IF(TipodeFasar=1,Redondeo_Para_factores,2)),ROUND(MIN(E89,O$10)*L$18,IF(TipodeFasar=1,Redondeo_Para_factores,2)))))</f>
        <v/>
      </c>
      <c r="M89" s="497" t="n">
        <f aca="false">ROUND($M$16*MIN(E89,S$10),IF(TipodeFasar=1,Redondeo_Para_factores,2))</f>
        <v>0</v>
      </c>
      <c r="N89" s="499" t="str">
        <f aca="false">IF(E89=0,"",IF(E89&lt;SMDF_UMA,"ERROR SBC",IF(E89=SMDF_UMA,ROUND(CesantiaPatron*E89,IF(#NAME?,Redondeo_Para_factores,2)),ROUND(MIN(E89,O$10)*N$18,IF(TipodeFasar=1,Redondeo_Para_factores,2)))))</f>
        <v/>
      </c>
      <c r="O89" s="502" t="n">
        <f aca="false">ROUND($O$16*MIN(E89,S$10),IF(TipodeFasar=1,Redondeo_Para_factores,2))</f>
        <v>0</v>
      </c>
      <c r="P89" s="502" t="n">
        <f aca="false">ROUND(Infonavit_Total*MIN(E89,O$10),IF(TipodeFasar=1,Redondeo_Para_factores,2))</f>
        <v>0</v>
      </c>
      <c r="Q89" s="502" t="n">
        <f aca="false">ROUND(ISN_Total*MIN(E89,O$10),IF(TipodeFasar=1,Redondeo_Para_factores,2))</f>
        <v>0</v>
      </c>
      <c r="R89" s="503" t="n">
        <f aca="false">ROUND(SUM(F89+G89)+SUM(I89:Q89),IF(TipodeFasar=1,Redondeo_Para_factores,2))</f>
        <v>0</v>
      </c>
      <c r="S89" s="504" t="n">
        <f aca="false">IF(C89&gt;0,ROUND(R89/E89,Redondeo_Para_factores),0)</f>
        <v>0</v>
      </c>
    </row>
    <row r="90" customFormat="false" ht="11.25" hidden="false" customHeight="false" outlineLevel="0" collapsed="false">
      <c r="B90" s="496" t="n">
        <f aca="false">'d)Salarios'!K78</f>
        <v>0</v>
      </c>
      <c r="C90" s="497" t="n">
        <f aca="false">IF(TipodeFasar=1,'d)Salarios'!Q78,'d)Salarios'!M78)</f>
        <v>0</v>
      </c>
      <c r="D90" s="498" t="n">
        <f aca="false">IF(+C90&lt;&gt;0,FSBC_Jex,0)</f>
        <v>0</v>
      </c>
      <c r="E90" s="499" t="n">
        <f aca="false">ROUND(C90*D90,IF(TipodeFasar=1,Redondeo_Para_factores,2))</f>
        <v>0</v>
      </c>
      <c r="F90" s="500" t="n">
        <f aca="false">ROUND($F$16*MIN(E90,S$10),IF(TipodeFasar=1,Redondeo_Para_factores,2))</f>
        <v>0</v>
      </c>
      <c r="G90" s="497" t="n">
        <f aca="false">IF(E90&gt;0,ROUND(G$18*UMA,IF(TipodeFasar=1,Redondeo_Para_factores,2)),0)</f>
        <v>0</v>
      </c>
      <c r="H90" s="500" t="n">
        <f aca="false">ROUND(MAX(MIN(S$10,E90)-K$10,0),IF(TipodeFasar=1,Redondeo_Para_factores,2))</f>
        <v>0</v>
      </c>
      <c r="I90" s="500" t="n">
        <f aca="false">ROUND($I$18*H90,IF(TipodeFasar=1,Redondeo_Para_factores,2))</f>
        <v>0</v>
      </c>
      <c r="J90" s="500" t="str">
        <f aca="false">IF(E90=0,"",IF(E90&lt;SMDF_UMA,"ERROR SBC",IF(E90=SMDF_UMA,ROUND(DineroPatron*E90,IF(TipodeFasar=1,Redondeo_Para_factores,2)),ROUND($J$18*MIN(E90,S$10),IF(TipodeFasar=1,Redondeo_Para_factores,2)))))</f>
        <v/>
      </c>
      <c r="K90" s="499" t="str">
        <f aca="false">IF(E90=0,"",IF(E90&lt;SMDF_UMA,"ERROR SBC",IF(E90=SMDF_UMA,ROUND(EspeciePatron*E90,IF(TipodeFasar=1,Redondeo_Para_factores,2)),ROUND($K$18*MIN(E90,S$10),IF(TipodeFasar=1,Redondeo_Para_factores,2)))))</f>
        <v/>
      </c>
      <c r="L90" s="501" t="str">
        <f aca="false">IF(E90=0,"",IF(E90&lt;SMDF_UMA,"ERROR SBC",IF(E90=SMDF_UMA,ROUND(InvalidezPatron*E90,IF(TipodeFasar=1,Redondeo_Para_factores,2)),ROUND(MIN(E90,O$10)*L$18,IF(TipodeFasar=1,Redondeo_Para_factores,2)))))</f>
        <v/>
      </c>
      <c r="M90" s="497" t="n">
        <f aca="false">ROUND($M$16*MIN(E90,S$10),IF(TipodeFasar=1,Redondeo_Para_factores,2))</f>
        <v>0</v>
      </c>
      <c r="N90" s="499" t="str">
        <f aca="false">IF(E90=0,"",IF(E90&lt;SMDF_UMA,"ERROR SBC",IF(E90=SMDF_UMA,ROUND(CesantiaPatron*E90,IF(#NAME?,Redondeo_Para_factores,2)),ROUND(MIN(E90,O$10)*N$18,IF(TipodeFasar=1,Redondeo_Para_factores,2)))))</f>
        <v/>
      </c>
      <c r="O90" s="502" t="n">
        <f aca="false">ROUND($O$16*MIN(E90,S$10),IF(TipodeFasar=1,Redondeo_Para_factores,2))</f>
        <v>0</v>
      </c>
      <c r="P90" s="502" t="n">
        <f aca="false">ROUND(Infonavit_Total*MIN(E90,O$10),IF(TipodeFasar=1,Redondeo_Para_factores,2))</f>
        <v>0</v>
      </c>
      <c r="Q90" s="502" t="n">
        <f aca="false">ROUND(ISN_Total*MIN(E90,O$10),IF(TipodeFasar=1,Redondeo_Para_factores,2))</f>
        <v>0</v>
      </c>
      <c r="R90" s="503" t="n">
        <f aca="false">ROUND(SUM(F90+G90)+SUM(I90:Q90),IF(TipodeFasar=1,Redondeo_Para_factores,2))</f>
        <v>0</v>
      </c>
      <c r="S90" s="504" t="n">
        <f aca="false">IF(C90&gt;0,ROUND(R90/E90,Redondeo_Para_factores),0)</f>
        <v>0</v>
      </c>
    </row>
    <row r="91" customFormat="false" ht="11.25" hidden="false" customHeight="false" outlineLevel="0" collapsed="false">
      <c r="B91" s="496" t="n">
        <f aca="false">'d)Salarios'!K79</f>
        <v>0</v>
      </c>
      <c r="C91" s="497" t="n">
        <f aca="false">IF(TipodeFasar=1,'d)Salarios'!Q79,'d)Salarios'!M79)</f>
        <v>0</v>
      </c>
      <c r="D91" s="498" t="n">
        <f aca="false">IF(+C91&lt;&gt;0,FSBC_Jex,0)</f>
        <v>0</v>
      </c>
      <c r="E91" s="499" t="n">
        <f aca="false">ROUND(C91*D91,IF(TipodeFasar=1,Redondeo_Para_factores,2))</f>
        <v>0</v>
      </c>
      <c r="F91" s="500" t="n">
        <f aca="false">ROUND($F$16*MIN(E91,S$10),IF(TipodeFasar=1,Redondeo_Para_factores,2))</f>
        <v>0</v>
      </c>
      <c r="G91" s="497" t="n">
        <f aca="false">IF(E91&gt;0,ROUND(G$18*UMA,IF(TipodeFasar=1,Redondeo_Para_factores,2)),0)</f>
        <v>0</v>
      </c>
      <c r="H91" s="500" t="n">
        <f aca="false">ROUND(MAX(MIN(S$10,E91)-K$10,0),IF(TipodeFasar=1,Redondeo_Para_factores,2))</f>
        <v>0</v>
      </c>
      <c r="I91" s="500" t="n">
        <f aca="false">ROUND($I$18*H91,IF(TipodeFasar=1,Redondeo_Para_factores,2))</f>
        <v>0</v>
      </c>
      <c r="J91" s="500" t="str">
        <f aca="false">IF(E91=0,"",IF(E91&lt;SMDF_UMA,"ERROR SBC",IF(E91=SMDF_UMA,ROUND(DineroPatron*E91,IF(TipodeFasar=1,Redondeo_Para_factores,2)),ROUND($J$18*MIN(E91,S$10),IF(TipodeFasar=1,Redondeo_Para_factores,2)))))</f>
        <v/>
      </c>
      <c r="K91" s="499" t="str">
        <f aca="false">IF(E91=0,"",IF(E91&lt;SMDF_UMA,"ERROR SBC",IF(E91=SMDF_UMA,ROUND(EspeciePatron*E91,IF(TipodeFasar=1,Redondeo_Para_factores,2)),ROUND($K$18*MIN(E91,S$10),IF(TipodeFasar=1,Redondeo_Para_factores,2)))))</f>
        <v/>
      </c>
      <c r="L91" s="501" t="str">
        <f aca="false">IF(E91=0,"",IF(E91&lt;SMDF_UMA,"ERROR SBC",IF(E91=SMDF_UMA,ROUND(InvalidezPatron*E91,IF(TipodeFasar=1,Redondeo_Para_factores,2)),ROUND(MIN(E91,O$10)*L$18,IF(TipodeFasar=1,Redondeo_Para_factores,2)))))</f>
        <v/>
      </c>
      <c r="M91" s="497" t="n">
        <f aca="false">ROUND($M$16*MIN(E91,S$10),IF(TipodeFasar=1,Redondeo_Para_factores,2))</f>
        <v>0</v>
      </c>
      <c r="N91" s="499" t="str">
        <f aca="false">IF(E91=0,"",IF(E91&lt;SMDF_UMA,"ERROR SBC",IF(E91=SMDF_UMA,ROUND(CesantiaPatron*E91,IF(#NAME?,Redondeo_Para_factores,2)),ROUND(MIN(E91,O$10)*N$18,IF(TipodeFasar=1,Redondeo_Para_factores,2)))))</f>
        <v/>
      </c>
      <c r="O91" s="502" t="n">
        <f aca="false">ROUND($O$16*MIN(E91,S$10),IF(TipodeFasar=1,Redondeo_Para_factores,2))</f>
        <v>0</v>
      </c>
      <c r="P91" s="502" t="n">
        <f aca="false">ROUND(Infonavit_Total*MIN(E91,O$10),IF(TipodeFasar=1,Redondeo_Para_factores,2))</f>
        <v>0</v>
      </c>
      <c r="Q91" s="502" t="n">
        <f aca="false">ROUND(ISN_Total*MIN(E91,O$10),IF(TipodeFasar=1,Redondeo_Para_factores,2))</f>
        <v>0</v>
      </c>
      <c r="R91" s="503" t="n">
        <f aca="false">ROUND(SUM(F91+G91)+SUM(I91:Q91),IF(TipodeFasar=1,Redondeo_Para_factores,2))</f>
        <v>0</v>
      </c>
      <c r="S91" s="504" t="n">
        <f aca="false">IF(C91&gt;0,ROUND(R91/E91,Redondeo_Para_factores),0)</f>
        <v>0</v>
      </c>
    </row>
    <row r="92" customFormat="false" ht="11.25" hidden="false" customHeight="false" outlineLevel="0" collapsed="false">
      <c r="B92" s="496" t="n">
        <f aca="false">'d)Salarios'!K80</f>
        <v>0</v>
      </c>
      <c r="C92" s="497" t="n">
        <f aca="false">IF(TipodeFasar=1,'d)Salarios'!Q80,'d)Salarios'!M80)</f>
        <v>0</v>
      </c>
      <c r="D92" s="498" t="n">
        <f aca="false">IF(+C92&lt;&gt;0,FSBC_Jex,0)</f>
        <v>0</v>
      </c>
      <c r="E92" s="499" t="n">
        <f aca="false">ROUND(C92*D92,IF(TipodeFasar=1,Redondeo_Para_factores,2))</f>
        <v>0</v>
      </c>
      <c r="F92" s="500" t="n">
        <f aca="false">ROUND($F$16*MIN(E92,S$10),IF(TipodeFasar=1,Redondeo_Para_factores,2))</f>
        <v>0</v>
      </c>
      <c r="G92" s="497" t="n">
        <f aca="false">IF(E92&gt;0,ROUND(G$18*UMA,IF(TipodeFasar=1,Redondeo_Para_factores,2)),0)</f>
        <v>0</v>
      </c>
      <c r="H92" s="500" t="n">
        <f aca="false">ROUND(MAX(MIN(S$10,E92)-K$10,0),IF(TipodeFasar=1,Redondeo_Para_factores,2))</f>
        <v>0</v>
      </c>
      <c r="I92" s="500" t="n">
        <f aca="false">ROUND($I$18*H92,IF(TipodeFasar=1,Redondeo_Para_factores,2))</f>
        <v>0</v>
      </c>
      <c r="J92" s="500" t="str">
        <f aca="false">IF(E92=0,"",IF(E92&lt;SMDF_UMA,"ERROR SBC",IF(E92=SMDF_UMA,ROUND(DineroPatron*E92,IF(TipodeFasar=1,Redondeo_Para_factores,2)),ROUND($J$18*MIN(E92,S$10),IF(TipodeFasar=1,Redondeo_Para_factores,2)))))</f>
        <v/>
      </c>
      <c r="K92" s="499" t="str">
        <f aca="false">IF(E92=0,"",IF(E92&lt;SMDF_UMA,"ERROR SBC",IF(E92=SMDF_UMA,ROUND(EspeciePatron*E92,IF(TipodeFasar=1,Redondeo_Para_factores,2)),ROUND($K$18*MIN(E92,S$10),IF(TipodeFasar=1,Redondeo_Para_factores,2)))))</f>
        <v/>
      </c>
      <c r="L92" s="501" t="str">
        <f aca="false">IF(E92=0,"",IF(E92&lt;SMDF_UMA,"ERROR SBC",IF(E92=SMDF_UMA,ROUND(InvalidezPatron*E92,IF(TipodeFasar=1,Redondeo_Para_factores,2)),ROUND(MIN(E92,O$10)*L$18,IF(TipodeFasar=1,Redondeo_Para_factores,2)))))</f>
        <v/>
      </c>
      <c r="M92" s="497" t="n">
        <f aca="false">ROUND($M$16*MIN(E92,S$10),IF(TipodeFasar=1,Redondeo_Para_factores,2))</f>
        <v>0</v>
      </c>
      <c r="N92" s="499" t="str">
        <f aca="false">IF(E92=0,"",IF(E92&lt;SMDF_UMA,"ERROR SBC",IF(E92=SMDF_UMA,ROUND(CesantiaPatron*E92,IF(#NAME?,Redondeo_Para_factores,2)),ROUND(MIN(E92,O$10)*N$18,IF(TipodeFasar=1,Redondeo_Para_factores,2)))))</f>
        <v/>
      </c>
      <c r="O92" s="502" t="n">
        <f aca="false">ROUND($O$16*MIN(E92,S$10),IF(TipodeFasar=1,Redondeo_Para_factores,2))</f>
        <v>0</v>
      </c>
      <c r="P92" s="502" t="n">
        <f aca="false">ROUND(Infonavit_Total*MIN(E92,O$10),IF(TipodeFasar=1,Redondeo_Para_factores,2))</f>
        <v>0</v>
      </c>
      <c r="Q92" s="502" t="n">
        <f aca="false">ROUND(ISN_Total*MIN(E92,O$10),IF(TipodeFasar=1,Redondeo_Para_factores,2))</f>
        <v>0</v>
      </c>
      <c r="R92" s="503" t="n">
        <f aca="false">ROUND(SUM(F92+G92)+SUM(I92:Q92),IF(TipodeFasar=1,Redondeo_Para_factores,2))</f>
        <v>0</v>
      </c>
      <c r="S92" s="504" t="n">
        <f aca="false">IF(C92&gt;0,ROUND(R92/E92,Redondeo_Para_factores),0)</f>
        <v>0</v>
      </c>
    </row>
    <row r="93" customFormat="false" ht="11.25" hidden="false" customHeight="false" outlineLevel="0" collapsed="false">
      <c r="B93" s="496" t="n">
        <f aca="false">'d)Salarios'!K81</f>
        <v>0</v>
      </c>
      <c r="C93" s="497" t="n">
        <f aca="false">IF(TipodeFasar=1,'d)Salarios'!Q81,'d)Salarios'!M81)</f>
        <v>0</v>
      </c>
      <c r="D93" s="498" t="n">
        <f aca="false">IF(+C93&lt;&gt;0,FSBC_Jex,0)</f>
        <v>0</v>
      </c>
      <c r="E93" s="499" t="n">
        <f aca="false">ROUND(C93*D93,IF(TipodeFasar=1,Redondeo_Para_factores,2))</f>
        <v>0</v>
      </c>
      <c r="F93" s="500" t="n">
        <f aca="false">ROUND($F$16*MIN(E93,S$10),IF(TipodeFasar=1,Redondeo_Para_factores,2))</f>
        <v>0</v>
      </c>
      <c r="G93" s="497" t="n">
        <f aca="false">IF(E93&gt;0,ROUND(G$18*UMA,IF(TipodeFasar=1,Redondeo_Para_factores,2)),0)</f>
        <v>0</v>
      </c>
      <c r="H93" s="500" t="n">
        <f aca="false">ROUND(MAX(MIN(S$10,E93)-K$10,0),IF(TipodeFasar=1,Redondeo_Para_factores,2))</f>
        <v>0</v>
      </c>
      <c r="I93" s="500" t="n">
        <f aca="false">ROUND($I$18*H93,IF(TipodeFasar=1,Redondeo_Para_factores,2))</f>
        <v>0</v>
      </c>
      <c r="J93" s="500" t="str">
        <f aca="false">IF(E93=0,"",IF(E93&lt;SMDF_UMA,"ERROR SBC",IF(E93=SMDF_UMA,ROUND(DineroPatron*E93,IF(TipodeFasar=1,Redondeo_Para_factores,2)),ROUND($J$18*MIN(E93,S$10),IF(TipodeFasar=1,Redondeo_Para_factores,2)))))</f>
        <v/>
      </c>
      <c r="K93" s="499" t="str">
        <f aca="false">IF(E93=0,"",IF(E93&lt;SMDF_UMA,"ERROR SBC",IF(E93=SMDF_UMA,ROUND(EspeciePatron*E93,IF(TipodeFasar=1,Redondeo_Para_factores,2)),ROUND($K$18*MIN(E93,S$10),IF(TipodeFasar=1,Redondeo_Para_factores,2)))))</f>
        <v/>
      </c>
      <c r="L93" s="501" t="str">
        <f aca="false">IF(E93=0,"",IF(E93&lt;SMDF_UMA,"ERROR SBC",IF(E93=SMDF_UMA,ROUND(InvalidezPatron*E93,IF(TipodeFasar=1,Redondeo_Para_factores,2)),ROUND(MIN(E93,O$10)*L$18,IF(TipodeFasar=1,Redondeo_Para_factores,2)))))</f>
        <v/>
      </c>
      <c r="M93" s="497" t="n">
        <f aca="false">ROUND($M$16*MIN(E93,S$10),IF(TipodeFasar=1,Redondeo_Para_factores,2))</f>
        <v>0</v>
      </c>
      <c r="N93" s="499" t="str">
        <f aca="false">IF(E93=0,"",IF(E93&lt;SMDF_UMA,"ERROR SBC",IF(E93=SMDF_UMA,ROUND(CesantiaPatron*E93,IF(#NAME?,Redondeo_Para_factores,2)),ROUND(MIN(E93,O$10)*N$18,IF(TipodeFasar=1,Redondeo_Para_factores,2)))))</f>
        <v/>
      </c>
      <c r="O93" s="502" t="n">
        <f aca="false">ROUND($O$16*MIN(E93,S$10),IF(TipodeFasar=1,Redondeo_Para_factores,2))</f>
        <v>0</v>
      </c>
      <c r="P93" s="502" t="n">
        <f aca="false">ROUND(Infonavit_Total*MIN(E93,O$10),IF(TipodeFasar=1,Redondeo_Para_factores,2))</f>
        <v>0</v>
      </c>
      <c r="Q93" s="502" t="n">
        <f aca="false">ROUND(ISN_Total*MIN(E93,O$10),IF(TipodeFasar=1,Redondeo_Para_factores,2))</f>
        <v>0</v>
      </c>
      <c r="R93" s="503" t="n">
        <f aca="false">ROUND(SUM(F93+G93)+SUM(I93:Q93),IF(TipodeFasar=1,Redondeo_Para_factores,2))</f>
        <v>0</v>
      </c>
      <c r="S93" s="504" t="n">
        <f aca="false">IF(C93&gt;0,ROUND(R93/E93,Redondeo_Para_factores),0)</f>
        <v>0</v>
      </c>
    </row>
    <row r="94" customFormat="false" ht="11.25" hidden="false" customHeight="false" outlineLevel="0" collapsed="false">
      <c r="B94" s="496" t="n">
        <f aca="false">'d)Salarios'!K82</f>
        <v>0</v>
      </c>
      <c r="C94" s="497" t="n">
        <f aca="false">IF(TipodeFasar=1,'d)Salarios'!Q82,'d)Salarios'!M82)</f>
        <v>0</v>
      </c>
      <c r="D94" s="498" t="n">
        <f aca="false">IF(+C94&lt;&gt;0,FSBC_Jex,0)</f>
        <v>0</v>
      </c>
      <c r="E94" s="499" t="n">
        <f aca="false">ROUND(C94*D94,IF(TipodeFasar=1,Redondeo_Para_factores,2))</f>
        <v>0</v>
      </c>
      <c r="F94" s="500" t="n">
        <f aca="false">ROUND($F$16*MIN(E94,S$10),IF(TipodeFasar=1,Redondeo_Para_factores,2))</f>
        <v>0</v>
      </c>
      <c r="G94" s="497" t="n">
        <f aca="false">IF(E94&gt;0,ROUND(G$18*UMA,IF(TipodeFasar=1,Redondeo_Para_factores,2)),0)</f>
        <v>0</v>
      </c>
      <c r="H94" s="500" t="n">
        <f aca="false">ROUND(MAX(MIN(S$10,E94)-K$10,0),IF(TipodeFasar=1,Redondeo_Para_factores,2))</f>
        <v>0</v>
      </c>
      <c r="I94" s="500" t="n">
        <f aca="false">ROUND($I$18*H94,IF(TipodeFasar=1,Redondeo_Para_factores,2))</f>
        <v>0</v>
      </c>
      <c r="J94" s="500" t="str">
        <f aca="false">IF(E94=0,"",IF(E94&lt;SMDF_UMA,"ERROR SBC",IF(E94=SMDF_UMA,ROUND(DineroPatron*E94,IF(TipodeFasar=1,Redondeo_Para_factores,2)),ROUND($J$18*MIN(E94,S$10),IF(TipodeFasar=1,Redondeo_Para_factores,2)))))</f>
        <v/>
      </c>
      <c r="K94" s="499" t="str">
        <f aca="false">IF(E94=0,"",IF(E94&lt;SMDF_UMA,"ERROR SBC",IF(E94=SMDF_UMA,ROUND(EspeciePatron*E94,IF(TipodeFasar=1,Redondeo_Para_factores,2)),ROUND($K$18*MIN(E94,S$10),IF(TipodeFasar=1,Redondeo_Para_factores,2)))))</f>
        <v/>
      </c>
      <c r="L94" s="501" t="str">
        <f aca="false">IF(E94=0,"",IF(E94&lt;SMDF_UMA,"ERROR SBC",IF(E94=SMDF_UMA,ROUND(InvalidezPatron*E94,IF(TipodeFasar=1,Redondeo_Para_factores,2)),ROUND(MIN(E94,O$10)*L$18,IF(TipodeFasar=1,Redondeo_Para_factores,2)))))</f>
        <v/>
      </c>
      <c r="M94" s="497" t="n">
        <f aca="false">ROUND($M$16*MIN(E94,S$10),IF(TipodeFasar=1,Redondeo_Para_factores,2))</f>
        <v>0</v>
      </c>
      <c r="N94" s="499" t="str">
        <f aca="false">IF(E94=0,"",IF(E94&lt;SMDF_UMA,"ERROR SBC",IF(E94=SMDF_UMA,ROUND(CesantiaPatron*E94,IF(#NAME?,Redondeo_Para_factores,2)),ROUND(MIN(E94,O$10)*N$18,IF(TipodeFasar=1,Redondeo_Para_factores,2)))))</f>
        <v/>
      </c>
      <c r="O94" s="502" t="n">
        <f aca="false">ROUND($O$16*MIN(E94,S$10),IF(TipodeFasar=1,Redondeo_Para_factores,2))</f>
        <v>0</v>
      </c>
      <c r="P94" s="502" t="n">
        <f aca="false">ROUND(Infonavit_Total*MIN(E94,O$10),IF(TipodeFasar=1,Redondeo_Para_factores,2))</f>
        <v>0</v>
      </c>
      <c r="Q94" s="502" t="n">
        <f aca="false">ROUND(ISN_Total*MIN(E94,O$10),IF(TipodeFasar=1,Redondeo_Para_factores,2))</f>
        <v>0</v>
      </c>
      <c r="R94" s="503" t="n">
        <f aca="false">ROUND(SUM(F94+G94)+SUM(I94:Q94),IF(TipodeFasar=1,Redondeo_Para_factores,2))</f>
        <v>0</v>
      </c>
      <c r="S94" s="504" t="n">
        <f aca="false">IF(C94&gt;0,ROUND(R94/E94,Redondeo_Para_factores),0)</f>
        <v>0</v>
      </c>
    </row>
    <row r="95" customFormat="false" ht="11.25" hidden="false" customHeight="false" outlineLevel="0" collapsed="false">
      <c r="B95" s="496" t="n">
        <f aca="false">'d)Salarios'!K83</f>
        <v>0</v>
      </c>
      <c r="C95" s="497" t="n">
        <f aca="false">IF(TipodeFasar=1,'d)Salarios'!Q83,'d)Salarios'!M83)</f>
        <v>0</v>
      </c>
      <c r="D95" s="498" t="n">
        <f aca="false">IF(+C95&lt;&gt;0,FSBC_Jex,0)</f>
        <v>0</v>
      </c>
      <c r="E95" s="499" t="n">
        <f aca="false">ROUND(C95*D95,IF(TipodeFasar=1,Redondeo_Para_factores,2))</f>
        <v>0</v>
      </c>
      <c r="F95" s="500" t="n">
        <f aca="false">ROUND($F$16*MIN(E95,S$10),IF(TipodeFasar=1,Redondeo_Para_factores,2))</f>
        <v>0</v>
      </c>
      <c r="G95" s="497" t="n">
        <f aca="false">IF(E95&gt;0,ROUND(G$18*UMA,IF(TipodeFasar=1,Redondeo_Para_factores,2)),0)</f>
        <v>0</v>
      </c>
      <c r="H95" s="500" t="n">
        <f aca="false">ROUND(MAX(MIN(S$10,E95)-K$10,0),IF(TipodeFasar=1,Redondeo_Para_factores,2))</f>
        <v>0</v>
      </c>
      <c r="I95" s="500" t="n">
        <f aca="false">ROUND($I$18*H95,IF(TipodeFasar=1,Redondeo_Para_factores,2))</f>
        <v>0</v>
      </c>
      <c r="J95" s="500" t="str">
        <f aca="false">IF(E95=0,"",IF(E95&lt;SMDF_UMA,"ERROR SBC",IF(E95=SMDF_UMA,ROUND(DineroPatron*E95,IF(TipodeFasar=1,Redondeo_Para_factores,2)),ROUND($J$18*MIN(E95,S$10),IF(TipodeFasar=1,Redondeo_Para_factores,2)))))</f>
        <v/>
      </c>
      <c r="K95" s="499" t="str">
        <f aca="false">IF(E95=0,"",IF(E95&lt;SMDF_UMA,"ERROR SBC",IF(E95=SMDF_UMA,ROUND(EspeciePatron*E95,IF(TipodeFasar=1,Redondeo_Para_factores,2)),ROUND($K$18*MIN(E95,S$10),IF(TipodeFasar=1,Redondeo_Para_factores,2)))))</f>
        <v/>
      </c>
      <c r="L95" s="501" t="str">
        <f aca="false">IF(E95=0,"",IF(E95&lt;SMDF_UMA,"ERROR SBC",IF(E95=SMDF_UMA,ROUND(InvalidezPatron*E95,IF(TipodeFasar=1,Redondeo_Para_factores,2)),ROUND(MIN(E95,O$10)*L$18,IF(TipodeFasar=1,Redondeo_Para_factores,2)))))</f>
        <v/>
      </c>
      <c r="M95" s="497" t="n">
        <f aca="false">ROUND($M$16*MIN(E95,S$10),IF(TipodeFasar=1,Redondeo_Para_factores,2))</f>
        <v>0</v>
      </c>
      <c r="N95" s="499" t="str">
        <f aca="false">IF(E95=0,"",IF(E95&lt;SMDF_UMA,"ERROR SBC",IF(E95=SMDF_UMA,ROUND(CesantiaPatron*E95,IF(#NAME?,Redondeo_Para_factores,2)),ROUND(MIN(E95,O$10)*N$18,IF(TipodeFasar=1,Redondeo_Para_factores,2)))))</f>
        <v/>
      </c>
      <c r="O95" s="502" t="n">
        <f aca="false">ROUND($O$16*MIN(E95,S$10),IF(TipodeFasar=1,Redondeo_Para_factores,2))</f>
        <v>0</v>
      </c>
      <c r="P95" s="502" t="n">
        <f aca="false">ROUND(Infonavit_Total*MIN(E95,O$10),IF(TipodeFasar=1,Redondeo_Para_factores,2))</f>
        <v>0</v>
      </c>
      <c r="Q95" s="502" t="n">
        <f aca="false">ROUND(ISN_Total*MIN(E95,O$10),IF(TipodeFasar=1,Redondeo_Para_factores,2))</f>
        <v>0</v>
      </c>
      <c r="R95" s="503" t="n">
        <f aca="false">ROUND(SUM(F95+G95)+SUM(I95:Q95),IF(TipodeFasar=1,Redondeo_Para_factores,2))</f>
        <v>0</v>
      </c>
      <c r="S95" s="504" t="n">
        <f aca="false">IF(C95&gt;0,ROUND(R95/E95,Redondeo_Para_factores),0)</f>
        <v>0</v>
      </c>
    </row>
    <row r="96" customFormat="false" ht="11.25" hidden="false" customHeight="false" outlineLevel="0" collapsed="false">
      <c r="B96" s="496" t="n">
        <f aca="false">'d)Salarios'!K84</f>
        <v>0</v>
      </c>
      <c r="C96" s="497" t="n">
        <f aca="false">IF(TipodeFasar=1,'d)Salarios'!Q84,'d)Salarios'!M84)</f>
        <v>0</v>
      </c>
      <c r="D96" s="498" t="n">
        <f aca="false">IF(+C96&lt;&gt;0,FSBC_Jex,0)</f>
        <v>0</v>
      </c>
      <c r="E96" s="499" t="n">
        <f aca="false">ROUND(C96*D96,IF(TipodeFasar=1,Redondeo_Para_factores,2))</f>
        <v>0</v>
      </c>
      <c r="F96" s="500" t="n">
        <f aca="false">ROUND($F$16*MIN(E96,S$10),IF(TipodeFasar=1,Redondeo_Para_factores,2))</f>
        <v>0</v>
      </c>
      <c r="G96" s="497" t="n">
        <f aca="false">IF(E96&gt;0,ROUND(G$18*UMA,IF(TipodeFasar=1,Redondeo_Para_factores,2)),0)</f>
        <v>0</v>
      </c>
      <c r="H96" s="500" t="n">
        <f aca="false">ROUND(MAX(MIN(S$10,E96)-K$10,0),IF(TipodeFasar=1,Redondeo_Para_factores,2))</f>
        <v>0</v>
      </c>
      <c r="I96" s="500" t="n">
        <f aca="false">ROUND($I$18*H96,IF(TipodeFasar=1,Redondeo_Para_factores,2))</f>
        <v>0</v>
      </c>
      <c r="J96" s="500" t="str">
        <f aca="false">IF(E96=0,"",IF(E96&lt;SMDF_UMA,"ERROR SBC",IF(E96=SMDF_UMA,ROUND(DineroPatron*E96,IF(TipodeFasar=1,Redondeo_Para_factores,2)),ROUND($J$18*MIN(E96,S$10),IF(TipodeFasar=1,Redondeo_Para_factores,2)))))</f>
        <v/>
      </c>
      <c r="K96" s="499" t="str">
        <f aca="false">IF(E96=0,"",IF(E96&lt;SMDF_UMA,"ERROR SBC",IF(E96=SMDF_UMA,ROUND(EspeciePatron*E96,IF(TipodeFasar=1,Redondeo_Para_factores,2)),ROUND($K$18*MIN(E96,S$10),IF(TipodeFasar=1,Redondeo_Para_factores,2)))))</f>
        <v/>
      </c>
      <c r="L96" s="501" t="str">
        <f aca="false">IF(E96=0,"",IF(E96&lt;SMDF_UMA,"ERROR SBC",IF(E96=SMDF_UMA,ROUND(InvalidezPatron*E96,IF(TipodeFasar=1,Redondeo_Para_factores,2)),ROUND(MIN(E96,O$10)*L$18,IF(TipodeFasar=1,Redondeo_Para_factores,2)))))</f>
        <v/>
      </c>
      <c r="M96" s="497" t="n">
        <f aca="false">ROUND($M$16*MIN(E96,S$10),IF(TipodeFasar=1,Redondeo_Para_factores,2))</f>
        <v>0</v>
      </c>
      <c r="N96" s="499" t="str">
        <f aca="false">IF(E96=0,"",IF(E96&lt;SMDF_UMA,"ERROR SBC",IF(E96=SMDF_UMA,ROUND(CesantiaPatron*E96,IF(#NAME?,Redondeo_Para_factores,2)),ROUND(MIN(E96,O$10)*N$18,IF(TipodeFasar=1,Redondeo_Para_factores,2)))))</f>
        <v/>
      </c>
      <c r="O96" s="502" t="n">
        <f aca="false">ROUND($O$16*MIN(E96,S$10),IF(TipodeFasar=1,Redondeo_Para_factores,2))</f>
        <v>0</v>
      </c>
      <c r="P96" s="502" t="n">
        <f aca="false">ROUND(Infonavit_Total*MIN(E96,O$10),IF(TipodeFasar=1,Redondeo_Para_factores,2))</f>
        <v>0</v>
      </c>
      <c r="Q96" s="502" t="n">
        <f aca="false">ROUND(ISN_Total*MIN(E96,O$10),IF(TipodeFasar=1,Redondeo_Para_factores,2))</f>
        <v>0</v>
      </c>
      <c r="R96" s="503" t="n">
        <f aca="false">ROUND(SUM(F96+G96)+SUM(I96:Q96),IF(TipodeFasar=1,Redondeo_Para_factores,2))</f>
        <v>0</v>
      </c>
      <c r="S96" s="504" t="n">
        <f aca="false">IF(C96&gt;0,ROUND(R96/E96,Redondeo_Para_factores),0)</f>
        <v>0</v>
      </c>
    </row>
    <row r="97" customFormat="false" ht="11.25" hidden="false" customHeight="false" outlineLevel="0" collapsed="false">
      <c r="B97" s="496" t="n">
        <f aca="false">'d)Salarios'!K85</f>
        <v>0</v>
      </c>
      <c r="C97" s="497" t="n">
        <f aca="false">IF(TipodeFasar=1,'d)Salarios'!Q85,'d)Salarios'!M85)</f>
        <v>0</v>
      </c>
      <c r="D97" s="498" t="n">
        <f aca="false">IF(+C97&lt;&gt;0,FSBC_Jex,0)</f>
        <v>0</v>
      </c>
      <c r="E97" s="499" t="n">
        <f aca="false">ROUND(C97*D97,IF(TipodeFasar=1,Redondeo_Para_factores,2))</f>
        <v>0</v>
      </c>
      <c r="F97" s="500" t="n">
        <f aca="false">ROUND($F$16*MIN(E97,S$10),IF(TipodeFasar=1,Redondeo_Para_factores,2))</f>
        <v>0</v>
      </c>
      <c r="G97" s="497" t="n">
        <f aca="false">IF(E97&gt;0,ROUND(G$18*UMA,IF(TipodeFasar=1,Redondeo_Para_factores,2)),0)</f>
        <v>0</v>
      </c>
      <c r="H97" s="500" t="n">
        <f aca="false">ROUND(MAX(MIN(S$10,E97)-K$10,0),IF(TipodeFasar=1,Redondeo_Para_factores,2))</f>
        <v>0</v>
      </c>
      <c r="I97" s="500" t="n">
        <f aca="false">ROUND($I$18*H97,IF(TipodeFasar=1,Redondeo_Para_factores,2))</f>
        <v>0</v>
      </c>
      <c r="J97" s="500" t="str">
        <f aca="false">IF(E97=0,"",IF(E97&lt;SMDF_UMA,"ERROR SBC",IF(E97=SMDF_UMA,ROUND(DineroPatron*E97,IF(TipodeFasar=1,Redondeo_Para_factores,2)),ROUND($J$18*MIN(E97,S$10),IF(TipodeFasar=1,Redondeo_Para_factores,2)))))</f>
        <v/>
      </c>
      <c r="K97" s="499" t="str">
        <f aca="false">IF(E97=0,"",IF(E97&lt;SMDF_UMA,"ERROR SBC",IF(E97=SMDF_UMA,ROUND(EspeciePatron*E97,IF(TipodeFasar=1,Redondeo_Para_factores,2)),ROUND($K$18*MIN(E97,S$10),IF(TipodeFasar=1,Redondeo_Para_factores,2)))))</f>
        <v/>
      </c>
      <c r="L97" s="501" t="str">
        <f aca="false">IF(E97=0,"",IF(E97&lt;SMDF_UMA,"ERROR SBC",IF(E97=SMDF_UMA,ROUND(InvalidezPatron*E97,IF(TipodeFasar=1,Redondeo_Para_factores,2)),ROUND(MIN(E97,O$10)*L$18,IF(TipodeFasar=1,Redondeo_Para_factores,2)))))</f>
        <v/>
      </c>
      <c r="M97" s="497" t="n">
        <f aca="false">ROUND($M$16*MIN(E97,S$10),IF(TipodeFasar=1,Redondeo_Para_factores,2))</f>
        <v>0</v>
      </c>
      <c r="N97" s="499" t="str">
        <f aca="false">IF(E97=0,"",IF(E97&lt;SMDF_UMA,"ERROR SBC",IF(E97=SMDF_UMA,ROUND(CesantiaPatron*E97,IF(#NAME?,Redondeo_Para_factores,2)),ROUND(MIN(E97,O$10)*N$18,IF(TipodeFasar=1,Redondeo_Para_factores,2)))))</f>
        <v/>
      </c>
      <c r="O97" s="502" t="n">
        <f aca="false">ROUND($O$16*MIN(E97,S$10),IF(TipodeFasar=1,Redondeo_Para_factores,2))</f>
        <v>0</v>
      </c>
      <c r="P97" s="502" t="n">
        <f aca="false">ROUND(Infonavit_Total*MIN(E97,O$10),IF(TipodeFasar=1,Redondeo_Para_factores,2))</f>
        <v>0</v>
      </c>
      <c r="Q97" s="502" t="n">
        <f aca="false">ROUND(ISN_Total*MIN(E97,O$10),IF(TipodeFasar=1,Redondeo_Para_factores,2))</f>
        <v>0</v>
      </c>
      <c r="R97" s="503" t="n">
        <f aca="false">ROUND(SUM(F97+G97)+SUM(I97:Q97),IF(TipodeFasar=1,Redondeo_Para_factores,2))</f>
        <v>0</v>
      </c>
      <c r="S97" s="504" t="n">
        <f aca="false">IF(C97&gt;0,ROUND(R97/E97,Redondeo_Para_factores),0)</f>
        <v>0</v>
      </c>
    </row>
    <row r="98" customFormat="false" ht="11.25" hidden="false" customHeight="false" outlineLevel="0" collapsed="false">
      <c r="B98" s="496" t="n">
        <f aca="false">'d)Salarios'!K86</f>
        <v>0</v>
      </c>
      <c r="C98" s="497" t="n">
        <f aca="false">IF(TipodeFasar=1,'d)Salarios'!Q86,'d)Salarios'!M86)</f>
        <v>0</v>
      </c>
      <c r="D98" s="498" t="n">
        <f aca="false">IF(+C98&lt;&gt;0,FSBC_Jex,0)</f>
        <v>0</v>
      </c>
      <c r="E98" s="499" t="n">
        <f aca="false">ROUND(C98*D98,IF(TipodeFasar=1,Redondeo_Para_factores,2))</f>
        <v>0</v>
      </c>
      <c r="F98" s="500" t="n">
        <f aca="false">ROUND($F$16*MIN(E98,S$10),IF(TipodeFasar=1,Redondeo_Para_factores,2))</f>
        <v>0</v>
      </c>
      <c r="G98" s="497" t="n">
        <f aca="false">IF(E98&gt;0,ROUND(G$18*UMA,IF(TipodeFasar=1,Redondeo_Para_factores,2)),0)</f>
        <v>0</v>
      </c>
      <c r="H98" s="500" t="n">
        <f aca="false">ROUND(MAX(MIN(S$10,E98)-K$10,0),IF(TipodeFasar=1,Redondeo_Para_factores,2))</f>
        <v>0</v>
      </c>
      <c r="I98" s="500" t="n">
        <f aca="false">ROUND($I$18*H98,IF(TipodeFasar=1,Redondeo_Para_factores,2))</f>
        <v>0</v>
      </c>
      <c r="J98" s="500" t="str">
        <f aca="false">IF(E98=0,"",IF(E98&lt;SMDF_UMA,"ERROR SBC",IF(E98=SMDF_UMA,ROUND(DineroPatron*E98,IF(TipodeFasar=1,Redondeo_Para_factores,2)),ROUND($J$18*MIN(E98,S$10),IF(TipodeFasar=1,Redondeo_Para_factores,2)))))</f>
        <v/>
      </c>
      <c r="K98" s="499" t="str">
        <f aca="false">IF(E98=0,"",IF(E98&lt;SMDF_UMA,"ERROR SBC",IF(E98=SMDF_UMA,ROUND(EspeciePatron*E98,IF(TipodeFasar=1,Redondeo_Para_factores,2)),ROUND($K$18*MIN(E98,S$10),IF(TipodeFasar=1,Redondeo_Para_factores,2)))))</f>
        <v/>
      </c>
      <c r="L98" s="501" t="str">
        <f aca="false">IF(E98=0,"",IF(E98&lt;SMDF_UMA,"ERROR SBC",IF(E98=SMDF_UMA,ROUND(InvalidezPatron*E98,IF(TipodeFasar=1,Redondeo_Para_factores,2)),ROUND(MIN(E98,O$10)*L$18,IF(TipodeFasar=1,Redondeo_Para_factores,2)))))</f>
        <v/>
      </c>
      <c r="M98" s="497" t="n">
        <f aca="false">ROUND($M$16*MIN(E98,S$10),IF(TipodeFasar=1,Redondeo_Para_factores,2))</f>
        <v>0</v>
      </c>
      <c r="N98" s="499" t="str">
        <f aca="false">IF(E98=0,"",IF(E98&lt;SMDF_UMA,"ERROR SBC",IF(E98=SMDF_UMA,ROUND(CesantiaPatron*E98,IF(#NAME?,Redondeo_Para_factores,2)),ROUND(MIN(E98,O$10)*N$18,IF(TipodeFasar=1,Redondeo_Para_factores,2)))))</f>
        <v/>
      </c>
      <c r="O98" s="502" t="n">
        <f aca="false">ROUND($O$16*MIN(E98,S$10),IF(TipodeFasar=1,Redondeo_Para_factores,2))</f>
        <v>0</v>
      </c>
      <c r="P98" s="502" t="n">
        <f aca="false">ROUND(Infonavit_Total*MIN(E98,O$10),IF(TipodeFasar=1,Redondeo_Para_factores,2))</f>
        <v>0</v>
      </c>
      <c r="Q98" s="502" t="n">
        <f aca="false">ROUND(ISN_Total*MIN(E98,O$10),IF(TipodeFasar=1,Redondeo_Para_factores,2))</f>
        <v>0</v>
      </c>
      <c r="R98" s="503" t="n">
        <f aca="false">ROUND(SUM(F98+G98)+SUM(I98:Q98),IF(TipodeFasar=1,Redondeo_Para_factores,2))</f>
        <v>0</v>
      </c>
      <c r="S98" s="504" t="n">
        <f aca="false">IF(C98&gt;0,ROUND(R98/E98,Redondeo_Para_factores),0)</f>
        <v>0</v>
      </c>
    </row>
    <row r="99" customFormat="false" ht="11.25" hidden="false" customHeight="false" outlineLevel="0" collapsed="false">
      <c r="B99" s="496" t="n">
        <f aca="false">'d)Salarios'!K87</f>
        <v>0</v>
      </c>
      <c r="C99" s="497" t="n">
        <f aca="false">IF(TipodeFasar=1,'d)Salarios'!Q87,'d)Salarios'!M87)</f>
        <v>0</v>
      </c>
      <c r="D99" s="498" t="n">
        <f aca="false">IF(+C99&lt;&gt;0,FSBC_Jex,0)</f>
        <v>0</v>
      </c>
      <c r="E99" s="499" t="n">
        <f aca="false">ROUND(C99*D99,IF(TipodeFasar=1,Redondeo_Para_factores,2))</f>
        <v>0</v>
      </c>
      <c r="F99" s="500" t="n">
        <f aca="false">ROUND($F$16*MIN(E99,S$10),IF(TipodeFasar=1,Redondeo_Para_factores,2))</f>
        <v>0</v>
      </c>
      <c r="G99" s="497" t="n">
        <f aca="false">IF(E99&gt;0,ROUND(G$18*UMA,IF(TipodeFasar=1,Redondeo_Para_factores,2)),0)</f>
        <v>0</v>
      </c>
      <c r="H99" s="500" t="n">
        <f aca="false">ROUND(MAX(MIN(S$10,E99)-K$10,0),IF(TipodeFasar=1,Redondeo_Para_factores,2))</f>
        <v>0</v>
      </c>
      <c r="I99" s="500" t="n">
        <f aca="false">ROUND($I$18*H99,IF(TipodeFasar=1,Redondeo_Para_factores,2))</f>
        <v>0</v>
      </c>
      <c r="J99" s="500" t="str">
        <f aca="false">IF(E99=0,"",IF(E99&lt;SMDF_UMA,"ERROR SBC",IF(E99=SMDF_UMA,ROUND(DineroPatron*E99,IF(TipodeFasar=1,Redondeo_Para_factores,2)),ROUND($J$18*MIN(E99,S$10),IF(TipodeFasar=1,Redondeo_Para_factores,2)))))</f>
        <v/>
      </c>
      <c r="K99" s="499" t="str">
        <f aca="false">IF(E99=0,"",IF(E99&lt;SMDF_UMA,"ERROR SBC",IF(E99=SMDF_UMA,ROUND(EspeciePatron*E99,IF(TipodeFasar=1,Redondeo_Para_factores,2)),ROUND($K$18*MIN(E99,S$10),IF(TipodeFasar=1,Redondeo_Para_factores,2)))))</f>
        <v/>
      </c>
      <c r="L99" s="501" t="str">
        <f aca="false">IF(E99=0,"",IF(E99&lt;SMDF_UMA,"ERROR SBC",IF(E99=SMDF_UMA,ROUND(InvalidezPatron*E99,IF(TipodeFasar=1,Redondeo_Para_factores,2)),ROUND(MIN(E99,O$10)*L$18,IF(TipodeFasar=1,Redondeo_Para_factores,2)))))</f>
        <v/>
      </c>
      <c r="M99" s="497" t="n">
        <f aca="false">ROUND($M$16*MIN(E99,S$10),IF(TipodeFasar=1,Redondeo_Para_factores,2))</f>
        <v>0</v>
      </c>
      <c r="N99" s="499" t="str">
        <f aca="false">IF(E99=0,"",IF(E99&lt;SMDF_UMA,"ERROR SBC",IF(E99=SMDF_UMA,ROUND(CesantiaPatron*E99,IF(#NAME?,Redondeo_Para_factores,2)),ROUND(MIN(E99,O$10)*N$18,IF(TipodeFasar=1,Redondeo_Para_factores,2)))))</f>
        <v/>
      </c>
      <c r="O99" s="502" t="n">
        <f aca="false">ROUND($O$16*MIN(E99,S$10),IF(TipodeFasar=1,Redondeo_Para_factores,2))</f>
        <v>0</v>
      </c>
      <c r="P99" s="502" t="n">
        <f aca="false">ROUND(Infonavit_Total*MIN(E99,O$10),IF(TipodeFasar=1,Redondeo_Para_factores,2))</f>
        <v>0</v>
      </c>
      <c r="Q99" s="502" t="n">
        <f aca="false">ROUND(ISN_Total*MIN(E99,O$10),IF(TipodeFasar=1,Redondeo_Para_factores,2))</f>
        <v>0</v>
      </c>
      <c r="R99" s="503" t="n">
        <f aca="false">ROUND(SUM(F99+G99)+SUM(I99:Q99),IF(TipodeFasar=1,Redondeo_Para_factores,2))</f>
        <v>0</v>
      </c>
      <c r="S99" s="504" t="n">
        <f aca="false">IF(C99&gt;0,ROUND(R99/E99,Redondeo_Para_factores),0)</f>
        <v>0</v>
      </c>
    </row>
    <row r="100" customFormat="false" ht="11.25" hidden="false" customHeight="false" outlineLevel="0" collapsed="false">
      <c r="B100" s="496" t="n">
        <f aca="false">'d)Salarios'!K88</f>
        <v>0</v>
      </c>
      <c r="C100" s="497" t="n">
        <f aca="false">IF(TipodeFasar=1,'d)Salarios'!Q88,'d)Salarios'!M88)</f>
        <v>0</v>
      </c>
      <c r="D100" s="498" t="n">
        <f aca="false">IF(+C100&lt;&gt;0,FSBC_Jex,0)</f>
        <v>0</v>
      </c>
      <c r="E100" s="499" t="n">
        <f aca="false">ROUND(C100*D100,IF(TipodeFasar=1,Redondeo_Para_factores,2))</f>
        <v>0</v>
      </c>
      <c r="F100" s="500" t="n">
        <f aca="false">ROUND($F$16*MIN(E100,S$10),IF(TipodeFasar=1,Redondeo_Para_factores,2))</f>
        <v>0</v>
      </c>
      <c r="G100" s="497" t="n">
        <f aca="false">IF(E100&gt;0,ROUND(G$18*UMA,IF(TipodeFasar=1,Redondeo_Para_factores,2)),0)</f>
        <v>0</v>
      </c>
      <c r="H100" s="500" t="n">
        <f aca="false">ROUND(MAX(MIN(S$10,E100)-K$10,0),IF(TipodeFasar=1,Redondeo_Para_factores,2))</f>
        <v>0</v>
      </c>
      <c r="I100" s="500" t="n">
        <f aca="false">ROUND($I$18*H100,IF(TipodeFasar=1,Redondeo_Para_factores,2))</f>
        <v>0</v>
      </c>
      <c r="J100" s="500" t="str">
        <f aca="false">IF(E100=0,"",IF(E100&lt;SMDF_UMA,"ERROR SBC",IF(E100=SMDF_UMA,ROUND(DineroPatron*E100,IF(TipodeFasar=1,Redondeo_Para_factores,2)),ROUND($J$18*MIN(E100,S$10),IF(TipodeFasar=1,Redondeo_Para_factores,2)))))</f>
        <v/>
      </c>
      <c r="K100" s="499" t="str">
        <f aca="false">IF(E100=0,"",IF(E100&lt;SMDF_UMA,"ERROR SBC",IF(E100=SMDF_UMA,ROUND(EspeciePatron*E100,IF(TipodeFasar=1,Redondeo_Para_factores,2)),ROUND($K$18*MIN(E100,S$10),IF(TipodeFasar=1,Redondeo_Para_factores,2)))))</f>
        <v/>
      </c>
      <c r="L100" s="501" t="str">
        <f aca="false">IF(E100=0,"",IF(E100&lt;SMDF_UMA,"ERROR SBC",IF(E100=SMDF_UMA,ROUND(InvalidezPatron*E100,IF(TipodeFasar=1,Redondeo_Para_factores,2)),ROUND(MIN(E100,O$10)*L$18,IF(TipodeFasar=1,Redondeo_Para_factores,2)))))</f>
        <v/>
      </c>
      <c r="M100" s="497" t="n">
        <f aca="false">ROUND($M$16*MIN(E100,S$10),IF(TipodeFasar=1,Redondeo_Para_factores,2))</f>
        <v>0</v>
      </c>
      <c r="N100" s="499" t="str">
        <f aca="false">IF(E100=0,"",IF(E100&lt;SMDF_UMA,"ERROR SBC",IF(E100=SMDF_UMA,ROUND(CesantiaPatron*E100,IF(#NAME?,Redondeo_Para_factores,2)),ROUND(MIN(E100,O$10)*N$18,IF(TipodeFasar=1,Redondeo_Para_factores,2)))))</f>
        <v/>
      </c>
      <c r="O100" s="502" t="n">
        <f aca="false">ROUND($O$16*MIN(E100,S$10),IF(TipodeFasar=1,Redondeo_Para_factores,2))</f>
        <v>0</v>
      </c>
      <c r="P100" s="502" t="n">
        <f aca="false">ROUND(Infonavit_Total*MIN(E100,O$10),IF(TipodeFasar=1,Redondeo_Para_factores,2))</f>
        <v>0</v>
      </c>
      <c r="Q100" s="502" t="n">
        <f aca="false">ROUND(ISN_Total*MIN(E100,O$10),IF(TipodeFasar=1,Redondeo_Para_factores,2))</f>
        <v>0</v>
      </c>
      <c r="R100" s="503" t="n">
        <f aca="false">ROUND(SUM(F100+G100)+SUM(I100:Q100),IF(TipodeFasar=1,Redondeo_Para_factores,2))</f>
        <v>0</v>
      </c>
      <c r="S100" s="504" t="n">
        <f aca="false">IF(C100&gt;0,ROUND(R100/E100,Redondeo_Para_factores),0)</f>
        <v>0</v>
      </c>
    </row>
    <row r="101" customFormat="false" ht="11.25" hidden="false" customHeight="false" outlineLevel="0" collapsed="false">
      <c r="B101" s="496" t="n">
        <f aca="false">'d)Salarios'!K89</f>
        <v>0</v>
      </c>
      <c r="C101" s="497" t="n">
        <f aca="false">IF(TipodeFasar=1,'d)Salarios'!Q89,'d)Salarios'!M89)</f>
        <v>0</v>
      </c>
      <c r="D101" s="498" t="n">
        <f aca="false">IF(+C101&lt;&gt;0,FSBC_Jex,0)</f>
        <v>0</v>
      </c>
      <c r="E101" s="499" t="n">
        <f aca="false">ROUND(C101*D101,IF(TipodeFasar=1,Redondeo_Para_factores,2))</f>
        <v>0</v>
      </c>
      <c r="F101" s="500" t="n">
        <f aca="false">ROUND($F$16*MIN(E101,S$10),IF(TipodeFasar=1,Redondeo_Para_factores,2))</f>
        <v>0</v>
      </c>
      <c r="G101" s="497" t="n">
        <f aca="false">IF(E101&gt;0,ROUND(G$18*UMA,IF(TipodeFasar=1,Redondeo_Para_factores,2)),0)</f>
        <v>0</v>
      </c>
      <c r="H101" s="500" t="n">
        <f aca="false">ROUND(MAX(MIN(S$10,E101)-K$10,0),IF(TipodeFasar=1,Redondeo_Para_factores,2))</f>
        <v>0</v>
      </c>
      <c r="I101" s="500" t="n">
        <f aca="false">ROUND($I$18*H101,IF(TipodeFasar=1,Redondeo_Para_factores,2))</f>
        <v>0</v>
      </c>
      <c r="J101" s="500" t="str">
        <f aca="false">IF(E101=0,"",IF(E101&lt;SMDF_UMA,"ERROR SBC",IF(E101=SMDF_UMA,ROUND(DineroPatron*E101,IF(TipodeFasar=1,Redondeo_Para_factores,2)),ROUND($J$18*MIN(E101,S$10),IF(TipodeFasar=1,Redondeo_Para_factores,2)))))</f>
        <v/>
      </c>
      <c r="K101" s="499" t="str">
        <f aca="false">IF(E101=0,"",IF(E101&lt;SMDF_UMA,"ERROR SBC",IF(E101=SMDF_UMA,ROUND(EspeciePatron*E101,IF(TipodeFasar=1,Redondeo_Para_factores,2)),ROUND($K$18*MIN(E101,S$10),IF(TipodeFasar=1,Redondeo_Para_factores,2)))))</f>
        <v/>
      </c>
      <c r="L101" s="501" t="str">
        <f aca="false">IF(E101=0,"",IF(E101&lt;SMDF_UMA,"ERROR SBC",IF(E101=SMDF_UMA,ROUND(InvalidezPatron*E101,IF(TipodeFasar=1,Redondeo_Para_factores,2)),ROUND(MIN(E101,O$10)*L$18,IF(TipodeFasar=1,Redondeo_Para_factores,2)))))</f>
        <v/>
      </c>
      <c r="M101" s="497" t="n">
        <f aca="false">ROUND($M$16*MIN(E101,S$10),IF(TipodeFasar=1,Redondeo_Para_factores,2))</f>
        <v>0</v>
      </c>
      <c r="N101" s="499" t="str">
        <f aca="false">IF(E101=0,"",IF(E101&lt;SMDF_UMA,"ERROR SBC",IF(E101=SMDF_UMA,ROUND(CesantiaPatron*E101,IF(#NAME?,Redondeo_Para_factores,2)),ROUND(MIN(E101,O$10)*N$18,IF(TipodeFasar=1,Redondeo_Para_factores,2)))))</f>
        <v/>
      </c>
      <c r="O101" s="502" t="n">
        <f aca="false">ROUND($O$16*MIN(E101,S$10),IF(TipodeFasar=1,Redondeo_Para_factores,2))</f>
        <v>0</v>
      </c>
      <c r="P101" s="502" t="n">
        <f aca="false">ROUND(Infonavit_Total*MIN(E101,O$10),IF(TipodeFasar=1,Redondeo_Para_factores,2))</f>
        <v>0</v>
      </c>
      <c r="Q101" s="502" t="n">
        <f aca="false">ROUND(ISN_Total*MIN(E101,O$10),IF(TipodeFasar=1,Redondeo_Para_factores,2))</f>
        <v>0</v>
      </c>
      <c r="R101" s="503" t="n">
        <f aca="false">ROUND(SUM(F101+G101)+SUM(I101:Q101),IF(TipodeFasar=1,Redondeo_Para_factores,2))</f>
        <v>0</v>
      </c>
      <c r="S101" s="504" t="n">
        <f aca="false">IF(C101&gt;0,ROUND(R101/E101,Redondeo_Para_factores),0)</f>
        <v>0</v>
      </c>
    </row>
    <row r="102" customFormat="false" ht="11.25" hidden="false" customHeight="false" outlineLevel="0" collapsed="false">
      <c r="B102" s="496" t="n">
        <f aca="false">'d)Salarios'!K90</f>
        <v>0</v>
      </c>
      <c r="C102" s="497" t="n">
        <f aca="false">IF(TipodeFasar=1,'d)Salarios'!Q90,'d)Salarios'!M90)</f>
        <v>0</v>
      </c>
      <c r="D102" s="498" t="n">
        <f aca="false">IF(+C102&lt;&gt;0,FSBC_Jex,0)</f>
        <v>0</v>
      </c>
      <c r="E102" s="499" t="n">
        <f aca="false">ROUND(C102*D102,IF(TipodeFasar=1,Redondeo_Para_factores,2))</f>
        <v>0</v>
      </c>
      <c r="F102" s="500" t="n">
        <f aca="false">ROUND($F$16*MIN(E102,S$10),IF(TipodeFasar=1,Redondeo_Para_factores,2))</f>
        <v>0</v>
      </c>
      <c r="G102" s="497" t="n">
        <f aca="false">IF(E102&gt;0,ROUND(G$18*UMA,IF(TipodeFasar=1,Redondeo_Para_factores,2)),0)</f>
        <v>0</v>
      </c>
      <c r="H102" s="500" t="n">
        <f aca="false">ROUND(MAX(MIN(S$10,E102)-K$10,0),IF(TipodeFasar=1,Redondeo_Para_factores,2))</f>
        <v>0</v>
      </c>
      <c r="I102" s="500" t="n">
        <f aca="false">ROUND($I$18*H102,IF(TipodeFasar=1,Redondeo_Para_factores,2))</f>
        <v>0</v>
      </c>
      <c r="J102" s="500" t="str">
        <f aca="false">IF(E102=0,"",IF(E102&lt;SMDF_UMA,"ERROR SBC",IF(E102=SMDF_UMA,ROUND(DineroPatron*E102,IF(TipodeFasar=1,Redondeo_Para_factores,2)),ROUND($J$18*MIN(E102,S$10),IF(TipodeFasar=1,Redondeo_Para_factores,2)))))</f>
        <v/>
      </c>
      <c r="K102" s="499" t="str">
        <f aca="false">IF(E102=0,"",IF(E102&lt;SMDF_UMA,"ERROR SBC",IF(E102=SMDF_UMA,ROUND(EspeciePatron*E102,IF(TipodeFasar=1,Redondeo_Para_factores,2)),ROUND($K$18*MIN(E102,S$10),IF(TipodeFasar=1,Redondeo_Para_factores,2)))))</f>
        <v/>
      </c>
      <c r="L102" s="501" t="str">
        <f aca="false">IF(E102=0,"",IF(E102&lt;SMDF_UMA,"ERROR SBC",IF(E102=SMDF_UMA,ROUND(InvalidezPatron*E102,IF(TipodeFasar=1,Redondeo_Para_factores,2)),ROUND(MIN(E102,O$10)*L$18,IF(TipodeFasar=1,Redondeo_Para_factores,2)))))</f>
        <v/>
      </c>
      <c r="M102" s="497" t="n">
        <f aca="false">ROUND($M$16*MIN(E102,S$10),IF(TipodeFasar=1,Redondeo_Para_factores,2))</f>
        <v>0</v>
      </c>
      <c r="N102" s="499" t="str">
        <f aca="false">IF(E102=0,"",IF(E102&lt;SMDF_UMA,"ERROR SBC",IF(E102=SMDF_UMA,ROUND(CesantiaPatron*E102,IF(#NAME?,Redondeo_Para_factores,2)),ROUND(MIN(E102,O$10)*N$18,IF(TipodeFasar=1,Redondeo_Para_factores,2)))))</f>
        <v/>
      </c>
      <c r="O102" s="502" t="n">
        <f aca="false">ROUND($O$16*MIN(E102,S$10),IF(TipodeFasar=1,Redondeo_Para_factores,2))</f>
        <v>0</v>
      </c>
      <c r="P102" s="502" t="n">
        <f aca="false">ROUND(Infonavit_Total*MIN(E102,O$10),IF(TipodeFasar=1,Redondeo_Para_factores,2))</f>
        <v>0</v>
      </c>
      <c r="Q102" s="502" t="n">
        <f aca="false">ROUND(ISN_Total*MIN(E102,O$10),IF(TipodeFasar=1,Redondeo_Para_factores,2))</f>
        <v>0</v>
      </c>
      <c r="R102" s="503" t="n">
        <f aca="false">ROUND(SUM(F102+G102)+SUM(I102:Q102),IF(TipodeFasar=1,Redondeo_Para_factores,2))</f>
        <v>0</v>
      </c>
      <c r="S102" s="504" t="n">
        <f aca="false">IF(C102&gt;0,ROUND(R102/E102,Redondeo_Para_factores),0)</f>
        <v>0</v>
      </c>
    </row>
    <row r="103" customFormat="false" ht="11.25" hidden="false" customHeight="false" outlineLevel="0" collapsed="false">
      <c r="B103" s="496" t="n">
        <f aca="false">'d)Salarios'!K91</f>
        <v>0</v>
      </c>
      <c r="C103" s="497" t="n">
        <f aca="false">IF(TipodeFasar=1,'d)Salarios'!Q91,'d)Salarios'!M91)</f>
        <v>0</v>
      </c>
      <c r="D103" s="498" t="n">
        <f aca="false">IF(+C103&lt;&gt;0,FSBC_Jex,0)</f>
        <v>0</v>
      </c>
      <c r="E103" s="499" t="n">
        <f aca="false">ROUND(C103*D103,IF(TipodeFasar=1,Redondeo_Para_factores,2))</f>
        <v>0</v>
      </c>
      <c r="F103" s="500" t="n">
        <f aca="false">ROUND($F$16*MIN(E103,S$10),IF(TipodeFasar=1,Redondeo_Para_factores,2))</f>
        <v>0</v>
      </c>
      <c r="G103" s="497" t="n">
        <f aca="false">IF(E103&gt;0,ROUND(G$18*UMA,IF(TipodeFasar=1,Redondeo_Para_factores,2)),0)</f>
        <v>0</v>
      </c>
      <c r="H103" s="500" t="n">
        <f aca="false">ROUND(MAX(MIN(S$10,E103)-K$10,0),IF(TipodeFasar=1,Redondeo_Para_factores,2))</f>
        <v>0</v>
      </c>
      <c r="I103" s="500" t="n">
        <f aca="false">ROUND($I$18*H103,IF(TipodeFasar=1,Redondeo_Para_factores,2))</f>
        <v>0</v>
      </c>
      <c r="J103" s="500" t="str">
        <f aca="false">IF(E103=0,"",IF(E103&lt;SMDF_UMA,"ERROR SBC",IF(E103=SMDF_UMA,ROUND(DineroPatron*E103,IF(TipodeFasar=1,Redondeo_Para_factores,2)),ROUND($J$18*MIN(E103,S$10),IF(TipodeFasar=1,Redondeo_Para_factores,2)))))</f>
        <v/>
      </c>
      <c r="K103" s="499" t="str">
        <f aca="false">IF(E103=0,"",IF(E103&lt;SMDF_UMA,"ERROR SBC",IF(E103=SMDF_UMA,ROUND(EspeciePatron*E103,IF(TipodeFasar=1,Redondeo_Para_factores,2)),ROUND($K$18*MIN(E103,S$10),IF(TipodeFasar=1,Redondeo_Para_factores,2)))))</f>
        <v/>
      </c>
      <c r="L103" s="501" t="str">
        <f aca="false">IF(E103=0,"",IF(E103&lt;SMDF_UMA,"ERROR SBC",IF(E103=SMDF_UMA,ROUND(InvalidezPatron*E103,IF(TipodeFasar=1,Redondeo_Para_factores,2)),ROUND(MIN(E103,O$10)*L$18,IF(TipodeFasar=1,Redondeo_Para_factores,2)))))</f>
        <v/>
      </c>
      <c r="M103" s="497" t="n">
        <f aca="false">ROUND($M$16*MIN(E103,S$10),IF(TipodeFasar=1,Redondeo_Para_factores,2))</f>
        <v>0</v>
      </c>
      <c r="N103" s="499" t="str">
        <f aca="false">IF(E103=0,"",IF(E103&lt;SMDF_UMA,"ERROR SBC",IF(E103=SMDF_UMA,ROUND(CesantiaPatron*E103,IF(#NAME?,Redondeo_Para_factores,2)),ROUND(MIN(E103,O$10)*N$18,IF(TipodeFasar=1,Redondeo_Para_factores,2)))))</f>
        <v/>
      </c>
      <c r="O103" s="502" t="n">
        <f aca="false">ROUND($O$16*MIN(E103,S$10),IF(TipodeFasar=1,Redondeo_Para_factores,2))</f>
        <v>0</v>
      </c>
      <c r="P103" s="502" t="n">
        <f aca="false">ROUND(Infonavit_Total*MIN(E103,O$10),IF(TipodeFasar=1,Redondeo_Para_factores,2))</f>
        <v>0</v>
      </c>
      <c r="Q103" s="502" t="n">
        <f aca="false">ROUND(ISN_Total*MIN(E103,O$10),IF(TipodeFasar=1,Redondeo_Para_factores,2))</f>
        <v>0</v>
      </c>
      <c r="R103" s="503" t="n">
        <f aca="false">ROUND(SUM(F103+G103)+SUM(I103:Q103),IF(TipodeFasar=1,Redondeo_Para_factores,2))</f>
        <v>0</v>
      </c>
      <c r="S103" s="504" t="n">
        <f aca="false">IF(C103&gt;0,ROUND(R103/E103,Redondeo_Para_factores),0)</f>
        <v>0</v>
      </c>
    </row>
    <row r="104" customFormat="false" ht="11.25" hidden="false" customHeight="false" outlineLevel="0" collapsed="false">
      <c r="B104" s="496" t="n">
        <f aca="false">'d)Salarios'!K92</f>
        <v>0</v>
      </c>
      <c r="C104" s="497" t="n">
        <f aca="false">IF(TipodeFasar=1,'d)Salarios'!Q92,'d)Salarios'!M92)</f>
        <v>0</v>
      </c>
      <c r="D104" s="498" t="n">
        <f aca="false">IF(+C104&lt;&gt;0,FSBC_Jex,0)</f>
        <v>0</v>
      </c>
      <c r="E104" s="499" t="n">
        <f aca="false">ROUND(C104*D104,IF(TipodeFasar=1,Redondeo_Para_factores,2))</f>
        <v>0</v>
      </c>
      <c r="F104" s="500" t="n">
        <f aca="false">ROUND($F$16*MIN(E104,S$10),IF(TipodeFasar=1,Redondeo_Para_factores,2))</f>
        <v>0</v>
      </c>
      <c r="G104" s="497" t="n">
        <f aca="false">IF(E104&gt;0,ROUND(G$18*UMA,IF(TipodeFasar=1,Redondeo_Para_factores,2)),0)</f>
        <v>0</v>
      </c>
      <c r="H104" s="500" t="n">
        <f aca="false">ROUND(MAX(MIN(S$10,E104)-K$10,0),IF(TipodeFasar=1,Redondeo_Para_factores,2))</f>
        <v>0</v>
      </c>
      <c r="I104" s="500" t="n">
        <f aca="false">ROUND($I$18*H104,IF(TipodeFasar=1,Redondeo_Para_factores,2))</f>
        <v>0</v>
      </c>
      <c r="J104" s="500" t="str">
        <f aca="false">IF(E104=0,"",IF(E104&lt;SMDF_UMA,"ERROR SBC",IF(E104=SMDF_UMA,ROUND(DineroPatron*E104,IF(TipodeFasar=1,Redondeo_Para_factores,2)),ROUND($J$18*MIN(E104,S$10),IF(TipodeFasar=1,Redondeo_Para_factores,2)))))</f>
        <v/>
      </c>
      <c r="K104" s="499" t="str">
        <f aca="false">IF(E104=0,"",IF(E104&lt;SMDF_UMA,"ERROR SBC",IF(E104=SMDF_UMA,ROUND(EspeciePatron*E104,IF(TipodeFasar=1,Redondeo_Para_factores,2)),ROUND($K$18*MIN(E104,S$10),IF(TipodeFasar=1,Redondeo_Para_factores,2)))))</f>
        <v/>
      </c>
      <c r="L104" s="501" t="str">
        <f aca="false">IF(E104=0,"",IF(E104&lt;SMDF_UMA,"ERROR SBC",IF(E104=SMDF_UMA,ROUND(InvalidezPatron*E104,IF(TipodeFasar=1,Redondeo_Para_factores,2)),ROUND(MIN(E104,O$10)*L$18,IF(TipodeFasar=1,Redondeo_Para_factores,2)))))</f>
        <v/>
      </c>
      <c r="M104" s="497" t="n">
        <f aca="false">ROUND($M$16*MIN(E104,S$10),IF(TipodeFasar=1,Redondeo_Para_factores,2))</f>
        <v>0</v>
      </c>
      <c r="N104" s="499" t="str">
        <f aca="false">IF(E104=0,"",IF(E104&lt;SMDF_UMA,"ERROR SBC",IF(E104=SMDF_UMA,ROUND(CesantiaPatron*E104,IF(#NAME?,Redondeo_Para_factores,2)),ROUND(MIN(E104,O$10)*N$18,IF(TipodeFasar=1,Redondeo_Para_factores,2)))))</f>
        <v/>
      </c>
      <c r="O104" s="502" t="n">
        <f aca="false">ROUND($O$16*MIN(E104,S$10),IF(TipodeFasar=1,Redondeo_Para_factores,2))</f>
        <v>0</v>
      </c>
      <c r="P104" s="502" t="n">
        <f aca="false">ROUND(Infonavit_Total*MIN(E104,O$10),IF(TipodeFasar=1,Redondeo_Para_factores,2))</f>
        <v>0</v>
      </c>
      <c r="Q104" s="502" t="n">
        <f aca="false">ROUND(ISN_Total*MIN(E104,O$10),IF(TipodeFasar=1,Redondeo_Para_factores,2))</f>
        <v>0</v>
      </c>
      <c r="R104" s="503" t="n">
        <f aca="false">ROUND(SUM(F104+G104)+SUM(I104:Q104),IF(TipodeFasar=1,Redondeo_Para_factores,2))</f>
        <v>0</v>
      </c>
      <c r="S104" s="504" t="n">
        <f aca="false">IF(C104&gt;0,ROUND(R104/E104,Redondeo_Para_factores),0)</f>
        <v>0</v>
      </c>
    </row>
    <row r="105" customFormat="false" ht="11.25" hidden="false" customHeight="false" outlineLevel="0" collapsed="false">
      <c r="B105" s="496" t="n">
        <f aca="false">'d)Salarios'!K93</f>
        <v>0</v>
      </c>
      <c r="C105" s="497" t="n">
        <f aca="false">IF(TipodeFasar=1,'d)Salarios'!Q93,'d)Salarios'!M93)</f>
        <v>0</v>
      </c>
      <c r="D105" s="498" t="n">
        <f aca="false">IF(+C105&lt;&gt;0,FSBC_Jex,0)</f>
        <v>0</v>
      </c>
      <c r="E105" s="499" t="n">
        <f aca="false">ROUND(C105*D105,IF(TipodeFasar=1,Redondeo_Para_factores,2))</f>
        <v>0</v>
      </c>
      <c r="F105" s="500" t="n">
        <f aca="false">ROUND($F$16*MIN(E105,S$10),IF(TipodeFasar=1,Redondeo_Para_factores,2))</f>
        <v>0</v>
      </c>
      <c r="G105" s="497" t="n">
        <f aca="false">IF(E105&gt;0,ROUND(G$18*UMA,IF(TipodeFasar=1,Redondeo_Para_factores,2)),0)</f>
        <v>0</v>
      </c>
      <c r="H105" s="500" t="n">
        <f aca="false">ROUND(MAX(MIN(S$10,E105)-K$10,0),IF(TipodeFasar=1,Redondeo_Para_factores,2))</f>
        <v>0</v>
      </c>
      <c r="I105" s="500" t="n">
        <f aca="false">ROUND($I$18*H105,IF(TipodeFasar=1,Redondeo_Para_factores,2))</f>
        <v>0</v>
      </c>
      <c r="J105" s="500" t="str">
        <f aca="false">IF(E105=0,"",IF(E105&lt;SMDF_UMA,"ERROR SBC",IF(E105=SMDF_UMA,ROUND(DineroPatron*E105,IF(TipodeFasar=1,Redondeo_Para_factores,2)),ROUND($J$18*MIN(E105,S$10),IF(TipodeFasar=1,Redondeo_Para_factores,2)))))</f>
        <v/>
      </c>
      <c r="K105" s="499" t="str">
        <f aca="false">IF(E105=0,"",IF(E105&lt;SMDF_UMA,"ERROR SBC",IF(E105=SMDF_UMA,ROUND(EspeciePatron*E105,IF(TipodeFasar=1,Redondeo_Para_factores,2)),ROUND($K$18*MIN(E105,S$10),IF(TipodeFasar=1,Redondeo_Para_factores,2)))))</f>
        <v/>
      </c>
      <c r="L105" s="501" t="str">
        <f aca="false">IF(E105=0,"",IF(E105&lt;SMDF_UMA,"ERROR SBC",IF(E105=SMDF_UMA,ROUND(InvalidezPatron*E105,IF(TipodeFasar=1,Redondeo_Para_factores,2)),ROUND(MIN(E105,O$10)*L$18,IF(TipodeFasar=1,Redondeo_Para_factores,2)))))</f>
        <v/>
      </c>
      <c r="M105" s="497" t="n">
        <f aca="false">ROUND($M$16*MIN(E105,S$10),IF(TipodeFasar=1,Redondeo_Para_factores,2))</f>
        <v>0</v>
      </c>
      <c r="N105" s="499" t="str">
        <f aca="false">IF(E105=0,"",IF(E105&lt;SMDF_UMA,"ERROR SBC",IF(E105=SMDF_UMA,ROUND(CesantiaPatron*E105,IF(#NAME?,Redondeo_Para_factores,2)),ROUND(MIN(E105,O$10)*N$18,IF(TipodeFasar=1,Redondeo_Para_factores,2)))))</f>
        <v/>
      </c>
      <c r="O105" s="502" t="n">
        <f aca="false">ROUND($O$16*MIN(E105,S$10),IF(TipodeFasar=1,Redondeo_Para_factores,2))</f>
        <v>0</v>
      </c>
      <c r="P105" s="502" t="n">
        <f aca="false">ROUND(Infonavit_Total*MIN(E105,O$10),IF(TipodeFasar=1,Redondeo_Para_factores,2))</f>
        <v>0</v>
      </c>
      <c r="Q105" s="502" t="n">
        <f aca="false">ROUND(ISN_Total*MIN(E105,O$10),IF(TipodeFasar=1,Redondeo_Para_factores,2))</f>
        <v>0</v>
      </c>
      <c r="R105" s="503" t="n">
        <f aca="false">ROUND(SUM(F105+G105)+SUM(I105:Q105),IF(TipodeFasar=1,Redondeo_Para_factores,2))</f>
        <v>0</v>
      </c>
      <c r="S105" s="504" t="n">
        <f aca="false">IF(C105&gt;0,ROUND(R105/E105,Redondeo_Para_factores),0)</f>
        <v>0</v>
      </c>
    </row>
    <row r="106" customFormat="false" ht="11.25" hidden="false" customHeight="false" outlineLevel="0" collapsed="false">
      <c r="B106" s="496" t="n">
        <f aca="false">'d)Salarios'!K94</f>
        <v>0</v>
      </c>
      <c r="C106" s="497" t="n">
        <f aca="false">IF(TipodeFasar=1,'d)Salarios'!Q94,'d)Salarios'!M94)</f>
        <v>0</v>
      </c>
      <c r="D106" s="498" t="n">
        <f aca="false">IF(+C106&lt;&gt;0,FSBC_Jex,0)</f>
        <v>0</v>
      </c>
      <c r="E106" s="499" t="n">
        <f aca="false">ROUND(C106*D106,IF(TipodeFasar=1,Redondeo_Para_factores,2))</f>
        <v>0</v>
      </c>
      <c r="F106" s="500" t="n">
        <f aca="false">ROUND($F$16*MIN(E106,S$10),IF(TipodeFasar=1,Redondeo_Para_factores,2))</f>
        <v>0</v>
      </c>
      <c r="G106" s="497" t="n">
        <f aca="false">IF(E106&gt;0,ROUND(G$18*UMA,IF(TipodeFasar=1,Redondeo_Para_factores,2)),0)</f>
        <v>0</v>
      </c>
      <c r="H106" s="500" t="n">
        <f aca="false">ROUND(MAX(MIN(S$10,E106)-K$10,0),IF(TipodeFasar=1,Redondeo_Para_factores,2))</f>
        <v>0</v>
      </c>
      <c r="I106" s="500" t="n">
        <f aca="false">ROUND($I$18*H106,IF(TipodeFasar=1,Redondeo_Para_factores,2))</f>
        <v>0</v>
      </c>
      <c r="J106" s="500" t="str">
        <f aca="false">IF(E106=0,"",IF(E106&lt;SMDF_UMA,"ERROR SBC",IF(E106=SMDF_UMA,ROUND(DineroPatron*E106,IF(TipodeFasar=1,Redondeo_Para_factores,2)),ROUND($J$18*MIN(E106,S$10),IF(TipodeFasar=1,Redondeo_Para_factores,2)))))</f>
        <v/>
      </c>
      <c r="K106" s="499" t="str">
        <f aca="false">IF(E106=0,"",IF(E106&lt;SMDF_UMA,"ERROR SBC",IF(E106=SMDF_UMA,ROUND(EspeciePatron*E106,IF(TipodeFasar=1,Redondeo_Para_factores,2)),ROUND($K$18*MIN(E106,S$10),IF(TipodeFasar=1,Redondeo_Para_factores,2)))))</f>
        <v/>
      </c>
      <c r="L106" s="501" t="str">
        <f aca="false">IF(E106=0,"",IF(E106&lt;SMDF_UMA,"ERROR SBC",IF(E106=SMDF_UMA,ROUND(InvalidezPatron*E106,IF(TipodeFasar=1,Redondeo_Para_factores,2)),ROUND(MIN(E106,O$10)*L$18,IF(TipodeFasar=1,Redondeo_Para_factores,2)))))</f>
        <v/>
      </c>
      <c r="M106" s="497" t="n">
        <f aca="false">ROUND($M$16*MIN(E106,S$10),IF(TipodeFasar=1,Redondeo_Para_factores,2))</f>
        <v>0</v>
      </c>
      <c r="N106" s="499" t="str">
        <f aca="false">IF(E106=0,"",IF(E106&lt;SMDF_UMA,"ERROR SBC",IF(E106=SMDF_UMA,ROUND(CesantiaPatron*E106,IF(#NAME?,Redondeo_Para_factores,2)),ROUND(MIN(E106,O$10)*N$18,IF(TipodeFasar=1,Redondeo_Para_factores,2)))))</f>
        <v/>
      </c>
      <c r="O106" s="502" t="n">
        <f aca="false">ROUND($O$16*MIN(E106,S$10),IF(TipodeFasar=1,Redondeo_Para_factores,2))</f>
        <v>0</v>
      </c>
      <c r="P106" s="502" t="n">
        <f aca="false">ROUND(Infonavit_Total*MIN(E106,O$10),IF(TipodeFasar=1,Redondeo_Para_factores,2))</f>
        <v>0</v>
      </c>
      <c r="Q106" s="502" t="n">
        <f aca="false">ROUND(ISN_Total*MIN(E106,O$10),IF(TipodeFasar=1,Redondeo_Para_factores,2))</f>
        <v>0</v>
      </c>
      <c r="R106" s="503" t="n">
        <f aca="false">ROUND(SUM(F106+G106)+SUM(I106:Q106),IF(TipodeFasar=1,Redondeo_Para_factores,2))</f>
        <v>0</v>
      </c>
      <c r="S106" s="504" t="n">
        <f aca="false">IF(C106&gt;0,ROUND(R106/E106,Redondeo_Para_factores),0)</f>
        <v>0</v>
      </c>
    </row>
    <row r="107" customFormat="false" ht="11.25" hidden="false" customHeight="false" outlineLevel="0" collapsed="false">
      <c r="B107" s="496" t="n">
        <f aca="false">'d)Salarios'!K95</f>
        <v>0</v>
      </c>
      <c r="C107" s="497" t="n">
        <f aca="false">IF(TipodeFasar=1,'d)Salarios'!Q95,'d)Salarios'!M95)</f>
        <v>0</v>
      </c>
      <c r="D107" s="498" t="n">
        <f aca="false">IF(+C107&lt;&gt;0,FSBC_Jex,0)</f>
        <v>0</v>
      </c>
      <c r="E107" s="499" t="n">
        <f aca="false">ROUND(C107*D107,IF(TipodeFasar=1,Redondeo_Para_factores,2))</f>
        <v>0</v>
      </c>
      <c r="F107" s="500" t="n">
        <f aca="false">ROUND($F$16*MIN(E107,S$10),IF(TipodeFasar=1,Redondeo_Para_factores,2))</f>
        <v>0</v>
      </c>
      <c r="G107" s="497" t="n">
        <f aca="false">IF(E107&gt;0,ROUND(G$18*UMA,IF(TipodeFasar=1,Redondeo_Para_factores,2)),0)</f>
        <v>0</v>
      </c>
      <c r="H107" s="500" t="n">
        <f aca="false">ROUND(MAX(MIN(S$10,E107)-K$10,0),IF(TipodeFasar=1,Redondeo_Para_factores,2))</f>
        <v>0</v>
      </c>
      <c r="I107" s="500" t="n">
        <f aca="false">ROUND($I$18*H107,IF(TipodeFasar=1,Redondeo_Para_factores,2))</f>
        <v>0</v>
      </c>
      <c r="J107" s="500" t="str">
        <f aca="false">IF(E107=0,"",IF(E107&lt;SMDF_UMA,"ERROR SBC",IF(E107=SMDF_UMA,ROUND(DineroPatron*E107,IF(TipodeFasar=1,Redondeo_Para_factores,2)),ROUND($J$18*MIN(E107,S$10),IF(TipodeFasar=1,Redondeo_Para_factores,2)))))</f>
        <v/>
      </c>
      <c r="K107" s="499" t="str">
        <f aca="false">IF(E107=0,"",IF(E107&lt;SMDF_UMA,"ERROR SBC",IF(E107=SMDF_UMA,ROUND(EspeciePatron*E107,IF(TipodeFasar=1,Redondeo_Para_factores,2)),ROUND($K$18*MIN(E107,S$10),IF(TipodeFasar=1,Redondeo_Para_factores,2)))))</f>
        <v/>
      </c>
      <c r="L107" s="501" t="str">
        <f aca="false">IF(E107=0,"",IF(E107&lt;SMDF_UMA,"ERROR SBC",IF(E107=SMDF_UMA,ROUND(InvalidezPatron*E107,IF(TipodeFasar=1,Redondeo_Para_factores,2)),ROUND(MIN(E107,O$10)*L$18,IF(TipodeFasar=1,Redondeo_Para_factores,2)))))</f>
        <v/>
      </c>
      <c r="M107" s="497" t="n">
        <f aca="false">ROUND($M$16*MIN(E107,S$10),IF(TipodeFasar=1,Redondeo_Para_factores,2))</f>
        <v>0</v>
      </c>
      <c r="N107" s="499" t="str">
        <f aca="false">IF(E107=0,"",IF(E107&lt;SMDF_UMA,"ERROR SBC",IF(E107=SMDF_UMA,ROUND(CesantiaPatron*E107,IF(#NAME?,Redondeo_Para_factores,2)),ROUND(MIN(E107,O$10)*N$18,IF(TipodeFasar=1,Redondeo_Para_factores,2)))))</f>
        <v/>
      </c>
      <c r="O107" s="502" t="n">
        <f aca="false">ROUND($O$16*MIN(E107,S$10),IF(TipodeFasar=1,Redondeo_Para_factores,2))</f>
        <v>0</v>
      </c>
      <c r="P107" s="502" t="n">
        <f aca="false">ROUND(Infonavit_Total*MIN(E107,O$10),IF(TipodeFasar=1,Redondeo_Para_factores,2))</f>
        <v>0</v>
      </c>
      <c r="Q107" s="502" t="n">
        <f aca="false">ROUND(ISN_Total*MIN(E107,O$10),IF(TipodeFasar=1,Redondeo_Para_factores,2))</f>
        <v>0</v>
      </c>
      <c r="R107" s="503" t="n">
        <f aca="false">ROUND(SUM(F107+G107)+SUM(I107:Q107),IF(TipodeFasar=1,Redondeo_Para_factores,2))</f>
        <v>0</v>
      </c>
      <c r="S107" s="504" t="n">
        <f aca="false">IF(C107&gt;0,ROUND(R107/E107,Redondeo_Para_factores),0)</f>
        <v>0</v>
      </c>
    </row>
    <row r="108" customFormat="false" ht="11.25" hidden="false" customHeight="false" outlineLevel="0" collapsed="false">
      <c r="B108" s="496" t="n">
        <f aca="false">'d)Salarios'!K96</f>
        <v>0</v>
      </c>
      <c r="C108" s="497" t="n">
        <f aca="false">IF(TipodeFasar=1,'d)Salarios'!Q96,'d)Salarios'!M96)</f>
        <v>0</v>
      </c>
      <c r="D108" s="498" t="n">
        <f aca="false">IF(+C108&lt;&gt;0,FSBC_Jex,0)</f>
        <v>0</v>
      </c>
      <c r="E108" s="499" t="n">
        <f aca="false">ROUND(C108*D108,IF(TipodeFasar=1,Redondeo_Para_factores,2))</f>
        <v>0</v>
      </c>
      <c r="F108" s="500" t="n">
        <f aca="false">ROUND($F$16*MIN(E108,S$10),IF(TipodeFasar=1,Redondeo_Para_factores,2))</f>
        <v>0</v>
      </c>
      <c r="G108" s="497" t="n">
        <f aca="false">IF(E108&gt;0,ROUND(G$18*UMA,IF(TipodeFasar=1,Redondeo_Para_factores,2)),0)</f>
        <v>0</v>
      </c>
      <c r="H108" s="500" t="n">
        <f aca="false">ROUND(MAX(MIN(S$10,E108)-K$10,0),IF(TipodeFasar=1,Redondeo_Para_factores,2))</f>
        <v>0</v>
      </c>
      <c r="I108" s="500" t="n">
        <f aca="false">ROUND($I$18*H108,IF(TipodeFasar=1,Redondeo_Para_factores,2))</f>
        <v>0</v>
      </c>
      <c r="J108" s="500" t="str">
        <f aca="false">IF(E108=0,"",IF(E108&lt;SMDF_UMA,"ERROR SBC",IF(E108=SMDF_UMA,ROUND(DineroPatron*E108,IF(TipodeFasar=1,Redondeo_Para_factores,2)),ROUND($J$18*MIN(E108,S$10),IF(TipodeFasar=1,Redondeo_Para_factores,2)))))</f>
        <v/>
      </c>
      <c r="K108" s="499" t="str">
        <f aca="false">IF(E108=0,"",IF(E108&lt;SMDF_UMA,"ERROR SBC",IF(E108=SMDF_UMA,ROUND(EspeciePatron*E108,IF(TipodeFasar=1,Redondeo_Para_factores,2)),ROUND($K$18*MIN(E108,S$10),IF(TipodeFasar=1,Redondeo_Para_factores,2)))))</f>
        <v/>
      </c>
      <c r="L108" s="501" t="str">
        <f aca="false">IF(E108=0,"",IF(E108&lt;SMDF_UMA,"ERROR SBC",IF(E108=SMDF_UMA,ROUND(InvalidezPatron*E108,IF(TipodeFasar=1,Redondeo_Para_factores,2)),ROUND(MIN(E108,O$10)*L$18,IF(TipodeFasar=1,Redondeo_Para_factores,2)))))</f>
        <v/>
      </c>
      <c r="M108" s="497" t="n">
        <f aca="false">ROUND($M$16*MIN(E108,S$10),IF(TipodeFasar=1,Redondeo_Para_factores,2))</f>
        <v>0</v>
      </c>
      <c r="N108" s="499" t="str">
        <f aca="false">IF(E108=0,"",IF(E108&lt;SMDF_UMA,"ERROR SBC",IF(E108=SMDF_UMA,ROUND(CesantiaPatron*E108,IF(#NAME?,Redondeo_Para_factores,2)),ROUND(MIN(E108,O$10)*N$18,IF(TipodeFasar=1,Redondeo_Para_factores,2)))))</f>
        <v/>
      </c>
      <c r="O108" s="502" t="n">
        <f aca="false">ROUND($O$16*MIN(E108,S$10),IF(TipodeFasar=1,Redondeo_Para_factores,2))</f>
        <v>0</v>
      </c>
      <c r="P108" s="502" t="n">
        <f aca="false">ROUND(Infonavit_Total*MIN(E108,O$10),IF(TipodeFasar=1,Redondeo_Para_factores,2))</f>
        <v>0</v>
      </c>
      <c r="Q108" s="502" t="n">
        <f aca="false">ROUND(ISN_Total*MIN(E108,O$10),IF(TipodeFasar=1,Redondeo_Para_factores,2))</f>
        <v>0</v>
      </c>
      <c r="R108" s="503" t="n">
        <f aca="false">ROUND(SUM(F108+G108)+SUM(I108:Q108),IF(TipodeFasar=1,Redondeo_Para_factores,2))</f>
        <v>0</v>
      </c>
      <c r="S108" s="504" t="n">
        <f aca="false">IF(C108&gt;0,ROUND(R108/E108,Redondeo_Para_factores),0)</f>
        <v>0</v>
      </c>
    </row>
    <row r="109" customFormat="false" ht="11.25" hidden="false" customHeight="false" outlineLevel="0" collapsed="false">
      <c r="B109" s="496" t="n">
        <f aca="false">'d)Salarios'!K97</f>
        <v>0</v>
      </c>
      <c r="C109" s="497" t="n">
        <f aca="false">IF(TipodeFasar=1,'d)Salarios'!Q97,'d)Salarios'!M97)</f>
        <v>0</v>
      </c>
      <c r="D109" s="498" t="n">
        <f aca="false">IF(+C109&lt;&gt;0,FSBC_Jex,0)</f>
        <v>0</v>
      </c>
      <c r="E109" s="499" t="n">
        <f aca="false">ROUND(C109*D109,IF(TipodeFasar=1,Redondeo_Para_factores,2))</f>
        <v>0</v>
      </c>
      <c r="F109" s="500" t="n">
        <f aca="false">ROUND($F$16*MIN(E109,S$10),IF(TipodeFasar=1,Redondeo_Para_factores,2))</f>
        <v>0</v>
      </c>
      <c r="G109" s="497" t="n">
        <f aca="false">IF(E109&gt;0,ROUND(G$18*UMA,IF(TipodeFasar=1,Redondeo_Para_factores,2)),0)</f>
        <v>0</v>
      </c>
      <c r="H109" s="500" t="n">
        <f aca="false">ROUND(MAX(MIN(S$10,E109)-K$10,0),IF(TipodeFasar=1,Redondeo_Para_factores,2))</f>
        <v>0</v>
      </c>
      <c r="I109" s="500" t="n">
        <f aca="false">ROUND($I$18*H109,IF(TipodeFasar=1,Redondeo_Para_factores,2))</f>
        <v>0</v>
      </c>
      <c r="J109" s="500" t="str">
        <f aca="false">IF(E109=0,"",IF(E109&lt;SMDF_UMA,"ERROR SBC",IF(E109=SMDF_UMA,ROUND(DineroPatron*E109,IF(TipodeFasar=1,Redondeo_Para_factores,2)),ROUND($J$18*MIN(E109,S$10),IF(TipodeFasar=1,Redondeo_Para_factores,2)))))</f>
        <v/>
      </c>
      <c r="K109" s="499" t="str">
        <f aca="false">IF(E109=0,"",IF(E109&lt;SMDF_UMA,"ERROR SBC",IF(E109=SMDF_UMA,ROUND(EspeciePatron*E109,IF(TipodeFasar=1,Redondeo_Para_factores,2)),ROUND($K$18*MIN(E109,S$10),IF(TipodeFasar=1,Redondeo_Para_factores,2)))))</f>
        <v/>
      </c>
      <c r="L109" s="501" t="str">
        <f aca="false">IF(E109=0,"",IF(E109&lt;SMDF_UMA,"ERROR SBC",IF(E109=SMDF_UMA,ROUND(InvalidezPatron*E109,IF(TipodeFasar=1,Redondeo_Para_factores,2)),ROUND(MIN(E109,O$10)*L$18,IF(TipodeFasar=1,Redondeo_Para_factores,2)))))</f>
        <v/>
      </c>
      <c r="M109" s="497" t="n">
        <f aca="false">ROUND($M$16*MIN(E109,S$10),IF(TipodeFasar=1,Redondeo_Para_factores,2))</f>
        <v>0</v>
      </c>
      <c r="N109" s="499" t="str">
        <f aca="false">IF(E109=0,"",IF(E109&lt;SMDF_UMA,"ERROR SBC",IF(E109=SMDF_UMA,ROUND(CesantiaPatron*E109,IF(#NAME?,Redondeo_Para_factores,2)),ROUND(MIN(E109,O$10)*N$18,IF(TipodeFasar=1,Redondeo_Para_factores,2)))))</f>
        <v/>
      </c>
      <c r="O109" s="502" t="n">
        <f aca="false">ROUND($O$16*MIN(E109,S$10),IF(TipodeFasar=1,Redondeo_Para_factores,2))</f>
        <v>0</v>
      </c>
      <c r="P109" s="502" t="n">
        <f aca="false">ROUND(Infonavit_Total*MIN(E109,O$10),IF(TipodeFasar=1,Redondeo_Para_factores,2))</f>
        <v>0</v>
      </c>
      <c r="Q109" s="502" t="n">
        <f aca="false">ROUND(ISN_Total*MIN(E109,O$10),IF(TipodeFasar=1,Redondeo_Para_factores,2))</f>
        <v>0</v>
      </c>
      <c r="R109" s="503" t="n">
        <f aca="false">ROUND(SUM(F109+G109)+SUM(I109:Q109),IF(TipodeFasar=1,Redondeo_Para_factores,2))</f>
        <v>0</v>
      </c>
      <c r="S109" s="504" t="n">
        <f aca="false">IF(C109&gt;0,ROUND(R109/E109,Redondeo_Para_factores),0)</f>
        <v>0</v>
      </c>
    </row>
    <row r="110" customFormat="false" ht="11.25" hidden="false" customHeight="false" outlineLevel="0" collapsed="false">
      <c r="B110" s="496" t="n">
        <f aca="false">'d)Salarios'!K98</f>
        <v>0</v>
      </c>
      <c r="C110" s="497" t="n">
        <f aca="false">IF(TipodeFasar=1,'d)Salarios'!Q98,'d)Salarios'!M98)</f>
        <v>0</v>
      </c>
      <c r="D110" s="498" t="n">
        <f aca="false">IF(+C110&lt;&gt;0,FSBC_Jex,0)</f>
        <v>0</v>
      </c>
      <c r="E110" s="499" t="n">
        <f aca="false">ROUND(C110*D110,IF(TipodeFasar=1,Redondeo_Para_factores,2))</f>
        <v>0</v>
      </c>
      <c r="F110" s="500" t="n">
        <f aca="false">ROUND($F$16*MIN(E110,S$10),IF(TipodeFasar=1,Redondeo_Para_factores,2))</f>
        <v>0</v>
      </c>
      <c r="G110" s="497" t="n">
        <f aca="false">IF(E110&gt;0,ROUND(G$18*UMA,IF(TipodeFasar=1,Redondeo_Para_factores,2)),0)</f>
        <v>0</v>
      </c>
      <c r="H110" s="500" t="n">
        <f aca="false">ROUND(MAX(MIN(S$10,E110)-K$10,0),IF(TipodeFasar=1,Redondeo_Para_factores,2))</f>
        <v>0</v>
      </c>
      <c r="I110" s="500" t="n">
        <f aca="false">ROUND($I$18*H110,IF(TipodeFasar=1,Redondeo_Para_factores,2))</f>
        <v>0</v>
      </c>
      <c r="J110" s="500" t="str">
        <f aca="false">IF(E110=0,"",IF(E110&lt;SMDF_UMA,"ERROR SBC",IF(E110=SMDF_UMA,ROUND(DineroPatron*E110,IF(TipodeFasar=1,Redondeo_Para_factores,2)),ROUND($J$18*MIN(E110,S$10),IF(TipodeFasar=1,Redondeo_Para_factores,2)))))</f>
        <v/>
      </c>
      <c r="K110" s="499" t="str">
        <f aca="false">IF(E110=0,"",IF(E110&lt;SMDF_UMA,"ERROR SBC",IF(E110=SMDF_UMA,ROUND(EspeciePatron*E110,IF(TipodeFasar=1,Redondeo_Para_factores,2)),ROUND($K$18*MIN(E110,S$10),IF(TipodeFasar=1,Redondeo_Para_factores,2)))))</f>
        <v/>
      </c>
      <c r="L110" s="501" t="str">
        <f aca="false">IF(E110=0,"",IF(E110&lt;SMDF_UMA,"ERROR SBC",IF(E110=SMDF_UMA,ROUND(InvalidezPatron*E110,IF(TipodeFasar=1,Redondeo_Para_factores,2)),ROUND(MIN(E110,O$10)*L$18,IF(TipodeFasar=1,Redondeo_Para_factores,2)))))</f>
        <v/>
      </c>
      <c r="M110" s="497" t="n">
        <f aca="false">ROUND($M$16*MIN(E110,S$10),IF(TipodeFasar=1,Redondeo_Para_factores,2))</f>
        <v>0</v>
      </c>
      <c r="N110" s="499" t="str">
        <f aca="false">IF(E110=0,"",IF(E110&lt;SMDF_UMA,"ERROR SBC",IF(E110=SMDF_UMA,ROUND(CesantiaPatron*E110,IF(#NAME?,Redondeo_Para_factores,2)),ROUND(MIN(E110,O$10)*N$18,IF(TipodeFasar=1,Redondeo_Para_factores,2)))))</f>
        <v/>
      </c>
      <c r="O110" s="502" t="n">
        <f aca="false">ROUND($O$16*MIN(E110,S$10),IF(TipodeFasar=1,Redondeo_Para_factores,2))</f>
        <v>0</v>
      </c>
      <c r="P110" s="502" t="n">
        <f aca="false">ROUND(Infonavit_Total*MIN(E110,O$10),IF(TipodeFasar=1,Redondeo_Para_factores,2))</f>
        <v>0</v>
      </c>
      <c r="Q110" s="502" t="n">
        <f aca="false">ROUND(ISN_Total*MIN(E110,O$10),IF(TipodeFasar=1,Redondeo_Para_factores,2))</f>
        <v>0</v>
      </c>
      <c r="R110" s="503" t="n">
        <f aca="false">ROUND(SUM(F110+G110)+SUM(I110:Q110),IF(TipodeFasar=1,Redondeo_Para_factores,2))</f>
        <v>0</v>
      </c>
      <c r="S110" s="504" t="n">
        <f aca="false">IF(C110&gt;0,ROUND(R110/E110,Redondeo_Para_factores),0)</f>
        <v>0</v>
      </c>
    </row>
    <row r="111" customFormat="false" ht="11.25" hidden="false" customHeight="false" outlineLevel="0" collapsed="false">
      <c r="B111" s="496" t="n">
        <f aca="false">'d)Salarios'!K99</f>
        <v>0</v>
      </c>
      <c r="C111" s="497" t="n">
        <f aca="false">IF(TipodeFasar=1,'d)Salarios'!Q99,'d)Salarios'!M99)</f>
        <v>0</v>
      </c>
      <c r="D111" s="498" t="n">
        <f aca="false">IF(+C111&lt;&gt;0,FSBC_Jex,0)</f>
        <v>0</v>
      </c>
      <c r="E111" s="499" t="n">
        <f aca="false">ROUND(C111*D111,IF(TipodeFasar=1,Redondeo_Para_factores,2))</f>
        <v>0</v>
      </c>
      <c r="F111" s="500" t="n">
        <f aca="false">ROUND($F$16*MIN(E111,S$10),IF(TipodeFasar=1,Redondeo_Para_factores,2))</f>
        <v>0</v>
      </c>
      <c r="G111" s="497" t="n">
        <f aca="false">IF(E111&gt;0,ROUND(G$18*UMA,IF(TipodeFasar=1,Redondeo_Para_factores,2)),0)</f>
        <v>0</v>
      </c>
      <c r="H111" s="500" t="n">
        <f aca="false">ROUND(MAX(MIN(S$10,E111)-K$10,0),IF(TipodeFasar=1,Redondeo_Para_factores,2))</f>
        <v>0</v>
      </c>
      <c r="I111" s="500" t="n">
        <f aca="false">ROUND($I$18*H111,IF(TipodeFasar=1,Redondeo_Para_factores,2))</f>
        <v>0</v>
      </c>
      <c r="J111" s="500" t="str">
        <f aca="false">IF(E111=0,"",IF(E111&lt;SMDF_UMA,"ERROR SBC",IF(E111=SMDF_UMA,ROUND(DineroPatron*E111,IF(TipodeFasar=1,Redondeo_Para_factores,2)),ROUND($J$18*MIN(E111,S$10),IF(TipodeFasar=1,Redondeo_Para_factores,2)))))</f>
        <v/>
      </c>
      <c r="K111" s="499" t="str">
        <f aca="false">IF(E111=0,"",IF(E111&lt;SMDF_UMA,"ERROR SBC",IF(E111=SMDF_UMA,ROUND(EspeciePatron*E111,IF(TipodeFasar=1,Redondeo_Para_factores,2)),ROUND($K$18*MIN(E111,S$10),IF(TipodeFasar=1,Redondeo_Para_factores,2)))))</f>
        <v/>
      </c>
      <c r="L111" s="501" t="str">
        <f aca="false">IF(E111=0,"",IF(E111&lt;SMDF_UMA,"ERROR SBC",IF(E111=SMDF_UMA,ROUND(InvalidezPatron*E111,IF(TipodeFasar=1,Redondeo_Para_factores,2)),ROUND(MIN(E111,O$10)*L$18,IF(TipodeFasar=1,Redondeo_Para_factores,2)))))</f>
        <v/>
      </c>
      <c r="M111" s="497" t="n">
        <f aca="false">ROUND($M$16*MIN(E111,S$10),IF(TipodeFasar=1,Redondeo_Para_factores,2))</f>
        <v>0</v>
      </c>
      <c r="N111" s="499" t="str">
        <f aca="false">IF(E111=0,"",IF(E111&lt;SMDF_UMA,"ERROR SBC",IF(E111=SMDF_UMA,ROUND(CesantiaPatron*E111,IF(#NAME?,Redondeo_Para_factores,2)),ROUND(MIN(E111,O$10)*N$18,IF(TipodeFasar=1,Redondeo_Para_factores,2)))))</f>
        <v/>
      </c>
      <c r="O111" s="502" t="n">
        <f aca="false">ROUND($O$16*MIN(E111,S$10),IF(TipodeFasar=1,Redondeo_Para_factores,2))</f>
        <v>0</v>
      </c>
      <c r="P111" s="502" t="n">
        <f aca="false">ROUND(Infonavit_Total*MIN(E111,O$10),IF(TipodeFasar=1,Redondeo_Para_factores,2))</f>
        <v>0</v>
      </c>
      <c r="Q111" s="502" t="n">
        <f aca="false">ROUND(ISN_Total*MIN(E111,O$10),IF(TipodeFasar=1,Redondeo_Para_factores,2))</f>
        <v>0</v>
      </c>
      <c r="R111" s="503" t="n">
        <f aca="false">ROUND(SUM(F111+G111)+SUM(I111:Q111),IF(TipodeFasar=1,Redondeo_Para_factores,2))</f>
        <v>0</v>
      </c>
      <c r="S111" s="504" t="n">
        <f aca="false">IF(C111&gt;0,ROUND(R111/E111,Redondeo_Para_factores),0)</f>
        <v>0</v>
      </c>
    </row>
    <row r="112" customFormat="false" ht="11.25" hidden="false" customHeight="false" outlineLevel="0" collapsed="false">
      <c r="B112" s="496" t="n">
        <f aca="false">'d)Salarios'!K100</f>
        <v>0</v>
      </c>
      <c r="C112" s="497" t="n">
        <f aca="false">IF(TipodeFasar=1,'d)Salarios'!Q100,'d)Salarios'!M100)</f>
        <v>0</v>
      </c>
      <c r="D112" s="498" t="n">
        <f aca="false">IF(+C112&lt;&gt;0,FSBC_Jex,0)</f>
        <v>0</v>
      </c>
      <c r="E112" s="499" t="n">
        <f aca="false">ROUND(C112*D112,IF(TipodeFasar=1,Redondeo_Para_factores,2))</f>
        <v>0</v>
      </c>
      <c r="F112" s="500" t="n">
        <f aca="false">ROUND($F$16*MIN(E112,S$10),IF(TipodeFasar=1,Redondeo_Para_factores,2))</f>
        <v>0</v>
      </c>
      <c r="G112" s="497" t="n">
        <f aca="false">IF(E112&gt;0,ROUND(G$18*UMA,IF(TipodeFasar=1,Redondeo_Para_factores,2)),0)</f>
        <v>0</v>
      </c>
      <c r="H112" s="500" t="n">
        <f aca="false">ROUND(MAX(MIN(S$10,E112)-K$10,0),IF(TipodeFasar=1,Redondeo_Para_factores,2))</f>
        <v>0</v>
      </c>
      <c r="I112" s="500" t="n">
        <f aca="false">ROUND($I$18*H112,IF(TipodeFasar=1,Redondeo_Para_factores,2))</f>
        <v>0</v>
      </c>
      <c r="J112" s="500" t="str">
        <f aca="false">IF(E112=0,"",IF(E112&lt;SMDF_UMA,"ERROR SBC",IF(E112=SMDF_UMA,ROUND(DineroPatron*E112,IF(TipodeFasar=1,Redondeo_Para_factores,2)),ROUND($J$18*MIN(E112,S$10),IF(TipodeFasar=1,Redondeo_Para_factores,2)))))</f>
        <v/>
      </c>
      <c r="K112" s="499" t="str">
        <f aca="false">IF(E112=0,"",IF(E112&lt;SMDF_UMA,"ERROR SBC",IF(E112=SMDF_UMA,ROUND(EspeciePatron*E112,IF(TipodeFasar=1,Redondeo_Para_factores,2)),ROUND($K$18*MIN(E112,S$10),IF(TipodeFasar=1,Redondeo_Para_factores,2)))))</f>
        <v/>
      </c>
      <c r="L112" s="501" t="str">
        <f aca="false">IF(E112=0,"",IF(E112&lt;SMDF_UMA,"ERROR SBC",IF(E112=SMDF_UMA,ROUND(InvalidezPatron*E112,IF(TipodeFasar=1,Redondeo_Para_factores,2)),ROUND(MIN(E112,O$10)*L$18,IF(TipodeFasar=1,Redondeo_Para_factores,2)))))</f>
        <v/>
      </c>
      <c r="M112" s="497" t="n">
        <f aca="false">ROUND($M$16*MIN(E112,S$10),IF(TipodeFasar=1,Redondeo_Para_factores,2))</f>
        <v>0</v>
      </c>
      <c r="N112" s="499" t="str">
        <f aca="false">IF(E112=0,"",IF(E112&lt;SMDF_UMA,"ERROR SBC",IF(E112=SMDF_UMA,ROUND(CesantiaPatron*E112,IF(#NAME?,Redondeo_Para_factores,2)),ROUND(MIN(E112,O$10)*N$18,IF(TipodeFasar=1,Redondeo_Para_factores,2)))))</f>
        <v/>
      </c>
      <c r="O112" s="502" t="n">
        <f aca="false">ROUND($O$16*MIN(E112,S$10),IF(TipodeFasar=1,Redondeo_Para_factores,2))</f>
        <v>0</v>
      </c>
      <c r="P112" s="502" t="n">
        <f aca="false">ROUND(Infonavit_Total*MIN(E112,O$10),IF(TipodeFasar=1,Redondeo_Para_factores,2))</f>
        <v>0</v>
      </c>
      <c r="Q112" s="502" t="n">
        <f aca="false">ROUND(ISN_Total*MIN(E112,O$10),IF(TipodeFasar=1,Redondeo_Para_factores,2))</f>
        <v>0</v>
      </c>
      <c r="R112" s="503" t="n">
        <f aca="false">ROUND(SUM(F112+G112)+SUM(I112:Q112),IF(TipodeFasar=1,Redondeo_Para_factores,2))</f>
        <v>0</v>
      </c>
      <c r="S112" s="504" t="n">
        <f aca="false">IF(C112&gt;0,ROUND(R112/E112,Redondeo_Para_factores),0)</f>
        <v>0</v>
      </c>
    </row>
    <row r="113" customFormat="false" ht="11.25" hidden="false" customHeight="false" outlineLevel="0" collapsed="false">
      <c r="B113" s="496" t="n">
        <f aca="false">'d)Salarios'!K101</f>
        <v>0</v>
      </c>
      <c r="C113" s="497" t="n">
        <f aca="false">IF(TipodeFasar=1,'d)Salarios'!Q101,'d)Salarios'!M101)</f>
        <v>0</v>
      </c>
      <c r="D113" s="498" t="n">
        <f aca="false">IF(+C113&lt;&gt;0,FSBC_Jex,0)</f>
        <v>0</v>
      </c>
      <c r="E113" s="499" t="n">
        <f aca="false">ROUND(C113*D113,IF(TipodeFasar=1,Redondeo_Para_factores,2))</f>
        <v>0</v>
      </c>
      <c r="F113" s="500" t="n">
        <f aca="false">ROUND($F$16*MIN(E113,S$10),IF(TipodeFasar=1,Redondeo_Para_factores,2))</f>
        <v>0</v>
      </c>
      <c r="G113" s="497" t="n">
        <f aca="false">IF(E113&gt;0,ROUND(G$18*UMA,IF(TipodeFasar=1,Redondeo_Para_factores,2)),0)</f>
        <v>0</v>
      </c>
      <c r="H113" s="500" t="n">
        <f aca="false">ROUND(MAX(MIN(S$10,E113)-K$10,0),IF(TipodeFasar=1,Redondeo_Para_factores,2))</f>
        <v>0</v>
      </c>
      <c r="I113" s="500" t="n">
        <f aca="false">ROUND($I$18*H113,IF(TipodeFasar=1,Redondeo_Para_factores,2))</f>
        <v>0</v>
      </c>
      <c r="J113" s="500" t="str">
        <f aca="false">IF(E113=0,"",IF(E113&lt;SMDF_UMA,"ERROR SBC",IF(E113=SMDF_UMA,ROUND(DineroPatron*E113,IF(TipodeFasar=1,Redondeo_Para_factores,2)),ROUND($J$18*MIN(E113,S$10),IF(TipodeFasar=1,Redondeo_Para_factores,2)))))</f>
        <v/>
      </c>
      <c r="K113" s="499" t="str">
        <f aca="false">IF(E113=0,"",IF(E113&lt;SMDF_UMA,"ERROR SBC",IF(E113=SMDF_UMA,ROUND(EspeciePatron*E113,IF(TipodeFasar=1,Redondeo_Para_factores,2)),ROUND($K$18*MIN(E113,S$10),IF(TipodeFasar=1,Redondeo_Para_factores,2)))))</f>
        <v/>
      </c>
      <c r="L113" s="501" t="str">
        <f aca="false">IF(E113=0,"",IF(E113&lt;SMDF_UMA,"ERROR SBC",IF(E113=SMDF_UMA,ROUND(InvalidezPatron*E113,IF(TipodeFasar=1,Redondeo_Para_factores,2)),ROUND(MIN(E113,O$10)*L$18,IF(TipodeFasar=1,Redondeo_Para_factores,2)))))</f>
        <v/>
      </c>
      <c r="M113" s="497" t="n">
        <f aca="false">ROUND($M$16*MIN(E113,S$10),IF(TipodeFasar=1,Redondeo_Para_factores,2))</f>
        <v>0</v>
      </c>
      <c r="N113" s="499" t="str">
        <f aca="false">IF(E113=0,"",IF(E113&lt;SMDF_UMA,"ERROR SBC",IF(E113=SMDF_UMA,ROUND(CesantiaPatron*E113,IF(#NAME?,Redondeo_Para_factores,2)),ROUND(MIN(E113,O$10)*N$18,IF(TipodeFasar=1,Redondeo_Para_factores,2)))))</f>
        <v/>
      </c>
      <c r="O113" s="502" t="n">
        <f aca="false">ROUND($O$16*MIN(E113,S$10),IF(TipodeFasar=1,Redondeo_Para_factores,2))</f>
        <v>0</v>
      </c>
      <c r="P113" s="502" t="n">
        <f aca="false">ROUND(Infonavit_Total*MIN(E113,O$10),IF(TipodeFasar=1,Redondeo_Para_factores,2))</f>
        <v>0</v>
      </c>
      <c r="Q113" s="502" t="n">
        <f aca="false">ROUND(ISN_Total*MIN(E113,O$10),IF(TipodeFasar=1,Redondeo_Para_factores,2))</f>
        <v>0</v>
      </c>
      <c r="R113" s="503" t="n">
        <f aca="false">ROUND(SUM(F113+G113)+SUM(I113:Q113),IF(TipodeFasar=1,Redondeo_Para_factores,2))</f>
        <v>0</v>
      </c>
      <c r="S113" s="504" t="n">
        <f aca="false">IF(C113&gt;0,ROUND(R113/E113,Redondeo_Para_factores),0)</f>
        <v>0</v>
      </c>
    </row>
    <row r="114" customFormat="false" ht="11.25" hidden="false" customHeight="false" outlineLevel="0" collapsed="false">
      <c r="B114" s="496" t="n">
        <f aca="false">'d)Salarios'!K102</f>
        <v>0</v>
      </c>
      <c r="C114" s="497" t="n">
        <f aca="false">IF(TipodeFasar=1,'d)Salarios'!Q102,'d)Salarios'!M102)</f>
        <v>0</v>
      </c>
      <c r="D114" s="498" t="n">
        <f aca="false">IF(+C114&lt;&gt;0,FSBC_Jex,0)</f>
        <v>0</v>
      </c>
      <c r="E114" s="499" t="n">
        <f aca="false">ROUND(C114*D114,IF(TipodeFasar=1,Redondeo_Para_factores,2))</f>
        <v>0</v>
      </c>
      <c r="F114" s="500" t="n">
        <f aca="false">ROUND($F$16*MIN(E114,S$10),IF(TipodeFasar=1,Redondeo_Para_factores,2))</f>
        <v>0</v>
      </c>
      <c r="G114" s="497" t="n">
        <f aca="false">IF(E114&gt;0,ROUND(G$18*UMA,IF(TipodeFasar=1,Redondeo_Para_factores,2)),0)</f>
        <v>0</v>
      </c>
      <c r="H114" s="500" t="n">
        <f aca="false">ROUND(MAX(MIN(S$10,E114)-K$10,0),IF(TipodeFasar=1,Redondeo_Para_factores,2))</f>
        <v>0</v>
      </c>
      <c r="I114" s="500" t="n">
        <f aca="false">ROUND($I$18*H114,IF(TipodeFasar=1,Redondeo_Para_factores,2))</f>
        <v>0</v>
      </c>
      <c r="J114" s="500" t="str">
        <f aca="false">IF(E114=0,"",IF(E114&lt;SMDF_UMA,"ERROR SBC",IF(E114=SMDF_UMA,ROUND(DineroPatron*E114,IF(TipodeFasar=1,Redondeo_Para_factores,2)),ROUND($J$18*MIN(E114,S$10),IF(TipodeFasar=1,Redondeo_Para_factores,2)))))</f>
        <v/>
      </c>
      <c r="K114" s="499" t="str">
        <f aca="false">IF(E114=0,"",IF(E114&lt;SMDF_UMA,"ERROR SBC",IF(E114=SMDF_UMA,ROUND(EspeciePatron*E114,IF(TipodeFasar=1,Redondeo_Para_factores,2)),ROUND($K$18*MIN(E114,S$10),IF(TipodeFasar=1,Redondeo_Para_factores,2)))))</f>
        <v/>
      </c>
      <c r="L114" s="501" t="str">
        <f aca="false">IF(E114=0,"",IF(E114&lt;SMDF_UMA,"ERROR SBC",IF(E114=SMDF_UMA,ROUND(InvalidezPatron*E114,IF(TipodeFasar=1,Redondeo_Para_factores,2)),ROUND(MIN(E114,O$10)*L$18,IF(TipodeFasar=1,Redondeo_Para_factores,2)))))</f>
        <v/>
      </c>
      <c r="M114" s="497" t="n">
        <f aca="false">ROUND($M$16*MIN(E114,S$10),IF(TipodeFasar=1,Redondeo_Para_factores,2))</f>
        <v>0</v>
      </c>
      <c r="N114" s="499" t="str">
        <f aca="false">IF(E114=0,"",IF(E114&lt;SMDF_UMA,"ERROR SBC",IF(E114=SMDF_UMA,ROUND(CesantiaPatron*E114,IF(#NAME?,Redondeo_Para_factores,2)),ROUND(MIN(E114,O$10)*N$18,IF(TipodeFasar=1,Redondeo_Para_factores,2)))))</f>
        <v/>
      </c>
      <c r="O114" s="502" t="n">
        <f aca="false">ROUND($O$16*MIN(E114,S$10),IF(TipodeFasar=1,Redondeo_Para_factores,2))</f>
        <v>0</v>
      </c>
      <c r="P114" s="502" t="n">
        <f aca="false">ROUND(Infonavit_Total*MIN(E114,O$10),IF(TipodeFasar=1,Redondeo_Para_factores,2))</f>
        <v>0</v>
      </c>
      <c r="Q114" s="502" t="n">
        <f aca="false">ROUND(ISN_Total*MIN(E114,O$10),IF(TipodeFasar=1,Redondeo_Para_factores,2))</f>
        <v>0</v>
      </c>
      <c r="R114" s="503" t="n">
        <f aca="false">ROUND(SUM(F114+G114)+SUM(I114:Q114),IF(TipodeFasar=1,Redondeo_Para_factores,2))</f>
        <v>0</v>
      </c>
      <c r="S114" s="504" t="n">
        <f aca="false">IF(C114&gt;0,ROUND(R114/E114,Redondeo_Para_factores),0)</f>
        <v>0</v>
      </c>
    </row>
    <row r="115" customFormat="false" ht="11.25" hidden="false" customHeight="false" outlineLevel="0" collapsed="false">
      <c r="B115" s="496" t="n">
        <f aca="false">'d)Salarios'!K103</f>
        <v>0</v>
      </c>
      <c r="C115" s="497" t="n">
        <f aca="false">IF(TipodeFasar=1,'d)Salarios'!Q103,'d)Salarios'!M103)</f>
        <v>0</v>
      </c>
      <c r="D115" s="498" t="n">
        <f aca="false">IF(+C115&lt;&gt;0,FSBC_Jex,0)</f>
        <v>0</v>
      </c>
      <c r="E115" s="499" t="n">
        <f aca="false">ROUND(C115*D115,IF(TipodeFasar=1,Redondeo_Para_factores,2))</f>
        <v>0</v>
      </c>
      <c r="F115" s="500" t="n">
        <f aca="false">ROUND($F$16*MIN(E115,S$10),IF(TipodeFasar=1,Redondeo_Para_factores,2))</f>
        <v>0</v>
      </c>
      <c r="G115" s="497" t="n">
        <f aca="false">IF(E115&gt;0,ROUND(G$18*UMA,IF(TipodeFasar=1,Redondeo_Para_factores,2)),0)</f>
        <v>0</v>
      </c>
      <c r="H115" s="500" t="n">
        <f aca="false">ROUND(MAX(MIN(S$10,E115)-K$10,0),IF(TipodeFasar=1,Redondeo_Para_factores,2))</f>
        <v>0</v>
      </c>
      <c r="I115" s="500" t="n">
        <f aca="false">ROUND($I$18*H115,IF(TipodeFasar=1,Redondeo_Para_factores,2))</f>
        <v>0</v>
      </c>
      <c r="J115" s="500" t="str">
        <f aca="false">IF(E115=0,"",IF(E115&lt;SMDF_UMA,"ERROR SBC",IF(E115=SMDF_UMA,ROUND(DineroPatron*E115,IF(TipodeFasar=1,Redondeo_Para_factores,2)),ROUND($J$18*MIN(E115,S$10),IF(TipodeFasar=1,Redondeo_Para_factores,2)))))</f>
        <v/>
      </c>
      <c r="K115" s="499" t="str">
        <f aca="false">IF(E115=0,"",IF(E115&lt;SMDF_UMA,"ERROR SBC",IF(E115=SMDF_UMA,ROUND(EspeciePatron*E115,IF(TipodeFasar=1,Redondeo_Para_factores,2)),ROUND($K$18*MIN(E115,S$10),IF(TipodeFasar=1,Redondeo_Para_factores,2)))))</f>
        <v/>
      </c>
      <c r="L115" s="501" t="str">
        <f aca="false">IF(E115=0,"",IF(E115&lt;SMDF_UMA,"ERROR SBC",IF(E115=SMDF_UMA,ROUND(InvalidezPatron*E115,IF(TipodeFasar=1,Redondeo_Para_factores,2)),ROUND(MIN(E115,O$10)*L$18,IF(TipodeFasar=1,Redondeo_Para_factores,2)))))</f>
        <v/>
      </c>
      <c r="M115" s="497" t="n">
        <f aca="false">ROUND($M$16*MIN(E115,S$10),IF(TipodeFasar=1,Redondeo_Para_factores,2))</f>
        <v>0</v>
      </c>
      <c r="N115" s="499" t="str">
        <f aca="false">IF(E115=0,"",IF(E115&lt;SMDF_UMA,"ERROR SBC",IF(E115=SMDF_UMA,ROUND(CesantiaPatron*E115,IF(#NAME?,Redondeo_Para_factores,2)),ROUND(MIN(E115,O$10)*N$18,IF(TipodeFasar=1,Redondeo_Para_factores,2)))))</f>
        <v/>
      </c>
      <c r="O115" s="502" t="n">
        <f aca="false">ROUND($O$16*MIN(E115,S$10),IF(TipodeFasar=1,Redondeo_Para_factores,2))</f>
        <v>0</v>
      </c>
      <c r="P115" s="502" t="n">
        <f aca="false">ROUND(Infonavit_Total*MIN(E115,O$10),IF(TipodeFasar=1,Redondeo_Para_factores,2))</f>
        <v>0</v>
      </c>
      <c r="Q115" s="502" t="n">
        <f aca="false">ROUND(ISN_Total*MIN(E115,O$10),IF(TipodeFasar=1,Redondeo_Para_factores,2))</f>
        <v>0</v>
      </c>
      <c r="R115" s="503" t="n">
        <f aca="false">ROUND(SUM(F115+G115)+SUM(I115:Q115),IF(TipodeFasar=1,Redondeo_Para_factores,2))</f>
        <v>0</v>
      </c>
      <c r="S115" s="504" t="n">
        <f aca="false">IF(C115&gt;0,ROUND(R115/E115,Redondeo_Para_factores),0)</f>
        <v>0</v>
      </c>
    </row>
    <row r="116" customFormat="false" ht="11.25" hidden="false" customHeight="false" outlineLevel="0" collapsed="false">
      <c r="B116" s="496" t="n">
        <f aca="false">'d)Salarios'!K104</f>
        <v>0</v>
      </c>
      <c r="C116" s="497" t="n">
        <f aca="false">IF(TipodeFasar=1,'d)Salarios'!Q104,'d)Salarios'!M104)</f>
        <v>0</v>
      </c>
      <c r="D116" s="498" t="n">
        <f aca="false">IF(+C116&lt;&gt;0,FSBC_Jex,0)</f>
        <v>0</v>
      </c>
      <c r="E116" s="499" t="n">
        <f aca="false">ROUND(C116*D116,IF(TipodeFasar=1,Redondeo_Para_factores,2))</f>
        <v>0</v>
      </c>
      <c r="F116" s="500" t="n">
        <f aca="false">ROUND($F$16*MIN(E116,S$10),IF(TipodeFasar=1,Redondeo_Para_factores,2))</f>
        <v>0</v>
      </c>
      <c r="G116" s="497" t="n">
        <f aca="false">IF(E116&gt;0,ROUND(G$18*UMA,IF(TipodeFasar=1,Redondeo_Para_factores,2)),0)</f>
        <v>0</v>
      </c>
      <c r="H116" s="500" t="n">
        <f aca="false">ROUND(MAX(MIN(S$10,E116)-K$10,0),IF(TipodeFasar=1,Redondeo_Para_factores,2))</f>
        <v>0</v>
      </c>
      <c r="I116" s="500" t="n">
        <f aca="false">ROUND($I$18*H116,IF(TipodeFasar=1,Redondeo_Para_factores,2))</f>
        <v>0</v>
      </c>
      <c r="J116" s="500" t="str">
        <f aca="false">IF(E116=0,"",IF(E116&lt;SMDF_UMA,"ERROR SBC",IF(E116=SMDF_UMA,ROUND(DineroPatron*E116,IF(TipodeFasar=1,Redondeo_Para_factores,2)),ROUND($J$18*MIN(E116,S$10),IF(TipodeFasar=1,Redondeo_Para_factores,2)))))</f>
        <v/>
      </c>
      <c r="K116" s="499" t="str">
        <f aca="false">IF(E116=0,"",IF(E116&lt;SMDF_UMA,"ERROR SBC",IF(E116=SMDF_UMA,ROUND(EspeciePatron*E116,IF(TipodeFasar=1,Redondeo_Para_factores,2)),ROUND($K$18*MIN(E116,S$10),IF(TipodeFasar=1,Redondeo_Para_factores,2)))))</f>
        <v/>
      </c>
      <c r="L116" s="501" t="str">
        <f aca="false">IF(E116=0,"",IF(E116&lt;SMDF_UMA,"ERROR SBC",IF(E116=SMDF_UMA,ROUND(InvalidezPatron*E116,IF(TipodeFasar=1,Redondeo_Para_factores,2)),ROUND(MIN(E116,O$10)*L$18,IF(TipodeFasar=1,Redondeo_Para_factores,2)))))</f>
        <v/>
      </c>
      <c r="M116" s="497" t="n">
        <f aca="false">ROUND($M$16*MIN(E116,S$10),IF(TipodeFasar=1,Redondeo_Para_factores,2))</f>
        <v>0</v>
      </c>
      <c r="N116" s="499" t="str">
        <f aca="false">IF(E116=0,"",IF(E116&lt;SMDF_UMA,"ERROR SBC",IF(E116=SMDF_UMA,ROUND(CesantiaPatron*E116,IF(#NAME?,Redondeo_Para_factores,2)),ROUND(MIN(E116,O$10)*N$18,IF(TipodeFasar=1,Redondeo_Para_factores,2)))))</f>
        <v/>
      </c>
      <c r="O116" s="502" t="n">
        <f aca="false">ROUND($O$16*MIN(E116,S$10),IF(TipodeFasar=1,Redondeo_Para_factores,2))</f>
        <v>0</v>
      </c>
      <c r="P116" s="502" t="n">
        <f aca="false">ROUND(Infonavit_Total*MIN(E116,O$10),IF(TipodeFasar=1,Redondeo_Para_factores,2))</f>
        <v>0</v>
      </c>
      <c r="Q116" s="502" t="n">
        <f aca="false">ROUND(ISN_Total*MIN(E116,O$10),IF(TipodeFasar=1,Redondeo_Para_factores,2))</f>
        <v>0</v>
      </c>
      <c r="R116" s="503" t="n">
        <f aca="false">ROUND(SUM(F116+G116)+SUM(I116:Q116),IF(TipodeFasar=1,Redondeo_Para_factores,2))</f>
        <v>0</v>
      </c>
      <c r="S116" s="504" t="n">
        <f aca="false">IF(C116&gt;0,ROUND(R116/E116,Redondeo_Para_factores),0)</f>
        <v>0</v>
      </c>
    </row>
    <row r="117" customFormat="false" ht="11.25" hidden="false" customHeight="false" outlineLevel="0" collapsed="false">
      <c r="B117" s="496" t="n">
        <f aca="false">'d)Salarios'!K105</f>
        <v>0</v>
      </c>
      <c r="C117" s="497" t="n">
        <f aca="false">IF(TipodeFasar=1,'d)Salarios'!Q105,'d)Salarios'!M105)</f>
        <v>0</v>
      </c>
      <c r="D117" s="498" t="n">
        <f aca="false">IF(+C117&lt;&gt;0,FSBC_Jex,0)</f>
        <v>0</v>
      </c>
      <c r="E117" s="499" t="n">
        <f aca="false">ROUND(C117*D117,IF(TipodeFasar=1,Redondeo_Para_factores,2))</f>
        <v>0</v>
      </c>
      <c r="F117" s="500" t="n">
        <f aca="false">ROUND($F$16*MIN(E117,S$10),IF(TipodeFasar=1,Redondeo_Para_factores,2))</f>
        <v>0</v>
      </c>
      <c r="G117" s="497" t="n">
        <f aca="false">IF(E117&gt;0,ROUND(G$18*UMA,IF(TipodeFasar=1,Redondeo_Para_factores,2)),0)</f>
        <v>0</v>
      </c>
      <c r="H117" s="500" t="n">
        <f aca="false">ROUND(MAX(MIN(S$10,E117)-K$10,0),IF(TipodeFasar=1,Redondeo_Para_factores,2))</f>
        <v>0</v>
      </c>
      <c r="I117" s="500" t="n">
        <f aca="false">ROUND($I$18*H117,IF(TipodeFasar=1,Redondeo_Para_factores,2))</f>
        <v>0</v>
      </c>
      <c r="J117" s="500" t="str">
        <f aca="false">IF(E117=0,"",IF(E117&lt;SMDF_UMA,"ERROR SBC",IF(E117=SMDF_UMA,ROUND(DineroPatron*E117,IF(TipodeFasar=1,Redondeo_Para_factores,2)),ROUND($J$18*MIN(E117,S$10),IF(TipodeFasar=1,Redondeo_Para_factores,2)))))</f>
        <v/>
      </c>
      <c r="K117" s="499" t="str">
        <f aca="false">IF(E117=0,"",IF(E117&lt;SMDF_UMA,"ERROR SBC",IF(E117=SMDF_UMA,ROUND(EspeciePatron*E117,IF(TipodeFasar=1,Redondeo_Para_factores,2)),ROUND($K$18*MIN(E117,S$10),IF(TipodeFasar=1,Redondeo_Para_factores,2)))))</f>
        <v/>
      </c>
      <c r="L117" s="501" t="str">
        <f aca="false">IF(E117=0,"",IF(E117&lt;SMDF_UMA,"ERROR SBC",IF(E117=SMDF_UMA,ROUND(InvalidezPatron*E117,IF(TipodeFasar=1,Redondeo_Para_factores,2)),ROUND(MIN(E117,O$10)*L$18,IF(TipodeFasar=1,Redondeo_Para_factores,2)))))</f>
        <v/>
      </c>
      <c r="M117" s="497" t="n">
        <f aca="false">ROUND($M$16*MIN(E117,S$10),IF(TipodeFasar=1,Redondeo_Para_factores,2))</f>
        <v>0</v>
      </c>
      <c r="N117" s="499" t="str">
        <f aca="false">IF(E117=0,"",IF(E117&lt;SMDF_UMA,"ERROR SBC",IF(E117=SMDF_UMA,ROUND(CesantiaPatron*E117,IF(#NAME?,Redondeo_Para_factores,2)),ROUND(MIN(E117,O$10)*N$18,IF(TipodeFasar=1,Redondeo_Para_factores,2)))))</f>
        <v/>
      </c>
      <c r="O117" s="502" t="n">
        <f aca="false">ROUND($O$16*MIN(E117,S$10),IF(TipodeFasar=1,Redondeo_Para_factores,2))</f>
        <v>0</v>
      </c>
      <c r="P117" s="502" t="n">
        <f aca="false">ROUND(Infonavit_Total*MIN(E117,O$10),IF(TipodeFasar=1,Redondeo_Para_factores,2))</f>
        <v>0</v>
      </c>
      <c r="Q117" s="502" t="n">
        <f aca="false">ROUND(ISN_Total*MIN(E117,O$10),IF(TipodeFasar=1,Redondeo_Para_factores,2))</f>
        <v>0</v>
      </c>
      <c r="R117" s="503" t="n">
        <f aca="false">ROUND(SUM(F117+G117)+SUM(I117:Q117),IF(TipodeFasar=1,Redondeo_Para_factores,2))</f>
        <v>0</v>
      </c>
      <c r="S117" s="504" t="n">
        <f aca="false">IF(C117&gt;0,ROUND(R117/E117,Redondeo_Para_factores),0)</f>
        <v>0</v>
      </c>
    </row>
    <row r="118" customFormat="false" ht="11.25" hidden="false" customHeight="false" outlineLevel="0" collapsed="false">
      <c r="B118" s="496" t="n">
        <f aca="false">'d)Salarios'!K106</f>
        <v>0</v>
      </c>
      <c r="C118" s="497" t="n">
        <f aca="false">IF(TipodeFasar=1,'d)Salarios'!Q106,'d)Salarios'!M106)</f>
        <v>0</v>
      </c>
      <c r="D118" s="498" t="n">
        <f aca="false">IF(+C118&lt;&gt;0,FSBC_Jex,0)</f>
        <v>0</v>
      </c>
      <c r="E118" s="499" t="n">
        <f aca="false">ROUND(C118*D118,IF(TipodeFasar=1,Redondeo_Para_factores,2))</f>
        <v>0</v>
      </c>
      <c r="F118" s="500" t="n">
        <f aca="false">ROUND($F$16*MIN(E118,S$10),IF(TipodeFasar=1,Redondeo_Para_factores,2))</f>
        <v>0</v>
      </c>
      <c r="G118" s="497" t="n">
        <f aca="false">IF(E118&gt;0,ROUND(G$18*UMA,IF(TipodeFasar=1,Redondeo_Para_factores,2)),0)</f>
        <v>0</v>
      </c>
      <c r="H118" s="500" t="n">
        <f aca="false">ROUND(MAX(MIN(S$10,E118)-K$10,0),IF(TipodeFasar=1,Redondeo_Para_factores,2))</f>
        <v>0</v>
      </c>
      <c r="I118" s="500" t="n">
        <f aca="false">ROUND($I$18*H118,IF(TipodeFasar=1,Redondeo_Para_factores,2))</f>
        <v>0</v>
      </c>
      <c r="J118" s="500" t="str">
        <f aca="false">IF(E118=0,"",IF(E118&lt;SMDF_UMA,"ERROR SBC",IF(E118=SMDF_UMA,ROUND(DineroPatron*E118,IF(TipodeFasar=1,Redondeo_Para_factores,2)),ROUND($J$18*MIN(E118,S$10),IF(TipodeFasar=1,Redondeo_Para_factores,2)))))</f>
        <v/>
      </c>
      <c r="K118" s="499" t="str">
        <f aca="false">IF(E118=0,"",IF(E118&lt;SMDF_UMA,"ERROR SBC",IF(E118=SMDF_UMA,ROUND(EspeciePatron*E118,IF(TipodeFasar=1,Redondeo_Para_factores,2)),ROUND($K$18*MIN(E118,S$10),IF(TipodeFasar=1,Redondeo_Para_factores,2)))))</f>
        <v/>
      </c>
      <c r="L118" s="501" t="str">
        <f aca="false">IF(E118=0,"",IF(E118&lt;SMDF_UMA,"ERROR SBC",IF(E118=SMDF_UMA,ROUND(InvalidezPatron*E118,IF(TipodeFasar=1,Redondeo_Para_factores,2)),ROUND(MIN(E118,O$10)*L$18,IF(TipodeFasar=1,Redondeo_Para_factores,2)))))</f>
        <v/>
      </c>
      <c r="M118" s="497" t="n">
        <f aca="false">ROUND($M$16*MIN(E118,S$10),IF(TipodeFasar=1,Redondeo_Para_factores,2))</f>
        <v>0</v>
      </c>
      <c r="N118" s="499" t="str">
        <f aca="false">IF(E118=0,"",IF(E118&lt;SMDF_UMA,"ERROR SBC",IF(E118=SMDF_UMA,ROUND(CesantiaPatron*E118,IF(#NAME?,Redondeo_Para_factores,2)),ROUND(MIN(E118,O$10)*N$18,IF(TipodeFasar=1,Redondeo_Para_factores,2)))))</f>
        <v/>
      </c>
      <c r="O118" s="502" t="n">
        <f aca="false">ROUND($O$16*MIN(E118,S$10),IF(TipodeFasar=1,Redondeo_Para_factores,2))</f>
        <v>0</v>
      </c>
      <c r="P118" s="502" t="n">
        <f aca="false">ROUND(Infonavit_Total*MIN(E118,O$10),IF(TipodeFasar=1,Redondeo_Para_factores,2))</f>
        <v>0</v>
      </c>
      <c r="Q118" s="502" t="n">
        <f aca="false">ROUND(ISN_Total*MIN(E118,O$10),IF(TipodeFasar=1,Redondeo_Para_factores,2))</f>
        <v>0</v>
      </c>
      <c r="R118" s="503" t="n">
        <f aca="false">ROUND(SUM(F118+G118)+SUM(I118:Q118),IF(TipodeFasar=1,Redondeo_Para_factores,2))</f>
        <v>0</v>
      </c>
      <c r="S118" s="504" t="n">
        <f aca="false">IF(C118&gt;0,ROUND(R118/E118,Redondeo_Para_factores),0)</f>
        <v>0</v>
      </c>
    </row>
    <row r="119" customFormat="false" ht="11.25" hidden="false" customHeight="false" outlineLevel="0" collapsed="false">
      <c r="B119" s="496" t="n">
        <f aca="false">'d)Salarios'!K107</f>
        <v>0</v>
      </c>
      <c r="C119" s="497" t="n">
        <f aca="false">IF(TipodeFasar=1,'d)Salarios'!Q107,'d)Salarios'!M107)</f>
        <v>0</v>
      </c>
      <c r="D119" s="498" t="n">
        <f aca="false">IF(+C119&lt;&gt;0,FSBC_Jex,0)</f>
        <v>0</v>
      </c>
      <c r="E119" s="499" t="n">
        <f aca="false">ROUND(C119*D119,IF(TipodeFasar=1,Redondeo_Para_factores,2))</f>
        <v>0</v>
      </c>
      <c r="F119" s="500" t="n">
        <f aca="false">ROUND($F$16*MIN(E119,S$10),IF(TipodeFasar=1,Redondeo_Para_factores,2))</f>
        <v>0</v>
      </c>
      <c r="G119" s="497" t="n">
        <f aca="false">IF(E119&gt;0,ROUND(G$18*UMA,IF(TipodeFasar=1,Redondeo_Para_factores,2)),0)</f>
        <v>0</v>
      </c>
      <c r="H119" s="500" t="n">
        <f aca="false">ROUND(MAX(MIN(S$10,E119)-K$10,0),IF(TipodeFasar=1,Redondeo_Para_factores,2))</f>
        <v>0</v>
      </c>
      <c r="I119" s="500" t="n">
        <f aca="false">ROUND($I$18*H119,IF(TipodeFasar=1,Redondeo_Para_factores,2))</f>
        <v>0</v>
      </c>
      <c r="J119" s="500" t="str">
        <f aca="false">IF(E119=0,"",IF(E119&lt;SMDF_UMA,"ERROR SBC",IF(E119=SMDF_UMA,ROUND(DineroPatron*E119,IF(TipodeFasar=1,Redondeo_Para_factores,2)),ROUND($J$18*MIN(E119,S$10),IF(TipodeFasar=1,Redondeo_Para_factores,2)))))</f>
        <v/>
      </c>
      <c r="K119" s="499" t="str">
        <f aca="false">IF(E119=0,"",IF(E119&lt;SMDF_UMA,"ERROR SBC",IF(E119=SMDF_UMA,ROUND(EspeciePatron*E119,IF(TipodeFasar=1,Redondeo_Para_factores,2)),ROUND($K$18*MIN(E119,S$10),IF(TipodeFasar=1,Redondeo_Para_factores,2)))))</f>
        <v/>
      </c>
      <c r="L119" s="501" t="str">
        <f aca="false">IF(E119=0,"",IF(E119&lt;SMDF_UMA,"ERROR SBC",IF(E119=SMDF_UMA,ROUND(InvalidezPatron*E119,IF(TipodeFasar=1,Redondeo_Para_factores,2)),ROUND(MIN(E119,O$10)*L$18,IF(TipodeFasar=1,Redondeo_Para_factores,2)))))</f>
        <v/>
      </c>
      <c r="M119" s="497" t="n">
        <f aca="false">ROUND($M$16*MIN(E119,S$10),IF(TipodeFasar=1,Redondeo_Para_factores,2))</f>
        <v>0</v>
      </c>
      <c r="N119" s="499" t="str">
        <f aca="false">IF(E119=0,"",IF(E119&lt;SMDF_UMA,"ERROR SBC",IF(E119=SMDF_UMA,ROUND(CesantiaPatron*E119,IF(#NAME?,Redondeo_Para_factores,2)),ROUND(MIN(E119,O$10)*N$18,IF(TipodeFasar=1,Redondeo_Para_factores,2)))))</f>
        <v/>
      </c>
      <c r="O119" s="502" t="n">
        <f aca="false">ROUND($O$16*MIN(E119,S$10),IF(TipodeFasar=1,Redondeo_Para_factores,2))</f>
        <v>0</v>
      </c>
      <c r="P119" s="502" t="n">
        <f aca="false">ROUND(Infonavit_Total*MIN(E119,O$10),IF(TipodeFasar=1,Redondeo_Para_factores,2))</f>
        <v>0</v>
      </c>
      <c r="Q119" s="502" t="n">
        <f aca="false">ROUND(ISN_Total*MIN(E119,O$10),IF(TipodeFasar=1,Redondeo_Para_factores,2))</f>
        <v>0</v>
      </c>
      <c r="R119" s="503" t="n">
        <f aca="false">ROUND(SUM(F119+G119)+SUM(I119:Q119),IF(TipodeFasar=1,Redondeo_Para_factores,2))</f>
        <v>0</v>
      </c>
      <c r="S119" s="504" t="n">
        <f aca="false">IF(C119&gt;0,ROUND(R119/E119,Redondeo_Para_factores),0)</f>
        <v>0</v>
      </c>
    </row>
    <row r="120" customFormat="false" ht="11.25" hidden="false" customHeight="false" outlineLevel="0" collapsed="false">
      <c r="B120" s="496" t="n">
        <f aca="false">'d)Salarios'!K108</f>
        <v>0</v>
      </c>
      <c r="C120" s="497" t="n">
        <f aca="false">IF(TipodeFasar=1,'d)Salarios'!Q108,'d)Salarios'!M108)</f>
        <v>0</v>
      </c>
      <c r="D120" s="498" t="n">
        <f aca="false">IF(+C120&lt;&gt;0,FSBC_Jex,0)</f>
        <v>0</v>
      </c>
      <c r="E120" s="499" t="n">
        <f aca="false">ROUND(C120*D120,IF(TipodeFasar=1,Redondeo_Para_factores,2))</f>
        <v>0</v>
      </c>
      <c r="F120" s="500" t="n">
        <f aca="false">ROUND($F$16*MIN(E120,S$10),IF(TipodeFasar=1,Redondeo_Para_factores,2))</f>
        <v>0</v>
      </c>
      <c r="G120" s="497" t="n">
        <f aca="false">IF(E120&gt;0,ROUND(G$18*UMA,IF(TipodeFasar=1,Redondeo_Para_factores,2)),0)</f>
        <v>0</v>
      </c>
      <c r="H120" s="500" t="n">
        <f aca="false">ROUND(MAX(MIN(S$10,E120)-K$10,0),IF(TipodeFasar=1,Redondeo_Para_factores,2))</f>
        <v>0</v>
      </c>
      <c r="I120" s="500" t="n">
        <f aca="false">ROUND($I$18*H120,IF(TipodeFasar=1,Redondeo_Para_factores,2))</f>
        <v>0</v>
      </c>
      <c r="J120" s="500" t="str">
        <f aca="false">IF(E120=0,"",IF(E120&lt;SMDF_UMA,"ERROR SBC",IF(E120=SMDF_UMA,ROUND(DineroPatron*E120,IF(TipodeFasar=1,Redondeo_Para_factores,2)),ROUND($J$18*MIN(E120,S$10),IF(TipodeFasar=1,Redondeo_Para_factores,2)))))</f>
        <v/>
      </c>
      <c r="K120" s="499" t="str">
        <f aca="false">IF(E120=0,"",IF(E120&lt;SMDF_UMA,"ERROR SBC",IF(E120=SMDF_UMA,ROUND(EspeciePatron*E120,IF(TipodeFasar=1,Redondeo_Para_factores,2)),ROUND($K$18*MIN(E120,S$10),IF(TipodeFasar=1,Redondeo_Para_factores,2)))))</f>
        <v/>
      </c>
      <c r="L120" s="501" t="str">
        <f aca="false">IF(E120=0,"",IF(E120&lt;SMDF_UMA,"ERROR SBC",IF(E120=SMDF_UMA,ROUND(InvalidezPatron*E120,IF(TipodeFasar=1,Redondeo_Para_factores,2)),ROUND(MIN(E120,O$10)*L$18,IF(TipodeFasar=1,Redondeo_Para_factores,2)))))</f>
        <v/>
      </c>
      <c r="M120" s="497" t="n">
        <f aca="false">ROUND($M$16*MIN(E120,S$10),IF(TipodeFasar=1,Redondeo_Para_factores,2))</f>
        <v>0</v>
      </c>
      <c r="N120" s="499" t="str">
        <f aca="false">IF(E120=0,"",IF(E120&lt;SMDF_UMA,"ERROR SBC",IF(E120=SMDF_UMA,ROUND(CesantiaPatron*E120,IF(#NAME?,Redondeo_Para_factores,2)),ROUND(MIN(E120,O$10)*N$18,IF(TipodeFasar=1,Redondeo_Para_factores,2)))))</f>
        <v/>
      </c>
      <c r="O120" s="502" t="n">
        <f aca="false">ROUND($O$16*MIN(E120,S$10),IF(TipodeFasar=1,Redondeo_Para_factores,2))</f>
        <v>0</v>
      </c>
      <c r="P120" s="502" t="n">
        <f aca="false">ROUND(Infonavit_Total*MIN(E120,O$10),IF(TipodeFasar=1,Redondeo_Para_factores,2))</f>
        <v>0</v>
      </c>
      <c r="Q120" s="502" t="n">
        <f aca="false">ROUND(ISN_Total*MIN(E120,O$10),IF(TipodeFasar=1,Redondeo_Para_factores,2))</f>
        <v>0</v>
      </c>
      <c r="R120" s="503" t="n">
        <f aca="false">ROUND(SUM(F120+G120)+SUM(I120:Q120),IF(TipodeFasar=1,Redondeo_Para_factores,2))</f>
        <v>0</v>
      </c>
      <c r="S120" s="504" t="n">
        <f aca="false">IF(C120&gt;0,ROUND(R120/E120,Redondeo_Para_factores),0)</f>
        <v>0</v>
      </c>
    </row>
    <row r="121" customFormat="false" ht="11.25" hidden="false" customHeight="false" outlineLevel="0" collapsed="false">
      <c r="B121" s="496" t="n">
        <f aca="false">'d)Salarios'!K109</f>
        <v>0</v>
      </c>
      <c r="C121" s="497" t="n">
        <f aca="false">IF(TipodeFasar=1,'d)Salarios'!Q109,'d)Salarios'!M109)</f>
        <v>0</v>
      </c>
      <c r="D121" s="498" t="n">
        <f aca="false">IF(+C121&lt;&gt;0,FSBC_Jex,0)</f>
        <v>0</v>
      </c>
      <c r="E121" s="499" t="n">
        <f aca="false">ROUND(C121*D121,IF(TipodeFasar=1,Redondeo_Para_factores,2))</f>
        <v>0</v>
      </c>
      <c r="F121" s="500" t="n">
        <f aca="false">ROUND($F$16*MIN(E121,S$10),IF(TipodeFasar=1,Redondeo_Para_factores,2))</f>
        <v>0</v>
      </c>
      <c r="G121" s="497" t="n">
        <f aca="false">IF(E121&gt;0,ROUND(G$18*UMA,IF(TipodeFasar=1,Redondeo_Para_factores,2)),0)</f>
        <v>0</v>
      </c>
      <c r="H121" s="500" t="n">
        <f aca="false">ROUND(MAX(MIN(S$10,E121)-K$10,0),IF(TipodeFasar=1,Redondeo_Para_factores,2))</f>
        <v>0</v>
      </c>
      <c r="I121" s="500" t="n">
        <f aca="false">ROUND($I$18*H121,IF(TipodeFasar=1,Redondeo_Para_factores,2))</f>
        <v>0</v>
      </c>
      <c r="J121" s="500" t="str">
        <f aca="false">IF(E121=0,"",IF(E121&lt;SMDF_UMA,"ERROR SBC",IF(E121=SMDF_UMA,ROUND(DineroPatron*E121,IF(TipodeFasar=1,Redondeo_Para_factores,2)),ROUND($J$18*MIN(E121,S$10),IF(TipodeFasar=1,Redondeo_Para_factores,2)))))</f>
        <v/>
      </c>
      <c r="K121" s="499" t="str">
        <f aca="false">IF(E121=0,"",IF(E121&lt;SMDF_UMA,"ERROR SBC",IF(E121=SMDF_UMA,ROUND(EspeciePatron*E121,IF(TipodeFasar=1,Redondeo_Para_factores,2)),ROUND($K$18*MIN(E121,S$10),IF(TipodeFasar=1,Redondeo_Para_factores,2)))))</f>
        <v/>
      </c>
      <c r="L121" s="501" t="str">
        <f aca="false">IF(E121=0,"",IF(E121&lt;SMDF_UMA,"ERROR SBC",IF(E121=SMDF_UMA,ROUND(InvalidezPatron*E121,IF(TipodeFasar=1,Redondeo_Para_factores,2)),ROUND(MIN(E121,O$10)*L$18,IF(TipodeFasar=1,Redondeo_Para_factores,2)))))</f>
        <v/>
      </c>
      <c r="M121" s="497" t="n">
        <f aca="false">ROUND($M$16*MIN(E121,S$10),IF(TipodeFasar=1,Redondeo_Para_factores,2))</f>
        <v>0</v>
      </c>
      <c r="N121" s="499" t="str">
        <f aca="false">IF(E121=0,"",IF(E121&lt;SMDF_UMA,"ERROR SBC",IF(E121=SMDF_UMA,ROUND(CesantiaPatron*E121,IF(#NAME?,Redondeo_Para_factores,2)),ROUND(MIN(E121,O$10)*N$18,IF(TipodeFasar=1,Redondeo_Para_factores,2)))))</f>
        <v/>
      </c>
      <c r="O121" s="502" t="n">
        <f aca="false">ROUND($O$16*MIN(E121,S$10),IF(TipodeFasar=1,Redondeo_Para_factores,2))</f>
        <v>0</v>
      </c>
      <c r="P121" s="502" t="n">
        <f aca="false">ROUND(Infonavit_Total*MIN(E121,O$10),IF(TipodeFasar=1,Redondeo_Para_factores,2))</f>
        <v>0</v>
      </c>
      <c r="Q121" s="502" t="n">
        <f aca="false">ROUND(ISN_Total*MIN(E121,O$10),IF(TipodeFasar=1,Redondeo_Para_factores,2))</f>
        <v>0</v>
      </c>
      <c r="R121" s="503" t="n">
        <f aca="false">ROUND(SUM(F121+G121)+SUM(I121:Q121),IF(TipodeFasar=1,Redondeo_Para_factores,2))</f>
        <v>0</v>
      </c>
      <c r="S121" s="504" t="n">
        <f aca="false">IF(C121&gt;0,ROUND(R121/E121,Redondeo_Para_factores),0)</f>
        <v>0</v>
      </c>
    </row>
    <row r="122" customFormat="false" ht="11.25" hidden="false" customHeight="false" outlineLevel="0" collapsed="false">
      <c r="B122" s="496" t="n">
        <f aca="false">'d)Salarios'!K110</f>
        <v>0</v>
      </c>
      <c r="C122" s="497" t="n">
        <f aca="false">IF(TipodeFasar=1,'d)Salarios'!Q110,'d)Salarios'!M110)</f>
        <v>0</v>
      </c>
      <c r="D122" s="498" t="n">
        <f aca="false">IF(+C122&lt;&gt;0,FSBC_Jex,0)</f>
        <v>0</v>
      </c>
      <c r="E122" s="499" t="n">
        <f aca="false">ROUND(C122*D122,IF(TipodeFasar=1,Redondeo_Para_factores,2))</f>
        <v>0</v>
      </c>
      <c r="F122" s="500" t="n">
        <f aca="false">ROUND($F$16*MIN(E122,S$10),IF(TipodeFasar=1,Redondeo_Para_factores,2))</f>
        <v>0</v>
      </c>
      <c r="G122" s="497" t="n">
        <f aca="false">IF(E122&gt;0,ROUND(G$18*UMA,IF(TipodeFasar=1,Redondeo_Para_factores,2)),0)</f>
        <v>0</v>
      </c>
      <c r="H122" s="500" t="n">
        <f aca="false">ROUND(MAX(MIN(S$10,E122)-K$10,0),IF(TipodeFasar=1,Redondeo_Para_factores,2))</f>
        <v>0</v>
      </c>
      <c r="I122" s="500" t="n">
        <f aca="false">ROUND($I$18*H122,IF(TipodeFasar=1,Redondeo_Para_factores,2))</f>
        <v>0</v>
      </c>
      <c r="J122" s="500" t="str">
        <f aca="false">IF(E122=0,"",IF(E122&lt;SMDF_UMA,"ERROR SBC",IF(E122=SMDF_UMA,ROUND(DineroPatron*E122,IF(TipodeFasar=1,Redondeo_Para_factores,2)),ROUND($J$18*MIN(E122,S$10),IF(TipodeFasar=1,Redondeo_Para_factores,2)))))</f>
        <v/>
      </c>
      <c r="K122" s="499" t="str">
        <f aca="false">IF(E122=0,"",IF(E122&lt;SMDF_UMA,"ERROR SBC",IF(E122=SMDF_UMA,ROUND(EspeciePatron*E122,IF(TipodeFasar=1,Redondeo_Para_factores,2)),ROUND($K$18*MIN(E122,S$10),IF(TipodeFasar=1,Redondeo_Para_factores,2)))))</f>
        <v/>
      </c>
      <c r="L122" s="501" t="str">
        <f aca="false">IF(E122=0,"",IF(E122&lt;SMDF_UMA,"ERROR SBC",IF(E122=SMDF_UMA,ROUND(InvalidezPatron*E122,IF(TipodeFasar=1,Redondeo_Para_factores,2)),ROUND(MIN(E122,O$10)*L$18,IF(TipodeFasar=1,Redondeo_Para_factores,2)))))</f>
        <v/>
      </c>
      <c r="M122" s="497" t="n">
        <f aca="false">ROUND($M$16*MIN(E122,S$10),IF(TipodeFasar=1,Redondeo_Para_factores,2))</f>
        <v>0</v>
      </c>
      <c r="N122" s="499" t="str">
        <f aca="false">IF(E122=0,"",IF(E122&lt;SMDF_UMA,"ERROR SBC",IF(E122=SMDF_UMA,ROUND(CesantiaPatron*E122,IF(#NAME?,Redondeo_Para_factores,2)),ROUND(MIN(E122,O$10)*N$18,IF(TipodeFasar=1,Redondeo_Para_factores,2)))))</f>
        <v/>
      </c>
      <c r="O122" s="502" t="n">
        <f aca="false">ROUND($O$16*MIN(E122,S$10),IF(TipodeFasar=1,Redondeo_Para_factores,2))</f>
        <v>0</v>
      </c>
      <c r="P122" s="502" t="n">
        <f aca="false">ROUND(Infonavit_Total*MIN(E122,O$10),IF(TipodeFasar=1,Redondeo_Para_factores,2))</f>
        <v>0</v>
      </c>
      <c r="Q122" s="502" t="n">
        <f aca="false">ROUND(ISN_Total*MIN(E122,O$10),IF(TipodeFasar=1,Redondeo_Para_factores,2))</f>
        <v>0</v>
      </c>
      <c r="R122" s="503" t="n">
        <f aca="false">ROUND(SUM(F122+G122)+SUM(I122:Q122),IF(TipodeFasar=1,Redondeo_Para_factores,2))</f>
        <v>0</v>
      </c>
      <c r="S122" s="504" t="n">
        <f aca="false">IF(C122&gt;0,ROUND(R122/E122,Redondeo_Para_factores),0)</f>
        <v>0</v>
      </c>
    </row>
    <row r="123" customFormat="false" ht="11.25" hidden="false" customHeight="false" outlineLevel="0" collapsed="false">
      <c r="B123" s="496" t="n">
        <f aca="false">'d)Salarios'!K111</f>
        <v>0</v>
      </c>
      <c r="C123" s="497" t="n">
        <f aca="false">IF(TipodeFasar=1,'d)Salarios'!Q111,'d)Salarios'!M111)</f>
        <v>0</v>
      </c>
      <c r="D123" s="498" t="n">
        <f aca="false">IF(+C123&lt;&gt;0,FSBC_Jex,0)</f>
        <v>0</v>
      </c>
      <c r="E123" s="499" t="n">
        <f aca="false">ROUND(C123*D123,IF(TipodeFasar=1,Redondeo_Para_factores,2))</f>
        <v>0</v>
      </c>
      <c r="F123" s="500" t="n">
        <f aca="false">ROUND($F$16*MIN(E123,S$10),IF(TipodeFasar=1,Redondeo_Para_factores,2))</f>
        <v>0</v>
      </c>
      <c r="G123" s="497" t="n">
        <f aca="false">IF(E123&gt;0,ROUND(G$18*UMA,IF(TipodeFasar=1,Redondeo_Para_factores,2)),0)</f>
        <v>0</v>
      </c>
      <c r="H123" s="500" t="n">
        <f aca="false">ROUND(MAX(MIN(S$10,E123)-K$10,0),IF(TipodeFasar=1,Redondeo_Para_factores,2))</f>
        <v>0</v>
      </c>
      <c r="I123" s="500" t="n">
        <f aca="false">ROUND($I$18*H123,IF(TipodeFasar=1,Redondeo_Para_factores,2))</f>
        <v>0</v>
      </c>
      <c r="J123" s="500" t="str">
        <f aca="false">IF(E123=0,"",IF(E123&lt;SMDF_UMA,"ERROR SBC",IF(E123=SMDF_UMA,ROUND(DineroPatron*E123,IF(TipodeFasar=1,Redondeo_Para_factores,2)),ROUND($J$18*MIN(E123,S$10),IF(TipodeFasar=1,Redondeo_Para_factores,2)))))</f>
        <v/>
      </c>
      <c r="K123" s="499" t="str">
        <f aca="false">IF(E123=0,"",IF(E123&lt;SMDF_UMA,"ERROR SBC",IF(E123=SMDF_UMA,ROUND(EspeciePatron*E123,IF(TipodeFasar=1,Redondeo_Para_factores,2)),ROUND($K$18*MIN(E123,S$10),IF(TipodeFasar=1,Redondeo_Para_factores,2)))))</f>
        <v/>
      </c>
      <c r="L123" s="501" t="str">
        <f aca="false">IF(E123=0,"",IF(E123&lt;SMDF_UMA,"ERROR SBC",IF(E123=SMDF_UMA,ROUND(InvalidezPatron*E123,IF(TipodeFasar=1,Redondeo_Para_factores,2)),ROUND(MIN(E123,O$10)*L$18,IF(TipodeFasar=1,Redondeo_Para_factores,2)))))</f>
        <v/>
      </c>
      <c r="M123" s="497" t="n">
        <f aca="false">ROUND($M$16*MIN(E123,S$10),IF(TipodeFasar=1,Redondeo_Para_factores,2))</f>
        <v>0</v>
      </c>
      <c r="N123" s="499" t="str">
        <f aca="false">IF(E123=0,"",IF(E123&lt;SMDF_UMA,"ERROR SBC",IF(E123=SMDF_UMA,ROUND(CesantiaPatron*E123,IF(#NAME?,Redondeo_Para_factores,2)),ROUND(MIN(E123,O$10)*N$18,IF(TipodeFasar=1,Redondeo_Para_factores,2)))))</f>
        <v/>
      </c>
      <c r="O123" s="502" t="n">
        <f aca="false">ROUND($O$16*MIN(E123,S$10),IF(TipodeFasar=1,Redondeo_Para_factores,2))</f>
        <v>0</v>
      </c>
      <c r="P123" s="502" t="n">
        <f aca="false">ROUND(Infonavit_Total*MIN(E123,O$10),IF(TipodeFasar=1,Redondeo_Para_factores,2))</f>
        <v>0</v>
      </c>
      <c r="Q123" s="502" t="n">
        <f aca="false">ROUND(ISN_Total*MIN(E123,O$10),IF(TipodeFasar=1,Redondeo_Para_factores,2))</f>
        <v>0</v>
      </c>
      <c r="R123" s="503" t="n">
        <f aca="false">ROUND(SUM(F123+G123)+SUM(I123:Q123),IF(TipodeFasar=1,Redondeo_Para_factores,2))</f>
        <v>0</v>
      </c>
      <c r="S123" s="504" t="n">
        <f aca="false">IF(C123&gt;0,ROUND(R123/E123,Redondeo_Para_factores),0)</f>
        <v>0</v>
      </c>
    </row>
    <row r="124" customFormat="false" ht="11.25" hidden="false" customHeight="false" outlineLevel="0" collapsed="false">
      <c r="B124" s="496" t="n">
        <f aca="false">'d)Salarios'!K112</f>
        <v>0</v>
      </c>
      <c r="C124" s="497" t="n">
        <f aca="false">IF(TipodeFasar=1,'d)Salarios'!Q112,'d)Salarios'!M112)</f>
        <v>0</v>
      </c>
      <c r="D124" s="498" t="n">
        <f aca="false">IF(+C124&lt;&gt;0,FSBC_Jex,0)</f>
        <v>0</v>
      </c>
      <c r="E124" s="499" t="n">
        <f aca="false">ROUND(C124*D124,IF(TipodeFasar=1,Redondeo_Para_factores,2))</f>
        <v>0</v>
      </c>
      <c r="F124" s="500" t="n">
        <f aca="false">ROUND($F$16*MIN(E124,S$10),IF(TipodeFasar=1,Redondeo_Para_factores,2))</f>
        <v>0</v>
      </c>
      <c r="G124" s="497" t="n">
        <f aca="false">IF(E124&gt;0,ROUND(G$18*UMA,IF(TipodeFasar=1,Redondeo_Para_factores,2)),0)</f>
        <v>0</v>
      </c>
      <c r="H124" s="500" t="n">
        <f aca="false">ROUND(MAX(MIN(S$10,E124)-K$10,0),IF(TipodeFasar=1,Redondeo_Para_factores,2))</f>
        <v>0</v>
      </c>
      <c r="I124" s="500" t="n">
        <f aca="false">ROUND($I$18*H124,IF(TipodeFasar=1,Redondeo_Para_factores,2))</f>
        <v>0</v>
      </c>
      <c r="J124" s="500" t="str">
        <f aca="false">IF(E124=0,"",IF(E124&lt;SMDF_UMA,"ERROR SBC",IF(E124=SMDF_UMA,ROUND(DineroPatron*E124,IF(TipodeFasar=1,Redondeo_Para_factores,2)),ROUND($J$18*MIN(E124,S$10),IF(TipodeFasar=1,Redondeo_Para_factores,2)))))</f>
        <v/>
      </c>
      <c r="K124" s="499" t="str">
        <f aca="false">IF(E124=0,"",IF(E124&lt;SMDF_UMA,"ERROR SBC",IF(E124=SMDF_UMA,ROUND(EspeciePatron*E124,IF(TipodeFasar=1,Redondeo_Para_factores,2)),ROUND($K$18*MIN(E124,S$10),IF(TipodeFasar=1,Redondeo_Para_factores,2)))))</f>
        <v/>
      </c>
      <c r="L124" s="501" t="str">
        <f aca="false">IF(E124=0,"",IF(E124&lt;SMDF_UMA,"ERROR SBC",IF(E124=SMDF_UMA,ROUND(InvalidezPatron*E124,IF(TipodeFasar=1,Redondeo_Para_factores,2)),ROUND(MIN(E124,O$10)*L$18,IF(TipodeFasar=1,Redondeo_Para_factores,2)))))</f>
        <v/>
      </c>
      <c r="M124" s="497" t="n">
        <f aca="false">ROUND($M$16*MIN(E124,S$10),IF(TipodeFasar=1,Redondeo_Para_factores,2))</f>
        <v>0</v>
      </c>
      <c r="N124" s="499" t="str">
        <f aca="false">IF(E124=0,"",IF(E124&lt;SMDF_UMA,"ERROR SBC",IF(E124=SMDF_UMA,ROUND(CesantiaPatron*E124,IF(#NAME?,Redondeo_Para_factores,2)),ROUND(MIN(E124,O$10)*N$18,IF(TipodeFasar=1,Redondeo_Para_factores,2)))))</f>
        <v/>
      </c>
      <c r="O124" s="502" t="n">
        <f aca="false">ROUND($O$16*MIN(E124,S$10),IF(TipodeFasar=1,Redondeo_Para_factores,2))</f>
        <v>0</v>
      </c>
      <c r="P124" s="502" t="n">
        <f aca="false">ROUND(Infonavit_Total*MIN(E124,O$10),IF(TipodeFasar=1,Redondeo_Para_factores,2))</f>
        <v>0</v>
      </c>
      <c r="Q124" s="502" t="n">
        <f aca="false">ROUND(ISN_Total*MIN(E124,O$10),IF(TipodeFasar=1,Redondeo_Para_factores,2))</f>
        <v>0</v>
      </c>
      <c r="R124" s="503" t="n">
        <f aca="false">ROUND(SUM(F124+G124)+SUM(I124:Q124),IF(TipodeFasar=1,Redondeo_Para_factores,2))</f>
        <v>0</v>
      </c>
      <c r="S124" s="504" t="n">
        <f aca="false">IF(C124&gt;0,ROUND(R124/E124,Redondeo_Para_factores),0)</f>
        <v>0</v>
      </c>
    </row>
    <row r="125" customFormat="false" ht="11.25" hidden="false" customHeight="false" outlineLevel="0" collapsed="false">
      <c r="B125" s="496" t="n">
        <f aca="false">'d)Salarios'!K113</f>
        <v>0</v>
      </c>
      <c r="C125" s="497" t="n">
        <f aca="false">IF(TipodeFasar=1,'d)Salarios'!Q113,'d)Salarios'!M113)</f>
        <v>0</v>
      </c>
      <c r="D125" s="498" t="n">
        <f aca="false">IF(+C125&lt;&gt;0,FSBC_Jex,0)</f>
        <v>0</v>
      </c>
      <c r="E125" s="499" t="n">
        <f aca="false">ROUND(C125*D125,IF(TipodeFasar=1,Redondeo_Para_factores,2))</f>
        <v>0</v>
      </c>
      <c r="F125" s="500" t="n">
        <f aca="false">ROUND($F$16*MIN(E125,S$10),IF(TipodeFasar=1,Redondeo_Para_factores,2))</f>
        <v>0</v>
      </c>
      <c r="G125" s="497" t="n">
        <f aca="false">IF(E125&gt;0,ROUND(G$18*UMA,IF(TipodeFasar=1,Redondeo_Para_factores,2)),0)</f>
        <v>0</v>
      </c>
      <c r="H125" s="500" t="n">
        <f aca="false">ROUND(MAX(MIN(S$10,E125)-K$10,0),IF(TipodeFasar=1,Redondeo_Para_factores,2))</f>
        <v>0</v>
      </c>
      <c r="I125" s="500" t="n">
        <f aca="false">ROUND($I$18*H125,IF(TipodeFasar=1,Redondeo_Para_factores,2))</f>
        <v>0</v>
      </c>
      <c r="J125" s="500" t="str">
        <f aca="false">IF(E125=0,"",IF(E125&lt;SMDF_UMA,"ERROR SBC",IF(E125=SMDF_UMA,ROUND(DineroPatron*E125,IF(TipodeFasar=1,Redondeo_Para_factores,2)),ROUND($J$18*MIN(E125,S$10),IF(TipodeFasar=1,Redondeo_Para_factores,2)))))</f>
        <v/>
      </c>
      <c r="K125" s="499" t="str">
        <f aca="false">IF(E125=0,"",IF(E125&lt;SMDF_UMA,"ERROR SBC",IF(E125=SMDF_UMA,ROUND(EspeciePatron*E125,IF(TipodeFasar=1,Redondeo_Para_factores,2)),ROUND($K$18*MIN(E125,S$10),IF(TipodeFasar=1,Redondeo_Para_factores,2)))))</f>
        <v/>
      </c>
      <c r="L125" s="501" t="str">
        <f aca="false">IF(E125=0,"",IF(E125&lt;SMDF_UMA,"ERROR SBC",IF(E125=SMDF_UMA,ROUND(InvalidezPatron*E125,IF(TipodeFasar=1,Redondeo_Para_factores,2)),ROUND(MIN(E125,O$10)*L$18,IF(TipodeFasar=1,Redondeo_Para_factores,2)))))</f>
        <v/>
      </c>
      <c r="M125" s="497" t="n">
        <f aca="false">ROUND($M$16*MIN(E125,S$10),IF(TipodeFasar=1,Redondeo_Para_factores,2))</f>
        <v>0</v>
      </c>
      <c r="N125" s="499" t="str">
        <f aca="false">IF(E125=0,"",IF(E125&lt;SMDF_UMA,"ERROR SBC",IF(E125=SMDF_UMA,ROUND(CesantiaPatron*E125,IF(#NAME?,Redondeo_Para_factores,2)),ROUND(MIN(E125,O$10)*N$18,IF(TipodeFasar=1,Redondeo_Para_factores,2)))))</f>
        <v/>
      </c>
      <c r="O125" s="502" t="n">
        <f aca="false">ROUND($O$16*MIN(E125,S$10),IF(TipodeFasar=1,Redondeo_Para_factores,2))</f>
        <v>0</v>
      </c>
      <c r="P125" s="502" t="n">
        <f aca="false">ROUND(Infonavit_Total*MIN(E125,O$10),IF(TipodeFasar=1,Redondeo_Para_factores,2))</f>
        <v>0</v>
      </c>
      <c r="Q125" s="502" t="n">
        <f aca="false">ROUND(ISN_Total*MIN(E125,O$10),IF(TipodeFasar=1,Redondeo_Para_factores,2))</f>
        <v>0</v>
      </c>
      <c r="R125" s="503" t="n">
        <f aca="false">ROUND(SUM(F125+G125)+SUM(I125:Q125),IF(TipodeFasar=1,Redondeo_Para_factores,2))</f>
        <v>0</v>
      </c>
      <c r="S125" s="504" t="n">
        <f aca="false">IF(C125&gt;0,ROUND(R125/E125,Redondeo_Para_factores),0)</f>
        <v>0</v>
      </c>
    </row>
    <row r="126" customFormat="false" ht="11.25" hidden="false" customHeight="false" outlineLevel="0" collapsed="false">
      <c r="B126" s="496" t="n">
        <f aca="false">'d)Salarios'!K114</f>
        <v>0</v>
      </c>
      <c r="C126" s="497" t="n">
        <f aca="false">IF(TipodeFasar=1,'d)Salarios'!Q114,'d)Salarios'!M114)</f>
        <v>0</v>
      </c>
      <c r="D126" s="498" t="n">
        <f aca="false">IF(+C126&lt;&gt;0,FSBC_Jex,0)</f>
        <v>0</v>
      </c>
      <c r="E126" s="499" t="n">
        <f aca="false">ROUND(C126*D126,IF(TipodeFasar=1,Redondeo_Para_factores,2))</f>
        <v>0</v>
      </c>
      <c r="F126" s="500" t="n">
        <f aca="false">ROUND($F$16*MIN(E126,S$10),IF(TipodeFasar=1,Redondeo_Para_factores,2))</f>
        <v>0</v>
      </c>
      <c r="G126" s="497" t="n">
        <f aca="false">IF(E126&gt;0,ROUND(G$18*UMA,IF(TipodeFasar=1,Redondeo_Para_factores,2)),0)</f>
        <v>0</v>
      </c>
      <c r="H126" s="500" t="n">
        <f aca="false">ROUND(MAX(MIN(S$10,E126)-K$10,0),IF(TipodeFasar=1,Redondeo_Para_factores,2))</f>
        <v>0</v>
      </c>
      <c r="I126" s="500" t="n">
        <f aca="false">ROUND($I$18*H126,IF(TipodeFasar=1,Redondeo_Para_factores,2))</f>
        <v>0</v>
      </c>
      <c r="J126" s="500" t="str">
        <f aca="false">IF(E126=0,"",IF(E126&lt;SMDF_UMA,"ERROR SBC",IF(E126=SMDF_UMA,ROUND(DineroPatron*E126,IF(TipodeFasar=1,Redondeo_Para_factores,2)),ROUND($J$18*MIN(E126,S$10),IF(TipodeFasar=1,Redondeo_Para_factores,2)))))</f>
        <v/>
      </c>
      <c r="K126" s="499" t="str">
        <f aca="false">IF(E126=0,"",IF(E126&lt;SMDF_UMA,"ERROR SBC",IF(E126=SMDF_UMA,ROUND(EspeciePatron*E126,IF(TipodeFasar=1,Redondeo_Para_factores,2)),ROUND($K$18*MIN(E126,S$10),IF(TipodeFasar=1,Redondeo_Para_factores,2)))))</f>
        <v/>
      </c>
      <c r="L126" s="501" t="str">
        <f aca="false">IF(E126=0,"",IF(E126&lt;SMDF_UMA,"ERROR SBC",IF(E126=SMDF_UMA,ROUND(InvalidezPatron*E126,IF(TipodeFasar=1,Redondeo_Para_factores,2)),ROUND(MIN(E126,O$10)*L$18,IF(TipodeFasar=1,Redondeo_Para_factores,2)))))</f>
        <v/>
      </c>
      <c r="M126" s="497" t="n">
        <f aca="false">ROUND($M$16*MIN(E126,S$10),IF(TipodeFasar=1,Redondeo_Para_factores,2))</f>
        <v>0</v>
      </c>
      <c r="N126" s="499" t="str">
        <f aca="false">IF(E126=0,"",IF(E126&lt;SMDF_UMA,"ERROR SBC",IF(E126=SMDF_UMA,ROUND(CesantiaPatron*E126,IF(#NAME?,Redondeo_Para_factores,2)),ROUND(MIN(E126,O$10)*N$18,IF(TipodeFasar=1,Redondeo_Para_factores,2)))))</f>
        <v/>
      </c>
      <c r="O126" s="502" t="n">
        <f aca="false">ROUND($O$16*MIN(E126,S$10),IF(TipodeFasar=1,Redondeo_Para_factores,2))</f>
        <v>0</v>
      </c>
      <c r="P126" s="502" t="n">
        <f aca="false">ROUND(Infonavit_Total*MIN(E126,O$10),IF(TipodeFasar=1,Redondeo_Para_factores,2))</f>
        <v>0</v>
      </c>
      <c r="Q126" s="502" t="n">
        <f aca="false">ROUND(ISN_Total*MIN(E126,O$10),IF(TipodeFasar=1,Redondeo_Para_factores,2))</f>
        <v>0</v>
      </c>
      <c r="R126" s="503" t="n">
        <f aca="false">ROUND(SUM(F126+G126)+SUM(I126:Q126),IF(TipodeFasar=1,Redondeo_Para_factores,2))</f>
        <v>0</v>
      </c>
      <c r="S126" s="504" t="n">
        <f aca="false">IF(C126&gt;0,ROUND(R126/E126,Redondeo_Para_factores),0)</f>
        <v>0</v>
      </c>
    </row>
    <row r="127" customFormat="false" ht="11.25" hidden="false" customHeight="false" outlineLevel="0" collapsed="false">
      <c r="B127" s="496" t="n">
        <f aca="false">'d)Salarios'!K115</f>
        <v>0</v>
      </c>
      <c r="C127" s="497" t="n">
        <f aca="false">IF(TipodeFasar=1,'d)Salarios'!Q115,'d)Salarios'!M115)</f>
        <v>0</v>
      </c>
      <c r="D127" s="498" t="n">
        <f aca="false">IF(+C127&lt;&gt;0,FSBC_Jex,0)</f>
        <v>0</v>
      </c>
      <c r="E127" s="499" t="n">
        <f aca="false">ROUND(C127*D127,IF(TipodeFasar=1,Redondeo_Para_factores,2))</f>
        <v>0</v>
      </c>
      <c r="F127" s="500" t="n">
        <f aca="false">ROUND($F$16*MIN(E127,S$10),IF(TipodeFasar=1,Redondeo_Para_factores,2))</f>
        <v>0</v>
      </c>
      <c r="G127" s="497" t="n">
        <f aca="false">IF(E127&gt;0,ROUND(G$18*UMA,IF(TipodeFasar=1,Redondeo_Para_factores,2)),0)</f>
        <v>0</v>
      </c>
      <c r="H127" s="500" t="n">
        <f aca="false">ROUND(MAX(MIN(S$10,E127)-K$10,0),IF(TipodeFasar=1,Redondeo_Para_factores,2))</f>
        <v>0</v>
      </c>
      <c r="I127" s="500" t="n">
        <f aca="false">ROUND($I$18*H127,IF(TipodeFasar=1,Redondeo_Para_factores,2))</f>
        <v>0</v>
      </c>
      <c r="J127" s="500" t="str">
        <f aca="false">IF(E127=0,"",IF(E127&lt;SMDF_UMA,"ERROR SBC",IF(E127=SMDF_UMA,ROUND(DineroPatron*E127,IF(TipodeFasar=1,Redondeo_Para_factores,2)),ROUND($J$18*MIN(E127,S$10),IF(TipodeFasar=1,Redondeo_Para_factores,2)))))</f>
        <v/>
      </c>
      <c r="K127" s="499" t="str">
        <f aca="false">IF(E127=0,"",IF(E127&lt;SMDF_UMA,"ERROR SBC",IF(E127=SMDF_UMA,ROUND(EspeciePatron*E127,IF(TipodeFasar=1,Redondeo_Para_factores,2)),ROUND($K$18*MIN(E127,S$10),IF(TipodeFasar=1,Redondeo_Para_factores,2)))))</f>
        <v/>
      </c>
      <c r="L127" s="501" t="str">
        <f aca="false">IF(E127=0,"",IF(E127&lt;SMDF_UMA,"ERROR SBC",IF(E127=SMDF_UMA,ROUND(InvalidezPatron*E127,IF(TipodeFasar=1,Redondeo_Para_factores,2)),ROUND(MIN(E127,O$10)*L$18,IF(TipodeFasar=1,Redondeo_Para_factores,2)))))</f>
        <v/>
      </c>
      <c r="M127" s="497" t="n">
        <f aca="false">ROUND($M$16*MIN(E127,S$10),IF(TipodeFasar=1,Redondeo_Para_factores,2))</f>
        <v>0</v>
      </c>
      <c r="N127" s="499" t="str">
        <f aca="false">IF(E127=0,"",IF(E127&lt;SMDF_UMA,"ERROR SBC",IF(E127=SMDF_UMA,ROUND(CesantiaPatron*E127,IF(#NAME?,Redondeo_Para_factores,2)),ROUND(MIN(E127,O$10)*N$18,IF(TipodeFasar=1,Redondeo_Para_factores,2)))))</f>
        <v/>
      </c>
      <c r="O127" s="502" t="n">
        <f aca="false">ROUND($O$16*MIN(E127,S$10),IF(TipodeFasar=1,Redondeo_Para_factores,2))</f>
        <v>0</v>
      </c>
      <c r="P127" s="502" t="n">
        <f aca="false">ROUND(Infonavit_Total*MIN(E127,O$10),IF(TipodeFasar=1,Redondeo_Para_factores,2))</f>
        <v>0</v>
      </c>
      <c r="Q127" s="502" t="n">
        <f aca="false">ROUND(ISN_Total*MIN(E127,O$10),IF(TipodeFasar=1,Redondeo_Para_factores,2))</f>
        <v>0</v>
      </c>
      <c r="R127" s="503" t="n">
        <f aca="false">ROUND(SUM(F127+G127)+SUM(I127:Q127),IF(TipodeFasar=1,Redondeo_Para_factores,2))</f>
        <v>0</v>
      </c>
      <c r="S127" s="504" t="n">
        <f aca="false">IF(C127&gt;0,ROUND(R127/E127,Redondeo_Para_factores),0)</f>
        <v>0</v>
      </c>
    </row>
    <row r="128" customFormat="false" ht="11.25" hidden="false" customHeight="false" outlineLevel="0" collapsed="false">
      <c r="B128" s="496" t="n">
        <f aca="false">'d)Salarios'!K116</f>
        <v>0</v>
      </c>
      <c r="C128" s="497" t="n">
        <f aca="false">IF(TipodeFasar=1,'d)Salarios'!Q116,'d)Salarios'!M116)</f>
        <v>0</v>
      </c>
      <c r="D128" s="498" t="n">
        <f aca="false">IF(+C128&lt;&gt;0,FSBC_Jex,0)</f>
        <v>0</v>
      </c>
      <c r="E128" s="499" t="n">
        <f aca="false">ROUND(C128*D128,IF(TipodeFasar=1,Redondeo_Para_factores,2))</f>
        <v>0</v>
      </c>
      <c r="F128" s="500" t="n">
        <f aca="false">ROUND($F$16*MIN(E128,S$10),IF(TipodeFasar=1,Redondeo_Para_factores,2))</f>
        <v>0</v>
      </c>
      <c r="G128" s="497" t="n">
        <f aca="false">IF(E128&gt;0,ROUND(G$18*UMA,IF(TipodeFasar=1,Redondeo_Para_factores,2)),0)</f>
        <v>0</v>
      </c>
      <c r="H128" s="500" t="n">
        <f aca="false">ROUND(MAX(MIN(S$10,E128)-K$10,0),IF(TipodeFasar=1,Redondeo_Para_factores,2))</f>
        <v>0</v>
      </c>
      <c r="I128" s="500" t="n">
        <f aca="false">ROUND($I$18*H128,IF(TipodeFasar=1,Redondeo_Para_factores,2))</f>
        <v>0</v>
      </c>
      <c r="J128" s="500" t="str">
        <f aca="false">IF(E128=0,"",IF(E128&lt;SMDF_UMA,"ERROR SBC",IF(E128=SMDF_UMA,ROUND(DineroPatron*E128,IF(TipodeFasar=1,Redondeo_Para_factores,2)),ROUND($J$18*MIN(E128,S$10),IF(TipodeFasar=1,Redondeo_Para_factores,2)))))</f>
        <v/>
      </c>
      <c r="K128" s="499" t="str">
        <f aca="false">IF(E128=0,"",IF(E128&lt;SMDF_UMA,"ERROR SBC",IF(E128=SMDF_UMA,ROUND(EspeciePatron*E128,IF(TipodeFasar=1,Redondeo_Para_factores,2)),ROUND($K$18*MIN(E128,S$10),IF(TipodeFasar=1,Redondeo_Para_factores,2)))))</f>
        <v/>
      </c>
      <c r="L128" s="501" t="str">
        <f aca="false">IF(E128=0,"",IF(E128&lt;SMDF_UMA,"ERROR SBC",IF(E128=SMDF_UMA,ROUND(InvalidezPatron*E128,IF(TipodeFasar=1,Redondeo_Para_factores,2)),ROUND(MIN(E128,O$10)*L$18,IF(TipodeFasar=1,Redondeo_Para_factores,2)))))</f>
        <v/>
      </c>
      <c r="M128" s="497" t="n">
        <f aca="false">ROUND($M$16*MIN(E128,S$10),IF(TipodeFasar=1,Redondeo_Para_factores,2))</f>
        <v>0</v>
      </c>
      <c r="N128" s="499" t="str">
        <f aca="false">IF(E128=0,"",IF(E128&lt;SMDF_UMA,"ERROR SBC",IF(E128=SMDF_UMA,ROUND(CesantiaPatron*E128,IF(#NAME?,Redondeo_Para_factores,2)),ROUND(MIN(E128,O$10)*N$18,IF(TipodeFasar=1,Redondeo_Para_factores,2)))))</f>
        <v/>
      </c>
      <c r="O128" s="502" t="n">
        <f aca="false">ROUND($O$16*MIN(E128,S$10),IF(TipodeFasar=1,Redondeo_Para_factores,2))</f>
        <v>0</v>
      </c>
      <c r="P128" s="502" t="n">
        <f aca="false">ROUND(Infonavit_Total*MIN(E128,O$10),IF(TipodeFasar=1,Redondeo_Para_factores,2))</f>
        <v>0</v>
      </c>
      <c r="Q128" s="502" t="n">
        <f aca="false">ROUND(ISN_Total*MIN(E128,O$10),IF(TipodeFasar=1,Redondeo_Para_factores,2))</f>
        <v>0</v>
      </c>
      <c r="R128" s="503" t="n">
        <f aca="false">ROUND(SUM(F128+G128)+SUM(I128:Q128),IF(TipodeFasar=1,Redondeo_Para_factores,2))</f>
        <v>0</v>
      </c>
      <c r="S128" s="504" t="n">
        <f aca="false">IF(C128&gt;0,ROUND(R128/E128,Redondeo_Para_factores),0)</f>
        <v>0</v>
      </c>
    </row>
    <row r="129" customFormat="false" ht="11.25" hidden="false" customHeight="false" outlineLevel="0" collapsed="false">
      <c r="B129" s="496" t="n">
        <f aca="false">'d)Salarios'!K117</f>
        <v>0</v>
      </c>
      <c r="C129" s="497" t="n">
        <f aca="false">IF(TipodeFasar=1,'d)Salarios'!Q117,'d)Salarios'!M117)</f>
        <v>0</v>
      </c>
      <c r="D129" s="498" t="n">
        <f aca="false">IF(+C129&lt;&gt;0,FSBC_Jex,0)</f>
        <v>0</v>
      </c>
      <c r="E129" s="499" t="n">
        <f aca="false">ROUND(C129*D129,IF(TipodeFasar=1,Redondeo_Para_factores,2))</f>
        <v>0</v>
      </c>
      <c r="F129" s="500" t="n">
        <f aca="false">ROUND($F$16*MIN(E129,S$10),IF(TipodeFasar=1,Redondeo_Para_factores,2))</f>
        <v>0</v>
      </c>
      <c r="G129" s="497" t="n">
        <f aca="false">IF(E129&gt;0,ROUND(G$18*UMA,IF(TipodeFasar=1,Redondeo_Para_factores,2)),0)</f>
        <v>0</v>
      </c>
      <c r="H129" s="500" t="n">
        <f aca="false">ROUND(MAX(MIN(S$10,E129)-K$10,0),IF(TipodeFasar=1,Redondeo_Para_factores,2))</f>
        <v>0</v>
      </c>
      <c r="I129" s="500" t="n">
        <f aca="false">ROUND($I$18*H129,IF(TipodeFasar=1,Redondeo_Para_factores,2))</f>
        <v>0</v>
      </c>
      <c r="J129" s="500" t="str">
        <f aca="false">IF(E129=0,"",IF(E129&lt;SMDF_UMA,"ERROR SBC",IF(E129=SMDF_UMA,ROUND(DineroPatron*E129,IF(TipodeFasar=1,Redondeo_Para_factores,2)),ROUND($J$18*MIN(E129,S$10),IF(TipodeFasar=1,Redondeo_Para_factores,2)))))</f>
        <v/>
      </c>
      <c r="K129" s="499" t="str">
        <f aca="false">IF(E129=0,"",IF(E129&lt;SMDF_UMA,"ERROR SBC",IF(E129=SMDF_UMA,ROUND(EspeciePatron*E129,IF(TipodeFasar=1,Redondeo_Para_factores,2)),ROUND($K$18*MIN(E129,S$10),IF(TipodeFasar=1,Redondeo_Para_factores,2)))))</f>
        <v/>
      </c>
      <c r="L129" s="501" t="str">
        <f aca="false">IF(E129=0,"",IF(E129&lt;SMDF_UMA,"ERROR SBC",IF(E129=SMDF_UMA,ROUND(InvalidezPatron*E129,IF(TipodeFasar=1,Redondeo_Para_factores,2)),ROUND(MIN(E129,O$10)*L$18,IF(TipodeFasar=1,Redondeo_Para_factores,2)))))</f>
        <v/>
      </c>
      <c r="M129" s="497" t="n">
        <f aca="false">ROUND($M$16*MIN(E129,S$10),IF(TipodeFasar=1,Redondeo_Para_factores,2))</f>
        <v>0</v>
      </c>
      <c r="N129" s="499" t="str">
        <f aca="false">IF(E129=0,"",IF(E129&lt;SMDF_UMA,"ERROR SBC",IF(E129=SMDF_UMA,ROUND(CesantiaPatron*E129,IF(#NAME?,Redondeo_Para_factores,2)),ROUND(MIN(E129,O$10)*N$18,IF(TipodeFasar=1,Redondeo_Para_factores,2)))))</f>
        <v/>
      </c>
      <c r="O129" s="502" t="n">
        <f aca="false">ROUND($O$16*MIN(E129,S$10),IF(TipodeFasar=1,Redondeo_Para_factores,2))</f>
        <v>0</v>
      </c>
      <c r="P129" s="502" t="n">
        <f aca="false">ROUND(Infonavit_Total*MIN(E129,O$10),IF(TipodeFasar=1,Redondeo_Para_factores,2))</f>
        <v>0</v>
      </c>
      <c r="Q129" s="502" t="n">
        <f aca="false">ROUND(ISN_Total*MIN(E129,O$10),IF(TipodeFasar=1,Redondeo_Para_factores,2))</f>
        <v>0</v>
      </c>
      <c r="R129" s="503" t="n">
        <f aca="false">ROUND(SUM(F129+G129)+SUM(I129:Q129),IF(TipodeFasar=1,Redondeo_Para_factores,2))</f>
        <v>0</v>
      </c>
      <c r="S129" s="504" t="n">
        <f aca="false">IF(C129&gt;0,ROUND(R129/E129,Redondeo_Para_factores),0)</f>
        <v>0</v>
      </c>
    </row>
    <row r="130" customFormat="false" ht="11.25" hidden="false" customHeight="false" outlineLevel="0" collapsed="false">
      <c r="B130" s="496" t="n">
        <f aca="false">'d)Salarios'!K118</f>
        <v>0</v>
      </c>
      <c r="C130" s="497" t="n">
        <f aca="false">IF(TipodeFasar=1,'d)Salarios'!Q118,'d)Salarios'!M118)</f>
        <v>0</v>
      </c>
      <c r="D130" s="498" t="n">
        <f aca="false">IF(+C130&lt;&gt;0,FSBC_Jex,0)</f>
        <v>0</v>
      </c>
      <c r="E130" s="499" t="n">
        <f aca="false">ROUND(C130*D130,IF(TipodeFasar=1,Redondeo_Para_factores,2))</f>
        <v>0</v>
      </c>
      <c r="F130" s="500" t="n">
        <f aca="false">ROUND($F$16*MIN(E130,S$10),IF(TipodeFasar=1,Redondeo_Para_factores,2))</f>
        <v>0</v>
      </c>
      <c r="G130" s="497" t="n">
        <f aca="false">IF(E130&gt;0,ROUND(G$18*UMA,IF(TipodeFasar=1,Redondeo_Para_factores,2)),0)</f>
        <v>0</v>
      </c>
      <c r="H130" s="500" t="n">
        <f aca="false">ROUND(MAX(MIN(S$10,E130)-K$10,0),IF(TipodeFasar=1,Redondeo_Para_factores,2))</f>
        <v>0</v>
      </c>
      <c r="I130" s="500" t="n">
        <f aca="false">ROUND($I$18*H130,IF(TipodeFasar=1,Redondeo_Para_factores,2))</f>
        <v>0</v>
      </c>
      <c r="J130" s="500" t="str">
        <f aca="false">IF(E130=0,"",IF(E130&lt;SMDF_UMA,"ERROR SBC",IF(E130=SMDF_UMA,ROUND(DineroPatron*E130,IF(TipodeFasar=1,Redondeo_Para_factores,2)),ROUND($J$18*MIN(E130,S$10),IF(TipodeFasar=1,Redondeo_Para_factores,2)))))</f>
        <v/>
      </c>
      <c r="K130" s="499" t="str">
        <f aca="false">IF(E130=0,"",IF(E130&lt;SMDF_UMA,"ERROR SBC",IF(E130=SMDF_UMA,ROUND(EspeciePatron*E130,IF(TipodeFasar=1,Redondeo_Para_factores,2)),ROUND($K$18*MIN(E130,S$10),IF(TipodeFasar=1,Redondeo_Para_factores,2)))))</f>
        <v/>
      </c>
      <c r="L130" s="501" t="str">
        <f aca="false">IF(E130=0,"",IF(E130&lt;SMDF_UMA,"ERROR SBC",IF(E130=SMDF_UMA,ROUND(InvalidezPatron*E130,IF(TipodeFasar=1,Redondeo_Para_factores,2)),ROUND(MIN(E130,O$10)*L$18,IF(TipodeFasar=1,Redondeo_Para_factores,2)))))</f>
        <v/>
      </c>
      <c r="M130" s="497" t="n">
        <f aca="false">ROUND($M$16*MIN(E130,S$10),IF(TipodeFasar=1,Redondeo_Para_factores,2))</f>
        <v>0</v>
      </c>
      <c r="N130" s="499" t="str">
        <f aca="false">IF(E130=0,"",IF(E130&lt;SMDF_UMA,"ERROR SBC",IF(E130=SMDF_UMA,ROUND(CesantiaPatron*E130,IF(#NAME?,Redondeo_Para_factores,2)),ROUND(MIN(E130,O$10)*N$18,IF(TipodeFasar=1,Redondeo_Para_factores,2)))))</f>
        <v/>
      </c>
      <c r="O130" s="502" t="n">
        <f aca="false">ROUND($O$16*MIN(E130,S$10),IF(TipodeFasar=1,Redondeo_Para_factores,2))</f>
        <v>0</v>
      </c>
      <c r="P130" s="502" t="n">
        <f aca="false">ROUND(Infonavit_Total*MIN(E130,O$10),IF(TipodeFasar=1,Redondeo_Para_factores,2))</f>
        <v>0</v>
      </c>
      <c r="Q130" s="502" t="n">
        <f aca="false">ROUND(ISN_Total*MIN(E130,O$10),IF(TipodeFasar=1,Redondeo_Para_factores,2))</f>
        <v>0</v>
      </c>
      <c r="R130" s="503" t="n">
        <f aca="false">ROUND(SUM(F130+G130)+SUM(I130:Q130),IF(TipodeFasar=1,Redondeo_Para_factores,2))</f>
        <v>0</v>
      </c>
      <c r="S130" s="504" t="n">
        <f aca="false">IF(C130&gt;0,ROUND(R130/E130,Redondeo_Para_factores),0)</f>
        <v>0</v>
      </c>
    </row>
    <row r="131" customFormat="false" ht="11.25" hidden="false" customHeight="false" outlineLevel="0" collapsed="false">
      <c r="B131" s="496" t="n">
        <f aca="false">'d)Salarios'!K119</f>
        <v>0</v>
      </c>
      <c r="C131" s="497" t="n">
        <f aca="false">IF(TipodeFasar=1,'d)Salarios'!Q119,'d)Salarios'!M119)</f>
        <v>0</v>
      </c>
      <c r="D131" s="498" t="n">
        <f aca="false">IF(+C131&lt;&gt;0,FSBC_Jex,0)</f>
        <v>0</v>
      </c>
      <c r="E131" s="499" t="n">
        <f aca="false">ROUND(C131*D131,IF(TipodeFasar=1,Redondeo_Para_factores,2))</f>
        <v>0</v>
      </c>
      <c r="F131" s="500" t="n">
        <f aca="false">ROUND($F$16*MIN(E131,S$10),IF(TipodeFasar=1,Redondeo_Para_factores,2))</f>
        <v>0</v>
      </c>
      <c r="G131" s="497" t="n">
        <f aca="false">IF(E131&gt;0,ROUND(G$18*UMA,IF(TipodeFasar=1,Redondeo_Para_factores,2)),0)</f>
        <v>0</v>
      </c>
      <c r="H131" s="500" t="n">
        <f aca="false">ROUND(MAX(MIN(S$10,E131)-K$10,0),IF(TipodeFasar=1,Redondeo_Para_factores,2))</f>
        <v>0</v>
      </c>
      <c r="I131" s="500" t="n">
        <f aca="false">ROUND($I$18*H131,IF(TipodeFasar=1,Redondeo_Para_factores,2))</f>
        <v>0</v>
      </c>
      <c r="J131" s="500" t="str">
        <f aca="false">IF(E131=0,"",IF(E131&lt;SMDF_UMA,"ERROR SBC",IF(E131=SMDF_UMA,ROUND(DineroPatron*E131,IF(TipodeFasar=1,Redondeo_Para_factores,2)),ROUND($J$18*MIN(E131,S$10),IF(TipodeFasar=1,Redondeo_Para_factores,2)))))</f>
        <v/>
      </c>
      <c r="K131" s="499" t="str">
        <f aca="false">IF(E131=0,"",IF(E131&lt;SMDF_UMA,"ERROR SBC",IF(E131=SMDF_UMA,ROUND(EspeciePatron*E131,IF(TipodeFasar=1,Redondeo_Para_factores,2)),ROUND($K$18*MIN(E131,S$10),IF(TipodeFasar=1,Redondeo_Para_factores,2)))))</f>
        <v/>
      </c>
      <c r="L131" s="501" t="str">
        <f aca="false">IF(E131=0,"",IF(E131&lt;SMDF_UMA,"ERROR SBC",IF(E131=SMDF_UMA,ROUND(InvalidezPatron*E131,IF(TipodeFasar=1,Redondeo_Para_factores,2)),ROUND(MIN(E131,O$10)*L$18,IF(TipodeFasar=1,Redondeo_Para_factores,2)))))</f>
        <v/>
      </c>
      <c r="M131" s="497" t="n">
        <f aca="false">ROUND($M$16*MIN(E131,S$10),IF(TipodeFasar=1,Redondeo_Para_factores,2))</f>
        <v>0</v>
      </c>
      <c r="N131" s="499" t="str">
        <f aca="false">IF(E131=0,"",IF(E131&lt;SMDF_UMA,"ERROR SBC",IF(E131=SMDF_UMA,ROUND(CesantiaPatron*E131,IF(#NAME?,Redondeo_Para_factores,2)),ROUND(MIN(E131,O$10)*N$18,IF(TipodeFasar=1,Redondeo_Para_factores,2)))))</f>
        <v/>
      </c>
      <c r="O131" s="502" t="n">
        <f aca="false">ROUND($O$16*MIN(E131,S$10),IF(TipodeFasar=1,Redondeo_Para_factores,2))</f>
        <v>0</v>
      </c>
      <c r="P131" s="502" t="n">
        <f aca="false">ROUND(Infonavit_Total*MIN(E131,O$10),IF(TipodeFasar=1,Redondeo_Para_factores,2))</f>
        <v>0</v>
      </c>
      <c r="Q131" s="502" t="n">
        <f aca="false">ROUND(ISN_Total*MIN(E131,O$10),IF(TipodeFasar=1,Redondeo_Para_factores,2))</f>
        <v>0</v>
      </c>
      <c r="R131" s="503" t="n">
        <f aca="false">ROUND(SUM(F131+G131)+SUM(I131:Q131),IF(TipodeFasar=1,Redondeo_Para_factores,2))</f>
        <v>0</v>
      </c>
      <c r="S131" s="504" t="n">
        <f aca="false">IF(C131&gt;0,ROUND(R131/E131,Redondeo_Para_factores),0)</f>
        <v>0</v>
      </c>
    </row>
    <row r="132" customFormat="false" ht="11.25" hidden="false" customHeight="false" outlineLevel="0" collapsed="false">
      <c r="B132" s="496" t="n">
        <f aca="false">'d)Salarios'!K120</f>
        <v>0</v>
      </c>
      <c r="C132" s="497" t="n">
        <f aca="false">IF(TipodeFasar=1,'d)Salarios'!Q120,'d)Salarios'!M120)</f>
        <v>0</v>
      </c>
      <c r="D132" s="498" t="n">
        <f aca="false">IF(+C132&lt;&gt;0,FSBC_Jex,0)</f>
        <v>0</v>
      </c>
      <c r="E132" s="499" t="n">
        <f aca="false">ROUND(C132*D132,IF(TipodeFasar=1,Redondeo_Para_factores,2))</f>
        <v>0</v>
      </c>
      <c r="F132" s="500" t="n">
        <f aca="false">ROUND($F$16*MIN(E132,S$10),IF(TipodeFasar=1,Redondeo_Para_factores,2))</f>
        <v>0</v>
      </c>
      <c r="G132" s="497" t="n">
        <f aca="false">IF(E132&gt;0,ROUND(G$18*UMA,IF(TipodeFasar=1,Redondeo_Para_factores,2)),0)</f>
        <v>0</v>
      </c>
      <c r="H132" s="500" t="n">
        <f aca="false">ROUND(MAX(MIN(S$10,E132)-K$10,0),IF(TipodeFasar=1,Redondeo_Para_factores,2))</f>
        <v>0</v>
      </c>
      <c r="I132" s="500" t="n">
        <f aca="false">ROUND($I$18*H132,IF(TipodeFasar=1,Redondeo_Para_factores,2))</f>
        <v>0</v>
      </c>
      <c r="J132" s="500" t="str">
        <f aca="false">IF(E132=0,"",IF(E132&lt;SMDF_UMA,"ERROR SBC",IF(E132=SMDF_UMA,ROUND(DineroPatron*E132,IF(TipodeFasar=1,Redondeo_Para_factores,2)),ROUND($J$18*MIN(E132,S$10),IF(TipodeFasar=1,Redondeo_Para_factores,2)))))</f>
        <v/>
      </c>
      <c r="K132" s="499" t="str">
        <f aca="false">IF(E132=0,"",IF(E132&lt;SMDF_UMA,"ERROR SBC",IF(E132=SMDF_UMA,ROUND(EspeciePatron*E132,IF(TipodeFasar=1,Redondeo_Para_factores,2)),ROUND($K$18*MIN(E132,S$10),IF(TipodeFasar=1,Redondeo_Para_factores,2)))))</f>
        <v/>
      </c>
      <c r="L132" s="501" t="str">
        <f aca="false">IF(E132=0,"",IF(E132&lt;SMDF_UMA,"ERROR SBC",IF(E132=SMDF_UMA,ROUND(InvalidezPatron*E132,IF(TipodeFasar=1,Redondeo_Para_factores,2)),ROUND(MIN(E132,O$10)*L$18,IF(TipodeFasar=1,Redondeo_Para_factores,2)))))</f>
        <v/>
      </c>
      <c r="M132" s="497" t="n">
        <f aca="false">ROUND($M$16*MIN(E132,S$10),IF(TipodeFasar=1,Redondeo_Para_factores,2))</f>
        <v>0</v>
      </c>
      <c r="N132" s="499" t="str">
        <f aca="false">IF(E132=0,"",IF(E132&lt;SMDF_UMA,"ERROR SBC",IF(E132=SMDF_UMA,ROUND(CesantiaPatron*E132,IF(#NAME?,Redondeo_Para_factores,2)),ROUND(MIN(E132,O$10)*N$18,IF(TipodeFasar=1,Redondeo_Para_factores,2)))))</f>
        <v/>
      </c>
      <c r="O132" s="502" t="n">
        <f aca="false">ROUND($O$16*MIN(E132,S$10),IF(TipodeFasar=1,Redondeo_Para_factores,2))</f>
        <v>0</v>
      </c>
      <c r="P132" s="502" t="n">
        <f aca="false">ROUND(Infonavit_Total*MIN(E132,O$10),IF(TipodeFasar=1,Redondeo_Para_factores,2))</f>
        <v>0</v>
      </c>
      <c r="Q132" s="502" t="n">
        <f aca="false">ROUND(ISN_Total*MIN(E132,O$10),IF(TipodeFasar=1,Redondeo_Para_factores,2))</f>
        <v>0</v>
      </c>
      <c r="R132" s="503" t="n">
        <f aca="false">ROUND(SUM(F132+G132)+SUM(I132:Q132),IF(TipodeFasar=1,Redondeo_Para_factores,2))</f>
        <v>0</v>
      </c>
      <c r="S132" s="504" t="n">
        <f aca="false">IF(C132&gt;0,ROUND(R132/E132,Redondeo_Para_factores),0)</f>
        <v>0</v>
      </c>
    </row>
    <row r="133" customFormat="false" ht="11.25" hidden="false" customHeight="false" outlineLevel="0" collapsed="false">
      <c r="B133" s="496" t="n">
        <f aca="false">'d)Salarios'!K121</f>
        <v>0</v>
      </c>
      <c r="C133" s="497" t="n">
        <f aca="false">IF(TipodeFasar=1,'d)Salarios'!Q121,'d)Salarios'!M121)</f>
        <v>0</v>
      </c>
      <c r="D133" s="498" t="n">
        <f aca="false">IF(+C133&lt;&gt;0,FSBC_Jex,0)</f>
        <v>0</v>
      </c>
      <c r="E133" s="499" t="n">
        <f aca="false">ROUND(C133*D133,IF(TipodeFasar=1,Redondeo_Para_factores,2))</f>
        <v>0</v>
      </c>
      <c r="F133" s="500" t="n">
        <f aca="false">ROUND($F$16*MIN(E133,S$10),IF(TipodeFasar=1,Redondeo_Para_factores,2))</f>
        <v>0</v>
      </c>
      <c r="G133" s="497" t="n">
        <f aca="false">IF(E133&gt;0,ROUND(G$18*UMA,IF(TipodeFasar=1,Redondeo_Para_factores,2)),0)</f>
        <v>0</v>
      </c>
      <c r="H133" s="500" t="n">
        <f aca="false">ROUND(MAX(MIN(S$10,E133)-K$10,0),IF(TipodeFasar=1,Redondeo_Para_factores,2))</f>
        <v>0</v>
      </c>
      <c r="I133" s="500" t="n">
        <f aca="false">ROUND($I$18*H133,IF(TipodeFasar=1,Redondeo_Para_factores,2))</f>
        <v>0</v>
      </c>
      <c r="J133" s="500" t="str">
        <f aca="false">IF(E133=0,"",IF(E133&lt;SMDF_UMA,"ERROR SBC",IF(E133=SMDF_UMA,ROUND(DineroPatron*E133,IF(TipodeFasar=1,Redondeo_Para_factores,2)),ROUND($J$18*MIN(E133,S$10),IF(TipodeFasar=1,Redondeo_Para_factores,2)))))</f>
        <v/>
      </c>
      <c r="K133" s="499" t="str">
        <f aca="false">IF(E133=0,"",IF(E133&lt;SMDF_UMA,"ERROR SBC",IF(E133=SMDF_UMA,ROUND(EspeciePatron*E133,IF(TipodeFasar=1,Redondeo_Para_factores,2)),ROUND($K$18*MIN(E133,S$10),IF(TipodeFasar=1,Redondeo_Para_factores,2)))))</f>
        <v/>
      </c>
      <c r="L133" s="501" t="str">
        <f aca="false">IF(E133=0,"",IF(E133&lt;SMDF_UMA,"ERROR SBC",IF(E133=SMDF_UMA,ROUND(InvalidezPatron*E133,IF(TipodeFasar=1,Redondeo_Para_factores,2)),ROUND(MIN(E133,O$10)*L$18,IF(TipodeFasar=1,Redondeo_Para_factores,2)))))</f>
        <v/>
      </c>
      <c r="M133" s="497" t="n">
        <f aca="false">ROUND($M$16*MIN(E133,S$10),IF(TipodeFasar=1,Redondeo_Para_factores,2))</f>
        <v>0</v>
      </c>
      <c r="N133" s="499" t="str">
        <f aca="false">IF(E133=0,"",IF(E133&lt;SMDF_UMA,"ERROR SBC",IF(E133=SMDF_UMA,ROUND(CesantiaPatron*E133,IF(#NAME?,Redondeo_Para_factores,2)),ROUND(MIN(E133,O$10)*N$18,IF(TipodeFasar=1,Redondeo_Para_factores,2)))))</f>
        <v/>
      </c>
      <c r="O133" s="502" t="n">
        <f aca="false">ROUND($O$16*MIN(E133,S$10),IF(TipodeFasar=1,Redondeo_Para_factores,2))</f>
        <v>0</v>
      </c>
      <c r="P133" s="502" t="n">
        <f aca="false">ROUND(Infonavit_Total*MIN(E133,O$10),IF(TipodeFasar=1,Redondeo_Para_factores,2))</f>
        <v>0</v>
      </c>
      <c r="Q133" s="502" t="n">
        <f aca="false">ROUND(ISN_Total*MIN(E133,O$10),IF(TipodeFasar=1,Redondeo_Para_factores,2))</f>
        <v>0</v>
      </c>
      <c r="R133" s="503" t="n">
        <f aca="false">ROUND(SUM(F133+G133)+SUM(I133:Q133),IF(TipodeFasar=1,Redondeo_Para_factores,2))</f>
        <v>0</v>
      </c>
      <c r="S133" s="504" t="n">
        <f aca="false">IF(C133&gt;0,ROUND(R133/E133,Redondeo_Para_factores),0)</f>
        <v>0</v>
      </c>
    </row>
    <row r="134" customFormat="false" ht="11.25" hidden="false" customHeight="false" outlineLevel="0" collapsed="false">
      <c r="B134" s="496" t="n">
        <f aca="false">'d)Salarios'!K122</f>
        <v>0</v>
      </c>
      <c r="C134" s="497" t="n">
        <f aca="false">IF(TipodeFasar=1,'d)Salarios'!Q122,'d)Salarios'!M122)</f>
        <v>0</v>
      </c>
      <c r="D134" s="498" t="n">
        <f aca="false">IF(+C134&lt;&gt;0,FSBC_Jex,0)</f>
        <v>0</v>
      </c>
      <c r="E134" s="499" t="n">
        <f aca="false">ROUND(C134*D134,IF(TipodeFasar=1,Redondeo_Para_factores,2))</f>
        <v>0</v>
      </c>
      <c r="F134" s="500" t="n">
        <f aca="false">ROUND($F$16*MIN(E134,S$10),IF(TipodeFasar=1,Redondeo_Para_factores,2))</f>
        <v>0</v>
      </c>
      <c r="G134" s="497" t="n">
        <f aca="false">IF(E134&gt;0,ROUND(G$18*UMA,IF(TipodeFasar=1,Redondeo_Para_factores,2)),0)</f>
        <v>0</v>
      </c>
      <c r="H134" s="500" t="n">
        <f aca="false">ROUND(MAX(MIN(S$10,E134)-K$10,0),IF(TipodeFasar=1,Redondeo_Para_factores,2))</f>
        <v>0</v>
      </c>
      <c r="I134" s="500" t="n">
        <f aca="false">ROUND($I$18*H134,IF(TipodeFasar=1,Redondeo_Para_factores,2))</f>
        <v>0</v>
      </c>
      <c r="J134" s="500" t="str">
        <f aca="false">IF(E134=0,"",IF(E134&lt;SMDF_UMA,"ERROR SBC",IF(E134=SMDF_UMA,ROUND(DineroPatron*E134,IF(TipodeFasar=1,Redondeo_Para_factores,2)),ROUND($J$18*MIN(E134,S$10),IF(TipodeFasar=1,Redondeo_Para_factores,2)))))</f>
        <v/>
      </c>
      <c r="K134" s="499" t="str">
        <f aca="false">IF(E134=0,"",IF(E134&lt;SMDF_UMA,"ERROR SBC",IF(E134=SMDF_UMA,ROUND(EspeciePatron*E134,IF(TipodeFasar=1,Redondeo_Para_factores,2)),ROUND($K$18*MIN(E134,S$10),IF(TipodeFasar=1,Redondeo_Para_factores,2)))))</f>
        <v/>
      </c>
      <c r="L134" s="501" t="str">
        <f aca="false">IF(E134=0,"",IF(E134&lt;SMDF_UMA,"ERROR SBC",IF(E134=SMDF_UMA,ROUND(InvalidezPatron*E134,IF(TipodeFasar=1,Redondeo_Para_factores,2)),ROUND(MIN(E134,O$10)*L$18,IF(TipodeFasar=1,Redondeo_Para_factores,2)))))</f>
        <v/>
      </c>
      <c r="M134" s="497" t="n">
        <f aca="false">ROUND($M$16*MIN(E134,S$10),IF(TipodeFasar=1,Redondeo_Para_factores,2))</f>
        <v>0</v>
      </c>
      <c r="N134" s="499" t="str">
        <f aca="false">IF(E134=0,"",IF(E134&lt;SMDF_UMA,"ERROR SBC",IF(E134=SMDF_UMA,ROUND(CesantiaPatron*E134,IF(#NAME?,Redondeo_Para_factores,2)),ROUND(MIN(E134,O$10)*N$18,IF(TipodeFasar=1,Redondeo_Para_factores,2)))))</f>
        <v/>
      </c>
      <c r="O134" s="502" t="n">
        <f aca="false">ROUND($O$16*MIN(E134,S$10),IF(TipodeFasar=1,Redondeo_Para_factores,2))</f>
        <v>0</v>
      </c>
      <c r="P134" s="502" t="n">
        <f aca="false">ROUND(Infonavit_Total*MIN(E134,O$10),IF(TipodeFasar=1,Redondeo_Para_factores,2))</f>
        <v>0</v>
      </c>
      <c r="Q134" s="502" t="n">
        <f aca="false">ROUND(ISN_Total*MIN(E134,O$10),IF(TipodeFasar=1,Redondeo_Para_factores,2))</f>
        <v>0</v>
      </c>
      <c r="R134" s="503" t="n">
        <f aca="false">ROUND(SUM(F134+G134)+SUM(I134:Q134),IF(TipodeFasar=1,Redondeo_Para_factores,2))</f>
        <v>0</v>
      </c>
      <c r="S134" s="504" t="n">
        <f aca="false">IF(C134&gt;0,ROUND(R134/E134,Redondeo_Para_factores),0)</f>
        <v>0</v>
      </c>
    </row>
    <row r="135" customFormat="false" ht="11.25" hidden="false" customHeight="false" outlineLevel="0" collapsed="false">
      <c r="B135" s="496" t="n">
        <f aca="false">'d)Salarios'!K123</f>
        <v>0</v>
      </c>
      <c r="C135" s="497" t="n">
        <f aca="false">IF(TipodeFasar=1,'d)Salarios'!Q123,'d)Salarios'!M123)</f>
        <v>0</v>
      </c>
      <c r="D135" s="498" t="n">
        <f aca="false">IF(+C135&lt;&gt;0,FSBC_Jex,0)</f>
        <v>0</v>
      </c>
      <c r="E135" s="499" t="n">
        <f aca="false">ROUND(C135*D135,IF(TipodeFasar=1,Redondeo_Para_factores,2))</f>
        <v>0</v>
      </c>
      <c r="F135" s="500" t="n">
        <f aca="false">ROUND($F$16*MIN(E135,S$10),IF(TipodeFasar=1,Redondeo_Para_factores,2))</f>
        <v>0</v>
      </c>
      <c r="G135" s="497" t="n">
        <f aca="false">IF(E135&gt;0,ROUND(G$18*UMA,IF(TipodeFasar=1,Redondeo_Para_factores,2)),0)</f>
        <v>0</v>
      </c>
      <c r="H135" s="500" t="n">
        <f aca="false">ROUND(MAX(MIN(S$10,E135)-K$10,0),IF(TipodeFasar=1,Redondeo_Para_factores,2))</f>
        <v>0</v>
      </c>
      <c r="I135" s="500" t="n">
        <f aca="false">ROUND($I$18*H135,IF(TipodeFasar=1,Redondeo_Para_factores,2))</f>
        <v>0</v>
      </c>
      <c r="J135" s="500" t="str">
        <f aca="false">IF(E135=0,"",IF(E135&lt;SMDF_UMA,"ERROR SBC",IF(E135=SMDF_UMA,ROUND(DineroPatron*E135,IF(TipodeFasar=1,Redondeo_Para_factores,2)),ROUND($J$18*MIN(E135,S$10),IF(TipodeFasar=1,Redondeo_Para_factores,2)))))</f>
        <v/>
      </c>
      <c r="K135" s="499" t="str">
        <f aca="false">IF(E135=0,"",IF(E135&lt;SMDF_UMA,"ERROR SBC",IF(E135=SMDF_UMA,ROUND(EspeciePatron*E135,IF(TipodeFasar=1,Redondeo_Para_factores,2)),ROUND($K$18*MIN(E135,S$10),IF(TipodeFasar=1,Redondeo_Para_factores,2)))))</f>
        <v/>
      </c>
      <c r="L135" s="501" t="str">
        <f aca="false">IF(E135=0,"",IF(E135&lt;SMDF_UMA,"ERROR SBC",IF(E135=SMDF_UMA,ROUND(InvalidezPatron*E135,IF(TipodeFasar=1,Redondeo_Para_factores,2)),ROUND(MIN(E135,O$10)*L$18,IF(TipodeFasar=1,Redondeo_Para_factores,2)))))</f>
        <v/>
      </c>
      <c r="M135" s="497" t="n">
        <f aca="false">ROUND($M$16*MIN(E135,S$10),IF(TipodeFasar=1,Redondeo_Para_factores,2))</f>
        <v>0</v>
      </c>
      <c r="N135" s="499" t="str">
        <f aca="false">IF(E135=0,"",IF(E135&lt;SMDF_UMA,"ERROR SBC",IF(E135=SMDF_UMA,ROUND(CesantiaPatron*E135,IF(#NAME?,Redondeo_Para_factores,2)),ROUND(MIN(E135,O$10)*N$18,IF(TipodeFasar=1,Redondeo_Para_factores,2)))))</f>
        <v/>
      </c>
      <c r="O135" s="502" t="n">
        <f aca="false">ROUND($O$16*MIN(E135,S$10),IF(TipodeFasar=1,Redondeo_Para_factores,2))</f>
        <v>0</v>
      </c>
      <c r="P135" s="502" t="n">
        <f aca="false">ROUND(Infonavit_Total*MIN(E135,O$10),IF(TipodeFasar=1,Redondeo_Para_factores,2))</f>
        <v>0</v>
      </c>
      <c r="Q135" s="502" t="n">
        <f aca="false">ROUND(ISN_Total*MIN(E135,O$10),IF(TipodeFasar=1,Redondeo_Para_factores,2))</f>
        <v>0</v>
      </c>
      <c r="R135" s="503" t="n">
        <f aca="false">ROUND(SUM(F135+G135)+SUM(I135:Q135),IF(TipodeFasar=1,Redondeo_Para_factores,2))</f>
        <v>0</v>
      </c>
      <c r="S135" s="504" t="n">
        <f aca="false">IF(C135&gt;0,ROUND(R135/E135,Redondeo_Para_factores),0)</f>
        <v>0</v>
      </c>
    </row>
    <row r="136" customFormat="false" ht="11.25" hidden="false" customHeight="false" outlineLevel="0" collapsed="false">
      <c r="B136" s="496" t="n">
        <f aca="false">'d)Salarios'!K124</f>
        <v>0</v>
      </c>
      <c r="C136" s="497" t="n">
        <f aca="false">IF(TipodeFasar=1,'d)Salarios'!Q124,'d)Salarios'!M124)</f>
        <v>0</v>
      </c>
      <c r="D136" s="498" t="n">
        <f aca="false">IF(+C136&lt;&gt;0,FSBC_Jex,0)</f>
        <v>0</v>
      </c>
      <c r="E136" s="499" t="n">
        <f aca="false">ROUND(C136*D136,IF(TipodeFasar=1,Redondeo_Para_factores,2))</f>
        <v>0</v>
      </c>
      <c r="F136" s="500" t="n">
        <f aca="false">ROUND($F$16*MIN(E136,S$10),IF(TipodeFasar=1,Redondeo_Para_factores,2))</f>
        <v>0</v>
      </c>
      <c r="G136" s="497" t="n">
        <f aca="false">IF(E136&gt;0,ROUND(G$18*UMA,IF(TipodeFasar=1,Redondeo_Para_factores,2)),0)</f>
        <v>0</v>
      </c>
      <c r="H136" s="500" t="n">
        <f aca="false">ROUND(MAX(MIN(S$10,E136)-K$10,0),IF(TipodeFasar=1,Redondeo_Para_factores,2))</f>
        <v>0</v>
      </c>
      <c r="I136" s="500" t="n">
        <f aca="false">ROUND($I$18*H136,IF(TipodeFasar=1,Redondeo_Para_factores,2))</f>
        <v>0</v>
      </c>
      <c r="J136" s="500" t="str">
        <f aca="false">IF(E136=0,"",IF(E136&lt;SMDF_UMA,"ERROR SBC",IF(E136=SMDF_UMA,ROUND(DineroPatron*E136,IF(TipodeFasar=1,Redondeo_Para_factores,2)),ROUND($J$18*MIN(E136,S$10),IF(TipodeFasar=1,Redondeo_Para_factores,2)))))</f>
        <v/>
      </c>
      <c r="K136" s="499" t="str">
        <f aca="false">IF(E136=0,"",IF(E136&lt;SMDF_UMA,"ERROR SBC",IF(E136=SMDF_UMA,ROUND(EspeciePatron*E136,IF(TipodeFasar=1,Redondeo_Para_factores,2)),ROUND($K$18*MIN(E136,S$10),IF(TipodeFasar=1,Redondeo_Para_factores,2)))))</f>
        <v/>
      </c>
      <c r="L136" s="501" t="str">
        <f aca="false">IF(E136=0,"",IF(E136&lt;SMDF_UMA,"ERROR SBC",IF(E136=SMDF_UMA,ROUND(InvalidezPatron*E136,IF(TipodeFasar=1,Redondeo_Para_factores,2)),ROUND(MIN(E136,O$10)*L$18,IF(TipodeFasar=1,Redondeo_Para_factores,2)))))</f>
        <v/>
      </c>
      <c r="M136" s="497" t="n">
        <f aca="false">ROUND($M$16*MIN(E136,S$10),IF(TipodeFasar=1,Redondeo_Para_factores,2))</f>
        <v>0</v>
      </c>
      <c r="N136" s="499" t="str">
        <f aca="false">IF(E136=0,"",IF(E136&lt;SMDF_UMA,"ERROR SBC",IF(E136=SMDF_UMA,ROUND(CesantiaPatron*E136,IF(#NAME?,Redondeo_Para_factores,2)),ROUND(MIN(E136,O$10)*N$18,IF(TipodeFasar=1,Redondeo_Para_factores,2)))))</f>
        <v/>
      </c>
      <c r="O136" s="502" t="n">
        <f aca="false">ROUND($O$16*MIN(E136,S$10),IF(TipodeFasar=1,Redondeo_Para_factores,2))</f>
        <v>0</v>
      </c>
      <c r="P136" s="502" t="n">
        <f aca="false">ROUND(Infonavit_Total*MIN(E136,O$10),IF(TipodeFasar=1,Redondeo_Para_factores,2))</f>
        <v>0</v>
      </c>
      <c r="Q136" s="502" t="n">
        <f aca="false">ROUND(ISN_Total*MIN(E136,O$10),IF(TipodeFasar=1,Redondeo_Para_factores,2))</f>
        <v>0</v>
      </c>
      <c r="R136" s="503" t="n">
        <f aca="false">ROUND(SUM(F136+G136)+SUM(I136:Q136),IF(TipodeFasar=1,Redondeo_Para_factores,2))</f>
        <v>0</v>
      </c>
      <c r="S136" s="504" t="n">
        <f aca="false">IF(C136&gt;0,ROUND(R136/E136,Redondeo_Para_factores),0)</f>
        <v>0</v>
      </c>
    </row>
    <row r="137" customFormat="false" ht="11.25" hidden="false" customHeight="false" outlineLevel="0" collapsed="false">
      <c r="B137" s="496" t="n">
        <f aca="false">'d)Salarios'!K125</f>
        <v>0</v>
      </c>
      <c r="C137" s="497" t="n">
        <f aca="false">IF(TipodeFasar=1,'d)Salarios'!Q125,'d)Salarios'!M125)</f>
        <v>0</v>
      </c>
      <c r="D137" s="498" t="n">
        <f aca="false">IF(+C137&lt;&gt;0,FSBC_Jex,0)</f>
        <v>0</v>
      </c>
      <c r="E137" s="499" t="n">
        <f aca="false">ROUND(C137*D137,IF(TipodeFasar=1,Redondeo_Para_factores,2))</f>
        <v>0</v>
      </c>
      <c r="F137" s="500" t="n">
        <f aca="false">ROUND($F$16*MIN(E137,S$10),IF(TipodeFasar=1,Redondeo_Para_factores,2))</f>
        <v>0</v>
      </c>
      <c r="G137" s="497" t="n">
        <f aca="false">IF(E137&gt;0,ROUND(G$18*UMA,IF(TipodeFasar=1,Redondeo_Para_factores,2)),0)</f>
        <v>0</v>
      </c>
      <c r="H137" s="500" t="n">
        <f aca="false">ROUND(MAX(MIN(S$10,E137)-K$10,0),IF(TipodeFasar=1,Redondeo_Para_factores,2))</f>
        <v>0</v>
      </c>
      <c r="I137" s="500" t="n">
        <f aca="false">ROUND($I$18*H137,IF(TipodeFasar=1,Redondeo_Para_factores,2))</f>
        <v>0</v>
      </c>
      <c r="J137" s="500" t="str">
        <f aca="false">IF(E137=0,"",IF(E137&lt;SMDF_UMA,"ERROR SBC",IF(E137=SMDF_UMA,ROUND(DineroPatron*E137,IF(TipodeFasar=1,Redondeo_Para_factores,2)),ROUND($J$18*MIN(E137,S$10),IF(TipodeFasar=1,Redondeo_Para_factores,2)))))</f>
        <v/>
      </c>
      <c r="K137" s="499" t="str">
        <f aca="false">IF(E137=0,"",IF(E137&lt;SMDF_UMA,"ERROR SBC",IF(E137=SMDF_UMA,ROUND(EspeciePatron*E137,IF(TipodeFasar=1,Redondeo_Para_factores,2)),ROUND($K$18*MIN(E137,S$10),IF(TipodeFasar=1,Redondeo_Para_factores,2)))))</f>
        <v/>
      </c>
      <c r="L137" s="501" t="str">
        <f aca="false">IF(E137=0,"",IF(E137&lt;SMDF_UMA,"ERROR SBC",IF(E137=SMDF_UMA,ROUND(InvalidezPatron*E137,IF(TipodeFasar=1,Redondeo_Para_factores,2)),ROUND(MIN(E137,O$10)*L$18,IF(TipodeFasar=1,Redondeo_Para_factores,2)))))</f>
        <v/>
      </c>
      <c r="M137" s="497" t="n">
        <f aca="false">ROUND($M$16*MIN(E137,S$10),IF(TipodeFasar=1,Redondeo_Para_factores,2))</f>
        <v>0</v>
      </c>
      <c r="N137" s="499" t="str">
        <f aca="false">IF(E137=0,"",IF(E137&lt;SMDF_UMA,"ERROR SBC",IF(E137=SMDF_UMA,ROUND(CesantiaPatron*E137,IF(#NAME?,Redondeo_Para_factores,2)),ROUND(MIN(E137,O$10)*N$18,IF(TipodeFasar=1,Redondeo_Para_factores,2)))))</f>
        <v/>
      </c>
      <c r="O137" s="502" t="n">
        <f aca="false">ROUND($O$16*MIN(E137,S$10),IF(TipodeFasar=1,Redondeo_Para_factores,2))</f>
        <v>0</v>
      </c>
      <c r="P137" s="502" t="n">
        <f aca="false">ROUND(Infonavit_Total*MIN(E137,O$10),IF(TipodeFasar=1,Redondeo_Para_factores,2))</f>
        <v>0</v>
      </c>
      <c r="Q137" s="502" t="n">
        <f aca="false">ROUND(ISN_Total*MIN(E137,O$10),IF(TipodeFasar=1,Redondeo_Para_factores,2))</f>
        <v>0</v>
      </c>
      <c r="R137" s="503" t="n">
        <f aca="false">ROUND(SUM(F137+G137)+SUM(I137:Q137),IF(TipodeFasar=1,Redondeo_Para_factores,2))</f>
        <v>0</v>
      </c>
      <c r="S137" s="504" t="n">
        <f aca="false">IF(C137&gt;0,ROUND(R137/E137,Redondeo_Para_factores),0)</f>
        <v>0</v>
      </c>
    </row>
    <row r="138" customFormat="false" ht="11.25" hidden="false" customHeight="false" outlineLevel="0" collapsed="false">
      <c r="B138" s="496" t="n">
        <f aca="false">'d)Salarios'!K126</f>
        <v>0</v>
      </c>
      <c r="C138" s="497" t="n">
        <f aca="false">IF(TipodeFasar=1,'d)Salarios'!Q126,'d)Salarios'!M126)</f>
        <v>0</v>
      </c>
      <c r="D138" s="498" t="n">
        <f aca="false">IF(+C138&lt;&gt;0,FSBC_Jex,0)</f>
        <v>0</v>
      </c>
      <c r="E138" s="499" t="n">
        <f aca="false">ROUND(C138*D138,IF(TipodeFasar=1,Redondeo_Para_factores,2))</f>
        <v>0</v>
      </c>
      <c r="F138" s="500" t="n">
        <f aca="false">ROUND($F$16*MIN(E138,S$10),IF(TipodeFasar=1,Redondeo_Para_factores,2))</f>
        <v>0</v>
      </c>
      <c r="G138" s="497" t="n">
        <f aca="false">IF(E138&gt;0,ROUND(G$18*UMA,IF(TipodeFasar=1,Redondeo_Para_factores,2)),0)</f>
        <v>0</v>
      </c>
      <c r="H138" s="500" t="n">
        <f aca="false">ROUND(MAX(MIN(S$10,E138)-K$10,0),IF(TipodeFasar=1,Redondeo_Para_factores,2))</f>
        <v>0</v>
      </c>
      <c r="I138" s="500" t="n">
        <f aca="false">ROUND($I$18*H138,IF(TipodeFasar=1,Redondeo_Para_factores,2))</f>
        <v>0</v>
      </c>
      <c r="J138" s="500" t="str">
        <f aca="false">IF(E138=0,"",IF(E138&lt;SMDF_UMA,"ERROR SBC",IF(E138=SMDF_UMA,ROUND(DineroPatron*E138,IF(TipodeFasar=1,Redondeo_Para_factores,2)),ROUND($J$18*MIN(E138,S$10),IF(TipodeFasar=1,Redondeo_Para_factores,2)))))</f>
        <v/>
      </c>
      <c r="K138" s="499" t="str">
        <f aca="false">IF(E138=0,"",IF(E138&lt;SMDF_UMA,"ERROR SBC",IF(E138=SMDF_UMA,ROUND(EspeciePatron*E138,IF(TipodeFasar=1,Redondeo_Para_factores,2)),ROUND($K$18*MIN(E138,S$10),IF(TipodeFasar=1,Redondeo_Para_factores,2)))))</f>
        <v/>
      </c>
      <c r="L138" s="501" t="str">
        <f aca="false">IF(E138=0,"",IF(E138&lt;SMDF_UMA,"ERROR SBC",IF(E138=SMDF_UMA,ROUND(InvalidezPatron*E138,IF(TipodeFasar=1,Redondeo_Para_factores,2)),ROUND(MIN(E138,O$10)*L$18,IF(TipodeFasar=1,Redondeo_Para_factores,2)))))</f>
        <v/>
      </c>
      <c r="M138" s="497" t="n">
        <f aca="false">ROUND($M$16*MIN(E138,S$10),IF(TipodeFasar=1,Redondeo_Para_factores,2))</f>
        <v>0</v>
      </c>
      <c r="N138" s="499" t="str">
        <f aca="false">IF(E138=0,"",IF(E138&lt;SMDF_UMA,"ERROR SBC",IF(E138=SMDF_UMA,ROUND(CesantiaPatron*E138,IF(#NAME?,Redondeo_Para_factores,2)),ROUND(MIN(E138,O$10)*N$18,IF(TipodeFasar=1,Redondeo_Para_factores,2)))))</f>
        <v/>
      </c>
      <c r="O138" s="502" t="n">
        <f aca="false">ROUND($O$16*MIN(E138,S$10),IF(TipodeFasar=1,Redondeo_Para_factores,2))</f>
        <v>0</v>
      </c>
      <c r="P138" s="502" t="n">
        <f aca="false">ROUND(Infonavit_Total*MIN(E138,O$10),IF(TipodeFasar=1,Redondeo_Para_factores,2))</f>
        <v>0</v>
      </c>
      <c r="Q138" s="502" t="n">
        <f aca="false">ROUND(ISN_Total*MIN(E138,O$10),IF(TipodeFasar=1,Redondeo_Para_factores,2))</f>
        <v>0</v>
      </c>
      <c r="R138" s="503" t="n">
        <f aca="false">ROUND(SUM(F138+G138)+SUM(I138:Q138),IF(TipodeFasar=1,Redondeo_Para_factores,2))</f>
        <v>0</v>
      </c>
      <c r="S138" s="504" t="n">
        <f aca="false">IF(C138&gt;0,ROUND(R138/E138,Redondeo_Para_factores),0)</f>
        <v>0</v>
      </c>
    </row>
    <row r="139" customFormat="false" ht="11.25" hidden="false" customHeight="false" outlineLevel="0" collapsed="false">
      <c r="B139" s="496" t="n">
        <f aca="false">'d)Salarios'!K127</f>
        <v>0</v>
      </c>
      <c r="C139" s="497" t="n">
        <f aca="false">IF(TipodeFasar=1,'d)Salarios'!Q127,'d)Salarios'!M127)</f>
        <v>0</v>
      </c>
      <c r="D139" s="498" t="n">
        <f aca="false">IF(+C139&lt;&gt;0,FSBC_Jex,0)</f>
        <v>0</v>
      </c>
      <c r="E139" s="499" t="n">
        <f aca="false">ROUND(C139*D139,IF(TipodeFasar=1,Redondeo_Para_factores,2))</f>
        <v>0</v>
      </c>
      <c r="F139" s="500" t="n">
        <f aca="false">ROUND($F$16*MIN(E139,S$10),IF(TipodeFasar=1,Redondeo_Para_factores,2))</f>
        <v>0</v>
      </c>
      <c r="G139" s="497" t="n">
        <f aca="false">IF(E139&gt;0,ROUND(G$18*UMA,IF(TipodeFasar=1,Redondeo_Para_factores,2)),0)</f>
        <v>0</v>
      </c>
      <c r="H139" s="500" t="n">
        <f aca="false">ROUND(MAX(MIN(S$10,E139)-K$10,0),IF(TipodeFasar=1,Redondeo_Para_factores,2))</f>
        <v>0</v>
      </c>
      <c r="I139" s="500" t="n">
        <f aca="false">ROUND($I$18*H139,IF(TipodeFasar=1,Redondeo_Para_factores,2))</f>
        <v>0</v>
      </c>
      <c r="J139" s="500" t="str">
        <f aca="false">IF(E139=0,"",IF(E139&lt;SMDF_UMA,"ERROR SBC",IF(E139=SMDF_UMA,ROUND(DineroPatron*E139,IF(TipodeFasar=1,Redondeo_Para_factores,2)),ROUND($J$18*MIN(E139,S$10),IF(TipodeFasar=1,Redondeo_Para_factores,2)))))</f>
        <v/>
      </c>
      <c r="K139" s="499" t="str">
        <f aca="false">IF(E139=0,"",IF(E139&lt;SMDF_UMA,"ERROR SBC",IF(E139=SMDF_UMA,ROUND(EspeciePatron*E139,IF(TipodeFasar=1,Redondeo_Para_factores,2)),ROUND($K$18*MIN(E139,S$10),IF(TipodeFasar=1,Redondeo_Para_factores,2)))))</f>
        <v/>
      </c>
      <c r="L139" s="501" t="str">
        <f aca="false">IF(E139=0,"",IF(E139&lt;SMDF_UMA,"ERROR SBC",IF(E139=SMDF_UMA,ROUND(InvalidezPatron*E139,IF(TipodeFasar=1,Redondeo_Para_factores,2)),ROUND(MIN(E139,O$10)*L$18,IF(TipodeFasar=1,Redondeo_Para_factores,2)))))</f>
        <v/>
      </c>
      <c r="M139" s="497" t="n">
        <f aca="false">ROUND($M$16*MIN(E139,S$10),IF(TipodeFasar=1,Redondeo_Para_factores,2))</f>
        <v>0</v>
      </c>
      <c r="N139" s="499" t="str">
        <f aca="false">IF(E139=0,"",IF(E139&lt;SMDF_UMA,"ERROR SBC",IF(E139=SMDF_UMA,ROUND(CesantiaPatron*E139,IF(#NAME?,Redondeo_Para_factores,2)),ROUND(MIN(E139,O$10)*N$18,IF(TipodeFasar=1,Redondeo_Para_factores,2)))))</f>
        <v/>
      </c>
      <c r="O139" s="502" t="n">
        <f aca="false">ROUND($O$16*MIN(E139,S$10),IF(TipodeFasar=1,Redondeo_Para_factores,2))</f>
        <v>0</v>
      </c>
      <c r="P139" s="502" t="n">
        <f aca="false">ROUND(Infonavit_Total*MIN(E139,O$10),IF(TipodeFasar=1,Redondeo_Para_factores,2))</f>
        <v>0</v>
      </c>
      <c r="Q139" s="502" t="n">
        <f aca="false">ROUND(ISN_Total*MIN(E139,O$10),IF(TipodeFasar=1,Redondeo_Para_factores,2))</f>
        <v>0</v>
      </c>
      <c r="R139" s="503" t="n">
        <f aca="false">ROUND(SUM(F139+G139)+SUM(I139:Q139),IF(TipodeFasar=1,Redondeo_Para_factores,2))</f>
        <v>0</v>
      </c>
      <c r="S139" s="504" t="n">
        <f aca="false">IF(C139&gt;0,ROUND(R139/E139,Redondeo_Para_factores),0)</f>
        <v>0</v>
      </c>
    </row>
    <row r="140" customFormat="false" ht="11.25" hidden="false" customHeight="false" outlineLevel="0" collapsed="false">
      <c r="B140" s="496" t="n">
        <f aca="false">'d)Salarios'!K128</f>
        <v>0</v>
      </c>
      <c r="C140" s="497" t="n">
        <f aca="false">IF(TipodeFasar=1,'d)Salarios'!Q128,'d)Salarios'!M128)</f>
        <v>0</v>
      </c>
      <c r="D140" s="498" t="n">
        <f aca="false">IF(+C140&lt;&gt;0,FSBC_Jex,0)</f>
        <v>0</v>
      </c>
      <c r="E140" s="499" t="n">
        <f aca="false">ROUND(C140*D140,IF(TipodeFasar=1,Redondeo_Para_factores,2))</f>
        <v>0</v>
      </c>
      <c r="F140" s="500" t="n">
        <f aca="false">ROUND($F$16*MIN(E140,S$10),IF(TipodeFasar=1,Redondeo_Para_factores,2))</f>
        <v>0</v>
      </c>
      <c r="G140" s="497" t="n">
        <f aca="false">IF(E140&gt;0,ROUND(G$18*UMA,IF(TipodeFasar=1,Redondeo_Para_factores,2)),0)</f>
        <v>0</v>
      </c>
      <c r="H140" s="500" t="n">
        <f aca="false">ROUND(MAX(MIN(S$10,E140)-K$10,0),IF(TipodeFasar=1,Redondeo_Para_factores,2))</f>
        <v>0</v>
      </c>
      <c r="I140" s="500" t="n">
        <f aca="false">ROUND($I$18*H140,IF(TipodeFasar=1,Redondeo_Para_factores,2))</f>
        <v>0</v>
      </c>
      <c r="J140" s="500" t="str">
        <f aca="false">IF(E140=0,"",IF(E140&lt;SMDF_UMA,"ERROR SBC",IF(E140=SMDF_UMA,ROUND(DineroPatron*E140,IF(TipodeFasar=1,Redondeo_Para_factores,2)),ROUND($J$18*MIN(E140,S$10),IF(TipodeFasar=1,Redondeo_Para_factores,2)))))</f>
        <v/>
      </c>
      <c r="K140" s="499" t="str">
        <f aca="false">IF(E140=0,"",IF(E140&lt;SMDF_UMA,"ERROR SBC",IF(E140=SMDF_UMA,ROUND(EspeciePatron*E140,IF(TipodeFasar=1,Redondeo_Para_factores,2)),ROUND($K$18*MIN(E140,S$10),IF(TipodeFasar=1,Redondeo_Para_factores,2)))))</f>
        <v/>
      </c>
      <c r="L140" s="501" t="str">
        <f aca="false">IF(E140=0,"",IF(E140&lt;SMDF_UMA,"ERROR SBC",IF(E140=SMDF_UMA,ROUND(InvalidezPatron*E140,IF(TipodeFasar=1,Redondeo_Para_factores,2)),ROUND(MIN(E140,O$10)*L$18,IF(TipodeFasar=1,Redondeo_Para_factores,2)))))</f>
        <v/>
      </c>
      <c r="M140" s="497" t="n">
        <f aca="false">ROUND($M$16*MIN(E140,S$10),IF(TipodeFasar=1,Redondeo_Para_factores,2))</f>
        <v>0</v>
      </c>
      <c r="N140" s="499" t="str">
        <f aca="false">IF(E140=0,"",IF(E140&lt;SMDF_UMA,"ERROR SBC",IF(E140=SMDF_UMA,ROUND(CesantiaPatron*E140,IF(#NAME?,Redondeo_Para_factores,2)),ROUND(MIN(E140,O$10)*N$18,IF(TipodeFasar=1,Redondeo_Para_factores,2)))))</f>
        <v/>
      </c>
      <c r="O140" s="502" t="n">
        <f aca="false">ROUND($O$16*MIN(E140,S$10),IF(TipodeFasar=1,Redondeo_Para_factores,2))</f>
        <v>0</v>
      </c>
      <c r="P140" s="502" t="n">
        <f aca="false">ROUND(Infonavit_Total*MIN(E140,O$10),IF(TipodeFasar=1,Redondeo_Para_factores,2))</f>
        <v>0</v>
      </c>
      <c r="Q140" s="502" t="n">
        <f aca="false">ROUND(ISN_Total*MIN(E140,O$10),IF(TipodeFasar=1,Redondeo_Para_factores,2))</f>
        <v>0</v>
      </c>
      <c r="R140" s="503" t="n">
        <f aca="false">ROUND(SUM(F140+G140)+SUM(I140:Q140),IF(TipodeFasar=1,Redondeo_Para_factores,2))</f>
        <v>0</v>
      </c>
      <c r="S140" s="504" t="n">
        <f aca="false">IF(C140&gt;0,ROUND(R140/E140,Redondeo_Para_factores),0)</f>
        <v>0</v>
      </c>
    </row>
    <row r="141" customFormat="false" ht="11.25" hidden="false" customHeight="false" outlineLevel="0" collapsed="false">
      <c r="B141" s="496" t="n">
        <f aca="false">'d)Salarios'!K129</f>
        <v>0</v>
      </c>
      <c r="C141" s="497" t="n">
        <f aca="false">IF(TipodeFasar=1,'d)Salarios'!Q129,'d)Salarios'!M129)</f>
        <v>0</v>
      </c>
      <c r="D141" s="498" t="n">
        <f aca="false">IF(+C141&lt;&gt;0,FSBC_Jex,0)</f>
        <v>0</v>
      </c>
      <c r="E141" s="499" t="n">
        <f aca="false">ROUND(C141*D141,IF(TipodeFasar=1,Redondeo_Para_factores,2))</f>
        <v>0</v>
      </c>
      <c r="F141" s="500" t="n">
        <f aca="false">ROUND($F$16*MIN(E141,S$10),IF(TipodeFasar=1,Redondeo_Para_factores,2))</f>
        <v>0</v>
      </c>
      <c r="G141" s="497" t="n">
        <f aca="false">IF(E141&gt;0,ROUND(G$18*UMA,IF(TipodeFasar=1,Redondeo_Para_factores,2)),0)</f>
        <v>0</v>
      </c>
      <c r="H141" s="500" t="n">
        <f aca="false">ROUND(MAX(MIN(S$10,E141)-K$10,0),IF(TipodeFasar=1,Redondeo_Para_factores,2))</f>
        <v>0</v>
      </c>
      <c r="I141" s="500" t="n">
        <f aca="false">ROUND($I$18*H141,IF(TipodeFasar=1,Redondeo_Para_factores,2))</f>
        <v>0</v>
      </c>
      <c r="J141" s="500" t="str">
        <f aca="false">IF(E141=0,"",IF(E141&lt;SMDF_UMA,"ERROR SBC",IF(E141=SMDF_UMA,ROUND(DineroPatron*E141,IF(TipodeFasar=1,Redondeo_Para_factores,2)),ROUND($J$18*MIN(E141,S$10),IF(TipodeFasar=1,Redondeo_Para_factores,2)))))</f>
        <v/>
      </c>
      <c r="K141" s="499" t="str">
        <f aca="false">IF(E141=0,"",IF(E141&lt;SMDF_UMA,"ERROR SBC",IF(E141=SMDF_UMA,ROUND(EspeciePatron*E141,IF(TipodeFasar=1,Redondeo_Para_factores,2)),ROUND($K$18*MIN(E141,S$10),IF(TipodeFasar=1,Redondeo_Para_factores,2)))))</f>
        <v/>
      </c>
      <c r="L141" s="501" t="str">
        <f aca="false">IF(E141=0,"",IF(E141&lt;SMDF_UMA,"ERROR SBC",IF(E141=SMDF_UMA,ROUND(InvalidezPatron*E141,IF(TipodeFasar=1,Redondeo_Para_factores,2)),ROUND(MIN(E141,O$10)*L$18,IF(TipodeFasar=1,Redondeo_Para_factores,2)))))</f>
        <v/>
      </c>
      <c r="M141" s="497" t="n">
        <f aca="false">ROUND($M$16*MIN(E141,S$10),IF(TipodeFasar=1,Redondeo_Para_factores,2))</f>
        <v>0</v>
      </c>
      <c r="N141" s="499" t="str">
        <f aca="false">IF(E141=0,"",IF(E141&lt;SMDF_UMA,"ERROR SBC",IF(E141=SMDF_UMA,ROUND(CesantiaPatron*E141,IF(#NAME?,Redondeo_Para_factores,2)),ROUND(MIN(E141,O$10)*N$18,IF(TipodeFasar=1,Redondeo_Para_factores,2)))))</f>
        <v/>
      </c>
      <c r="O141" s="502" t="n">
        <f aca="false">ROUND($O$16*MIN(E141,S$10),IF(TipodeFasar=1,Redondeo_Para_factores,2))</f>
        <v>0</v>
      </c>
      <c r="P141" s="502" t="n">
        <f aca="false">ROUND(Infonavit_Total*MIN(E141,O$10),IF(TipodeFasar=1,Redondeo_Para_factores,2))</f>
        <v>0</v>
      </c>
      <c r="Q141" s="502" t="n">
        <f aca="false">ROUND(ISN_Total*MIN(E141,O$10),IF(TipodeFasar=1,Redondeo_Para_factores,2))</f>
        <v>0</v>
      </c>
      <c r="R141" s="503" t="n">
        <f aca="false">ROUND(SUM(F141+G141)+SUM(I141:Q141),IF(TipodeFasar=1,Redondeo_Para_factores,2))</f>
        <v>0</v>
      </c>
      <c r="S141" s="504" t="n">
        <f aca="false">IF(C141&gt;0,ROUND(R141/E141,Redondeo_Para_factores),0)</f>
        <v>0</v>
      </c>
    </row>
    <row r="142" customFormat="false" ht="11.25" hidden="false" customHeight="false" outlineLevel="0" collapsed="false">
      <c r="B142" s="496" t="n">
        <f aca="false">'d)Salarios'!K130</f>
        <v>0</v>
      </c>
      <c r="C142" s="497" t="n">
        <f aca="false">IF(TipodeFasar=1,'d)Salarios'!Q130,'d)Salarios'!M130)</f>
        <v>0</v>
      </c>
      <c r="D142" s="498" t="n">
        <f aca="false">IF(+C142&lt;&gt;0,FSBC_Jex,0)</f>
        <v>0</v>
      </c>
      <c r="E142" s="499" t="n">
        <f aca="false">ROUND(C142*D142,IF(TipodeFasar=1,Redondeo_Para_factores,2))</f>
        <v>0</v>
      </c>
      <c r="F142" s="500" t="n">
        <f aca="false">ROUND($F$16*MIN(E142,S$10),IF(TipodeFasar=1,Redondeo_Para_factores,2))</f>
        <v>0</v>
      </c>
      <c r="G142" s="497" t="n">
        <f aca="false">IF(E142&gt;0,ROUND(G$18*UMA,IF(TipodeFasar=1,Redondeo_Para_factores,2)),0)</f>
        <v>0</v>
      </c>
      <c r="H142" s="500" t="n">
        <f aca="false">ROUND(MAX(MIN(S$10,E142)-K$10,0),IF(TipodeFasar=1,Redondeo_Para_factores,2))</f>
        <v>0</v>
      </c>
      <c r="I142" s="500" t="n">
        <f aca="false">ROUND($I$18*H142,IF(TipodeFasar=1,Redondeo_Para_factores,2))</f>
        <v>0</v>
      </c>
      <c r="J142" s="500" t="str">
        <f aca="false">IF(E142=0,"",IF(E142&lt;SMDF_UMA,"ERROR SBC",IF(E142=SMDF_UMA,ROUND(DineroPatron*E142,IF(TipodeFasar=1,Redondeo_Para_factores,2)),ROUND($J$18*MIN(E142,S$10),IF(TipodeFasar=1,Redondeo_Para_factores,2)))))</f>
        <v/>
      </c>
      <c r="K142" s="499" t="str">
        <f aca="false">IF(E142=0,"",IF(E142&lt;SMDF_UMA,"ERROR SBC",IF(E142=SMDF_UMA,ROUND(EspeciePatron*E142,IF(TipodeFasar=1,Redondeo_Para_factores,2)),ROUND($K$18*MIN(E142,S$10),IF(TipodeFasar=1,Redondeo_Para_factores,2)))))</f>
        <v/>
      </c>
      <c r="L142" s="501" t="str">
        <f aca="false">IF(E142=0,"",IF(E142&lt;SMDF_UMA,"ERROR SBC",IF(E142=SMDF_UMA,ROUND(InvalidezPatron*E142,IF(TipodeFasar=1,Redondeo_Para_factores,2)),ROUND(MIN(E142,O$10)*L$18,IF(TipodeFasar=1,Redondeo_Para_factores,2)))))</f>
        <v/>
      </c>
      <c r="M142" s="497" t="n">
        <f aca="false">ROUND($M$16*MIN(E142,S$10),IF(TipodeFasar=1,Redondeo_Para_factores,2))</f>
        <v>0</v>
      </c>
      <c r="N142" s="499" t="str">
        <f aca="false">IF(E142=0,"",IF(E142&lt;SMDF_UMA,"ERROR SBC",IF(E142=SMDF_UMA,ROUND(CesantiaPatron*E142,IF(#NAME?,Redondeo_Para_factores,2)),ROUND(MIN(E142,O$10)*N$18,IF(TipodeFasar=1,Redondeo_Para_factores,2)))))</f>
        <v/>
      </c>
      <c r="O142" s="502" t="n">
        <f aca="false">ROUND($O$16*MIN(E142,S$10),IF(TipodeFasar=1,Redondeo_Para_factores,2))</f>
        <v>0</v>
      </c>
      <c r="P142" s="502" t="n">
        <f aca="false">ROUND(Infonavit_Total*MIN(E142,O$10),IF(TipodeFasar=1,Redondeo_Para_factores,2))</f>
        <v>0</v>
      </c>
      <c r="Q142" s="502" t="n">
        <f aca="false">ROUND(ISN_Total*MIN(E142,O$10),IF(TipodeFasar=1,Redondeo_Para_factores,2))</f>
        <v>0</v>
      </c>
      <c r="R142" s="503" t="n">
        <f aca="false">ROUND(SUM(F142+G142)+SUM(I142:Q142),IF(TipodeFasar=1,Redondeo_Para_factores,2))</f>
        <v>0</v>
      </c>
      <c r="S142" s="504" t="n">
        <f aca="false">IF(C142&gt;0,ROUND(R142/E142,Redondeo_Para_factores),0)</f>
        <v>0</v>
      </c>
    </row>
    <row r="143" customFormat="false" ht="11.25" hidden="false" customHeight="false" outlineLevel="0" collapsed="false">
      <c r="B143" s="496" t="n">
        <f aca="false">'d)Salarios'!K131</f>
        <v>0</v>
      </c>
      <c r="C143" s="497" t="n">
        <f aca="false">IF(TipodeFasar=1,'d)Salarios'!Q131,'d)Salarios'!M131)</f>
        <v>0</v>
      </c>
      <c r="D143" s="498" t="n">
        <f aca="false">IF(+C143&lt;&gt;0,FSBC_Jex,0)</f>
        <v>0</v>
      </c>
      <c r="E143" s="499" t="n">
        <f aca="false">ROUND(C143*D143,IF(TipodeFasar=1,Redondeo_Para_factores,2))</f>
        <v>0</v>
      </c>
      <c r="F143" s="500" t="n">
        <f aca="false">ROUND($F$16*MIN(E143,S$10),IF(TipodeFasar=1,Redondeo_Para_factores,2))</f>
        <v>0</v>
      </c>
      <c r="G143" s="497" t="n">
        <f aca="false">IF(E143&gt;0,ROUND(G$18*UMA,IF(TipodeFasar=1,Redondeo_Para_factores,2)),0)</f>
        <v>0</v>
      </c>
      <c r="H143" s="500" t="n">
        <f aca="false">ROUND(MAX(MIN(S$10,E143)-K$10,0),IF(TipodeFasar=1,Redondeo_Para_factores,2))</f>
        <v>0</v>
      </c>
      <c r="I143" s="500" t="n">
        <f aca="false">ROUND($I$18*H143,IF(TipodeFasar=1,Redondeo_Para_factores,2))</f>
        <v>0</v>
      </c>
      <c r="J143" s="500" t="str">
        <f aca="false">IF(E143=0,"",IF(E143&lt;SMDF_UMA,"ERROR SBC",IF(E143=SMDF_UMA,ROUND(DineroPatron*E143,IF(TipodeFasar=1,Redondeo_Para_factores,2)),ROUND($J$18*MIN(E143,S$10),IF(TipodeFasar=1,Redondeo_Para_factores,2)))))</f>
        <v/>
      </c>
      <c r="K143" s="499" t="str">
        <f aca="false">IF(E143=0,"",IF(E143&lt;SMDF_UMA,"ERROR SBC",IF(E143=SMDF_UMA,ROUND(EspeciePatron*E143,IF(TipodeFasar=1,Redondeo_Para_factores,2)),ROUND($K$18*MIN(E143,S$10),IF(TipodeFasar=1,Redondeo_Para_factores,2)))))</f>
        <v/>
      </c>
      <c r="L143" s="501" t="str">
        <f aca="false">IF(E143=0,"",IF(E143&lt;SMDF_UMA,"ERROR SBC",IF(E143=SMDF_UMA,ROUND(InvalidezPatron*E143,IF(TipodeFasar=1,Redondeo_Para_factores,2)),ROUND(MIN(E143,O$10)*L$18,IF(TipodeFasar=1,Redondeo_Para_factores,2)))))</f>
        <v/>
      </c>
      <c r="M143" s="497" t="n">
        <f aca="false">ROUND($M$16*MIN(E143,S$10),IF(TipodeFasar=1,Redondeo_Para_factores,2))</f>
        <v>0</v>
      </c>
      <c r="N143" s="499" t="str">
        <f aca="false">IF(E143=0,"",IF(E143&lt;SMDF_UMA,"ERROR SBC",IF(E143=SMDF_UMA,ROUND(CesantiaPatron*E143,IF(#NAME?,Redondeo_Para_factores,2)),ROUND(MIN(E143,O$10)*N$18,IF(TipodeFasar=1,Redondeo_Para_factores,2)))))</f>
        <v/>
      </c>
      <c r="O143" s="502" t="n">
        <f aca="false">ROUND($O$16*MIN(E143,S$10),IF(TipodeFasar=1,Redondeo_Para_factores,2))</f>
        <v>0</v>
      </c>
      <c r="P143" s="502" t="n">
        <f aca="false">ROUND(Infonavit_Total*MIN(E143,O$10),IF(TipodeFasar=1,Redondeo_Para_factores,2))</f>
        <v>0</v>
      </c>
      <c r="Q143" s="502" t="n">
        <f aca="false">ROUND(ISN_Total*MIN(E143,O$10),IF(TipodeFasar=1,Redondeo_Para_factores,2))</f>
        <v>0</v>
      </c>
      <c r="R143" s="503" t="n">
        <f aca="false">ROUND(SUM(F143+G143)+SUM(I143:Q143),IF(TipodeFasar=1,Redondeo_Para_factores,2))</f>
        <v>0</v>
      </c>
      <c r="S143" s="504" t="n">
        <f aca="false">IF(C143&gt;0,ROUND(R143/E143,Redondeo_Para_factores),0)</f>
        <v>0</v>
      </c>
    </row>
    <row r="144" customFormat="false" ht="11.25" hidden="false" customHeight="false" outlineLevel="0" collapsed="false">
      <c r="B144" s="496" t="n">
        <f aca="false">'d)Salarios'!K132</f>
        <v>0</v>
      </c>
      <c r="C144" s="497" t="n">
        <f aca="false">IF(TipodeFasar=1,'d)Salarios'!Q132,'d)Salarios'!M132)</f>
        <v>0</v>
      </c>
      <c r="D144" s="498" t="n">
        <f aca="false">IF(+C144&lt;&gt;0,FSBC_Jex,0)</f>
        <v>0</v>
      </c>
      <c r="E144" s="499" t="n">
        <f aca="false">ROUND(C144*D144,IF(TipodeFasar=1,Redondeo_Para_factores,2))</f>
        <v>0</v>
      </c>
      <c r="F144" s="500" t="n">
        <f aca="false">ROUND($F$16*MIN(E144,S$10),IF(TipodeFasar=1,Redondeo_Para_factores,2))</f>
        <v>0</v>
      </c>
      <c r="G144" s="497" t="n">
        <f aca="false">IF(E144&gt;0,ROUND(G$18*UMA,IF(TipodeFasar=1,Redondeo_Para_factores,2)),0)</f>
        <v>0</v>
      </c>
      <c r="H144" s="500" t="n">
        <f aca="false">ROUND(MAX(MIN(S$10,E144)-K$10,0),IF(TipodeFasar=1,Redondeo_Para_factores,2))</f>
        <v>0</v>
      </c>
      <c r="I144" s="500" t="n">
        <f aca="false">ROUND($I$18*H144,IF(TipodeFasar=1,Redondeo_Para_factores,2))</f>
        <v>0</v>
      </c>
      <c r="J144" s="500" t="str">
        <f aca="false">IF(E144=0,"",IF(E144&lt;SMDF_UMA,"ERROR SBC",IF(E144=SMDF_UMA,ROUND(DineroPatron*E144,IF(TipodeFasar=1,Redondeo_Para_factores,2)),ROUND($J$18*MIN(E144,S$10),IF(TipodeFasar=1,Redondeo_Para_factores,2)))))</f>
        <v/>
      </c>
      <c r="K144" s="499" t="str">
        <f aca="false">IF(E144=0,"",IF(E144&lt;SMDF_UMA,"ERROR SBC",IF(E144=SMDF_UMA,ROUND(EspeciePatron*E144,IF(TipodeFasar=1,Redondeo_Para_factores,2)),ROUND($K$18*MIN(E144,S$10),IF(TipodeFasar=1,Redondeo_Para_factores,2)))))</f>
        <v/>
      </c>
      <c r="L144" s="501" t="str">
        <f aca="false">IF(E144=0,"",IF(E144&lt;SMDF_UMA,"ERROR SBC",IF(E144=SMDF_UMA,ROUND(InvalidezPatron*E144,IF(TipodeFasar=1,Redondeo_Para_factores,2)),ROUND(MIN(E144,O$10)*L$18,IF(TipodeFasar=1,Redondeo_Para_factores,2)))))</f>
        <v/>
      </c>
      <c r="M144" s="497" t="n">
        <f aca="false">ROUND($M$16*MIN(E144,S$10),IF(TipodeFasar=1,Redondeo_Para_factores,2))</f>
        <v>0</v>
      </c>
      <c r="N144" s="499" t="str">
        <f aca="false">IF(E144=0,"",IF(E144&lt;SMDF_UMA,"ERROR SBC",IF(E144=SMDF_UMA,ROUND(CesantiaPatron*E144,IF(#NAME?,Redondeo_Para_factores,2)),ROUND(MIN(E144,O$10)*N$18,IF(TipodeFasar=1,Redondeo_Para_factores,2)))))</f>
        <v/>
      </c>
      <c r="O144" s="502" t="n">
        <f aca="false">ROUND($O$16*MIN(E144,S$10),IF(TipodeFasar=1,Redondeo_Para_factores,2))</f>
        <v>0</v>
      </c>
      <c r="P144" s="502" t="n">
        <f aca="false">ROUND(Infonavit_Total*MIN(E144,O$10),IF(TipodeFasar=1,Redondeo_Para_factores,2))</f>
        <v>0</v>
      </c>
      <c r="Q144" s="502" t="n">
        <f aca="false">ROUND(ISN_Total*MIN(E144,O$10),IF(TipodeFasar=1,Redondeo_Para_factores,2))</f>
        <v>0</v>
      </c>
      <c r="R144" s="503" t="n">
        <f aca="false">ROUND(SUM(F144+G144)+SUM(I144:Q144),IF(TipodeFasar=1,Redondeo_Para_factores,2))</f>
        <v>0</v>
      </c>
      <c r="S144" s="504" t="n">
        <f aca="false">IF(C144&gt;0,ROUND(R144/E144,Redondeo_Para_factores),0)</f>
        <v>0</v>
      </c>
    </row>
    <row r="145" customFormat="false" ht="11.25" hidden="false" customHeight="false" outlineLevel="0" collapsed="false">
      <c r="B145" s="496" t="n">
        <f aca="false">'d)Salarios'!K133</f>
        <v>0</v>
      </c>
      <c r="C145" s="497" t="n">
        <f aca="false">IF(TipodeFasar=1,'d)Salarios'!Q133,'d)Salarios'!M133)</f>
        <v>0</v>
      </c>
      <c r="D145" s="498" t="n">
        <f aca="false">IF(+C145&lt;&gt;0,FSBC_Jex,0)</f>
        <v>0</v>
      </c>
      <c r="E145" s="499" t="n">
        <f aca="false">ROUND(C145*D145,IF(TipodeFasar=1,Redondeo_Para_factores,2))</f>
        <v>0</v>
      </c>
      <c r="F145" s="500" t="n">
        <f aca="false">ROUND($F$16*MIN(E145,S$10),IF(TipodeFasar=1,Redondeo_Para_factores,2))</f>
        <v>0</v>
      </c>
      <c r="G145" s="497" t="n">
        <f aca="false">IF(E145&gt;0,ROUND(G$18*UMA,IF(TipodeFasar=1,Redondeo_Para_factores,2)),0)</f>
        <v>0</v>
      </c>
      <c r="H145" s="500" t="n">
        <f aca="false">ROUND(MAX(MIN(S$10,E145)-K$10,0),IF(TipodeFasar=1,Redondeo_Para_factores,2))</f>
        <v>0</v>
      </c>
      <c r="I145" s="500" t="n">
        <f aca="false">ROUND($I$18*H145,IF(TipodeFasar=1,Redondeo_Para_factores,2))</f>
        <v>0</v>
      </c>
      <c r="J145" s="500" t="str">
        <f aca="false">IF(E145=0,"",IF(E145&lt;SMDF_UMA,"ERROR SBC",IF(E145=SMDF_UMA,ROUND(DineroPatron*E145,IF(TipodeFasar=1,Redondeo_Para_factores,2)),ROUND($J$18*MIN(E145,S$10),IF(TipodeFasar=1,Redondeo_Para_factores,2)))))</f>
        <v/>
      </c>
      <c r="K145" s="499" t="str">
        <f aca="false">IF(E145=0,"",IF(E145&lt;SMDF_UMA,"ERROR SBC",IF(E145=SMDF_UMA,ROUND(EspeciePatron*E145,IF(TipodeFasar=1,Redondeo_Para_factores,2)),ROUND($K$18*MIN(E145,S$10),IF(TipodeFasar=1,Redondeo_Para_factores,2)))))</f>
        <v/>
      </c>
      <c r="L145" s="501" t="str">
        <f aca="false">IF(E145=0,"",IF(E145&lt;SMDF_UMA,"ERROR SBC",IF(E145=SMDF_UMA,ROUND(InvalidezPatron*E145,IF(TipodeFasar=1,Redondeo_Para_factores,2)),ROUND(MIN(E145,O$10)*L$18,IF(TipodeFasar=1,Redondeo_Para_factores,2)))))</f>
        <v/>
      </c>
      <c r="M145" s="497" t="n">
        <f aca="false">ROUND($M$16*MIN(E145,S$10),IF(TipodeFasar=1,Redondeo_Para_factores,2))</f>
        <v>0</v>
      </c>
      <c r="N145" s="499" t="str">
        <f aca="false">IF(E145=0,"",IF(E145&lt;SMDF_UMA,"ERROR SBC",IF(E145=SMDF_UMA,ROUND(CesantiaPatron*E145,IF(#NAME?,Redondeo_Para_factores,2)),ROUND(MIN(E145,O$10)*N$18,IF(TipodeFasar=1,Redondeo_Para_factores,2)))))</f>
        <v/>
      </c>
      <c r="O145" s="502" t="n">
        <f aca="false">ROUND($O$16*MIN(E145,S$10),IF(TipodeFasar=1,Redondeo_Para_factores,2))</f>
        <v>0</v>
      </c>
      <c r="P145" s="502" t="n">
        <f aca="false">ROUND(Infonavit_Total*MIN(E145,O$10),IF(TipodeFasar=1,Redondeo_Para_factores,2))</f>
        <v>0</v>
      </c>
      <c r="Q145" s="502" t="n">
        <f aca="false">ROUND(ISN_Total*MIN(E145,O$10),IF(TipodeFasar=1,Redondeo_Para_factores,2))</f>
        <v>0</v>
      </c>
      <c r="R145" s="503" t="n">
        <f aca="false">ROUND(SUM(F145+G145)+SUM(I145:Q145),IF(TipodeFasar=1,Redondeo_Para_factores,2))</f>
        <v>0</v>
      </c>
      <c r="S145" s="504" t="n">
        <f aca="false">IF(C145&gt;0,ROUND(R145/E145,Redondeo_Para_factores),0)</f>
        <v>0</v>
      </c>
    </row>
    <row r="146" customFormat="false" ht="11.25" hidden="false" customHeight="false" outlineLevel="0" collapsed="false">
      <c r="B146" s="496" t="n">
        <f aca="false">'d)Salarios'!K134</f>
        <v>0</v>
      </c>
      <c r="C146" s="497" t="n">
        <f aca="false">IF(TipodeFasar=1,'d)Salarios'!Q134,'d)Salarios'!M134)</f>
        <v>0</v>
      </c>
      <c r="D146" s="498" t="n">
        <f aca="false">IF(+C146&lt;&gt;0,FSBC_Jex,0)</f>
        <v>0</v>
      </c>
      <c r="E146" s="499" t="n">
        <f aca="false">ROUND(C146*D146,IF(TipodeFasar=1,Redondeo_Para_factores,2))</f>
        <v>0</v>
      </c>
      <c r="F146" s="500" t="n">
        <f aca="false">ROUND($F$16*MIN(E146,S$10),IF(TipodeFasar=1,Redondeo_Para_factores,2))</f>
        <v>0</v>
      </c>
      <c r="G146" s="497" t="n">
        <f aca="false">IF(E146&gt;0,ROUND(G$18*UMA,IF(TipodeFasar=1,Redondeo_Para_factores,2)),0)</f>
        <v>0</v>
      </c>
      <c r="H146" s="500" t="n">
        <f aca="false">ROUND(MAX(MIN(S$10,E146)-K$10,0),IF(TipodeFasar=1,Redondeo_Para_factores,2))</f>
        <v>0</v>
      </c>
      <c r="I146" s="500" t="n">
        <f aca="false">ROUND($I$18*H146,IF(TipodeFasar=1,Redondeo_Para_factores,2))</f>
        <v>0</v>
      </c>
      <c r="J146" s="500" t="str">
        <f aca="false">IF(E146=0,"",IF(E146&lt;SMDF_UMA,"ERROR SBC",IF(E146=SMDF_UMA,ROUND(DineroPatron*E146,IF(TipodeFasar=1,Redondeo_Para_factores,2)),ROUND($J$18*MIN(E146,S$10),IF(TipodeFasar=1,Redondeo_Para_factores,2)))))</f>
        <v/>
      </c>
      <c r="K146" s="499" t="str">
        <f aca="false">IF(E146=0,"",IF(E146&lt;SMDF_UMA,"ERROR SBC",IF(E146=SMDF_UMA,ROUND(EspeciePatron*E146,IF(TipodeFasar=1,Redondeo_Para_factores,2)),ROUND($K$18*MIN(E146,S$10),IF(TipodeFasar=1,Redondeo_Para_factores,2)))))</f>
        <v/>
      </c>
      <c r="L146" s="501" t="str">
        <f aca="false">IF(E146=0,"",IF(E146&lt;SMDF_UMA,"ERROR SBC",IF(E146=SMDF_UMA,ROUND(InvalidezPatron*E146,IF(TipodeFasar=1,Redondeo_Para_factores,2)),ROUND(MIN(E146,O$10)*L$18,IF(TipodeFasar=1,Redondeo_Para_factores,2)))))</f>
        <v/>
      </c>
      <c r="M146" s="497" t="n">
        <f aca="false">ROUND($M$16*MIN(E146,S$10),IF(TipodeFasar=1,Redondeo_Para_factores,2))</f>
        <v>0</v>
      </c>
      <c r="N146" s="499" t="str">
        <f aca="false">IF(E146=0,"",IF(E146&lt;SMDF_UMA,"ERROR SBC",IF(E146=SMDF_UMA,ROUND(CesantiaPatron*E146,IF(#NAME?,Redondeo_Para_factores,2)),ROUND(MIN(E146,O$10)*N$18,IF(TipodeFasar=1,Redondeo_Para_factores,2)))))</f>
        <v/>
      </c>
      <c r="O146" s="502" t="n">
        <f aca="false">ROUND($O$16*MIN(E146,S$10),IF(TipodeFasar=1,Redondeo_Para_factores,2))</f>
        <v>0</v>
      </c>
      <c r="P146" s="502" t="n">
        <f aca="false">ROUND(Infonavit_Total*MIN(E146,O$10),IF(TipodeFasar=1,Redondeo_Para_factores,2))</f>
        <v>0</v>
      </c>
      <c r="Q146" s="502" t="n">
        <f aca="false">ROUND(ISN_Total*MIN(E146,O$10),IF(TipodeFasar=1,Redondeo_Para_factores,2))</f>
        <v>0</v>
      </c>
      <c r="R146" s="503" t="n">
        <f aca="false">ROUND(SUM(F146+G146)+SUM(I146:Q146),IF(TipodeFasar=1,Redondeo_Para_factores,2))</f>
        <v>0</v>
      </c>
      <c r="S146" s="504" t="n">
        <f aca="false">IF(C146&gt;0,ROUND(R146/E146,Redondeo_Para_factores),0)</f>
        <v>0</v>
      </c>
    </row>
    <row r="147" customFormat="false" ht="11.25" hidden="false" customHeight="false" outlineLevel="0" collapsed="false">
      <c r="B147" s="496" t="n">
        <f aca="false">'d)Salarios'!K135</f>
        <v>0</v>
      </c>
      <c r="C147" s="497" t="n">
        <f aca="false">IF(TipodeFasar=1,'d)Salarios'!Q135,'d)Salarios'!M135)</f>
        <v>0</v>
      </c>
      <c r="D147" s="498" t="n">
        <f aca="false">IF(+C147&lt;&gt;0,FSBC_Jex,0)</f>
        <v>0</v>
      </c>
      <c r="E147" s="499" t="n">
        <f aca="false">ROUND(C147*D147,IF(TipodeFasar=1,Redondeo_Para_factores,2))</f>
        <v>0</v>
      </c>
      <c r="F147" s="500" t="n">
        <f aca="false">ROUND($F$16*MIN(E147,S$10),IF(TipodeFasar=1,Redondeo_Para_factores,2))</f>
        <v>0</v>
      </c>
      <c r="G147" s="497" t="n">
        <f aca="false">IF(E147&gt;0,ROUND(G$18*UMA,IF(TipodeFasar=1,Redondeo_Para_factores,2)),0)</f>
        <v>0</v>
      </c>
      <c r="H147" s="500" t="n">
        <f aca="false">ROUND(MAX(MIN(S$10,E147)-K$10,0),IF(TipodeFasar=1,Redondeo_Para_factores,2))</f>
        <v>0</v>
      </c>
      <c r="I147" s="500" t="n">
        <f aca="false">ROUND($I$18*H147,IF(TipodeFasar=1,Redondeo_Para_factores,2))</f>
        <v>0</v>
      </c>
      <c r="J147" s="500" t="str">
        <f aca="false">IF(E147=0,"",IF(E147&lt;SMDF_UMA,"ERROR SBC",IF(E147=SMDF_UMA,ROUND(DineroPatron*E147,IF(TipodeFasar=1,Redondeo_Para_factores,2)),ROUND($J$18*MIN(E147,S$10),IF(TipodeFasar=1,Redondeo_Para_factores,2)))))</f>
        <v/>
      </c>
      <c r="K147" s="499" t="str">
        <f aca="false">IF(E147=0,"",IF(E147&lt;SMDF_UMA,"ERROR SBC",IF(E147=SMDF_UMA,ROUND(EspeciePatron*E147,IF(TipodeFasar=1,Redondeo_Para_factores,2)),ROUND($K$18*MIN(E147,S$10),IF(TipodeFasar=1,Redondeo_Para_factores,2)))))</f>
        <v/>
      </c>
      <c r="L147" s="501" t="str">
        <f aca="false">IF(E147=0,"",IF(E147&lt;SMDF_UMA,"ERROR SBC",IF(E147=SMDF_UMA,ROUND(InvalidezPatron*E147,IF(TipodeFasar=1,Redondeo_Para_factores,2)),ROUND(MIN(E147,O$10)*L$18,IF(TipodeFasar=1,Redondeo_Para_factores,2)))))</f>
        <v/>
      </c>
      <c r="M147" s="497" t="n">
        <f aca="false">ROUND($M$16*MIN(E147,S$10),IF(TipodeFasar=1,Redondeo_Para_factores,2))</f>
        <v>0</v>
      </c>
      <c r="N147" s="499" t="str">
        <f aca="false">IF(E147=0,"",IF(E147&lt;SMDF_UMA,"ERROR SBC",IF(E147=SMDF_UMA,ROUND(CesantiaPatron*E147,IF(#NAME?,Redondeo_Para_factores,2)),ROUND(MIN(E147,O$10)*N$18,IF(TipodeFasar=1,Redondeo_Para_factores,2)))))</f>
        <v/>
      </c>
      <c r="O147" s="502" t="n">
        <f aca="false">ROUND($O$16*MIN(E147,S$10),IF(TipodeFasar=1,Redondeo_Para_factores,2))</f>
        <v>0</v>
      </c>
      <c r="P147" s="502" t="n">
        <f aca="false">ROUND(Infonavit_Total*MIN(E147,O$10),IF(TipodeFasar=1,Redondeo_Para_factores,2))</f>
        <v>0</v>
      </c>
      <c r="Q147" s="502" t="n">
        <f aca="false">ROUND(ISN_Total*MIN(E147,O$10),IF(TipodeFasar=1,Redondeo_Para_factores,2))</f>
        <v>0</v>
      </c>
      <c r="R147" s="503" t="n">
        <f aca="false">ROUND(SUM(F147+G147)+SUM(I147:Q147),IF(TipodeFasar=1,Redondeo_Para_factores,2))</f>
        <v>0</v>
      </c>
      <c r="S147" s="504" t="n">
        <f aca="false">IF(C147&gt;0,ROUND(R147/E147,Redondeo_Para_factores),0)</f>
        <v>0</v>
      </c>
    </row>
    <row r="148" customFormat="false" ht="11.25" hidden="false" customHeight="false" outlineLevel="0" collapsed="false">
      <c r="B148" s="496" t="n">
        <f aca="false">'d)Salarios'!K136</f>
        <v>0</v>
      </c>
      <c r="C148" s="497" t="n">
        <f aca="false">IF(TipodeFasar=1,'d)Salarios'!Q136,'d)Salarios'!M136)</f>
        <v>0</v>
      </c>
      <c r="D148" s="498" t="n">
        <f aca="false">IF(+C148&lt;&gt;0,FSBC_Jex,0)</f>
        <v>0</v>
      </c>
      <c r="E148" s="499" t="n">
        <f aca="false">ROUND(C148*D148,IF(TipodeFasar=1,Redondeo_Para_factores,2))</f>
        <v>0</v>
      </c>
      <c r="F148" s="500" t="n">
        <f aca="false">ROUND($F$16*MIN(E148,S$10),IF(TipodeFasar=1,Redondeo_Para_factores,2))</f>
        <v>0</v>
      </c>
      <c r="G148" s="497" t="n">
        <f aca="false">IF(E148&gt;0,ROUND(G$18*UMA,IF(TipodeFasar=1,Redondeo_Para_factores,2)),0)</f>
        <v>0</v>
      </c>
      <c r="H148" s="500" t="n">
        <f aca="false">ROUND(MAX(MIN(S$10,E148)-K$10,0),IF(TipodeFasar=1,Redondeo_Para_factores,2))</f>
        <v>0</v>
      </c>
      <c r="I148" s="500" t="n">
        <f aca="false">ROUND($I$18*H148,IF(TipodeFasar=1,Redondeo_Para_factores,2))</f>
        <v>0</v>
      </c>
      <c r="J148" s="500" t="str">
        <f aca="false">IF(E148=0,"",IF(E148&lt;SMDF_UMA,"ERROR SBC",IF(E148=SMDF_UMA,ROUND(DineroPatron*E148,IF(TipodeFasar=1,Redondeo_Para_factores,2)),ROUND($J$18*MIN(E148,S$10),IF(TipodeFasar=1,Redondeo_Para_factores,2)))))</f>
        <v/>
      </c>
      <c r="K148" s="499" t="str">
        <f aca="false">IF(E148=0,"",IF(E148&lt;SMDF_UMA,"ERROR SBC",IF(E148=SMDF_UMA,ROUND(EspeciePatron*E148,IF(TipodeFasar=1,Redondeo_Para_factores,2)),ROUND($K$18*MIN(E148,S$10),IF(TipodeFasar=1,Redondeo_Para_factores,2)))))</f>
        <v/>
      </c>
      <c r="L148" s="501" t="str">
        <f aca="false">IF(E148=0,"",IF(E148&lt;SMDF_UMA,"ERROR SBC",IF(E148=SMDF_UMA,ROUND(InvalidezPatron*E148,IF(TipodeFasar=1,Redondeo_Para_factores,2)),ROUND(MIN(E148,O$10)*L$18,IF(TipodeFasar=1,Redondeo_Para_factores,2)))))</f>
        <v/>
      </c>
      <c r="M148" s="497" t="n">
        <f aca="false">ROUND($M$16*MIN(E148,S$10),IF(TipodeFasar=1,Redondeo_Para_factores,2))</f>
        <v>0</v>
      </c>
      <c r="N148" s="499" t="str">
        <f aca="false">IF(E148=0,"",IF(E148&lt;SMDF_UMA,"ERROR SBC",IF(E148=SMDF_UMA,ROUND(CesantiaPatron*E148,IF(#NAME?,Redondeo_Para_factores,2)),ROUND(MIN(E148,O$10)*N$18,IF(TipodeFasar=1,Redondeo_Para_factores,2)))))</f>
        <v/>
      </c>
      <c r="O148" s="502" t="n">
        <f aca="false">ROUND($O$16*MIN(E148,S$10),IF(TipodeFasar=1,Redondeo_Para_factores,2))</f>
        <v>0</v>
      </c>
      <c r="P148" s="502" t="n">
        <f aca="false">ROUND(Infonavit_Total*MIN(E148,O$10),IF(TipodeFasar=1,Redondeo_Para_factores,2))</f>
        <v>0</v>
      </c>
      <c r="Q148" s="502" t="n">
        <f aca="false">ROUND(ISN_Total*MIN(E148,O$10),IF(TipodeFasar=1,Redondeo_Para_factores,2))</f>
        <v>0</v>
      </c>
      <c r="R148" s="503" t="n">
        <f aca="false">ROUND(SUM(F148+G148)+SUM(I148:Q148),IF(TipodeFasar=1,Redondeo_Para_factores,2))</f>
        <v>0</v>
      </c>
      <c r="S148" s="504" t="n">
        <f aca="false">IF(C148&gt;0,ROUND(R148/E148,Redondeo_Para_factores),0)</f>
        <v>0</v>
      </c>
    </row>
    <row r="149" customFormat="false" ht="11.25" hidden="false" customHeight="false" outlineLevel="0" collapsed="false">
      <c r="B149" s="496" t="n">
        <f aca="false">'d)Salarios'!K137</f>
        <v>0</v>
      </c>
      <c r="C149" s="497" t="n">
        <f aca="false">IF(TipodeFasar=1,'d)Salarios'!Q137,'d)Salarios'!M137)</f>
        <v>0</v>
      </c>
      <c r="D149" s="498" t="n">
        <f aca="false">IF(+C149&lt;&gt;0,FSBC_Jex,0)</f>
        <v>0</v>
      </c>
      <c r="E149" s="499" t="n">
        <f aca="false">ROUND(C149*D149,IF(TipodeFasar=1,Redondeo_Para_factores,2))</f>
        <v>0</v>
      </c>
      <c r="F149" s="500" t="n">
        <f aca="false">ROUND($F$16*MIN(E149,S$10),IF(TipodeFasar=1,Redondeo_Para_factores,2))</f>
        <v>0</v>
      </c>
      <c r="G149" s="497" t="n">
        <f aca="false">IF(E149&gt;0,ROUND(G$18*UMA,IF(TipodeFasar=1,Redondeo_Para_factores,2)),0)</f>
        <v>0</v>
      </c>
      <c r="H149" s="500" t="n">
        <f aca="false">ROUND(MAX(MIN(S$10,E149)-K$10,0),IF(TipodeFasar=1,Redondeo_Para_factores,2))</f>
        <v>0</v>
      </c>
      <c r="I149" s="500" t="n">
        <f aca="false">ROUND($I$18*H149,IF(TipodeFasar=1,Redondeo_Para_factores,2))</f>
        <v>0</v>
      </c>
      <c r="J149" s="500" t="str">
        <f aca="false">IF(E149=0,"",IF(E149&lt;SMDF_UMA,"ERROR SBC",IF(E149=SMDF_UMA,ROUND(DineroPatron*E149,IF(TipodeFasar=1,Redondeo_Para_factores,2)),ROUND($J$18*MIN(E149,S$10),IF(TipodeFasar=1,Redondeo_Para_factores,2)))))</f>
        <v/>
      </c>
      <c r="K149" s="499" t="str">
        <f aca="false">IF(E149=0,"",IF(E149&lt;SMDF_UMA,"ERROR SBC",IF(E149=SMDF_UMA,ROUND(EspeciePatron*E149,IF(TipodeFasar=1,Redondeo_Para_factores,2)),ROUND($K$18*MIN(E149,S$10),IF(TipodeFasar=1,Redondeo_Para_factores,2)))))</f>
        <v/>
      </c>
      <c r="L149" s="501" t="str">
        <f aca="false">IF(E149=0,"",IF(E149&lt;SMDF_UMA,"ERROR SBC",IF(E149=SMDF_UMA,ROUND(InvalidezPatron*E149,IF(TipodeFasar=1,Redondeo_Para_factores,2)),ROUND(MIN(E149,O$10)*L$18,IF(TipodeFasar=1,Redondeo_Para_factores,2)))))</f>
        <v/>
      </c>
      <c r="M149" s="497" t="n">
        <f aca="false">ROUND($M$16*MIN(E149,S$10),IF(TipodeFasar=1,Redondeo_Para_factores,2))</f>
        <v>0</v>
      </c>
      <c r="N149" s="499" t="str">
        <f aca="false">IF(E149=0,"",IF(E149&lt;SMDF_UMA,"ERROR SBC",IF(E149=SMDF_UMA,ROUND(CesantiaPatron*E149,IF(#NAME?,Redondeo_Para_factores,2)),ROUND(MIN(E149,O$10)*N$18,IF(TipodeFasar=1,Redondeo_Para_factores,2)))))</f>
        <v/>
      </c>
      <c r="O149" s="502" t="n">
        <f aca="false">ROUND($O$16*MIN(E149,S$10),IF(TipodeFasar=1,Redondeo_Para_factores,2))</f>
        <v>0</v>
      </c>
      <c r="P149" s="502" t="n">
        <f aca="false">ROUND(Infonavit_Total*MIN(E149,O$10),IF(TipodeFasar=1,Redondeo_Para_factores,2))</f>
        <v>0</v>
      </c>
      <c r="Q149" s="502" t="n">
        <f aca="false">ROUND(ISN_Total*MIN(E149,O$10),IF(TipodeFasar=1,Redondeo_Para_factores,2))</f>
        <v>0</v>
      </c>
      <c r="R149" s="503" t="n">
        <f aca="false">ROUND(SUM(F149+G149)+SUM(I149:Q149),IF(TipodeFasar=1,Redondeo_Para_factores,2))</f>
        <v>0</v>
      </c>
      <c r="S149" s="504" t="n">
        <f aca="false">IF(C149&gt;0,ROUND(R149/E149,Redondeo_Para_factores),0)</f>
        <v>0</v>
      </c>
    </row>
    <row r="150" customFormat="false" ht="11.25" hidden="false" customHeight="false" outlineLevel="0" collapsed="false">
      <c r="B150" s="496" t="n">
        <f aca="false">'d)Salarios'!K138</f>
        <v>0</v>
      </c>
      <c r="C150" s="497" t="n">
        <f aca="false">IF(TipodeFasar=1,'d)Salarios'!Q138,'d)Salarios'!M138)</f>
        <v>0</v>
      </c>
      <c r="D150" s="498" t="n">
        <f aca="false">IF(+C150&lt;&gt;0,FSBC_Jex,0)</f>
        <v>0</v>
      </c>
      <c r="E150" s="499" t="n">
        <f aca="false">ROUND(C150*D150,IF(TipodeFasar=1,Redondeo_Para_factores,2))</f>
        <v>0</v>
      </c>
      <c r="F150" s="500" t="n">
        <f aca="false">ROUND($F$16*MIN(E150,S$10),IF(TipodeFasar=1,Redondeo_Para_factores,2))</f>
        <v>0</v>
      </c>
      <c r="G150" s="497" t="n">
        <f aca="false">IF(E150&gt;0,ROUND(G$18*UMA,IF(TipodeFasar=1,Redondeo_Para_factores,2)),0)</f>
        <v>0</v>
      </c>
      <c r="H150" s="500" t="n">
        <f aca="false">ROUND(MAX(MIN(S$10,E150)-K$10,0),IF(TipodeFasar=1,Redondeo_Para_factores,2))</f>
        <v>0</v>
      </c>
      <c r="I150" s="500" t="n">
        <f aca="false">ROUND($I$18*H150,IF(TipodeFasar=1,Redondeo_Para_factores,2))</f>
        <v>0</v>
      </c>
      <c r="J150" s="500" t="str">
        <f aca="false">IF(E150=0,"",IF(E150&lt;SMDF_UMA,"ERROR SBC",IF(E150=SMDF_UMA,ROUND(DineroPatron*E150,IF(TipodeFasar=1,Redondeo_Para_factores,2)),ROUND($J$18*MIN(E150,S$10),IF(TipodeFasar=1,Redondeo_Para_factores,2)))))</f>
        <v/>
      </c>
      <c r="K150" s="499" t="str">
        <f aca="false">IF(E150=0,"",IF(E150&lt;SMDF_UMA,"ERROR SBC",IF(E150=SMDF_UMA,ROUND(EspeciePatron*E150,IF(TipodeFasar=1,Redondeo_Para_factores,2)),ROUND($K$18*MIN(E150,S$10),IF(TipodeFasar=1,Redondeo_Para_factores,2)))))</f>
        <v/>
      </c>
      <c r="L150" s="501" t="str">
        <f aca="false">IF(E150=0,"",IF(E150&lt;SMDF_UMA,"ERROR SBC",IF(E150=SMDF_UMA,ROUND(InvalidezPatron*E150,IF(TipodeFasar=1,Redondeo_Para_factores,2)),ROUND(MIN(E150,O$10)*L$18,IF(TipodeFasar=1,Redondeo_Para_factores,2)))))</f>
        <v/>
      </c>
      <c r="M150" s="497" t="n">
        <f aca="false">ROUND($M$16*MIN(E150,S$10),IF(TipodeFasar=1,Redondeo_Para_factores,2))</f>
        <v>0</v>
      </c>
      <c r="N150" s="499" t="str">
        <f aca="false">IF(E150=0,"",IF(E150&lt;SMDF_UMA,"ERROR SBC",IF(E150=SMDF_UMA,ROUND(CesantiaPatron*E150,IF(#NAME?,Redondeo_Para_factores,2)),ROUND(MIN(E150,O$10)*N$18,IF(TipodeFasar=1,Redondeo_Para_factores,2)))))</f>
        <v/>
      </c>
      <c r="O150" s="502" t="n">
        <f aca="false">ROUND($O$16*MIN(E150,S$10),IF(TipodeFasar=1,Redondeo_Para_factores,2))</f>
        <v>0</v>
      </c>
      <c r="P150" s="502" t="n">
        <f aca="false">ROUND(Infonavit_Total*MIN(E150,O$10),IF(TipodeFasar=1,Redondeo_Para_factores,2))</f>
        <v>0</v>
      </c>
      <c r="Q150" s="502" t="n">
        <f aca="false">ROUND(ISN_Total*MIN(E150,O$10),IF(TipodeFasar=1,Redondeo_Para_factores,2))</f>
        <v>0</v>
      </c>
      <c r="R150" s="503" t="n">
        <f aca="false">ROUND(SUM(F150+G150)+SUM(I150:Q150),IF(TipodeFasar=1,Redondeo_Para_factores,2))</f>
        <v>0</v>
      </c>
      <c r="S150" s="504" t="n">
        <f aca="false">IF(C150&gt;0,ROUND(R150/E150,Redondeo_Para_factores),0)</f>
        <v>0</v>
      </c>
    </row>
    <row r="151" customFormat="false" ht="11.25" hidden="false" customHeight="false" outlineLevel="0" collapsed="false">
      <c r="B151" s="496" t="n">
        <f aca="false">'d)Salarios'!K139</f>
        <v>0</v>
      </c>
      <c r="C151" s="497" t="n">
        <f aca="false">IF(TipodeFasar=1,'d)Salarios'!Q139,'d)Salarios'!M139)</f>
        <v>0</v>
      </c>
      <c r="D151" s="498" t="n">
        <f aca="false">IF(+C151&lt;&gt;0,FSBC_Jex,0)</f>
        <v>0</v>
      </c>
      <c r="E151" s="499" t="n">
        <f aca="false">ROUND(C151*D151,IF(TipodeFasar=1,Redondeo_Para_factores,2))</f>
        <v>0</v>
      </c>
      <c r="F151" s="500" t="n">
        <f aca="false">ROUND($F$16*MIN(E151,S$10),IF(TipodeFasar=1,Redondeo_Para_factores,2))</f>
        <v>0</v>
      </c>
      <c r="G151" s="497" t="n">
        <f aca="false">IF(E151&gt;0,ROUND(G$18*UMA,IF(TipodeFasar=1,Redondeo_Para_factores,2)),0)</f>
        <v>0</v>
      </c>
      <c r="H151" s="500" t="n">
        <f aca="false">ROUND(MAX(MIN(S$10,E151)-K$10,0),IF(TipodeFasar=1,Redondeo_Para_factores,2))</f>
        <v>0</v>
      </c>
      <c r="I151" s="500" t="n">
        <f aca="false">ROUND($I$18*H151,IF(TipodeFasar=1,Redondeo_Para_factores,2))</f>
        <v>0</v>
      </c>
      <c r="J151" s="500" t="str">
        <f aca="false">IF(E151=0,"",IF(E151&lt;SMDF_UMA,"ERROR SBC",IF(E151=SMDF_UMA,ROUND(DineroPatron*E151,IF(TipodeFasar=1,Redondeo_Para_factores,2)),ROUND($J$18*MIN(E151,S$10),IF(TipodeFasar=1,Redondeo_Para_factores,2)))))</f>
        <v/>
      </c>
      <c r="K151" s="499" t="str">
        <f aca="false">IF(E151=0,"",IF(E151&lt;SMDF_UMA,"ERROR SBC",IF(E151=SMDF_UMA,ROUND(EspeciePatron*E151,IF(TipodeFasar=1,Redondeo_Para_factores,2)),ROUND($K$18*MIN(E151,S$10),IF(TipodeFasar=1,Redondeo_Para_factores,2)))))</f>
        <v/>
      </c>
      <c r="L151" s="501" t="str">
        <f aca="false">IF(E151=0,"",IF(E151&lt;SMDF_UMA,"ERROR SBC",IF(E151=SMDF_UMA,ROUND(InvalidezPatron*E151,IF(TipodeFasar=1,Redondeo_Para_factores,2)),ROUND(MIN(E151,O$10)*L$18,IF(TipodeFasar=1,Redondeo_Para_factores,2)))))</f>
        <v/>
      </c>
      <c r="M151" s="497" t="n">
        <f aca="false">ROUND($M$16*MIN(E151,S$10),IF(TipodeFasar=1,Redondeo_Para_factores,2))</f>
        <v>0</v>
      </c>
      <c r="N151" s="499" t="str">
        <f aca="false">IF(E151=0,"",IF(E151&lt;SMDF_UMA,"ERROR SBC",IF(E151=SMDF_UMA,ROUND(CesantiaPatron*E151,IF(#NAME?,Redondeo_Para_factores,2)),ROUND(MIN(E151,O$10)*N$18,IF(TipodeFasar=1,Redondeo_Para_factores,2)))))</f>
        <v/>
      </c>
      <c r="O151" s="502" t="n">
        <f aca="false">ROUND($O$16*MIN(E151,S$10),IF(TipodeFasar=1,Redondeo_Para_factores,2))</f>
        <v>0</v>
      </c>
      <c r="P151" s="502" t="n">
        <f aca="false">ROUND(Infonavit_Total*MIN(E151,O$10),IF(TipodeFasar=1,Redondeo_Para_factores,2))</f>
        <v>0</v>
      </c>
      <c r="Q151" s="502" t="n">
        <f aca="false">ROUND(ISN_Total*MIN(E151,O$10),IF(TipodeFasar=1,Redondeo_Para_factores,2))</f>
        <v>0</v>
      </c>
      <c r="R151" s="503" t="n">
        <f aca="false">ROUND(SUM(F151+G151)+SUM(I151:Q151),IF(TipodeFasar=1,Redondeo_Para_factores,2))</f>
        <v>0</v>
      </c>
      <c r="S151" s="504" t="n">
        <f aca="false">IF(C151&gt;0,ROUND(R151/E151,Redondeo_Para_factores),0)</f>
        <v>0</v>
      </c>
    </row>
    <row r="152" customFormat="false" ht="11.25" hidden="false" customHeight="false" outlineLevel="0" collapsed="false">
      <c r="B152" s="496" t="n">
        <f aca="false">'d)Salarios'!K140</f>
        <v>0</v>
      </c>
      <c r="C152" s="497" t="n">
        <f aca="false">IF(TipodeFasar=1,'d)Salarios'!Q140,'d)Salarios'!M140)</f>
        <v>0</v>
      </c>
      <c r="D152" s="498" t="n">
        <f aca="false">IF(+C152&lt;&gt;0,FSBC_Jex,0)</f>
        <v>0</v>
      </c>
      <c r="E152" s="499" t="n">
        <f aca="false">ROUND(C152*D152,IF(TipodeFasar=1,Redondeo_Para_factores,2))</f>
        <v>0</v>
      </c>
      <c r="F152" s="500" t="n">
        <f aca="false">ROUND($F$16*MIN(E152,S$10),IF(TipodeFasar=1,Redondeo_Para_factores,2))</f>
        <v>0</v>
      </c>
      <c r="G152" s="497" t="n">
        <f aca="false">IF(E152&gt;0,ROUND(G$18*UMA,IF(TipodeFasar=1,Redondeo_Para_factores,2)),0)</f>
        <v>0</v>
      </c>
      <c r="H152" s="500" t="n">
        <f aca="false">ROUND(MAX(MIN(S$10,E152)-K$10,0),IF(TipodeFasar=1,Redondeo_Para_factores,2))</f>
        <v>0</v>
      </c>
      <c r="I152" s="500" t="n">
        <f aca="false">ROUND($I$18*H152,IF(TipodeFasar=1,Redondeo_Para_factores,2))</f>
        <v>0</v>
      </c>
      <c r="J152" s="500" t="str">
        <f aca="false">IF(E152=0,"",IF(E152&lt;SMDF_UMA,"ERROR SBC",IF(E152=SMDF_UMA,ROUND(DineroPatron*E152,IF(TipodeFasar=1,Redondeo_Para_factores,2)),ROUND($J$18*MIN(E152,S$10),IF(TipodeFasar=1,Redondeo_Para_factores,2)))))</f>
        <v/>
      </c>
      <c r="K152" s="499" t="str">
        <f aca="false">IF(E152=0,"",IF(E152&lt;SMDF_UMA,"ERROR SBC",IF(E152=SMDF_UMA,ROUND(EspeciePatron*E152,IF(TipodeFasar=1,Redondeo_Para_factores,2)),ROUND($K$18*MIN(E152,S$10),IF(TipodeFasar=1,Redondeo_Para_factores,2)))))</f>
        <v/>
      </c>
      <c r="L152" s="501" t="str">
        <f aca="false">IF(E152=0,"",IF(E152&lt;SMDF_UMA,"ERROR SBC",IF(E152=SMDF_UMA,ROUND(InvalidezPatron*E152,IF(TipodeFasar=1,Redondeo_Para_factores,2)),ROUND(MIN(E152,O$10)*L$18,IF(TipodeFasar=1,Redondeo_Para_factores,2)))))</f>
        <v/>
      </c>
      <c r="M152" s="497" t="n">
        <f aca="false">ROUND($M$16*MIN(E152,S$10),IF(TipodeFasar=1,Redondeo_Para_factores,2))</f>
        <v>0</v>
      </c>
      <c r="N152" s="499" t="str">
        <f aca="false">IF(E152=0,"",IF(E152&lt;SMDF_UMA,"ERROR SBC",IF(E152=SMDF_UMA,ROUND(CesantiaPatron*E152,IF(#NAME?,Redondeo_Para_factores,2)),ROUND(MIN(E152,O$10)*N$18,IF(TipodeFasar=1,Redondeo_Para_factores,2)))))</f>
        <v/>
      </c>
      <c r="O152" s="502" t="n">
        <f aca="false">ROUND($O$16*MIN(E152,S$10),IF(TipodeFasar=1,Redondeo_Para_factores,2))</f>
        <v>0</v>
      </c>
      <c r="P152" s="502" t="n">
        <f aca="false">ROUND(Infonavit_Total*MIN(E152,O$10),IF(TipodeFasar=1,Redondeo_Para_factores,2))</f>
        <v>0</v>
      </c>
      <c r="Q152" s="502" t="n">
        <f aca="false">ROUND(ISN_Total*MIN(E152,O$10),IF(TipodeFasar=1,Redondeo_Para_factores,2))</f>
        <v>0</v>
      </c>
      <c r="R152" s="503" t="n">
        <f aca="false">ROUND(SUM(F152+G152)+SUM(I152:Q152),IF(TipodeFasar=1,Redondeo_Para_factores,2))</f>
        <v>0</v>
      </c>
      <c r="S152" s="504" t="n">
        <f aca="false">IF(C152&gt;0,ROUND(R152/E152,Redondeo_Para_factores),0)</f>
        <v>0</v>
      </c>
    </row>
    <row r="153" customFormat="false" ht="11.25" hidden="false" customHeight="false" outlineLevel="0" collapsed="false">
      <c r="B153" s="496" t="n">
        <f aca="false">'d)Salarios'!K141</f>
        <v>0</v>
      </c>
      <c r="C153" s="497" t="n">
        <f aca="false">IF(TipodeFasar=1,'d)Salarios'!Q141,'d)Salarios'!M141)</f>
        <v>0</v>
      </c>
      <c r="D153" s="498" t="n">
        <f aca="false">IF(+C153&lt;&gt;0,FSBC_Jex,0)</f>
        <v>0</v>
      </c>
      <c r="E153" s="499" t="n">
        <f aca="false">ROUND(C153*D153,IF(TipodeFasar=1,Redondeo_Para_factores,2))</f>
        <v>0</v>
      </c>
      <c r="F153" s="500" t="n">
        <f aca="false">ROUND($F$16*MIN(E153,S$10),IF(TipodeFasar=1,Redondeo_Para_factores,2))</f>
        <v>0</v>
      </c>
      <c r="G153" s="497" t="n">
        <f aca="false">IF(E153&gt;0,ROUND(G$18*UMA,IF(TipodeFasar=1,Redondeo_Para_factores,2)),0)</f>
        <v>0</v>
      </c>
      <c r="H153" s="500" t="n">
        <f aca="false">ROUND(MAX(MIN(S$10,E153)-K$10,0),IF(TipodeFasar=1,Redondeo_Para_factores,2))</f>
        <v>0</v>
      </c>
      <c r="I153" s="500" t="n">
        <f aca="false">ROUND($I$18*H153,IF(TipodeFasar=1,Redondeo_Para_factores,2))</f>
        <v>0</v>
      </c>
      <c r="J153" s="500" t="str">
        <f aca="false">IF(E153=0,"",IF(E153&lt;SMDF_UMA,"ERROR SBC",IF(E153=SMDF_UMA,ROUND(DineroPatron*E153,IF(TipodeFasar=1,Redondeo_Para_factores,2)),ROUND($J$18*MIN(E153,S$10),IF(TipodeFasar=1,Redondeo_Para_factores,2)))))</f>
        <v/>
      </c>
      <c r="K153" s="499" t="str">
        <f aca="false">IF(E153=0,"",IF(E153&lt;SMDF_UMA,"ERROR SBC",IF(E153=SMDF_UMA,ROUND(EspeciePatron*E153,IF(TipodeFasar=1,Redondeo_Para_factores,2)),ROUND($K$18*MIN(E153,S$10),IF(TipodeFasar=1,Redondeo_Para_factores,2)))))</f>
        <v/>
      </c>
      <c r="L153" s="501" t="str">
        <f aca="false">IF(E153=0,"",IF(E153&lt;SMDF_UMA,"ERROR SBC",IF(E153=SMDF_UMA,ROUND(InvalidezPatron*E153,IF(TipodeFasar=1,Redondeo_Para_factores,2)),ROUND(MIN(E153,O$10)*L$18,IF(TipodeFasar=1,Redondeo_Para_factores,2)))))</f>
        <v/>
      </c>
      <c r="M153" s="497" t="n">
        <f aca="false">ROUND($M$16*MIN(E153,S$10),IF(TipodeFasar=1,Redondeo_Para_factores,2))</f>
        <v>0</v>
      </c>
      <c r="N153" s="499" t="str">
        <f aca="false">IF(E153=0,"",IF(E153&lt;SMDF_UMA,"ERROR SBC",IF(E153=SMDF_UMA,ROUND(CesantiaPatron*E153,IF(#NAME?,Redondeo_Para_factores,2)),ROUND(MIN(E153,O$10)*N$18,IF(TipodeFasar=1,Redondeo_Para_factores,2)))))</f>
        <v/>
      </c>
      <c r="O153" s="502" t="n">
        <f aca="false">ROUND($O$16*MIN(E153,S$10),IF(TipodeFasar=1,Redondeo_Para_factores,2))</f>
        <v>0</v>
      </c>
      <c r="P153" s="502" t="n">
        <f aca="false">ROUND(Infonavit_Total*MIN(E153,O$10),IF(TipodeFasar=1,Redondeo_Para_factores,2))</f>
        <v>0</v>
      </c>
      <c r="Q153" s="502" t="n">
        <f aca="false">ROUND(ISN_Total*MIN(E153,O$10),IF(TipodeFasar=1,Redondeo_Para_factores,2))</f>
        <v>0</v>
      </c>
      <c r="R153" s="503" t="n">
        <f aca="false">ROUND(SUM(F153+G153)+SUM(I153:Q153),IF(TipodeFasar=1,Redondeo_Para_factores,2))</f>
        <v>0</v>
      </c>
      <c r="S153" s="504" t="n">
        <f aca="false">IF(C153&gt;0,ROUND(R153/E153,Redondeo_Para_factores),0)</f>
        <v>0</v>
      </c>
    </row>
    <row r="154" customFormat="false" ht="11.25" hidden="false" customHeight="false" outlineLevel="0" collapsed="false">
      <c r="B154" s="496" t="n">
        <f aca="false">'d)Salarios'!K142</f>
        <v>0</v>
      </c>
      <c r="C154" s="497" t="n">
        <f aca="false">IF(TipodeFasar=1,'d)Salarios'!Q142,'d)Salarios'!M142)</f>
        <v>0</v>
      </c>
      <c r="D154" s="498" t="n">
        <f aca="false">IF(+C154&lt;&gt;0,FSBC_Jex,0)</f>
        <v>0</v>
      </c>
      <c r="E154" s="499" t="n">
        <f aca="false">ROUND(C154*D154,IF(TipodeFasar=1,Redondeo_Para_factores,2))</f>
        <v>0</v>
      </c>
      <c r="F154" s="500" t="n">
        <f aca="false">ROUND($F$16*MIN(E154,S$10),IF(TipodeFasar=1,Redondeo_Para_factores,2))</f>
        <v>0</v>
      </c>
      <c r="G154" s="497" t="n">
        <f aca="false">IF(E154&gt;0,ROUND(G$18*UMA,IF(TipodeFasar=1,Redondeo_Para_factores,2)),0)</f>
        <v>0</v>
      </c>
      <c r="H154" s="500" t="n">
        <f aca="false">ROUND(MAX(MIN(S$10,E154)-K$10,0),IF(TipodeFasar=1,Redondeo_Para_factores,2))</f>
        <v>0</v>
      </c>
      <c r="I154" s="500" t="n">
        <f aca="false">ROUND($I$18*H154,IF(TipodeFasar=1,Redondeo_Para_factores,2))</f>
        <v>0</v>
      </c>
      <c r="J154" s="500" t="str">
        <f aca="false">IF(E154=0,"",IF(E154&lt;SMDF_UMA,"ERROR SBC",IF(E154=SMDF_UMA,ROUND(DineroPatron*E154,IF(TipodeFasar=1,Redondeo_Para_factores,2)),ROUND($J$18*MIN(E154,S$10),IF(TipodeFasar=1,Redondeo_Para_factores,2)))))</f>
        <v/>
      </c>
      <c r="K154" s="499" t="str">
        <f aca="false">IF(E154=0,"",IF(E154&lt;SMDF_UMA,"ERROR SBC",IF(E154=SMDF_UMA,ROUND(EspeciePatron*E154,IF(TipodeFasar=1,Redondeo_Para_factores,2)),ROUND($K$18*MIN(E154,S$10),IF(TipodeFasar=1,Redondeo_Para_factores,2)))))</f>
        <v/>
      </c>
      <c r="L154" s="501" t="str">
        <f aca="false">IF(E154=0,"",IF(E154&lt;SMDF_UMA,"ERROR SBC",IF(E154=SMDF_UMA,ROUND(InvalidezPatron*E154,IF(TipodeFasar=1,Redondeo_Para_factores,2)),ROUND(MIN(E154,O$10)*L$18,IF(TipodeFasar=1,Redondeo_Para_factores,2)))))</f>
        <v/>
      </c>
      <c r="M154" s="497" t="n">
        <f aca="false">ROUND($M$16*MIN(E154,S$10),IF(TipodeFasar=1,Redondeo_Para_factores,2))</f>
        <v>0</v>
      </c>
      <c r="N154" s="499" t="str">
        <f aca="false">IF(E154=0,"",IF(E154&lt;SMDF_UMA,"ERROR SBC",IF(E154=SMDF_UMA,ROUND(CesantiaPatron*E154,IF(#NAME?,Redondeo_Para_factores,2)),ROUND(MIN(E154,O$10)*N$18,IF(TipodeFasar=1,Redondeo_Para_factores,2)))))</f>
        <v/>
      </c>
      <c r="O154" s="502" t="n">
        <f aca="false">ROUND($O$16*MIN(E154,S$10),IF(TipodeFasar=1,Redondeo_Para_factores,2))</f>
        <v>0</v>
      </c>
      <c r="P154" s="502" t="n">
        <f aca="false">ROUND(Infonavit_Total*MIN(E154,O$10),IF(TipodeFasar=1,Redondeo_Para_factores,2))</f>
        <v>0</v>
      </c>
      <c r="Q154" s="502" t="n">
        <f aca="false">ROUND(ISN_Total*MIN(E154,O$10),IF(TipodeFasar=1,Redondeo_Para_factores,2))</f>
        <v>0</v>
      </c>
      <c r="R154" s="503" t="n">
        <f aca="false">ROUND(SUM(F154+G154)+SUM(I154:Q154),IF(TipodeFasar=1,Redondeo_Para_factores,2))</f>
        <v>0</v>
      </c>
      <c r="S154" s="504" t="n">
        <f aca="false">IF(C154&gt;0,ROUND(R154/E154,Redondeo_Para_factores),0)</f>
        <v>0</v>
      </c>
    </row>
    <row r="155" customFormat="false" ht="11.25" hidden="false" customHeight="false" outlineLevel="0" collapsed="false">
      <c r="B155" s="496" t="n">
        <f aca="false">'d)Salarios'!K143</f>
        <v>0</v>
      </c>
      <c r="C155" s="497" t="n">
        <f aca="false">IF(TipodeFasar=1,'d)Salarios'!Q143,'d)Salarios'!M143)</f>
        <v>0</v>
      </c>
      <c r="D155" s="498" t="n">
        <f aca="false">IF(+C155&lt;&gt;0,FSBC_Jex,0)</f>
        <v>0</v>
      </c>
      <c r="E155" s="499" t="n">
        <f aca="false">ROUND(C155*D155,IF(TipodeFasar=1,Redondeo_Para_factores,2))</f>
        <v>0</v>
      </c>
      <c r="F155" s="500" t="n">
        <f aca="false">ROUND($F$16*MIN(E155,S$10),IF(TipodeFasar=1,Redondeo_Para_factores,2))</f>
        <v>0</v>
      </c>
      <c r="G155" s="497" t="n">
        <f aca="false">IF(E155&gt;0,ROUND(G$18*UMA,IF(TipodeFasar=1,Redondeo_Para_factores,2)),0)</f>
        <v>0</v>
      </c>
      <c r="H155" s="500" t="n">
        <f aca="false">ROUND(MAX(MIN(S$10,E155)-K$10,0),IF(TipodeFasar=1,Redondeo_Para_factores,2))</f>
        <v>0</v>
      </c>
      <c r="I155" s="500" t="n">
        <f aca="false">ROUND($I$18*H155,IF(TipodeFasar=1,Redondeo_Para_factores,2))</f>
        <v>0</v>
      </c>
      <c r="J155" s="500" t="str">
        <f aca="false">IF(E155=0,"",IF(E155&lt;SMDF_UMA,"ERROR SBC",IF(E155=SMDF_UMA,ROUND(DineroPatron*E155,IF(TipodeFasar=1,Redondeo_Para_factores,2)),ROUND($J$18*MIN(E155,S$10),IF(TipodeFasar=1,Redondeo_Para_factores,2)))))</f>
        <v/>
      </c>
      <c r="K155" s="499" t="str">
        <f aca="false">IF(E155=0,"",IF(E155&lt;SMDF_UMA,"ERROR SBC",IF(E155=SMDF_UMA,ROUND(EspeciePatron*E155,IF(TipodeFasar=1,Redondeo_Para_factores,2)),ROUND($K$18*MIN(E155,S$10),IF(TipodeFasar=1,Redondeo_Para_factores,2)))))</f>
        <v/>
      </c>
      <c r="L155" s="501" t="str">
        <f aca="false">IF(E155=0,"",IF(E155&lt;SMDF_UMA,"ERROR SBC",IF(E155=SMDF_UMA,ROUND(InvalidezPatron*E155,IF(TipodeFasar=1,Redondeo_Para_factores,2)),ROUND(MIN(E155,O$10)*L$18,IF(TipodeFasar=1,Redondeo_Para_factores,2)))))</f>
        <v/>
      </c>
      <c r="M155" s="497" t="n">
        <f aca="false">ROUND($M$16*MIN(E155,S$10),IF(TipodeFasar=1,Redondeo_Para_factores,2))</f>
        <v>0</v>
      </c>
      <c r="N155" s="499" t="str">
        <f aca="false">IF(E155=0,"",IF(E155&lt;SMDF_UMA,"ERROR SBC",IF(E155=SMDF_UMA,ROUND(CesantiaPatron*E155,IF(#NAME?,Redondeo_Para_factores,2)),ROUND(MIN(E155,O$10)*N$18,IF(TipodeFasar=1,Redondeo_Para_factores,2)))))</f>
        <v/>
      </c>
      <c r="O155" s="502" t="n">
        <f aca="false">ROUND($O$16*MIN(E155,S$10),IF(TipodeFasar=1,Redondeo_Para_factores,2))</f>
        <v>0</v>
      </c>
      <c r="P155" s="502" t="n">
        <f aca="false">ROUND(Infonavit_Total*MIN(E155,O$10),IF(TipodeFasar=1,Redondeo_Para_factores,2))</f>
        <v>0</v>
      </c>
      <c r="Q155" s="502" t="n">
        <f aca="false">ROUND(ISN_Total*MIN(E155,O$10),IF(TipodeFasar=1,Redondeo_Para_factores,2))</f>
        <v>0</v>
      </c>
      <c r="R155" s="503" t="n">
        <f aca="false">ROUND(SUM(F155+G155)+SUM(I155:Q155),IF(TipodeFasar=1,Redondeo_Para_factores,2))</f>
        <v>0</v>
      </c>
      <c r="S155" s="504" t="n">
        <f aca="false">IF(C155&gt;0,ROUND(R155/E155,Redondeo_Para_factores),0)</f>
        <v>0</v>
      </c>
    </row>
    <row r="156" customFormat="false" ht="11.25" hidden="false" customHeight="false" outlineLevel="0" collapsed="false">
      <c r="B156" s="496" t="n">
        <f aca="false">'d)Salarios'!K144</f>
        <v>0</v>
      </c>
      <c r="C156" s="497" t="n">
        <f aca="false">IF(TipodeFasar=1,'d)Salarios'!Q144,'d)Salarios'!M144)</f>
        <v>0</v>
      </c>
      <c r="D156" s="498" t="n">
        <f aca="false">IF(+C156&lt;&gt;0,FSBC_Jex,0)</f>
        <v>0</v>
      </c>
      <c r="E156" s="499" t="n">
        <f aca="false">ROUND(C156*D156,IF(TipodeFasar=1,Redondeo_Para_factores,2))</f>
        <v>0</v>
      </c>
      <c r="F156" s="500" t="n">
        <f aca="false">ROUND($F$16*MIN(E156,S$10),IF(TipodeFasar=1,Redondeo_Para_factores,2))</f>
        <v>0</v>
      </c>
      <c r="G156" s="497" t="n">
        <f aca="false">IF(E156&gt;0,ROUND(G$18*UMA,IF(TipodeFasar=1,Redondeo_Para_factores,2)),0)</f>
        <v>0</v>
      </c>
      <c r="H156" s="500" t="n">
        <f aca="false">ROUND(MAX(MIN(S$10,E156)-K$10,0),IF(TipodeFasar=1,Redondeo_Para_factores,2))</f>
        <v>0</v>
      </c>
      <c r="I156" s="500" t="n">
        <f aca="false">ROUND($I$18*H156,IF(TipodeFasar=1,Redondeo_Para_factores,2))</f>
        <v>0</v>
      </c>
      <c r="J156" s="500" t="str">
        <f aca="false">IF(E156=0,"",IF(E156&lt;SMDF_UMA,"ERROR SBC",IF(E156=SMDF_UMA,ROUND(DineroPatron*E156,IF(TipodeFasar=1,Redondeo_Para_factores,2)),ROUND($J$18*MIN(E156,S$10),IF(TipodeFasar=1,Redondeo_Para_factores,2)))))</f>
        <v/>
      </c>
      <c r="K156" s="499" t="str">
        <f aca="false">IF(E156=0,"",IF(E156&lt;SMDF_UMA,"ERROR SBC",IF(E156=SMDF_UMA,ROUND(EspeciePatron*E156,IF(TipodeFasar=1,Redondeo_Para_factores,2)),ROUND($K$18*MIN(E156,S$10),IF(TipodeFasar=1,Redondeo_Para_factores,2)))))</f>
        <v/>
      </c>
      <c r="L156" s="501" t="str">
        <f aca="false">IF(E156=0,"",IF(E156&lt;SMDF_UMA,"ERROR SBC",IF(E156=SMDF_UMA,ROUND(InvalidezPatron*E156,IF(TipodeFasar=1,Redondeo_Para_factores,2)),ROUND(MIN(E156,O$10)*L$18,IF(TipodeFasar=1,Redondeo_Para_factores,2)))))</f>
        <v/>
      </c>
      <c r="M156" s="497" t="n">
        <f aca="false">ROUND($M$16*MIN(E156,S$10),IF(TipodeFasar=1,Redondeo_Para_factores,2))</f>
        <v>0</v>
      </c>
      <c r="N156" s="499" t="str">
        <f aca="false">IF(E156=0,"",IF(E156&lt;SMDF_UMA,"ERROR SBC",IF(E156=SMDF_UMA,ROUND(CesantiaPatron*E156,IF(#NAME?,Redondeo_Para_factores,2)),ROUND(MIN(E156,O$10)*N$18,IF(TipodeFasar=1,Redondeo_Para_factores,2)))))</f>
        <v/>
      </c>
      <c r="O156" s="502" t="n">
        <f aca="false">ROUND($O$16*MIN(E156,S$10),IF(TipodeFasar=1,Redondeo_Para_factores,2))</f>
        <v>0</v>
      </c>
      <c r="P156" s="502" t="n">
        <f aca="false">ROUND(Infonavit_Total*MIN(E156,O$10),IF(TipodeFasar=1,Redondeo_Para_factores,2))</f>
        <v>0</v>
      </c>
      <c r="Q156" s="502" t="n">
        <f aca="false">ROUND(ISN_Total*MIN(E156,O$10),IF(TipodeFasar=1,Redondeo_Para_factores,2))</f>
        <v>0</v>
      </c>
      <c r="R156" s="503" t="n">
        <f aca="false">ROUND(SUM(F156+G156)+SUM(I156:Q156),IF(TipodeFasar=1,Redondeo_Para_factores,2))</f>
        <v>0</v>
      </c>
      <c r="S156" s="504" t="n">
        <f aca="false">IF(C156&gt;0,ROUND(R156/E156,Redondeo_Para_factores),0)</f>
        <v>0</v>
      </c>
    </row>
    <row r="157" customFormat="false" ht="11.25" hidden="false" customHeight="false" outlineLevel="0" collapsed="false">
      <c r="B157" s="496" t="n">
        <f aca="false">'d)Salarios'!K145</f>
        <v>0</v>
      </c>
      <c r="C157" s="497" t="n">
        <f aca="false">IF(TipodeFasar=1,'d)Salarios'!Q145,'d)Salarios'!M145)</f>
        <v>0</v>
      </c>
      <c r="D157" s="498" t="n">
        <f aca="false">IF(+C157&lt;&gt;0,FSBC_Jex,0)</f>
        <v>0</v>
      </c>
      <c r="E157" s="499" t="n">
        <f aca="false">ROUND(C157*D157,IF(TipodeFasar=1,Redondeo_Para_factores,2))</f>
        <v>0</v>
      </c>
      <c r="F157" s="500" t="n">
        <f aca="false">ROUND($F$16*MIN(E157,S$10),IF(TipodeFasar=1,Redondeo_Para_factores,2))</f>
        <v>0</v>
      </c>
      <c r="G157" s="497" t="n">
        <f aca="false">IF(E157&gt;0,ROUND(G$18*UMA,IF(TipodeFasar=1,Redondeo_Para_factores,2)),0)</f>
        <v>0</v>
      </c>
      <c r="H157" s="500" t="n">
        <f aca="false">ROUND(MAX(MIN(S$10,E157)-K$10,0),IF(TipodeFasar=1,Redondeo_Para_factores,2))</f>
        <v>0</v>
      </c>
      <c r="I157" s="500" t="n">
        <f aca="false">ROUND($I$18*H157,IF(TipodeFasar=1,Redondeo_Para_factores,2))</f>
        <v>0</v>
      </c>
      <c r="J157" s="500" t="str">
        <f aca="false">IF(E157=0,"",IF(E157&lt;SMDF_UMA,"ERROR SBC",IF(E157=SMDF_UMA,ROUND(DineroPatron*E157,IF(TipodeFasar=1,Redondeo_Para_factores,2)),ROUND($J$18*MIN(E157,S$10),IF(TipodeFasar=1,Redondeo_Para_factores,2)))))</f>
        <v/>
      </c>
      <c r="K157" s="499" t="str">
        <f aca="false">IF(E157=0,"",IF(E157&lt;SMDF_UMA,"ERROR SBC",IF(E157=SMDF_UMA,ROUND(EspeciePatron*E157,IF(TipodeFasar=1,Redondeo_Para_factores,2)),ROUND($K$18*MIN(E157,S$10),IF(TipodeFasar=1,Redondeo_Para_factores,2)))))</f>
        <v/>
      </c>
      <c r="L157" s="501" t="str">
        <f aca="false">IF(E157=0,"",IF(E157&lt;SMDF_UMA,"ERROR SBC",IF(E157=SMDF_UMA,ROUND(InvalidezPatron*E157,IF(TipodeFasar=1,Redondeo_Para_factores,2)),ROUND(MIN(E157,O$10)*L$18,IF(TipodeFasar=1,Redondeo_Para_factores,2)))))</f>
        <v/>
      </c>
      <c r="M157" s="497" t="n">
        <f aca="false">ROUND($M$16*MIN(E157,S$10),IF(TipodeFasar=1,Redondeo_Para_factores,2))</f>
        <v>0</v>
      </c>
      <c r="N157" s="499" t="str">
        <f aca="false">IF(E157=0,"",IF(E157&lt;SMDF_UMA,"ERROR SBC",IF(E157=SMDF_UMA,ROUND(CesantiaPatron*E157,IF(#NAME?,Redondeo_Para_factores,2)),ROUND(MIN(E157,O$10)*N$18,IF(TipodeFasar=1,Redondeo_Para_factores,2)))))</f>
        <v/>
      </c>
      <c r="O157" s="502" t="n">
        <f aca="false">ROUND($O$16*MIN(E157,S$10),IF(TipodeFasar=1,Redondeo_Para_factores,2))</f>
        <v>0</v>
      </c>
      <c r="P157" s="502" t="n">
        <f aca="false">ROUND(Infonavit_Total*MIN(E157,O$10),IF(TipodeFasar=1,Redondeo_Para_factores,2))</f>
        <v>0</v>
      </c>
      <c r="Q157" s="502" t="n">
        <f aca="false">ROUND(ISN_Total*MIN(E157,O$10),IF(TipodeFasar=1,Redondeo_Para_factores,2))</f>
        <v>0</v>
      </c>
      <c r="R157" s="503" t="n">
        <f aca="false">ROUND(SUM(F157+G157)+SUM(I157:Q157),IF(TipodeFasar=1,Redondeo_Para_factores,2))</f>
        <v>0</v>
      </c>
      <c r="S157" s="504" t="n">
        <f aca="false">IF(C157&gt;0,ROUND(R157/E157,Redondeo_Para_factores),0)</f>
        <v>0</v>
      </c>
    </row>
    <row r="158" customFormat="false" ht="11.25" hidden="false" customHeight="false" outlineLevel="0" collapsed="false">
      <c r="B158" s="496" t="n">
        <f aca="false">'d)Salarios'!K146</f>
        <v>0</v>
      </c>
      <c r="C158" s="497" t="n">
        <f aca="false">IF(TipodeFasar=1,'d)Salarios'!Q146,'d)Salarios'!M146)</f>
        <v>0</v>
      </c>
      <c r="D158" s="498" t="n">
        <f aca="false">IF(+C158&lt;&gt;0,FSBC_Jex,0)</f>
        <v>0</v>
      </c>
      <c r="E158" s="499" t="n">
        <f aca="false">ROUND(C158*D158,IF(TipodeFasar=1,Redondeo_Para_factores,2))</f>
        <v>0</v>
      </c>
      <c r="F158" s="500" t="n">
        <f aca="false">ROUND($F$16*MIN(E158,S$10),IF(TipodeFasar=1,Redondeo_Para_factores,2))</f>
        <v>0</v>
      </c>
      <c r="G158" s="497" t="n">
        <f aca="false">IF(E158&gt;0,ROUND(G$18*UMA,IF(TipodeFasar=1,Redondeo_Para_factores,2)),0)</f>
        <v>0</v>
      </c>
      <c r="H158" s="500" t="n">
        <f aca="false">ROUND(MAX(MIN(S$10,E158)-K$10,0),IF(TipodeFasar=1,Redondeo_Para_factores,2))</f>
        <v>0</v>
      </c>
      <c r="I158" s="500" t="n">
        <f aca="false">ROUND($I$18*H158,IF(TipodeFasar=1,Redondeo_Para_factores,2))</f>
        <v>0</v>
      </c>
      <c r="J158" s="500" t="str">
        <f aca="false">IF(E158=0,"",IF(E158&lt;SMDF_UMA,"ERROR SBC",IF(E158=SMDF_UMA,ROUND(DineroPatron*E158,IF(TipodeFasar=1,Redondeo_Para_factores,2)),ROUND($J$18*MIN(E158,S$10),IF(TipodeFasar=1,Redondeo_Para_factores,2)))))</f>
        <v/>
      </c>
      <c r="K158" s="499" t="str">
        <f aca="false">IF(E158=0,"",IF(E158&lt;SMDF_UMA,"ERROR SBC",IF(E158=SMDF_UMA,ROUND(EspeciePatron*E158,IF(TipodeFasar=1,Redondeo_Para_factores,2)),ROUND($K$18*MIN(E158,S$10),IF(TipodeFasar=1,Redondeo_Para_factores,2)))))</f>
        <v/>
      </c>
      <c r="L158" s="501" t="str">
        <f aca="false">IF(E158=0,"",IF(E158&lt;SMDF_UMA,"ERROR SBC",IF(E158=SMDF_UMA,ROUND(InvalidezPatron*E158,IF(TipodeFasar=1,Redondeo_Para_factores,2)),ROUND(MIN(E158,O$10)*L$18,IF(TipodeFasar=1,Redondeo_Para_factores,2)))))</f>
        <v/>
      </c>
      <c r="M158" s="497" t="n">
        <f aca="false">ROUND($M$16*MIN(E158,S$10),IF(TipodeFasar=1,Redondeo_Para_factores,2))</f>
        <v>0</v>
      </c>
      <c r="N158" s="499" t="str">
        <f aca="false">IF(E158=0,"",IF(E158&lt;SMDF_UMA,"ERROR SBC",IF(E158=SMDF_UMA,ROUND(CesantiaPatron*E158,IF(#NAME?,Redondeo_Para_factores,2)),ROUND(MIN(E158,O$10)*N$18,IF(TipodeFasar=1,Redondeo_Para_factores,2)))))</f>
        <v/>
      </c>
      <c r="O158" s="502" t="n">
        <f aca="false">ROUND($O$16*MIN(E158,S$10),IF(TipodeFasar=1,Redondeo_Para_factores,2))</f>
        <v>0</v>
      </c>
      <c r="P158" s="502" t="n">
        <f aca="false">ROUND(Infonavit_Total*MIN(E158,O$10),IF(TipodeFasar=1,Redondeo_Para_factores,2))</f>
        <v>0</v>
      </c>
      <c r="Q158" s="502" t="n">
        <f aca="false">ROUND(ISN_Total*MIN(E158,O$10),IF(TipodeFasar=1,Redondeo_Para_factores,2))</f>
        <v>0</v>
      </c>
      <c r="R158" s="503" t="n">
        <f aca="false">ROUND(SUM(F158+G158)+SUM(I158:Q158),IF(TipodeFasar=1,Redondeo_Para_factores,2))</f>
        <v>0</v>
      </c>
      <c r="S158" s="504" t="n">
        <f aca="false">IF(C158&gt;0,ROUND(R158/E158,Redondeo_Para_factores),0)</f>
        <v>0</v>
      </c>
    </row>
    <row r="159" customFormat="false" ht="11.25" hidden="false" customHeight="false" outlineLevel="0" collapsed="false">
      <c r="B159" s="496" t="n">
        <f aca="false">'d)Salarios'!K147</f>
        <v>0</v>
      </c>
      <c r="C159" s="497" t="n">
        <f aca="false">IF(TipodeFasar=1,'d)Salarios'!Q147,'d)Salarios'!M147)</f>
        <v>0</v>
      </c>
      <c r="D159" s="498" t="n">
        <f aca="false">IF(+C159&lt;&gt;0,FSBC_Jex,0)</f>
        <v>0</v>
      </c>
      <c r="E159" s="499" t="n">
        <f aca="false">ROUND(C159*D159,IF(TipodeFasar=1,Redondeo_Para_factores,2))</f>
        <v>0</v>
      </c>
      <c r="F159" s="500" t="n">
        <f aca="false">ROUND($F$16*MIN(E159,S$10),IF(TipodeFasar=1,Redondeo_Para_factores,2))</f>
        <v>0</v>
      </c>
      <c r="G159" s="497" t="n">
        <f aca="false">IF(E159&gt;0,ROUND(G$18*UMA,IF(TipodeFasar=1,Redondeo_Para_factores,2)),0)</f>
        <v>0</v>
      </c>
      <c r="H159" s="500" t="n">
        <f aca="false">ROUND(MAX(MIN(S$10,E159)-K$10,0),IF(TipodeFasar=1,Redondeo_Para_factores,2))</f>
        <v>0</v>
      </c>
      <c r="I159" s="500" t="n">
        <f aca="false">ROUND($I$18*H159,IF(TipodeFasar=1,Redondeo_Para_factores,2))</f>
        <v>0</v>
      </c>
      <c r="J159" s="500" t="str">
        <f aca="false">IF(E159=0,"",IF(E159&lt;SMDF_UMA,"ERROR SBC",IF(E159=SMDF_UMA,ROUND(DineroPatron*E159,IF(TipodeFasar=1,Redondeo_Para_factores,2)),ROUND($J$18*MIN(E159,S$10),IF(TipodeFasar=1,Redondeo_Para_factores,2)))))</f>
        <v/>
      </c>
      <c r="K159" s="499" t="str">
        <f aca="false">IF(E159=0,"",IF(E159&lt;SMDF_UMA,"ERROR SBC",IF(E159=SMDF_UMA,ROUND(EspeciePatron*E159,IF(TipodeFasar=1,Redondeo_Para_factores,2)),ROUND($K$18*MIN(E159,S$10),IF(TipodeFasar=1,Redondeo_Para_factores,2)))))</f>
        <v/>
      </c>
      <c r="L159" s="501" t="str">
        <f aca="false">IF(E159=0,"",IF(E159&lt;SMDF_UMA,"ERROR SBC",IF(E159=SMDF_UMA,ROUND(InvalidezPatron*E159,IF(TipodeFasar=1,Redondeo_Para_factores,2)),ROUND(MIN(E159,O$10)*L$18,IF(TipodeFasar=1,Redondeo_Para_factores,2)))))</f>
        <v/>
      </c>
      <c r="M159" s="497" t="n">
        <f aca="false">ROUND($M$16*MIN(E159,S$10),IF(TipodeFasar=1,Redondeo_Para_factores,2))</f>
        <v>0</v>
      </c>
      <c r="N159" s="499" t="str">
        <f aca="false">IF(E159=0,"",IF(E159&lt;SMDF_UMA,"ERROR SBC",IF(E159=SMDF_UMA,ROUND(CesantiaPatron*E159,IF(#NAME?,Redondeo_Para_factores,2)),ROUND(MIN(E159,O$10)*N$18,IF(TipodeFasar=1,Redondeo_Para_factores,2)))))</f>
        <v/>
      </c>
      <c r="O159" s="502" t="n">
        <f aca="false">ROUND($O$16*MIN(E159,S$10),IF(TipodeFasar=1,Redondeo_Para_factores,2))</f>
        <v>0</v>
      </c>
      <c r="P159" s="502" t="n">
        <f aca="false">ROUND(Infonavit_Total*MIN(E159,O$10),IF(TipodeFasar=1,Redondeo_Para_factores,2))</f>
        <v>0</v>
      </c>
      <c r="Q159" s="502" t="n">
        <f aca="false">ROUND(ISN_Total*MIN(E159,O$10),IF(TipodeFasar=1,Redondeo_Para_factores,2))</f>
        <v>0</v>
      </c>
      <c r="R159" s="503" t="n">
        <f aca="false">ROUND(SUM(F159+G159)+SUM(I159:Q159),IF(TipodeFasar=1,Redondeo_Para_factores,2))</f>
        <v>0</v>
      </c>
      <c r="S159" s="504" t="n">
        <f aca="false">IF(C159&gt;0,ROUND(R159/E159,Redondeo_Para_factores),0)</f>
        <v>0</v>
      </c>
    </row>
    <row r="160" customFormat="false" ht="11.25" hidden="false" customHeight="false" outlineLevel="0" collapsed="false">
      <c r="B160" s="496" t="n">
        <f aca="false">'d)Salarios'!K148</f>
        <v>0</v>
      </c>
      <c r="C160" s="497" t="n">
        <f aca="false">IF(TipodeFasar=1,'d)Salarios'!Q148,'d)Salarios'!M148)</f>
        <v>0</v>
      </c>
      <c r="D160" s="498" t="n">
        <f aca="false">IF(+C160&lt;&gt;0,FSBC_Jex,0)</f>
        <v>0</v>
      </c>
      <c r="E160" s="499" t="n">
        <f aca="false">ROUND(C160*D160,IF(TipodeFasar=1,Redondeo_Para_factores,2))</f>
        <v>0</v>
      </c>
      <c r="F160" s="500" t="n">
        <f aca="false">ROUND($F$16*MIN(E160,S$10),IF(TipodeFasar=1,Redondeo_Para_factores,2))</f>
        <v>0</v>
      </c>
      <c r="G160" s="497" t="n">
        <f aca="false">IF(E160&gt;0,ROUND(G$18*UMA,IF(TipodeFasar=1,Redondeo_Para_factores,2)),0)</f>
        <v>0</v>
      </c>
      <c r="H160" s="500" t="n">
        <f aca="false">ROUND(MAX(MIN(S$10,E160)-K$10,0),IF(TipodeFasar=1,Redondeo_Para_factores,2))</f>
        <v>0</v>
      </c>
      <c r="I160" s="500" t="n">
        <f aca="false">ROUND($I$18*H160,IF(TipodeFasar=1,Redondeo_Para_factores,2))</f>
        <v>0</v>
      </c>
      <c r="J160" s="500" t="str">
        <f aca="false">IF(E160=0,"",IF(E160&lt;SMDF_UMA,"ERROR SBC",IF(E160=SMDF_UMA,ROUND(DineroPatron*E160,IF(TipodeFasar=1,Redondeo_Para_factores,2)),ROUND($J$18*MIN(E160,S$10),IF(TipodeFasar=1,Redondeo_Para_factores,2)))))</f>
        <v/>
      </c>
      <c r="K160" s="499" t="str">
        <f aca="false">IF(E160=0,"",IF(E160&lt;SMDF_UMA,"ERROR SBC",IF(E160=SMDF_UMA,ROUND(EspeciePatron*E160,IF(TipodeFasar=1,Redondeo_Para_factores,2)),ROUND($K$18*MIN(E160,S$10),IF(TipodeFasar=1,Redondeo_Para_factores,2)))))</f>
        <v/>
      </c>
      <c r="L160" s="501" t="str">
        <f aca="false">IF(E160=0,"",IF(E160&lt;SMDF_UMA,"ERROR SBC",IF(E160=SMDF_UMA,ROUND(InvalidezPatron*E160,IF(TipodeFasar=1,Redondeo_Para_factores,2)),ROUND(MIN(E160,O$10)*L$18,IF(TipodeFasar=1,Redondeo_Para_factores,2)))))</f>
        <v/>
      </c>
      <c r="M160" s="497" t="n">
        <f aca="false">ROUND($M$16*MIN(E160,S$10),IF(TipodeFasar=1,Redondeo_Para_factores,2))</f>
        <v>0</v>
      </c>
      <c r="N160" s="499" t="str">
        <f aca="false">IF(E160=0,"",IF(E160&lt;SMDF_UMA,"ERROR SBC",IF(E160=SMDF_UMA,ROUND(CesantiaPatron*E160,IF(#NAME?,Redondeo_Para_factores,2)),ROUND(MIN(E160,O$10)*N$18,IF(TipodeFasar=1,Redondeo_Para_factores,2)))))</f>
        <v/>
      </c>
      <c r="O160" s="502" t="n">
        <f aca="false">ROUND($O$16*MIN(E160,S$10),IF(TipodeFasar=1,Redondeo_Para_factores,2))</f>
        <v>0</v>
      </c>
      <c r="P160" s="502" t="n">
        <f aca="false">ROUND(Infonavit_Total*MIN(E160,O$10),IF(TipodeFasar=1,Redondeo_Para_factores,2))</f>
        <v>0</v>
      </c>
      <c r="Q160" s="502" t="n">
        <f aca="false">ROUND(ISN_Total*MIN(E160,O$10),IF(TipodeFasar=1,Redondeo_Para_factores,2))</f>
        <v>0</v>
      </c>
      <c r="R160" s="503" t="n">
        <f aca="false">ROUND(SUM(F160+G160)+SUM(I160:Q160),IF(TipodeFasar=1,Redondeo_Para_factores,2))</f>
        <v>0</v>
      </c>
      <c r="S160" s="504" t="n">
        <f aca="false">IF(C160&gt;0,ROUND(R160/E160,Redondeo_Para_factores),0)</f>
        <v>0</v>
      </c>
    </row>
    <row r="161" customFormat="false" ht="11.25" hidden="false" customHeight="false" outlineLevel="0" collapsed="false">
      <c r="B161" s="496" t="n">
        <f aca="false">'d)Salarios'!K149</f>
        <v>0</v>
      </c>
      <c r="C161" s="497" t="n">
        <f aca="false">IF(TipodeFasar=1,'d)Salarios'!Q149,'d)Salarios'!M149)</f>
        <v>0</v>
      </c>
      <c r="D161" s="498" t="n">
        <f aca="false">IF(+C161&lt;&gt;0,FSBC_Jex,0)</f>
        <v>0</v>
      </c>
      <c r="E161" s="499" t="n">
        <f aca="false">ROUND(C161*D161,IF(TipodeFasar=1,Redondeo_Para_factores,2))</f>
        <v>0</v>
      </c>
      <c r="F161" s="500" t="n">
        <f aca="false">ROUND($F$16*MIN(E161,S$10),IF(TipodeFasar=1,Redondeo_Para_factores,2))</f>
        <v>0</v>
      </c>
      <c r="G161" s="497" t="n">
        <f aca="false">IF(E161&gt;0,ROUND(G$18*UMA,IF(TipodeFasar=1,Redondeo_Para_factores,2)),0)</f>
        <v>0</v>
      </c>
      <c r="H161" s="500" t="n">
        <f aca="false">ROUND(MAX(MIN(S$10,E161)-K$10,0),IF(TipodeFasar=1,Redondeo_Para_factores,2))</f>
        <v>0</v>
      </c>
      <c r="I161" s="500" t="n">
        <f aca="false">ROUND($I$18*H161,IF(TipodeFasar=1,Redondeo_Para_factores,2))</f>
        <v>0</v>
      </c>
      <c r="J161" s="500" t="str">
        <f aca="false">IF(E161=0,"",IF(E161&lt;SMDF_UMA,"ERROR SBC",IF(E161=SMDF_UMA,ROUND(DineroPatron*E161,IF(TipodeFasar=1,Redondeo_Para_factores,2)),ROUND($J$18*MIN(E161,S$10),IF(TipodeFasar=1,Redondeo_Para_factores,2)))))</f>
        <v/>
      </c>
      <c r="K161" s="499" t="str">
        <f aca="false">IF(E161=0,"",IF(E161&lt;SMDF_UMA,"ERROR SBC",IF(E161=SMDF_UMA,ROUND(EspeciePatron*E161,IF(TipodeFasar=1,Redondeo_Para_factores,2)),ROUND($K$18*MIN(E161,S$10),IF(TipodeFasar=1,Redondeo_Para_factores,2)))))</f>
        <v/>
      </c>
      <c r="L161" s="501" t="str">
        <f aca="false">IF(E161=0,"",IF(E161&lt;SMDF_UMA,"ERROR SBC",IF(E161=SMDF_UMA,ROUND(InvalidezPatron*E161,IF(TipodeFasar=1,Redondeo_Para_factores,2)),ROUND(MIN(E161,O$10)*L$18,IF(TipodeFasar=1,Redondeo_Para_factores,2)))))</f>
        <v/>
      </c>
      <c r="M161" s="497" t="n">
        <f aca="false">ROUND($M$16*MIN(E161,S$10),IF(TipodeFasar=1,Redondeo_Para_factores,2))</f>
        <v>0</v>
      </c>
      <c r="N161" s="499" t="str">
        <f aca="false">IF(E161=0,"",IF(E161&lt;SMDF_UMA,"ERROR SBC",IF(E161=SMDF_UMA,ROUND(CesantiaPatron*E161,IF(#NAME?,Redondeo_Para_factores,2)),ROUND(MIN(E161,O$10)*N$18,IF(TipodeFasar=1,Redondeo_Para_factores,2)))))</f>
        <v/>
      </c>
      <c r="O161" s="502" t="n">
        <f aca="false">ROUND($O$16*MIN(E161,S$10),IF(TipodeFasar=1,Redondeo_Para_factores,2))</f>
        <v>0</v>
      </c>
      <c r="P161" s="502" t="n">
        <f aca="false">ROUND(Infonavit_Total*MIN(E161,O$10),IF(TipodeFasar=1,Redondeo_Para_factores,2))</f>
        <v>0</v>
      </c>
      <c r="Q161" s="502" t="n">
        <f aca="false">ROUND(ISN_Total*MIN(E161,O$10),IF(TipodeFasar=1,Redondeo_Para_factores,2))</f>
        <v>0</v>
      </c>
      <c r="R161" s="503" t="n">
        <f aca="false">ROUND(SUM(F161+G161)+SUM(I161:Q161),IF(TipodeFasar=1,Redondeo_Para_factores,2))</f>
        <v>0</v>
      </c>
      <c r="S161" s="504" t="n">
        <f aca="false">IF(C161&gt;0,ROUND(R161/E161,Redondeo_Para_factores),0)</f>
        <v>0</v>
      </c>
    </row>
    <row r="162" customFormat="false" ht="11.25" hidden="false" customHeight="false" outlineLevel="0" collapsed="false">
      <c r="B162" s="496" t="n">
        <f aca="false">'d)Salarios'!K150</f>
        <v>0</v>
      </c>
      <c r="C162" s="497" t="n">
        <f aca="false">IF(TipodeFasar=1,'d)Salarios'!Q150,'d)Salarios'!M150)</f>
        <v>0</v>
      </c>
      <c r="D162" s="498" t="n">
        <f aca="false">IF(+C162&lt;&gt;0,FSBC_Jex,0)</f>
        <v>0</v>
      </c>
      <c r="E162" s="499" t="n">
        <f aca="false">ROUND(C162*D162,IF(TipodeFasar=1,Redondeo_Para_factores,2))</f>
        <v>0</v>
      </c>
      <c r="F162" s="500" t="n">
        <f aca="false">ROUND($F$16*MIN(E162,S$10),IF(TipodeFasar=1,Redondeo_Para_factores,2))</f>
        <v>0</v>
      </c>
      <c r="G162" s="497" t="n">
        <f aca="false">IF(E162&gt;0,ROUND(G$18*UMA,IF(TipodeFasar=1,Redondeo_Para_factores,2)),0)</f>
        <v>0</v>
      </c>
      <c r="H162" s="500" t="n">
        <f aca="false">ROUND(MAX(MIN(S$10,E162)-K$10,0),IF(TipodeFasar=1,Redondeo_Para_factores,2))</f>
        <v>0</v>
      </c>
      <c r="I162" s="500" t="n">
        <f aca="false">ROUND($I$18*H162,IF(TipodeFasar=1,Redondeo_Para_factores,2))</f>
        <v>0</v>
      </c>
      <c r="J162" s="500" t="str">
        <f aca="false">IF(E162=0,"",IF(E162&lt;SMDF_UMA,"ERROR SBC",IF(E162=SMDF_UMA,ROUND(DineroPatron*E162,IF(TipodeFasar=1,Redondeo_Para_factores,2)),ROUND($J$18*MIN(E162,S$10),IF(TipodeFasar=1,Redondeo_Para_factores,2)))))</f>
        <v/>
      </c>
      <c r="K162" s="499" t="str">
        <f aca="false">IF(E162=0,"",IF(E162&lt;SMDF_UMA,"ERROR SBC",IF(E162=SMDF_UMA,ROUND(EspeciePatron*E162,IF(TipodeFasar=1,Redondeo_Para_factores,2)),ROUND($K$18*MIN(E162,S$10),IF(TipodeFasar=1,Redondeo_Para_factores,2)))))</f>
        <v/>
      </c>
      <c r="L162" s="501" t="str">
        <f aca="false">IF(E162=0,"",IF(E162&lt;SMDF_UMA,"ERROR SBC",IF(E162=SMDF_UMA,ROUND(InvalidezPatron*E162,IF(TipodeFasar=1,Redondeo_Para_factores,2)),ROUND(MIN(E162,O$10)*L$18,IF(TipodeFasar=1,Redondeo_Para_factores,2)))))</f>
        <v/>
      </c>
      <c r="M162" s="497" t="n">
        <f aca="false">ROUND($M$16*MIN(E162,S$10),IF(TipodeFasar=1,Redondeo_Para_factores,2))</f>
        <v>0</v>
      </c>
      <c r="N162" s="499" t="str">
        <f aca="false">IF(E162=0,"",IF(E162&lt;SMDF_UMA,"ERROR SBC",IF(E162=SMDF_UMA,ROUND(CesantiaPatron*E162,IF(#NAME?,Redondeo_Para_factores,2)),ROUND(MIN(E162,O$10)*N$18,IF(TipodeFasar=1,Redondeo_Para_factores,2)))))</f>
        <v/>
      </c>
      <c r="O162" s="502" t="n">
        <f aca="false">ROUND($O$16*MIN(E162,S$10),IF(TipodeFasar=1,Redondeo_Para_factores,2))</f>
        <v>0</v>
      </c>
      <c r="P162" s="502" t="n">
        <f aca="false">ROUND(Infonavit_Total*MIN(E162,O$10),IF(TipodeFasar=1,Redondeo_Para_factores,2))</f>
        <v>0</v>
      </c>
      <c r="Q162" s="502" t="n">
        <f aca="false">ROUND(ISN_Total*MIN(E162,O$10),IF(TipodeFasar=1,Redondeo_Para_factores,2))</f>
        <v>0</v>
      </c>
      <c r="R162" s="503" t="n">
        <f aca="false">ROUND(SUM(F162+G162)+SUM(I162:Q162),IF(TipodeFasar=1,Redondeo_Para_factores,2))</f>
        <v>0</v>
      </c>
      <c r="S162" s="504" t="n">
        <f aca="false">IF(C162&gt;0,ROUND(R162/E162,Redondeo_Para_factores),0)</f>
        <v>0</v>
      </c>
    </row>
    <row r="163" customFormat="false" ht="11.25" hidden="false" customHeight="false" outlineLevel="0" collapsed="false">
      <c r="B163" s="496" t="n">
        <f aca="false">'d)Salarios'!K151</f>
        <v>0</v>
      </c>
      <c r="C163" s="497" t="n">
        <f aca="false">IF(TipodeFasar=1,'d)Salarios'!Q151,'d)Salarios'!M151)</f>
        <v>0</v>
      </c>
      <c r="D163" s="498" t="n">
        <f aca="false">IF(+C163&lt;&gt;0,FSBC_Jex,0)</f>
        <v>0</v>
      </c>
      <c r="E163" s="499" t="n">
        <f aca="false">ROUND(C163*D163,IF(TipodeFasar=1,Redondeo_Para_factores,2))</f>
        <v>0</v>
      </c>
      <c r="F163" s="500" t="n">
        <f aca="false">ROUND($F$16*MIN(E163,S$10),IF(TipodeFasar=1,Redondeo_Para_factores,2))</f>
        <v>0</v>
      </c>
      <c r="G163" s="497" t="n">
        <f aca="false">IF(E163&gt;0,ROUND(G$18*UMA,IF(TipodeFasar=1,Redondeo_Para_factores,2)),0)</f>
        <v>0</v>
      </c>
      <c r="H163" s="500" t="n">
        <f aca="false">ROUND(MAX(MIN(S$10,E163)-K$10,0),IF(TipodeFasar=1,Redondeo_Para_factores,2))</f>
        <v>0</v>
      </c>
      <c r="I163" s="500" t="n">
        <f aca="false">ROUND($I$18*H163,IF(TipodeFasar=1,Redondeo_Para_factores,2))</f>
        <v>0</v>
      </c>
      <c r="J163" s="500" t="str">
        <f aca="false">IF(E163=0,"",IF(E163&lt;SMDF_UMA,"ERROR SBC",IF(E163=SMDF_UMA,ROUND(DineroPatron*E163,IF(TipodeFasar=1,Redondeo_Para_factores,2)),ROUND($J$18*MIN(E163,S$10),IF(TipodeFasar=1,Redondeo_Para_factores,2)))))</f>
        <v/>
      </c>
      <c r="K163" s="499" t="str">
        <f aca="false">IF(E163=0,"",IF(E163&lt;SMDF_UMA,"ERROR SBC",IF(E163=SMDF_UMA,ROUND(EspeciePatron*E163,IF(TipodeFasar=1,Redondeo_Para_factores,2)),ROUND($K$18*MIN(E163,S$10),IF(TipodeFasar=1,Redondeo_Para_factores,2)))))</f>
        <v/>
      </c>
      <c r="L163" s="501" t="str">
        <f aca="false">IF(E163=0,"",IF(E163&lt;SMDF_UMA,"ERROR SBC",IF(E163=SMDF_UMA,ROUND(InvalidezPatron*E163,IF(TipodeFasar=1,Redondeo_Para_factores,2)),ROUND(MIN(E163,O$10)*L$18,IF(TipodeFasar=1,Redondeo_Para_factores,2)))))</f>
        <v/>
      </c>
      <c r="M163" s="497" t="n">
        <f aca="false">ROUND($M$16*MIN(E163,S$10),IF(TipodeFasar=1,Redondeo_Para_factores,2))</f>
        <v>0</v>
      </c>
      <c r="N163" s="499" t="str">
        <f aca="false">IF(E163=0,"",IF(E163&lt;SMDF_UMA,"ERROR SBC",IF(E163=SMDF_UMA,ROUND(CesantiaPatron*E163,IF(#NAME?,Redondeo_Para_factores,2)),ROUND(MIN(E163,O$10)*N$18,IF(TipodeFasar=1,Redondeo_Para_factores,2)))))</f>
        <v/>
      </c>
      <c r="O163" s="502" t="n">
        <f aca="false">ROUND($O$16*MIN(E163,S$10),IF(TipodeFasar=1,Redondeo_Para_factores,2))</f>
        <v>0</v>
      </c>
      <c r="P163" s="502" t="n">
        <f aca="false">ROUND(Infonavit_Total*MIN(E163,O$10),IF(TipodeFasar=1,Redondeo_Para_factores,2))</f>
        <v>0</v>
      </c>
      <c r="Q163" s="502" t="n">
        <f aca="false">ROUND(ISN_Total*MIN(E163,O$10),IF(TipodeFasar=1,Redondeo_Para_factores,2))</f>
        <v>0</v>
      </c>
      <c r="R163" s="503" t="n">
        <f aca="false">ROUND(SUM(F163+G163)+SUM(I163:Q163),IF(TipodeFasar=1,Redondeo_Para_factores,2))</f>
        <v>0</v>
      </c>
      <c r="S163" s="504" t="n">
        <f aca="false">IF(C163&gt;0,ROUND(R163/E163,Redondeo_Para_factores),0)</f>
        <v>0</v>
      </c>
    </row>
    <row r="164" customFormat="false" ht="11.25" hidden="false" customHeight="false" outlineLevel="0" collapsed="false">
      <c r="B164" s="496" t="n">
        <f aca="false">'d)Salarios'!K152</f>
        <v>0</v>
      </c>
      <c r="C164" s="497" t="n">
        <f aca="false">IF(TipodeFasar=1,'d)Salarios'!Q152,'d)Salarios'!M152)</f>
        <v>0</v>
      </c>
      <c r="D164" s="498" t="n">
        <f aca="false">IF(+C164&lt;&gt;0,FSBC_Jex,0)</f>
        <v>0</v>
      </c>
      <c r="E164" s="499" t="n">
        <f aca="false">ROUND(C164*D164,IF(TipodeFasar=1,Redondeo_Para_factores,2))</f>
        <v>0</v>
      </c>
      <c r="F164" s="500" t="n">
        <f aca="false">ROUND($F$16*MIN(E164,S$10),IF(TipodeFasar=1,Redondeo_Para_factores,2))</f>
        <v>0</v>
      </c>
      <c r="G164" s="497" t="n">
        <f aca="false">IF(E164&gt;0,ROUND(G$18*UMA,IF(TipodeFasar=1,Redondeo_Para_factores,2)),0)</f>
        <v>0</v>
      </c>
      <c r="H164" s="500" t="n">
        <f aca="false">ROUND(MAX(MIN(S$10,E164)-K$10,0),IF(TipodeFasar=1,Redondeo_Para_factores,2))</f>
        <v>0</v>
      </c>
      <c r="I164" s="500" t="n">
        <f aca="false">ROUND($I$18*H164,IF(TipodeFasar=1,Redondeo_Para_factores,2))</f>
        <v>0</v>
      </c>
      <c r="J164" s="500" t="str">
        <f aca="false">IF(E164=0,"",IF(E164&lt;SMDF_UMA,"ERROR SBC",IF(E164=SMDF_UMA,ROUND(DineroPatron*E164,IF(TipodeFasar=1,Redondeo_Para_factores,2)),ROUND($J$18*MIN(E164,S$10),IF(TipodeFasar=1,Redondeo_Para_factores,2)))))</f>
        <v/>
      </c>
      <c r="K164" s="499" t="str">
        <f aca="false">IF(E164=0,"",IF(E164&lt;SMDF_UMA,"ERROR SBC",IF(E164=SMDF_UMA,ROUND(EspeciePatron*E164,IF(TipodeFasar=1,Redondeo_Para_factores,2)),ROUND($K$18*MIN(E164,S$10),IF(TipodeFasar=1,Redondeo_Para_factores,2)))))</f>
        <v/>
      </c>
      <c r="L164" s="501" t="str">
        <f aca="false">IF(E164=0,"",IF(E164&lt;SMDF_UMA,"ERROR SBC",IF(E164=SMDF_UMA,ROUND(InvalidezPatron*E164,IF(TipodeFasar=1,Redondeo_Para_factores,2)),ROUND(MIN(E164,O$10)*L$18,IF(TipodeFasar=1,Redondeo_Para_factores,2)))))</f>
        <v/>
      </c>
      <c r="M164" s="497" t="n">
        <f aca="false">ROUND($M$16*MIN(E164,S$10),IF(TipodeFasar=1,Redondeo_Para_factores,2))</f>
        <v>0</v>
      </c>
      <c r="N164" s="499" t="str">
        <f aca="false">IF(E164=0,"",IF(E164&lt;SMDF_UMA,"ERROR SBC",IF(E164=SMDF_UMA,ROUND(CesantiaPatron*E164,IF(#NAME?,Redondeo_Para_factores,2)),ROUND(MIN(E164,O$10)*N$18,IF(TipodeFasar=1,Redondeo_Para_factores,2)))))</f>
        <v/>
      </c>
      <c r="O164" s="502" t="n">
        <f aca="false">ROUND($O$16*MIN(E164,S$10),IF(TipodeFasar=1,Redondeo_Para_factores,2))</f>
        <v>0</v>
      </c>
      <c r="P164" s="502" t="n">
        <f aca="false">ROUND(Infonavit_Total*MIN(E164,O$10),IF(TipodeFasar=1,Redondeo_Para_factores,2))</f>
        <v>0</v>
      </c>
      <c r="Q164" s="502" t="n">
        <f aca="false">ROUND(ISN_Total*MIN(E164,O$10),IF(TipodeFasar=1,Redondeo_Para_factores,2))</f>
        <v>0</v>
      </c>
      <c r="R164" s="503" t="n">
        <f aca="false">ROUND(SUM(F164+G164)+SUM(I164:Q164),IF(TipodeFasar=1,Redondeo_Para_factores,2))</f>
        <v>0</v>
      </c>
      <c r="S164" s="504" t="n">
        <f aca="false">IF(C164&gt;0,ROUND(R164/E164,Redondeo_Para_factores),0)</f>
        <v>0</v>
      </c>
    </row>
    <row r="165" customFormat="false" ht="11.25" hidden="false" customHeight="false" outlineLevel="0" collapsed="false">
      <c r="B165" s="496" t="n">
        <f aca="false">'d)Salarios'!K153</f>
        <v>0</v>
      </c>
      <c r="C165" s="497" t="n">
        <f aca="false">IF(TipodeFasar=1,'d)Salarios'!Q153,'d)Salarios'!M153)</f>
        <v>0</v>
      </c>
      <c r="D165" s="498" t="n">
        <f aca="false">IF(+C165&lt;&gt;0,FSBC_Jex,0)</f>
        <v>0</v>
      </c>
      <c r="E165" s="499" t="n">
        <f aca="false">ROUND(C165*D165,IF(TipodeFasar=1,Redondeo_Para_factores,2))</f>
        <v>0</v>
      </c>
      <c r="F165" s="500" t="n">
        <f aca="false">ROUND($F$16*MIN(E165,S$10),IF(TipodeFasar=1,Redondeo_Para_factores,2))</f>
        <v>0</v>
      </c>
      <c r="G165" s="497" t="n">
        <f aca="false">IF(E165&gt;0,ROUND(G$18*UMA,IF(TipodeFasar=1,Redondeo_Para_factores,2)),0)</f>
        <v>0</v>
      </c>
      <c r="H165" s="500" t="n">
        <f aca="false">ROUND(MAX(MIN(S$10,E165)-K$10,0),IF(TipodeFasar=1,Redondeo_Para_factores,2))</f>
        <v>0</v>
      </c>
      <c r="I165" s="500" t="n">
        <f aca="false">ROUND($I$18*H165,IF(TipodeFasar=1,Redondeo_Para_factores,2))</f>
        <v>0</v>
      </c>
      <c r="J165" s="500" t="str">
        <f aca="false">IF(E165=0,"",IF(E165&lt;SMDF_UMA,"ERROR SBC",IF(E165=SMDF_UMA,ROUND(DineroPatron*E165,IF(TipodeFasar=1,Redondeo_Para_factores,2)),ROUND($J$18*MIN(E165,S$10),IF(TipodeFasar=1,Redondeo_Para_factores,2)))))</f>
        <v/>
      </c>
      <c r="K165" s="499" t="str">
        <f aca="false">IF(E165=0,"",IF(E165&lt;SMDF_UMA,"ERROR SBC",IF(E165=SMDF_UMA,ROUND(EspeciePatron*E165,IF(TipodeFasar=1,Redondeo_Para_factores,2)),ROUND($K$18*MIN(E165,S$10),IF(TipodeFasar=1,Redondeo_Para_factores,2)))))</f>
        <v/>
      </c>
      <c r="L165" s="501" t="str">
        <f aca="false">IF(E165=0,"",IF(E165&lt;SMDF_UMA,"ERROR SBC",IF(E165=SMDF_UMA,ROUND(InvalidezPatron*E165,IF(TipodeFasar=1,Redondeo_Para_factores,2)),ROUND(MIN(E165,O$10)*L$18,IF(TipodeFasar=1,Redondeo_Para_factores,2)))))</f>
        <v/>
      </c>
      <c r="M165" s="497" t="n">
        <f aca="false">ROUND($M$16*MIN(E165,S$10),IF(TipodeFasar=1,Redondeo_Para_factores,2))</f>
        <v>0</v>
      </c>
      <c r="N165" s="499" t="str">
        <f aca="false">IF(E165=0,"",IF(E165&lt;SMDF_UMA,"ERROR SBC",IF(E165=SMDF_UMA,ROUND(CesantiaPatron*E165,IF(#NAME?,Redondeo_Para_factores,2)),ROUND(MIN(E165,O$10)*N$18,IF(TipodeFasar=1,Redondeo_Para_factores,2)))))</f>
        <v/>
      </c>
      <c r="O165" s="502" t="n">
        <f aca="false">ROUND($O$16*MIN(E165,S$10),IF(TipodeFasar=1,Redondeo_Para_factores,2))</f>
        <v>0</v>
      </c>
      <c r="P165" s="502" t="n">
        <f aca="false">ROUND(Infonavit_Total*MIN(E165,O$10),IF(TipodeFasar=1,Redondeo_Para_factores,2))</f>
        <v>0</v>
      </c>
      <c r="Q165" s="502" t="n">
        <f aca="false">ROUND(ISN_Total*MIN(E165,O$10),IF(TipodeFasar=1,Redondeo_Para_factores,2))</f>
        <v>0</v>
      </c>
      <c r="R165" s="503" t="n">
        <f aca="false">ROUND(SUM(F165+G165)+SUM(I165:Q165),IF(TipodeFasar=1,Redondeo_Para_factores,2))</f>
        <v>0</v>
      </c>
      <c r="S165" s="504" t="n">
        <f aca="false">IF(C165&gt;0,ROUND(R165/E165,Redondeo_Para_factores),0)</f>
        <v>0</v>
      </c>
    </row>
    <row r="166" customFormat="false" ht="11.25" hidden="false" customHeight="false" outlineLevel="0" collapsed="false">
      <c r="B166" s="496" t="n">
        <f aca="false">'d)Salarios'!K154</f>
        <v>0</v>
      </c>
      <c r="C166" s="497" t="n">
        <f aca="false">IF(TipodeFasar=1,'d)Salarios'!Q154,'d)Salarios'!M154)</f>
        <v>0</v>
      </c>
      <c r="D166" s="498" t="n">
        <f aca="false">IF(+C166&lt;&gt;0,FSBC_Jex,0)</f>
        <v>0</v>
      </c>
      <c r="E166" s="499" t="n">
        <f aca="false">ROUND(C166*D166,IF(TipodeFasar=1,Redondeo_Para_factores,2))</f>
        <v>0</v>
      </c>
      <c r="F166" s="500" t="n">
        <f aca="false">ROUND($F$16*MIN(E166,S$10),IF(TipodeFasar=1,Redondeo_Para_factores,2))</f>
        <v>0</v>
      </c>
      <c r="G166" s="497" t="n">
        <f aca="false">IF(E166&gt;0,ROUND(G$18*UMA,IF(TipodeFasar=1,Redondeo_Para_factores,2)),0)</f>
        <v>0</v>
      </c>
      <c r="H166" s="500" t="n">
        <f aca="false">ROUND(MAX(MIN(S$10,E166)-K$10,0),IF(TipodeFasar=1,Redondeo_Para_factores,2))</f>
        <v>0</v>
      </c>
      <c r="I166" s="500" t="n">
        <f aca="false">ROUND($I$18*H166,IF(TipodeFasar=1,Redondeo_Para_factores,2))</f>
        <v>0</v>
      </c>
      <c r="J166" s="500" t="str">
        <f aca="false">IF(E166=0,"",IF(E166&lt;SMDF_UMA,"ERROR SBC",IF(E166=SMDF_UMA,ROUND(DineroPatron*E166,IF(TipodeFasar=1,Redondeo_Para_factores,2)),ROUND($J$18*MIN(E166,S$10),IF(TipodeFasar=1,Redondeo_Para_factores,2)))))</f>
        <v/>
      </c>
      <c r="K166" s="499" t="str">
        <f aca="false">IF(E166=0,"",IF(E166&lt;SMDF_UMA,"ERROR SBC",IF(E166=SMDF_UMA,ROUND(EspeciePatron*E166,IF(TipodeFasar=1,Redondeo_Para_factores,2)),ROUND($K$18*MIN(E166,S$10),IF(TipodeFasar=1,Redondeo_Para_factores,2)))))</f>
        <v/>
      </c>
      <c r="L166" s="501" t="str">
        <f aca="false">IF(E166=0,"",IF(E166&lt;SMDF_UMA,"ERROR SBC",IF(E166=SMDF_UMA,ROUND(InvalidezPatron*E166,IF(TipodeFasar=1,Redondeo_Para_factores,2)),ROUND(MIN(E166,O$10)*L$18,IF(TipodeFasar=1,Redondeo_Para_factores,2)))))</f>
        <v/>
      </c>
      <c r="M166" s="497" t="n">
        <f aca="false">ROUND($M$16*MIN(E166,S$10),IF(TipodeFasar=1,Redondeo_Para_factores,2))</f>
        <v>0</v>
      </c>
      <c r="N166" s="499" t="str">
        <f aca="false">IF(E166=0,"",IF(E166&lt;SMDF_UMA,"ERROR SBC",IF(E166=SMDF_UMA,ROUND(CesantiaPatron*E166,IF(#NAME?,Redondeo_Para_factores,2)),ROUND(MIN(E166,O$10)*N$18,IF(TipodeFasar=1,Redondeo_Para_factores,2)))))</f>
        <v/>
      </c>
      <c r="O166" s="502" t="n">
        <f aca="false">ROUND($O$16*MIN(E166,S$10),IF(TipodeFasar=1,Redondeo_Para_factores,2))</f>
        <v>0</v>
      </c>
      <c r="P166" s="502" t="n">
        <f aca="false">ROUND(Infonavit_Total*MIN(E166,O$10),IF(TipodeFasar=1,Redondeo_Para_factores,2))</f>
        <v>0</v>
      </c>
      <c r="Q166" s="502" t="n">
        <f aca="false">ROUND(ISN_Total*MIN(E166,O$10),IF(TipodeFasar=1,Redondeo_Para_factores,2))</f>
        <v>0</v>
      </c>
      <c r="R166" s="503" t="n">
        <f aca="false">ROUND(SUM(F166+G166)+SUM(I166:Q166),IF(TipodeFasar=1,Redondeo_Para_factores,2))</f>
        <v>0</v>
      </c>
      <c r="S166" s="504" t="n">
        <f aca="false">IF(C166&gt;0,ROUND(R166/E166,Redondeo_Para_factores),0)</f>
        <v>0</v>
      </c>
    </row>
    <row r="167" customFormat="false" ht="11.25" hidden="false" customHeight="false" outlineLevel="0" collapsed="false">
      <c r="B167" s="496" t="n">
        <f aca="false">'d)Salarios'!K155</f>
        <v>0</v>
      </c>
      <c r="C167" s="497" t="n">
        <f aca="false">IF(TipodeFasar=1,'d)Salarios'!Q155,'d)Salarios'!M155)</f>
        <v>0</v>
      </c>
      <c r="D167" s="498" t="n">
        <f aca="false">IF(+C167&lt;&gt;0,FSBC_Jex,0)</f>
        <v>0</v>
      </c>
      <c r="E167" s="499" t="n">
        <f aca="false">ROUND(C167*D167,IF(TipodeFasar=1,Redondeo_Para_factores,2))</f>
        <v>0</v>
      </c>
      <c r="F167" s="500" t="n">
        <f aca="false">ROUND($F$16*MIN(E167,S$10),IF(TipodeFasar=1,Redondeo_Para_factores,2))</f>
        <v>0</v>
      </c>
      <c r="G167" s="497" t="n">
        <f aca="false">IF(E167&gt;0,ROUND(G$18*UMA,IF(TipodeFasar=1,Redondeo_Para_factores,2)),0)</f>
        <v>0</v>
      </c>
      <c r="H167" s="500" t="n">
        <f aca="false">ROUND(MAX(MIN(S$10,E167)-K$10,0),IF(TipodeFasar=1,Redondeo_Para_factores,2))</f>
        <v>0</v>
      </c>
      <c r="I167" s="500" t="n">
        <f aca="false">ROUND($I$18*H167,IF(TipodeFasar=1,Redondeo_Para_factores,2))</f>
        <v>0</v>
      </c>
      <c r="J167" s="500" t="str">
        <f aca="false">IF(E167=0,"",IF(E167&lt;SMDF_UMA,"ERROR SBC",IF(E167=SMDF_UMA,ROUND(DineroPatron*E167,IF(TipodeFasar=1,Redondeo_Para_factores,2)),ROUND($J$18*MIN(E167,S$10),IF(TipodeFasar=1,Redondeo_Para_factores,2)))))</f>
        <v/>
      </c>
      <c r="K167" s="499" t="str">
        <f aca="false">IF(E167=0,"",IF(E167&lt;SMDF_UMA,"ERROR SBC",IF(E167=SMDF_UMA,ROUND(EspeciePatron*E167,IF(TipodeFasar=1,Redondeo_Para_factores,2)),ROUND($K$18*MIN(E167,S$10),IF(TipodeFasar=1,Redondeo_Para_factores,2)))))</f>
        <v/>
      </c>
      <c r="L167" s="501" t="str">
        <f aca="false">IF(E167=0,"",IF(E167&lt;SMDF_UMA,"ERROR SBC",IF(E167=SMDF_UMA,ROUND(InvalidezPatron*E167,IF(TipodeFasar=1,Redondeo_Para_factores,2)),ROUND(MIN(E167,O$10)*L$18,IF(TipodeFasar=1,Redondeo_Para_factores,2)))))</f>
        <v/>
      </c>
      <c r="M167" s="497" t="n">
        <f aca="false">ROUND($M$16*MIN(E167,S$10),IF(TipodeFasar=1,Redondeo_Para_factores,2))</f>
        <v>0</v>
      </c>
      <c r="N167" s="499" t="str">
        <f aca="false">IF(E167=0,"",IF(E167&lt;SMDF_UMA,"ERROR SBC",IF(E167=SMDF_UMA,ROUND(CesantiaPatron*E167,IF(#NAME?,Redondeo_Para_factores,2)),ROUND(MIN(E167,O$10)*N$18,IF(TipodeFasar=1,Redondeo_Para_factores,2)))))</f>
        <v/>
      </c>
      <c r="O167" s="502" t="n">
        <f aca="false">ROUND($O$16*MIN(E167,S$10),IF(TipodeFasar=1,Redondeo_Para_factores,2))</f>
        <v>0</v>
      </c>
      <c r="P167" s="502" t="n">
        <f aca="false">ROUND(Infonavit_Total*MIN(E167,O$10),IF(TipodeFasar=1,Redondeo_Para_factores,2))</f>
        <v>0</v>
      </c>
      <c r="Q167" s="502" t="n">
        <f aca="false">ROUND(ISN_Total*MIN(E167,O$10),IF(TipodeFasar=1,Redondeo_Para_factores,2))</f>
        <v>0</v>
      </c>
      <c r="R167" s="503" t="n">
        <f aca="false">ROUND(SUM(F167+G167)+SUM(I167:Q167),IF(TipodeFasar=1,Redondeo_Para_factores,2))</f>
        <v>0</v>
      </c>
      <c r="S167" s="504" t="n">
        <f aca="false">IF(C167&gt;0,ROUND(R167/E167,Redondeo_Para_factores),0)</f>
        <v>0</v>
      </c>
    </row>
    <row r="168" customFormat="false" ht="11.25" hidden="false" customHeight="false" outlineLevel="0" collapsed="false">
      <c r="B168" s="496" t="n">
        <f aca="false">'d)Salarios'!K156</f>
        <v>0</v>
      </c>
      <c r="C168" s="497" t="n">
        <f aca="false">IF(TipodeFasar=1,'d)Salarios'!Q156,'d)Salarios'!M156)</f>
        <v>0</v>
      </c>
      <c r="D168" s="498" t="n">
        <f aca="false">IF(+C168&lt;&gt;0,FSBC_Jex,0)</f>
        <v>0</v>
      </c>
      <c r="E168" s="499" t="n">
        <f aca="false">ROUND(C168*D168,IF(TipodeFasar=1,Redondeo_Para_factores,2))</f>
        <v>0</v>
      </c>
      <c r="F168" s="500" t="n">
        <f aca="false">ROUND($F$16*MIN(E168,S$10),IF(TipodeFasar=1,Redondeo_Para_factores,2))</f>
        <v>0</v>
      </c>
      <c r="G168" s="497" t="n">
        <f aca="false">IF(E168&gt;0,ROUND(G$18*UMA,IF(TipodeFasar=1,Redondeo_Para_factores,2)),0)</f>
        <v>0</v>
      </c>
      <c r="H168" s="500" t="n">
        <f aca="false">ROUND(MAX(MIN(S$10,E168)-K$10,0),IF(TipodeFasar=1,Redondeo_Para_factores,2))</f>
        <v>0</v>
      </c>
      <c r="I168" s="500" t="n">
        <f aca="false">ROUND($I$18*H168,IF(TipodeFasar=1,Redondeo_Para_factores,2))</f>
        <v>0</v>
      </c>
      <c r="J168" s="500" t="str">
        <f aca="false">IF(E168=0,"",IF(E168&lt;SMDF_UMA,"ERROR SBC",IF(E168=SMDF_UMA,ROUND(DineroPatron*E168,IF(TipodeFasar=1,Redondeo_Para_factores,2)),ROUND($J$18*MIN(E168,S$10),IF(TipodeFasar=1,Redondeo_Para_factores,2)))))</f>
        <v/>
      </c>
      <c r="K168" s="499" t="str">
        <f aca="false">IF(E168=0,"",IF(E168&lt;SMDF_UMA,"ERROR SBC",IF(E168=SMDF_UMA,ROUND(EspeciePatron*E168,IF(TipodeFasar=1,Redondeo_Para_factores,2)),ROUND($K$18*MIN(E168,S$10),IF(TipodeFasar=1,Redondeo_Para_factores,2)))))</f>
        <v/>
      </c>
      <c r="L168" s="501" t="str">
        <f aca="false">IF(E168=0,"",IF(E168&lt;SMDF_UMA,"ERROR SBC",IF(E168=SMDF_UMA,ROUND(InvalidezPatron*E168,IF(TipodeFasar=1,Redondeo_Para_factores,2)),ROUND(MIN(E168,O$10)*L$18,IF(TipodeFasar=1,Redondeo_Para_factores,2)))))</f>
        <v/>
      </c>
      <c r="M168" s="497" t="n">
        <f aca="false">ROUND($M$16*MIN(E168,S$10),IF(TipodeFasar=1,Redondeo_Para_factores,2))</f>
        <v>0</v>
      </c>
      <c r="N168" s="499" t="str">
        <f aca="false">IF(E168=0,"",IF(E168&lt;SMDF_UMA,"ERROR SBC",IF(E168=SMDF_UMA,ROUND(CesantiaPatron*E168,IF(#NAME?,Redondeo_Para_factores,2)),ROUND(MIN(E168,O$10)*N$18,IF(TipodeFasar=1,Redondeo_Para_factores,2)))))</f>
        <v/>
      </c>
      <c r="O168" s="502" t="n">
        <f aca="false">ROUND($O$16*MIN(E168,S$10),IF(TipodeFasar=1,Redondeo_Para_factores,2))</f>
        <v>0</v>
      </c>
      <c r="P168" s="502" t="n">
        <f aca="false">ROUND(Infonavit_Total*MIN(E168,O$10),IF(TipodeFasar=1,Redondeo_Para_factores,2))</f>
        <v>0</v>
      </c>
      <c r="Q168" s="502" t="n">
        <f aca="false">ROUND(ISN_Total*MIN(E168,O$10),IF(TipodeFasar=1,Redondeo_Para_factores,2))</f>
        <v>0</v>
      </c>
      <c r="R168" s="503" t="n">
        <f aca="false">ROUND(SUM(F168+G168)+SUM(I168:Q168),IF(TipodeFasar=1,Redondeo_Para_factores,2))</f>
        <v>0</v>
      </c>
      <c r="S168" s="504" t="n">
        <f aca="false">IF(C168&gt;0,ROUND(R168/E168,Redondeo_Para_factores),0)</f>
        <v>0</v>
      </c>
    </row>
    <row r="169" customFormat="false" ht="11.25" hidden="false" customHeight="false" outlineLevel="0" collapsed="false">
      <c r="B169" s="496" t="n">
        <f aca="false">'d)Salarios'!K157</f>
        <v>0</v>
      </c>
      <c r="C169" s="497" t="n">
        <f aca="false">IF(TipodeFasar=1,'d)Salarios'!Q157,'d)Salarios'!M157)</f>
        <v>0</v>
      </c>
      <c r="D169" s="498" t="n">
        <f aca="false">IF(+C169&lt;&gt;0,FSBC_Jex,0)</f>
        <v>0</v>
      </c>
      <c r="E169" s="499" t="n">
        <f aca="false">ROUND(C169*D169,IF(TipodeFasar=1,Redondeo_Para_factores,2))</f>
        <v>0</v>
      </c>
      <c r="F169" s="500" t="n">
        <f aca="false">ROUND($F$16*MIN(E169,S$10),IF(TipodeFasar=1,Redondeo_Para_factores,2))</f>
        <v>0</v>
      </c>
      <c r="G169" s="497" t="n">
        <f aca="false">IF(E169&gt;0,ROUND(G$18*UMA,IF(TipodeFasar=1,Redondeo_Para_factores,2)),0)</f>
        <v>0</v>
      </c>
      <c r="H169" s="500" t="n">
        <f aca="false">ROUND(MAX(MIN(S$10,E169)-K$10,0),IF(TipodeFasar=1,Redondeo_Para_factores,2))</f>
        <v>0</v>
      </c>
      <c r="I169" s="500" t="n">
        <f aca="false">ROUND($I$18*H169,IF(TipodeFasar=1,Redondeo_Para_factores,2))</f>
        <v>0</v>
      </c>
      <c r="J169" s="500" t="str">
        <f aca="false">IF(E169=0,"",IF(E169&lt;SMDF_UMA,"ERROR SBC",IF(E169=SMDF_UMA,ROUND(DineroPatron*E169,IF(TipodeFasar=1,Redondeo_Para_factores,2)),ROUND($J$18*MIN(E169,S$10),IF(TipodeFasar=1,Redondeo_Para_factores,2)))))</f>
        <v/>
      </c>
      <c r="K169" s="499" t="str">
        <f aca="false">IF(E169=0,"",IF(E169&lt;SMDF_UMA,"ERROR SBC",IF(E169=SMDF_UMA,ROUND(EspeciePatron*E169,IF(TipodeFasar=1,Redondeo_Para_factores,2)),ROUND($K$18*MIN(E169,S$10),IF(TipodeFasar=1,Redondeo_Para_factores,2)))))</f>
        <v/>
      </c>
      <c r="L169" s="501" t="str">
        <f aca="false">IF(E169=0,"",IF(E169&lt;SMDF_UMA,"ERROR SBC",IF(E169=SMDF_UMA,ROUND(InvalidezPatron*E169,IF(TipodeFasar=1,Redondeo_Para_factores,2)),ROUND(MIN(E169,O$10)*L$18,IF(TipodeFasar=1,Redondeo_Para_factores,2)))))</f>
        <v/>
      </c>
      <c r="M169" s="497" t="n">
        <f aca="false">ROUND($M$16*MIN(E169,S$10),IF(TipodeFasar=1,Redondeo_Para_factores,2))</f>
        <v>0</v>
      </c>
      <c r="N169" s="499" t="str">
        <f aca="false">IF(E169=0,"",IF(E169&lt;SMDF_UMA,"ERROR SBC",IF(E169=SMDF_UMA,ROUND(CesantiaPatron*E169,IF(#NAME?,Redondeo_Para_factores,2)),ROUND(MIN(E169,O$10)*N$18,IF(TipodeFasar=1,Redondeo_Para_factores,2)))))</f>
        <v/>
      </c>
      <c r="O169" s="502" t="n">
        <f aca="false">ROUND($O$16*MIN(E169,S$10),IF(TipodeFasar=1,Redondeo_Para_factores,2))</f>
        <v>0</v>
      </c>
      <c r="P169" s="502" t="n">
        <f aca="false">ROUND(Infonavit_Total*MIN(E169,O$10),IF(TipodeFasar=1,Redondeo_Para_factores,2))</f>
        <v>0</v>
      </c>
      <c r="Q169" s="502" t="n">
        <f aca="false">ROUND(ISN_Total*MIN(E169,O$10),IF(TipodeFasar=1,Redondeo_Para_factores,2))</f>
        <v>0</v>
      </c>
      <c r="R169" s="503" t="n">
        <f aca="false">ROUND(SUM(F169+G169)+SUM(I169:Q169),IF(TipodeFasar=1,Redondeo_Para_factores,2))</f>
        <v>0</v>
      </c>
      <c r="S169" s="504" t="n">
        <f aca="false">IF(C169&gt;0,ROUND(R169/E169,Redondeo_Para_factores),0)</f>
        <v>0</v>
      </c>
    </row>
    <row r="170" customFormat="false" ht="11.25" hidden="false" customHeight="false" outlineLevel="0" collapsed="false">
      <c r="B170" s="496" t="n">
        <f aca="false">'d)Salarios'!K158</f>
        <v>0</v>
      </c>
      <c r="C170" s="497" t="n">
        <f aca="false">IF(TipodeFasar=1,'d)Salarios'!Q158,'d)Salarios'!M158)</f>
        <v>0</v>
      </c>
      <c r="D170" s="498" t="n">
        <f aca="false">IF(+C170&lt;&gt;0,FSBC_Jex,0)</f>
        <v>0</v>
      </c>
      <c r="E170" s="499" t="n">
        <f aca="false">ROUND(C170*D170,IF(TipodeFasar=1,Redondeo_Para_factores,2))</f>
        <v>0</v>
      </c>
      <c r="F170" s="500" t="n">
        <f aca="false">ROUND($F$16*MIN(E170,S$10),IF(TipodeFasar=1,Redondeo_Para_factores,2))</f>
        <v>0</v>
      </c>
      <c r="G170" s="497" t="n">
        <f aca="false">IF(E170&gt;0,ROUND(G$18*UMA,IF(TipodeFasar=1,Redondeo_Para_factores,2)),0)</f>
        <v>0</v>
      </c>
      <c r="H170" s="500" t="n">
        <f aca="false">ROUND(MAX(MIN(S$10,E170)-K$10,0),IF(TipodeFasar=1,Redondeo_Para_factores,2))</f>
        <v>0</v>
      </c>
      <c r="I170" s="500" t="n">
        <f aca="false">ROUND($I$18*H170,IF(TipodeFasar=1,Redondeo_Para_factores,2))</f>
        <v>0</v>
      </c>
      <c r="J170" s="500" t="str">
        <f aca="false">IF(E170=0,"",IF(E170&lt;SMDF_UMA,"ERROR SBC",IF(E170=SMDF_UMA,ROUND(DineroPatron*E170,IF(TipodeFasar=1,Redondeo_Para_factores,2)),ROUND($J$18*MIN(E170,S$10),IF(TipodeFasar=1,Redondeo_Para_factores,2)))))</f>
        <v/>
      </c>
      <c r="K170" s="499" t="str">
        <f aca="false">IF(E170=0,"",IF(E170&lt;SMDF_UMA,"ERROR SBC",IF(E170=SMDF_UMA,ROUND(EspeciePatron*E170,IF(TipodeFasar=1,Redondeo_Para_factores,2)),ROUND($K$18*MIN(E170,S$10),IF(TipodeFasar=1,Redondeo_Para_factores,2)))))</f>
        <v/>
      </c>
      <c r="L170" s="501" t="str">
        <f aca="false">IF(E170=0,"",IF(E170&lt;SMDF_UMA,"ERROR SBC",IF(E170=SMDF_UMA,ROUND(InvalidezPatron*E170,IF(TipodeFasar=1,Redondeo_Para_factores,2)),ROUND(MIN(E170,O$10)*L$18,IF(TipodeFasar=1,Redondeo_Para_factores,2)))))</f>
        <v/>
      </c>
      <c r="M170" s="497" t="n">
        <f aca="false">ROUND($M$16*MIN(E170,S$10),IF(TipodeFasar=1,Redondeo_Para_factores,2))</f>
        <v>0</v>
      </c>
      <c r="N170" s="499" t="str">
        <f aca="false">IF(E170=0,"",IF(E170&lt;SMDF_UMA,"ERROR SBC",IF(E170=SMDF_UMA,ROUND(CesantiaPatron*E170,IF(#NAME?,Redondeo_Para_factores,2)),ROUND(MIN(E170,O$10)*N$18,IF(TipodeFasar=1,Redondeo_Para_factores,2)))))</f>
        <v/>
      </c>
      <c r="O170" s="502" t="n">
        <f aca="false">ROUND($O$16*MIN(E170,S$10),IF(TipodeFasar=1,Redondeo_Para_factores,2))</f>
        <v>0</v>
      </c>
      <c r="P170" s="502" t="n">
        <f aca="false">ROUND(Infonavit_Total*MIN(E170,O$10),IF(TipodeFasar=1,Redondeo_Para_factores,2))</f>
        <v>0</v>
      </c>
      <c r="Q170" s="502" t="n">
        <f aca="false">ROUND(ISN_Total*MIN(E170,O$10),IF(TipodeFasar=1,Redondeo_Para_factores,2))</f>
        <v>0</v>
      </c>
      <c r="R170" s="503" t="n">
        <f aca="false">ROUND(SUM(F170+G170)+SUM(I170:Q170),IF(TipodeFasar=1,Redondeo_Para_factores,2))</f>
        <v>0</v>
      </c>
      <c r="S170" s="504" t="n">
        <f aca="false">IF(C170&gt;0,ROUND(R170/E170,Redondeo_Para_factores),0)</f>
        <v>0</v>
      </c>
    </row>
    <row r="171" customFormat="false" ht="11.25" hidden="false" customHeight="false" outlineLevel="0" collapsed="false">
      <c r="B171" s="496" t="n">
        <f aca="false">'d)Salarios'!K159</f>
        <v>0</v>
      </c>
      <c r="C171" s="497" t="n">
        <f aca="false">IF(TipodeFasar=1,'d)Salarios'!Q159,'d)Salarios'!M159)</f>
        <v>0</v>
      </c>
      <c r="D171" s="498" t="n">
        <f aca="false">IF(+C171&lt;&gt;0,FSBC_Jex,0)</f>
        <v>0</v>
      </c>
      <c r="E171" s="499" t="n">
        <f aca="false">ROUND(C171*D171,IF(TipodeFasar=1,Redondeo_Para_factores,2))</f>
        <v>0</v>
      </c>
      <c r="F171" s="500" t="n">
        <f aca="false">ROUND($F$16*MIN(E171,S$10),IF(TipodeFasar=1,Redondeo_Para_factores,2))</f>
        <v>0</v>
      </c>
      <c r="G171" s="497" t="n">
        <f aca="false">IF(E171&gt;0,ROUND(G$18*UMA,IF(TipodeFasar=1,Redondeo_Para_factores,2)),0)</f>
        <v>0</v>
      </c>
      <c r="H171" s="500" t="n">
        <f aca="false">ROUND(MAX(MIN(S$10,E171)-K$10,0),IF(TipodeFasar=1,Redondeo_Para_factores,2))</f>
        <v>0</v>
      </c>
      <c r="I171" s="500" t="n">
        <f aca="false">ROUND($I$18*H171,IF(TipodeFasar=1,Redondeo_Para_factores,2))</f>
        <v>0</v>
      </c>
      <c r="J171" s="500" t="str">
        <f aca="false">IF(E171=0,"",IF(E171&lt;SMDF_UMA,"ERROR SBC",IF(E171=SMDF_UMA,ROUND(DineroPatron*E171,IF(TipodeFasar=1,Redondeo_Para_factores,2)),ROUND($J$18*MIN(E171,S$10),IF(TipodeFasar=1,Redondeo_Para_factores,2)))))</f>
        <v/>
      </c>
      <c r="K171" s="499" t="str">
        <f aca="false">IF(E171=0,"",IF(E171&lt;SMDF_UMA,"ERROR SBC",IF(E171=SMDF_UMA,ROUND(EspeciePatron*E171,IF(TipodeFasar=1,Redondeo_Para_factores,2)),ROUND($K$18*MIN(E171,S$10),IF(TipodeFasar=1,Redondeo_Para_factores,2)))))</f>
        <v/>
      </c>
      <c r="L171" s="501" t="str">
        <f aca="false">IF(E171=0,"",IF(E171&lt;SMDF_UMA,"ERROR SBC",IF(E171=SMDF_UMA,ROUND(InvalidezPatron*E171,IF(TipodeFasar=1,Redondeo_Para_factores,2)),ROUND(MIN(E171,O$10)*L$18,IF(TipodeFasar=1,Redondeo_Para_factores,2)))))</f>
        <v/>
      </c>
      <c r="M171" s="497" t="n">
        <f aca="false">ROUND($M$16*MIN(E171,S$10),IF(TipodeFasar=1,Redondeo_Para_factores,2))</f>
        <v>0</v>
      </c>
      <c r="N171" s="499" t="str">
        <f aca="false">IF(E171=0,"",IF(E171&lt;SMDF_UMA,"ERROR SBC",IF(E171=SMDF_UMA,ROUND(CesantiaPatron*E171,IF(#NAME?,Redondeo_Para_factores,2)),ROUND(MIN(E171,O$10)*N$18,IF(TipodeFasar=1,Redondeo_Para_factores,2)))))</f>
        <v/>
      </c>
      <c r="O171" s="502" t="n">
        <f aca="false">ROUND($O$16*MIN(E171,S$10),IF(TipodeFasar=1,Redondeo_Para_factores,2))</f>
        <v>0</v>
      </c>
      <c r="P171" s="502" t="n">
        <f aca="false">ROUND(Infonavit_Total*MIN(E171,O$10),IF(TipodeFasar=1,Redondeo_Para_factores,2))</f>
        <v>0</v>
      </c>
      <c r="Q171" s="502" t="n">
        <f aca="false">ROUND(ISN_Total*MIN(E171,O$10),IF(TipodeFasar=1,Redondeo_Para_factores,2))</f>
        <v>0</v>
      </c>
      <c r="R171" s="503" t="n">
        <f aca="false">ROUND(SUM(F171+G171)+SUM(I171:Q171),IF(TipodeFasar=1,Redondeo_Para_factores,2))</f>
        <v>0</v>
      </c>
      <c r="S171" s="504" t="n">
        <f aca="false">IF(C171&gt;0,ROUND(R171/E171,Redondeo_Para_factores),0)</f>
        <v>0</v>
      </c>
    </row>
    <row r="172" customFormat="false" ht="11.25" hidden="false" customHeight="false" outlineLevel="0" collapsed="false">
      <c r="B172" s="496" t="n">
        <f aca="false">'d)Salarios'!K160</f>
        <v>0</v>
      </c>
      <c r="C172" s="497" t="n">
        <f aca="false">IF(TipodeFasar=1,'d)Salarios'!Q160,'d)Salarios'!M160)</f>
        <v>0</v>
      </c>
      <c r="D172" s="498" t="n">
        <f aca="false">IF(+C172&lt;&gt;0,FSBC_Jex,0)</f>
        <v>0</v>
      </c>
      <c r="E172" s="499" t="n">
        <f aca="false">ROUND(C172*D172,IF(TipodeFasar=1,Redondeo_Para_factores,2))</f>
        <v>0</v>
      </c>
      <c r="F172" s="500" t="n">
        <f aca="false">ROUND($F$16*MIN(E172,S$10),IF(TipodeFasar=1,Redondeo_Para_factores,2))</f>
        <v>0</v>
      </c>
      <c r="G172" s="497" t="n">
        <f aca="false">IF(E172&gt;0,ROUND(G$18*UMA,IF(TipodeFasar=1,Redondeo_Para_factores,2)),0)</f>
        <v>0</v>
      </c>
      <c r="H172" s="500" t="n">
        <f aca="false">ROUND(MAX(MIN(S$10,E172)-K$10,0),IF(TipodeFasar=1,Redondeo_Para_factores,2))</f>
        <v>0</v>
      </c>
      <c r="I172" s="500" t="n">
        <f aca="false">ROUND($I$18*H172,IF(TipodeFasar=1,Redondeo_Para_factores,2))</f>
        <v>0</v>
      </c>
      <c r="J172" s="500" t="str">
        <f aca="false">IF(E172=0,"",IF(E172&lt;SMDF_UMA,"ERROR SBC",IF(E172=SMDF_UMA,ROUND(DineroPatron*E172,IF(TipodeFasar=1,Redondeo_Para_factores,2)),ROUND($J$18*MIN(E172,S$10),IF(TipodeFasar=1,Redondeo_Para_factores,2)))))</f>
        <v/>
      </c>
      <c r="K172" s="499" t="str">
        <f aca="false">IF(E172=0,"",IF(E172&lt;SMDF_UMA,"ERROR SBC",IF(E172=SMDF_UMA,ROUND(EspeciePatron*E172,IF(TipodeFasar=1,Redondeo_Para_factores,2)),ROUND($K$18*MIN(E172,S$10),IF(TipodeFasar=1,Redondeo_Para_factores,2)))))</f>
        <v/>
      </c>
      <c r="L172" s="501" t="str">
        <f aca="false">IF(E172=0,"",IF(E172&lt;SMDF_UMA,"ERROR SBC",IF(E172=SMDF_UMA,ROUND(InvalidezPatron*E172,IF(TipodeFasar=1,Redondeo_Para_factores,2)),ROUND(MIN(E172,O$10)*L$18,IF(TipodeFasar=1,Redondeo_Para_factores,2)))))</f>
        <v/>
      </c>
      <c r="M172" s="497" t="n">
        <f aca="false">ROUND($M$16*MIN(E172,S$10),IF(TipodeFasar=1,Redondeo_Para_factores,2))</f>
        <v>0</v>
      </c>
      <c r="N172" s="499" t="str">
        <f aca="false">IF(E172=0,"",IF(E172&lt;SMDF_UMA,"ERROR SBC",IF(E172=SMDF_UMA,ROUND(CesantiaPatron*E172,IF(#NAME?,Redondeo_Para_factores,2)),ROUND(MIN(E172,O$10)*N$18,IF(TipodeFasar=1,Redondeo_Para_factores,2)))))</f>
        <v/>
      </c>
      <c r="O172" s="502" t="n">
        <f aca="false">ROUND($O$16*MIN(E172,S$10),IF(TipodeFasar=1,Redondeo_Para_factores,2))</f>
        <v>0</v>
      </c>
      <c r="P172" s="502" t="n">
        <f aca="false">ROUND(Infonavit_Total*MIN(E172,O$10),IF(TipodeFasar=1,Redondeo_Para_factores,2))</f>
        <v>0</v>
      </c>
      <c r="Q172" s="502" t="n">
        <f aca="false">ROUND(ISN_Total*MIN(E172,O$10),IF(TipodeFasar=1,Redondeo_Para_factores,2))</f>
        <v>0</v>
      </c>
      <c r="R172" s="503" t="n">
        <f aca="false">ROUND(SUM(F172+G172)+SUM(I172:Q172),IF(TipodeFasar=1,Redondeo_Para_factores,2))</f>
        <v>0</v>
      </c>
      <c r="S172" s="504" t="n">
        <f aca="false">IF(C172&gt;0,ROUND(R172/E172,Redondeo_Para_factores),0)</f>
        <v>0</v>
      </c>
    </row>
    <row r="173" customFormat="false" ht="11.25" hidden="false" customHeight="false" outlineLevel="0" collapsed="false">
      <c r="B173" s="496" t="n">
        <f aca="false">'d)Salarios'!K161</f>
        <v>0</v>
      </c>
      <c r="C173" s="497" t="n">
        <f aca="false">IF(TipodeFasar=1,'d)Salarios'!Q161,'d)Salarios'!M161)</f>
        <v>0</v>
      </c>
      <c r="D173" s="498" t="n">
        <f aca="false">IF(+C173&lt;&gt;0,FSBC_Jex,0)</f>
        <v>0</v>
      </c>
      <c r="E173" s="499" t="n">
        <f aca="false">ROUND(C173*D173,IF(TipodeFasar=1,Redondeo_Para_factores,2))</f>
        <v>0</v>
      </c>
      <c r="F173" s="500" t="n">
        <f aca="false">ROUND($F$16*MIN(E173,S$10),IF(TipodeFasar=1,Redondeo_Para_factores,2))</f>
        <v>0</v>
      </c>
      <c r="G173" s="497" t="n">
        <f aca="false">IF(E173&gt;0,ROUND(G$18*UMA,IF(TipodeFasar=1,Redondeo_Para_factores,2)),0)</f>
        <v>0</v>
      </c>
      <c r="H173" s="500" t="n">
        <f aca="false">ROUND(MAX(MIN(S$10,E173)-K$10,0),IF(TipodeFasar=1,Redondeo_Para_factores,2))</f>
        <v>0</v>
      </c>
      <c r="I173" s="500" t="n">
        <f aca="false">ROUND($I$18*H173,IF(TipodeFasar=1,Redondeo_Para_factores,2))</f>
        <v>0</v>
      </c>
      <c r="J173" s="500" t="str">
        <f aca="false">IF(E173=0,"",IF(E173&lt;SMDF_UMA,"ERROR SBC",IF(E173=SMDF_UMA,ROUND(DineroPatron*E173,IF(TipodeFasar=1,Redondeo_Para_factores,2)),ROUND($J$18*MIN(E173,S$10),IF(TipodeFasar=1,Redondeo_Para_factores,2)))))</f>
        <v/>
      </c>
      <c r="K173" s="499" t="str">
        <f aca="false">IF(E173=0,"",IF(E173&lt;SMDF_UMA,"ERROR SBC",IF(E173=SMDF_UMA,ROUND(EspeciePatron*E173,IF(TipodeFasar=1,Redondeo_Para_factores,2)),ROUND($K$18*MIN(E173,S$10),IF(TipodeFasar=1,Redondeo_Para_factores,2)))))</f>
        <v/>
      </c>
      <c r="L173" s="501" t="str">
        <f aca="false">IF(E173=0,"",IF(E173&lt;SMDF_UMA,"ERROR SBC",IF(E173=SMDF_UMA,ROUND(InvalidezPatron*E173,IF(TipodeFasar=1,Redondeo_Para_factores,2)),ROUND(MIN(E173,O$10)*L$18,IF(TipodeFasar=1,Redondeo_Para_factores,2)))))</f>
        <v/>
      </c>
      <c r="M173" s="497" t="n">
        <f aca="false">ROUND($M$16*MIN(E173,S$10),IF(TipodeFasar=1,Redondeo_Para_factores,2))</f>
        <v>0</v>
      </c>
      <c r="N173" s="499" t="str">
        <f aca="false">IF(E173=0,"",IF(E173&lt;SMDF_UMA,"ERROR SBC",IF(E173=SMDF_UMA,ROUND(CesantiaPatron*E173,IF(#NAME?,Redondeo_Para_factores,2)),ROUND(MIN(E173,O$10)*N$18,IF(TipodeFasar=1,Redondeo_Para_factores,2)))))</f>
        <v/>
      </c>
      <c r="O173" s="502" t="n">
        <f aca="false">ROUND($O$16*MIN(E173,S$10),IF(TipodeFasar=1,Redondeo_Para_factores,2))</f>
        <v>0</v>
      </c>
      <c r="P173" s="502" t="n">
        <f aca="false">ROUND(Infonavit_Total*MIN(E173,O$10),IF(TipodeFasar=1,Redondeo_Para_factores,2))</f>
        <v>0</v>
      </c>
      <c r="Q173" s="502" t="n">
        <f aca="false">ROUND(ISN_Total*MIN(E173,O$10),IF(TipodeFasar=1,Redondeo_Para_factores,2))</f>
        <v>0</v>
      </c>
      <c r="R173" s="503" t="n">
        <f aca="false">ROUND(SUM(F173+G173)+SUM(I173:Q173),IF(TipodeFasar=1,Redondeo_Para_factores,2))</f>
        <v>0</v>
      </c>
      <c r="S173" s="504" t="n">
        <f aca="false">IF(C173&gt;0,ROUND(R173/E173,Redondeo_Para_factores),0)</f>
        <v>0</v>
      </c>
    </row>
    <row r="174" customFormat="false" ht="11.25" hidden="false" customHeight="false" outlineLevel="0" collapsed="false">
      <c r="B174" s="496" t="n">
        <f aca="false">'d)Salarios'!K162</f>
        <v>0</v>
      </c>
      <c r="C174" s="497" t="n">
        <f aca="false">IF(TipodeFasar=1,'d)Salarios'!Q162,'d)Salarios'!M162)</f>
        <v>0</v>
      </c>
      <c r="D174" s="498" t="n">
        <f aca="false">IF(+C174&lt;&gt;0,FSBC_Jex,0)</f>
        <v>0</v>
      </c>
      <c r="E174" s="499" t="n">
        <f aca="false">ROUND(C174*D174,IF(TipodeFasar=1,Redondeo_Para_factores,2))</f>
        <v>0</v>
      </c>
      <c r="F174" s="500" t="n">
        <f aca="false">ROUND($F$16*MIN(E174,S$10),IF(TipodeFasar=1,Redondeo_Para_factores,2))</f>
        <v>0</v>
      </c>
      <c r="G174" s="497" t="n">
        <f aca="false">IF(E174&gt;0,ROUND(G$18*UMA,IF(TipodeFasar=1,Redondeo_Para_factores,2)),0)</f>
        <v>0</v>
      </c>
      <c r="H174" s="500" t="n">
        <f aca="false">ROUND(MAX(MIN(S$10,E174)-K$10,0),IF(TipodeFasar=1,Redondeo_Para_factores,2))</f>
        <v>0</v>
      </c>
      <c r="I174" s="500" t="n">
        <f aca="false">ROUND($I$18*H174,IF(TipodeFasar=1,Redondeo_Para_factores,2))</f>
        <v>0</v>
      </c>
      <c r="J174" s="500" t="str">
        <f aca="false">IF(E174=0,"",IF(E174&lt;SMDF_UMA,"ERROR SBC",IF(E174=SMDF_UMA,ROUND(DineroPatron*E174,IF(TipodeFasar=1,Redondeo_Para_factores,2)),ROUND($J$18*MIN(E174,S$10),IF(TipodeFasar=1,Redondeo_Para_factores,2)))))</f>
        <v/>
      </c>
      <c r="K174" s="499" t="str">
        <f aca="false">IF(E174=0,"",IF(E174&lt;SMDF_UMA,"ERROR SBC",IF(E174=SMDF_UMA,ROUND(EspeciePatron*E174,IF(TipodeFasar=1,Redondeo_Para_factores,2)),ROUND($K$18*MIN(E174,S$10),IF(TipodeFasar=1,Redondeo_Para_factores,2)))))</f>
        <v/>
      </c>
      <c r="L174" s="501" t="str">
        <f aca="false">IF(E174=0,"",IF(E174&lt;SMDF_UMA,"ERROR SBC",IF(E174=SMDF_UMA,ROUND(InvalidezPatron*E174,IF(TipodeFasar=1,Redondeo_Para_factores,2)),ROUND(MIN(E174,O$10)*L$18,IF(TipodeFasar=1,Redondeo_Para_factores,2)))))</f>
        <v/>
      </c>
      <c r="M174" s="497" t="n">
        <f aca="false">ROUND($M$16*MIN(E174,S$10),IF(TipodeFasar=1,Redondeo_Para_factores,2))</f>
        <v>0</v>
      </c>
      <c r="N174" s="499" t="str">
        <f aca="false">IF(E174=0,"",IF(E174&lt;SMDF_UMA,"ERROR SBC",IF(E174=SMDF_UMA,ROUND(CesantiaPatron*E174,IF(#NAME?,Redondeo_Para_factores,2)),ROUND(MIN(E174,O$10)*N$18,IF(TipodeFasar=1,Redondeo_Para_factores,2)))))</f>
        <v/>
      </c>
      <c r="O174" s="502" t="n">
        <f aca="false">ROUND($O$16*MIN(E174,S$10),IF(TipodeFasar=1,Redondeo_Para_factores,2))</f>
        <v>0</v>
      </c>
      <c r="P174" s="502" t="n">
        <f aca="false">ROUND(Infonavit_Total*MIN(E174,O$10),IF(TipodeFasar=1,Redondeo_Para_factores,2))</f>
        <v>0</v>
      </c>
      <c r="Q174" s="502" t="n">
        <f aca="false">ROUND(ISN_Total*MIN(E174,O$10),IF(TipodeFasar=1,Redondeo_Para_factores,2))</f>
        <v>0</v>
      </c>
      <c r="R174" s="503" t="n">
        <f aca="false">ROUND(SUM(F174+G174)+SUM(I174:Q174),IF(TipodeFasar=1,Redondeo_Para_factores,2))</f>
        <v>0</v>
      </c>
      <c r="S174" s="504" t="n">
        <f aca="false">IF(C174&gt;0,ROUND(R174/E174,Redondeo_Para_factores),0)</f>
        <v>0</v>
      </c>
    </row>
    <row r="175" customFormat="false" ht="11.25" hidden="false" customHeight="false" outlineLevel="0" collapsed="false">
      <c r="B175" s="496" t="n">
        <f aca="false">'d)Salarios'!K163</f>
        <v>0</v>
      </c>
      <c r="C175" s="497" t="n">
        <f aca="false">IF(TipodeFasar=1,'d)Salarios'!Q163,'d)Salarios'!M163)</f>
        <v>0</v>
      </c>
      <c r="D175" s="498" t="n">
        <f aca="false">IF(+C175&lt;&gt;0,FSBC_Jex,0)</f>
        <v>0</v>
      </c>
      <c r="E175" s="499" t="n">
        <f aca="false">ROUND(C175*D175,IF(TipodeFasar=1,Redondeo_Para_factores,2))</f>
        <v>0</v>
      </c>
      <c r="F175" s="500" t="n">
        <f aca="false">ROUND($F$16*MIN(E175,S$10),IF(TipodeFasar=1,Redondeo_Para_factores,2))</f>
        <v>0</v>
      </c>
      <c r="G175" s="497" t="n">
        <f aca="false">IF(E175&gt;0,ROUND(G$18*UMA,IF(TipodeFasar=1,Redondeo_Para_factores,2)),0)</f>
        <v>0</v>
      </c>
      <c r="H175" s="500" t="n">
        <f aca="false">ROUND(MAX(MIN(S$10,E175)-K$10,0),IF(TipodeFasar=1,Redondeo_Para_factores,2))</f>
        <v>0</v>
      </c>
      <c r="I175" s="500" t="n">
        <f aca="false">ROUND($I$18*H175,IF(TipodeFasar=1,Redondeo_Para_factores,2))</f>
        <v>0</v>
      </c>
      <c r="J175" s="500" t="str">
        <f aca="false">IF(E175=0,"",IF(E175&lt;SMDF_UMA,"ERROR SBC",IF(E175=SMDF_UMA,ROUND(DineroPatron*E175,IF(TipodeFasar=1,Redondeo_Para_factores,2)),ROUND($J$18*MIN(E175,S$10),IF(TipodeFasar=1,Redondeo_Para_factores,2)))))</f>
        <v/>
      </c>
      <c r="K175" s="499" t="str">
        <f aca="false">IF(E175=0,"",IF(E175&lt;SMDF_UMA,"ERROR SBC",IF(E175=SMDF_UMA,ROUND(EspeciePatron*E175,IF(TipodeFasar=1,Redondeo_Para_factores,2)),ROUND($K$18*MIN(E175,S$10),IF(TipodeFasar=1,Redondeo_Para_factores,2)))))</f>
        <v/>
      </c>
      <c r="L175" s="501" t="str">
        <f aca="false">IF(E175=0,"",IF(E175&lt;SMDF_UMA,"ERROR SBC",IF(E175=SMDF_UMA,ROUND(InvalidezPatron*E175,IF(TipodeFasar=1,Redondeo_Para_factores,2)),ROUND(MIN(E175,O$10)*L$18,IF(TipodeFasar=1,Redondeo_Para_factores,2)))))</f>
        <v/>
      </c>
      <c r="M175" s="497" t="n">
        <f aca="false">ROUND($M$16*MIN(E175,S$10),IF(TipodeFasar=1,Redondeo_Para_factores,2))</f>
        <v>0</v>
      </c>
      <c r="N175" s="499" t="str">
        <f aca="false">IF(E175=0,"",IF(E175&lt;SMDF_UMA,"ERROR SBC",IF(E175=SMDF_UMA,ROUND(CesantiaPatron*E175,IF(#NAME?,Redondeo_Para_factores,2)),ROUND(MIN(E175,O$10)*N$18,IF(TipodeFasar=1,Redondeo_Para_factores,2)))))</f>
        <v/>
      </c>
      <c r="O175" s="502" t="n">
        <f aca="false">ROUND($O$16*MIN(E175,S$10),IF(TipodeFasar=1,Redondeo_Para_factores,2))</f>
        <v>0</v>
      </c>
      <c r="P175" s="502" t="n">
        <f aca="false">ROUND(Infonavit_Total*MIN(E175,O$10),IF(TipodeFasar=1,Redondeo_Para_factores,2))</f>
        <v>0</v>
      </c>
      <c r="Q175" s="502" t="n">
        <f aca="false">ROUND(ISN_Total*MIN(E175,O$10),IF(TipodeFasar=1,Redondeo_Para_factores,2))</f>
        <v>0</v>
      </c>
      <c r="R175" s="503" t="n">
        <f aca="false">ROUND(SUM(F175+G175)+SUM(I175:Q175),IF(TipodeFasar=1,Redondeo_Para_factores,2))</f>
        <v>0</v>
      </c>
      <c r="S175" s="504" t="n">
        <f aca="false">IF(C175&gt;0,ROUND(R175/E175,Redondeo_Para_factores),0)</f>
        <v>0</v>
      </c>
    </row>
    <row r="176" customFormat="false" ht="11.25" hidden="false" customHeight="false" outlineLevel="0" collapsed="false">
      <c r="B176" s="496" t="n">
        <f aca="false">'d)Salarios'!K164</f>
        <v>0</v>
      </c>
      <c r="C176" s="497" t="n">
        <f aca="false">IF(TipodeFasar=1,'d)Salarios'!Q164,'d)Salarios'!M164)</f>
        <v>0</v>
      </c>
      <c r="D176" s="498" t="n">
        <f aca="false">IF(+C176&lt;&gt;0,FSBC_Jex,0)</f>
        <v>0</v>
      </c>
      <c r="E176" s="499" t="n">
        <f aca="false">ROUND(C176*D176,IF(TipodeFasar=1,Redondeo_Para_factores,2))</f>
        <v>0</v>
      </c>
      <c r="F176" s="500" t="n">
        <f aca="false">ROUND($F$16*MIN(E176,S$10),IF(TipodeFasar=1,Redondeo_Para_factores,2))</f>
        <v>0</v>
      </c>
      <c r="G176" s="497" t="n">
        <f aca="false">IF(E176&gt;0,ROUND(G$18*UMA,IF(TipodeFasar=1,Redondeo_Para_factores,2)),0)</f>
        <v>0</v>
      </c>
      <c r="H176" s="500" t="n">
        <f aca="false">ROUND(MAX(MIN(S$10,E176)-K$10,0),IF(TipodeFasar=1,Redondeo_Para_factores,2))</f>
        <v>0</v>
      </c>
      <c r="I176" s="500" t="n">
        <f aca="false">ROUND($I$18*H176,IF(TipodeFasar=1,Redondeo_Para_factores,2))</f>
        <v>0</v>
      </c>
      <c r="J176" s="500" t="str">
        <f aca="false">IF(E176=0,"",IF(E176&lt;SMDF_UMA,"ERROR SBC",IF(E176=SMDF_UMA,ROUND(DineroPatron*E176,IF(TipodeFasar=1,Redondeo_Para_factores,2)),ROUND($J$18*MIN(E176,S$10),IF(TipodeFasar=1,Redondeo_Para_factores,2)))))</f>
        <v/>
      </c>
      <c r="K176" s="499" t="str">
        <f aca="false">IF(E176=0,"",IF(E176&lt;SMDF_UMA,"ERROR SBC",IF(E176=SMDF_UMA,ROUND(EspeciePatron*E176,IF(TipodeFasar=1,Redondeo_Para_factores,2)),ROUND($K$18*MIN(E176,S$10),IF(TipodeFasar=1,Redondeo_Para_factores,2)))))</f>
        <v/>
      </c>
      <c r="L176" s="501" t="str">
        <f aca="false">IF(E176=0,"",IF(E176&lt;SMDF_UMA,"ERROR SBC",IF(E176=SMDF_UMA,ROUND(InvalidezPatron*E176,IF(TipodeFasar=1,Redondeo_Para_factores,2)),ROUND(MIN(E176,O$10)*L$18,IF(TipodeFasar=1,Redondeo_Para_factores,2)))))</f>
        <v/>
      </c>
      <c r="M176" s="497" t="n">
        <f aca="false">ROUND($M$16*MIN(E176,S$10),IF(TipodeFasar=1,Redondeo_Para_factores,2))</f>
        <v>0</v>
      </c>
      <c r="N176" s="499" t="str">
        <f aca="false">IF(E176=0,"",IF(E176&lt;SMDF_UMA,"ERROR SBC",IF(E176=SMDF_UMA,ROUND(CesantiaPatron*E176,IF(#NAME?,Redondeo_Para_factores,2)),ROUND(MIN(E176,O$10)*N$18,IF(TipodeFasar=1,Redondeo_Para_factores,2)))))</f>
        <v/>
      </c>
      <c r="O176" s="502" t="n">
        <f aca="false">ROUND($O$16*MIN(E176,S$10),IF(TipodeFasar=1,Redondeo_Para_factores,2))</f>
        <v>0</v>
      </c>
      <c r="P176" s="502" t="n">
        <f aca="false">ROUND(Infonavit_Total*MIN(E176,O$10),IF(TipodeFasar=1,Redondeo_Para_factores,2))</f>
        <v>0</v>
      </c>
      <c r="Q176" s="502" t="n">
        <f aca="false">ROUND(ISN_Total*MIN(E176,O$10),IF(TipodeFasar=1,Redondeo_Para_factores,2))</f>
        <v>0</v>
      </c>
      <c r="R176" s="503" t="n">
        <f aca="false">ROUND(SUM(F176+G176)+SUM(I176:Q176),IF(TipodeFasar=1,Redondeo_Para_factores,2))</f>
        <v>0</v>
      </c>
      <c r="S176" s="504" t="n">
        <f aca="false">IF(C176&gt;0,ROUND(R176/E176,Redondeo_Para_factores),0)</f>
        <v>0</v>
      </c>
    </row>
    <row r="177" customFormat="false" ht="11.25" hidden="false" customHeight="false" outlineLevel="0" collapsed="false">
      <c r="B177" s="496" t="n">
        <f aca="false">'d)Salarios'!K165</f>
        <v>0</v>
      </c>
      <c r="C177" s="497" t="n">
        <f aca="false">IF(TipodeFasar=1,'d)Salarios'!Q165,'d)Salarios'!M165)</f>
        <v>0</v>
      </c>
      <c r="D177" s="498" t="n">
        <f aca="false">IF(+C177&lt;&gt;0,FSBC_Jex,0)</f>
        <v>0</v>
      </c>
      <c r="E177" s="499" t="n">
        <f aca="false">ROUND(C177*D177,IF(TipodeFasar=1,Redondeo_Para_factores,2))</f>
        <v>0</v>
      </c>
      <c r="F177" s="500" t="n">
        <f aca="false">ROUND($F$16*MIN(E177,S$10),IF(TipodeFasar=1,Redondeo_Para_factores,2))</f>
        <v>0</v>
      </c>
      <c r="G177" s="497" t="n">
        <f aca="false">IF(E177&gt;0,ROUND(G$18*UMA,IF(TipodeFasar=1,Redondeo_Para_factores,2)),0)</f>
        <v>0</v>
      </c>
      <c r="H177" s="500" t="n">
        <f aca="false">ROUND(MAX(MIN(S$10,E177)-K$10,0),IF(TipodeFasar=1,Redondeo_Para_factores,2))</f>
        <v>0</v>
      </c>
      <c r="I177" s="500" t="n">
        <f aca="false">ROUND($I$18*H177,IF(TipodeFasar=1,Redondeo_Para_factores,2))</f>
        <v>0</v>
      </c>
      <c r="J177" s="500" t="str">
        <f aca="false">IF(E177=0,"",IF(E177&lt;SMDF_UMA,"ERROR SBC",IF(E177=SMDF_UMA,ROUND(DineroPatron*E177,IF(TipodeFasar=1,Redondeo_Para_factores,2)),ROUND($J$18*MIN(E177,S$10),IF(TipodeFasar=1,Redondeo_Para_factores,2)))))</f>
        <v/>
      </c>
      <c r="K177" s="499" t="str">
        <f aca="false">IF(E177=0,"",IF(E177&lt;SMDF_UMA,"ERROR SBC",IF(E177=SMDF_UMA,ROUND(EspeciePatron*E177,IF(TipodeFasar=1,Redondeo_Para_factores,2)),ROUND($K$18*MIN(E177,S$10),IF(TipodeFasar=1,Redondeo_Para_factores,2)))))</f>
        <v/>
      </c>
      <c r="L177" s="501" t="str">
        <f aca="false">IF(E177=0,"",IF(E177&lt;SMDF_UMA,"ERROR SBC",IF(E177=SMDF_UMA,ROUND(InvalidezPatron*E177,IF(TipodeFasar=1,Redondeo_Para_factores,2)),ROUND(MIN(E177,O$10)*L$18,IF(TipodeFasar=1,Redondeo_Para_factores,2)))))</f>
        <v/>
      </c>
      <c r="M177" s="497" t="n">
        <f aca="false">ROUND($M$16*MIN(E177,S$10),IF(TipodeFasar=1,Redondeo_Para_factores,2))</f>
        <v>0</v>
      </c>
      <c r="N177" s="499" t="str">
        <f aca="false">IF(E177=0,"",IF(E177&lt;SMDF_UMA,"ERROR SBC",IF(E177=SMDF_UMA,ROUND(CesantiaPatron*E177,IF(#NAME?,Redondeo_Para_factores,2)),ROUND(MIN(E177,O$10)*N$18,IF(TipodeFasar=1,Redondeo_Para_factores,2)))))</f>
        <v/>
      </c>
      <c r="O177" s="502" t="n">
        <f aca="false">ROUND($O$16*MIN(E177,S$10),IF(TipodeFasar=1,Redondeo_Para_factores,2))</f>
        <v>0</v>
      </c>
      <c r="P177" s="502" t="n">
        <f aca="false">ROUND(Infonavit_Total*MIN(E177,O$10),IF(TipodeFasar=1,Redondeo_Para_factores,2))</f>
        <v>0</v>
      </c>
      <c r="Q177" s="502" t="n">
        <f aca="false">ROUND(ISN_Total*MIN(E177,O$10),IF(TipodeFasar=1,Redondeo_Para_factores,2))</f>
        <v>0</v>
      </c>
      <c r="R177" s="503" t="n">
        <f aca="false">ROUND(SUM(F177+G177)+SUM(I177:Q177),IF(TipodeFasar=1,Redondeo_Para_factores,2))</f>
        <v>0</v>
      </c>
      <c r="S177" s="504" t="n">
        <f aca="false">IF(C177&gt;0,ROUND(R177/E177,Redondeo_Para_factores),0)</f>
        <v>0</v>
      </c>
    </row>
    <row r="178" customFormat="false" ht="11.25" hidden="false" customHeight="false" outlineLevel="0" collapsed="false">
      <c r="B178" s="496" t="n">
        <f aca="false">'d)Salarios'!K166</f>
        <v>0</v>
      </c>
      <c r="C178" s="497" t="n">
        <f aca="false">IF(TipodeFasar=1,'d)Salarios'!Q166,'d)Salarios'!M166)</f>
        <v>0</v>
      </c>
      <c r="D178" s="498" t="n">
        <f aca="false">IF(+C178&lt;&gt;0,FSBC_Jex,0)</f>
        <v>0</v>
      </c>
      <c r="E178" s="499" t="n">
        <f aca="false">ROUND(C178*D178,IF(TipodeFasar=1,Redondeo_Para_factores,2))</f>
        <v>0</v>
      </c>
      <c r="F178" s="500" t="n">
        <f aca="false">ROUND($F$16*MIN(E178,S$10),IF(TipodeFasar=1,Redondeo_Para_factores,2))</f>
        <v>0</v>
      </c>
      <c r="G178" s="497" t="n">
        <f aca="false">IF(E178&gt;0,ROUND(G$18*UMA,IF(TipodeFasar=1,Redondeo_Para_factores,2)),0)</f>
        <v>0</v>
      </c>
      <c r="H178" s="500" t="n">
        <f aca="false">ROUND(MAX(MIN(S$10,E178)-K$10,0),IF(TipodeFasar=1,Redondeo_Para_factores,2))</f>
        <v>0</v>
      </c>
      <c r="I178" s="500" t="n">
        <f aca="false">ROUND($I$18*H178,IF(TipodeFasar=1,Redondeo_Para_factores,2))</f>
        <v>0</v>
      </c>
      <c r="J178" s="500" t="str">
        <f aca="false">IF(E178=0,"",IF(E178&lt;SMDF_UMA,"ERROR SBC",IF(E178=SMDF_UMA,ROUND(DineroPatron*E178,IF(TipodeFasar=1,Redondeo_Para_factores,2)),ROUND($J$18*MIN(E178,S$10),IF(TipodeFasar=1,Redondeo_Para_factores,2)))))</f>
        <v/>
      </c>
      <c r="K178" s="499" t="str">
        <f aca="false">IF(E178=0,"",IF(E178&lt;SMDF_UMA,"ERROR SBC",IF(E178=SMDF_UMA,ROUND(EspeciePatron*E178,IF(TipodeFasar=1,Redondeo_Para_factores,2)),ROUND($K$18*MIN(E178,S$10),IF(TipodeFasar=1,Redondeo_Para_factores,2)))))</f>
        <v/>
      </c>
      <c r="L178" s="501" t="str">
        <f aca="false">IF(E178=0,"",IF(E178&lt;SMDF_UMA,"ERROR SBC",IF(E178=SMDF_UMA,ROUND(InvalidezPatron*E178,IF(TipodeFasar=1,Redondeo_Para_factores,2)),ROUND(MIN(E178,O$10)*L$18,IF(TipodeFasar=1,Redondeo_Para_factores,2)))))</f>
        <v/>
      </c>
      <c r="M178" s="497" t="n">
        <f aca="false">ROUND($M$16*MIN(E178,S$10),IF(TipodeFasar=1,Redondeo_Para_factores,2))</f>
        <v>0</v>
      </c>
      <c r="N178" s="499" t="str">
        <f aca="false">IF(E178=0,"",IF(E178&lt;SMDF_UMA,"ERROR SBC",IF(E178=SMDF_UMA,ROUND(CesantiaPatron*E178,IF(#NAME?,Redondeo_Para_factores,2)),ROUND(MIN(E178,O$10)*N$18,IF(TipodeFasar=1,Redondeo_Para_factores,2)))))</f>
        <v/>
      </c>
      <c r="O178" s="502" t="n">
        <f aca="false">ROUND($O$16*MIN(E178,S$10),IF(TipodeFasar=1,Redondeo_Para_factores,2))</f>
        <v>0</v>
      </c>
      <c r="P178" s="502" t="n">
        <f aca="false">ROUND(Infonavit_Total*MIN(E178,O$10),IF(TipodeFasar=1,Redondeo_Para_factores,2))</f>
        <v>0</v>
      </c>
      <c r="Q178" s="502" t="n">
        <f aca="false">ROUND(ISN_Total*MIN(E178,O$10),IF(TipodeFasar=1,Redondeo_Para_factores,2))</f>
        <v>0</v>
      </c>
      <c r="R178" s="503" t="n">
        <f aca="false">ROUND(SUM(F178+G178)+SUM(I178:Q178),IF(TipodeFasar=1,Redondeo_Para_factores,2))</f>
        <v>0</v>
      </c>
      <c r="S178" s="504" t="n">
        <f aca="false">IF(C178&gt;0,ROUND(R178/E178,Redondeo_Para_factores),0)</f>
        <v>0</v>
      </c>
    </row>
    <row r="179" customFormat="false" ht="11.25" hidden="false" customHeight="false" outlineLevel="0" collapsed="false">
      <c r="B179" s="496" t="n">
        <f aca="false">'d)Salarios'!K167</f>
        <v>0</v>
      </c>
      <c r="C179" s="497" t="n">
        <f aca="false">IF(TipodeFasar=1,'d)Salarios'!Q167,'d)Salarios'!M167)</f>
        <v>0</v>
      </c>
      <c r="D179" s="498" t="n">
        <f aca="false">IF(+C179&lt;&gt;0,FSBC_Jex,0)</f>
        <v>0</v>
      </c>
      <c r="E179" s="499" t="n">
        <f aca="false">ROUND(C179*D179,IF(TipodeFasar=1,Redondeo_Para_factores,2))</f>
        <v>0</v>
      </c>
      <c r="F179" s="500" t="n">
        <f aca="false">ROUND($F$16*MIN(E179,S$10),IF(TipodeFasar=1,Redondeo_Para_factores,2))</f>
        <v>0</v>
      </c>
      <c r="G179" s="497" t="n">
        <f aca="false">IF(E179&gt;0,ROUND(G$18*UMA,IF(TipodeFasar=1,Redondeo_Para_factores,2)),0)</f>
        <v>0</v>
      </c>
      <c r="H179" s="500" t="n">
        <f aca="false">ROUND(MAX(MIN(S$10,E179)-K$10,0),IF(TipodeFasar=1,Redondeo_Para_factores,2))</f>
        <v>0</v>
      </c>
      <c r="I179" s="500" t="n">
        <f aca="false">ROUND($I$18*H179,IF(TipodeFasar=1,Redondeo_Para_factores,2))</f>
        <v>0</v>
      </c>
      <c r="J179" s="500" t="str">
        <f aca="false">IF(E179=0,"",IF(E179&lt;SMDF_UMA,"ERROR SBC",IF(E179=SMDF_UMA,ROUND(DineroPatron*E179,IF(TipodeFasar=1,Redondeo_Para_factores,2)),ROUND($J$18*MIN(E179,S$10),IF(TipodeFasar=1,Redondeo_Para_factores,2)))))</f>
        <v/>
      </c>
      <c r="K179" s="499" t="str">
        <f aca="false">IF(E179=0,"",IF(E179&lt;SMDF_UMA,"ERROR SBC",IF(E179=SMDF_UMA,ROUND(EspeciePatron*E179,IF(TipodeFasar=1,Redondeo_Para_factores,2)),ROUND($K$18*MIN(E179,S$10),IF(TipodeFasar=1,Redondeo_Para_factores,2)))))</f>
        <v/>
      </c>
      <c r="L179" s="501" t="str">
        <f aca="false">IF(E179=0,"",IF(E179&lt;SMDF_UMA,"ERROR SBC",IF(E179=SMDF_UMA,ROUND(InvalidezPatron*E179,IF(TipodeFasar=1,Redondeo_Para_factores,2)),ROUND(MIN(E179,O$10)*L$18,IF(TipodeFasar=1,Redondeo_Para_factores,2)))))</f>
        <v/>
      </c>
      <c r="M179" s="497" t="n">
        <f aca="false">ROUND($M$16*MIN(E179,S$10),IF(TipodeFasar=1,Redondeo_Para_factores,2))</f>
        <v>0</v>
      </c>
      <c r="N179" s="499" t="str">
        <f aca="false">IF(E179=0,"",IF(E179&lt;SMDF_UMA,"ERROR SBC",IF(E179=SMDF_UMA,ROUND(CesantiaPatron*E179,IF(#NAME?,Redondeo_Para_factores,2)),ROUND(MIN(E179,O$10)*N$18,IF(TipodeFasar=1,Redondeo_Para_factores,2)))))</f>
        <v/>
      </c>
      <c r="O179" s="502" t="n">
        <f aca="false">ROUND($O$16*MIN(E179,S$10),IF(TipodeFasar=1,Redondeo_Para_factores,2))</f>
        <v>0</v>
      </c>
      <c r="P179" s="502" t="n">
        <f aca="false">ROUND(Infonavit_Total*MIN(E179,O$10),IF(TipodeFasar=1,Redondeo_Para_factores,2))</f>
        <v>0</v>
      </c>
      <c r="Q179" s="502" t="n">
        <f aca="false">ROUND(ISN_Total*MIN(E179,O$10),IF(TipodeFasar=1,Redondeo_Para_factores,2))</f>
        <v>0</v>
      </c>
      <c r="R179" s="503" t="n">
        <f aca="false">ROUND(SUM(F179+G179)+SUM(I179:Q179),IF(TipodeFasar=1,Redondeo_Para_factores,2))</f>
        <v>0</v>
      </c>
      <c r="S179" s="504" t="n">
        <f aca="false">IF(C179&gt;0,ROUND(R179/E179,Redondeo_Para_factores),0)</f>
        <v>0</v>
      </c>
    </row>
    <row r="180" customFormat="false" ht="11.25" hidden="false" customHeight="false" outlineLevel="0" collapsed="false">
      <c r="B180" s="496" t="n">
        <f aca="false">'d)Salarios'!K168</f>
        <v>0</v>
      </c>
      <c r="C180" s="497" t="n">
        <f aca="false">IF(TipodeFasar=1,'d)Salarios'!Q168,'d)Salarios'!M168)</f>
        <v>0</v>
      </c>
      <c r="D180" s="498" t="n">
        <f aca="false">IF(+C180&lt;&gt;0,FSBC_Jex,0)</f>
        <v>0</v>
      </c>
      <c r="E180" s="499" t="n">
        <f aca="false">ROUND(C180*D180,IF(TipodeFasar=1,Redondeo_Para_factores,2))</f>
        <v>0</v>
      </c>
      <c r="F180" s="500" t="n">
        <f aca="false">ROUND($F$16*MIN(E180,S$10),IF(TipodeFasar=1,Redondeo_Para_factores,2))</f>
        <v>0</v>
      </c>
      <c r="G180" s="497" t="n">
        <f aca="false">IF(E180&gt;0,ROUND(G$18*UMA,IF(TipodeFasar=1,Redondeo_Para_factores,2)),0)</f>
        <v>0</v>
      </c>
      <c r="H180" s="500" t="n">
        <f aca="false">ROUND(MAX(MIN(S$10,E180)-K$10,0),IF(TipodeFasar=1,Redondeo_Para_factores,2))</f>
        <v>0</v>
      </c>
      <c r="I180" s="500" t="n">
        <f aca="false">ROUND($I$18*H180,IF(TipodeFasar=1,Redondeo_Para_factores,2))</f>
        <v>0</v>
      </c>
      <c r="J180" s="500" t="str">
        <f aca="false">IF(E180=0,"",IF(E180&lt;SMDF_UMA,"ERROR SBC",IF(E180=SMDF_UMA,ROUND(DineroPatron*E180,IF(TipodeFasar=1,Redondeo_Para_factores,2)),ROUND($J$18*MIN(E180,S$10),IF(TipodeFasar=1,Redondeo_Para_factores,2)))))</f>
        <v/>
      </c>
      <c r="K180" s="499" t="str">
        <f aca="false">IF(E180=0,"",IF(E180&lt;SMDF_UMA,"ERROR SBC",IF(E180=SMDF_UMA,ROUND(EspeciePatron*E180,IF(TipodeFasar=1,Redondeo_Para_factores,2)),ROUND($K$18*MIN(E180,S$10),IF(TipodeFasar=1,Redondeo_Para_factores,2)))))</f>
        <v/>
      </c>
      <c r="L180" s="501" t="str">
        <f aca="false">IF(E180=0,"",IF(E180&lt;SMDF_UMA,"ERROR SBC",IF(E180=SMDF_UMA,ROUND(InvalidezPatron*E180,IF(TipodeFasar=1,Redondeo_Para_factores,2)),ROUND(MIN(E180,O$10)*L$18,IF(TipodeFasar=1,Redondeo_Para_factores,2)))))</f>
        <v/>
      </c>
      <c r="M180" s="497" t="n">
        <f aca="false">ROUND($M$16*MIN(E180,S$10),IF(TipodeFasar=1,Redondeo_Para_factores,2))</f>
        <v>0</v>
      </c>
      <c r="N180" s="499" t="str">
        <f aca="false">IF(E180=0,"",IF(E180&lt;SMDF_UMA,"ERROR SBC",IF(E180=SMDF_UMA,ROUND(CesantiaPatron*E180,IF(#NAME?,Redondeo_Para_factores,2)),ROUND(MIN(E180,O$10)*N$18,IF(TipodeFasar=1,Redondeo_Para_factores,2)))))</f>
        <v/>
      </c>
      <c r="O180" s="502" t="n">
        <f aca="false">ROUND($O$16*MIN(E180,S$10),IF(TipodeFasar=1,Redondeo_Para_factores,2))</f>
        <v>0</v>
      </c>
      <c r="P180" s="502" t="n">
        <f aca="false">ROUND(Infonavit_Total*MIN(E180,O$10),IF(TipodeFasar=1,Redondeo_Para_factores,2))</f>
        <v>0</v>
      </c>
      <c r="Q180" s="502" t="n">
        <f aca="false">ROUND(ISN_Total*MIN(E180,O$10),IF(TipodeFasar=1,Redondeo_Para_factores,2))</f>
        <v>0</v>
      </c>
      <c r="R180" s="503" t="n">
        <f aca="false">ROUND(SUM(F180+G180)+SUM(I180:Q180),IF(TipodeFasar=1,Redondeo_Para_factores,2))</f>
        <v>0</v>
      </c>
      <c r="S180" s="504" t="n">
        <f aca="false">IF(C180&gt;0,ROUND(R180/E180,Redondeo_Para_factores),0)</f>
        <v>0</v>
      </c>
    </row>
    <row r="181" customFormat="false" ht="11.25" hidden="false" customHeight="false" outlineLevel="0" collapsed="false">
      <c r="B181" s="496" t="n">
        <f aca="false">'d)Salarios'!K169</f>
        <v>0</v>
      </c>
      <c r="C181" s="497" t="n">
        <f aca="false">IF(TipodeFasar=1,'d)Salarios'!Q169,'d)Salarios'!M169)</f>
        <v>0</v>
      </c>
      <c r="D181" s="498" t="n">
        <f aca="false">IF(+C181&lt;&gt;0,FSBC_Jex,0)</f>
        <v>0</v>
      </c>
      <c r="E181" s="499" t="n">
        <f aca="false">ROUND(C181*D181,IF(TipodeFasar=1,Redondeo_Para_factores,2))</f>
        <v>0</v>
      </c>
      <c r="F181" s="500" t="n">
        <f aca="false">ROUND($F$16*MIN(E181,S$10),IF(TipodeFasar=1,Redondeo_Para_factores,2))</f>
        <v>0</v>
      </c>
      <c r="G181" s="497" t="n">
        <f aca="false">IF(E181&gt;0,ROUND(G$18*UMA,IF(TipodeFasar=1,Redondeo_Para_factores,2)),0)</f>
        <v>0</v>
      </c>
      <c r="H181" s="500" t="n">
        <f aca="false">ROUND(MAX(MIN(S$10,E181)-K$10,0),IF(TipodeFasar=1,Redondeo_Para_factores,2))</f>
        <v>0</v>
      </c>
      <c r="I181" s="500" t="n">
        <f aca="false">ROUND($I$18*H181,IF(TipodeFasar=1,Redondeo_Para_factores,2))</f>
        <v>0</v>
      </c>
      <c r="J181" s="500" t="str">
        <f aca="false">IF(E181=0,"",IF(E181&lt;SMDF_UMA,"ERROR SBC",IF(E181=SMDF_UMA,ROUND(DineroPatron*E181,IF(TipodeFasar=1,Redondeo_Para_factores,2)),ROUND($J$18*MIN(E181,S$10),IF(TipodeFasar=1,Redondeo_Para_factores,2)))))</f>
        <v/>
      </c>
      <c r="K181" s="499" t="str">
        <f aca="false">IF(E181=0,"",IF(E181&lt;SMDF_UMA,"ERROR SBC",IF(E181=SMDF_UMA,ROUND(EspeciePatron*E181,IF(TipodeFasar=1,Redondeo_Para_factores,2)),ROUND($K$18*MIN(E181,S$10),IF(TipodeFasar=1,Redondeo_Para_factores,2)))))</f>
        <v/>
      </c>
      <c r="L181" s="501" t="str">
        <f aca="false">IF(E181=0,"",IF(E181&lt;SMDF_UMA,"ERROR SBC",IF(E181=SMDF_UMA,ROUND(InvalidezPatron*E181,IF(TipodeFasar=1,Redondeo_Para_factores,2)),ROUND(MIN(E181,O$10)*L$18,IF(TipodeFasar=1,Redondeo_Para_factores,2)))))</f>
        <v/>
      </c>
      <c r="M181" s="497" t="n">
        <f aca="false">ROUND($M$16*MIN(E181,S$10),IF(TipodeFasar=1,Redondeo_Para_factores,2))</f>
        <v>0</v>
      </c>
      <c r="N181" s="499" t="str">
        <f aca="false">IF(E181=0,"",IF(E181&lt;SMDF_UMA,"ERROR SBC",IF(E181=SMDF_UMA,ROUND(CesantiaPatron*E181,IF(#NAME?,Redondeo_Para_factores,2)),ROUND(MIN(E181,O$10)*N$18,IF(TipodeFasar=1,Redondeo_Para_factores,2)))))</f>
        <v/>
      </c>
      <c r="O181" s="502" t="n">
        <f aca="false">ROUND($O$16*MIN(E181,S$10),IF(TipodeFasar=1,Redondeo_Para_factores,2))</f>
        <v>0</v>
      </c>
      <c r="P181" s="502" t="n">
        <f aca="false">ROUND(Infonavit_Total*MIN(E181,O$10),IF(TipodeFasar=1,Redondeo_Para_factores,2))</f>
        <v>0</v>
      </c>
      <c r="Q181" s="502" t="n">
        <f aca="false">ROUND(ISN_Total*MIN(E181,O$10),IF(TipodeFasar=1,Redondeo_Para_factores,2))</f>
        <v>0</v>
      </c>
      <c r="R181" s="503" t="n">
        <f aca="false">ROUND(SUM(F181+G181)+SUM(I181:Q181),IF(TipodeFasar=1,Redondeo_Para_factores,2))</f>
        <v>0</v>
      </c>
      <c r="S181" s="504" t="n">
        <f aca="false">IF(C181&gt;0,ROUND(R181/E181,Redondeo_Para_factores),0)</f>
        <v>0</v>
      </c>
    </row>
    <row r="182" customFormat="false" ht="11.25" hidden="false" customHeight="false" outlineLevel="0" collapsed="false">
      <c r="B182" s="496" t="n">
        <f aca="false">'d)Salarios'!K170</f>
        <v>0</v>
      </c>
      <c r="C182" s="497" t="n">
        <f aca="false">IF(TipodeFasar=1,'d)Salarios'!Q170,'d)Salarios'!M170)</f>
        <v>0</v>
      </c>
      <c r="D182" s="498" t="n">
        <f aca="false">IF(+C182&lt;&gt;0,FSBC_Jex,0)</f>
        <v>0</v>
      </c>
      <c r="E182" s="499" t="n">
        <f aca="false">ROUND(C182*D182,IF(TipodeFasar=1,Redondeo_Para_factores,2))</f>
        <v>0</v>
      </c>
      <c r="F182" s="500" t="n">
        <f aca="false">ROUND($F$16*MIN(E182,S$10),IF(TipodeFasar=1,Redondeo_Para_factores,2))</f>
        <v>0</v>
      </c>
      <c r="G182" s="497" t="n">
        <f aca="false">IF(E182&gt;0,ROUND(G$18*UMA,IF(TipodeFasar=1,Redondeo_Para_factores,2)),0)</f>
        <v>0</v>
      </c>
      <c r="H182" s="500" t="n">
        <f aca="false">ROUND(MAX(MIN(S$10,E182)-K$10,0),IF(TipodeFasar=1,Redondeo_Para_factores,2))</f>
        <v>0</v>
      </c>
      <c r="I182" s="500" t="n">
        <f aca="false">ROUND($I$18*H182,IF(TipodeFasar=1,Redondeo_Para_factores,2))</f>
        <v>0</v>
      </c>
      <c r="J182" s="500" t="str">
        <f aca="false">IF(E182=0,"",IF(E182&lt;SMDF_UMA,"ERROR SBC",IF(E182=SMDF_UMA,ROUND(DineroPatron*E182,IF(TipodeFasar=1,Redondeo_Para_factores,2)),ROUND($J$18*MIN(E182,S$10),IF(TipodeFasar=1,Redondeo_Para_factores,2)))))</f>
        <v/>
      </c>
      <c r="K182" s="499" t="str">
        <f aca="false">IF(E182=0,"",IF(E182&lt;SMDF_UMA,"ERROR SBC",IF(E182=SMDF_UMA,ROUND(EspeciePatron*E182,IF(TipodeFasar=1,Redondeo_Para_factores,2)),ROUND($K$18*MIN(E182,S$10),IF(TipodeFasar=1,Redondeo_Para_factores,2)))))</f>
        <v/>
      </c>
      <c r="L182" s="501" t="str">
        <f aca="false">IF(E182=0,"",IF(E182&lt;SMDF_UMA,"ERROR SBC",IF(E182=SMDF_UMA,ROUND(InvalidezPatron*E182,IF(TipodeFasar=1,Redondeo_Para_factores,2)),ROUND(MIN(E182,O$10)*L$18,IF(TipodeFasar=1,Redondeo_Para_factores,2)))))</f>
        <v/>
      </c>
      <c r="M182" s="497" t="n">
        <f aca="false">ROUND($M$16*MIN(E182,S$10),IF(TipodeFasar=1,Redondeo_Para_factores,2))</f>
        <v>0</v>
      </c>
      <c r="N182" s="499" t="str">
        <f aca="false">IF(E182=0,"",IF(E182&lt;SMDF_UMA,"ERROR SBC",IF(E182=SMDF_UMA,ROUND(CesantiaPatron*E182,IF(#NAME?,Redondeo_Para_factores,2)),ROUND(MIN(E182,O$10)*N$18,IF(TipodeFasar=1,Redondeo_Para_factores,2)))))</f>
        <v/>
      </c>
      <c r="O182" s="502" t="n">
        <f aca="false">ROUND($O$16*MIN(E182,S$10),IF(TipodeFasar=1,Redondeo_Para_factores,2))</f>
        <v>0</v>
      </c>
      <c r="P182" s="502" t="n">
        <f aca="false">ROUND(Infonavit_Total*MIN(E182,O$10),IF(TipodeFasar=1,Redondeo_Para_factores,2))</f>
        <v>0</v>
      </c>
      <c r="Q182" s="502" t="n">
        <f aca="false">ROUND(ISN_Total*MIN(E182,O$10),IF(TipodeFasar=1,Redondeo_Para_factores,2))</f>
        <v>0</v>
      </c>
      <c r="R182" s="503" t="n">
        <f aca="false">ROUND(SUM(F182+G182)+SUM(I182:Q182),IF(TipodeFasar=1,Redondeo_Para_factores,2))</f>
        <v>0</v>
      </c>
      <c r="S182" s="504" t="n">
        <f aca="false">IF(C182&gt;0,ROUND(R182/E182,Redondeo_Para_factores),0)</f>
        <v>0</v>
      </c>
    </row>
    <row r="183" customFormat="false" ht="11.25" hidden="false" customHeight="false" outlineLevel="0" collapsed="false">
      <c r="B183" s="496" t="n">
        <f aca="false">'d)Salarios'!K171</f>
        <v>0</v>
      </c>
      <c r="C183" s="497" t="n">
        <f aca="false">IF(TipodeFasar=1,'d)Salarios'!Q171,'d)Salarios'!M171)</f>
        <v>0</v>
      </c>
      <c r="D183" s="498" t="n">
        <f aca="false">IF(+C183&lt;&gt;0,FSBC_Jex,0)</f>
        <v>0</v>
      </c>
      <c r="E183" s="499" t="n">
        <f aca="false">ROUND(C183*D183,IF(TipodeFasar=1,Redondeo_Para_factores,2))</f>
        <v>0</v>
      </c>
      <c r="F183" s="500" t="n">
        <f aca="false">ROUND($F$16*MIN(E183,S$10),IF(TipodeFasar=1,Redondeo_Para_factores,2))</f>
        <v>0</v>
      </c>
      <c r="G183" s="497" t="n">
        <f aca="false">IF(E183&gt;0,ROUND(G$18*UMA,IF(TipodeFasar=1,Redondeo_Para_factores,2)),0)</f>
        <v>0</v>
      </c>
      <c r="H183" s="500" t="n">
        <f aca="false">ROUND(MAX(MIN(S$10,E183)-K$10,0),IF(TipodeFasar=1,Redondeo_Para_factores,2))</f>
        <v>0</v>
      </c>
      <c r="I183" s="500" t="n">
        <f aca="false">ROUND($I$18*H183,IF(TipodeFasar=1,Redondeo_Para_factores,2))</f>
        <v>0</v>
      </c>
      <c r="J183" s="500" t="str">
        <f aca="false">IF(E183=0,"",IF(E183&lt;SMDF_UMA,"ERROR SBC",IF(E183=SMDF_UMA,ROUND(DineroPatron*E183,IF(TipodeFasar=1,Redondeo_Para_factores,2)),ROUND($J$18*MIN(E183,S$10),IF(TipodeFasar=1,Redondeo_Para_factores,2)))))</f>
        <v/>
      </c>
      <c r="K183" s="499" t="str">
        <f aca="false">IF(E183=0,"",IF(E183&lt;SMDF_UMA,"ERROR SBC",IF(E183=SMDF_UMA,ROUND(EspeciePatron*E183,IF(TipodeFasar=1,Redondeo_Para_factores,2)),ROUND($K$18*MIN(E183,S$10),IF(TipodeFasar=1,Redondeo_Para_factores,2)))))</f>
        <v/>
      </c>
      <c r="L183" s="501" t="str">
        <f aca="false">IF(E183=0,"",IF(E183&lt;SMDF_UMA,"ERROR SBC",IF(E183=SMDF_UMA,ROUND(InvalidezPatron*E183,IF(TipodeFasar=1,Redondeo_Para_factores,2)),ROUND(MIN(E183,O$10)*L$18,IF(TipodeFasar=1,Redondeo_Para_factores,2)))))</f>
        <v/>
      </c>
      <c r="M183" s="497" t="n">
        <f aca="false">ROUND($M$16*MIN(E183,S$10),IF(TipodeFasar=1,Redondeo_Para_factores,2))</f>
        <v>0</v>
      </c>
      <c r="N183" s="499" t="str">
        <f aca="false">IF(E183=0,"",IF(E183&lt;SMDF_UMA,"ERROR SBC",IF(E183=SMDF_UMA,ROUND(CesantiaPatron*E183,IF(#NAME?,Redondeo_Para_factores,2)),ROUND(MIN(E183,O$10)*N$18,IF(TipodeFasar=1,Redondeo_Para_factores,2)))))</f>
        <v/>
      </c>
      <c r="O183" s="502" t="n">
        <f aca="false">ROUND($O$16*MIN(E183,S$10),IF(TipodeFasar=1,Redondeo_Para_factores,2))</f>
        <v>0</v>
      </c>
      <c r="P183" s="502" t="n">
        <f aca="false">ROUND(Infonavit_Total*MIN(E183,O$10),IF(TipodeFasar=1,Redondeo_Para_factores,2))</f>
        <v>0</v>
      </c>
      <c r="Q183" s="502" t="n">
        <f aca="false">ROUND(ISN_Total*MIN(E183,O$10),IF(TipodeFasar=1,Redondeo_Para_factores,2))</f>
        <v>0</v>
      </c>
      <c r="R183" s="503" t="n">
        <f aca="false">ROUND(SUM(F183+G183)+SUM(I183:Q183),IF(TipodeFasar=1,Redondeo_Para_factores,2))</f>
        <v>0</v>
      </c>
      <c r="S183" s="504" t="n">
        <f aca="false">IF(C183&gt;0,ROUND(R183/E183,Redondeo_Para_factores),0)</f>
        <v>0</v>
      </c>
    </row>
    <row r="184" customFormat="false" ht="11.25" hidden="false" customHeight="false" outlineLevel="0" collapsed="false">
      <c r="B184" s="496" t="n">
        <f aca="false">'d)Salarios'!K172</f>
        <v>0</v>
      </c>
      <c r="C184" s="497" t="n">
        <f aca="false">IF(TipodeFasar=1,'d)Salarios'!Q172,'d)Salarios'!M172)</f>
        <v>0</v>
      </c>
      <c r="D184" s="498" t="n">
        <f aca="false">IF(+C184&lt;&gt;0,FSBC_Jex,0)</f>
        <v>0</v>
      </c>
      <c r="E184" s="499" t="n">
        <f aca="false">ROUND(C184*D184,IF(TipodeFasar=1,Redondeo_Para_factores,2))</f>
        <v>0</v>
      </c>
      <c r="F184" s="500" t="n">
        <f aca="false">ROUND($F$16*MIN(E184,S$10),IF(TipodeFasar=1,Redondeo_Para_factores,2))</f>
        <v>0</v>
      </c>
      <c r="G184" s="497" t="n">
        <f aca="false">IF(E184&gt;0,ROUND(G$18*UMA,IF(TipodeFasar=1,Redondeo_Para_factores,2)),0)</f>
        <v>0</v>
      </c>
      <c r="H184" s="500" t="n">
        <f aca="false">ROUND(MAX(MIN(S$10,E184)-K$10,0),IF(TipodeFasar=1,Redondeo_Para_factores,2))</f>
        <v>0</v>
      </c>
      <c r="I184" s="500" t="n">
        <f aca="false">ROUND($I$18*H184,IF(TipodeFasar=1,Redondeo_Para_factores,2))</f>
        <v>0</v>
      </c>
      <c r="J184" s="500" t="str">
        <f aca="false">IF(E184=0,"",IF(E184&lt;SMDF_UMA,"ERROR SBC",IF(E184=SMDF_UMA,ROUND(DineroPatron*E184,IF(TipodeFasar=1,Redondeo_Para_factores,2)),ROUND($J$18*MIN(E184,S$10),IF(TipodeFasar=1,Redondeo_Para_factores,2)))))</f>
        <v/>
      </c>
      <c r="K184" s="499" t="str">
        <f aca="false">IF(E184=0,"",IF(E184&lt;SMDF_UMA,"ERROR SBC",IF(E184=SMDF_UMA,ROUND(EspeciePatron*E184,IF(TipodeFasar=1,Redondeo_Para_factores,2)),ROUND($K$18*MIN(E184,S$10),IF(TipodeFasar=1,Redondeo_Para_factores,2)))))</f>
        <v/>
      </c>
      <c r="L184" s="501" t="str">
        <f aca="false">IF(E184=0,"",IF(E184&lt;SMDF_UMA,"ERROR SBC",IF(E184=SMDF_UMA,ROUND(InvalidezPatron*E184,IF(TipodeFasar=1,Redondeo_Para_factores,2)),ROUND(MIN(E184,O$10)*L$18,IF(TipodeFasar=1,Redondeo_Para_factores,2)))))</f>
        <v/>
      </c>
      <c r="M184" s="497" t="n">
        <f aca="false">ROUND($M$16*MIN(E184,S$10),IF(TipodeFasar=1,Redondeo_Para_factores,2))</f>
        <v>0</v>
      </c>
      <c r="N184" s="499" t="str">
        <f aca="false">IF(E184=0,"",IF(E184&lt;SMDF_UMA,"ERROR SBC",IF(E184=SMDF_UMA,ROUND(CesantiaPatron*E184,IF(#NAME?,Redondeo_Para_factores,2)),ROUND(MIN(E184,O$10)*N$18,IF(TipodeFasar=1,Redondeo_Para_factores,2)))))</f>
        <v/>
      </c>
      <c r="O184" s="502" t="n">
        <f aca="false">ROUND($O$16*MIN(E184,S$10),IF(TipodeFasar=1,Redondeo_Para_factores,2))</f>
        <v>0</v>
      </c>
      <c r="P184" s="502" t="n">
        <f aca="false">ROUND(Infonavit_Total*MIN(E184,O$10),IF(TipodeFasar=1,Redondeo_Para_factores,2))</f>
        <v>0</v>
      </c>
      <c r="Q184" s="502" t="n">
        <f aca="false">ROUND(ISN_Total*MIN(E184,O$10),IF(TipodeFasar=1,Redondeo_Para_factores,2))</f>
        <v>0</v>
      </c>
      <c r="R184" s="503" t="n">
        <f aca="false">ROUND(SUM(F184+G184)+SUM(I184:Q184),IF(TipodeFasar=1,Redondeo_Para_factores,2))</f>
        <v>0</v>
      </c>
      <c r="S184" s="504" t="n">
        <f aca="false">IF(C184&gt;0,ROUND(R184/E184,Redondeo_Para_factores),0)</f>
        <v>0</v>
      </c>
    </row>
    <row r="185" customFormat="false" ht="11.25" hidden="false" customHeight="false" outlineLevel="0" collapsed="false">
      <c r="B185" s="496" t="n">
        <f aca="false">'d)Salarios'!K173</f>
        <v>0</v>
      </c>
      <c r="C185" s="497" t="n">
        <f aca="false">IF(TipodeFasar=1,'d)Salarios'!Q173,'d)Salarios'!M173)</f>
        <v>0</v>
      </c>
      <c r="D185" s="498" t="n">
        <f aca="false">IF(+C185&lt;&gt;0,FSBC_Jex,0)</f>
        <v>0</v>
      </c>
      <c r="E185" s="499" t="n">
        <f aca="false">ROUND(C185*D185,IF(TipodeFasar=1,Redondeo_Para_factores,2))</f>
        <v>0</v>
      </c>
      <c r="F185" s="500" t="n">
        <f aca="false">ROUND($F$16*MIN(E185,S$10),IF(TipodeFasar=1,Redondeo_Para_factores,2))</f>
        <v>0</v>
      </c>
      <c r="G185" s="497" t="n">
        <f aca="false">IF(E185&gt;0,ROUND(G$18*UMA,IF(TipodeFasar=1,Redondeo_Para_factores,2)),0)</f>
        <v>0</v>
      </c>
      <c r="H185" s="500" t="n">
        <f aca="false">ROUND(MAX(MIN(S$10,E185)-K$10,0),IF(TipodeFasar=1,Redondeo_Para_factores,2))</f>
        <v>0</v>
      </c>
      <c r="I185" s="500" t="n">
        <f aca="false">ROUND($I$18*H185,IF(TipodeFasar=1,Redondeo_Para_factores,2))</f>
        <v>0</v>
      </c>
      <c r="J185" s="500" t="str">
        <f aca="false">IF(E185=0,"",IF(E185&lt;SMDF_UMA,"ERROR SBC",IF(E185=SMDF_UMA,ROUND(DineroPatron*E185,IF(TipodeFasar=1,Redondeo_Para_factores,2)),ROUND($J$18*MIN(E185,S$10),IF(TipodeFasar=1,Redondeo_Para_factores,2)))))</f>
        <v/>
      </c>
      <c r="K185" s="499" t="str">
        <f aca="false">IF(E185=0,"",IF(E185&lt;SMDF_UMA,"ERROR SBC",IF(E185=SMDF_UMA,ROUND(EspeciePatron*E185,IF(TipodeFasar=1,Redondeo_Para_factores,2)),ROUND($K$18*MIN(E185,S$10),IF(TipodeFasar=1,Redondeo_Para_factores,2)))))</f>
        <v/>
      </c>
      <c r="L185" s="501" t="str">
        <f aca="false">IF(E185=0,"",IF(E185&lt;SMDF_UMA,"ERROR SBC",IF(E185=SMDF_UMA,ROUND(InvalidezPatron*E185,IF(TipodeFasar=1,Redondeo_Para_factores,2)),ROUND(MIN(E185,O$10)*L$18,IF(TipodeFasar=1,Redondeo_Para_factores,2)))))</f>
        <v/>
      </c>
      <c r="M185" s="497" t="n">
        <f aca="false">ROUND($M$16*MIN(E185,S$10),IF(TipodeFasar=1,Redondeo_Para_factores,2))</f>
        <v>0</v>
      </c>
      <c r="N185" s="499" t="str">
        <f aca="false">IF(E185=0,"",IF(E185&lt;SMDF_UMA,"ERROR SBC",IF(E185=SMDF_UMA,ROUND(CesantiaPatron*E185,IF(#NAME?,Redondeo_Para_factores,2)),ROUND(MIN(E185,O$10)*N$18,IF(TipodeFasar=1,Redondeo_Para_factores,2)))))</f>
        <v/>
      </c>
      <c r="O185" s="502" t="n">
        <f aca="false">ROUND($O$16*MIN(E185,S$10),IF(TipodeFasar=1,Redondeo_Para_factores,2))</f>
        <v>0</v>
      </c>
      <c r="P185" s="502" t="n">
        <f aca="false">ROUND(Infonavit_Total*MIN(E185,O$10),IF(TipodeFasar=1,Redondeo_Para_factores,2))</f>
        <v>0</v>
      </c>
      <c r="Q185" s="502" t="n">
        <f aca="false">ROUND(ISN_Total*MIN(E185,O$10),IF(TipodeFasar=1,Redondeo_Para_factores,2))</f>
        <v>0</v>
      </c>
      <c r="R185" s="503" t="n">
        <f aca="false">ROUND(SUM(F185+G185)+SUM(I185:Q185),IF(TipodeFasar=1,Redondeo_Para_factores,2))</f>
        <v>0</v>
      </c>
      <c r="S185" s="504" t="n">
        <f aca="false">IF(C185&gt;0,ROUND(R185/E185,Redondeo_Para_factores),0)</f>
        <v>0</v>
      </c>
    </row>
    <row r="186" customFormat="false" ht="11.25" hidden="false" customHeight="false" outlineLevel="0" collapsed="false">
      <c r="B186" s="496" t="n">
        <f aca="false">'d)Salarios'!K174</f>
        <v>0</v>
      </c>
      <c r="C186" s="497" t="n">
        <f aca="false">IF(TipodeFasar=1,'d)Salarios'!Q174,'d)Salarios'!M174)</f>
        <v>0</v>
      </c>
      <c r="D186" s="498" t="n">
        <f aca="false">IF(+C186&lt;&gt;0,FSBC_Jex,0)</f>
        <v>0</v>
      </c>
      <c r="E186" s="499" t="n">
        <f aca="false">ROUND(C186*D186,IF(TipodeFasar=1,Redondeo_Para_factores,2))</f>
        <v>0</v>
      </c>
      <c r="F186" s="500" t="n">
        <f aca="false">ROUND($F$16*MIN(E186,S$10),IF(TipodeFasar=1,Redondeo_Para_factores,2))</f>
        <v>0</v>
      </c>
      <c r="G186" s="497" t="n">
        <f aca="false">IF(E186&gt;0,ROUND(G$18*UMA,IF(TipodeFasar=1,Redondeo_Para_factores,2)),0)</f>
        <v>0</v>
      </c>
      <c r="H186" s="500" t="n">
        <f aca="false">ROUND(MAX(MIN(S$10,E186)-K$10,0),IF(TipodeFasar=1,Redondeo_Para_factores,2))</f>
        <v>0</v>
      </c>
      <c r="I186" s="500" t="n">
        <f aca="false">ROUND($I$18*H186,IF(TipodeFasar=1,Redondeo_Para_factores,2))</f>
        <v>0</v>
      </c>
      <c r="J186" s="500" t="str">
        <f aca="false">IF(E186=0,"",IF(E186&lt;SMDF_UMA,"ERROR SBC",IF(E186=SMDF_UMA,ROUND(DineroPatron*E186,IF(TipodeFasar=1,Redondeo_Para_factores,2)),ROUND($J$18*MIN(E186,S$10),IF(TipodeFasar=1,Redondeo_Para_factores,2)))))</f>
        <v/>
      </c>
      <c r="K186" s="499" t="str">
        <f aca="false">IF(E186=0,"",IF(E186&lt;SMDF_UMA,"ERROR SBC",IF(E186=SMDF_UMA,ROUND(EspeciePatron*E186,IF(TipodeFasar=1,Redondeo_Para_factores,2)),ROUND($K$18*MIN(E186,S$10),IF(TipodeFasar=1,Redondeo_Para_factores,2)))))</f>
        <v/>
      </c>
      <c r="L186" s="501" t="str">
        <f aca="false">IF(E186=0,"",IF(E186&lt;SMDF_UMA,"ERROR SBC",IF(E186=SMDF_UMA,ROUND(InvalidezPatron*E186,IF(TipodeFasar=1,Redondeo_Para_factores,2)),ROUND(MIN(E186,O$10)*L$18,IF(TipodeFasar=1,Redondeo_Para_factores,2)))))</f>
        <v/>
      </c>
      <c r="M186" s="497" t="n">
        <f aca="false">ROUND($M$16*MIN(E186,S$10),IF(TipodeFasar=1,Redondeo_Para_factores,2))</f>
        <v>0</v>
      </c>
      <c r="N186" s="499" t="str">
        <f aca="false">IF(E186=0,"",IF(E186&lt;SMDF_UMA,"ERROR SBC",IF(E186=SMDF_UMA,ROUND(CesantiaPatron*E186,IF(#NAME?,Redondeo_Para_factores,2)),ROUND(MIN(E186,O$10)*N$18,IF(TipodeFasar=1,Redondeo_Para_factores,2)))))</f>
        <v/>
      </c>
      <c r="O186" s="502" t="n">
        <f aca="false">ROUND($O$16*MIN(E186,S$10),IF(TipodeFasar=1,Redondeo_Para_factores,2))</f>
        <v>0</v>
      </c>
      <c r="P186" s="502" t="n">
        <f aca="false">ROUND(Infonavit_Total*MIN(E186,O$10),IF(TipodeFasar=1,Redondeo_Para_factores,2))</f>
        <v>0</v>
      </c>
      <c r="Q186" s="502" t="n">
        <f aca="false">ROUND(ISN_Total*MIN(E186,O$10),IF(TipodeFasar=1,Redondeo_Para_factores,2))</f>
        <v>0</v>
      </c>
      <c r="R186" s="503" t="n">
        <f aca="false">ROUND(SUM(F186+G186)+SUM(I186:Q186),IF(TipodeFasar=1,Redondeo_Para_factores,2))</f>
        <v>0</v>
      </c>
      <c r="S186" s="504" t="n">
        <f aca="false">IF(C186&gt;0,ROUND(R186/E186,Redondeo_Para_factores),0)</f>
        <v>0</v>
      </c>
    </row>
    <row r="187" customFormat="false" ht="11.25" hidden="false" customHeight="false" outlineLevel="0" collapsed="false">
      <c r="B187" s="496" t="n">
        <f aca="false">'d)Salarios'!K175</f>
        <v>0</v>
      </c>
      <c r="C187" s="497" t="n">
        <f aca="false">IF(TipodeFasar=1,'d)Salarios'!Q175,'d)Salarios'!M175)</f>
        <v>0</v>
      </c>
      <c r="D187" s="498" t="n">
        <f aca="false">IF(+C187&lt;&gt;0,FSBC_Jex,0)</f>
        <v>0</v>
      </c>
      <c r="E187" s="499" t="n">
        <f aca="false">ROUND(C187*D187,IF(TipodeFasar=1,Redondeo_Para_factores,2))</f>
        <v>0</v>
      </c>
      <c r="F187" s="500" t="n">
        <f aca="false">ROUND($F$16*MIN(E187,S$10),IF(TipodeFasar=1,Redondeo_Para_factores,2))</f>
        <v>0</v>
      </c>
      <c r="G187" s="497" t="n">
        <f aca="false">IF(E187&gt;0,ROUND(G$18*UMA,IF(TipodeFasar=1,Redondeo_Para_factores,2)),0)</f>
        <v>0</v>
      </c>
      <c r="H187" s="500" t="n">
        <f aca="false">ROUND(MAX(MIN(S$10,E187)-K$10,0),IF(TipodeFasar=1,Redondeo_Para_factores,2))</f>
        <v>0</v>
      </c>
      <c r="I187" s="500" t="n">
        <f aca="false">ROUND($I$18*H187,IF(TipodeFasar=1,Redondeo_Para_factores,2))</f>
        <v>0</v>
      </c>
      <c r="J187" s="500" t="str">
        <f aca="false">IF(E187=0,"",IF(E187&lt;SMDF_UMA,"ERROR SBC",IF(E187=SMDF_UMA,ROUND(DineroPatron*E187,IF(TipodeFasar=1,Redondeo_Para_factores,2)),ROUND($J$18*MIN(E187,S$10),IF(TipodeFasar=1,Redondeo_Para_factores,2)))))</f>
        <v/>
      </c>
      <c r="K187" s="499" t="str">
        <f aca="false">IF(E187=0,"",IF(E187&lt;SMDF_UMA,"ERROR SBC",IF(E187=SMDF_UMA,ROUND(EspeciePatron*E187,IF(TipodeFasar=1,Redondeo_Para_factores,2)),ROUND($K$18*MIN(E187,S$10),IF(TipodeFasar=1,Redondeo_Para_factores,2)))))</f>
        <v/>
      </c>
      <c r="L187" s="501" t="str">
        <f aca="false">IF(E187=0,"",IF(E187&lt;SMDF_UMA,"ERROR SBC",IF(E187=SMDF_UMA,ROUND(InvalidezPatron*E187,IF(TipodeFasar=1,Redondeo_Para_factores,2)),ROUND(MIN(E187,O$10)*L$18,IF(TipodeFasar=1,Redondeo_Para_factores,2)))))</f>
        <v/>
      </c>
      <c r="M187" s="497" t="n">
        <f aca="false">ROUND($M$16*MIN(E187,S$10),IF(TipodeFasar=1,Redondeo_Para_factores,2))</f>
        <v>0</v>
      </c>
      <c r="N187" s="499" t="str">
        <f aca="false">IF(E187=0,"",IF(E187&lt;SMDF_UMA,"ERROR SBC",IF(E187=SMDF_UMA,ROUND(CesantiaPatron*E187,IF(#NAME?,Redondeo_Para_factores,2)),ROUND(MIN(E187,O$10)*N$18,IF(TipodeFasar=1,Redondeo_Para_factores,2)))))</f>
        <v/>
      </c>
      <c r="O187" s="502" t="n">
        <f aca="false">ROUND($O$16*MIN(E187,S$10),IF(TipodeFasar=1,Redondeo_Para_factores,2))</f>
        <v>0</v>
      </c>
      <c r="P187" s="502" t="n">
        <f aca="false">ROUND(Infonavit_Total*MIN(E187,O$10),IF(TipodeFasar=1,Redondeo_Para_factores,2))</f>
        <v>0</v>
      </c>
      <c r="Q187" s="502" t="n">
        <f aca="false">ROUND(ISN_Total*MIN(E187,O$10),IF(TipodeFasar=1,Redondeo_Para_factores,2))</f>
        <v>0</v>
      </c>
      <c r="R187" s="503" t="n">
        <f aca="false">ROUND(SUM(F187+G187)+SUM(I187:Q187),IF(TipodeFasar=1,Redondeo_Para_factores,2))</f>
        <v>0</v>
      </c>
      <c r="S187" s="504" t="n">
        <f aca="false">IF(C187&gt;0,ROUND(R187/E187,Redondeo_Para_factores),0)</f>
        <v>0</v>
      </c>
    </row>
    <row r="188" customFormat="false" ht="11.25" hidden="false" customHeight="false" outlineLevel="0" collapsed="false">
      <c r="B188" s="496" t="n">
        <f aca="false">'d)Salarios'!K176</f>
        <v>0</v>
      </c>
      <c r="C188" s="497" t="n">
        <f aca="false">IF(TipodeFasar=1,'d)Salarios'!Q176,'d)Salarios'!M176)</f>
        <v>0</v>
      </c>
      <c r="D188" s="498" t="n">
        <f aca="false">IF(+C188&lt;&gt;0,FSBC_Jex,0)</f>
        <v>0</v>
      </c>
      <c r="E188" s="499" t="n">
        <f aca="false">ROUND(C188*D188,IF(TipodeFasar=1,Redondeo_Para_factores,2))</f>
        <v>0</v>
      </c>
      <c r="F188" s="500" t="n">
        <f aca="false">ROUND($F$16*MIN(E188,S$10),IF(TipodeFasar=1,Redondeo_Para_factores,2))</f>
        <v>0</v>
      </c>
      <c r="G188" s="497" t="n">
        <f aca="false">IF(E188&gt;0,ROUND(G$18*UMA,IF(TipodeFasar=1,Redondeo_Para_factores,2)),0)</f>
        <v>0</v>
      </c>
      <c r="H188" s="500" t="n">
        <f aca="false">ROUND(MAX(MIN(S$10,E188)-K$10,0),IF(TipodeFasar=1,Redondeo_Para_factores,2))</f>
        <v>0</v>
      </c>
      <c r="I188" s="500" t="n">
        <f aca="false">ROUND($I$18*H188,IF(TipodeFasar=1,Redondeo_Para_factores,2))</f>
        <v>0</v>
      </c>
      <c r="J188" s="500" t="str">
        <f aca="false">IF(E188=0,"",IF(E188&lt;SMDF_UMA,"ERROR SBC",IF(E188=SMDF_UMA,ROUND(DineroPatron*E188,IF(TipodeFasar=1,Redondeo_Para_factores,2)),ROUND($J$18*MIN(E188,S$10),IF(TipodeFasar=1,Redondeo_Para_factores,2)))))</f>
        <v/>
      </c>
      <c r="K188" s="499" t="str">
        <f aca="false">IF(E188=0,"",IF(E188&lt;SMDF_UMA,"ERROR SBC",IF(E188=SMDF_UMA,ROUND(EspeciePatron*E188,IF(TipodeFasar=1,Redondeo_Para_factores,2)),ROUND($K$18*MIN(E188,S$10),IF(TipodeFasar=1,Redondeo_Para_factores,2)))))</f>
        <v/>
      </c>
      <c r="L188" s="501" t="str">
        <f aca="false">IF(E188=0,"",IF(E188&lt;SMDF_UMA,"ERROR SBC",IF(E188=SMDF_UMA,ROUND(InvalidezPatron*E188,IF(TipodeFasar=1,Redondeo_Para_factores,2)),ROUND(MIN(E188,O$10)*L$18,IF(TipodeFasar=1,Redondeo_Para_factores,2)))))</f>
        <v/>
      </c>
      <c r="M188" s="497" t="n">
        <f aca="false">ROUND($M$16*MIN(E188,S$10),IF(TipodeFasar=1,Redondeo_Para_factores,2))</f>
        <v>0</v>
      </c>
      <c r="N188" s="499" t="str">
        <f aca="false">IF(E188=0,"",IF(E188&lt;SMDF_UMA,"ERROR SBC",IF(E188=SMDF_UMA,ROUND(CesantiaPatron*E188,IF(#NAME?,Redondeo_Para_factores,2)),ROUND(MIN(E188,O$10)*N$18,IF(TipodeFasar=1,Redondeo_Para_factores,2)))))</f>
        <v/>
      </c>
      <c r="O188" s="502" t="n">
        <f aca="false">ROUND($O$16*MIN(E188,S$10),IF(TipodeFasar=1,Redondeo_Para_factores,2))</f>
        <v>0</v>
      </c>
      <c r="P188" s="502" t="n">
        <f aca="false">ROUND(Infonavit_Total*MIN(E188,O$10),IF(TipodeFasar=1,Redondeo_Para_factores,2))</f>
        <v>0</v>
      </c>
      <c r="Q188" s="502" t="n">
        <f aca="false">ROUND(ISN_Total*MIN(E188,O$10),IF(TipodeFasar=1,Redondeo_Para_factores,2))</f>
        <v>0</v>
      </c>
      <c r="R188" s="503" t="n">
        <f aca="false">ROUND(SUM(F188+G188)+SUM(I188:Q188),IF(TipodeFasar=1,Redondeo_Para_factores,2))</f>
        <v>0</v>
      </c>
      <c r="S188" s="504" t="n">
        <f aca="false">IF(C188&gt;0,ROUND(R188/E188,Redondeo_Para_factores),0)</f>
        <v>0</v>
      </c>
    </row>
    <row r="189" customFormat="false" ht="11.25" hidden="false" customHeight="false" outlineLevel="0" collapsed="false">
      <c r="B189" s="496" t="n">
        <f aca="false">'d)Salarios'!K177</f>
        <v>0</v>
      </c>
      <c r="C189" s="497" t="n">
        <f aca="false">IF(TipodeFasar=1,'d)Salarios'!Q177,'d)Salarios'!M177)</f>
        <v>0</v>
      </c>
      <c r="D189" s="498" t="n">
        <f aca="false">IF(+C189&lt;&gt;0,FSBC_Jex,0)</f>
        <v>0</v>
      </c>
      <c r="E189" s="499" t="n">
        <f aca="false">ROUND(C189*D189,IF(TipodeFasar=1,Redondeo_Para_factores,2))</f>
        <v>0</v>
      </c>
      <c r="F189" s="500" t="n">
        <f aca="false">ROUND($F$16*MIN(E189,S$10),IF(TipodeFasar=1,Redondeo_Para_factores,2))</f>
        <v>0</v>
      </c>
      <c r="G189" s="497" t="n">
        <f aca="false">IF(E189&gt;0,ROUND(G$18*UMA,IF(TipodeFasar=1,Redondeo_Para_factores,2)),0)</f>
        <v>0</v>
      </c>
      <c r="H189" s="500" t="n">
        <f aca="false">ROUND(MAX(MIN(S$10,E189)-K$10,0),IF(TipodeFasar=1,Redondeo_Para_factores,2))</f>
        <v>0</v>
      </c>
      <c r="I189" s="500" t="n">
        <f aca="false">ROUND($I$18*H189,IF(TipodeFasar=1,Redondeo_Para_factores,2))</f>
        <v>0</v>
      </c>
      <c r="J189" s="500" t="str">
        <f aca="false">IF(E189=0,"",IF(E189&lt;SMDF_UMA,"ERROR SBC",IF(E189=SMDF_UMA,ROUND(DineroPatron*E189,IF(TipodeFasar=1,Redondeo_Para_factores,2)),ROUND($J$18*MIN(E189,S$10),IF(TipodeFasar=1,Redondeo_Para_factores,2)))))</f>
        <v/>
      </c>
      <c r="K189" s="499" t="str">
        <f aca="false">IF(E189=0,"",IF(E189&lt;SMDF_UMA,"ERROR SBC",IF(E189=SMDF_UMA,ROUND(EspeciePatron*E189,IF(TipodeFasar=1,Redondeo_Para_factores,2)),ROUND($K$18*MIN(E189,S$10),IF(TipodeFasar=1,Redondeo_Para_factores,2)))))</f>
        <v/>
      </c>
      <c r="L189" s="501" t="str">
        <f aca="false">IF(E189=0,"",IF(E189&lt;SMDF_UMA,"ERROR SBC",IF(E189=SMDF_UMA,ROUND(InvalidezPatron*E189,IF(TipodeFasar=1,Redondeo_Para_factores,2)),ROUND(MIN(E189,O$10)*L$18,IF(TipodeFasar=1,Redondeo_Para_factores,2)))))</f>
        <v/>
      </c>
      <c r="M189" s="497" t="n">
        <f aca="false">ROUND($M$16*MIN(E189,S$10),IF(TipodeFasar=1,Redondeo_Para_factores,2))</f>
        <v>0</v>
      </c>
      <c r="N189" s="499" t="str">
        <f aca="false">IF(E189=0,"",IF(E189&lt;SMDF_UMA,"ERROR SBC",IF(E189=SMDF_UMA,ROUND(CesantiaPatron*E189,IF(#NAME?,Redondeo_Para_factores,2)),ROUND(MIN(E189,O$10)*N$18,IF(TipodeFasar=1,Redondeo_Para_factores,2)))))</f>
        <v/>
      </c>
      <c r="O189" s="502" t="n">
        <f aca="false">ROUND($O$16*MIN(E189,S$10),IF(TipodeFasar=1,Redondeo_Para_factores,2))</f>
        <v>0</v>
      </c>
      <c r="P189" s="502" t="n">
        <f aca="false">ROUND(Infonavit_Total*MIN(E189,O$10),IF(TipodeFasar=1,Redondeo_Para_factores,2))</f>
        <v>0</v>
      </c>
      <c r="Q189" s="502" t="n">
        <f aca="false">ROUND(ISN_Total*MIN(E189,O$10),IF(TipodeFasar=1,Redondeo_Para_factores,2))</f>
        <v>0</v>
      </c>
      <c r="R189" s="503" t="n">
        <f aca="false">ROUND(SUM(F189+G189)+SUM(I189:Q189),IF(TipodeFasar=1,Redondeo_Para_factores,2))</f>
        <v>0</v>
      </c>
      <c r="S189" s="504" t="n">
        <f aca="false">IF(C189&gt;0,ROUND(R189/E189,Redondeo_Para_factores),0)</f>
        <v>0</v>
      </c>
    </row>
    <row r="190" customFormat="false" ht="11.25" hidden="false" customHeight="false" outlineLevel="0" collapsed="false">
      <c r="B190" s="496" t="n">
        <f aca="false">'d)Salarios'!K178</f>
        <v>0</v>
      </c>
      <c r="C190" s="497" t="n">
        <f aca="false">IF(TipodeFasar=1,'d)Salarios'!Q178,'d)Salarios'!M178)</f>
        <v>0</v>
      </c>
      <c r="D190" s="498" t="n">
        <f aca="false">IF(+C190&lt;&gt;0,FSBC_Jex,0)</f>
        <v>0</v>
      </c>
      <c r="E190" s="499" t="n">
        <f aca="false">ROUND(C190*D190,IF(TipodeFasar=1,Redondeo_Para_factores,2))</f>
        <v>0</v>
      </c>
      <c r="F190" s="500" t="n">
        <f aca="false">ROUND($F$16*MIN(E190,S$10),IF(TipodeFasar=1,Redondeo_Para_factores,2))</f>
        <v>0</v>
      </c>
      <c r="G190" s="497" t="n">
        <f aca="false">IF(E190&gt;0,ROUND(G$18*UMA,IF(TipodeFasar=1,Redondeo_Para_factores,2)),0)</f>
        <v>0</v>
      </c>
      <c r="H190" s="500" t="n">
        <f aca="false">ROUND(MAX(MIN(S$10,E190)-K$10,0),IF(TipodeFasar=1,Redondeo_Para_factores,2))</f>
        <v>0</v>
      </c>
      <c r="I190" s="500" t="n">
        <f aca="false">ROUND($I$18*H190,IF(TipodeFasar=1,Redondeo_Para_factores,2))</f>
        <v>0</v>
      </c>
      <c r="J190" s="500" t="str">
        <f aca="false">IF(E190=0,"",IF(E190&lt;SMDF_UMA,"ERROR SBC",IF(E190=SMDF_UMA,ROUND(DineroPatron*E190,IF(TipodeFasar=1,Redondeo_Para_factores,2)),ROUND($J$18*MIN(E190,S$10),IF(TipodeFasar=1,Redondeo_Para_factores,2)))))</f>
        <v/>
      </c>
      <c r="K190" s="499" t="str">
        <f aca="false">IF(E190=0,"",IF(E190&lt;SMDF_UMA,"ERROR SBC",IF(E190=SMDF_UMA,ROUND(EspeciePatron*E190,IF(TipodeFasar=1,Redondeo_Para_factores,2)),ROUND($K$18*MIN(E190,S$10),IF(TipodeFasar=1,Redondeo_Para_factores,2)))))</f>
        <v/>
      </c>
      <c r="L190" s="501" t="str">
        <f aca="false">IF(E190=0,"",IF(E190&lt;SMDF_UMA,"ERROR SBC",IF(E190=SMDF_UMA,ROUND(InvalidezPatron*E190,IF(TipodeFasar=1,Redondeo_Para_factores,2)),ROUND(MIN(E190,O$10)*L$18,IF(TipodeFasar=1,Redondeo_Para_factores,2)))))</f>
        <v/>
      </c>
      <c r="M190" s="497" t="n">
        <f aca="false">ROUND($M$16*MIN(E190,S$10),IF(TipodeFasar=1,Redondeo_Para_factores,2))</f>
        <v>0</v>
      </c>
      <c r="N190" s="499" t="str">
        <f aca="false">IF(E190=0,"",IF(E190&lt;SMDF_UMA,"ERROR SBC",IF(E190=SMDF_UMA,ROUND(CesantiaPatron*E190,IF(#NAME?,Redondeo_Para_factores,2)),ROUND(MIN(E190,O$10)*N$18,IF(TipodeFasar=1,Redondeo_Para_factores,2)))))</f>
        <v/>
      </c>
      <c r="O190" s="502" t="n">
        <f aca="false">ROUND($O$16*MIN(E190,S$10),IF(TipodeFasar=1,Redondeo_Para_factores,2))</f>
        <v>0</v>
      </c>
      <c r="P190" s="502" t="n">
        <f aca="false">ROUND(Infonavit_Total*MIN(E190,O$10),IF(TipodeFasar=1,Redondeo_Para_factores,2))</f>
        <v>0</v>
      </c>
      <c r="Q190" s="502" t="n">
        <f aca="false">ROUND(ISN_Total*MIN(E190,O$10),IF(TipodeFasar=1,Redondeo_Para_factores,2))</f>
        <v>0</v>
      </c>
      <c r="R190" s="503" t="n">
        <f aca="false">ROUND(SUM(F190+G190)+SUM(I190:Q190),IF(TipodeFasar=1,Redondeo_Para_factores,2))</f>
        <v>0</v>
      </c>
      <c r="S190" s="504" t="n">
        <f aca="false">IF(C190&gt;0,ROUND(R190/E190,Redondeo_Para_factores),0)</f>
        <v>0</v>
      </c>
    </row>
    <row r="191" customFormat="false" ht="11.25" hidden="false" customHeight="false" outlineLevel="0" collapsed="false">
      <c r="B191" s="496" t="n">
        <f aca="false">'d)Salarios'!K179</f>
        <v>0</v>
      </c>
      <c r="C191" s="497" t="n">
        <f aca="false">IF(TipodeFasar=1,'d)Salarios'!Q179,'d)Salarios'!M179)</f>
        <v>0</v>
      </c>
      <c r="D191" s="498" t="n">
        <f aca="false">IF(+C191&lt;&gt;0,FSBC_Jex,0)</f>
        <v>0</v>
      </c>
      <c r="E191" s="499" t="n">
        <f aca="false">ROUND(C191*D191,IF(TipodeFasar=1,Redondeo_Para_factores,2))</f>
        <v>0</v>
      </c>
      <c r="F191" s="500" t="n">
        <f aca="false">ROUND($F$16*MIN(E191,S$10),IF(TipodeFasar=1,Redondeo_Para_factores,2))</f>
        <v>0</v>
      </c>
      <c r="G191" s="497" t="n">
        <f aca="false">IF(E191&gt;0,ROUND(G$18*UMA,IF(TipodeFasar=1,Redondeo_Para_factores,2)),0)</f>
        <v>0</v>
      </c>
      <c r="H191" s="500" t="n">
        <f aca="false">ROUND(MAX(MIN(S$10,E191)-K$10,0),IF(TipodeFasar=1,Redondeo_Para_factores,2))</f>
        <v>0</v>
      </c>
      <c r="I191" s="500" t="n">
        <f aca="false">ROUND($I$18*H191,IF(TipodeFasar=1,Redondeo_Para_factores,2))</f>
        <v>0</v>
      </c>
      <c r="J191" s="500" t="str">
        <f aca="false">IF(E191=0,"",IF(E191&lt;SMDF_UMA,"ERROR SBC",IF(E191=SMDF_UMA,ROUND(DineroPatron*E191,IF(TipodeFasar=1,Redondeo_Para_factores,2)),ROUND($J$18*MIN(E191,S$10),IF(TipodeFasar=1,Redondeo_Para_factores,2)))))</f>
        <v/>
      </c>
      <c r="K191" s="499" t="str">
        <f aca="false">IF(E191=0,"",IF(E191&lt;SMDF_UMA,"ERROR SBC",IF(E191=SMDF_UMA,ROUND(EspeciePatron*E191,IF(TipodeFasar=1,Redondeo_Para_factores,2)),ROUND($K$18*MIN(E191,S$10),IF(TipodeFasar=1,Redondeo_Para_factores,2)))))</f>
        <v/>
      </c>
      <c r="L191" s="501" t="str">
        <f aca="false">IF(E191=0,"",IF(E191&lt;SMDF_UMA,"ERROR SBC",IF(E191=SMDF_UMA,ROUND(InvalidezPatron*E191,IF(TipodeFasar=1,Redondeo_Para_factores,2)),ROUND(MIN(E191,O$10)*L$18,IF(TipodeFasar=1,Redondeo_Para_factores,2)))))</f>
        <v/>
      </c>
      <c r="M191" s="497" t="n">
        <f aca="false">ROUND($M$16*MIN(E191,S$10),IF(TipodeFasar=1,Redondeo_Para_factores,2))</f>
        <v>0</v>
      </c>
      <c r="N191" s="499" t="str">
        <f aca="false">IF(E191=0,"",IF(E191&lt;SMDF_UMA,"ERROR SBC",IF(E191=SMDF_UMA,ROUND(CesantiaPatron*E191,IF(#NAME?,Redondeo_Para_factores,2)),ROUND(MIN(E191,O$10)*N$18,IF(TipodeFasar=1,Redondeo_Para_factores,2)))))</f>
        <v/>
      </c>
      <c r="O191" s="502" t="n">
        <f aca="false">ROUND($O$16*MIN(E191,S$10),IF(TipodeFasar=1,Redondeo_Para_factores,2))</f>
        <v>0</v>
      </c>
      <c r="P191" s="502" t="n">
        <f aca="false">ROUND(Infonavit_Total*MIN(E191,O$10),IF(TipodeFasar=1,Redondeo_Para_factores,2))</f>
        <v>0</v>
      </c>
      <c r="Q191" s="502" t="n">
        <f aca="false">ROUND(ISN_Total*MIN(E191,O$10),IF(TipodeFasar=1,Redondeo_Para_factores,2))</f>
        <v>0</v>
      </c>
      <c r="R191" s="503" t="n">
        <f aca="false">ROUND(SUM(F191+G191)+SUM(I191:Q191),IF(TipodeFasar=1,Redondeo_Para_factores,2))</f>
        <v>0</v>
      </c>
      <c r="S191" s="504" t="n">
        <f aca="false">IF(C191&gt;0,ROUND(R191/E191,Redondeo_Para_factores),0)</f>
        <v>0</v>
      </c>
    </row>
    <row r="192" customFormat="false" ht="11.25" hidden="false" customHeight="false" outlineLevel="0" collapsed="false">
      <c r="B192" s="496" t="n">
        <f aca="false">'d)Salarios'!K180</f>
        <v>0</v>
      </c>
      <c r="C192" s="497" t="n">
        <f aca="false">IF(TipodeFasar=1,'d)Salarios'!Q180,'d)Salarios'!M180)</f>
        <v>0</v>
      </c>
      <c r="D192" s="498" t="n">
        <f aca="false">IF(+C192&lt;&gt;0,FSBC_Jex,0)</f>
        <v>0</v>
      </c>
      <c r="E192" s="499" t="n">
        <f aca="false">ROUND(C192*D192,IF(TipodeFasar=1,Redondeo_Para_factores,2))</f>
        <v>0</v>
      </c>
      <c r="F192" s="500" t="n">
        <f aca="false">ROUND($F$16*MIN(E192,S$10),IF(TipodeFasar=1,Redondeo_Para_factores,2))</f>
        <v>0</v>
      </c>
      <c r="G192" s="497" t="n">
        <f aca="false">IF(E192&gt;0,ROUND(G$18*UMA,IF(TipodeFasar=1,Redondeo_Para_factores,2)),0)</f>
        <v>0</v>
      </c>
      <c r="H192" s="500" t="n">
        <f aca="false">ROUND(MAX(MIN(S$10,E192)-K$10,0),IF(TipodeFasar=1,Redondeo_Para_factores,2))</f>
        <v>0</v>
      </c>
      <c r="I192" s="500" t="n">
        <f aca="false">ROUND($I$18*H192,IF(TipodeFasar=1,Redondeo_Para_factores,2))</f>
        <v>0</v>
      </c>
      <c r="J192" s="500" t="str">
        <f aca="false">IF(E192=0,"",IF(E192&lt;SMDF_UMA,"ERROR SBC",IF(E192=SMDF_UMA,ROUND(DineroPatron*E192,IF(TipodeFasar=1,Redondeo_Para_factores,2)),ROUND($J$18*MIN(E192,S$10),IF(TipodeFasar=1,Redondeo_Para_factores,2)))))</f>
        <v/>
      </c>
      <c r="K192" s="499" t="str">
        <f aca="false">IF(E192=0,"",IF(E192&lt;SMDF_UMA,"ERROR SBC",IF(E192=SMDF_UMA,ROUND(EspeciePatron*E192,IF(TipodeFasar=1,Redondeo_Para_factores,2)),ROUND($K$18*MIN(E192,S$10),IF(TipodeFasar=1,Redondeo_Para_factores,2)))))</f>
        <v/>
      </c>
      <c r="L192" s="501" t="str">
        <f aca="false">IF(E192=0,"",IF(E192&lt;SMDF_UMA,"ERROR SBC",IF(E192=SMDF_UMA,ROUND(InvalidezPatron*E192,IF(TipodeFasar=1,Redondeo_Para_factores,2)),ROUND(MIN(E192,O$10)*L$18,IF(TipodeFasar=1,Redondeo_Para_factores,2)))))</f>
        <v/>
      </c>
      <c r="M192" s="497" t="n">
        <f aca="false">ROUND($M$16*MIN(E192,S$10),IF(TipodeFasar=1,Redondeo_Para_factores,2))</f>
        <v>0</v>
      </c>
      <c r="N192" s="499" t="str">
        <f aca="false">IF(E192=0,"",IF(E192&lt;SMDF_UMA,"ERROR SBC",IF(E192=SMDF_UMA,ROUND(CesantiaPatron*E192,IF(#NAME?,Redondeo_Para_factores,2)),ROUND(MIN(E192,O$10)*N$18,IF(TipodeFasar=1,Redondeo_Para_factores,2)))))</f>
        <v/>
      </c>
      <c r="O192" s="502" t="n">
        <f aca="false">ROUND($O$16*MIN(E192,S$10),IF(TipodeFasar=1,Redondeo_Para_factores,2))</f>
        <v>0</v>
      </c>
      <c r="P192" s="502" t="n">
        <f aca="false">ROUND(Infonavit_Total*MIN(E192,O$10),IF(TipodeFasar=1,Redondeo_Para_factores,2))</f>
        <v>0</v>
      </c>
      <c r="Q192" s="502" t="n">
        <f aca="false">ROUND(ISN_Total*MIN(E192,O$10),IF(TipodeFasar=1,Redondeo_Para_factores,2))</f>
        <v>0</v>
      </c>
      <c r="R192" s="503" t="n">
        <f aca="false">ROUND(SUM(F192+G192)+SUM(I192:Q192),IF(TipodeFasar=1,Redondeo_Para_factores,2))</f>
        <v>0</v>
      </c>
      <c r="S192" s="504" t="n">
        <f aca="false">IF(C192&gt;0,ROUND(R192/E192,Redondeo_Para_factores),0)</f>
        <v>0</v>
      </c>
    </row>
    <row r="193" customFormat="false" ht="11.25" hidden="false" customHeight="false" outlineLevel="0" collapsed="false">
      <c r="B193" s="496" t="n">
        <f aca="false">'d)Salarios'!K181</f>
        <v>0</v>
      </c>
      <c r="C193" s="497" t="n">
        <f aca="false">IF(TipodeFasar=1,'d)Salarios'!Q181,'d)Salarios'!M181)</f>
        <v>0</v>
      </c>
      <c r="D193" s="498" t="n">
        <f aca="false">IF(+C193&lt;&gt;0,FSBC_Jex,0)</f>
        <v>0</v>
      </c>
      <c r="E193" s="499" t="n">
        <f aca="false">ROUND(C193*D193,IF(TipodeFasar=1,Redondeo_Para_factores,2))</f>
        <v>0</v>
      </c>
      <c r="F193" s="500" t="n">
        <f aca="false">ROUND($F$16*MIN(E193,S$10),IF(TipodeFasar=1,Redondeo_Para_factores,2))</f>
        <v>0</v>
      </c>
      <c r="G193" s="497" t="n">
        <f aca="false">IF(E193&gt;0,ROUND(G$18*UMA,IF(TipodeFasar=1,Redondeo_Para_factores,2)),0)</f>
        <v>0</v>
      </c>
      <c r="H193" s="500" t="n">
        <f aca="false">ROUND(MAX(MIN(S$10,E193)-K$10,0),IF(TipodeFasar=1,Redondeo_Para_factores,2))</f>
        <v>0</v>
      </c>
      <c r="I193" s="500" t="n">
        <f aca="false">ROUND($I$18*H193,IF(TipodeFasar=1,Redondeo_Para_factores,2))</f>
        <v>0</v>
      </c>
      <c r="J193" s="500" t="str">
        <f aca="false">IF(E193=0,"",IF(E193&lt;SMDF_UMA,"ERROR SBC",IF(E193=SMDF_UMA,ROUND(DineroPatron*E193,IF(TipodeFasar=1,Redondeo_Para_factores,2)),ROUND($J$18*MIN(E193,S$10),IF(TipodeFasar=1,Redondeo_Para_factores,2)))))</f>
        <v/>
      </c>
      <c r="K193" s="499" t="str">
        <f aca="false">IF(E193=0,"",IF(E193&lt;SMDF_UMA,"ERROR SBC",IF(E193=SMDF_UMA,ROUND(EspeciePatron*E193,IF(TipodeFasar=1,Redondeo_Para_factores,2)),ROUND($K$18*MIN(E193,S$10),IF(TipodeFasar=1,Redondeo_Para_factores,2)))))</f>
        <v/>
      </c>
      <c r="L193" s="501" t="str">
        <f aca="false">IF(E193=0,"",IF(E193&lt;SMDF_UMA,"ERROR SBC",IF(E193=SMDF_UMA,ROUND(InvalidezPatron*E193,IF(TipodeFasar=1,Redondeo_Para_factores,2)),ROUND(MIN(E193,O$10)*L$18,IF(TipodeFasar=1,Redondeo_Para_factores,2)))))</f>
        <v/>
      </c>
      <c r="M193" s="497" t="n">
        <f aca="false">ROUND($M$16*MIN(E193,S$10),IF(TipodeFasar=1,Redondeo_Para_factores,2))</f>
        <v>0</v>
      </c>
      <c r="N193" s="499" t="str">
        <f aca="false">IF(E193=0,"",IF(E193&lt;SMDF_UMA,"ERROR SBC",IF(E193=SMDF_UMA,ROUND(CesantiaPatron*E193,IF(#NAME?,Redondeo_Para_factores,2)),ROUND(MIN(E193,O$10)*N$18,IF(TipodeFasar=1,Redondeo_Para_factores,2)))))</f>
        <v/>
      </c>
      <c r="O193" s="502" t="n">
        <f aca="false">ROUND($O$16*MIN(E193,S$10),IF(TipodeFasar=1,Redondeo_Para_factores,2))</f>
        <v>0</v>
      </c>
      <c r="P193" s="502" t="n">
        <f aca="false">ROUND(Infonavit_Total*MIN(E193,O$10),IF(TipodeFasar=1,Redondeo_Para_factores,2))</f>
        <v>0</v>
      </c>
      <c r="Q193" s="502" t="n">
        <f aca="false">ROUND(ISN_Total*MIN(E193,O$10),IF(TipodeFasar=1,Redondeo_Para_factores,2))</f>
        <v>0</v>
      </c>
      <c r="R193" s="503" t="n">
        <f aca="false">ROUND(SUM(F193+G193)+SUM(I193:Q193),IF(TipodeFasar=1,Redondeo_Para_factores,2))</f>
        <v>0</v>
      </c>
      <c r="S193" s="504" t="n">
        <f aca="false">IF(C193&gt;0,ROUND(R193/E193,Redondeo_Para_factores),0)</f>
        <v>0</v>
      </c>
    </row>
    <row r="194" customFormat="false" ht="11.25" hidden="false" customHeight="false" outlineLevel="0" collapsed="false">
      <c r="B194" s="496" t="n">
        <f aca="false">'d)Salarios'!K182</f>
        <v>0</v>
      </c>
      <c r="C194" s="497" t="n">
        <f aca="false">IF(TipodeFasar=1,'d)Salarios'!Q182,'d)Salarios'!M182)</f>
        <v>0</v>
      </c>
      <c r="D194" s="498" t="n">
        <f aca="false">IF(+C194&lt;&gt;0,FSBC_Jex,0)</f>
        <v>0</v>
      </c>
      <c r="E194" s="499" t="n">
        <f aca="false">ROUND(C194*D194,IF(TipodeFasar=1,Redondeo_Para_factores,2))</f>
        <v>0</v>
      </c>
      <c r="F194" s="500" t="n">
        <f aca="false">ROUND($F$16*MIN(E194,S$10),IF(TipodeFasar=1,Redondeo_Para_factores,2))</f>
        <v>0</v>
      </c>
      <c r="G194" s="497" t="n">
        <f aca="false">IF(E194&gt;0,ROUND(G$18*UMA,IF(TipodeFasar=1,Redondeo_Para_factores,2)),0)</f>
        <v>0</v>
      </c>
      <c r="H194" s="500" t="n">
        <f aca="false">ROUND(MAX(MIN(S$10,E194)-K$10,0),IF(TipodeFasar=1,Redondeo_Para_factores,2))</f>
        <v>0</v>
      </c>
      <c r="I194" s="500" t="n">
        <f aca="false">ROUND($I$18*H194,IF(TipodeFasar=1,Redondeo_Para_factores,2))</f>
        <v>0</v>
      </c>
      <c r="J194" s="500" t="str">
        <f aca="false">IF(E194=0,"",IF(E194&lt;SMDF_UMA,"ERROR SBC",IF(E194=SMDF_UMA,ROUND(DineroPatron*E194,IF(TipodeFasar=1,Redondeo_Para_factores,2)),ROUND($J$18*MIN(E194,S$10),IF(TipodeFasar=1,Redondeo_Para_factores,2)))))</f>
        <v/>
      </c>
      <c r="K194" s="499" t="str">
        <f aca="false">IF(E194=0,"",IF(E194&lt;SMDF_UMA,"ERROR SBC",IF(E194=SMDF_UMA,ROUND(EspeciePatron*E194,IF(TipodeFasar=1,Redondeo_Para_factores,2)),ROUND($K$18*MIN(E194,S$10),IF(TipodeFasar=1,Redondeo_Para_factores,2)))))</f>
        <v/>
      </c>
      <c r="L194" s="501" t="str">
        <f aca="false">IF(E194=0,"",IF(E194&lt;SMDF_UMA,"ERROR SBC",IF(E194=SMDF_UMA,ROUND(InvalidezPatron*E194,IF(TipodeFasar=1,Redondeo_Para_factores,2)),ROUND(MIN(E194,O$10)*L$18,IF(TipodeFasar=1,Redondeo_Para_factores,2)))))</f>
        <v/>
      </c>
      <c r="M194" s="497" t="n">
        <f aca="false">ROUND($M$16*MIN(E194,S$10),IF(TipodeFasar=1,Redondeo_Para_factores,2))</f>
        <v>0</v>
      </c>
      <c r="N194" s="499" t="str">
        <f aca="false">IF(E194=0,"",IF(E194&lt;SMDF_UMA,"ERROR SBC",IF(E194=SMDF_UMA,ROUND(CesantiaPatron*E194,IF(#NAME?,Redondeo_Para_factores,2)),ROUND(MIN(E194,O$10)*N$18,IF(TipodeFasar=1,Redondeo_Para_factores,2)))))</f>
        <v/>
      </c>
      <c r="O194" s="502" t="n">
        <f aca="false">ROUND($O$16*MIN(E194,S$10),IF(TipodeFasar=1,Redondeo_Para_factores,2))</f>
        <v>0</v>
      </c>
      <c r="P194" s="502" t="n">
        <f aca="false">ROUND(Infonavit_Total*MIN(E194,O$10),IF(TipodeFasar=1,Redondeo_Para_factores,2))</f>
        <v>0</v>
      </c>
      <c r="Q194" s="502" t="n">
        <f aca="false">ROUND(ISN_Total*MIN(E194,O$10),IF(TipodeFasar=1,Redondeo_Para_factores,2))</f>
        <v>0</v>
      </c>
      <c r="R194" s="503" t="n">
        <f aca="false">ROUND(SUM(F194+G194)+SUM(I194:Q194),IF(TipodeFasar=1,Redondeo_Para_factores,2))</f>
        <v>0</v>
      </c>
      <c r="S194" s="504" t="n">
        <f aca="false">IF(C194&gt;0,ROUND(R194/E194,Redondeo_Para_factores),0)</f>
        <v>0</v>
      </c>
    </row>
    <row r="195" customFormat="false" ht="11.25" hidden="false" customHeight="false" outlineLevel="0" collapsed="false">
      <c r="B195" s="496" t="n">
        <f aca="false">'d)Salarios'!K183</f>
        <v>0</v>
      </c>
      <c r="C195" s="497" t="n">
        <f aca="false">IF(TipodeFasar=1,'d)Salarios'!Q183,'d)Salarios'!M183)</f>
        <v>0</v>
      </c>
      <c r="D195" s="498" t="n">
        <f aca="false">IF(+C195&lt;&gt;0,FSBC_Jex,0)</f>
        <v>0</v>
      </c>
      <c r="E195" s="499" t="n">
        <f aca="false">ROUND(C195*D195,IF(TipodeFasar=1,Redondeo_Para_factores,2))</f>
        <v>0</v>
      </c>
      <c r="F195" s="500" t="n">
        <f aca="false">ROUND($F$16*MIN(E195,S$10),IF(TipodeFasar=1,Redondeo_Para_factores,2))</f>
        <v>0</v>
      </c>
      <c r="G195" s="497" t="n">
        <f aca="false">IF(E195&gt;0,ROUND(G$18*UMA,IF(TipodeFasar=1,Redondeo_Para_factores,2)),0)</f>
        <v>0</v>
      </c>
      <c r="H195" s="500" t="n">
        <f aca="false">ROUND(MAX(MIN(S$10,E195)-K$10,0),IF(TipodeFasar=1,Redondeo_Para_factores,2))</f>
        <v>0</v>
      </c>
      <c r="I195" s="500" t="n">
        <f aca="false">ROUND($I$18*H195,IF(TipodeFasar=1,Redondeo_Para_factores,2))</f>
        <v>0</v>
      </c>
      <c r="J195" s="500" t="str">
        <f aca="false">IF(E195=0,"",IF(E195&lt;SMDF_UMA,"ERROR SBC",IF(E195=SMDF_UMA,ROUND(DineroPatron*E195,IF(TipodeFasar=1,Redondeo_Para_factores,2)),ROUND($J$18*MIN(E195,S$10),IF(TipodeFasar=1,Redondeo_Para_factores,2)))))</f>
        <v/>
      </c>
      <c r="K195" s="499" t="str">
        <f aca="false">IF(E195=0,"",IF(E195&lt;SMDF_UMA,"ERROR SBC",IF(E195=SMDF_UMA,ROUND(EspeciePatron*E195,IF(TipodeFasar=1,Redondeo_Para_factores,2)),ROUND($K$18*MIN(E195,S$10),IF(TipodeFasar=1,Redondeo_Para_factores,2)))))</f>
        <v/>
      </c>
      <c r="L195" s="501" t="str">
        <f aca="false">IF(E195=0,"",IF(E195&lt;SMDF_UMA,"ERROR SBC",IF(E195=SMDF_UMA,ROUND(InvalidezPatron*E195,IF(TipodeFasar=1,Redondeo_Para_factores,2)),ROUND(MIN(E195,O$10)*L$18,IF(TipodeFasar=1,Redondeo_Para_factores,2)))))</f>
        <v/>
      </c>
      <c r="M195" s="497" t="n">
        <f aca="false">ROUND($M$16*MIN(E195,S$10),IF(TipodeFasar=1,Redondeo_Para_factores,2))</f>
        <v>0</v>
      </c>
      <c r="N195" s="499" t="str">
        <f aca="false">IF(E195=0,"",IF(E195&lt;SMDF_UMA,"ERROR SBC",IF(E195=SMDF_UMA,ROUND(CesantiaPatron*E195,IF(#NAME?,Redondeo_Para_factores,2)),ROUND(MIN(E195,O$10)*N$18,IF(TipodeFasar=1,Redondeo_Para_factores,2)))))</f>
        <v/>
      </c>
      <c r="O195" s="502" t="n">
        <f aca="false">ROUND($O$16*MIN(E195,S$10),IF(TipodeFasar=1,Redondeo_Para_factores,2))</f>
        <v>0</v>
      </c>
      <c r="P195" s="502" t="n">
        <f aca="false">ROUND(Infonavit_Total*MIN(E195,O$10),IF(TipodeFasar=1,Redondeo_Para_factores,2))</f>
        <v>0</v>
      </c>
      <c r="Q195" s="502" t="n">
        <f aca="false">ROUND(ISN_Total*MIN(E195,O$10),IF(TipodeFasar=1,Redondeo_Para_factores,2))</f>
        <v>0</v>
      </c>
      <c r="R195" s="503" t="n">
        <f aca="false">ROUND(SUM(F195+G195)+SUM(I195:Q195),IF(TipodeFasar=1,Redondeo_Para_factores,2))</f>
        <v>0</v>
      </c>
      <c r="S195" s="504" t="n">
        <f aca="false">IF(C195&gt;0,ROUND(R195/E195,Redondeo_Para_factores),0)</f>
        <v>0</v>
      </c>
    </row>
    <row r="196" customFormat="false" ht="11.25" hidden="false" customHeight="false" outlineLevel="0" collapsed="false">
      <c r="B196" s="496" t="n">
        <f aca="false">'d)Salarios'!K184</f>
        <v>0</v>
      </c>
      <c r="C196" s="497" t="n">
        <f aca="false">IF(TipodeFasar=1,'d)Salarios'!Q184,'d)Salarios'!M184)</f>
        <v>0</v>
      </c>
      <c r="D196" s="498" t="n">
        <f aca="false">IF(+C196&lt;&gt;0,FSBC_Jex,0)</f>
        <v>0</v>
      </c>
      <c r="E196" s="499" t="n">
        <f aca="false">ROUND(C196*D196,IF(TipodeFasar=1,Redondeo_Para_factores,2))</f>
        <v>0</v>
      </c>
      <c r="F196" s="500" t="n">
        <f aca="false">ROUND($F$16*MIN(E196,S$10),IF(TipodeFasar=1,Redondeo_Para_factores,2))</f>
        <v>0</v>
      </c>
      <c r="G196" s="497" t="n">
        <f aca="false">IF(E196&gt;0,ROUND(G$18*UMA,IF(TipodeFasar=1,Redondeo_Para_factores,2)),0)</f>
        <v>0</v>
      </c>
      <c r="H196" s="500" t="n">
        <f aca="false">ROUND(MAX(MIN(S$10,E196)-K$10,0),IF(TipodeFasar=1,Redondeo_Para_factores,2))</f>
        <v>0</v>
      </c>
      <c r="I196" s="500" t="n">
        <f aca="false">ROUND($I$18*H196,IF(TipodeFasar=1,Redondeo_Para_factores,2))</f>
        <v>0</v>
      </c>
      <c r="J196" s="500" t="str">
        <f aca="false">IF(E196=0,"",IF(E196&lt;SMDF_UMA,"ERROR SBC",IF(E196=SMDF_UMA,ROUND(DineroPatron*E196,IF(TipodeFasar=1,Redondeo_Para_factores,2)),ROUND($J$18*MIN(E196,S$10),IF(TipodeFasar=1,Redondeo_Para_factores,2)))))</f>
        <v/>
      </c>
      <c r="K196" s="499" t="str">
        <f aca="false">IF(E196=0,"",IF(E196&lt;SMDF_UMA,"ERROR SBC",IF(E196=SMDF_UMA,ROUND(EspeciePatron*E196,IF(TipodeFasar=1,Redondeo_Para_factores,2)),ROUND($K$18*MIN(E196,S$10),IF(TipodeFasar=1,Redondeo_Para_factores,2)))))</f>
        <v/>
      </c>
      <c r="L196" s="501" t="str">
        <f aca="false">IF(E196=0,"",IF(E196&lt;SMDF_UMA,"ERROR SBC",IF(E196=SMDF_UMA,ROUND(InvalidezPatron*E196,IF(TipodeFasar=1,Redondeo_Para_factores,2)),ROUND(MIN(E196,O$10)*L$18,IF(TipodeFasar=1,Redondeo_Para_factores,2)))))</f>
        <v/>
      </c>
      <c r="M196" s="497" t="n">
        <f aca="false">ROUND($M$16*MIN(E196,S$10),IF(TipodeFasar=1,Redondeo_Para_factores,2))</f>
        <v>0</v>
      </c>
      <c r="N196" s="499" t="str">
        <f aca="false">IF(E196=0,"",IF(E196&lt;SMDF_UMA,"ERROR SBC",IF(E196=SMDF_UMA,ROUND(CesantiaPatron*E196,IF(#NAME?,Redondeo_Para_factores,2)),ROUND(MIN(E196,O$10)*N$18,IF(TipodeFasar=1,Redondeo_Para_factores,2)))))</f>
        <v/>
      </c>
      <c r="O196" s="502" t="n">
        <f aca="false">ROUND($O$16*MIN(E196,S$10),IF(TipodeFasar=1,Redondeo_Para_factores,2))</f>
        <v>0</v>
      </c>
      <c r="P196" s="502" t="n">
        <f aca="false">ROUND(Infonavit_Total*MIN(E196,O$10),IF(TipodeFasar=1,Redondeo_Para_factores,2))</f>
        <v>0</v>
      </c>
      <c r="Q196" s="502" t="n">
        <f aca="false">ROUND(ISN_Total*MIN(E196,O$10),IF(TipodeFasar=1,Redondeo_Para_factores,2))</f>
        <v>0</v>
      </c>
      <c r="R196" s="503" t="n">
        <f aca="false">ROUND(SUM(F196+G196)+SUM(I196:Q196),IF(TipodeFasar=1,Redondeo_Para_factores,2))</f>
        <v>0</v>
      </c>
      <c r="S196" s="504" t="n">
        <f aca="false">IF(C196&gt;0,ROUND(R196/E196,Redondeo_Para_factores),0)</f>
        <v>0</v>
      </c>
    </row>
    <row r="197" customFormat="false" ht="11.25" hidden="false" customHeight="false" outlineLevel="0" collapsed="false">
      <c r="B197" s="496" t="n">
        <f aca="false">'d)Salarios'!K185</f>
        <v>0</v>
      </c>
      <c r="C197" s="497" t="n">
        <f aca="false">IF(TipodeFasar=1,'d)Salarios'!Q185,'d)Salarios'!M185)</f>
        <v>0</v>
      </c>
      <c r="D197" s="498" t="n">
        <f aca="false">IF(+C197&lt;&gt;0,FSBC_Jex,0)</f>
        <v>0</v>
      </c>
      <c r="E197" s="499" t="n">
        <f aca="false">ROUND(C197*D197,IF(TipodeFasar=1,Redondeo_Para_factores,2))</f>
        <v>0</v>
      </c>
      <c r="F197" s="500" t="n">
        <f aca="false">ROUND($F$16*MIN(E197,S$10),IF(TipodeFasar=1,Redondeo_Para_factores,2))</f>
        <v>0</v>
      </c>
      <c r="G197" s="497" t="n">
        <f aca="false">IF(E197&gt;0,ROUND(G$18*UMA,IF(TipodeFasar=1,Redondeo_Para_factores,2)),0)</f>
        <v>0</v>
      </c>
      <c r="H197" s="500" t="n">
        <f aca="false">ROUND(MAX(MIN(S$10,E197)-K$10,0),IF(TipodeFasar=1,Redondeo_Para_factores,2))</f>
        <v>0</v>
      </c>
      <c r="I197" s="500" t="n">
        <f aca="false">ROUND($I$18*H197,IF(TipodeFasar=1,Redondeo_Para_factores,2))</f>
        <v>0</v>
      </c>
      <c r="J197" s="500" t="str">
        <f aca="false">IF(E197=0,"",IF(E197&lt;SMDF_UMA,"ERROR SBC",IF(E197=SMDF_UMA,ROUND(DineroPatron*E197,IF(TipodeFasar=1,Redondeo_Para_factores,2)),ROUND($J$18*MIN(E197,S$10),IF(TipodeFasar=1,Redondeo_Para_factores,2)))))</f>
        <v/>
      </c>
      <c r="K197" s="499" t="str">
        <f aca="false">IF(E197=0,"",IF(E197&lt;SMDF_UMA,"ERROR SBC",IF(E197=SMDF_UMA,ROUND(EspeciePatron*E197,IF(TipodeFasar=1,Redondeo_Para_factores,2)),ROUND($K$18*MIN(E197,S$10),IF(TipodeFasar=1,Redondeo_Para_factores,2)))))</f>
        <v/>
      </c>
      <c r="L197" s="501" t="str">
        <f aca="false">IF(E197=0,"",IF(E197&lt;SMDF_UMA,"ERROR SBC",IF(E197=SMDF_UMA,ROUND(InvalidezPatron*E197,IF(TipodeFasar=1,Redondeo_Para_factores,2)),ROUND(MIN(E197,O$10)*L$18,IF(TipodeFasar=1,Redondeo_Para_factores,2)))))</f>
        <v/>
      </c>
      <c r="M197" s="497" t="n">
        <f aca="false">ROUND($M$16*MIN(E197,S$10),IF(TipodeFasar=1,Redondeo_Para_factores,2))</f>
        <v>0</v>
      </c>
      <c r="N197" s="499" t="str">
        <f aca="false">IF(E197=0,"",IF(E197&lt;SMDF_UMA,"ERROR SBC",IF(E197=SMDF_UMA,ROUND(CesantiaPatron*E197,IF(#NAME?,Redondeo_Para_factores,2)),ROUND(MIN(E197,O$10)*N$18,IF(TipodeFasar=1,Redondeo_Para_factores,2)))))</f>
        <v/>
      </c>
      <c r="O197" s="502" t="n">
        <f aca="false">ROUND($O$16*MIN(E197,S$10),IF(TipodeFasar=1,Redondeo_Para_factores,2))</f>
        <v>0</v>
      </c>
      <c r="P197" s="502" t="n">
        <f aca="false">ROUND(Infonavit_Total*MIN(E197,O$10),IF(TipodeFasar=1,Redondeo_Para_factores,2))</f>
        <v>0</v>
      </c>
      <c r="Q197" s="502" t="n">
        <f aca="false">ROUND(ISN_Total*MIN(E197,O$10),IF(TipodeFasar=1,Redondeo_Para_factores,2))</f>
        <v>0</v>
      </c>
      <c r="R197" s="503" t="n">
        <f aca="false">ROUND(SUM(F197+G197)+SUM(I197:Q197),IF(TipodeFasar=1,Redondeo_Para_factores,2))</f>
        <v>0</v>
      </c>
      <c r="S197" s="504" t="n">
        <f aca="false">IF(C197&gt;0,ROUND(R197/E197,Redondeo_Para_factores),0)</f>
        <v>0</v>
      </c>
    </row>
    <row r="198" customFormat="false" ht="11.25" hidden="false" customHeight="false" outlineLevel="0" collapsed="false">
      <c r="B198" s="496" t="n">
        <f aca="false">'d)Salarios'!K186</f>
        <v>0</v>
      </c>
      <c r="C198" s="497" t="n">
        <f aca="false">IF(TipodeFasar=1,'d)Salarios'!Q186,'d)Salarios'!M186)</f>
        <v>0</v>
      </c>
      <c r="D198" s="498" t="n">
        <f aca="false">IF(+C198&lt;&gt;0,FSBC_Jex,0)</f>
        <v>0</v>
      </c>
      <c r="E198" s="499" t="n">
        <f aca="false">ROUND(C198*D198,IF(TipodeFasar=1,Redondeo_Para_factores,2))</f>
        <v>0</v>
      </c>
      <c r="F198" s="500" t="n">
        <f aca="false">ROUND($F$16*MIN(E198,S$10),IF(TipodeFasar=1,Redondeo_Para_factores,2))</f>
        <v>0</v>
      </c>
      <c r="G198" s="497" t="n">
        <f aca="false">IF(E198&gt;0,ROUND(G$18*UMA,IF(TipodeFasar=1,Redondeo_Para_factores,2)),0)</f>
        <v>0</v>
      </c>
      <c r="H198" s="500" t="n">
        <f aca="false">ROUND(MAX(MIN(S$10,E198)-K$10,0),IF(TipodeFasar=1,Redondeo_Para_factores,2))</f>
        <v>0</v>
      </c>
      <c r="I198" s="500" t="n">
        <f aca="false">ROUND($I$18*H198,IF(TipodeFasar=1,Redondeo_Para_factores,2))</f>
        <v>0</v>
      </c>
      <c r="J198" s="500" t="str">
        <f aca="false">IF(E198=0,"",IF(E198&lt;SMDF_UMA,"ERROR SBC",IF(E198=SMDF_UMA,ROUND(DineroPatron*E198,IF(TipodeFasar=1,Redondeo_Para_factores,2)),ROUND($J$18*MIN(E198,S$10),IF(TipodeFasar=1,Redondeo_Para_factores,2)))))</f>
        <v/>
      </c>
      <c r="K198" s="499" t="str">
        <f aca="false">IF(E198=0,"",IF(E198&lt;SMDF_UMA,"ERROR SBC",IF(E198=SMDF_UMA,ROUND(EspeciePatron*E198,IF(TipodeFasar=1,Redondeo_Para_factores,2)),ROUND($K$18*MIN(E198,S$10),IF(TipodeFasar=1,Redondeo_Para_factores,2)))))</f>
        <v/>
      </c>
      <c r="L198" s="501" t="str">
        <f aca="false">IF(E198=0,"",IF(E198&lt;SMDF_UMA,"ERROR SBC",IF(E198=SMDF_UMA,ROUND(InvalidezPatron*E198,IF(TipodeFasar=1,Redondeo_Para_factores,2)),ROUND(MIN(E198,O$10)*L$18,IF(TipodeFasar=1,Redondeo_Para_factores,2)))))</f>
        <v/>
      </c>
      <c r="M198" s="497" t="n">
        <f aca="false">ROUND($M$16*MIN(E198,S$10),IF(TipodeFasar=1,Redondeo_Para_factores,2))</f>
        <v>0</v>
      </c>
      <c r="N198" s="499" t="str">
        <f aca="false">IF(E198=0,"",IF(E198&lt;SMDF_UMA,"ERROR SBC",IF(E198=SMDF_UMA,ROUND(CesantiaPatron*E198,IF(#NAME?,Redondeo_Para_factores,2)),ROUND(MIN(E198,O$10)*N$18,IF(TipodeFasar=1,Redondeo_Para_factores,2)))))</f>
        <v/>
      </c>
      <c r="O198" s="502" t="n">
        <f aca="false">ROUND($O$16*MIN(E198,S$10),IF(TipodeFasar=1,Redondeo_Para_factores,2))</f>
        <v>0</v>
      </c>
      <c r="P198" s="502" t="n">
        <f aca="false">ROUND(Infonavit_Total*MIN(E198,O$10),IF(TipodeFasar=1,Redondeo_Para_factores,2))</f>
        <v>0</v>
      </c>
      <c r="Q198" s="502" t="n">
        <f aca="false">ROUND(ISN_Total*MIN(E198,O$10),IF(TipodeFasar=1,Redondeo_Para_factores,2))</f>
        <v>0</v>
      </c>
      <c r="R198" s="503" t="n">
        <f aca="false">ROUND(SUM(F198+G198)+SUM(I198:Q198),IF(TipodeFasar=1,Redondeo_Para_factores,2))</f>
        <v>0</v>
      </c>
      <c r="S198" s="504" t="n">
        <f aca="false">IF(C198&gt;0,ROUND(R198/E198,Redondeo_Para_factores),0)</f>
        <v>0</v>
      </c>
    </row>
    <row r="199" customFormat="false" ht="11.25" hidden="false" customHeight="false" outlineLevel="0" collapsed="false">
      <c r="B199" s="496" t="n">
        <f aca="false">'d)Salarios'!K187</f>
        <v>0</v>
      </c>
      <c r="C199" s="497" t="n">
        <f aca="false">IF(TipodeFasar=1,'d)Salarios'!Q187,'d)Salarios'!M187)</f>
        <v>0</v>
      </c>
      <c r="D199" s="498" t="n">
        <f aca="false">IF(+C199&lt;&gt;0,FSBC_Jex,0)</f>
        <v>0</v>
      </c>
      <c r="E199" s="499" t="n">
        <f aca="false">ROUND(C199*D199,IF(TipodeFasar=1,Redondeo_Para_factores,2))</f>
        <v>0</v>
      </c>
      <c r="F199" s="500" t="n">
        <f aca="false">ROUND($F$16*MIN(E199,S$10),IF(TipodeFasar=1,Redondeo_Para_factores,2))</f>
        <v>0</v>
      </c>
      <c r="G199" s="497" t="n">
        <f aca="false">IF(E199&gt;0,ROUND(G$18*UMA,IF(TipodeFasar=1,Redondeo_Para_factores,2)),0)</f>
        <v>0</v>
      </c>
      <c r="H199" s="500" t="n">
        <f aca="false">ROUND(MAX(MIN(S$10,E199)-K$10,0),IF(TipodeFasar=1,Redondeo_Para_factores,2))</f>
        <v>0</v>
      </c>
      <c r="I199" s="500" t="n">
        <f aca="false">ROUND($I$18*H199,IF(TipodeFasar=1,Redondeo_Para_factores,2))</f>
        <v>0</v>
      </c>
      <c r="J199" s="500" t="str">
        <f aca="false">IF(E199=0,"",IF(E199&lt;SMDF_UMA,"ERROR SBC",IF(E199=SMDF_UMA,ROUND(DineroPatron*E199,IF(TipodeFasar=1,Redondeo_Para_factores,2)),ROUND($J$18*MIN(E199,S$10),IF(TipodeFasar=1,Redondeo_Para_factores,2)))))</f>
        <v/>
      </c>
      <c r="K199" s="499" t="str">
        <f aca="false">IF(E199=0,"",IF(E199&lt;SMDF_UMA,"ERROR SBC",IF(E199=SMDF_UMA,ROUND(EspeciePatron*E199,IF(TipodeFasar=1,Redondeo_Para_factores,2)),ROUND($K$18*MIN(E199,S$10),IF(TipodeFasar=1,Redondeo_Para_factores,2)))))</f>
        <v/>
      </c>
      <c r="L199" s="501" t="str">
        <f aca="false">IF(E199=0,"",IF(E199&lt;SMDF_UMA,"ERROR SBC",IF(E199=SMDF_UMA,ROUND(InvalidezPatron*E199,IF(TipodeFasar=1,Redondeo_Para_factores,2)),ROUND(MIN(E199,O$10)*L$18,IF(TipodeFasar=1,Redondeo_Para_factores,2)))))</f>
        <v/>
      </c>
      <c r="M199" s="497" t="n">
        <f aca="false">ROUND($M$16*MIN(E199,S$10),IF(TipodeFasar=1,Redondeo_Para_factores,2))</f>
        <v>0</v>
      </c>
      <c r="N199" s="499" t="str">
        <f aca="false">IF(E199=0,"",IF(E199&lt;SMDF_UMA,"ERROR SBC",IF(E199=SMDF_UMA,ROUND(CesantiaPatron*E199,IF(#NAME?,Redondeo_Para_factores,2)),ROUND(MIN(E199,O$10)*N$18,IF(TipodeFasar=1,Redondeo_Para_factores,2)))))</f>
        <v/>
      </c>
      <c r="O199" s="502" t="n">
        <f aca="false">ROUND($O$16*MIN(E199,S$10),IF(TipodeFasar=1,Redondeo_Para_factores,2))</f>
        <v>0</v>
      </c>
      <c r="P199" s="502" t="n">
        <f aca="false">ROUND(Infonavit_Total*MIN(E199,O$10),IF(TipodeFasar=1,Redondeo_Para_factores,2))</f>
        <v>0</v>
      </c>
      <c r="Q199" s="502" t="n">
        <f aca="false">ROUND(ISN_Total*MIN(E199,O$10),IF(TipodeFasar=1,Redondeo_Para_factores,2))</f>
        <v>0</v>
      </c>
      <c r="R199" s="503" t="n">
        <f aca="false">ROUND(SUM(F199+G199)+SUM(I199:Q199),IF(TipodeFasar=1,Redondeo_Para_factores,2))</f>
        <v>0</v>
      </c>
      <c r="S199" s="504" t="n">
        <f aca="false">IF(C199&gt;0,ROUND(R199/E199,Redondeo_Para_factores),0)</f>
        <v>0</v>
      </c>
    </row>
    <row r="200" customFormat="false" ht="11.25" hidden="false" customHeight="false" outlineLevel="0" collapsed="false">
      <c r="B200" s="496" t="n">
        <f aca="false">'d)Salarios'!K188</f>
        <v>0</v>
      </c>
      <c r="C200" s="497" t="n">
        <f aca="false">IF(TipodeFasar=1,'d)Salarios'!Q188,'d)Salarios'!M188)</f>
        <v>0</v>
      </c>
      <c r="D200" s="498" t="n">
        <f aca="false">IF(+C200&lt;&gt;0,FSBC_Jex,0)</f>
        <v>0</v>
      </c>
      <c r="E200" s="499" t="n">
        <f aca="false">ROUND(C200*D200,IF(TipodeFasar=1,Redondeo_Para_factores,2))</f>
        <v>0</v>
      </c>
      <c r="F200" s="500" t="n">
        <f aca="false">ROUND($F$16*MIN(E200,S$10),IF(TipodeFasar=1,Redondeo_Para_factores,2))</f>
        <v>0</v>
      </c>
      <c r="G200" s="497" t="n">
        <f aca="false">IF(E200&gt;0,ROUND(G$18*UMA,IF(TipodeFasar=1,Redondeo_Para_factores,2)),0)</f>
        <v>0</v>
      </c>
      <c r="H200" s="500" t="n">
        <f aca="false">ROUND(MAX(MIN(S$10,E200)-K$10,0),IF(TipodeFasar=1,Redondeo_Para_factores,2))</f>
        <v>0</v>
      </c>
      <c r="I200" s="500" t="n">
        <f aca="false">ROUND($I$18*H200,IF(TipodeFasar=1,Redondeo_Para_factores,2))</f>
        <v>0</v>
      </c>
      <c r="J200" s="500" t="str">
        <f aca="false">IF(E200=0,"",IF(E200&lt;SMDF_UMA,"ERROR SBC",IF(E200=SMDF_UMA,ROUND(DineroPatron*E200,IF(TipodeFasar=1,Redondeo_Para_factores,2)),ROUND($J$18*MIN(E200,S$10),IF(TipodeFasar=1,Redondeo_Para_factores,2)))))</f>
        <v/>
      </c>
      <c r="K200" s="499" t="str">
        <f aca="false">IF(E200=0,"",IF(E200&lt;SMDF_UMA,"ERROR SBC",IF(E200=SMDF_UMA,ROUND(EspeciePatron*E200,IF(TipodeFasar=1,Redondeo_Para_factores,2)),ROUND($K$18*MIN(E200,S$10),IF(TipodeFasar=1,Redondeo_Para_factores,2)))))</f>
        <v/>
      </c>
      <c r="L200" s="501" t="str">
        <f aca="false">IF(E200=0,"",IF(E200&lt;SMDF_UMA,"ERROR SBC",IF(E200=SMDF_UMA,ROUND(InvalidezPatron*E200,IF(TipodeFasar=1,Redondeo_Para_factores,2)),ROUND(MIN(E200,O$10)*L$18,IF(TipodeFasar=1,Redondeo_Para_factores,2)))))</f>
        <v/>
      </c>
      <c r="M200" s="497" t="n">
        <f aca="false">ROUND($M$16*MIN(E200,S$10),IF(TipodeFasar=1,Redondeo_Para_factores,2))</f>
        <v>0</v>
      </c>
      <c r="N200" s="499" t="str">
        <f aca="false">IF(E200=0,"",IF(E200&lt;SMDF_UMA,"ERROR SBC",IF(E200=SMDF_UMA,ROUND(CesantiaPatron*E200,IF(#NAME?,Redondeo_Para_factores,2)),ROUND(MIN(E200,O$10)*N$18,IF(TipodeFasar=1,Redondeo_Para_factores,2)))))</f>
        <v/>
      </c>
      <c r="O200" s="502" t="n">
        <f aca="false">ROUND($O$16*MIN(E200,S$10),IF(TipodeFasar=1,Redondeo_Para_factores,2))</f>
        <v>0</v>
      </c>
      <c r="P200" s="502" t="n">
        <f aca="false">ROUND(Infonavit_Total*MIN(E200,O$10),IF(TipodeFasar=1,Redondeo_Para_factores,2))</f>
        <v>0</v>
      </c>
      <c r="Q200" s="502" t="n">
        <f aca="false">ROUND(ISN_Total*MIN(E200,O$10),IF(TipodeFasar=1,Redondeo_Para_factores,2))</f>
        <v>0</v>
      </c>
      <c r="R200" s="503" t="n">
        <f aca="false">ROUND(SUM(F200+G200)+SUM(I200:Q200),IF(TipodeFasar=1,Redondeo_Para_factores,2))</f>
        <v>0</v>
      </c>
      <c r="S200" s="504" t="n">
        <f aca="false">IF(C200&gt;0,ROUND(R200/E200,Redondeo_Para_factores),0)</f>
        <v>0</v>
      </c>
    </row>
    <row r="201" customFormat="false" ht="11.25" hidden="false" customHeight="false" outlineLevel="0" collapsed="false">
      <c r="B201" s="496" t="n">
        <f aca="false">'d)Salarios'!K189</f>
        <v>0</v>
      </c>
      <c r="C201" s="497" t="n">
        <f aca="false">IF(TipodeFasar=1,'d)Salarios'!Q189,'d)Salarios'!M189)</f>
        <v>0</v>
      </c>
      <c r="D201" s="498" t="n">
        <f aca="false">IF(+C201&lt;&gt;0,FSBC_Jex,0)</f>
        <v>0</v>
      </c>
      <c r="E201" s="499" t="n">
        <f aca="false">ROUND(C201*D201,IF(TipodeFasar=1,Redondeo_Para_factores,2))</f>
        <v>0</v>
      </c>
      <c r="F201" s="500" t="n">
        <f aca="false">ROUND($F$16*MIN(E201,S$10),IF(TipodeFasar=1,Redondeo_Para_factores,2))</f>
        <v>0</v>
      </c>
      <c r="G201" s="497" t="n">
        <f aca="false">IF(E201&gt;0,ROUND(G$18*UMA,IF(TipodeFasar=1,Redondeo_Para_factores,2)),0)</f>
        <v>0</v>
      </c>
      <c r="H201" s="500" t="n">
        <f aca="false">ROUND(MAX(MIN(S$10,E201)-K$10,0),IF(TipodeFasar=1,Redondeo_Para_factores,2))</f>
        <v>0</v>
      </c>
      <c r="I201" s="500" t="n">
        <f aca="false">ROUND($I$18*H201,IF(TipodeFasar=1,Redondeo_Para_factores,2))</f>
        <v>0</v>
      </c>
      <c r="J201" s="500" t="str">
        <f aca="false">IF(E201=0,"",IF(E201&lt;SMDF_UMA,"ERROR SBC",IF(E201=SMDF_UMA,ROUND(DineroPatron*E201,IF(TipodeFasar=1,Redondeo_Para_factores,2)),ROUND($J$18*MIN(E201,S$10),IF(TipodeFasar=1,Redondeo_Para_factores,2)))))</f>
        <v/>
      </c>
      <c r="K201" s="499" t="str">
        <f aca="false">IF(E201=0,"",IF(E201&lt;SMDF_UMA,"ERROR SBC",IF(E201=SMDF_UMA,ROUND(EspeciePatron*E201,IF(TipodeFasar=1,Redondeo_Para_factores,2)),ROUND($K$18*MIN(E201,S$10),IF(TipodeFasar=1,Redondeo_Para_factores,2)))))</f>
        <v/>
      </c>
      <c r="L201" s="501" t="str">
        <f aca="false">IF(E201=0,"",IF(E201&lt;SMDF_UMA,"ERROR SBC",IF(E201=SMDF_UMA,ROUND(InvalidezPatron*E201,IF(TipodeFasar=1,Redondeo_Para_factores,2)),ROUND(MIN(E201,O$10)*L$18,IF(TipodeFasar=1,Redondeo_Para_factores,2)))))</f>
        <v/>
      </c>
      <c r="M201" s="497" t="n">
        <f aca="false">ROUND($M$16*MIN(E201,S$10),IF(TipodeFasar=1,Redondeo_Para_factores,2))</f>
        <v>0</v>
      </c>
      <c r="N201" s="499" t="str">
        <f aca="false">IF(E201=0,"",IF(E201&lt;SMDF_UMA,"ERROR SBC",IF(E201=SMDF_UMA,ROUND(CesantiaPatron*E201,IF(#NAME?,Redondeo_Para_factores,2)),ROUND(MIN(E201,O$10)*N$18,IF(TipodeFasar=1,Redondeo_Para_factores,2)))))</f>
        <v/>
      </c>
      <c r="O201" s="502" t="n">
        <f aca="false">ROUND($O$16*MIN(E201,S$10),IF(TipodeFasar=1,Redondeo_Para_factores,2))</f>
        <v>0</v>
      </c>
      <c r="P201" s="502" t="n">
        <f aca="false">ROUND(Infonavit_Total*MIN(E201,O$10),IF(TipodeFasar=1,Redondeo_Para_factores,2))</f>
        <v>0</v>
      </c>
      <c r="Q201" s="502" t="n">
        <f aca="false">ROUND(ISN_Total*MIN(E201,O$10),IF(TipodeFasar=1,Redondeo_Para_factores,2))</f>
        <v>0</v>
      </c>
      <c r="R201" s="503" t="n">
        <f aca="false">ROUND(SUM(F201+G201)+SUM(I201:Q201),IF(TipodeFasar=1,Redondeo_Para_factores,2))</f>
        <v>0</v>
      </c>
      <c r="S201" s="504" t="n">
        <f aca="false">IF(C201&gt;0,ROUND(R201/E201,Redondeo_Para_factores),0)</f>
        <v>0</v>
      </c>
    </row>
    <row r="202" customFormat="false" ht="11.25" hidden="false" customHeight="false" outlineLevel="0" collapsed="false">
      <c r="B202" s="496" t="n">
        <f aca="false">'d)Salarios'!K190</f>
        <v>0</v>
      </c>
      <c r="C202" s="497" t="n">
        <f aca="false">IF(TipodeFasar=1,'d)Salarios'!Q190,'d)Salarios'!M190)</f>
        <v>0</v>
      </c>
      <c r="D202" s="498" t="n">
        <f aca="false">IF(+C202&lt;&gt;0,FSBC_Jex,0)</f>
        <v>0</v>
      </c>
      <c r="E202" s="499" t="n">
        <f aca="false">ROUND(C202*D202,IF(TipodeFasar=1,Redondeo_Para_factores,2))</f>
        <v>0</v>
      </c>
      <c r="F202" s="500" t="n">
        <f aca="false">ROUND($F$16*MIN(E202,S$10),IF(TipodeFasar=1,Redondeo_Para_factores,2))</f>
        <v>0</v>
      </c>
      <c r="G202" s="497" t="n">
        <f aca="false">IF(E202&gt;0,ROUND(G$18*UMA,IF(TipodeFasar=1,Redondeo_Para_factores,2)),0)</f>
        <v>0</v>
      </c>
      <c r="H202" s="500" t="n">
        <f aca="false">ROUND(MAX(MIN(S$10,E202)-K$10,0),IF(TipodeFasar=1,Redondeo_Para_factores,2))</f>
        <v>0</v>
      </c>
      <c r="I202" s="500" t="n">
        <f aca="false">ROUND($I$18*H202,IF(TipodeFasar=1,Redondeo_Para_factores,2))</f>
        <v>0</v>
      </c>
      <c r="J202" s="500" t="str">
        <f aca="false">IF(E202=0,"",IF(E202&lt;SMDF_UMA,"ERROR SBC",IF(E202=SMDF_UMA,ROUND(DineroPatron*E202,IF(TipodeFasar=1,Redondeo_Para_factores,2)),ROUND($J$18*MIN(E202,S$10),IF(TipodeFasar=1,Redondeo_Para_factores,2)))))</f>
        <v/>
      </c>
      <c r="K202" s="499" t="str">
        <f aca="false">IF(E202=0,"",IF(E202&lt;SMDF_UMA,"ERROR SBC",IF(E202=SMDF_UMA,ROUND(EspeciePatron*E202,IF(TipodeFasar=1,Redondeo_Para_factores,2)),ROUND($K$18*MIN(E202,S$10),IF(TipodeFasar=1,Redondeo_Para_factores,2)))))</f>
        <v/>
      </c>
      <c r="L202" s="501" t="str">
        <f aca="false">IF(E202=0,"",IF(E202&lt;SMDF_UMA,"ERROR SBC",IF(E202=SMDF_UMA,ROUND(InvalidezPatron*E202,IF(TipodeFasar=1,Redondeo_Para_factores,2)),ROUND(MIN(E202,O$10)*L$18,IF(TipodeFasar=1,Redondeo_Para_factores,2)))))</f>
        <v/>
      </c>
      <c r="M202" s="497" t="n">
        <f aca="false">ROUND($M$16*MIN(E202,S$10),IF(TipodeFasar=1,Redondeo_Para_factores,2))</f>
        <v>0</v>
      </c>
      <c r="N202" s="499" t="str">
        <f aca="false">IF(E202=0,"",IF(E202&lt;SMDF_UMA,"ERROR SBC",IF(E202=SMDF_UMA,ROUND(CesantiaPatron*E202,IF(#NAME?,Redondeo_Para_factores,2)),ROUND(MIN(E202,O$10)*N$18,IF(TipodeFasar=1,Redondeo_Para_factores,2)))))</f>
        <v/>
      </c>
      <c r="O202" s="502" t="n">
        <f aca="false">ROUND($O$16*MIN(E202,S$10),IF(TipodeFasar=1,Redondeo_Para_factores,2))</f>
        <v>0</v>
      </c>
      <c r="P202" s="502" t="n">
        <f aca="false">ROUND(Infonavit_Total*MIN(E202,O$10),IF(TipodeFasar=1,Redondeo_Para_factores,2))</f>
        <v>0</v>
      </c>
      <c r="Q202" s="502" t="n">
        <f aca="false">ROUND(ISN_Total*MIN(E202,O$10),IF(TipodeFasar=1,Redondeo_Para_factores,2))</f>
        <v>0</v>
      </c>
      <c r="R202" s="503" t="n">
        <f aca="false">ROUND(SUM(F202+G202)+SUM(I202:Q202),IF(TipodeFasar=1,Redondeo_Para_factores,2))</f>
        <v>0</v>
      </c>
      <c r="S202" s="504" t="n">
        <f aca="false">IF(C202&gt;0,ROUND(R202/E202,Redondeo_Para_factores),0)</f>
        <v>0</v>
      </c>
    </row>
    <row r="203" customFormat="false" ht="11.25" hidden="false" customHeight="false" outlineLevel="0" collapsed="false">
      <c r="B203" s="496" t="n">
        <f aca="false">'d)Salarios'!K191</f>
        <v>0</v>
      </c>
      <c r="C203" s="497" t="n">
        <f aca="false">IF(TipodeFasar=1,'d)Salarios'!Q191,'d)Salarios'!M191)</f>
        <v>0</v>
      </c>
      <c r="D203" s="498" t="n">
        <f aca="false">IF(+C203&lt;&gt;0,FSBC_Jex,0)</f>
        <v>0</v>
      </c>
      <c r="E203" s="499" t="n">
        <f aca="false">ROUND(C203*D203,IF(TipodeFasar=1,Redondeo_Para_factores,2))</f>
        <v>0</v>
      </c>
      <c r="F203" s="500" t="n">
        <f aca="false">ROUND($F$16*MIN(E203,S$10),IF(TipodeFasar=1,Redondeo_Para_factores,2))</f>
        <v>0</v>
      </c>
      <c r="G203" s="497" t="n">
        <f aca="false">IF(E203&gt;0,ROUND(G$18*UMA,IF(TipodeFasar=1,Redondeo_Para_factores,2)),0)</f>
        <v>0</v>
      </c>
      <c r="H203" s="500" t="n">
        <f aca="false">ROUND(MAX(MIN(S$10,E203)-K$10,0),IF(TipodeFasar=1,Redondeo_Para_factores,2))</f>
        <v>0</v>
      </c>
      <c r="I203" s="500" t="n">
        <f aca="false">ROUND($I$18*H203,IF(TipodeFasar=1,Redondeo_Para_factores,2))</f>
        <v>0</v>
      </c>
      <c r="J203" s="500" t="str">
        <f aca="false">IF(E203=0,"",IF(E203&lt;SMDF_UMA,"ERROR SBC",IF(E203=SMDF_UMA,ROUND(DineroPatron*E203,IF(TipodeFasar=1,Redondeo_Para_factores,2)),ROUND($J$18*MIN(E203,S$10),IF(TipodeFasar=1,Redondeo_Para_factores,2)))))</f>
        <v/>
      </c>
      <c r="K203" s="499" t="str">
        <f aca="false">IF(E203=0,"",IF(E203&lt;SMDF_UMA,"ERROR SBC",IF(E203=SMDF_UMA,ROUND(EspeciePatron*E203,IF(TipodeFasar=1,Redondeo_Para_factores,2)),ROUND($K$18*MIN(E203,S$10),IF(TipodeFasar=1,Redondeo_Para_factores,2)))))</f>
        <v/>
      </c>
      <c r="L203" s="501" t="str">
        <f aca="false">IF(E203=0,"",IF(E203&lt;SMDF_UMA,"ERROR SBC",IF(E203=SMDF_UMA,ROUND(InvalidezPatron*E203,IF(TipodeFasar=1,Redondeo_Para_factores,2)),ROUND(MIN(E203,O$10)*L$18,IF(TipodeFasar=1,Redondeo_Para_factores,2)))))</f>
        <v/>
      </c>
      <c r="M203" s="497" t="n">
        <f aca="false">ROUND($M$16*MIN(E203,S$10),IF(TipodeFasar=1,Redondeo_Para_factores,2))</f>
        <v>0</v>
      </c>
      <c r="N203" s="499" t="str">
        <f aca="false">IF(E203=0,"",IF(E203&lt;SMDF_UMA,"ERROR SBC",IF(E203=SMDF_UMA,ROUND(CesantiaPatron*E203,IF(#NAME?,Redondeo_Para_factores,2)),ROUND(MIN(E203,O$10)*N$18,IF(TipodeFasar=1,Redondeo_Para_factores,2)))))</f>
        <v/>
      </c>
      <c r="O203" s="502" t="n">
        <f aca="false">ROUND($O$16*MIN(E203,S$10),IF(TipodeFasar=1,Redondeo_Para_factores,2))</f>
        <v>0</v>
      </c>
      <c r="P203" s="502" t="n">
        <f aca="false">ROUND(Infonavit_Total*MIN(E203,O$10),IF(TipodeFasar=1,Redondeo_Para_factores,2))</f>
        <v>0</v>
      </c>
      <c r="Q203" s="502" t="n">
        <f aca="false">ROUND(ISN_Total*MIN(E203,O$10),IF(TipodeFasar=1,Redondeo_Para_factores,2))</f>
        <v>0</v>
      </c>
      <c r="R203" s="503" t="n">
        <f aca="false">ROUND(SUM(F203+G203)+SUM(I203:Q203),IF(TipodeFasar=1,Redondeo_Para_factores,2))</f>
        <v>0</v>
      </c>
      <c r="S203" s="504" t="n">
        <f aca="false">IF(C203&gt;0,ROUND(R203/E203,Redondeo_Para_factores),0)</f>
        <v>0</v>
      </c>
    </row>
    <row r="204" customFormat="false" ht="11.25" hidden="false" customHeight="false" outlineLevel="0" collapsed="false">
      <c r="B204" s="496" t="n">
        <f aca="false">'d)Salarios'!K192</f>
        <v>0</v>
      </c>
      <c r="C204" s="497" t="n">
        <f aca="false">IF(TipodeFasar=1,'d)Salarios'!Q192,'d)Salarios'!M192)</f>
        <v>0</v>
      </c>
      <c r="D204" s="498" t="n">
        <f aca="false">IF(+C204&lt;&gt;0,FSBC_Jex,0)</f>
        <v>0</v>
      </c>
      <c r="E204" s="499" t="n">
        <f aca="false">ROUND(C204*D204,IF(TipodeFasar=1,Redondeo_Para_factores,2))</f>
        <v>0</v>
      </c>
      <c r="F204" s="500" t="n">
        <f aca="false">ROUND($F$16*MIN(E204,S$10),IF(TipodeFasar=1,Redondeo_Para_factores,2))</f>
        <v>0</v>
      </c>
      <c r="G204" s="497" t="n">
        <f aca="false">IF(E204&gt;0,ROUND(G$18*UMA,IF(TipodeFasar=1,Redondeo_Para_factores,2)),0)</f>
        <v>0</v>
      </c>
      <c r="H204" s="500" t="n">
        <f aca="false">ROUND(MAX(MIN(S$10,E204)-K$10,0),IF(TipodeFasar=1,Redondeo_Para_factores,2))</f>
        <v>0</v>
      </c>
      <c r="I204" s="500" t="n">
        <f aca="false">ROUND($I$18*H204,IF(TipodeFasar=1,Redondeo_Para_factores,2))</f>
        <v>0</v>
      </c>
      <c r="J204" s="500" t="str">
        <f aca="false">IF(E204=0,"",IF(E204&lt;SMDF_UMA,"ERROR SBC",IF(E204=SMDF_UMA,ROUND(DineroPatron*E204,IF(TipodeFasar=1,Redondeo_Para_factores,2)),ROUND($J$18*MIN(E204,S$10),IF(TipodeFasar=1,Redondeo_Para_factores,2)))))</f>
        <v/>
      </c>
      <c r="K204" s="499" t="str">
        <f aca="false">IF(E204=0,"",IF(E204&lt;SMDF_UMA,"ERROR SBC",IF(E204=SMDF_UMA,ROUND(EspeciePatron*E204,IF(TipodeFasar=1,Redondeo_Para_factores,2)),ROUND($K$18*MIN(E204,S$10),IF(TipodeFasar=1,Redondeo_Para_factores,2)))))</f>
        <v/>
      </c>
      <c r="L204" s="501" t="str">
        <f aca="false">IF(E204=0,"",IF(E204&lt;SMDF_UMA,"ERROR SBC",IF(E204=SMDF_UMA,ROUND(InvalidezPatron*E204,IF(TipodeFasar=1,Redondeo_Para_factores,2)),ROUND(MIN(E204,O$10)*L$18,IF(TipodeFasar=1,Redondeo_Para_factores,2)))))</f>
        <v/>
      </c>
      <c r="M204" s="497" t="n">
        <f aca="false">ROUND($M$16*MIN(E204,S$10),IF(TipodeFasar=1,Redondeo_Para_factores,2))</f>
        <v>0</v>
      </c>
      <c r="N204" s="499" t="str">
        <f aca="false">IF(E204=0,"",IF(E204&lt;SMDF_UMA,"ERROR SBC",IF(E204=SMDF_UMA,ROUND(CesantiaPatron*E204,IF(#NAME?,Redondeo_Para_factores,2)),ROUND(MIN(E204,O$10)*N$18,IF(TipodeFasar=1,Redondeo_Para_factores,2)))))</f>
        <v/>
      </c>
      <c r="O204" s="502" t="n">
        <f aca="false">ROUND($O$16*MIN(E204,S$10),IF(TipodeFasar=1,Redondeo_Para_factores,2))</f>
        <v>0</v>
      </c>
      <c r="P204" s="502" t="n">
        <f aca="false">ROUND(Infonavit_Total*MIN(E204,O$10),IF(TipodeFasar=1,Redondeo_Para_factores,2))</f>
        <v>0</v>
      </c>
      <c r="Q204" s="502" t="n">
        <f aca="false">ROUND(ISN_Total*MIN(E204,O$10),IF(TipodeFasar=1,Redondeo_Para_factores,2))</f>
        <v>0</v>
      </c>
      <c r="R204" s="503" t="n">
        <f aca="false">ROUND(SUM(F204+G204)+SUM(I204:Q204),IF(TipodeFasar=1,Redondeo_Para_factores,2))</f>
        <v>0</v>
      </c>
      <c r="S204" s="504" t="n">
        <f aca="false">IF(C204&gt;0,ROUND(R204/E204,Redondeo_Para_factores),0)</f>
        <v>0</v>
      </c>
    </row>
    <row r="205" customFormat="false" ht="11.25" hidden="false" customHeight="false" outlineLevel="0" collapsed="false">
      <c r="B205" s="496" t="n">
        <f aca="false">'d)Salarios'!K193</f>
        <v>0</v>
      </c>
      <c r="C205" s="497" t="n">
        <f aca="false">IF(TipodeFasar=1,'d)Salarios'!Q193,'d)Salarios'!M193)</f>
        <v>0</v>
      </c>
      <c r="D205" s="498" t="n">
        <f aca="false">IF(+C205&lt;&gt;0,FSBC_Jex,0)</f>
        <v>0</v>
      </c>
      <c r="E205" s="499" t="n">
        <f aca="false">ROUND(C205*D205,IF(TipodeFasar=1,Redondeo_Para_factores,2))</f>
        <v>0</v>
      </c>
      <c r="F205" s="500" t="n">
        <f aca="false">ROUND($F$16*MIN(E205,S$10),IF(TipodeFasar=1,Redondeo_Para_factores,2))</f>
        <v>0</v>
      </c>
      <c r="G205" s="497" t="n">
        <f aca="false">IF(E205&gt;0,ROUND(G$18*UMA,IF(TipodeFasar=1,Redondeo_Para_factores,2)),0)</f>
        <v>0</v>
      </c>
      <c r="H205" s="500" t="n">
        <f aca="false">ROUND(MAX(MIN(S$10,E205)-K$10,0),IF(TipodeFasar=1,Redondeo_Para_factores,2))</f>
        <v>0</v>
      </c>
      <c r="I205" s="500" t="n">
        <f aca="false">ROUND($I$18*H205,IF(TipodeFasar=1,Redondeo_Para_factores,2))</f>
        <v>0</v>
      </c>
      <c r="J205" s="500" t="str">
        <f aca="false">IF(E205=0,"",IF(E205&lt;SMDF_UMA,"ERROR SBC",IF(E205=SMDF_UMA,ROUND(DineroPatron*E205,IF(TipodeFasar=1,Redondeo_Para_factores,2)),ROUND($J$18*MIN(E205,S$10),IF(TipodeFasar=1,Redondeo_Para_factores,2)))))</f>
        <v/>
      </c>
      <c r="K205" s="499" t="str">
        <f aca="false">IF(E205=0,"",IF(E205&lt;SMDF_UMA,"ERROR SBC",IF(E205=SMDF_UMA,ROUND(EspeciePatron*E205,IF(TipodeFasar=1,Redondeo_Para_factores,2)),ROUND($K$18*MIN(E205,S$10),IF(TipodeFasar=1,Redondeo_Para_factores,2)))))</f>
        <v/>
      </c>
      <c r="L205" s="501" t="str">
        <f aca="false">IF(E205=0,"",IF(E205&lt;SMDF_UMA,"ERROR SBC",IF(E205=SMDF_UMA,ROUND(InvalidezPatron*E205,IF(TipodeFasar=1,Redondeo_Para_factores,2)),ROUND(MIN(E205,O$10)*L$18,IF(TipodeFasar=1,Redondeo_Para_factores,2)))))</f>
        <v/>
      </c>
      <c r="M205" s="497" t="n">
        <f aca="false">ROUND($M$16*MIN(E205,S$10),IF(TipodeFasar=1,Redondeo_Para_factores,2))</f>
        <v>0</v>
      </c>
      <c r="N205" s="499" t="str">
        <f aca="false">IF(E205=0,"",IF(E205&lt;SMDF_UMA,"ERROR SBC",IF(E205=SMDF_UMA,ROUND(CesantiaPatron*E205,IF(#NAME?,Redondeo_Para_factores,2)),ROUND(MIN(E205,O$10)*N$18,IF(TipodeFasar=1,Redondeo_Para_factores,2)))))</f>
        <v/>
      </c>
      <c r="O205" s="502" t="n">
        <f aca="false">ROUND($O$16*MIN(E205,S$10),IF(TipodeFasar=1,Redondeo_Para_factores,2))</f>
        <v>0</v>
      </c>
      <c r="P205" s="502" t="n">
        <f aca="false">ROUND(Infonavit_Total*MIN(E205,O$10),IF(TipodeFasar=1,Redondeo_Para_factores,2))</f>
        <v>0</v>
      </c>
      <c r="Q205" s="502" t="n">
        <f aca="false">ROUND(ISN_Total*MIN(E205,O$10),IF(TipodeFasar=1,Redondeo_Para_factores,2))</f>
        <v>0</v>
      </c>
      <c r="R205" s="503" t="n">
        <f aca="false">ROUND(SUM(F205+G205)+SUM(I205:Q205),IF(TipodeFasar=1,Redondeo_Para_factores,2))</f>
        <v>0</v>
      </c>
      <c r="S205" s="504" t="n">
        <f aca="false">IF(C205&gt;0,ROUND(R205/E205,Redondeo_Para_factores),0)</f>
        <v>0</v>
      </c>
    </row>
    <row r="206" customFormat="false" ht="11.25" hidden="false" customHeight="false" outlineLevel="0" collapsed="false">
      <c r="B206" s="496" t="n">
        <f aca="false">'d)Salarios'!K194</f>
        <v>0</v>
      </c>
      <c r="C206" s="497" t="n">
        <f aca="false">IF(TipodeFasar=1,'d)Salarios'!Q194,'d)Salarios'!M194)</f>
        <v>0</v>
      </c>
      <c r="D206" s="498" t="n">
        <f aca="false">IF(+C206&lt;&gt;0,FSBC_Jex,0)</f>
        <v>0</v>
      </c>
      <c r="E206" s="499" t="n">
        <f aca="false">ROUND(C206*D206,IF(TipodeFasar=1,Redondeo_Para_factores,2))</f>
        <v>0</v>
      </c>
      <c r="F206" s="500" t="n">
        <f aca="false">ROUND($F$16*MIN(E206,S$10),IF(TipodeFasar=1,Redondeo_Para_factores,2))</f>
        <v>0</v>
      </c>
      <c r="G206" s="497" t="n">
        <f aca="false">IF(E206&gt;0,ROUND(G$18*UMA,IF(TipodeFasar=1,Redondeo_Para_factores,2)),0)</f>
        <v>0</v>
      </c>
      <c r="H206" s="500" t="n">
        <f aca="false">ROUND(MAX(MIN(S$10,E206)-K$10,0),IF(TipodeFasar=1,Redondeo_Para_factores,2))</f>
        <v>0</v>
      </c>
      <c r="I206" s="500" t="n">
        <f aca="false">ROUND($I$18*H206,IF(TipodeFasar=1,Redondeo_Para_factores,2))</f>
        <v>0</v>
      </c>
      <c r="J206" s="500" t="str">
        <f aca="false">IF(E206=0,"",IF(E206&lt;SMDF_UMA,"ERROR SBC",IF(E206=SMDF_UMA,ROUND(DineroPatron*E206,IF(TipodeFasar=1,Redondeo_Para_factores,2)),ROUND($J$18*MIN(E206,S$10),IF(TipodeFasar=1,Redondeo_Para_factores,2)))))</f>
        <v/>
      </c>
      <c r="K206" s="499" t="str">
        <f aca="false">IF(E206=0,"",IF(E206&lt;SMDF_UMA,"ERROR SBC",IF(E206=SMDF_UMA,ROUND(EspeciePatron*E206,IF(TipodeFasar=1,Redondeo_Para_factores,2)),ROUND($K$18*MIN(E206,S$10),IF(TipodeFasar=1,Redondeo_Para_factores,2)))))</f>
        <v/>
      </c>
      <c r="L206" s="501" t="str">
        <f aca="false">IF(E206=0,"",IF(E206&lt;SMDF_UMA,"ERROR SBC",IF(E206=SMDF_UMA,ROUND(InvalidezPatron*E206,IF(TipodeFasar=1,Redondeo_Para_factores,2)),ROUND(MIN(E206,O$10)*L$18,IF(TipodeFasar=1,Redondeo_Para_factores,2)))))</f>
        <v/>
      </c>
      <c r="M206" s="497" t="n">
        <f aca="false">ROUND($M$16*MIN(E206,S$10),IF(TipodeFasar=1,Redondeo_Para_factores,2))</f>
        <v>0</v>
      </c>
      <c r="N206" s="499" t="str">
        <f aca="false">IF(E206=0,"",IF(E206&lt;SMDF_UMA,"ERROR SBC",IF(E206=SMDF_UMA,ROUND(CesantiaPatron*E206,IF(#NAME?,Redondeo_Para_factores,2)),ROUND(MIN(E206,O$10)*N$18,IF(TipodeFasar=1,Redondeo_Para_factores,2)))))</f>
        <v/>
      </c>
      <c r="O206" s="502" t="n">
        <f aca="false">ROUND($O$16*MIN(E206,S$10),IF(TipodeFasar=1,Redondeo_Para_factores,2))</f>
        <v>0</v>
      </c>
      <c r="P206" s="502" t="n">
        <f aca="false">ROUND(Infonavit_Total*MIN(E206,O$10),IF(TipodeFasar=1,Redondeo_Para_factores,2))</f>
        <v>0</v>
      </c>
      <c r="Q206" s="502" t="n">
        <f aca="false">ROUND(ISN_Total*MIN(E206,O$10),IF(TipodeFasar=1,Redondeo_Para_factores,2))</f>
        <v>0</v>
      </c>
      <c r="R206" s="503" t="n">
        <f aca="false">ROUND(SUM(F206+G206)+SUM(I206:Q206),IF(TipodeFasar=1,Redondeo_Para_factores,2))</f>
        <v>0</v>
      </c>
      <c r="S206" s="504" t="n">
        <f aca="false">IF(C206&gt;0,ROUND(R206/E206,Redondeo_Para_factores),0)</f>
        <v>0</v>
      </c>
    </row>
    <row r="207" customFormat="false" ht="11.25" hidden="false" customHeight="false" outlineLevel="0" collapsed="false">
      <c r="B207" s="496" t="n">
        <f aca="false">'d)Salarios'!K195</f>
        <v>0</v>
      </c>
      <c r="C207" s="497" t="n">
        <f aca="false">IF(TipodeFasar=1,'d)Salarios'!Q195,'d)Salarios'!M195)</f>
        <v>0</v>
      </c>
      <c r="D207" s="498" t="n">
        <f aca="false">IF(+C207&lt;&gt;0,FSBC_Jex,0)</f>
        <v>0</v>
      </c>
      <c r="E207" s="499" t="n">
        <f aca="false">ROUND(C207*D207,IF(TipodeFasar=1,Redondeo_Para_factores,2))</f>
        <v>0</v>
      </c>
      <c r="F207" s="500" t="n">
        <f aca="false">ROUND($F$16*MIN(E207,S$10),IF(TipodeFasar=1,Redondeo_Para_factores,2))</f>
        <v>0</v>
      </c>
      <c r="G207" s="497" t="n">
        <f aca="false">IF(E207&gt;0,ROUND(G$18*UMA,IF(TipodeFasar=1,Redondeo_Para_factores,2)),0)</f>
        <v>0</v>
      </c>
      <c r="H207" s="500" t="n">
        <f aca="false">ROUND(MAX(MIN(S$10,E207)-K$10,0),IF(TipodeFasar=1,Redondeo_Para_factores,2))</f>
        <v>0</v>
      </c>
      <c r="I207" s="500" t="n">
        <f aca="false">ROUND($I$18*H207,IF(TipodeFasar=1,Redondeo_Para_factores,2))</f>
        <v>0</v>
      </c>
      <c r="J207" s="500" t="str">
        <f aca="false">IF(E207=0,"",IF(E207&lt;SMDF_UMA,"ERROR SBC",IF(E207=SMDF_UMA,ROUND(DineroPatron*E207,IF(TipodeFasar=1,Redondeo_Para_factores,2)),ROUND($J$18*MIN(E207,S$10),IF(TipodeFasar=1,Redondeo_Para_factores,2)))))</f>
        <v/>
      </c>
      <c r="K207" s="499" t="str">
        <f aca="false">IF(E207=0,"",IF(E207&lt;SMDF_UMA,"ERROR SBC",IF(E207=SMDF_UMA,ROUND(EspeciePatron*E207,IF(TipodeFasar=1,Redondeo_Para_factores,2)),ROUND($K$18*MIN(E207,S$10),IF(TipodeFasar=1,Redondeo_Para_factores,2)))))</f>
        <v/>
      </c>
      <c r="L207" s="501" t="str">
        <f aca="false">IF(E207=0,"",IF(E207&lt;SMDF_UMA,"ERROR SBC",IF(E207=SMDF_UMA,ROUND(InvalidezPatron*E207,IF(TipodeFasar=1,Redondeo_Para_factores,2)),ROUND(MIN(E207,O$10)*L$18,IF(TipodeFasar=1,Redondeo_Para_factores,2)))))</f>
        <v/>
      </c>
      <c r="M207" s="497" t="n">
        <f aca="false">ROUND($M$16*MIN(E207,S$10),IF(TipodeFasar=1,Redondeo_Para_factores,2))</f>
        <v>0</v>
      </c>
      <c r="N207" s="499" t="str">
        <f aca="false">IF(E207=0,"",IF(E207&lt;SMDF_UMA,"ERROR SBC",IF(E207=SMDF_UMA,ROUND(CesantiaPatron*E207,IF(#NAME?,Redondeo_Para_factores,2)),ROUND(MIN(E207,O$10)*N$18,IF(TipodeFasar=1,Redondeo_Para_factores,2)))))</f>
        <v/>
      </c>
      <c r="O207" s="502" t="n">
        <f aca="false">ROUND($O$16*MIN(E207,S$10),IF(TipodeFasar=1,Redondeo_Para_factores,2))</f>
        <v>0</v>
      </c>
      <c r="P207" s="502" t="n">
        <f aca="false">ROUND(Infonavit_Total*MIN(E207,O$10),IF(TipodeFasar=1,Redondeo_Para_factores,2))</f>
        <v>0</v>
      </c>
      <c r="Q207" s="502" t="n">
        <f aca="false">ROUND(ISN_Total*MIN(E207,O$10),IF(TipodeFasar=1,Redondeo_Para_factores,2))</f>
        <v>0</v>
      </c>
      <c r="R207" s="503" t="n">
        <f aca="false">ROUND(SUM(F207+G207)+SUM(I207:Q207),IF(TipodeFasar=1,Redondeo_Para_factores,2))</f>
        <v>0</v>
      </c>
      <c r="S207" s="504" t="n">
        <f aca="false">IF(C207&gt;0,ROUND(R207/E207,Redondeo_Para_factores),0)</f>
        <v>0</v>
      </c>
    </row>
    <row r="208" customFormat="false" ht="11.25" hidden="false" customHeight="false" outlineLevel="0" collapsed="false">
      <c r="B208" s="496" t="n">
        <f aca="false">'d)Salarios'!K196</f>
        <v>0</v>
      </c>
      <c r="C208" s="497" t="n">
        <f aca="false">IF(TipodeFasar=1,'d)Salarios'!Q196,'d)Salarios'!M196)</f>
        <v>0</v>
      </c>
      <c r="D208" s="498" t="n">
        <f aca="false">IF(+C208&lt;&gt;0,FSBC_Jex,0)</f>
        <v>0</v>
      </c>
      <c r="E208" s="499" t="n">
        <f aca="false">ROUND(C208*D208,IF(TipodeFasar=1,Redondeo_Para_factores,2))</f>
        <v>0</v>
      </c>
      <c r="F208" s="500" t="n">
        <f aca="false">ROUND($F$16*MIN(E208,S$10),IF(TipodeFasar=1,Redondeo_Para_factores,2))</f>
        <v>0</v>
      </c>
      <c r="G208" s="497" t="n">
        <f aca="false">IF(E208&gt;0,ROUND(G$18*UMA,IF(TipodeFasar=1,Redondeo_Para_factores,2)),0)</f>
        <v>0</v>
      </c>
      <c r="H208" s="500" t="n">
        <f aca="false">ROUND(MAX(MIN(S$10,E208)-K$10,0),IF(TipodeFasar=1,Redondeo_Para_factores,2))</f>
        <v>0</v>
      </c>
      <c r="I208" s="500" t="n">
        <f aca="false">ROUND($I$18*H208,IF(TipodeFasar=1,Redondeo_Para_factores,2))</f>
        <v>0</v>
      </c>
      <c r="J208" s="500" t="str">
        <f aca="false">IF(E208=0,"",IF(E208&lt;SMDF_UMA,"ERROR SBC",IF(E208=SMDF_UMA,ROUND(DineroPatron*E208,IF(TipodeFasar=1,Redondeo_Para_factores,2)),ROUND($J$18*MIN(E208,S$10),IF(TipodeFasar=1,Redondeo_Para_factores,2)))))</f>
        <v/>
      </c>
      <c r="K208" s="499" t="str">
        <f aca="false">IF(E208=0,"",IF(E208&lt;SMDF_UMA,"ERROR SBC",IF(E208=SMDF_UMA,ROUND(EspeciePatron*E208,IF(TipodeFasar=1,Redondeo_Para_factores,2)),ROUND($K$18*MIN(E208,S$10),IF(TipodeFasar=1,Redondeo_Para_factores,2)))))</f>
        <v/>
      </c>
      <c r="L208" s="501" t="str">
        <f aca="false">IF(E208=0,"",IF(E208&lt;SMDF_UMA,"ERROR SBC",IF(E208=SMDF_UMA,ROUND(InvalidezPatron*E208,IF(TipodeFasar=1,Redondeo_Para_factores,2)),ROUND(MIN(E208,O$10)*L$18,IF(TipodeFasar=1,Redondeo_Para_factores,2)))))</f>
        <v/>
      </c>
      <c r="M208" s="497" t="n">
        <f aca="false">ROUND($M$16*MIN(E208,S$10),IF(TipodeFasar=1,Redondeo_Para_factores,2))</f>
        <v>0</v>
      </c>
      <c r="N208" s="499" t="str">
        <f aca="false">IF(E208=0,"",IF(E208&lt;SMDF_UMA,"ERROR SBC",IF(E208=SMDF_UMA,ROUND(CesantiaPatron*E208,IF(#NAME?,Redondeo_Para_factores,2)),ROUND(MIN(E208,O$10)*N$18,IF(TipodeFasar=1,Redondeo_Para_factores,2)))))</f>
        <v/>
      </c>
      <c r="O208" s="502" t="n">
        <f aca="false">ROUND($O$16*MIN(E208,S$10),IF(TipodeFasar=1,Redondeo_Para_factores,2))</f>
        <v>0</v>
      </c>
      <c r="P208" s="502" t="n">
        <f aca="false">ROUND(Infonavit_Total*MIN(E208,O$10),IF(TipodeFasar=1,Redondeo_Para_factores,2))</f>
        <v>0</v>
      </c>
      <c r="Q208" s="502" t="n">
        <f aca="false">ROUND(ISN_Total*MIN(E208,O$10),IF(TipodeFasar=1,Redondeo_Para_factores,2))</f>
        <v>0</v>
      </c>
      <c r="R208" s="503" t="n">
        <f aca="false">ROUND(SUM(F208+G208)+SUM(I208:Q208),IF(TipodeFasar=1,Redondeo_Para_factores,2))</f>
        <v>0</v>
      </c>
      <c r="S208" s="504" t="n">
        <f aca="false">IF(C208&gt;0,ROUND(R208/E208,Redondeo_Para_factores),0)</f>
        <v>0</v>
      </c>
    </row>
    <row r="209" customFormat="false" ht="11.25" hidden="false" customHeight="false" outlineLevel="0" collapsed="false">
      <c r="B209" s="496" t="n">
        <f aca="false">'d)Salarios'!K197</f>
        <v>0</v>
      </c>
      <c r="C209" s="497" t="n">
        <f aca="false">IF(TipodeFasar=1,'d)Salarios'!Q197,'d)Salarios'!M197)</f>
        <v>0</v>
      </c>
      <c r="D209" s="498" t="n">
        <f aca="false">IF(+C209&lt;&gt;0,FSBC_Jex,0)</f>
        <v>0</v>
      </c>
      <c r="E209" s="499" t="n">
        <f aca="false">ROUND(C209*D209,IF(TipodeFasar=1,Redondeo_Para_factores,2))</f>
        <v>0</v>
      </c>
      <c r="F209" s="500" t="n">
        <f aca="false">ROUND($F$16*MIN(E209,S$10),IF(TipodeFasar=1,Redondeo_Para_factores,2))</f>
        <v>0</v>
      </c>
      <c r="G209" s="497" t="n">
        <f aca="false">IF(E209&gt;0,ROUND(G$18*UMA,IF(TipodeFasar=1,Redondeo_Para_factores,2)),0)</f>
        <v>0</v>
      </c>
      <c r="H209" s="500" t="n">
        <f aca="false">ROUND(MAX(MIN(S$10,E209)-K$10,0),IF(TipodeFasar=1,Redondeo_Para_factores,2))</f>
        <v>0</v>
      </c>
      <c r="I209" s="500" t="n">
        <f aca="false">ROUND($I$18*H209,IF(TipodeFasar=1,Redondeo_Para_factores,2))</f>
        <v>0</v>
      </c>
      <c r="J209" s="500" t="str">
        <f aca="false">IF(E209=0,"",IF(E209&lt;SMDF_UMA,"ERROR SBC",IF(E209=SMDF_UMA,ROUND(DineroPatron*E209,IF(TipodeFasar=1,Redondeo_Para_factores,2)),ROUND($J$18*MIN(E209,S$10),IF(TipodeFasar=1,Redondeo_Para_factores,2)))))</f>
        <v/>
      </c>
      <c r="K209" s="499" t="str">
        <f aca="false">IF(E209=0,"",IF(E209&lt;SMDF_UMA,"ERROR SBC",IF(E209=SMDF_UMA,ROUND(EspeciePatron*E209,IF(TipodeFasar=1,Redondeo_Para_factores,2)),ROUND($K$18*MIN(E209,S$10),IF(TipodeFasar=1,Redondeo_Para_factores,2)))))</f>
        <v/>
      </c>
      <c r="L209" s="501" t="str">
        <f aca="false">IF(E209=0,"",IF(E209&lt;SMDF_UMA,"ERROR SBC",IF(E209=SMDF_UMA,ROUND(InvalidezPatron*E209,IF(TipodeFasar=1,Redondeo_Para_factores,2)),ROUND(MIN(E209,O$10)*L$18,IF(TipodeFasar=1,Redondeo_Para_factores,2)))))</f>
        <v/>
      </c>
      <c r="M209" s="497" t="n">
        <f aca="false">ROUND($M$16*MIN(E209,S$10),IF(TipodeFasar=1,Redondeo_Para_factores,2))</f>
        <v>0</v>
      </c>
      <c r="N209" s="499" t="str">
        <f aca="false">IF(E209=0,"",IF(E209&lt;SMDF_UMA,"ERROR SBC",IF(E209=SMDF_UMA,ROUND(CesantiaPatron*E209,IF(#NAME?,Redondeo_Para_factores,2)),ROUND(MIN(E209,O$10)*N$18,IF(TipodeFasar=1,Redondeo_Para_factores,2)))))</f>
        <v/>
      </c>
      <c r="O209" s="502" t="n">
        <f aca="false">ROUND($O$16*MIN(E209,S$10),IF(TipodeFasar=1,Redondeo_Para_factores,2))</f>
        <v>0</v>
      </c>
      <c r="P209" s="502" t="n">
        <f aca="false">ROUND(Infonavit_Total*MIN(E209,O$10),IF(TipodeFasar=1,Redondeo_Para_factores,2))</f>
        <v>0</v>
      </c>
      <c r="Q209" s="502" t="n">
        <f aca="false">ROUND(ISN_Total*MIN(E209,O$10),IF(TipodeFasar=1,Redondeo_Para_factores,2))</f>
        <v>0</v>
      </c>
      <c r="R209" s="503" t="n">
        <f aca="false">ROUND(SUM(F209+G209)+SUM(I209:Q209),IF(TipodeFasar=1,Redondeo_Para_factores,2))</f>
        <v>0</v>
      </c>
      <c r="S209" s="504" t="n">
        <f aca="false">IF(C209&gt;0,ROUND(R209/E209,Redondeo_Para_factores),0)</f>
        <v>0</v>
      </c>
    </row>
    <row r="210" customFormat="false" ht="11.25" hidden="false" customHeight="false" outlineLevel="0" collapsed="false">
      <c r="B210" s="496" t="n">
        <f aca="false">'d)Salarios'!K198</f>
        <v>0</v>
      </c>
      <c r="C210" s="497" t="n">
        <f aca="false">IF(TipodeFasar=1,'d)Salarios'!Q198,'d)Salarios'!M198)</f>
        <v>0</v>
      </c>
      <c r="D210" s="498" t="n">
        <f aca="false">IF(+C210&lt;&gt;0,FSBC_Jex,0)</f>
        <v>0</v>
      </c>
      <c r="E210" s="499" t="n">
        <f aca="false">ROUND(C210*D210,IF(TipodeFasar=1,Redondeo_Para_factores,2))</f>
        <v>0</v>
      </c>
      <c r="F210" s="500" t="n">
        <f aca="false">ROUND($F$16*MIN(E210,S$10),IF(TipodeFasar=1,Redondeo_Para_factores,2))</f>
        <v>0</v>
      </c>
      <c r="G210" s="497" t="n">
        <f aca="false">IF(E210&gt;0,ROUND(G$18*UMA,IF(TipodeFasar=1,Redondeo_Para_factores,2)),0)</f>
        <v>0</v>
      </c>
      <c r="H210" s="500" t="n">
        <f aca="false">ROUND(MAX(MIN(S$10,E210)-K$10,0),IF(TipodeFasar=1,Redondeo_Para_factores,2))</f>
        <v>0</v>
      </c>
      <c r="I210" s="500" t="n">
        <f aca="false">ROUND($I$18*H210,IF(TipodeFasar=1,Redondeo_Para_factores,2))</f>
        <v>0</v>
      </c>
      <c r="J210" s="500" t="str">
        <f aca="false">IF(E210=0,"",IF(E210&lt;SMDF_UMA,"ERROR SBC",IF(E210=SMDF_UMA,ROUND(DineroPatron*E210,IF(TipodeFasar=1,Redondeo_Para_factores,2)),ROUND($J$18*MIN(E210,S$10),IF(TipodeFasar=1,Redondeo_Para_factores,2)))))</f>
        <v/>
      </c>
      <c r="K210" s="499" t="str">
        <f aca="false">IF(E210=0,"",IF(E210&lt;SMDF_UMA,"ERROR SBC",IF(E210=SMDF_UMA,ROUND(EspeciePatron*E210,IF(TipodeFasar=1,Redondeo_Para_factores,2)),ROUND($K$18*MIN(E210,S$10),IF(TipodeFasar=1,Redondeo_Para_factores,2)))))</f>
        <v/>
      </c>
      <c r="L210" s="501" t="str">
        <f aca="false">IF(E210=0,"",IF(E210&lt;SMDF_UMA,"ERROR SBC",IF(E210=SMDF_UMA,ROUND(InvalidezPatron*E210,IF(TipodeFasar=1,Redondeo_Para_factores,2)),ROUND(MIN(E210,O$10)*L$18,IF(TipodeFasar=1,Redondeo_Para_factores,2)))))</f>
        <v/>
      </c>
      <c r="M210" s="497" t="n">
        <f aca="false">ROUND($M$16*MIN(E210,S$10),IF(TipodeFasar=1,Redondeo_Para_factores,2))</f>
        <v>0</v>
      </c>
      <c r="N210" s="499" t="str">
        <f aca="false">IF(E210=0,"",IF(E210&lt;SMDF_UMA,"ERROR SBC",IF(E210=SMDF_UMA,ROUND(CesantiaPatron*E210,IF(#NAME?,Redondeo_Para_factores,2)),ROUND(MIN(E210,O$10)*N$18,IF(TipodeFasar=1,Redondeo_Para_factores,2)))))</f>
        <v/>
      </c>
      <c r="O210" s="502" t="n">
        <f aca="false">ROUND($O$16*MIN(E210,S$10),IF(TipodeFasar=1,Redondeo_Para_factores,2))</f>
        <v>0</v>
      </c>
      <c r="P210" s="502" t="n">
        <f aca="false">ROUND(Infonavit_Total*MIN(E210,O$10),IF(TipodeFasar=1,Redondeo_Para_factores,2))</f>
        <v>0</v>
      </c>
      <c r="Q210" s="502" t="n">
        <f aca="false">ROUND(ISN_Total*MIN(E210,O$10),IF(TipodeFasar=1,Redondeo_Para_factores,2))</f>
        <v>0</v>
      </c>
      <c r="R210" s="503" t="n">
        <f aca="false">ROUND(SUM(F210+G210)+SUM(I210:Q210),IF(TipodeFasar=1,Redondeo_Para_factores,2))</f>
        <v>0</v>
      </c>
      <c r="S210" s="504" t="n">
        <f aca="false">IF(C210&gt;0,ROUND(R210/E210,Redondeo_Para_factores),0)</f>
        <v>0</v>
      </c>
    </row>
    <row r="211" customFormat="false" ht="11.25" hidden="false" customHeight="false" outlineLevel="0" collapsed="false">
      <c r="B211" s="496" t="n">
        <f aca="false">'d)Salarios'!K199</f>
        <v>0</v>
      </c>
      <c r="C211" s="497" t="n">
        <f aca="false">IF(TipodeFasar=1,'d)Salarios'!Q199,'d)Salarios'!M199)</f>
        <v>0</v>
      </c>
      <c r="D211" s="498" t="n">
        <f aca="false">IF(+C211&lt;&gt;0,FSBC_Jex,0)</f>
        <v>0</v>
      </c>
      <c r="E211" s="499" t="n">
        <f aca="false">ROUND(C211*D211,IF(TipodeFasar=1,Redondeo_Para_factores,2))</f>
        <v>0</v>
      </c>
      <c r="F211" s="500" t="n">
        <f aca="false">ROUND($F$16*MIN(E211,S$10),IF(TipodeFasar=1,Redondeo_Para_factores,2))</f>
        <v>0</v>
      </c>
      <c r="G211" s="497" t="n">
        <f aca="false">IF(E211&gt;0,ROUND(G$18*UMA,IF(TipodeFasar=1,Redondeo_Para_factores,2)),0)</f>
        <v>0</v>
      </c>
      <c r="H211" s="500" t="n">
        <f aca="false">ROUND(MAX(MIN(S$10,E211)-K$10,0),IF(TipodeFasar=1,Redondeo_Para_factores,2))</f>
        <v>0</v>
      </c>
      <c r="I211" s="500" t="n">
        <f aca="false">ROUND($I$18*H211,IF(TipodeFasar=1,Redondeo_Para_factores,2))</f>
        <v>0</v>
      </c>
      <c r="J211" s="500" t="str">
        <f aca="false">IF(E211=0,"",IF(E211&lt;SMDF_UMA,"ERROR SBC",IF(E211=SMDF_UMA,ROUND(DineroPatron*E211,IF(TipodeFasar=1,Redondeo_Para_factores,2)),ROUND($J$18*MIN(E211,S$10),IF(TipodeFasar=1,Redondeo_Para_factores,2)))))</f>
        <v/>
      </c>
      <c r="K211" s="499" t="str">
        <f aca="false">IF(E211=0,"",IF(E211&lt;SMDF_UMA,"ERROR SBC",IF(E211=SMDF_UMA,ROUND(EspeciePatron*E211,IF(TipodeFasar=1,Redondeo_Para_factores,2)),ROUND($K$18*MIN(E211,S$10),IF(TipodeFasar=1,Redondeo_Para_factores,2)))))</f>
        <v/>
      </c>
      <c r="L211" s="501" t="str">
        <f aca="false">IF(E211=0,"",IF(E211&lt;SMDF_UMA,"ERROR SBC",IF(E211=SMDF_UMA,ROUND(InvalidezPatron*E211,IF(TipodeFasar=1,Redondeo_Para_factores,2)),ROUND(MIN(E211,O$10)*L$18,IF(TipodeFasar=1,Redondeo_Para_factores,2)))))</f>
        <v/>
      </c>
      <c r="M211" s="497" t="n">
        <f aca="false">ROUND($M$16*MIN(E211,S$10),IF(TipodeFasar=1,Redondeo_Para_factores,2))</f>
        <v>0</v>
      </c>
      <c r="N211" s="499" t="str">
        <f aca="false">IF(E211=0,"",IF(E211&lt;SMDF_UMA,"ERROR SBC",IF(E211=SMDF_UMA,ROUND(CesantiaPatron*E211,IF(#NAME?,Redondeo_Para_factores,2)),ROUND(MIN(E211,O$10)*N$18,IF(TipodeFasar=1,Redondeo_Para_factores,2)))))</f>
        <v/>
      </c>
      <c r="O211" s="502" t="n">
        <f aca="false">ROUND($O$16*MIN(E211,S$10),IF(TipodeFasar=1,Redondeo_Para_factores,2))</f>
        <v>0</v>
      </c>
      <c r="P211" s="502" t="n">
        <f aca="false">ROUND(Infonavit_Total*MIN(E211,O$10),IF(TipodeFasar=1,Redondeo_Para_factores,2))</f>
        <v>0</v>
      </c>
      <c r="Q211" s="502" t="n">
        <f aca="false">ROUND(ISN_Total*MIN(E211,O$10),IF(TipodeFasar=1,Redondeo_Para_factores,2))</f>
        <v>0</v>
      </c>
      <c r="R211" s="503" t="n">
        <f aca="false">ROUND(SUM(F211+G211)+SUM(I211:Q211),IF(TipodeFasar=1,Redondeo_Para_factores,2))</f>
        <v>0</v>
      </c>
      <c r="S211" s="504" t="n">
        <f aca="false">IF(C211&gt;0,ROUND(R211/E211,Redondeo_Para_factores),0)</f>
        <v>0</v>
      </c>
    </row>
    <row r="212" customFormat="false" ht="11.25" hidden="false" customHeight="false" outlineLevel="0" collapsed="false">
      <c r="B212" s="496" t="n">
        <f aca="false">'d)Salarios'!K200</f>
        <v>0</v>
      </c>
      <c r="C212" s="497" t="n">
        <f aca="false">IF(TipodeFasar=1,'d)Salarios'!Q200,'d)Salarios'!M200)</f>
        <v>0</v>
      </c>
      <c r="D212" s="498" t="n">
        <f aca="false">IF(+C212&lt;&gt;0,FSBC_Jex,0)</f>
        <v>0</v>
      </c>
      <c r="E212" s="499" t="n">
        <f aca="false">ROUND(C212*D212,IF(TipodeFasar=1,Redondeo_Para_factores,2))</f>
        <v>0</v>
      </c>
      <c r="F212" s="500" t="n">
        <f aca="false">ROUND($F$16*MIN(E212,S$10),IF(TipodeFasar=1,Redondeo_Para_factores,2))</f>
        <v>0</v>
      </c>
      <c r="G212" s="497" t="n">
        <f aca="false">IF(E212&gt;0,ROUND(G$18*UMA,IF(TipodeFasar=1,Redondeo_Para_factores,2)),0)</f>
        <v>0</v>
      </c>
      <c r="H212" s="500" t="n">
        <f aca="false">ROUND(MAX(MIN(S$10,E212)-K$10,0),IF(TipodeFasar=1,Redondeo_Para_factores,2))</f>
        <v>0</v>
      </c>
      <c r="I212" s="500" t="n">
        <f aca="false">ROUND($I$18*H212,IF(TipodeFasar=1,Redondeo_Para_factores,2))</f>
        <v>0</v>
      </c>
      <c r="J212" s="500" t="str">
        <f aca="false">IF(E212=0,"",IF(E212&lt;SMDF_UMA,"ERROR SBC",IF(E212=SMDF_UMA,ROUND(DineroPatron*E212,IF(TipodeFasar=1,Redondeo_Para_factores,2)),ROUND($J$18*MIN(E212,S$10),IF(TipodeFasar=1,Redondeo_Para_factores,2)))))</f>
        <v/>
      </c>
      <c r="K212" s="499" t="str">
        <f aca="false">IF(E212=0,"",IF(E212&lt;SMDF_UMA,"ERROR SBC",IF(E212=SMDF_UMA,ROUND(EspeciePatron*E212,IF(TipodeFasar=1,Redondeo_Para_factores,2)),ROUND($K$18*MIN(E212,S$10),IF(TipodeFasar=1,Redondeo_Para_factores,2)))))</f>
        <v/>
      </c>
      <c r="L212" s="501" t="str">
        <f aca="false">IF(E212=0,"",IF(E212&lt;SMDF_UMA,"ERROR SBC",IF(E212=SMDF_UMA,ROUND(InvalidezPatron*E212,IF(TipodeFasar=1,Redondeo_Para_factores,2)),ROUND(MIN(E212,O$10)*L$18,IF(TipodeFasar=1,Redondeo_Para_factores,2)))))</f>
        <v/>
      </c>
      <c r="M212" s="497" t="n">
        <f aca="false">ROUND($M$16*MIN(E212,S$10),IF(TipodeFasar=1,Redondeo_Para_factores,2))</f>
        <v>0</v>
      </c>
      <c r="N212" s="499" t="str">
        <f aca="false">IF(E212=0,"",IF(E212&lt;SMDF_UMA,"ERROR SBC",IF(E212=SMDF_UMA,ROUND(CesantiaPatron*E212,IF(#NAME?,Redondeo_Para_factores,2)),ROUND(MIN(E212,O$10)*N$18,IF(TipodeFasar=1,Redondeo_Para_factores,2)))))</f>
        <v/>
      </c>
      <c r="O212" s="502" t="n">
        <f aca="false">ROUND($O$16*MIN(E212,S$10),IF(TipodeFasar=1,Redondeo_Para_factores,2))</f>
        <v>0</v>
      </c>
      <c r="P212" s="502" t="n">
        <f aca="false">ROUND(Infonavit_Total*MIN(E212,O$10),IF(TipodeFasar=1,Redondeo_Para_factores,2))</f>
        <v>0</v>
      </c>
      <c r="Q212" s="502" t="n">
        <f aca="false">ROUND(ISN_Total*MIN(E212,O$10),IF(TipodeFasar=1,Redondeo_Para_factores,2))</f>
        <v>0</v>
      </c>
      <c r="R212" s="503" t="n">
        <f aca="false">ROUND(SUM(F212+G212)+SUM(I212:Q212),IF(TipodeFasar=1,Redondeo_Para_factores,2))</f>
        <v>0</v>
      </c>
      <c r="S212" s="504" t="n">
        <f aca="false">IF(C212&gt;0,ROUND(R212/E212,Redondeo_Para_factores),0)</f>
        <v>0</v>
      </c>
    </row>
    <row r="213" customFormat="false" ht="11.25" hidden="false" customHeight="false" outlineLevel="0" collapsed="false">
      <c r="B213" s="496" t="n">
        <f aca="false">'d)Salarios'!K201</f>
        <v>0</v>
      </c>
      <c r="C213" s="497" t="n">
        <f aca="false">IF(TipodeFasar=1,'d)Salarios'!Q201,'d)Salarios'!M201)</f>
        <v>0</v>
      </c>
      <c r="D213" s="498" t="n">
        <f aca="false">IF(+C213&lt;&gt;0,FSBC_Jex,0)</f>
        <v>0</v>
      </c>
      <c r="E213" s="499" t="n">
        <f aca="false">ROUND(C213*D213,IF(TipodeFasar=1,Redondeo_Para_factores,2))</f>
        <v>0</v>
      </c>
      <c r="F213" s="500" t="n">
        <f aca="false">ROUND($F$16*MIN(E213,S$10),IF(TipodeFasar=1,Redondeo_Para_factores,2))</f>
        <v>0</v>
      </c>
      <c r="G213" s="497" t="n">
        <f aca="false">IF(E213&gt;0,ROUND(G$18*UMA,IF(TipodeFasar=1,Redondeo_Para_factores,2)),0)</f>
        <v>0</v>
      </c>
      <c r="H213" s="500" t="n">
        <f aca="false">ROUND(MAX(MIN(S$10,E213)-K$10,0),IF(TipodeFasar=1,Redondeo_Para_factores,2))</f>
        <v>0</v>
      </c>
      <c r="I213" s="500" t="n">
        <f aca="false">ROUND($I$18*H213,IF(TipodeFasar=1,Redondeo_Para_factores,2))</f>
        <v>0</v>
      </c>
      <c r="J213" s="500" t="str">
        <f aca="false">IF(E213=0,"",IF(E213&lt;SMDF_UMA,"ERROR SBC",IF(E213=SMDF_UMA,ROUND(DineroPatron*E213,IF(TipodeFasar=1,Redondeo_Para_factores,2)),ROUND($J$18*MIN(E213,S$10),IF(TipodeFasar=1,Redondeo_Para_factores,2)))))</f>
        <v/>
      </c>
      <c r="K213" s="499" t="str">
        <f aca="false">IF(E213=0,"",IF(E213&lt;SMDF_UMA,"ERROR SBC",IF(E213=SMDF_UMA,ROUND(EspeciePatron*E213,IF(TipodeFasar=1,Redondeo_Para_factores,2)),ROUND($K$18*MIN(E213,S$10),IF(TipodeFasar=1,Redondeo_Para_factores,2)))))</f>
        <v/>
      </c>
      <c r="L213" s="501" t="str">
        <f aca="false">IF(E213=0,"",IF(E213&lt;SMDF_UMA,"ERROR SBC",IF(E213=SMDF_UMA,ROUND(InvalidezPatron*E213,IF(TipodeFasar=1,Redondeo_Para_factores,2)),ROUND(MIN(E213,O$10)*L$18,IF(TipodeFasar=1,Redondeo_Para_factores,2)))))</f>
        <v/>
      </c>
      <c r="M213" s="497" t="n">
        <f aca="false">ROUND($M$16*MIN(E213,S$10),IF(TipodeFasar=1,Redondeo_Para_factores,2))</f>
        <v>0</v>
      </c>
      <c r="N213" s="499" t="str">
        <f aca="false">IF(E213=0,"",IF(E213&lt;SMDF_UMA,"ERROR SBC",IF(E213=SMDF_UMA,ROUND(CesantiaPatron*E213,IF(#NAME?,Redondeo_Para_factores,2)),ROUND(MIN(E213,O$10)*N$18,IF(TipodeFasar=1,Redondeo_Para_factores,2)))))</f>
        <v/>
      </c>
      <c r="O213" s="502" t="n">
        <f aca="false">ROUND($O$16*MIN(E213,S$10),IF(TipodeFasar=1,Redondeo_Para_factores,2))</f>
        <v>0</v>
      </c>
      <c r="P213" s="502" t="n">
        <f aca="false">ROUND(Infonavit_Total*MIN(E213,O$10),IF(TipodeFasar=1,Redondeo_Para_factores,2))</f>
        <v>0</v>
      </c>
      <c r="Q213" s="502" t="n">
        <f aca="false">ROUND(ISN_Total*MIN(E213,O$10),IF(TipodeFasar=1,Redondeo_Para_factores,2))</f>
        <v>0</v>
      </c>
      <c r="R213" s="503" t="n">
        <f aca="false">ROUND(SUM(F213+G213)+SUM(I213:Q213),IF(TipodeFasar=1,Redondeo_Para_factores,2))</f>
        <v>0</v>
      </c>
      <c r="S213" s="504" t="n">
        <f aca="false">IF(C213&gt;0,ROUND(R213/E213,Redondeo_Para_factores),0)</f>
        <v>0</v>
      </c>
    </row>
    <row r="214" customFormat="false" ht="11.25" hidden="false" customHeight="false" outlineLevel="0" collapsed="false">
      <c r="B214" s="496" t="n">
        <f aca="false">'d)Salarios'!K202</f>
        <v>0</v>
      </c>
      <c r="C214" s="497" t="n">
        <f aca="false">IF(TipodeFasar=1,'d)Salarios'!Q202,'d)Salarios'!M202)</f>
        <v>0</v>
      </c>
      <c r="D214" s="498" t="n">
        <f aca="false">IF(+C214&lt;&gt;0,FSBC_Jex,0)</f>
        <v>0</v>
      </c>
      <c r="E214" s="499" t="n">
        <f aca="false">ROUND(C214*D214,IF(TipodeFasar=1,Redondeo_Para_factores,2))</f>
        <v>0</v>
      </c>
      <c r="F214" s="500" t="n">
        <f aca="false">ROUND($F$16*MIN(E214,S$10),IF(TipodeFasar=1,Redondeo_Para_factores,2))</f>
        <v>0</v>
      </c>
      <c r="G214" s="497" t="n">
        <f aca="false">IF(E214&gt;0,ROUND(G$18*UMA,IF(TipodeFasar=1,Redondeo_Para_factores,2)),0)</f>
        <v>0</v>
      </c>
      <c r="H214" s="500" t="n">
        <f aca="false">ROUND(MAX(MIN(S$10,E214)-K$10,0),IF(TipodeFasar=1,Redondeo_Para_factores,2))</f>
        <v>0</v>
      </c>
      <c r="I214" s="500" t="n">
        <f aca="false">ROUND($I$18*H214,IF(TipodeFasar=1,Redondeo_Para_factores,2))</f>
        <v>0</v>
      </c>
      <c r="J214" s="500" t="str">
        <f aca="false">IF(E214=0,"",IF(E214&lt;SMDF_UMA,"ERROR SBC",IF(E214=SMDF_UMA,ROUND(DineroPatron*E214,IF(TipodeFasar=1,Redondeo_Para_factores,2)),ROUND($J$18*MIN(E214,S$10),IF(TipodeFasar=1,Redondeo_Para_factores,2)))))</f>
        <v/>
      </c>
      <c r="K214" s="499" t="str">
        <f aca="false">IF(E214=0,"",IF(E214&lt;SMDF_UMA,"ERROR SBC",IF(E214=SMDF_UMA,ROUND(EspeciePatron*E214,IF(TipodeFasar=1,Redondeo_Para_factores,2)),ROUND($K$18*MIN(E214,S$10),IF(TipodeFasar=1,Redondeo_Para_factores,2)))))</f>
        <v/>
      </c>
      <c r="L214" s="501" t="str">
        <f aca="false">IF(E214=0,"",IF(E214&lt;SMDF_UMA,"ERROR SBC",IF(E214=SMDF_UMA,ROUND(InvalidezPatron*E214,IF(TipodeFasar=1,Redondeo_Para_factores,2)),ROUND(MIN(E214,O$10)*L$18,IF(TipodeFasar=1,Redondeo_Para_factores,2)))))</f>
        <v/>
      </c>
      <c r="M214" s="497" t="n">
        <f aca="false">ROUND($M$16*MIN(E214,S$10),IF(TipodeFasar=1,Redondeo_Para_factores,2))</f>
        <v>0</v>
      </c>
      <c r="N214" s="499" t="str">
        <f aca="false">IF(E214=0,"",IF(E214&lt;SMDF_UMA,"ERROR SBC",IF(E214=SMDF_UMA,ROUND(CesantiaPatron*E214,IF(#NAME?,Redondeo_Para_factores,2)),ROUND(MIN(E214,O$10)*N$18,IF(TipodeFasar=1,Redondeo_Para_factores,2)))))</f>
        <v/>
      </c>
      <c r="O214" s="502" t="n">
        <f aca="false">ROUND($O$16*MIN(E214,S$10),IF(TipodeFasar=1,Redondeo_Para_factores,2))</f>
        <v>0</v>
      </c>
      <c r="P214" s="502" t="n">
        <f aca="false">ROUND(Infonavit_Total*MIN(E214,O$10),IF(TipodeFasar=1,Redondeo_Para_factores,2))</f>
        <v>0</v>
      </c>
      <c r="Q214" s="502" t="n">
        <f aca="false">ROUND(ISN_Total*MIN(E214,O$10),IF(TipodeFasar=1,Redondeo_Para_factores,2))</f>
        <v>0</v>
      </c>
      <c r="R214" s="503" t="n">
        <f aca="false">ROUND(SUM(F214+G214)+SUM(I214:Q214),IF(TipodeFasar=1,Redondeo_Para_factores,2))</f>
        <v>0</v>
      </c>
      <c r="S214" s="504" t="n">
        <f aca="false">IF(C214&gt;0,ROUND(R214/E214,Redondeo_Para_factores),0)</f>
        <v>0</v>
      </c>
    </row>
    <row r="215" customFormat="false" ht="11.25" hidden="false" customHeight="false" outlineLevel="0" collapsed="false">
      <c r="B215" s="496" t="n">
        <f aca="false">'d)Salarios'!K203</f>
        <v>0</v>
      </c>
      <c r="C215" s="497" t="n">
        <f aca="false">IF(TipodeFasar=1,'d)Salarios'!Q203,'d)Salarios'!M203)</f>
        <v>0</v>
      </c>
      <c r="D215" s="498" t="n">
        <f aca="false">IF(+C215&lt;&gt;0,FSBC_Jex,0)</f>
        <v>0</v>
      </c>
      <c r="E215" s="499" t="n">
        <f aca="false">ROUND(C215*D215,IF(TipodeFasar=1,Redondeo_Para_factores,2))</f>
        <v>0</v>
      </c>
      <c r="F215" s="500" t="n">
        <f aca="false">ROUND($F$16*MIN(E215,S$10),IF(TipodeFasar=1,Redondeo_Para_factores,2))</f>
        <v>0</v>
      </c>
      <c r="G215" s="497" t="n">
        <f aca="false">IF(E215&gt;0,ROUND(G$18*UMA,IF(TipodeFasar=1,Redondeo_Para_factores,2)),0)</f>
        <v>0</v>
      </c>
      <c r="H215" s="500" t="n">
        <f aca="false">ROUND(MAX(MIN(S$10,E215)-K$10,0),IF(TipodeFasar=1,Redondeo_Para_factores,2))</f>
        <v>0</v>
      </c>
      <c r="I215" s="500" t="n">
        <f aca="false">ROUND($I$18*H215,IF(TipodeFasar=1,Redondeo_Para_factores,2))</f>
        <v>0</v>
      </c>
      <c r="J215" s="500" t="str">
        <f aca="false">IF(E215=0,"",IF(E215&lt;SMDF_UMA,"ERROR SBC",IF(E215=SMDF_UMA,ROUND(DineroPatron*E215,IF(TipodeFasar=1,Redondeo_Para_factores,2)),ROUND($J$18*MIN(E215,S$10),IF(TipodeFasar=1,Redondeo_Para_factores,2)))))</f>
        <v/>
      </c>
      <c r="K215" s="499" t="str">
        <f aca="false">IF(E215=0,"",IF(E215&lt;SMDF_UMA,"ERROR SBC",IF(E215=SMDF_UMA,ROUND(EspeciePatron*E215,IF(TipodeFasar=1,Redondeo_Para_factores,2)),ROUND($K$18*MIN(E215,S$10),IF(TipodeFasar=1,Redondeo_Para_factores,2)))))</f>
        <v/>
      </c>
      <c r="L215" s="501" t="str">
        <f aca="false">IF(E215=0,"",IF(E215&lt;SMDF_UMA,"ERROR SBC",IF(E215=SMDF_UMA,ROUND(InvalidezPatron*E215,IF(TipodeFasar=1,Redondeo_Para_factores,2)),ROUND(MIN(E215,O$10)*L$18,IF(TipodeFasar=1,Redondeo_Para_factores,2)))))</f>
        <v/>
      </c>
      <c r="M215" s="497" t="n">
        <f aca="false">ROUND($M$16*MIN(E215,S$10),IF(TipodeFasar=1,Redondeo_Para_factores,2))</f>
        <v>0</v>
      </c>
      <c r="N215" s="499" t="str">
        <f aca="false">IF(E215=0,"",IF(E215&lt;SMDF_UMA,"ERROR SBC",IF(E215=SMDF_UMA,ROUND(CesantiaPatron*E215,IF(#NAME?,Redondeo_Para_factores,2)),ROUND(MIN(E215,O$10)*N$18,IF(TipodeFasar=1,Redondeo_Para_factores,2)))))</f>
        <v/>
      </c>
      <c r="O215" s="502" t="n">
        <f aca="false">ROUND($O$16*MIN(E215,S$10),IF(TipodeFasar=1,Redondeo_Para_factores,2))</f>
        <v>0</v>
      </c>
      <c r="P215" s="502" t="n">
        <f aca="false">ROUND(Infonavit_Total*MIN(E215,O$10),IF(TipodeFasar=1,Redondeo_Para_factores,2))</f>
        <v>0</v>
      </c>
      <c r="Q215" s="502" t="n">
        <f aca="false">ROUND(ISN_Total*MIN(E215,O$10),IF(TipodeFasar=1,Redondeo_Para_factores,2))</f>
        <v>0</v>
      </c>
      <c r="R215" s="503" t="n">
        <f aca="false">ROUND(SUM(F215+G215)+SUM(I215:Q215),IF(TipodeFasar=1,Redondeo_Para_factores,2))</f>
        <v>0</v>
      </c>
      <c r="S215" s="504" t="n">
        <f aca="false">IF(C215&gt;0,ROUND(R215/E215,Redondeo_Para_factores),0)</f>
        <v>0</v>
      </c>
    </row>
    <row r="216" customFormat="false" ht="11.25" hidden="false" customHeight="false" outlineLevel="0" collapsed="false">
      <c r="B216" s="496" t="n">
        <f aca="false">'d)Salarios'!K204</f>
        <v>0</v>
      </c>
      <c r="C216" s="497" t="n">
        <f aca="false">IF(TipodeFasar=1,'d)Salarios'!Q204,'d)Salarios'!M204)</f>
        <v>0</v>
      </c>
      <c r="D216" s="498" t="n">
        <f aca="false">IF(+C216&lt;&gt;0,FSBC_Jex,0)</f>
        <v>0</v>
      </c>
      <c r="E216" s="499" t="n">
        <f aca="false">ROUND(C216*D216,IF(TipodeFasar=1,Redondeo_Para_factores,2))</f>
        <v>0</v>
      </c>
      <c r="F216" s="500" t="n">
        <f aca="false">ROUND($F$16*MIN(E216,S$10),IF(TipodeFasar=1,Redondeo_Para_factores,2))</f>
        <v>0</v>
      </c>
      <c r="G216" s="497" t="n">
        <f aca="false">IF(E216&gt;0,ROUND(G$18*UMA,IF(TipodeFasar=1,Redondeo_Para_factores,2)),0)</f>
        <v>0</v>
      </c>
      <c r="H216" s="500" t="n">
        <f aca="false">ROUND(MAX(MIN(S$10,E216)-K$10,0),IF(TipodeFasar=1,Redondeo_Para_factores,2))</f>
        <v>0</v>
      </c>
      <c r="I216" s="500" t="n">
        <f aca="false">ROUND($I$18*H216,IF(TipodeFasar=1,Redondeo_Para_factores,2))</f>
        <v>0</v>
      </c>
      <c r="J216" s="500" t="str">
        <f aca="false">IF(E216=0,"",IF(E216&lt;SMDF_UMA,"ERROR SBC",IF(E216=SMDF_UMA,ROUND(DineroPatron*E216,IF(TipodeFasar=1,Redondeo_Para_factores,2)),ROUND($J$18*MIN(E216,S$10),IF(TipodeFasar=1,Redondeo_Para_factores,2)))))</f>
        <v/>
      </c>
      <c r="K216" s="499" t="str">
        <f aca="false">IF(E216=0,"",IF(E216&lt;SMDF_UMA,"ERROR SBC",IF(E216=SMDF_UMA,ROUND(EspeciePatron*E216,IF(TipodeFasar=1,Redondeo_Para_factores,2)),ROUND($K$18*MIN(E216,S$10),IF(TipodeFasar=1,Redondeo_Para_factores,2)))))</f>
        <v/>
      </c>
      <c r="L216" s="501" t="str">
        <f aca="false">IF(E216=0,"",IF(E216&lt;SMDF_UMA,"ERROR SBC",IF(E216=SMDF_UMA,ROUND(InvalidezPatron*E216,IF(TipodeFasar=1,Redondeo_Para_factores,2)),ROUND(MIN(E216,O$10)*L$18,IF(TipodeFasar=1,Redondeo_Para_factores,2)))))</f>
        <v/>
      </c>
      <c r="M216" s="497" t="n">
        <f aca="false">ROUND($M$16*MIN(E216,S$10),IF(TipodeFasar=1,Redondeo_Para_factores,2))</f>
        <v>0</v>
      </c>
      <c r="N216" s="499" t="str">
        <f aca="false">IF(E216=0,"",IF(E216&lt;SMDF_UMA,"ERROR SBC",IF(E216=SMDF_UMA,ROUND(CesantiaPatron*E216,IF(#NAME?,Redondeo_Para_factores,2)),ROUND(MIN(E216,O$10)*N$18,IF(TipodeFasar=1,Redondeo_Para_factores,2)))))</f>
        <v/>
      </c>
      <c r="O216" s="502" t="n">
        <f aca="false">ROUND($O$16*MIN(E216,S$10),IF(TipodeFasar=1,Redondeo_Para_factores,2))</f>
        <v>0</v>
      </c>
      <c r="P216" s="502" t="n">
        <f aca="false">ROUND(Infonavit_Total*MIN(E216,O$10),IF(TipodeFasar=1,Redondeo_Para_factores,2))</f>
        <v>0</v>
      </c>
      <c r="Q216" s="502" t="n">
        <f aca="false">ROUND(ISN_Total*MIN(E216,O$10),IF(TipodeFasar=1,Redondeo_Para_factores,2))</f>
        <v>0</v>
      </c>
      <c r="R216" s="503" t="n">
        <f aca="false">ROUND(SUM(F216+G216)+SUM(I216:Q216),IF(TipodeFasar=1,Redondeo_Para_factores,2))</f>
        <v>0</v>
      </c>
      <c r="S216" s="504" t="n">
        <f aca="false">IF(C216&gt;0,ROUND(R216/E216,Redondeo_Para_factores),0)</f>
        <v>0</v>
      </c>
    </row>
    <row r="217" customFormat="false" ht="11.25" hidden="false" customHeight="false" outlineLevel="0" collapsed="false">
      <c r="B217" s="496" t="n">
        <f aca="false">'d)Salarios'!K205</f>
        <v>0</v>
      </c>
      <c r="C217" s="497" t="n">
        <f aca="false">IF(TipodeFasar=1,'d)Salarios'!Q205,'d)Salarios'!M205)</f>
        <v>0</v>
      </c>
      <c r="D217" s="498" t="n">
        <f aca="false">IF(+C217&lt;&gt;0,FSBC_Jex,0)</f>
        <v>0</v>
      </c>
      <c r="E217" s="499" t="n">
        <f aca="false">ROUND(C217*D217,IF(TipodeFasar=1,Redondeo_Para_factores,2))</f>
        <v>0</v>
      </c>
      <c r="F217" s="500" t="n">
        <f aca="false">ROUND($F$16*MIN(E217,S$10),IF(TipodeFasar=1,Redondeo_Para_factores,2))</f>
        <v>0</v>
      </c>
      <c r="G217" s="497" t="n">
        <f aca="false">IF(E217&gt;0,ROUND(G$18*UMA,IF(TipodeFasar=1,Redondeo_Para_factores,2)),0)</f>
        <v>0</v>
      </c>
      <c r="H217" s="500" t="n">
        <f aca="false">ROUND(MAX(MIN(S$10,E217)-K$10,0),IF(TipodeFasar=1,Redondeo_Para_factores,2))</f>
        <v>0</v>
      </c>
      <c r="I217" s="500" t="n">
        <f aca="false">ROUND($I$18*H217,IF(TipodeFasar=1,Redondeo_Para_factores,2))</f>
        <v>0</v>
      </c>
      <c r="J217" s="500" t="str">
        <f aca="false">IF(E217=0,"",IF(E217&lt;SMDF_UMA,"ERROR SBC",IF(E217=SMDF_UMA,ROUND(DineroPatron*E217,IF(TipodeFasar=1,Redondeo_Para_factores,2)),ROUND($J$18*MIN(E217,S$10),IF(TipodeFasar=1,Redondeo_Para_factores,2)))))</f>
        <v/>
      </c>
      <c r="K217" s="499" t="str">
        <f aca="false">IF(E217=0,"",IF(E217&lt;SMDF_UMA,"ERROR SBC",IF(E217=SMDF_UMA,ROUND(EspeciePatron*E217,IF(TipodeFasar=1,Redondeo_Para_factores,2)),ROUND($K$18*MIN(E217,S$10),IF(TipodeFasar=1,Redondeo_Para_factores,2)))))</f>
        <v/>
      </c>
      <c r="L217" s="501" t="str">
        <f aca="false">IF(E217=0,"",IF(E217&lt;SMDF_UMA,"ERROR SBC",IF(E217=SMDF_UMA,ROUND(InvalidezPatron*E217,IF(TipodeFasar=1,Redondeo_Para_factores,2)),ROUND(MIN(E217,O$10)*L$18,IF(TipodeFasar=1,Redondeo_Para_factores,2)))))</f>
        <v/>
      </c>
      <c r="M217" s="497" t="n">
        <f aca="false">ROUND($M$16*MIN(E217,S$10),IF(TipodeFasar=1,Redondeo_Para_factores,2))</f>
        <v>0</v>
      </c>
      <c r="N217" s="499" t="str">
        <f aca="false">IF(E217=0,"",IF(E217&lt;SMDF_UMA,"ERROR SBC",IF(E217=SMDF_UMA,ROUND(CesantiaPatron*E217,IF(#NAME?,Redondeo_Para_factores,2)),ROUND(MIN(E217,O$10)*N$18,IF(TipodeFasar=1,Redondeo_Para_factores,2)))))</f>
        <v/>
      </c>
      <c r="O217" s="502" t="n">
        <f aca="false">ROUND($O$16*MIN(E217,S$10),IF(TipodeFasar=1,Redondeo_Para_factores,2))</f>
        <v>0</v>
      </c>
      <c r="P217" s="502" t="n">
        <f aca="false">ROUND(Infonavit_Total*MIN(E217,O$10),IF(TipodeFasar=1,Redondeo_Para_factores,2))</f>
        <v>0</v>
      </c>
      <c r="Q217" s="502" t="n">
        <f aca="false">ROUND(ISN_Total*MIN(E217,O$10),IF(TipodeFasar=1,Redondeo_Para_factores,2))</f>
        <v>0</v>
      </c>
      <c r="R217" s="503" t="n">
        <f aca="false">ROUND(SUM(F217+G217)+SUM(I217:Q217),IF(TipodeFasar=1,Redondeo_Para_factores,2))</f>
        <v>0</v>
      </c>
      <c r="S217" s="504" t="n">
        <f aca="false">IF(C217&gt;0,ROUND(R217/E217,Redondeo_Para_factores),0)</f>
        <v>0</v>
      </c>
    </row>
    <row r="218" customFormat="false" ht="11.25" hidden="false" customHeight="false" outlineLevel="0" collapsed="false">
      <c r="B218" s="496" t="n">
        <f aca="false">'d)Salarios'!K206</f>
        <v>0</v>
      </c>
      <c r="C218" s="497" t="n">
        <f aca="false">IF(TipodeFasar=1,'d)Salarios'!Q206,'d)Salarios'!M206)</f>
        <v>0</v>
      </c>
      <c r="D218" s="498" t="n">
        <f aca="false">IF(+C218&lt;&gt;0,FSBC_Jex,0)</f>
        <v>0</v>
      </c>
      <c r="E218" s="499" t="n">
        <f aca="false">ROUND(C218*D218,IF(TipodeFasar=1,Redondeo_Para_factores,2))</f>
        <v>0</v>
      </c>
      <c r="F218" s="500" t="n">
        <f aca="false">ROUND($F$16*MIN(E218,S$10),IF(TipodeFasar=1,Redondeo_Para_factores,2))</f>
        <v>0</v>
      </c>
      <c r="G218" s="497" t="n">
        <f aca="false">IF(E218&gt;0,ROUND(G$18*UMA,IF(TipodeFasar=1,Redondeo_Para_factores,2)),0)</f>
        <v>0</v>
      </c>
      <c r="H218" s="500" t="n">
        <f aca="false">ROUND(MAX(MIN(S$10,E218)-K$10,0),IF(TipodeFasar=1,Redondeo_Para_factores,2))</f>
        <v>0</v>
      </c>
      <c r="I218" s="500" t="n">
        <f aca="false">ROUND($I$18*H218,IF(TipodeFasar=1,Redondeo_Para_factores,2))</f>
        <v>0</v>
      </c>
      <c r="J218" s="500" t="str">
        <f aca="false">IF(E218=0,"",IF(E218&lt;SMDF_UMA,"ERROR SBC",IF(E218=SMDF_UMA,ROUND(DineroPatron*E218,IF(TipodeFasar=1,Redondeo_Para_factores,2)),ROUND($J$18*MIN(E218,S$10),IF(TipodeFasar=1,Redondeo_Para_factores,2)))))</f>
        <v/>
      </c>
      <c r="K218" s="499" t="str">
        <f aca="false">IF(E218=0,"",IF(E218&lt;SMDF_UMA,"ERROR SBC",IF(E218=SMDF_UMA,ROUND(EspeciePatron*E218,IF(TipodeFasar=1,Redondeo_Para_factores,2)),ROUND($K$18*MIN(E218,S$10),IF(TipodeFasar=1,Redondeo_Para_factores,2)))))</f>
        <v/>
      </c>
      <c r="L218" s="501" t="str">
        <f aca="false">IF(E218=0,"",IF(E218&lt;SMDF_UMA,"ERROR SBC",IF(E218=SMDF_UMA,ROUND(InvalidezPatron*E218,IF(TipodeFasar=1,Redondeo_Para_factores,2)),ROUND(MIN(E218,O$10)*L$18,IF(TipodeFasar=1,Redondeo_Para_factores,2)))))</f>
        <v/>
      </c>
      <c r="M218" s="497" t="n">
        <f aca="false">ROUND($M$16*MIN(E218,S$10),IF(TipodeFasar=1,Redondeo_Para_factores,2))</f>
        <v>0</v>
      </c>
      <c r="N218" s="499" t="str">
        <f aca="false">IF(E218=0,"",IF(E218&lt;SMDF_UMA,"ERROR SBC",IF(E218=SMDF_UMA,ROUND(CesantiaPatron*E218,IF(#NAME?,Redondeo_Para_factores,2)),ROUND(MIN(E218,O$10)*N$18,IF(TipodeFasar=1,Redondeo_Para_factores,2)))))</f>
        <v/>
      </c>
      <c r="O218" s="502" t="n">
        <f aca="false">ROUND($O$16*MIN(E218,S$10),IF(TipodeFasar=1,Redondeo_Para_factores,2))</f>
        <v>0</v>
      </c>
      <c r="P218" s="502" t="n">
        <f aca="false">ROUND(Infonavit_Total*MIN(E218,O$10),IF(TipodeFasar=1,Redondeo_Para_factores,2))</f>
        <v>0</v>
      </c>
      <c r="Q218" s="502" t="n">
        <f aca="false">ROUND(ISN_Total*MIN(E218,O$10),IF(TipodeFasar=1,Redondeo_Para_factores,2))</f>
        <v>0</v>
      </c>
      <c r="R218" s="503" t="n">
        <f aca="false">ROUND(SUM(F218+G218)+SUM(I218:Q218),IF(TipodeFasar=1,Redondeo_Para_factores,2))</f>
        <v>0</v>
      </c>
      <c r="S218" s="504" t="n">
        <f aca="false">IF(C218&gt;0,ROUND(R218/E218,Redondeo_Para_factores),0)</f>
        <v>0</v>
      </c>
    </row>
    <row r="219" customFormat="false" ht="11.25" hidden="false" customHeight="false" outlineLevel="0" collapsed="false">
      <c r="B219" s="496" t="n">
        <f aca="false">'d)Salarios'!K207</f>
        <v>0</v>
      </c>
      <c r="C219" s="497" t="n">
        <f aca="false">IF(TipodeFasar=1,'d)Salarios'!Q207,'d)Salarios'!M207)</f>
        <v>0</v>
      </c>
      <c r="D219" s="498" t="n">
        <f aca="false">IF(+C219&lt;&gt;0,FSBC_Jex,0)</f>
        <v>0</v>
      </c>
      <c r="E219" s="499" t="n">
        <f aca="false">ROUND(C219*D219,IF(TipodeFasar=1,Redondeo_Para_factores,2))</f>
        <v>0</v>
      </c>
      <c r="F219" s="500" t="n">
        <f aca="false">ROUND($F$16*MIN(E219,S$10),IF(TipodeFasar=1,Redondeo_Para_factores,2))</f>
        <v>0</v>
      </c>
      <c r="G219" s="497" t="n">
        <f aca="false">IF(E219&gt;0,ROUND(G$18*UMA,IF(TipodeFasar=1,Redondeo_Para_factores,2)),0)</f>
        <v>0</v>
      </c>
      <c r="H219" s="500" t="n">
        <f aca="false">ROUND(MAX(MIN(S$10,E219)-K$10,0),IF(TipodeFasar=1,Redondeo_Para_factores,2))</f>
        <v>0</v>
      </c>
      <c r="I219" s="500" t="n">
        <f aca="false">ROUND($I$18*H219,IF(TipodeFasar=1,Redondeo_Para_factores,2))</f>
        <v>0</v>
      </c>
      <c r="J219" s="500" t="str">
        <f aca="false">IF(E219=0,"",IF(E219&lt;SMDF_UMA,"ERROR SBC",IF(E219=SMDF_UMA,ROUND(DineroPatron*E219,IF(TipodeFasar=1,Redondeo_Para_factores,2)),ROUND($J$18*MIN(E219,S$10),IF(TipodeFasar=1,Redondeo_Para_factores,2)))))</f>
        <v/>
      </c>
      <c r="K219" s="499" t="str">
        <f aca="false">IF(E219=0,"",IF(E219&lt;SMDF_UMA,"ERROR SBC",IF(E219=SMDF_UMA,ROUND(EspeciePatron*E219,IF(TipodeFasar=1,Redondeo_Para_factores,2)),ROUND($K$18*MIN(E219,S$10),IF(TipodeFasar=1,Redondeo_Para_factores,2)))))</f>
        <v/>
      </c>
      <c r="L219" s="501" t="str">
        <f aca="false">IF(E219=0,"",IF(E219&lt;SMDF_UMA,"ERROR SBC",IF(E219=SMDF_UMA,ROUND(InvalidezPatron*E219,IF(TipodeFasar=1,Redondeo_Para_factores,2)),ROUND(MIN(E219,O$10)*L$18,IF(TipodeFasar=1,Redondeo_Para_factores,2)))))</f>
        <v/>
      </c>
      <c r="M219" s="497" t="n">
        <f aca="false">ROUND($M$16*MIN(E219,S$10),IF(TipodeFasar=1,Redondeo_Para_factores,2))</f>
        <v>0</v>
      </c>
      <c r="N219" s="499" t="str">
        <f aca="false">IF(E219=0,"",IF(E219&lt;SMDF_UMA,"ERROR SBC",IF(E219=SMDF_UMA,ROUND(CesantiaPatron*E219,IF(#NAME?,Redondeo_Para_factores,2)),ROUND(MIN(E219,O$10)*N$18,IF(TipodeFasar=1,Redondeo_Para_factores,2)))))</f>
        <v/>
      </c>
      <c r="O219" s="502" t="n">
        <f aca="false">ROUND($O$16*MIN(E219,S$10),IF(TipodeFasar=1,Redondeo_Para_factores,2))</f>
        <v>0</v>
      </c>
      <c r="P219" s="502" t="n">
        <f aca="false">ROUND(Infonavit_Total*MIN(E219,O$10),IF(TipodeFasar=1,Redondeo_Para_factores,2))</f>
        <v>0</v>
      </c>
      <c r="Q219" s="502" t="n">
        <f aca="false">ROUND(ISN_Total*MIN(E219,O$10),IF(TipodeFasar=1,Redondeo_Para_factores,2))</f>
        <v>0</v>
      </c>
      <c r="R219" s="503" t="n">
        <f aca="false">ROUND(SUM(F219+G219)+SUM(I219:Q219),IF(TipodeFasar=1,Redondeo_Para_factores,2))</f>
        <v>0</v>
      </c>
      <c r="S219" s="504" t="n">
        <f aca="false">IF(C219&gt;0,ROUND(R219/E219,Redondeo_Para_factores),0)</f>
        <v>0</v>
      </c>
    </row>
    <row r="220" customFormat="false" ht="11.25" hidden="false" customHeight="false" outlineLevel="0" collapsed="false">
      <c r="B220" s="496" t="n">
        <f aca="false">'d)Salarios'!K208</f>
        <v>0</v>
      </c>
      <c r="C220" s="497" t="n">
        <f aca="false">IF(TipodeFasar=1,'d)Salarios'!Q208,'d)Salarios'!M208)</f>
        <v>0</v>
      </c>
      <c r="D220" s="498" t="n">
        <f aca="false">IF(+C220&lt;&gt;0,FSBC_Jex,0)</f>
        <v>0</v>
      </c>
      <c r="E220" s="499" t="n">
        <f aca="false">ROUND(C220*D220,IF(TipodeFasar=1,Redondeo_Para_factores,2))</f>
        <v>0</v>
      </c>
      <c r="F220" s="500" t="n">
        <f aca="false">ROUND($F$16*MIN(E220,S$10),IF(TipodeFasar=1,Redondeo_Para_factores,2))</f>
        <v>0</v>
      </c>
      <c r="G220" s="497" t="n">
        <f aca="false">IF(E220&gt;0,ROUND(G$18*UMA,IF(TipodeFasar=1,Redondeo_Para_factores,2)),0)</f>
        <v>0</v>
      </c>
      <c r="H220" s="500" t="n">
        <f aca="false">ROUND(MAX(MIN(S$10,E220)-K$10,0),IF(TipodeFasar=1,Redondeo_Para_factores,2))</f>
        <v>0</v>
      </c>
      <c r="I220" s="500" t="n">
        <f aca="false">ROUND($I$18*H220,IF(TipodeFasar=1,Redondeo_Para_factores,2))</f>
        <v>0</v>
      </c>
      <c r="J220" s="500" t="str">
        <f aca="false">IF(E220=0,"",IF(E220&lt;SMDF_UMA,"ERROR SBC",IF(E220=SMDF_UMA,ROUND(DineroPatron*E220,IF(TipodeFasar=1,Redondeo_Para_factores,2)),ROUND($J$18*MIN(E220,S$10),IF(TipodeFasar=1,Redondeo_Para_factores,2)))))</f>
        <v/>
      </c>
      <c r="K220" s="499" t="str">
        <f aca="false">IF(E220=0,"",IF(E220&lt;SMDF_UMA,"ERROR SBC",IF(E220=SMDF_UMA,ROUND(EspeciePatron*E220,IF(TipodeFasar=1,Redondeo_Para_factores,2)),ROUND($K$18*MIN(E220,S$10),IF(TipodeFasar=1,Redondeo_Para_factores,2)))))</f>
        <v/>
      </c>
      <c r="L220" s="501" t="str">
        <f aca="false">IF(E220=0,"",IF(E220&lt;SMDF_UMA,"ERROR SBC",IF(E220=SMDF_UMA,ROUND(InvalidezPatron*E220,IF(TipodeFasar=1,Redondeo_Para_factores,2)),ROUND(MIN(E220,O$10)*L$18,IF(TipodeFasar=1,Redondeo_Para_factores,2)))))</f>
        <v/>
      </c>
      <c r="M220" s="497" t="n">
        <f aca="false">ROUND($M$16*MIN(E220,S$10),IF(TipodeFasar=1,Redondeo_Para_factores,2))</f>
        <v>0</v>
      </c>
      <c r="N220" s="499" t="str">
        <f aca="false">IF(E220=0,"",IF(E220&lt;SMDF_UMA,"ERROR SBC",IF(E220=SMDF_UMA,ROUND(CesantiaPatron*E220,IF(#NAME?,Redondeo_Para_factores,2)),ROUND(MIN(E220,O$10)*N$18,IF(TipodeFasar=1,Redondeo_Para_factores,2)))))</f>
        <v/>
      </c>
      <c r="O220" s="502" t="n">
        <f aca="false">ROUND($O$16*MIN(E220,S$10),IF(TipodeFasar=1,Redondeo_Para_factores,2))</f>
        <v>0</v>
      </c>
      <c r="P220" s="502" t="n">
        <f aca="false">ROUND(Infonavit_Total*MIN(E220,O$10),IF(TipodeFasar=1,Redondeo_Para_factores,2))</f>
        <v>0</v>
      </c>
      <c r="Q220" s="502" t="n">
        <f aca="false">ROUND(ISN_Total*MIN(E220,O$10),IF(TipodeFasar=1,Redondeo_Para_factores,2))</f>
        <v>0</v>
      </c>
      <c r="R220" s="503" t="n">
        <f aca="false">ROUND(SUM(F220+G220)+SUM(I220:Q220),IF(TipodeFasar=1,Redondeo_Para_factores,2))</f>
        <v>0</v>
      </c>
      <c r="S220" s="504" t="n">
        <f aca="false">IF(C220&gt;0,ROUND(R220/E220,Redondeo_Para_factores),0)</f>
        <v>0</v>
      </c>
    </row>
    <row r="221" customFormat="false" ht="11.25" hidden="false" customHeight="false" outlineLevel="0" collapsed="false">
      <c r="B221" s="496" t="n">
        <f aca="false">'d)Salarios'!K209</f>
        <v>0</v>
      </c>
      <c r="C221" s="497" t="n">
        <f aca="false">IF(TipodeFasar=1,'d)Salarios'!Q209,'d)Salarios'!M209)</f>
        <v>0</v>
      </c>
      <c r="D221" s="498" t="n">
        <f aca="false">IF(+C221&lt;&gt;0,FSBC_Jex,0)</f>
        <v>0</v>
      </c>
      <c r="E221" s="499" t="n">
        <f aca="false">ROUND(C221*D221,IF(TipodeFasar=1,Redondeo_Para_factores,2))</f>
        <v>0</v>
      </c>
      <c r="F221" s="500" t="n">
        <f aca="false">ROUND($F$16*MIN(E221,S$10),IF(TipodeFasar=1,Redondeo_Para_factores,2))</f>
        <v>0</v>
      </c>
      <c r="G221" s="497" t="n">
        <f aca="false">IF(E221&gt;0,ROUND(G$18*UMA,IF(TipodeFasar=1,Redondeo_Para_factores,2)),0)</f>
        <v>0</v>
      </c>
      <c r="H221" s="500" t="n">
        <f aca="false">ROUND(MAX(MIN(S$10,E221)-K$10,0),IF(TipodeFasar=1,Redondeo_Para_factores,2))</f>
        <v>0</v>
      </c>
      <c r="I221" s="500" t="n">
        <f aca="false">ROUND($I$18*H221,IF(TipodeFasar=1,Redondeo_Para_factores,2))</f>
        <v>0</v>
      </c>
      <c r="J221" s="500" t="str">
        <f aca="false">IF(E221=0,"",IF(E221&lt;SMDF_UMA,"ERROR SBC",IF(E221=SMDF_UMA,ROUND(DineroPatron*E221,IF(TipodeFasar=1,Redondeo_Para_factores,2)),ROUND($J$18*MIN(E221,S$10),IF(TipodeFasar=1,Redondeo_Para_factores,2)))))</f>
        <v/>
      </c>
      <c r="K221" s="499" t="str">
        <f aca="false">IF(E221=0,"",IF(E221&lt;SMDF_UMA,"ERROR SBC",IF(E221=SMDF_UMA,ROUND(EspeciePatron*E221,IF(TipodeFasar=1,Redondeo_Para_factores,2)),ROUND($K$18*MIN(E221,S$10),IF(TipodeFasar=1,Redondeo_Para_factores,2)))))</f>
        <v/>
      </c>
      <c r="L221" s="501" t="str">
        <f aca="false">IF(E221=0,"",IF(E221&lt;SMDF_UMA,"ERROR SBC",IF(E221=SMDF_UMA,ROUND(InvalidezPatron*E221,IF(TipodeFasar=1,Redondeo_Para_factores,2)),ROUND(MIN(E221,O$10)*L$18,IF(TipodeFasar=1,Redondeo_Para_factores,2)))))</f>
        <v/>
      </c>
      <c r="M221" s="497" t="n">
        <f aca="false">ROUND($M$16*MIN(E221,S$10),IF(TipodeFasar=1,Redondeo_Para_factores,2))</f>
        <v>0</v>
      </c>
      <c r="N221" s="499" t="str">
        <f aca="false">IF(E221=0,"",IF(E221&lt;SMDF_UMA,"ERROR SBC",IF(E221=SMDF_UMA,ROUND(CesantiaPatron*E221,IF(#NAME?,Redondeo_Para_factores,2)),ROUND(MIN(E221,O$10)*N$18,IF(TipodeFasar=1,Redondeo_Para_factores,2)))))</f>
        <v/>
      </c>
      <c r="O221" s="502" t="n">
        <f aca="false">ROUND($O$16*MIN(E221,S$10),IF(TipodeFasar=1,Redondeo_Para_factores,2))</f>
        <v>0</v>
      </c>
      <c r="P221" s="502" t="n">
        <f aca="false">ROUND(Infonavit_Total*MIN(E221,O$10),IF(TipodeFasar=1,Redondeo_Para_factores,2))</f>
        <v>0</v>
      </c>
      <c r="Q221" s="502" t="n">
        <f aca="false">ROUND(ISN_Total*MIN(E221,O$10),IF(TipodeFasar=1,Redondeo_Para_factores,2))</f>
        <v>0</v>
      </c>
      <c r="R221" s="503" t="n">
        <f aca="false">ROUND(SUM(F221+G221)+SUM(I221:Q221),IF(TipodeFasar=1,Redondeo_Para_factores,2))</f>
        <v>0</v>
      </c>
      <c r="S221" s="504" t="n">
        <f aca="false">IF(C221&gt;0,ROUND(R221/E221,Redondeo_Para_factores),0)</f>
        <v>0</v>
      </c>
    </row>
    <row r="222" customFormat="false" ht="11.25" hidden="false" customHeight="false" outlineLevel="0" collapsed="false">
      <c r="B222" s="496" t="n">
        <f aca="false">'d)Salarios'!K210</f>
        <v>0</v>
      </c>
      <c r="C222" s="497" t="n">
        <f aca="false">IF(TipodeFasar=1,'d)Salarios'!Q210,'d)Salarios'!M210)</f>
        <v>0</v>
      </c>
      <c r="D222" s="498" t="n">
        <f aca="false">IF(+C222&lt;&gt;0,FSBC_Jex,0)</f>
        <v>0</v>
      </c>
      <c r="E222" s="499" t="n">
        <f aca="false">ROUND(C222*D222,IF(TipodeFasar=1,Redondeo_Para_factores,2))</f>
        <v>0</v>
      </c>
      <c r="F222" s="500" t="n">
        <f aca="false">ROUND($F$16*MIN(E222,S$10),IF(TipodeFasar=1,Redondeo_Para_factores,2))</f>
        <v>0</v>
      </c>
      <c r="G222" s="497" t="n">
        <f aca="false">IF(E222&gt;0,ROUND(G$18*UMA,IF(TipodeFasar=1,Redondeo_Para_factores,2)),0)</f>
        <v>0</v>
      </c>
      <c r="H222" s="500" t="n">
        <f aca="false">ROUND(MAX(MIN(S$10,E222)-K$10,0),IF(TipodeFasar=1,Redondeo_Para_factores,2))</f>
        <v>0</v>
      </c>
      <c r="I222" s="500" t="n">
        <f aca="false">ROUND($I$18*H222,IF(TipodeFasar=1,Redondeo_Para_factores,2))</f>
        <v>0</v>
      </c>
      <c r="J222" s="500" t="str">
        <f aca="false">IF(E222=0,"",IF(E222&lt;SMDF_UMA,"ERROR SBC",IF(E222=SMDF_UMA,ROUND(DineroPatron*E222,IF(TipodeFasar=1,Redondeo_Para_factores,2)),ROUND($J$18*MIN(E222,S$10),IF(TipodeFasar=1,Redondeo_Para_factores,2)))))</f>
        <v/>
      </c>
      <c r="K222" s="499" t="str">
        <f aca="false">IF(E222=0,"",IF(E222&lt;SMDF_UMA,"ERROR SBC",IF(E222=SMDF_UMA,ROUND(EspeciePatron*E222,IF(TipodeFasar=1,Redondeo_Para_factores,2)),ROUND($K$18*MIN(E222,S$10),IF(TipodeFasar=1,Redondeo_Para_factores,2)))))</f>
        <v/>
      </c>
      <c r="L222" s="501" t="str">
        <f aca="false">IF(E222=0,"",IF(E222&lt;SMDF_UMA,"ERROR SBC",IF(E222=SMDF_UMA,ROUND(InvalidezPatron*E222,IF(TipodeFasar=1,Redondeo_Para_factores,2)),ROUND(MIN(E222,O$10)*L$18,IF(TipodeFasar=1,Redondeo_Para_factores,2)))))</f>
        <v/>
      </c>
      <c r="M222" s="497" t="n">
        <f aca="false">ROUND($M$16*MIN(E222,S$10),IF(TipodeFasar=1,Redondeo_Para_factores,2))</f>
        <v>0</v>
      </c>
      <c r="N222" s="499" t="str">
        <f aca="false">IF(E222=0,"",IF(E222&lt;SMDF_UMA,"ERROR SBC",IF(E222=SMDF_UMA,ROUND(CesantiaPatron*E222,IF(#NAME?,Redondeo_Para_factores,2)),ROUND(MIN(E222,O$10)*N$18,IF(TipodeFasar=1,Redondeo_Para_factores,2)))))</f>
        <v/>
      </c>
      <c r="O222" s="502" t="n">
        <f aca="false">ROUND($O$16*MIN(E222,S$10),IF(TipodeFasar=1,Redondeo_Para_factores,2))</f>
        <v>0</v>
      </c>
      <c r="P222" s="502" t="n">
        <f aca="false">ROUND(Infonavit_Total*MIN(E222,O$10),IF(TipodeFasar=1,Redondeo_Para_factores,2))</f>
        <v>0</v>
      </c>
      <c r="Q222" s="502" t="n">
        <f aca="false">ROUND(ISN_Total*MIN(E222,O$10),IF(TipodeFasar=1,Redondeo_Para_factores,2))</f>
        <v>0</v>
      </c>
      <c r="R222" s="503" t="n">
        <f aca="false">ROUND(SUM(F222+G222)+SUM(I222:Q222),IF(TipodeFasar=1,Redondeo_Para_factores,2))</f>
        <v>0</v>
      </c>
      <c r="S222" s="504" t="n">
        <f aca="false">IF(C222&gt;0,ROUND(R222/E222,Redondeo_Para_factores),0)</f>
        <v>0</v>
      </c>
    </row>
    <row r="223" customFormat="false" ht="11.25" hidden="false" customHeight="false" outlineLevel="0" collapsed="false">
      <c r="B223" s="496" t="n">
        <f aca="false">'d)Salarios'!K211</f>
        <v>0</v>
      </c>
      <c r="C223" s="497" t="n">
        <f aca="false">IF(TipodeFasar=1,'d)Salarios'!Q211,'d)Salarios'!M211)</f>
        <v>0</v>
      </c>
      <c r="D223" s="498" t="n">
        <f aca="false">IF(+C223&lt;&gt;0,FSBC_Jex,0)</f>
        <v>0</v>
      </c>
      <c r="E223" s="499" t="n">
        <f aca="false">ROUND(C223*D223,IF(TipodeFasar=1,Redondeo_Para_factores,2))</f>
        <v>0</v>
      </c>
      <c r="F223" s="500" t="n">
        <f aca="false">ROUND($F$16*MIN(E223,S$10),IF(TipodeFasar=1,Redondeo_Para_factores,2))</f>
        <v>0</v>
      </c>
      <c r="G223" s="497" t="n">
        <f aca="false">IF(E223&gt;0,ROUND(G$18*UMA,IF(TipodeFasar=1,Redondeo_Para_factores,2)),0)</f>
        <v>0</v>
      </c>
      <c r="H223" s="500" t="n">
        <f aca="false">ROUND(MAX(MIN(S$10,E223)-K$10,0),IF(TipodeFasar=1,Redondeo_Para_factores,2))</f>
        <v>0</v>
      </c>
      <c r="I223" s="500" t="n">
        <f aca="false">ROUND($I$18*H223,IF(TipodeFasar=1,Redondeo_Para_factores,2))</f>
        <v>0</v>
      </c>
      <c r="J223" s="500" t="str">
        <f aca="false">IF(E223=0,"",IF(E223&lt;SMDF_UMA,"ERROR SBC",IF(E223=SMDF_UMA,ROUND(DineroPatron*E223,IF(TipodeFasar=1,Redondeo_Para_factores,2)),ROUND($J$18*MIN(E223,S$10),IF(TipodeFasar=1,Redondeo_Para_factores,2)))))</f>
        <v/>
      </c>
      <c r="K223" s="499" t="str">
        <f aca="false">IF(E223=0,"",IF(E223&lt;SMDF_UMA,"ERROR SBC",IF(E223=SMDF_UMA,ROUND(EspeciePatron*E223,IF(TipodeFasar=1,Redondeo_Para_factores,2)),ROUND($K$18*MIN(E223,S$10),IF(TipodeFasar=1,Redondeo_Para_factores,2)))))</f>
        <v/>
      </c>
      <c r="L223" s="501" t="str">
        <f aca="false">IF(E223=0,"",IF(E223&lt;SMDF_UMA,"ERROR SBC",IF(E223=SMDF_UMA,ROUND(InvalidezPatron*E223,IF(TipodeFasar=1,Redondeo_Para_factores,2)),ROUND(MIN(E223,O$10)*L$18,IF(TipodeFasar=1,Redondeo_Para_factores,2)))))</f>
        <v/>
      </c>
      <c r="M223" s="497" t="n">
        <f aca="false">ROUND($M$16*MIN(E223,S$10),IF(TipodeFasar=1,Redondeo_Para_factores,2))</f>
        <v>0</v>
      </c>
      <c r="N223" s="499" t="str">
        <f aca="false">IF(E223=0,"",IF(E223&lt;SMDF_UMA,"ERROR SBC",IF(E223=SMDF_UMA,ROUND(CesantiaPatron*E223,IF(#NAME?,Redondeo_Para_factores,2)),ROUND(MIN(E223,O$10)*N$18,IF(TipodeFasar=1,Redondeo_Para_factores,2)))))</f>
        <v/>
      </c>
      <c r="O223" s="502" t="n">
        <f aca="false">ROUND($O$16*MIN(E223,S$10),IF(TipodeFasar=1,Redondeo_Para_factores,2))</f>
        <v>0</v>
      </c>
      <c r="P223" s="502" t="n">
        <f aca="false">ROUND(Infonavit_Total*MIN(E223,O$10),IF(TipodeFasar=1,Redondeo_Para_factores,2))</f>
        <v>0</v>
      </c>
      <c r="Q223" s="502" t="n">
        <f aca="false">ROUND(ISN_Total*MIN(E223,O$10),IF(TipodeFasar=1,Redondeo_Para_factores,2))</f>
        <v>0</v>
      </c>
      <c r="R223" s="503" t="n">
        <f aca="false">ROUND(SUM(F223+G223)+SUM(I223:Q223),IF(TipodeFasar=1,Redondeo_Para_factores,2))</f>
        <v>0</v>
      </c>
      <c r="S223" s="504" t="n">
        <f aca="false">IF(C223&gt;0,ROUND(R223/E223,Redondeo_Para_factores),0)</f>
        <v>0</v>
      </c>
    </row>
    <row r="224" customFormat="false" ht="11.25" hidden="false" customHeight="false" outlineLevel="0" collapsed="false">
      <c r="B224" s="496" t="n">
        <f aca="false">'d)Salarios'!K212</f>
        <v>0</v>
      </c>
      <c r="C224" s="497" t="n">
        <f aca="false">IF(TipodeFasar=1,'d)Salarios'!Q212,'d)Salarios'!M212)</f>
        <v>0</v>
      </c>
      <c r="D224" s="498" t="n">
        <f aca="false">IF(+C224&lt;&gt;0,FSBC_Jex,0)</f>
        <v>0</v>
      </c>
      <c r="E224" s="499" t="n">
        <f aca="false">ROUND(C224*D224,IF(TipodeFasar=1,Redondeo_Para_factores,2))</f>
        <v>0</v>
      </c>
      <c r="F224" s="500" t="n">
        <f aca="false">ROUND($F$16*MIN(E224,S$10),IF(TipodeFasar=1,Redondeo_Para_factores,2))</f>
        <v>0</v>
      </c>
      <c r="G224" s="497" t="n">
        <f aca="false">IF(E224&gt;0,ROUND(G$18*UMA,IF(TipodeFasar=1,Redondeo_Para_factores,2)),0)</f>
        <v>0</v>
      </c>
      <c r="H224" s="500" t="n">
        <f aca="false">ROUND(MAX(MIN(S$10,E224)-K$10,0),IF(TipodeFasar=1,Redondeo_Para_factores,2))</f>
        <v>0</v>
      </c>
      <c r="I224" s="500" t="n">
        <f aca="false">ROUND($I$18*H224,IF(TipodeFasar=1,Redondeo_Para_factores,2))</f>
        <v>0</v>
      </c>
      <c r="J224" s="500" t="str">
        <f aca="false">IF(E224=0,"",IF(E224&lt;SMDF_UMA,"ERROR SBC",IF(E224=SMDF_UMA,ROUND(DineroPatron*E224,IF(TipodeFasar=1,Redondeo_Para_factores,2)),ROUND($J$18*MIN(E224,S$10),IF(TipodeFasar=1,Redondeo_Para_factores,2)))))</f>
        <v/>
      </c>
      <c r="K224" s="499" t="str">
        <f aca="false">IF(E224=0,"",IF(E224&lt;SMDF_UMA,"ERROR SBC",IF(E224=SMDF_UMA,ROUND(EspeciePatron*E224,IF(TipodeFasar=1,Redondeo_Para_factores,2)),ROUND($K$18*MIN(E224,S$10),IF(TipodeFasar=1,Redondeo_Para_factores,2)))))</f>
        <v/>
      </c>
      <c r="L224" s="501" t="str">
        <f aca="false">IF(E224=0,"",IF(E224&lt;SMDF_UMA,"ERROR SBC",IF(E224=SMDF_UMA,ROUND(InvalidezPatron*E224,IF(TipodeFasar=1,Redondeo_Para_factores,2)),ROUND(MIN(E224,O$10)*L$18,IF(TipodeFasar=1,Redondeo_Para_factores,2)))))</f>
        <v/>
      </c>
      <c r="M224" s="497" t="n">
        <f aca="false">ROUND($M$16*MIN(E224,S$10),IF(TipodeFasar=1,Redondeo_Para_factores,2))</f>
        <v>0</v>
      </c>
      <c r="N224" s="499" t="str">
        <f aca="false">IF(E224=0,"",IF(E224&lt;SMDF_UMA,"ERROR SBC",IF(E224=SMDF_UMA,ROUND(CesantiaPatron*E224,IF(#NAME?,Redondeo_Para_factores,2)),ROUND(MIN(E224,O$10)*N$18,IF(TipodeFasar=1,Redondeo_Para_factores,2)))))</f>
        <v/>
      </c>
      <c r="O224" s="502" t="n">
        <f aca="false">ROUND($O$16*MIN(E224,S$10),IF(TipodeFasar=1,Redondeo_Para_factores,2))</f>
        <v>0</v>
      </c>
      <c r="P224" s="502" t="n">
        <f aca="false">ROUND(Infonavit_Total*MIN(E224,O$10),IF(TipodeFasar=1,Redondeo_Para_factores,2))</f>
        <v>0</v>
      </c>
      <c r="Q224" s="502" t="n">
        <f aca="false">ROUND(ISN_Total*MIN(E224,O$10),IF(TipodeFasar=1,Redondeo_Para_factores,2))</f>
        <v>0</v>
      </c>
      <c r="R224" s="503" t="n">
        <f aca="false">ROUND(SUM(F224+G224)+SUM(I224:Q224),IF(TipodeFasar=1,Redondeo_Para_factores,2))</f>
        <v>0</v>
      </c>
      <c r="S224" s="504" t="n">
        <f aca="false">IF(C224&gt;0,ROUND(R224/E224,Redondeo_Para_factores),0)</f>
        <v>0</v>
      </c>
    </row>
    <row r="225" customFormat="false" ht="11.25" hidden="false" customHeight="false" outlineLevel="0" collapsed="false">
      <c r="B225" s="496" t="n">
        <f aca="false">'d)Salarios'!K213</f>
        <v>0</v>
      </c>
      <c r="C225" s="497" t="n">
        <f aca="false">IF(TipodeFasar=1,'d)Salarios'!Q213,'d)Salarios'!M213)</f>
        <v>0</v>
      </c>
      <c r="D225" s="498" t="n">
        <f aca="false">IF(+C225&lt;&gt;0,FSBC_Jex,0)</f>
        <v>0</v>
      </c>
      <c r="E225" s="499" t="n">
        <f aca="false">ROUND(C225*D225,IF(TipodeFasar=1,Redondeo_Para_factores,2))</f>
        <v>0</v>
      </c>
      <c r="F225" s="500" t="n">
        <f aca="false">ROUND($F$16*MIN(E225,S$10),IF(TipodeFasar=1,Redondeo_Para_factores,2))</f>
        <v>0</v>
      </c>
      <c r="G225" s="497" t="n">
        <f aca="false">IF(E225&gt;0,ROUND(G$18*UMA,IF(TipodeFasar=1,Redondeo_Para_factores,2)),0)</f>
        <v>0</v>
      </c>
      <c r="H225" s="500" t="n">
        <f aca="false">ROUND(MAX(MIN(S$10,E225)-K$10,0),IF(TipodeFasar=1,Redondeo_Para_factores,2))</f>
        <v>0</v>
      </c>
      <c r="I225" s="500" t="n">
        <f aca="false">ROUND($I$18*H225,IF(TipodeFasar=1,Redondeo_Para_factores,2))</f>
        <v>0</v>
      </c>
      <c r="J225" s="500" t="str">
        <f aca="false">IF(E225=0,"",IF(E225&lt;SMDF_UMA,"ERROR SBC",IF(E225=SMDF_UMA,ROUND(DineroPatron*E225,IF(TipodeFasar=1,Redondeo_Para_factores,2)),ROUND($J$18*MIN(E225,S$10),IF(TipodeFasar=1,Redondeo_Para_factores,2)))))</f>
        <v/>
      </c>
      <c r="K225" s="499" t="str">
        <f aca="false">IF(E225=0,"",IF(E225&lt;SMDF_UMA,"ERROR SBC",IF(E225=SMDF_UMA,ROUND(EspeciePatron*E225,IF(TipodeFasar=1,Redondeo_Para_factores,2)),ROUND($K$18*MIN(E225,S$10),IF(TipodeFasar=1,Redondeo_Para_factores,2)))))</f>
        <v/>
      </c>
      <c r="L225" s="501" t="str">
        <f aca="false">IF(E225=0,"",IF(E225&lt;SMDF_UMA,"ERROR SBC",IF(E225=SMDF_UMA,ROUND(InvalidezPatron*E225,IF(TipodeFasar=1,Redondeo_Para_factores,2)),ROUND(MIN(E225,O$10)*L$18,IF(TipodeFasar=1,Redondeo_Para_factores,2)))))</f>
        <v/>
      </c>
      <c r="M225" s="497" t="n">
        <f aca="false">ROUND($M$16*MIN(E225,S$10),IF(TipodeFasar=1,Redondeo_Para_factores,2))</f>
        <v>0</v>
      </c>
      <c r="N225" s="499" t="str">
        <f aca="false">IF(E225=0,"",IF(E225&lt;SMDF_UMA,"ERROR SBC",IF(E225=SMDF_UMA,ROUND(CesantiaPatron*E225,IF(#NAME?,Redondeo_Para_factores,2)),ROUND(MIN(E225,O$10)*N$18,IF(TipodeFasar=1,Redondeo_Para_factores,2)))))</f>
        <v/>
      </c>
      <c r="O225" s="502" t="n">
        <f aca="false">ROUND($O$16*MIN(E225,S$10),IF(TipodeFasar=1,Redondeo_Para_factores,2))</f>
        <v>0</v>
      </c>
      <c r="P225" s="502" t="n">
        <f aca="false">ROUND(Infonavit_Total*MIN(E225,O$10),IF(TipodeFasar=1,Redondeo_Para_factores,2))</f>
        <v>0</v>
      </c>
      <c r="Q225" s="502" t="n">
        <f aca="false">ROUND(ISN_Total*MIN(E225,O$10),IF(TipodeFasar=1,Redondeo_Para_factores,2))</f>
        <v>0</v>
      </c>
      <c r="R225" s="503" t="n">
        <f aca="false">ROUND(SUM(F225+G225)+SUM(I225:Q225),IF(TipodeFasar=1,Redondeo_Para_factores,2))</f>
        <v>0</v>
      </c>
      <c r="S225" s="504" t="n">
        <f aca="false">IF(C225&gt;0,ROUND(R225/E225,Redondeo_Para_factores),0)</f>
        <v>0</v>
      </c>
    </row>
    <row r="226" customFormat="false" ht="11.25" hidden="false" customHeight="false" outlineLevel="0" collapsed="false">
      <c r="B226" s="496" t="n">
        <f aca="false">'d)Salarios'!K214</f>
        <v>0</v>
      </c>
      <c r="C226" s="497" t="n">
        <f aca="false">IF(TipodeFasar=1,'d)Salarios'!Q214,'d)Salarios'!M214)</f>
        <v>0</v>
      </c>
      <c r="D226" s="498" t="n">
        <f aca="false">IF(+C226&lt;&gt;0,FSBC_Jex,0)</f>
        <v>0</v>
      </c>
      <c r="E226" s="499" t="n">
        <f aca="false">ROUND(C226*D226,IF(TipodeFasar=1,Redondeo_Para_factores,2))</f>
        <v>0</v>
      </c>
      <c r="F226" s="500" t="n">
        <f aca="false">ROUND($F$16*MIN(E226,S$10),IF(TipodeFasar=1,Redondeo_Para_factores,2))</f>
        <v>0</v>
      </c>
      <c r="G226" s="497" t="n">
        <f aca="false">IF(E226&gt;0,ROUND(G$18*UMA,IF(TipodeFasar=1,Redondeo_Para_factores,2)),0)</f>
        <v>0</v>
      </c>
      <c r="H226" s="500" t="n">
        <f aca="false">ROUND(MAX(MIN(S$10,E226)-K$10,0),IF(TipodeFasar=1,Redondeo_Para_factores,2))</f>
        <v>0</v>
      </c>
      <c r="I226" s="500" t="n">
        <f aca="false">ROUND($I$18*H226,IF(TipodeFasar=1,Redondeo_Para_factores,2))</f>
        <v>0</v>
      </c>
      <c r="J226" s="500" t="str">
        <f aca="false">IF(E226=0,"",IF(E226&lt;SMDF_UMA,"ERROR SBC",IF(E226=SMDF_UMA,ROUND(DineroPatron*E226,IF(TipodeFasar=1,Redondeo_Para_factores,2)),ROUND($J$18*MIN(E226,S$10),IF(TipodeFasar=1,Redondeo_Para_factores,2)))))</f>
        <v/>
      </c>
      <c r="K226" s="499" t="str">
        <f aca="false">IF(E226=0,"",IF(E226&lt;SMDF_UMA,"ERROR SBC",IF(E226=SMDF_UMA,ROUND(EspeciePatron*E226,IF(TipodeFasar=1,Redondeo_Para_factores,2)),ROUND($K$18*MIN(E226,S$10),IF(TipodeFasar=1,Redondeo_Para_factores,2)))))</f>
        <v/>
      </c>
      <c r="L226" s="501" t="str">
        <f aca="false">IF(E226=0,"",IF(E226&lt;SMDF_UMA,"ERROR SBC",IF(E226=SMDF_UMA,ROUND(InvalidezPatron*E226,IF(TipodeFasar=1,Redondeo_Para_factores,2)),ROUND(MIN(E226,O$10)*L$18,IF(TipodeFasar=1,Redondeo_Para_factores,2)))))</f>
        <v/>
      </c>
      <c r="M226" s="497" t="n">
        <f aca="false">ROUND($M$16*MIN(E226,S$10),IF(TipodeFasar=1,Redondeo_Para_factores,2))</f>
        <v>0</v>
      </c>
      <c r="N226" s="499" t="str">
        <f aca="false">IF(E226=0,"",IF(E226&lt;SMDF_UMA,"ERROR SBC",IF(E226=SMDF_UMA,ROUND(CesantiaPatron*E226,IF(#NAME?,Redondeo_Para_factores,2)),ROUND(MIN(E226,O$10)*N$18,IF(TipodeFasar=1,Redondeo_Para_factores,2)))))</f>
        <v/>
      </c>
      <c r="O226" s="502" t="n">
        <f aca="false">ROUND($O$16*MIN(E226,S$10),IF(TipodeFasar=1,Redondeo_Para_factores,2))</f>
        <v>0</v>
      </c>
      <c r="P226" s="502" t="n">
        <f aca="false">ROUND(Infonavit_Total*MIN(E226,O$10),IF(TipodeFasar=1,Redondeo_Para_factores,2))</f>
        <v>0</v>
      </c>
      <c r="Q226" s="502" t="n">
        <f aca="false">ROUND(ISN_Total*MIN(E226,O$10),IF(TipodeFasar=1,Redondeo_Para_factores,2))</f>
        <v>0</v>
      </c>
      <c r="R226" s="503" t="n">
        <f aca="false">ROUND(SUM(F226+G226)+SUM(I226:Q226),IF(TipodeFasar=1,Redondeo_Para_factores,2))</f>
        <v>0</v>
      </c>
      <c r="S226" s="504" t="n">
        <f aca="false">IF(C226&gt;0,ROUND(R226/E226,Redondeo_Para_factores),0)</f>
        <v>0</v>
      </c>
    </row>
    <row r="227" customFormat="false" ht="11.25" hidden="false" customHeight="false" outlineLevel="0" collapsed="false">
      <c r="B227" s="496" t="n">
        <f aca="false">'d)Salarios'!K215</f>
        <v>0</v>
      </c>
      <c r="C227" s="497" t="n">
        <f aca="false">IF(TipodeFasar=1,'d)Salarios'!Q215,'d)Salarios'!M215)</f>
        <v>0</v>
      </c>
      <c r="D227" s="498" t="n">
        <f aca="false">IF(+C227&lt;&gt;0,FSBC_Jex,0)</f>
        <v>0</v>
      </c>
      <c r="E227" s="499" t="n">
        <f aca="false">ROUND(C227*D227,IF(TipodeFasar=1,Redondeo_Para_factores,2))</f>
        <v>0</v>
      </c>
      <c r="F227" s="500" t="n">
        <f aca="false">ROUND($F$16*MIN(E227,S$10),IF(TipodeFasar=1,Redondeo_Para_factores,2))</f>
        <v>0</v>
      </c>
      <c r="G227" s="497" t="n">
        <f aca="false">IF(E227&gt;0,ROUND(G$18*UMA,IF(TipodeFasar=1,Redondeo_Para_factores,2)),0)</f>
        <v>0</v>
      </c>
      <c r="H227" s="500" t="n">
        <f aca="false">ROUND(MAX(MIN(S$10,E227)-K$10,0),IF(TipodeFasar=1,Redondeo_Para_factores,2))</f>
        <v>0</v>
      </c>
      <c r="I227" s="500" t="n">
        <f aca="false">ROUND($I$18*H227,IF(TipodeFasar=1,Redondeo_Para_factores,2))</f>
        <v>0</v>
      </c>
      <c r="J227" s="500" t="str">
        <f aca="false">IF(E227=0,"",IF(E227&lt;SMDF_UMA,"ERROR SBC",IF(E227=SMDF_UMA,ROUND(DineroPatron*E227,IF(TipodeFasar=1,Redondeo_Para_factores,2)),ROUND($J$18*MIN(E227,S$10),IF(TipodeFasar=1,Redondeo_Para_factores,2)))))</f>
        <v/>
      </c>
      <c r="K227" s="499" t="str">
        <f aca="false">IF(E227=0,"",IF(E227&lt;SMDF_UMA,"ERROR SBC",IF(E227=SMDF_UMA,ROUND(EspeciePatron*E227,IF(TipodeFasar=1,Redondeo_Para_factores,2)),ROUND($K$18*MIN(E227,S$10),IF(TipodeFasar=1,Redondeo_Para_factores,2)))))</f>
        <v/>
      </c>
      <c r="L227" s="501" t="str">
        <f aca="false">IF(E227=0,"",IF(E227&lt;SMDF_UMA,"ERROR SBC",IF(E227=SMDF_UMA,ROUND(InvalidezPatron*E227,IF(TipodeFasar=1,Redondeo_Para_factores,2)),ROUND(MIN(E227,O$10)*L$18,IF(TipodeFasar=1,Redondeo_Para_factores,2)))))</f>
        <v/>
      </c>
      <c r="M227" s="497" t="n">
        <f aca="false">ROUND($M$16*MIN(E227,S$10),IF(TipodeFasar=1,Redondeo_Para_factores,2))</f>
        <v>0</v>
      </c>
      <c r="N227" s="499" t="str">
        <f aca="false">IF(E227=0,"",IF(E227&lt;SMDF_UMA,"ERROR SBC",IF(E227=SMDF_UMA,ROUND(CesantiaPatron*E227,IF(#NAME?,Redondeo_Para_factores,2)),ROUND(MIN(E227,O$10)*N$18,IF(TipodeFasar=1,Redondeo_Para_factores,2)))))</f>
        <v/>
      </c>
      <c r="O227" s="502" t="n">
        <f aca="false">ROUND($O$16*MIN(E227,S$10),IF(TipodeFasar=1,Redondeo_Para_factores,2))</f>
        <v>0</v>
      </c>
      <c r="P227" s="502" t="n">
        <f aca="false">ROUND(Infonavit_Total*MIN(E227,O$10),IF(TipodeFasar=1,Redondeo_Para_factores,2))</f>
        <v>0</v>
      </c>
      <c r="Q227" s="502" t="n">
        <f aca="false">ROUND(ISN_Total*MIN(E227,O$10),IF(TipodeFasar=1,Redondeo_Para_factores,2))</f>
        <v>0</v>
      </c>
      <c r="R227" s="503" t="n">
        <f aca="false">ROUND(SUM(F227+G227)+SUM(I227:Q227),IF(TipodeFasar=1,Redondeo_Para_factores,2))</f>
        <v>0</v>
      </c>
      <c r="S227" s="504" t="n">
        <f aca="false">IF(C227&gt;0,ROUND(R227/E227,Redondeo_Para_factores),0)</f>
        <v>0</v>
      </c>
    </row>
    <row r="228" customFormat="false" ht="11.25" hidden="false" customHeight="false" outlineLevel="0" collapsed="false">
      <c r="B228" s="496" t="n">
        <f aca="false">'d)Salarios'!K216</f>
        <v>0</v>
      </c>
      <c r="C228" s="497" t="n">
        <f aca="false">IF(TipodeFasar=1,'d)Salarios'!Q216,'d)Salarios'!M216)</f>
        <v>0</v>
      </c>
      <c r="D228" s="498" t="n">
        <f aca="false">IF(+C228&lt;&gt;0,FSBC_Jex,0)</f>
        <v>0</v>
      </c>
      <c r="E228" s="499" t="n">
        <f aca="false">ROUND(C228*D228,IF(TipodeFasar=1,Redondeo_Para_factores,2))</f>
        <v>0</v>
      </c>
      <c r="F228" s="500" t="n">
        <f aca="false">ROUND($F$16*MIN(E228,S$10),IF(TipodeFasar=1,Redondeo_Para_factores,2))</f>
        <v>0</v>
      </c>
      <c r="G228" s="497" t="n">
        <f aca="false">IF(E228&gt;0,ROUND(G$18*UMA,IF(TipodeFasar=1,Redondeo_Para_factores,2)),0)</f>
        <v>0</v>
      </c>
      <c r="H228" s="500" t="n">
        <f aca="false">ROUND(MAX(MIN(S$10,E228)-K$10,0),IF(TipodeFasar=1,Redondeo_Para_factores,2))</f>
        <v>0</v>
      </c>
      <c r="I228" s="500" t="n">
        <f aca="false">ROUND($I$18*H228,IF(TipodeFasar=1,Redondeo_Para_factores,2))</f>
        <v>0</v>
      </c>
      <c r="J228" s="500" t="str">
        <f aca="false">IF(E228=0,"",IF(E228&lt;SMDF_UMA,"ERROR SBC",IF(E228=SMDF_UMA,ROUND(DineroPatron*E228,IF(TipodeFasar=1,Redondeo_Para_factores,2)),ROUND($J$18*MIN(E228,S$10),IF(TipodeFasar=1,Redondeo_Para_factores,2)))))</f>
        <v/>
      </c>
      <c r="K228" s="499" t="str">
        <f aca="false">IF(E228=0,"",IF(E228&lt;SMDF_UMA,"ERROR SBC",IF(E228=SMDF_UMA,ROUND(EspeciePatron*E228,IF(TipodeFasar=1,Redondeo_Para_factores,2)),ROUND($K$18*MIN(E228,S$10),IF(TipodeFasar=1,Redondeo_Para_factores,2)))))</f>
        <v/>
      </c>
      <c r="L228" s="501" t="str">
        <f aca="false">IF(E228=0,"",IF(E228&lt;SMDF_UMA,"ERROR SBC",IF(E228=SMDF_UMA,ROUND(InvalidezPatron*E228,IF(TipodeFasar=1,Redondeo_Para_factores,2)),ROUND(MIN(E228,O$10)*L$18,IF(TipodeFasar=1,Redondeo_Para_factores,2)))))</f>
        <v/>
      </c>
      <c r="M228" s="497" t="n">
        <f aca="false">ROUND($M$16*MIN(E228,S$10),IF(TipodeFasar=1,Redondeo_Para_factores,2))</f>
        <v>0</v>
      </c>
      <c r="N228" s="499" t="str">
        <f aca="false">IF(E228=0,"",IF(E228&lt;SMDF_UMA,"ERROR SBC",IF(E228=SMDF_UMA,ROUND(CesantiaPatron*E228,IF(#NAME?,Redondeo_Para_factores,2)),ROUND(MIN(E228,O$10)*N$18,IF(TipodeFasar=1,Redondeo_Para_factores,2)))))</f>
        <v/>
      </c>
      <c r="O228" s="502" t="n">
        <f aca="false">ROUND($O$16*MIN(E228,S$10),IF(TipodeFasar=1,Redondeo_Para_factores,2))</f>
        <v>0</v>
      </c>
      <c r="P228" s="502" t="n">
        <f aca="false">ROUND(Infonavit_Total*MIN(E228,O$10),IF(TipodeFasar=1,Redondeo_Para_factores,2))</f>
        <v>0</v>
      </c>
      <c r="Q228" s="502" t="n">
        <f aca="false">ROUND(ISN_Total*MIN(E228,O$10),IF(TipodeFasar=1,Redondeo_Para_factores,2))</f>
        <v>0</v>
      </c>
      <c r="R228" s="503" t="n">
        <f aca="false">ROUND(SUM(F228+G228)+SUM(I228:Q228),IF(TipodeFasar=1,Redondeo_Para_factores,2))</f>
        <v>0</v>
      </c>
      <c r="S228" s="504" t="n">
        <f aca="false">IF(C228&gt;0,ROUND(R228/E228,Redondeo_Para_factores),0)</f>
        <v>0</v>
      </c>
    </row>
    <row r="229" customFormat="false" ht="11.25" hidden="false" customHeight="false" outlineLevel="0" collapsed="false">
      <c r="B229" s="496" t="n">
        <f aca="false">'d)Salarios'!K217</f>
        <v>0</v>
      </c>
      <c r="C229" s="497" t="n">
        <f aca="false">IF(TipodeFasar=1,'d)Salarios'!Q217,'d)Salarios'!M217)</f>
        <v>0</v>
      </c>
      <c r="D229" s="498" t="n">
        <f aca="false">IF(+C229&lt;&gt;0,FSBC_Jex,0)</f>
        <v>0</v>
      </c>
      <c r="E229" s="499" t="n">
        <f aca="false">ROUND(C229*D229,IF(TipodeFasar=1,Redondeo_Para_factores,2))</f>
        <v>0</v>
      </c>
      <c r="F229" s="500" t="n">
        <f aca="false">ROUND($F$16*MIN(E229,S$10),IF(TipodeFasar=1,Redondeo_Para_factores,2))</f>
        <v>0</v>
      </c>
      <c r="G229" s="497" t="n">
        <f aca="false">IF(E229&gt;0,ROUND(G$18*UMA,IF(TipodeFasar=1,Redondeo_Para_factores,2)),0)</f>
        <v>0</v>
      </c>
      <c r="H229" s="500" t="n">
        <f aca="false">ROUND(MAX(MIN(S$10,E229)-K$10,0),IF(TipodeFasar=1,Redondeo_Para_factores,2))</f>
        <v>0</v>
      </c>
      <c r="I229" s="500" t="n">
        <f aca="false">ROUND($I$18*H229,IF(TipodeFasar=1,Redondeo_Para_factores,2))</f>
        <v>0</v>
      </c>
      <c r="J229" s="500" t="str">
        <f aca="false">IF(E229=0,"",IF(E229&lt;SMDF_UMA,"ERROR SBC",IF(E229=SMDF_UMA,ROUND(DineroPatron*E229,IF(TipodeFasar=1,Redondeo_Para_factores,2)),ROUND($J$18*MIN(E229,S$10),IF(TipodeFasar=1,Redondeo_Para_factores,2)))))</f>
        <v/>
      </c>
      <c r="K229" s="499" t="str">
        <f aca="false">IF(E229=0,"",IF(E229&lt;SMDF_UMA,"ERROR SBC",IF(E229=SMDF_UMA,ROUND(EspeciePatron*E229,IF(TipodeFasar=1,Redondeo_Para_factores,2)),ROUND($K$18*MIN(E229,S$10),IF(TipodeFasar=1,Redondeo_Para_factores,2)))))</f>
        <v/>
      </c>
      <c r="L229" s="501" t="str">
        <f aca="false">IF(E229=0,"",IF(E229&lt;SMDF_UMA,"ERROR SBC",IF(E229=SMDF_UMA,ROUND(InvalidezPatron*E229,IF(TipodeFasar=1,Redondeo_Para_factores,2)),ROUND(MIN(E229,O$10)*L$18,IF(TipodeFasar=1,Redondeo_Para_factores,2)))))</f>
        <v/>
      </c>
      <c r="M229" s="497" t="n">
        <f aca="false">ROUND($M$16*MIN(E229,S$10),IF(TipodeFasar=1,Redondeo_Para_factores,2))</f>
        <v>0</v>
      </c>
      <c r="N229" s="499" t="str">
        <f aca="false">IF(E229=0,"",IF(E229&lt;SMDF_UMA,"ERROR SBC",IF(E229=SMDF_UMA,ROUND(CesantiaPatron*E229,IF(#NAME?,Redondeo_Para_factores,2)),ROUND(MIN(E229,O$10)*N$18,IF(TipodeFasar=1,Redondeo_Para_factores,2)))))</f>
        <v/>
      </c>
      <c r="O229" s="502" t="n">
        <f aca="false">ROUND($O$16*MIN(E229,S$10),IF(TipodeFasar=1,Redondeo_Para_factores,2))</f>
        <v>0</v>
      </c>
      <c r="P229" s="502" t="n">
        <f aca="false">ROUND(Infonavit_Total*MIN(E229,O$10),IF(TipodeFasar=1,Redondeo_Para_factores,2))</f>
        <v>0</v>
      </c>
      <c r="Q229" s="502" t="n">
        <f aca="false">ROUND(ISN_Total*MIN(E229,O$10),IF(TipodeFasar=1,Redondeo_Para_factores,2))</f>
        <v>0</v>
      </c>
      <c r="R229" s="503" t="n">
        <f aca="false">ROUND(SUM(F229+G229)+SUM(I229:Q229),IF(TipodeFasar=1,Redondeo_Para_factores,2))</f>
        <v>0</v>
      </c>
      <c r="S229" s="504" t="n">
        <f aca="false">IF(C229&gt;0,ROUND(R229/E229,Redondeo_Para_factores),0)</f>
        <v>0</v>
      </c>
    </row>
    <row r="230" customFormat="false" ht="11.25" hidden="false" customHeight="false" outlineLevel="0" collapsed="false">
      <c r="B230" s="496" t="n">
        <f aca="false">'d)Salarios'!K218</f>
        <v>0</v>
      </c>
      <c r="C230" s="497" t="n">
        <f aca="false">IF(TipodeFasar=1,'d)Salarios'!Q218,'d)Salarios'!M218)</f>
        <v>0</v>
      </c>
      <c r="D230" s="498" t="n">
        <f aca="false">IF(+C230&lt;&gt;0,FSBC_Jex,0)</f>
        <v>0</v>
      </c>
      <c r="E230" s="499" t="n">
        <f aca="false">ROUND(C230*D230,IF(TipodeFasar=1,Redondeo_Para_factores,2))</f>
        <v>0</v>
      </c>
      <c r="F230" s="500" t="n">
        <f aca="false">ROUND($F$16*MIN(E230,S$10),IF(TipodeFasar=1,Redondeo_Para_factores,2))</f>
        <v>0</v>
      </c>
      <c r="G230" s="497" t="n">
        <f aca="false">IF(E230&gt;0,ROUND(G$18*UMA,IF(TipodeFasar=1,Redondeo_Para_factores,2)),0)</f>
        <v>0</v>
      </c>
      <c r="H230" s="500" t="n">
        <f aca="false">ROUND(MAX(MIN(S$10,E230)-K$10,0),IF(TipodeFasar=1,Redondeo_Para_factores,2))</f>
        <v>0</v>
      </c>
      <c r="I230" s="500" t="n">
        <f aca="false">ROUND($I$18*H230,IF(TipodeFasar=1,Redondeo_Para_factores,2))</f>
        <v>0</v>
      </c>
      <c r="J230" s="500" t="str">
        <f aca="false">IF(E230=0,"",IF(E230&lt;SMDF_UMA,"ERROR SBC",IF(E230=SMDF_UMA,ROUND(DineroPatron*E230,IF(TipodeFasar=1,Redondeo_Para_factores,2)),ROUND($J$18*MIN(E230,S$10),IF(TipodeFasar=1,Redondeo_Para_factores,2)))))</f>
        <v/>
      </c>
      <c r="K230" s="499" t="str">
        <f aca="false">IF(E230=0,"",IF(E230&lt;SMDF_UMA,"ERROR SBC",IF(E230=SMDF_UMA,ROUND(EspeciePatron*E230,IF(TipodeFasar=1,Redondeo_Para_factores,2)),ROUND($K$18*MIN(E230,S$10),IF(TipodeFasar=1,Redondeo_Para_factores,2)))))</f>
        <v/>
      </c>
      <c r="L230" s="501" t="str">
        <f aca="false">IF(E230=0,"",IF(E230&lt;SMDF_UMA,"ERROR SBC",IF(E230=SMDF_UMA,ROUND(InvalidezPatron*E230,IF(TipodeFasar=1,Redondeo_Para_factores,2)),ROUND(MIN(E230,O$10)*L$18,IF(TipodeFasar=1,Redondeo_Para_factores,2)))))</f>
        <v/>
      </c>
      <c r="M230" s="497" t="n">
        <f aca="false">ROUND($M$16*MIN(E230,S$10),IF(TipodeFasar=1,Redondeo_Para_factores,2))</f>
        <v>0</v>
      </c>
      <c r="N230" s="499" t="str">
        <f aca="false">IF(E230=0,"",IF(E230&lt;SMDF_UMA,"ERROR SBC",IF(E230=SMDF_UMA,ROUND(CesantiaPatron*E230,IF(#NAME?,Redondeo_Para_factores,2)),ROUND(MIN(E230,O$10)*N$18,IF(TipodeFasar=1,Redondeo_Para_factores,2)))))</f>
        <v/>
      </c>
      <c r="O230" s="502" t="n">
        <f aca="false">ROUND($O$16*MIN(E230,S$10),IF(TipodeFasar=1,Redondeo_Para_factores,2))</f>
        <v>0</v>
      </c>
      <c r="P230" s="502" t="n">
        <f aca="false">ROUND(Infonavit_Total*MIN(E230,O$10),IF(TipodeFasar=1,Redondeo_Para_factores,2))</f>
        <v>0</v>
      </c>
      <c r="Q230" s="502" t="n">
        <f aca="false">ROUND(ISN_Total*MIN(E230,O$10),IF(TipodeFasar=1,Redondeo_Para_factores,2))</f>
        <v>0</v>
      </c>
      <c r="R230" s="503" t="n">
        <f aca="false">ROUND(SUM(F230+G230)+SUM(I230:Q230),IF(TipodeFasar=1,Redondeo_Para_factores,2))</f>
        <v>0</v>
      </c>
      <c r="S230" s="504" t="n">
        <f aca="false">IF(C230&gt;0,ROUND(R230/E230,Redondeo_Para_factores),0)</f>
        <v>0</v>
      </c>
    </row>
    <row r="231" customFormat="false" ht="11.25" hidden="false" customHeight="false" outlineLevel="0" collapsed="false">
      <c r="B231" s="496" t="n">
        <f aca="false">'d)Salarios'!K219</f>
        <v>0</v>
      </c>
      <c r="C231" s="497" t="n">
        <f aca="false">IF(TipodeFasar=1,'d)Salarios'!Q219,'d)Salarios'!M219)</f>
        <v>0</v>
      </c>
      <c r="D231" s="498" t="n">
        <f aca="false">IF(+C231&lt;&gt;0,FSBC_Jex,0)</f>
        <v>0</v>
      </c>
      <c r="E231" s="499" t="n">
        <f aca="false">ROUND(C231*D231,IF(TipodeFasar=1,Redondeo_Para_factores,2))</f>
        <v>0</v>
      </c>
      <c r="F231" s="500" t="n">
        <f aca="false">ROUND($F$16*MIN(E231,S$10),IF(TipodeFasar=1,Redondeo_Para_factores,2))</f>
        <v>0</v>
      </c>
      <c r="G231" s="497" t="n">
        <f aca="false">IF(E231&gt;0,ROUND(G$18*UMA,IF(TipodeFasar=1,Redondeo_Para_factores,2)),0)</f>
        <v>0</v>
      </c>
      <c r="H231" s="500" t="n">
        <f aca="false">ROUND(MAX(MIN(S$10,E231)-K$10,0),IF(TipodeFasar=1,Redondeo_Para_factores,2))</f>
        <v>0</v>
      </c>
      <c r="I231" s="500" t="n">
        <f aca="false">ROUND($I$18*H231,IF(TipodeFasar=1,Redondeo_Para_factores,2))</f>
        <v>0</v>
      </c>
      <c r="J231" s="500" t="str">
        <f aca="false">IF(E231=0,"",IF(E231&lt;SMDF_UMA,"ERROR SBC",IF(E231=SMDF_UMA,ROUND(DineroPatron*E231,IF(TipodeFasar=1,Redondeo_Para_factores,2)),ROUND($J$18*MIN(E231,S$10),IF(TipodeFasar=1,Redondeo_Para_factores,2)))))</f>
        <v/>
      </c>
      <c r="K231" s="499" t="str">
        <f aca="false">IF(E231=0,"",IF(E231&lt;SMDF_UMA,"ERROR SBC",IF(E231=SMDF_UMA,ROUND(EspeciePatron*E231,IF(TipodeFasar=1,Redondeo_Para_factores,2)),ROUND($K$18*MIN(E231,S$10),IF(TipodeFasar=1,Redondeo_Para_factores,2)))))</f>
        <v/>
      </c>
      <c r="L231" s="501" t="str">
        <f aca="false">IF(E231=0,"",IF(E231&lt;SMDF_UMA,"ERROR SBC",IF(E231=SMDF_UMA,ROUND(InvalidezPatron*E231,IF(TipodeFasar=1,Redondeo_Para_factores,2)),ROUND(MIN(E231,O$10)*L$18,IF(TipodeFasar=1,Redondeo_Para_factores,2)))))</f>
        <v/>
      </c>
      <c r="M231" s="497" t="n">
        <f aca="false">ROUND($M$16*MIN(E231,S$10),IF(TipodeFasar=1,Redondeo_Para_factores,2))</f>
        <v>0</v>
      </c>
      <c r="N231" s="499" t="str">
        <f aca="false">IF(E231=0,"",IF(E231&lt;SMDF_UMA,"ERROR SBC",IF(E231=SMDF_UMA,ROUND(CesantiaPatron*E231,IF(#NAME?,Redondeo_Para_factores,2)),ROUND(MIN(E231,O$10)*N$18,IF(TipodeFasar=1,Redondeo_Para_factores,2)))))</f>
        <v/>
      </c>
      <c r="O231" s="502" t="n">
        <f aca="false">ROUND($O$16*MIN(E231,S$10),IF(TipodeFasar=1,Redondeo_Para_factores,2))</f>
        <v>0</v>
      </c>
      <c r="P231" s="502" t="n">
        <f aca="false">ROUND(Infonavit_Total*MIN(E231,O$10),IF(TipodeFasar=1,Redondeo_Para_factores,2))</f>
        <v>0</v>
      </c>
      <c r="Q231" s="502" t="n">
        <f aca="false">ROUND(ISN_Total*MIN(E231,O$10),IF(TipodeFasar=1,Redondeo_Para_factores,2))</f>
        <v>0</v>
      </c>
      <c r="R231" s="503" t="n">
        <f aca="false">ROUND(SUM(F231+G231)+SUM(I231:Q231),IF(TipodeFasar=1,Redondeo_Para_factores,2))</f>
        <v>0</v>
      </c>
      <c r="S231" s="504" t="n">
        <f aca="false">IF(C231&gt;0,ROUND(R231/E231,Redondeo_Para_factores),0)</f>
        <v>0</v>
      </c>
    </row>
    <row r="232" customFormat="false" ht="11.25" hidden="false" customHeight="false" outlineLevel="0" collapsed="false">
      <c r="B232" s="496" t="n">
        <f aca="false">'d)Salarios'!K220</f>
        <v>0</v>
      </c>
      <c r="C232" s="497" t="n">
        <f aca="false">IF(TipodeFasar=1,'d)Salarios'!Q220,'d)Salarios'!M220)</f>
        <v>0</v>
      </c>
      <c r="D232" s="498" t="n">
        <f aca="false">IF(+C232&lt;&gt;0,FSBC_Jex,0)</f>
        <v>0</v>
      </c>
      <c r="E232" s="499" t="n">
        <f aca="false">ROUND(C232*D232,IF(TipodeFasar=1,Redondeo_Para_factores,2))</f>
        <v>0</v>
      </c>
      <c r="F232" s="500" t="n">
        <f aca="false">ROUND($F$16*MIN(E232,S$10),IF(TipodeFasar=1,Redondeo_Para_factores,2))</f>
        <v>0</v>
      </c>
      <c r="G232" s="497" t="n">
        <f aca="false">IF(E232&gt;0,ROUND(G$18*UMA,IF(TipodeFasar=1,Redondeo_Para_factores,2)),0)</f>
        <v>0</v>
      </c>
      <c r="H232" s="500" t="n">
        <f aca="false">ROUND(MAX(MIN(S$10,E232)-K$10,0),IF(TipodeFasar=1,Redondeo_Para_factores,2))</f>
        <v>0</v>
      </c>
      <c r="I232" s="500" t="n">
        <f aca="false">ROUND($I$18*H232,IF(TipodeFasar=1,Redondeo_Para_factores,2))</f>
        <v>0</v>
      </c>
      <c r="J232" s="500" t="str">
        <f aca="false">IF(E232=0,"",IF(E232&lt;SMDF_UMA,"ERROR SBC",IF(E232=SMDF_UMA,ROUND(DineroPatron*E232,IF(TipodeFasar=1,Redondeo_Para_factores,2)),ROUND($J$18*MIN(E232,S$10),IF(TipodeFasar=1,Redondeo_Para_factores,2)))))</f>
        <v/>
      </c>
      <c r="K232" s="499" t="str">
        <f aca="false">IF(E232=0,"",IF(E232&lt;SMDF_UMA,"ERROR SBC",IF(E232=SMDF_UMA,ROUND(EspeciePatron*E232,IF(TipodeFasar=1,Redondeo_Para_factores,2)),ROUND($K$18*MIN(E232,S$10),IF(TipodeFasar=1,Redondeo_Para_factores,2)))))</f>
        <v/>
      </c>
      <c r="L232" s="501" t="str">
        <f aca="false">IF(E232=0,"",IF(E232&lt;SMDF_UMA,"ERROR SBC",IF(E232=SMDF_UMA,ROUND(InvalidezPatron*E232,IF(TipodeFasar=1,Redondeo_Para_factores,2)),ROUND(MIN(E232,O$10)*L$18,IF(TipodeFasar=1,Redondeo_Para_factores,2)))))</f>
        <v/>
      </c>
      <c r="M232" s="497" t="n">
        <f aca="false">ROUND($M$16*MIN(E232,S$10),IF(TipodeFasar=1,Redondeo_Para_factores,2))</f>
        <v>0</v>
      </c>
      <c r="N232" s="499" t="str">
        <f aca="false">IF(E232=0,"",IF(E232&lt;SMDF_UMA,"ERROR SBC",IF(E232=SMDF_UMA,ROUND(CesantiaPatron*E232,IF(#NAME?,Redondeo_Para_factores,2)),ROUND(MIN(E232,O$10)*N$18,IF(TipodeFasar=1,Redondeo_Para_factores,2)))))</f>
        <v/>
      </c>
      <c r="O232" s="502" t="n">
        <f aca="false">ROUND($O$16*MIN(E232,S$10),IF(TipodeFasar=1,Redondeo_Para_factores,2))</f>
        <v>0</v>
      </c>
      <c r="P232" s="502" t="n">
        <f aca="false">ROUND(Infonavit_Total*MIN(E232,O$10),IF(TipodeFasar=1,Redondeo_Para_factores,2))</f>
        <v>0</v>
      </c>
      <c r="Q232" s="502" t="n">
        <f aca="false">ROUND(ISN_Total*MIN(E232,O$10),IF(TipodeFasar=1,Redondeo_Para_factores,2))</f>
        <v>0</v>
      </c>
      <c r="R232" s="503" t="n">
        <f aca="false">ROUND(SUM(F232+G232)+SUM(I232:Q232),IF(TipodeFasar=1,Redondeo_Para_factores,2))</f>
        <v>0</v>
      </c>
      <c r="S232" s="504" t="n">
        <f aca="false">IF(C232&gt;0,ROUND(R232/E232,Redondeo_Para_factores),0)</f>
        <v>0</v>
      </c>
    </row>
    <row r="233" customFormat="false" ht="11.25" hidden="false" customHeight="false" outlineLevel="0" collapsed="false">
      <c r="B233" s="496" t="n">
        <f aca="false">'d)Salarios'!K221</f>
        <v>0</v>
      </c>
      <c r="C233" s="497" t="n">
        <f aca="false">IF(TipodeFasar=1,'d)Salarios'!Q221,'d)Salarios'!M221)</f>
        <v>0</v>
      </c>
      <c r="D233" s="498" t="n">
        <f aca="false">IF(+C233&lt;&gt;0,FSBC_Jex,0)</f>
        <v>0</v>
      </c>
      <c r="E233" s="499" t="n">
        <f aca="false">ROUND(C233*D233,IF(TipodeFasar=1,Redondeo_Para_factores,2))</f>
        <v>0</v>
      </c>
      <c r="F233" s="500" t="n">
        <f aca="false">ROUND($F$16*MIN(E233,S$10),IF(TipodeFasar=1,Redondeo_Para_factores,2))</f>
        <v>0</v>
      </c>
      <c r="G233" s="497" t="n">
        <f aca="false">IF(E233&gt;0,ROUND(G$18*UMA,IF(TipodeFasar=1,Redondeo_Para_factores,2)),0)</f>
        <v>0</v>
      </c>
      <c r="H233" s="500" t="n">
        <f aca="false">ROUND(MAX(MIN(S$10,E233)-K$10,0),IF(TipodeFasar=1,Redondeo_Para_factores,2))</f>
        <v>0</v>
      </c>
      <c r="I233" s="500" t="n">
        <f aca="false">ROUND($I$18*H233,IF(TipodeFasar=1,Redondeo_Para_factores,2))</f>
        <v>0</v>
      </c>
      <c r="J233" s="500" t="str">
        <f aca="false">IF(E233=0,"",IF(E233&lt;SMDF_UMA,"ERROR SBC",IF(E233=SMDF_UMA,ROUND(DineroPatron*E233,IF(TipodeFasar=1,Redondeo_Para_factores,2)),ROUND($J$18*MIN(E233,S$10),IF(TipodeFasar=1,Redondeo_Para_factores,2)))))</f>
        <v/>
      </c>
      <c r="K233" s="499" t="str">
        <f aca="false">IF(E233=0,"",IF(E233&lt;SMDF_UMA,"ERROR SBC",IF(E233=SMDF_UMA,ROUND(EspeciePatron*E233,IF(TipodeFasar=1,Redondeo_Para_factores,2)),ROUND($K$18*MIN(E233,S$10),IF(TipodeFasar=1,Redondeo_Para_factores,2)))))</f>
        <v/>
      </c>
      <c r="L233" s="501" t="str">
        <f aca="false">IF(E233=0,"",IF(E233&lt;SMDF_UMA,"ERROR SBC",IF(E233=SMDF_UMA,ROUND(InvalidezPatron*E233,IF(TipodeFasar=1,Redondeo_Para_factores,2)),ROUND(MIN(E233,O$10)*L$18,IF(TipodeFasar=1,Redondeo_Para_factores,2)))))</f>
        <v/>
      </c>
      <c r="M233" s="497" t="n">
        <f aca="false">ROUND($M$16*MIN(E233,S$10),IF(TipodeFasar=1,Redondeo_Para_factores,2))</f>
        <v>0</v>
      </c>
      <c r="N233" s="499" t="str">
        <f aca="false">IF(E233=0,"",IF(E233&lt;SMDF_UMA,"ERROR SBC",IF(E233=SMDF_UMA,ROUND(CesantiaPatron*E233,IF(#NAME?,Redondeo_Para_factores,2)),ROUND(MIN(E233,O$10)*N$18,IF(TipodeFasar=1,Redondeo_Para_factores,2)))))</f>
        <v/>
      </c>
      <c r="O233" s="502" t="n">
        <f aca="false">ROUND($O$16*MIN(E233,S$10),IF(TipodeFasar=1,Redondeo_Para_factores,2))</f>
        <v>0</v>
      </c>
      <c r="P233" s="502" t="n">
        <f aca="false">ROUND(Infonavit_Total*MIN(E233,O$10),IF(TipodeFasar=1,Redondeo_Para_factores,2))</f>
        <v>0</v>
      </c>
      <c r="Q233" s="502" t="n">
        <f aca="false">ROUND(ISN_Total*MIN(E233,O$10),IF(TipodeFasar=1,Redondeo_Para_factores,2))</f>
        <v>0</v>
      </c>
      <c r="R233" s="503" t="n">
        <f aca="false">ROUND(SUM(F233+G233)+SUM(I233:Q233),IF(TipodeFasar=1,Redondeo_Para_factores,2))</f>
        <v>0</v>
      </c>
      <c r="S233" s="504" t="n">
        <f aca="false">IF(C233&gt;0,ROUND(R233/E233,Redondeo_Para_factores),0)</f>
        <v>0</v>
      </c>
    </row>
    <row r="234" customFormat="false" ht="11.25" hidden="false" customHeight="false" outlineLevel="0" collapsed="false">
      <c r="B234" s="496" t="n">
        <f aca="false">'d)Salarios'!K222</f>
        <v>0</v>
      </c>
      <c r="C234" s="497" t="n">
        <f aca="false">IF(TipodeFasar=1,'d)Salarios'!Q222,'d)Salarios'!M222)</f>
        <v>0</v>
      </c>
      <c r="D234" s="498" t="n">
        <f aca="false">IF(+C234&lt;&gt;0,FSBC_Jex,0)</f>
        <v>0</v>
      </c>
      <c r="E234" s="499" t="n">
        <f aca="false">ROUND(C234*D234,IF(TipodeFasar=1,Redondeo_Para_factores,2))</f>
        <v>0</v>
      </c>
      <c r="F234" s="500" t="n">
        <f aca="false">ROUND($F$16*MIN(E234,S$10),IF(TipodeFasar=1,Redondeo_Para_factores,2))</f>
        <v>0</v>
      </c>
      <c r="G234" s="497" t="n">
        <f aca="false">IF(E234&gt;0,ROUND(G$18*UMA,IF(TipodeFasar=1,Redondeo_Para_factores,2)),0)</f>
        <v>0</v>
      </c>
      <c r="H234" s="500" t="n">
        <f aca="false">ROUND(MAX(MIN(S$10,E234)-K$10,0),IF(TipodeFasar=1,Redondeo_Para_factores,2))</f>
        <v>0</v>
      </c>
      <c r="I234" s="500" t="n">
        <f aca="false">ROUND($I$18*H234,IF(TipodeFasar=1,Redondeo_Para_factores,2))</f>
        <v>0</v>
      </c>
      <c r="J234" s="500" t="str">
        <f aca="false">IF(E234=0,"",IF(E234&lt;SMDF_UMA,"ERROR SBC",IF(E234=SMDF_UMA,ROUND(DineroPatron*E234,IF(TipodeFasar=1,Redondeo_Para_factores,2)),ROUND($J$18*MIN(E234,S$10),IF(TipodeFasar=1,Redondeo_Para_factores,2)))))</f>
        <v/>
      </c>
      <c r="K234" s="499" t="str">
        <f aca="false">IF(E234=0,"",IF(E234&lt;SMDF_UMA,"ERROR SBC",IF(E234=SMDF_UMA,ROUND(EspeciePatron*E234,IF(TipodeFasar=1,Redondeo_Para_factores,2)),ROUND($K$18*MIN(E234,S$10),IF(TipodeFasar=1,Redondeo_Para_factores,2)))))</f>
        <v/>
      </c>
      <c r="L234" s="501" t="str">
        <f aca="false">IF(E234=0,"",IF(E234&lt;SMDF_UMA,"ERROR SBC",IF(E234=SMDF_UMA,ROUND(InvalidezPatron*E234,IF(TipodeFasar=1,Redondeo_Para_factores,2)),ROUND(MIN(E234,O$10)*L$18,IF(TipodeFasar=1,Redondeo_Para_factores,2)))))</f>
        <v/>
      </c>
      <c r="M234" s="497" t="n">
        <f aca="false">ROUND($M$16*MIN(E234,S$10),IF(TipodeFasar=1,Redondeo_Para_factores,2))</f>
        <v>0</v>
      </c>
      <c r="N234" s="499" t="str">
        <f aca="false">IF(E234=0,"",IF(E234&lt;SMDF_UMA,"ERROR SBC",IF(E234=SMDF_UMA,ROUND(CesantiaPatron*E234,IF(#NAME?,Redondeo_Para_factores,2)),ROUND(MIN(E234,O$10)*N$18,IF(TipodeFasar=1,Redondeo_Para_factores,2)))))</f>
        <v/>
      </c>
      <c r="O234" s="502" t="n">
        <f aca="false">ROUND($O$16*MIN(E234,S$10),IF(TipodeFasar=1,Redondeo_Para_factores,2))</f>
        <v>0</v>
      </c>
      <c r="P234" s="502" t="n">
        <f aca="false">ROUND(Infonavit_Total*MIN(E234,O$10),IF(TipodeFasar=1,Redondeo_Para_factores,2))</f>
        <v>0</v>
      </c>
      <c r="Q234" s="502" t="n">
        <f aca="false">ROUND(ISN_Total*MIN(E234,O$10),IF(TipodeFasar=1,Redondeo_Para_factores,2))</f>
        <v>0</v>
      </c>
      <c r="R234" s="503" t="n">
        <f aca="false">ROUND(SUM(F234+G234)+SUM(I234:Q234),IF(TipodeFasar=1,Redondeo_Para_factores,2))</f>
        <v>0</v>
      </c>
      <c r="S234" s="504" t="n">
        <f aca="false">IF(C234&gt;0,ROUND(R234/E234,Redondeo_Para_factores),0)</f>
        <v>0</v>
      </c>
    </row>
    <row r="235" customFormat="false" ht="11.25" hidden="false" customHeight="false" outlineLevel="0" collapsed="false">
      <c r="B235" s="496" t="n">
        <f aca="false">'d)Salarios'!K223</f>
        <v>0</v>
      </c>
      <c r="C235" s="497" t="n">
        <f aca="false">IF(TipodeFasar=1,'d)Salarios'!Q223,'d)Salarios'!M223)</f>
        <v>0</v>
      </c>
      <c r="D235" s="498" t="n">
        <f aca="false">IF(+C235&lt;&gt;0,FSBC_Jex,0)</f>
        <v>0</v>
      </c>
      <c r="E235" s="499" t="n">
        <f aca="false">ROUND(C235*D235,IF(TipodeFasar=1,Redondeo_Para_factores,2))</f>
        <v>0</v>
      </c>
      <c r="F235" s="500" t="n">
        <f aca="false">ROUND($F$16*MIN(E235,S$10),IF(TipodeFasar=1,Redondeo_Para_factores,2))</f>
        <v>0</v>
      </c>
      <c r="G235" s="497" t="n">
        <f aca="false">IF(E235&gt;0,ROUND(G$18*UMA,IF(TipodeFasar=1,Redondeo_Para_factores,2)),0)</f>
        <v>0</v>
      </c>
      <c r="H235" s="500" t="n">
        <f aca="false">ROUND(MAX(MIN(S$10,E235)-K$10,0),IF(TipodeFasar=1,Redondeo_Para_factores,2))</f>
        <v>0</v>
      </c>
      <c r="I235" s="500" t="n">
        <f aca="false">ROUND($I$18*H235,IF(TipodeFasar=1,Redondeo_Para_factores,2))</f>
        <v>0</v>
      </c>
      <c r="J235" s="500" t="str">
        <f aca="false">IF(E235=0,"",IF(E235&lt;SMDF_UMA,"ERROR SBC",IF(E235=SMDF_UMA,ROUND(DineroPatron*E235,IF(TipodeFasar=1,Redondeo_Para_factores,2)),ROUND($J$18*MIN(E235,S$10),IF(TipodeFasar=1,Redondeo_Para_factores,2)))))</f>
        <v/>
      </c>
      <c r="K235" s="499" t="str">
        <f aca="false">IF(E235=0,"",IF(E235&lt;SMDF_UMA,"ERROR SBC",IF(E235=SMDF_UMA,ROUND(EspeciePatron*E235,IF(TipodeFasar=1,Redondeo_Para_factores,2)),ROUND($K$18*MIN(E235,S$10),IF(TipodeFasar=1,Redondeo_Para_factores,2)))))</f>
        <v/>
      </c>
      <c r="L235" s="501" t="str">
        <f aca="false">IF(E235=0,"",IF(E235&lt;SMDF_UMA,"ERROR SBC",IF(E235=SMDF_UMA,ROUND(InvalidezPatron*E235,IF(TipodeFasar=1,Redondeo_Para_factores,2)),ROUND(MIN(E235,O$10)*L$18,IF(TipodeFasar=1,Redondeo_Para_factores,2)))))</f>
        <v/>
      </c>
      <c r="M235" s="497" t="n">
        <f aca="false">ROUND($M$16*MIN(E235,S$10),IF(TipodeFasar=1,Redondeo_Para_factores,2))</f>
        <v>0</v>
      </c>
      <c r="N235" s="499" t="str">
        <f aca="false">IF(E235=0,"",IF(E235&lt;SMDF_UMA,"ERROR SBC",IF(E235=SMDF_UMA,ROUND(CesantiaPatron*E235,IF(#NAME?,Redondeo_Para_factores,2)),ROUND(MIN(E235,O$10)*N$18,IF(TipodeFasar=1,Redondeo_Para_factores,2)))))</f>
        <v/>
      </c>
      <c r="O235" s="502" t="n">
        <f aca="false">ROUND($O$16*MIN(E235,S$10),IF(TipodeFasar=1,Redondeo_Para_factores,2))</f>
        <v>0</v>
      </c>
      <c r="P235" s="502" t="n">
        <f aca="false">ROUND(Infonavit_Total*MIN(E235,O$10),IF(TipodeFasar=1,Redondeo_Para_factores,2))</f>
        <v>0</v>
      </c>
      <c r="Q235" s="502" t="n">
        <f aca="false">ROUND(ISN_Total*MIN(E235,O$10),IF(TipodeFasar=1,Redondeo_Para_factores,2))</f>
        <v>0</v>
      </c>
      <c r="R235" s="503" t="n">
        <f aca="false">ROUND(SUM(F235+G235)+SUM(I235:Q235),IF(TipodeFasar=1,Redondeo_Para_factores,2))</f>
        <v>0</v>
      </c>
      <c r="S235" s="504" t="n">
        <f aca="false">IF(C235&gt;0,ROUND(R235/E235,Redondeo_Para_factores),0)</f>
        <v>0</v>
      </c>
    </row>
    <row r="236" customFormat="false" ht="11.25" hidden="false" customHeight="false" outlineLevel="0" collapsed="false">
      <c r="B236" s="496" t="n">
        <f aca="false">'d)Salarios'!K224</f>
        <v>0</v>
      </c>
      <c r="C236" s="497" t="n">
        <f aca="false">IF(TipodeFasar=1,'d)Salarios'!Q224,'d)Salarios'!M224)</f>
        <v>0</v>
      </c>
      <c r="D236" s="498" t="n">
        <f aca="false">IF(+C236&lt;&gt;0,FSBC_Jex,0)</f>
        <v>0</v>
      </c>
      <c r="E236" s="499" t="n">
        <f aca="false">ROUND(C236*D236,IF(TipodeFasar=1,Redondeo_Para_factores,2))</f>
        <v>0</v>
      </c>
      <c r="F236" s="500" t="n">
        <f aca="false">ROUND($F$16*MIN(E236,S$10),IF(TipodeFasar=1,Redondeo_Para_factores,2))</f>
        <v>0</v>
      </c>
      <c r="G236" s="497" t="n">
        <f aca="false">IF(E236&gt;0,ROUND(G$18*UMA,IF(TipodeFasar=1,Redondeo_Para_factores,2)),0)</f>
        <v>0</v>
      </c>
      <c r="H236" s="500" t="n">
        <f aca="false">ROUND(MAX(MIN(S$10,E236)-K$10,0),IF(TipodeFasar=1,Redondeo_Para_factores,2))</f>
        <v>0</v>
      </c>
      <c r="I236" s="500" t="n">
        <f aca="false">ROUND($I$18*H236,IF(TipodeFasar=1,Redondeo_Para_factores,2))</f>
        <v>0</v>
      </c>
      <c r="J236" s="500" t="str">
        <f aca="false">IF(E236=0,"",IF(E236&lt;SMDF_UMA,"ERROR SBC",IF(E236=SMDF_UMA,ROUND(DineroPatron*E236,IF(TipodeFasar=1,Redondeo_Para_factores,2)),ROUND($J$18*MIN(E236,S$10),IF(TipodeFasar=1,Redondeo_Para_factores,2)))))</f>
        <v/>
      </c>
      <c r="K236" s="499" t="str">
        <f aca="false">IF(E236=0,"",IF(E236&lt;SMDF_UMA,"ERROR SBC",IF(E236=SMDF_UMA,ROUND(EspeciePatron*E236,IF(TipodeFasar=1,Redondeo_Para_factores,2)),ROUND($K$18*MIN(E236,S$10),IF(TipodeFasar=1,Redondeo_Para_factores,2)))))</f>
        <v/>
      </c>
      <c r="L236" s="501" t="str">
        <f aca="false">IF(E236=0,"",IF(E236&lt;SMDF_UMA,"ERROR SBC",IF(E236=SMDF_UMA,ROUND(InvalidezPatron*E236,IF(TipodeFasar=1,Redondeo_Para_factores,2)),ROUND(MIN(E236,O$10)*L$18,IF(TipodeFasar=1,Redondeo_Para_factores,2)))))</f>
        <v/>
      </c>
      <c r="M236" s="497" t="n">
        <f aca="false">ROUND($M$16*MIN(E236,S$10),IF(TipodeFasar=1,Redondeo_Para_factores,2))</f>
        <v>0</v>
      </c>
      <c r="N236" s="499" t="str">
        <f aca="false">IF(E236=0,"",IF(E236&lt;SMDF_UMA,"ERROR SBC",IF(E236=SMDF_UMA,ROUND(CesantiaPatron*E236,IF(#NAME?,Redondeo_Para_factores,2)),ROUND(MIN(E236,O$10)*N$18,IF(TipodeFasar=1,Redondeo_Para_factores,2)))))</f>
        <v/>
      </c>
      <c r="O236" s="502" t="n">
        <f aca="false">ROUND($O$16*MIN(E236,S$10),IF(TipodeFasar=1,Redondeo_Para_factores,2))</f>
        <v>0</v>
      </c>
      <c r="P236" s="502" t="n">
        <f aca="false">ROUND(Infonavit_Total*MIN(E236,O$10),IF(TipodeFasar=1,Redondeo_Para_factores,2))</f>
        <v>0</v>
      </c>
      <c r="Q236" s="502" t="n">
        <f aca="false">ROUND(ISN_Total*MIN(E236,O$10),IF(TipodeFasar=1,Redondeo_Para_factores,2))</f>
        <v>0</v>
      </c>
      <c r="R236" s="503" t="n">
        <f aca="false">ROUND(SUM(F236+G236)+SUM(I236:Q236),IF(TipodeFasar=1,Redondeo_Para_factores,2))</f>
        <v>0</v>
      </c>
      <c r="S236" s="504" t="n">
        <f aca="false">IF(C236&gt;0,ROUND(R236/E236,Redondeo_Para_factores),0)</f>
        <v>0</v>
      </c>
    </row>
    <row r="237" customFormat="false" ht="11.25" hidden="false" customHeight="false" outlineLevel="0" collapsed="false">
      <c r="B237" s="496" t="n">
        <f aca="false">'d)Salarios'!K225</f>
        <v>0</v>
      </c>
      <c r="C237" s="497" t="n">
        <f aca="false">IF(TipodeFasar=1,'d)Salarios'!Q225,'d)Salarios'!M225)</f>
        <v>0</v>
      </c>
      <c r="D237" s="498" t="n">
        <f aca="false">IF(+C237&lt;&gt;0,FSBC_Jex,0)</f>
        <v>0</v>
      </c>
      <c r="E237" s="499" t="n">
        <f aca="false">ROUND(C237*D237,IF(TipodeFasar=1,Redondeo_Para_factores,2))</f>
        <v>0</v>
      </c>
      <c r="F237" s="500" t="n">
        <f aca="false">ROUND($F$16*MIN(E237,S$10),IF(TipodeFasar=1,Redondeo_Para_factores,2))</f>
        <v>0</v>
      </c>
      <c r="G237" s="497" t="n">
        <f aca="false">IF(E237&gt;0,ROUND(G$18*UMA,IF(TipodeFasar=1,Redondeo_Para_factores,2)),0)</f>
        <v>0</v>
      </c>
      <c r="H237" s="500" t="n">
        <f aca="false">ROUND(MAX(MIN(S$10,E237)-K$10,0),IF(TipodeFasar=1,Redondeo_Para_factores,2))</f>
        <v>0</v>
      </c>
      <c r="I237" s="500" t="n">
        <f aca="false">ROUND($I$18*H237,IF(TipodeFasar=1,Redondeo_Para_factores,2))</f>
        <v>0</v>
      </c>
      <c r="J237" s="500" t="str">
        <f aca="false">IF(E237=0,"",IF(E237&lt;SMDF_UMA,"ERROR SBC",IF(E237=SMDF_UMA,ROUND(DineroPatron*E237,IF(TipodeFasar=1,Redondeo_Para_factores,2)),ROUND($J$18*MIN(E237,S$10),IF(TipodeFasar=1,Redondeo_Para_factores,2)))))</f>
        <v/>
      </c>
      <c r="K237" s="499" t="str">
        <f aca="false">IF(E237=0,"",IF(E237&lt;SMDF_UMA,"ERROR SBC",IF(E237=SMDF_UMA,ROUND(EspeciePatron*E237,IF(TipodeFasar=1,Redondeo_Para_factores,2)),ROUND($K$18*MIN(E237,S$10),IF(TipodeFasar=1,Redondeo_Para_factores,2)))))</f>
        <v/>
      </c>
      <c r="L237" s="501" t="str">
        <f aca="false">IF(E237=0,"",IF(E237&lt;SMDF_UMA,"ERROR SBC",IF(E237=SMDF_UMA,ROUND(InvalidezPatron*E237,IF(TipodeFasar=1,Redondeo_Para_factores,2)),ROUND(MIN(E237,O$10)*L$18,IF(TipodeFasar=1,Redondeo_Para_factores,2)))))</f>
        <v/>
      </c>
      <c r="M237" s="497" t="n">
        <f aca="false">ROUND($M$16*MIN(E237,S$10),IF(TipodeFasar=1,Redondeo_Para_factores,2))</f>
        <v>0</v>
      </c>
      <c r="N237" s="499" t="str">
        <f aca="false">IF(E237=0,"",IF(E237&lt;SMDF_UMA,"ERROR SBC",IF(E237=SMDF_UMA,ROUND(CesantiaPatron*E237,IF(#NAME?,Redondeo_Para_factores,2)),ROUND(MIN(E237,O$10)*N$18,IF(TipodeFasar=1,Redondeo_Para_factores,2)))))</f>
        <v/>
      </c>
      <c r="O237" s="502" t="n">
        <f aca="false">ROUND($O$16*MIN(E237,S$10),IF(TipodeFasar=1,Redondeo_Para_factores,2))</f>
        <v>0</v>
      </c>
      <c r="P237" s="502" t="n">
        <f aca="false">ROUND(Infonavit_Total*MIN(E237,O$10),IF(TipodeFasar=1,Redondeo_Para_factores,2))</f>
        <v>0</v>
      </c>
      <c r="Q237" s="502" t="n">
        <f aca="false">ROUND(ISN_Total*MIN(E237,O$10),IF(TipodeFasar=1,Redondeo_Para_factores,2))</f>
        <v>0</v>
      </c>
      <c r="R237" s="503" t="n">
        <f aca="false">ROUND(SUM(F237+G237)+SUM(I237:Q237),IF(TipodeFasar=1,Redondeo_Para_factores,2))</f>
        <v>0</v>
      </c>
      <c r="S237" s="504" t="n">
        <f aca="false">IF(C237&gt;0,ROUND(R237/E237,Redondeo_Para_factores),0)</f>
        <v>0</v>
      </c>
    </row>
    <row r="238" customFormat="false" ht="11.25" hidden="false" customHeight="false" outlineLevel="0" collapsed="false">
      <c r="B238" s="496" t="n">
        <f aca="false">'d)Salarios'!K226</f>
        <v>0</v>
      </c>
      <c r="C238" s="497" t="n">
        <f aca="false">IF(TipodeFasar=1,'d)Salarios'!Q226,'d)Salarios'!M226)</f>
        <v>0</v>
      </c>
      <c r="D238" s="498" t="n">
        <f aca="false">IF(+C238&lt;&gt;0,FSBC_Jex,0)</f>
        <v>0</v>
      </c>
      <c r="E238" s="499" t="n">
        <f aca="false">ROUND(C238*D238,IF(TipodeFasar=1,Redondeo_Para_factores,2))</f>
        <v>0</v>
      </c>
      <c r="F238" s="500" t="n">
        <f aca="false">ROUND($F$16*MIN(E238,S$10),IF(TipodeFasar=1,Redondeo_Para_factores,2))</f>
        <v>0</v>
      </c>
      <c r="G238" s="497" t="n">
        <f aca="false">IF(E238&gt;0,ROUND(G$18*UMA,IF(TipodeFasar=1,Redondeo_Para_factores,2)),0)</f>
        <v>0</v>
      </c>
      <c r="H238" s="500" t="n">
        <f aca="false">ROUND(MAX(MIN(S$10,E238)-K$10,0),IF(TipodeFasar=1,Redondeo_Para_factores,2))</f>
        <v>0</v>
      </c>
      <c r="I238" s="500" t="n">
        <f aca="false">ROUND($I$18*H238,IF(TipodeFasar=1,Redondeo_Para_factores,2))</f>
        <v>0</v>
      </c>
      <c r="J238" s="500" t="str">
        <f aca="false">IF(E238=0,"",IF(E238&lt;SMDF_UMA,"ERROR SBC",IF(E238=SMDF_UMA,ROUND(DineroPatron*E238,IF(TipodeFasar=1,Redondeo_Para_factores,2)),ROUND($J$18*MIN(E238,S$10),IF(TipodeFasar=1,Redondeo_Para_factores,2)))))</f>
        <v/>
      </c>
      <c r="K238" s="499" t="str">
        <f aca="false">IF(E238=0,"",IF(E238&lt;SMDF_UMA,"ERROR SBC",IF(E238=SMDF_UMA,ROUND(EspeciePatron*E238,IF(TipodeFasar=1,Redondeo_Para_factores,2)),ROUND($K$18*MIN(E238,S$10),IF(TipodeFasar=1,Redondeo_Para_factores,2)))))</f>
        <v/>
      </c>
      <c r="L238" s="501" t="str">
        <f aca="false">IF(E238=0,"",IF(E238&lt;SMDF_UMA,"ERROR SBC",IF(E238=SMDF_UMA,ROUND(InvalidezPatron*E238,IF(TipodeFasar=1,Redondeo_Para_factores,2)),ROUND(MIN(E238,O$10)*L$18,IF(TipodeFasar=1,Redondeo_Para_factores,2)))))</f>
        <v/>
      </c>
      <c r="M238" s="497" t="n">
        <f aca="false">ROUND($M$16*MIN(E238,S$10),IF(TipodeFasar=1,Redondeo_Para_factores,2))</f>
        <v>0</v>
      </c>
      <c r="N238" s="499" t="str">
        <f aca="false">IF(E238=0,"",IF(E238&lt;SMDF_UMA,"ERROR SBC",IF(E238=SMDF_UMA,ROUND(CesantiaPatron*E238,IF(#NAME?,Redondeo_Para_factores,2)),ROUND(MIN(E238,O$10)*N$18,IF(TipodeFasar=1,Redondeo_Para_factores,2)))))</f>
        <v/>
      </c>
      <c r="O238" s="502" t="n">
        <f aca="false">ROUND($O$16*MIN(E238,S$10),IF(TipodeFasar=1,Redondeo_Para_factores,2))</f>
        <v>0</v>
      </c>
      <c r="P238" s="502" t="n">
        <f aca="false">ROUND(Infonavit_Total*MIN(E238,O$10),IF(TipodeFasar=1,Redondeo_Para_factores,2))</f>
        <v>0</v>
      </c>
      <c r="Q238" s="502" t="n">
        <f aca="false">ROUND(ISN_Total*MIN(E238,O$10),IF(TipodeFasar=1,Redondeo_Para_factores,2))</f>
        <v>0</v>
      </c>
      <c r="R238" s="503" t="n">
        <f aca="false">ROUND(SUM(F238+G238)+SUM(I238:Q238),IF(TipodeFasar=1,Redondeo_Para_factores,2))</f>
        <v>0</v>
      </c>
      <c r="S238" s="504" t="n">
        <f aca="false">IF(C238&gt;0,ROUND(R238/E238,Redondeo_Para_factores),0)</f>
        <v>0</v>
      </c>
    </row>
    <row r="239" customFormat="false" ht="11.25" hidden="false" customHeight="false" outlineLevel="0" collapsed="false">
      <c r="B239" s="496" t="n">
        <f aca="false">'d)Salarios'!K227</f>
        <v>0</v>
      </c>
      <c r="C239" s="497" t="n">
        <f aca="false">IF(TipodeFasar=1,'d)Salarios'!Q227,'d)Salarios'!M227)</f>
        <v>0</v>
      </c>
      <c r="D239" s="498" t="n">
        <f aca="false">IF(+C239&lt;&gt;0,FSBC_Jex,0)</f>
        <v>0</v>
      </c>
      <c r="E239" s="499" t="n">
        <f aca="false">ROUND(C239*D239,IF(TipodeFasar=1,Redondeo_Para_factores,2))</f>
        <v>0</v>
      </c>
      <c r="F239" s="500" t="n">
        <f aca="false">ROUND($F$16*MIN(E239,S$10),IF(TipodeFasar=1,Redondeo_Para_factores,2))</f>
        <v>0</v>
      </c>
      <c r="G239" s="497" t="n">
        <f aca="false">IF(E239&gt;0,ROUND(G$18*UMA,IF(TipodeFasar=1,Redondeo_Para_factores,2)),0)</f>
        <v>0</v>
      </c>
      <c r="H239" s="500" t="n">
        <f aca="false">ROUND(MAX(MIN(S$10,E239)-K$10,0),IF(TipodeFasar=1,Redondeo_Para_factores,2))</f>
        <v>0</v>
      </c>
      <c r="I239" s="500" t="n">
        <f aca="false">ROUND($I$18*H239,IF(TipodeFasar=1,Redondeo_Para_factores,2))</f>
        <v>0</v>
      </c>
      <c r="J239" s="500" t="str">
        <f aca="false">IF(E239=0,"",IF(E239&lt;SMDF_UMA,"ERROR SBC",IF(E239=SMDF_UMA,ROUND(DineroPatron*E239,IF(TipodeFasar=1,Redondeo_Para_factores,2)),ROUND($J$18*MIN(E239,S$10),IF(TipodeFasar=1,Redondeo_Para_factores,2)))))</f>
        <v/>
      </c>
      <c r="K239" s="499" t="str">
        <f aca="false">IF(E239=0,"",IF(E239&lt;SMDF_UMA,"ERROR SBC",IF(E239=SMDF_UMA,ROUND(EspeciePatron*E239,IF(TipodeFasar=1,Redondeo_Para_factores,2)),ROUND($K$18*MIN(E239,S$10),IF(TipodeFasar=1,Redondeo_Para_factores,2)))))</f>
        <v/>
      </c>
      <c r="L239" s="501" t="str">
        <f aca="false">IF(E239=0,"",IF(E239&lt;SMDF_UMA,"ERROR SBC",IF(E239=SMDF_UMA,ROUND(InvalidezPatron*E239,IF(TipodeFasar=1,Redondeo_Para_factores,2)),ROUND(MIN(E239,O$10)*L$18,IF(TipodeFasar=1,Redondeo_Para_factores,2)))))</f>
        <v/>
      </c>
      <c r="M239" s="497" t="n">
        <f aca="false">ROUND($M$16*MIN(E239,S$10),IF(TipodeFasar=1,Redondeo_Para_factores,2))</f>
        <v>0</v>
      </c>
      <c r="N239" s="499" t="str">
        <f aca="false">IF(E239=0,"",IF(E239&lt;SMDF_UMA,"ERROR SBC",IF(E239=SMDF_UMA,ROUND(CesantiaPatron*E239,IF(#NAME?,Redondeo_Para_factores,2)),ROUND(MIN(E239,O$10)*N$18,IF(TipodeFasar=1,Redondeo_Para_factores,2)))))</f>
        <v/>
      </c>
      <c r="O239" s="502" t="n">
        <f aca="false">ROUND($O$16*MIN(E239,S$10),IF(TipodeFasar=1,Redondeo_Para_factores,2))</f>
        <v>0</v>
      </c>
      <c r="P239" s="502" t="n">
        <f aca="false">ROUND(Infonavit_Total*MIN(E239,O$10),IF(TipodeFasar=1,Redondeo_Para_factores,2))</f>
        <v>0</v>
      </c>
      <c r="Q239" s="502" t="n">
        <f aca="false">ROUND(ISN_Total*MIN(E239,O$10),IF(TipodeFasar=1,Redondeo_Para_factores,2))</f>
        <v>0</v>
      </c>
      <c r="R239" s="503" t="n">
        <f aca="false">ROUND(SUM(F239+G239)+SUM(I239:Q239),IF(TipodeFasar=1,Redondeo_Para_factores,2))</f>
        <v>0</v>
      </c>
      <c r="S239" s="504" t="n">
        <f aca="false">IF(C239&gt;0,ROUND(R239/E239,Redondeo_Para_factores),0)</f>
        <v>0</v>
      </c>
    </row>
    <row r="240" customFormat="false" ht="11.25" hidden="false" customHeight="false" outlineLevel="0" collapsed="false">
      <c r="B240" s="496" t="n">
        <f aca="false">'d)Salarios'!K228</f>
        <v>0</v>
      </c>
      <c r="C240" s="497" t="n">
        <f aca="false">IF(TipodeFasar=1,'d)Salarios'!Q228,'d)Salarios'!M228)</f>
        <v>0</v>
      </c>
      <c r="D240" s="498" t="n">
        <f aca="false">IF(+C240&lt;&gt;0,FSBC_Jex,0)</f>
        <v>0</v>
      </c>
      <c r="E240" s="499" t="n">
        <f aca="false">ROUND(C240*D240,IF(TipodeFasar=1,Redondeo_Para_factores,2))</f>
        <v>0</v>
      </c>
      <c r="F240" s="500" t="n">
        <f aca="false">ROUND($F$16*MIN(E240,S$10),IF(TipodeFasar=1,Redondeo_Para_factores,2))</f>
        <v>0</v>
      </c>
      <c r="G240" s="497" t="n">
        <f aca="false">IF(E240&gt;0,ROUND(G$18*UMA,IF(TipodeFasar=1,Redondeo_Para_factores,2)),0)</f>
        <v>0</v>
      </c>
      <c r="H240" s="500" t="n">
        <f aca="false">ROUND(MAX(MIN(S$10,E240)-K$10,0),IF(TipodeFasar=1,Redondeo_Para_factores,2))</f>
        <v>0</v>
      </c>
      <c r="I240" s="500" t="n">
        <f aca="false">ROUND($I$18*H240,IF(TipodeFasar=1,Redondeo_Para_factores,2))</f>
        <v>0</v>
      </c>
      <c r="J240" s="500" t="str">
        <f aca="false">IF(E240=0,"",IF(E240&lt;SMDF_UMA,"ERROR SBC",IF(E240=SMDF_UMA,ROUND(DineroPatron*E240,IF(TipodeFasar=1,Redondeo_Para_factores,2)),ROUND($J$18*MIN(E240,S$10),IF(TipodeFasar=1,Redondeo_Para_factores,2)))))</f>
        <v/>
      </c>
      <c r="K240" s="499" t="str">
        <f aca="false">IF(E240=0,"",IF(E240&lt;SMDF_UMA,"ERROR SBC",IF(E240=SMDF_UMA,ROUND(EspeciePatron*E240,IF(TipodeFasar=1,Redondeo_Para_factores,2)),ROUND($K$18*MIN(E240,S$10),IF(TipodeFasar=1,Redondeo_Para_factores,2)))))</f>
        <v/>
      </c>
      <c r="L240" s="501" t="str">
        <f aca="false">IF(E240=0,"",IF(E240&lt;SMDF_UMA,"ERROR SBC",IF(E240=SMDF_UMA,ROUND(InvalidezPatron*E240,IF(TipodeFasar=1,Redondeo_Para_factores,2)),ROUND(MIN(E240,O$10)*L$18,IF(TipodeFasar=1,Redondeo_Para_factores,2)))))</f>
        <v/>
      </c>
      <c r="M240" s="497" t="n">
        <f aca="false">ROUND($M$16*MIN(E240,S$10),IF(TipodeFasar=1,Redondeo_Para_factores,2))</f>
        <v>0</v>
      </c>
      <c r="N240" s="499" t="str">
        <f aca="false">IF(E240=0,"",IF(E240&lt;SMDF_UMA,"ERROR SBC",IF(E240=SMDF_UMA,ROUND(CesantiaPatron*E240,IF(#NAME?,Redondeo_Para_factores,2)),ROUND(MIN(E240,O$10)*N$18,IF(TipodeFasar=1,Redondeo_Para_factores,2)))))</f>
        <v/>
      </c>
      <c r="O240" s="502" t="n">
        <f aca="false">ROUND($O$16*MIN(E240,S$10),IF(TipodeFasar=1,Redondeo_Para_factores,2))</f>
        <v>0</v>
      </c>
      <c r="P240" s="502" t="n">
        <f aca="false">ROUND(Infonavit_Total*MIN(E240,O$10),IF(TipodeFasar=1,Redondeo_Para_factores,2))</f>
        <v>0</v>
      </c>
      <c r="Q240" s="502" t="n">
        <f aca="false">ROUND(ISN_Total*MIN(E240,O$10),IF(TipodeFasar=1,Redondeo_Para_factores,2))</f>
        <v>0</v>
      </c>
      <c r="R240" s="503" t="n">
        <f aca="false">ROUND(SUM(F240+G240)+SUM(I240:Q240),IF(TipodeFasar=1,Redondeo_Para_factores,2))</f>
        <v>0</v>
      </c>
      <c r="S240" s="504" t="n">
        <f aca="false">IF(C240&gt;0,ROUND(R240/E240,Redondeo_Para_factores),0)</f>
        <v>0</v>
      </c>
    </row>
    <row r="241" customFormat="false" ht="11.25" hidden="false" customHeight="false" outlineLevel="0" collapsed="false">
      <c r="B241" s="496" t="n">
        <f aca="false">'d)Salarios'!K229</f>
        <v>0</v>
      </c>
      <c r="C241" s="497" t="n">
        <f aca="false">IF(TipodeFasar=1,'d)Salarios'!Q229,'d)Salarios'!M229)</f>
        <v>0</v>
      </c>
      <c r="D241" s="498" t="n">
        <f aca="false">IF(+C241&lt;&gt;0,FSBC_Jex,0)</f>
        <v>0</v>
      </c>
      <c r="E241" s="499" t="n">
        <f aca="false">ROUND(C241*D241,IF(TipodeFasar=1,Redondeo_Para_factores,2))</f>
        <v>0</v>
      </c>
      <c r="F241" s="500" t="n">
        <f aca="false">ROUND($F$16*MIN(E241,S$10),IF(TipodeFasar=1,Redondeo_Para_factores,2))</f>
        <v>0</v>
      </c>
      <c r="G241" s="497" t="n">
        <f aca="false">IF(E241&gt;0,ROUND(G$18*UMA,IF(TipodeFasar=1,Redondeo_Para_factores,2)),0)</f>
        <v>0</v>
      </c>
      <c r="H241" s="500" t="n">
        <f aca="false">ROUND(MAX(MIN(S$10,E241)-K$10,0),IF(TipodeFasar=1,Redondeo_Para_factores,2))</f>
        <v>0</v>
      </c>
      <c r="I241" s="500" t="n">
        <f aca="false">ROUND($I$18*H241,IF(TipodeFasar=1,Redondeo_Para_factores,2))</f>
        <v>0</v>
      </c>
      <c r="J241" s="500" t="str">
        <f aca="false">IF(E241=0,"",IF(E241&lt;SMDF_UMA,"ERROR SBC",IF(E241=SMDF_UMA,ROUND(DineroPatron*E241,IF(TipodeFasar=1,Redondeo_Para_factores,2)),ROUND($J$18*MIN(E241,S$10),IF(TipodeFasar=1,Redondeo_Para_factores,2)))))</f>
        <v/>
      </c>
      <c r="K241" s="499" t="str">
        <f aca="false">IF(E241=0,"",IF(E241&lt;SMDF_UMA,"ERROR SBC",IF(E241=SMDF_UMA,ROUND(EspeciePatron*E241,IF(TipodeFasar=1,Redondeo_Para_factores,2)),ROUND($K$18*MIN(E241,S$10),IF(TipodeFasar=1,Redondeo_Para_factores,2)))))</f>
        <v/>
      </c>
      <c r="L241" s="501" t="str">
        <f aca="false">IF(E241=0,"",IF(E241&lt;SMDF_UMA,"ERROR SBC",IF(E241=SMDF_UMA,ROUND(InvalidezPatron*E241,IF(TipodeFasar=1,Redondeo_Para_factores,2)),ROUND(MIN(E241,O$10)*L$18,IF(TipodeFasar=1,Redondeo_Para_factores,2)))))</f>
        <v/>
      </c>
      <c r="M241" s="497" t="n">
        <f aca="false">ROUND($M$16*MIN(E241,S$10),IF(TipodeFasar=1,Redondeo_Para_factores,2))</f>
        <v>0</v>
      </c>
      <c r="N241" s="499" t="str">
        <f aca="false">IF(E241=0,"",IF(E241&lt;SMDF_UMA,"ERROR SBC",IF(E241=SMDF_UMA,ROUND(CesantiaPatron*E241,IF(#NAME?,Redondeo_Para_factores,2)),ROUND(MIN(E241,O$10)*N$18,IF(TipodeFasar=1,Redondeo_Para_factores,2)))))</f>
        <v/>
      </c>
      <c r="O241" s="502" t="n">
        <f aca="false">ROUND($O$16*MIN(E241,S$10),IF(TipodeFasar=1,Redondeo_Para_factores,2))</f>
        <v>0</v>
      </c>
      <c r="P241" s="502" t="n">
        <f aca="false">ROUND(Infonavit_Total*MIN(E241,O$10),IF(TipodeFasar=1,Redondeo_Para_factores,2))</f>
        <v>0</v>
      </c>
      <c r="Q241" s="502" t="n">
        <f aca="false">ROUND(ISN_Total*MIN(E241,O$10),IF(TipodeFasar=1,Redondeo_Para_factores,2))</f>
        <v>0</v>
      </c>
      <c r="R241" s="503" t="n">
        <f aca="false">ROUND(SUM(F241+G241)+SUM(I241:Q241),IF(TipodeFasar=1,Redondeo_Para_factores,2))</f>
        <v>0</v>
      </c>
      <c r="S241" s="504" t="n">
        <f aca="false">IF(C241&gt;0,ROUND(R241/E241,Redondeo_Para_factores),0)</f>
        <v>0</v>
      </c>
    </row>
    <row r="242" customFormat="false" ht="11.25" hidden="false" customHeight="false" outlineLevel="0" collapsed="false">
      <c r="B242" s="496" t="n">
        <f aca="false">'d)Salarios'!K230</f>
        <v>0</v>
      </c>
      <c r="C242" s="497" t="n">
        <f aca="false">IF(TipodeFasar=1,'d)Salarios'!Q230,'d)Salarios'!M230)</f>
        <v>0</v>
      </c>
      <c r="D242" s="498" t="n">
        <f aca="false">IF(+C242&lt;&gt;0,FSBC_Jex,0)</f>
        <v>0</v>
      </c>
      <c r="E242" s="499" t="n">
        <f aca="false">ROUND(C242*D242,IF(TipodeFasar=1,Redondeo_Para_factores,2))</f>
        <v>0</v>
      </c>
      <c r="F242" s="500" t="n">
        <f aca="false">ROUND($F$16*MIN(E242,S$10),IF(TipodeFasar=1,Redondeo_Para_factores,2))</f>
        <v>0</v>
      </c>
      <c r="G242" s="497" t="n">
        <f aca="false">IF(E242&gt;0,ROUND(G$18*UMA,IF(TipodeFasar=1,Redondeo_Para_factores,2)),0)</f>
        <v>0</v>
      </c>
      <c r="H242" s="500" t="n">
        <f aca="false">ROUND(MAX(MIN(S$10,E242)-K$10,0),IF(TipodeFasar=1,Redondeo_Para_factores,2))</f>
        <v>0</v>
      </c>
      <c r="I242" s="500" t="n">
        <f aca="false">ROUND($I$18*H242,IF(TipodeFasar=1,Redondeo_Para_factores,2))</f>
        <v>0</v>
      </c>
      <c r="J242" s="500" t="str">
        <f aca="false">IF(E242=0,"",IF(E242&lt;SMDF_UMA,"ERROR SBC",IF(E242=SMDF_UMA,ROUND(DineroPatron*E242,IF(TipodeFasar=1,Redondeo_Para_factores,2)),ROUND($J$18*MIN(E242,S$10),IF(TipodeFasar=1,Redondeo_Para_factores,2)))))</f>
        <v/>
      </c>
      <c r="K242" s="499" t="str">
        <f aca="false">IF(E242=0,"",IF(E242&lt;SMDF_UMA,"ERROR SBC",IF(E242=SMDF_UMA,ROUND(EspeciePatron*E242,IF(TipodeFasar=1,Redondeo_Para_factores,2)),ROUND($K$18*MIN(E242,S$10),IF(TipodeFasar=1,Redondeo_Para_factores,2)))))</f>
        <v/>
      </c>
      <c r="L242" s="501" t="str">
        <f aca="false">IF(E242=0,"",IF(E242&lt;SMDF_UMA,"ERROR SBC",IF(E242=SMDF_UMA,ROUND(InvalidezPatron*E242,IF(TipodeFasar=1,Redondeo_Para_factores,2)),ROUND(MIN(E242,O$10)*L$18,IF(TipodeFasar=1,Redondeo_Para_factores,2)))))</f>
        <v/>
      </c>
      <c r="M242" s="497" t="n">
        <f aca="false">ROUND($M$16*MIN(E242,S$10),IF(TipodeFasar=1,Redondeo_Para_factores,2))</f>
        <v>0</v>
      </c>
      <c r="N242" s="499" t="str">
        <f aca="false">IF(E242=0,"",IF(E242&lt;SMDF_UMA,"ERROR SBC",IF(E242=SMDF_UMA,ROUND(CesantiaPatron*E242,IF(#NAME?,Redondeo_Para_factores,2)),ROUND(MIN(E242,O$10)*N$18,IF(TipodeFasar=1,Redondeo_Para_factores,2)))))</f>
        <v/>
      </c>
      <c r="O242" s="502" t="n">
        <f aca="false">ROUND($O$16*MIN(E242,S$10),IF(TipodeFasar=1,Redondeo_Para_factores,2))</f>
        <v>0</v>
      </c>
      <c r="P242" s="502" t="n">
        <f aca="false">ROUND(Infonavit_Total*MIN(E242,O$10),IF(TipodeFasar=1,Redondeo_Para_factores,2))</f>
        <v>0</v>
      </c>
      <c r="Q242" s="502" t="n">
        <f aca="false">ROUND(ISN_Total*MIN(E242,O$10),IF(TipodeFasar=1,Redondeo_Para_factores,2))</f>
        <v>0</v>
      </c>
      <c r="R242" s="503" t="n">
        <f aca="false">ROUND(SUM(F242+G242)+SUM(I242:Q242),IF(TipodeFasar=1,Redondeo_Para_factores,2))</f>
        <v>0</v>
      </c>
      <c r="S242" s="504" t="n">
        <f aca="false">IF(C242&gt;0,ROUND(R242/E242,Redondeo_Para_factores),0)</f>
        <v>0</v>
      </c>
    </row>
    <row r="243" customFormat="false" ht="11.25" hidden="false" customHeight="false" outlineLevel="0" collapsed="false">
      <c r="B243" s="496" t="n">
        <f aca="false">'d)Salarios'!K231</f>
        <v>0</v>
      </c>
      <c r="C243" s="497" t="n">
        <f aca="false">IF(TipodeFasar=1,'d)Salarios'!Q231,'d)Salarios'!M231)</f>
        <v>0</v>
      </c>
      <c r="D243" s="498" t="n">
        <f aca="false">IF(+C243&lt;&gt;0,FSBC_Jex,0)</f>
        <v>0</v>
      </c>
      <c r="E243" s="499" t="n">
        <f aca="false">ROUND(C243*D243,IF(TipodeFasar=1,Redondeo_Para_factores,2))</f>
        <v>0</v>
      </c>
      <c r="F243" s="500" t="n">
        <f aca="false">ROUND($F$16*MIN(E243,S$10),IF(TipodeFasar=1,Redondeo_Para_factores,2))</f>
        <v>0</v>
      </c>
      <c r="G243" s="497" t="n">
        <f aca="false">IF(E243&gt;0,ROUND(G$18*UMA,IF(TipodeFasar=1,Redondeo_Para_factores,2)),0)</f>
        <v>0</v>
      </c>
      <c r="H243" s="500" t="n">
        <f aca="false">ROUND(MAX(MIN(S$10,E243)-K$10,0),IF(TipodeFasar=1,Redondeo_Para_factores,2))</f>
        <v>0</v>
      </c>
      <c r="I243" s="500" t="n">
        <f aca="false">ROUND($I$18*H243,IF(TipodeFasar=1,Redondeo_Para_factores,2))</f>
        <v>0</v>
      </c>
      <c r="J243" s="500" t="str">
        <f aca="false">IF(E243=0,"",IF(E243&lt;SMDF_UMA,"ERROR SBC",IF(E243=SMDF_UMA,ROUND(DineroPatron*E243,IF(TipodeFasar=1,Redondeo_Para_factores,2)),ROUND($J$18*MIN(E243,S$10),IF(TipodeFasar=1,Redondeo_Para_factores,2)))))</f>
        <v/>
      </c>
      <c r="K243" s="499" t="str">
        <f aca="false">IF(E243=0,"",IF(E243&lt;SMDF_UMA,"ERROR SBC",IF(E243=SMDF_UMA,ROUND(EspeciePatron*E243,IF(TipodeFasar=1,Redondeo_Para_factores,2)),ROUND($K$18*MIN(E243,S$10),IF(TipodeFasar=1,Redondeo_Para_factores,2)))))</f>
        <v/>
      </c>
      <c r="L243" s="501" t="str">
        <f aca="false">IF(E243=0,"",IF(E243&lt;SMDF_UMA,"ERROR SBC",IF(E243=SMDF_UMA,ROUND(InvalidezPatron*E243,IF(TipodeFasar=1,Redondeo_Para_factores,2)),ROUND(MIN(E243,O$10)*L$18,IF(TipodeFasar=1,Redondeo_Para_factores,2)))))</f>
        <v/>
      </c>
      <c r="M243" s="497" t="n">
        <f aca="false">ROUND($M$16*MIN(E243,S$10),IF(TipodeFasar=1,Redondeo_Para_factores,2))</f>
        <v>0</v>
      </c>
      <c r="N243" s="499" t="str">
        <f aca="false">IF(E243=0,"",IF(E243&lt;SMDF_UMA,"ERROR SBC",IF(E243=SMDF_UMA,ROUND(CesantiaPatron*E243,IF(#NAME?,Redondeo_Para_factores,2)),ROUND(MIN(E243,O$10)*N$18,IF(TipodeFasar=1,Redondeo_Para_factores,2)))))</f>
        <v/>
      </c>
      <c r="O243" s="502" t="n">
        <f aca="false">ROUND($O$16*MIN(E243,S$10),IF(TipodeFasar=1,Redondeo_Para_factores,2))</f>
        <v>0</v>
      </c>
      <c r="P243" s="502" t="n">
        <f aca="false">ROUND(Infonavit_Total*MIN(E243,O$10),IF(TipodeFasar=1,Redondeo_Para_factores,2))</f>
        <v>0</v>
      </c>
      <c r="Q243" s="502" t="n">
        <f aca="false">ROUND(ISN_Total*MIN(E243,O$10),IF(TipodeFasar=1,Redondeo_Para_factores,2))</f>
        <v>0</v>
      </c>
      <c r="R243" s="503" t="n">
        <f aca="false">ROUND(SUM(F243+G243)+SUM(I243:Q243),IF(TipodeFasar=1,Redondeo_Para_factores,2))</f>
        <v>0</v>
      </c>
      <c r="S243" s="504" t="n">
        <f aca="false">IF(C243&gt;0,ROUND(R243/E243,Redondeo_Para_factores),0)</f>
        <v>0</v>
      </c>
    </row>
    <row r="244" customFormat="false" ht="11.25" hidden="false" customHeight="false" outlineLevel="0" collapsed="false">
      <c r="B244" s="496" t="n">
        <f aca="false">'d)Salarios'!K232</f>
        <v>0</v>
      </c>
      <c r="C244" s="497" t="n">
        <f aca="false">IF(TipodeFasar=1,'d)Salarios'!Q232,'d)Salarios'!M232)</f>
        <v>0</v>
      </c>
      <c r="D244" s="498" t="n">
        <f aca="false">IF(+C244&lt;&gt;0,FSBC_Jex,0)</f>
        <v>0</v>
      </c>
      <c r="E244" s="499" t="n">
        <f aca="false">ROUND(C244*D244,IF(TipodeFasar=1,Redondeo_Para_factores,2))</f>
        <v>0</v>
      </c>
      <c r="F244" s="500" t="n">
        <f aca="false">ROUND($F$16*MIN(E244,S$10),IF(TipodeFasar=1,Redondeo_Para_factores,2))</f>
        <v>0</v>
      </c>
      <c r="G244" s="497" t="n">
        <f aca="false">IF(E244&gt;0,ROUND(G$18*UMA,IF(TipodeFasar=1,Redondeo_Para_factores,2)),0)</f>
        <v>0</v>
      </c>
      <c r="H244" s="500" t="n">
        <f aca="false">ROUND(MAX(MIN(S$10,E244)-K$10,0),IF(TipodeFasar=1,Redondeo_Para_factores,2))</f>
        <v>0</v>
      </c>
      <c r="I244" s="500" t="n">
        <f aca="false">ROUND($I$18*H244,IF(TipodeFasar=1,Redondeo_Para_factores,2))</f>
        <v>0</v>
      </c>
      <c r="J244" s="500" t="str">
        <f aca="false">IF(E244=0,"",IF(E244&lt;SMDF_UMA,"ERROR SBC",IF(E244=SMDF_UMA,ROUND(DineroPatron*E244,IF(TipodeFasar=1,Redondeo_Para_factores,2)),ROUND($J$18*MIN(E244,S$10),IF(TipodeFasar=1,Redondeo_Para_factores,2)))))</f>
        <v/>
      </c>
      <c r="K244" s="499" t="str">
        <f aca="false">IF(E244=0,"",IF(E244&lt;SMDF_UMA,"ERROR SBC",IF(E244=SMDF_UMA,ROUND(EspeciePatron*E244,IF(TipodeFasar=1,Redondeo_Para_factores,2)),ROUND($K$18*MIN(E244,S$10),IF(TipodeFasar=1,Redondeo_Para_factores,2)))))</f>
        <v/>
      </c>
      <c r="L244" s="501" t="str">
        <f aca="false">IF(E244=0,"",IF(E244&lt;SMDF_UMA,"ERROR SBC",IF(E244=SMDF_UMA,ROUND(InvalidezPatron*E244,IF(TipodeFasar=1,Redondeo_Para_factores,2)),ROUND(MIN(E244,O$10)*L$18,IF(TipodeFasar=1,Redondeo_Para_factores,2)))))</f>
        <v/>
      </c>
      <c r="M244" s="497" t="n">
        <f aca="false">ROUND($M$16*MIN(E244,S$10),IF(TipodeFasar=1,Redondeo_Para_factores,2))</f>
        <v>0</v>
      </c>
      <c r="N244" s="499" t="str">
        <f aca="false">IF(E244=0,"",IF(E244&lt;SMDF_UMA,"ERROR SBC",IF(E244=SMDF_UMA,ROUND(CesantiaPatron*E244,IF(#NAME?,Redondeo_Para_factores,2)),ROUND(MIN(E244,O$10)*N$18,IF(TipodeFasar=1,Redondeo_Para_factores,2)))))</f>
        <v/>
      </c>
      <c r="O244" s="502" t="n">
        <f aca="false">ROUND($O$16*MIN(E244,S$10),IF(TipodeFasar=1,Redondeo_Para_factores,2))</f>
        <v>0</v>
      </c>
      <c r="P244" s="502" t="n">
        <f aca="false">ROUND(Infonavit_Total*MIN(E244,O$10),IF(TipodeFasar=1,Redondeo_Para_factores,2))</f>
        <v>0</v>
      </c>
      <c r="Q244" s="502" t="n">
        <f aca="false">ROUND(ISN_Total*MIN(E244,O$10),IF(TipodeFasar=1,Redondeo_Para_factores,2))</f>
        <v>0</v>
      </c>
      <c r="R244" s="503" t="n">
        <f aca="false">ROUND(SUM(F244+G244)+SUM(I244:Q244),IF(TipodeFasar=1,Redondeo_Para_factores,2))</f>
        <v>0</v>
      </c>
      <c r="S244" s="504" t="n">
        <f aca="false">IF(C244&gt;0,ROUND(R244/E244,Redondeo_Para_factores),0)</f>
        <v>0</v>
      </c>
    </row>
    <row r="245" customFormat="false" ht="11.25" hidden="false" customHeight="false" outlineLevel="0" collapsed="false">
      <c r="B245" s="496" t="n">
        <f aca="false">'d)Salarios'!K233</f>
        <v>0</v>
      </c>
      <c r="C245" s="497" t="n">
        <f aca="false">IF(TipodeFasar=1,'d)Salarios'!Q233,'d)Salarios'!M233)</f>
        <v>0</v>
      </c>
      <c r="D245" s="498" t="n">
        <f aca="false">IF(+C245&lt;&gt;0,FSBC_Jex,0)</f>
        <v>0</v>
      </c>
      <c r="E245" s="499" t="n">
        <f aca="false">ROUND(C245*D245,IF(TipodeFasar=1,Redondeo_Para_factores,2))</f>
        <v>0</v>
      </c>
      <c r="F245" s="500" t="n">
        <f aca="false">ROUND($F$16*MIN(E245,S$10),IF(TipodeFasar=1,Redondeo_Para_factores,2))</f>
        <v>0</v>
      </c>
      <c r="G245" s="497" t="n">
        <f aca="false">IF(E245&gt;0,ROUND(G$18*UMA,IF(TipodeFasar=1,Redondeo_Para_factores,2)),0)</f>
        <v>0</v>
      </c>
      <c r="H245" s="500" t="n">
        <f aca="false">ROUND(MAX(MIN(S$10,E245)-K$10,0),IF(TipodeFasar=1,Redondeo_Para_factores,2))</f>
        <v>0</v>
      </c>
      <c r="I245" s="500" t="n">
        <f aca="false">ROUND($I$18*H245,IF(TipodeFasar=1,Redondeo_Para_factores,2))</f>
        <v>0</v>
      </c>
      <c r="J245" s="500" t="str">
        <f aca="false">IF(E245=0,"",IF(E245&lt;SMDF_UMA,"ERROR SBC",IF(E245=SMDF_UMA,ROUND(DineroPatron*E245,IF(TipodeFasar=1,Redondeo_Para_factores,2)),ROUND($J$18*MIN(E245,S$10),IF(TipodeFasar=1,Redondeo_Para_factores,2)))))</f>
        <v/>
      </c>
      <c r="K245" s="499" t="str">
        <f aca="false">IF(E245=0,"",IF(E245&lt;SMDF_UMA,"ERROR SBC",IF(E245=SMDF_UMA,ROUND(EspeciePatron*E245,IF(TipodeFasar=1,Redondeo_Para_factores,2)),ROUND($K$18*MIN(E245,S$10),IF(TipodeFasar=1,Redondeo_Para_factores,2)))))</f>
        <v/>
      </c>
      <c r="L245" s="501" t="str">
        <f aca="false">IF(E245=0,"",IF(E245&lt;SMDF_UMA,"ERROR SBC",IF(E245=SMDF_UMA,ROUND(InvalidezPatron*E245,IF(TipodeFasar=1,Redondeo_Para_factores,2)),ROUND(MIN(E245,O$10)*L$18,IF(TipodeFasar=1,Redondeo_Para_factores,2)))))</f>
        <v/>
      </c>
      <c r="M245" s="497" t="n">
        <f aca="false">ROUND($M$16*MIN(E245,S$10),IF(TipodeFasar=1,Redondeo_Para_factores,2))</f>
        <v>0</v>
      </c>
      <c r="N245" s="499" t="str">
        <f aca="false">IF(E245=0,"",IF(E245&lt;SMDF_UMA,"ERROR SBC",IF(E245=SMDF_UMA,ROUND(CesantiaPatron*E245,IF(#NAME?,Redondeo_Para_factores,2)),ROUND(MIN(E245,O$10)*N$18,IF(TipodeFasar=1,Redondeo_Para_factores,2)))))</f>
        <v/>
      </c>
      <c r="O245" s="502" t="n">
        <f aca="false">ROUND($O$16*MIN(E245,S$10),IF(TipodeFasar=1,Redondeo_Para_factores,2))</f>
        <v>0</v>
      </c>
      <c r="P245" s="502" t="n">
        <f aca="false">ROUND(Infonavit_Total*MIN(E245,O$10),IF(TipodeFasar=1,Redondeo_Para_factores,2))</f>
        <v>0</v>
      </c>
      <c r="Q245" s="502" t="n">
        <f aca="false">ROUND(ISN_Total*MIN(E245,O$10),IF(TipodeFasar=1,Redondeo_Para_factores,2))</f>
        <v>0</v>
      </c>
      <c r="R245" s="503" t="n">
        <f aca="false">ROUND(SUM(F245+G245)+SUM(I245:Q245),IF(TipodeFasar=1,Redondeo_Para_factores,2))</f>
        <v>0</v>
      </c>
      <c r="S245" s="504" t="n">
        <f aca="false">IF(C245&gt;0,ROUND(R245/E245,Redondeo_Para_factores),0)</f>
        <v>0</v>
      </c>
    </row>
    <row r="246" customFormat="false" ht="11.25" hidden="false" customHeight="false" outlineLevel="0" collapsed="false">
      <c r="B246" s="496" t="n">
        <f aca="false">'d)Salarios'!K234</f>
        <v>0</v>
      </c>
      <c r="C246" s="497" t="n">
        <f aca="false">IF(TipodeFasar=1,'d)Salarios'!Q234,'d)Salarios'!M234)</f>
        <v>0</v>
      </c>
      <c r="D246" s="498" t="n">
        <f aca="false">IF(+C246&lt;&gt;0,FSBC_Jex,0)</f>
        <v>0</v>
      </c>
      <c r="E246" s="499" t="n">
        <f aca="false">ROUND(C246*D246,IF(TipodeFasar=1,Redondeo_Para_factores,2))</f>
        <v>0</v>
      </c>
      <c r="F246" s="500" t="n">
        <f aca="false">ROUND($F$16*MIN(E246,S$10),IF(TipodeFasar=1,Redondeo_Para_factores,2))</f>
        <v>0</v>
      </c>
      <c r="G246" s="497" t="n">
        <f aca="false">IF(E246&gt;0,ROUND(G$18*UMA,IF(TipodeFasar=1,Redondeo_Para_factores,2)),0)</f>
        <v>0</v>
      </c>
      <c r="H246" s="500" t="n">
        <f aca="false">ROUND(MAX(MIN(S$10,E246)-K$10,0),IF(TipodeFasar=1,Redondeo_Para_factores,2))</f>
        <v>0</v>
      </c>
      <c r="I246" s="500" t="n">
        <f aca="false">ROUND($I$18*H246,IF(TipodeFasar=1,Redondeo_Para_factores,2))</f>
        <v>0</v>
      </c>
      <c r="J246" s="500" t="str">
        <f aca="false">IF(E246=0,"",IF(E246&lt;SMDF_UMA,"ERROR SBC",IF(E246=SMDF_UMA,ROUND(DineroPatron*E246,IF(TipodeFasar=1,Redondeo_Para_factores,2)),ROUND($J$18*MIN(E246,S$10),IF(TipodeFasar=1,Redondeo_Para_factores,2)))))</f>
        <v/>
      </c>
      <c r="K246" s="499" t="str">
        <f aca="false">IF(E246=0,"",IF(E246&lt;SMDF_UMA,"ERROR SBC",IF(E246=SMDF_UMA,ROUND(EspeciePatron*E246,IF(TipodeFasar=1,Redondeo_Para_factores,2)),ROUND($K$18*MIN(E246,S$10),IF(TipodeFasar=1,Redondeo_Para_factores,2)))))</f>
        <v/>
      </c>
      <c r="L246" s="501" t="str">
        <f aca="false">IF(E246=0,"",IF(E246&lt;SMDF_UMA,"ERROR SBC",IF(E246=SMDF_UMA,ROUND(InvalidezPatron*E246,IF(TipodeFasar=1,Redondeo_Para_factores,2)),ROUND(MIN(E246,O$10)*L$18,IF(TipodeFasar=1,Redondeo_Para_factores,2)))))</f>
        <v/>
      </c>
      <c r="M246" s="497" t="n">
        <f aca="false">ROUND($M$16*MIN(E246,S$10),IF(TipodeFasar=1,Redondeo_Para_factores,2))</f>
        <v>0</v>
      </c>
      <c r="N246" s="499" t="str">
        <f aca="false">IF(E246=0,"",IF(E246&lt;SMDF_UMA,"ERROR SBC",IF(E246=SMDF_UMA,ROUND(CesantiaPatron*E246,IF(#NAME?,Redondeo_Para_factores,2)),ROUND(MIN(E246,O$10)*N$18,IF(TipodeFasar=1,Redondeo_Para_factores,2)))))</f>
        <v/>
      </c>
      <c r="O246" s="502" t="n">
        <f aca="false">ROUND($O$16*MIN(E246,S$10),IF(TipodeFasar=1,Redondeo_Para_factores,2))</f>
        <v>0</v>
      </c>
      <c r="P246" s="502" t="n">
        <f aca="false">ROUND(Infonavit_Total*MIN(E246,O$10),IF(TipodeFasar=1,Redondeo_Para_factores,2))</f>
        <v>0</v>
      </c>
      <c r="Q246" s="502" t="n">
        <f aca="false">ROUND(ISN_Total*MIN(E246,O$10),IF(TipodeFasar=1,Redondeo_Para_factores,2))</f>
        <v>0</v>
      </c>
      <c r="R246" s="503" t="n">
        <f aca="false">ROUND(SUM(F246+G246)+SUM(I246:Q246),IF(TipodeFasar=1,Redondeo_Para_factores,2))</f>
        <v>0</v>
      </c>
      <c r="S246" s="504" t="n">
        <f aca="false">IF(C246&gt;0,ROUND(R246/E246,Redondeo_Para_factores),0)</f>
        <v>0</v>
      </c>
    </row>
    <row r="247" customFormat="false" ht="11.25" hidden="false" customHeight="false" outlineLevel="0" collapsed="false">
      <c r="B247" s="496" t="n">
        <f aca="false">'d)Salarios'!K235</f>
        <v>0</v>
      </c>
      <c r="C247" s="497" t="n">
        <f aca="false">IF(TipodeFasar=1,'d)Salarios'!Q235,'d)Salarios'!M235)</f>
        <v>0</v>
      </c>
      <c r="D247" s="498" t="n">
        <f aca="false">IF(+C247&lt;&gt;0,FSBC_Jex,0)</f>
        <v>0</v>
      </c>
      <c r="E247" s="499" t="n">
        <f aca="false">ROUND(C247*D247,IF(TipodeFasar=1,Redondeo_Para_factores,2))</f>
        <v>0</v>
      </c>
      <c r="F247" s="500" t="n">
        <f aca="false">ROUND($F$16*MIN(E247,S$10),IF(TipodeFasar=1,Redondeo_Para_factores,2))</f>
        <v>0</v>
      </c>
      <c r="G247" s="497" t="n">
        <f aca="false">IF(E247&gt;0,ROUND(G$18*UMA,IF(TipodeFasar=1,Redondeo_Para_factores,2)),0)</f>
        <v>0</v>
      </c>
      <c r="H247" s="500" t="n">
        <f aca="false">ROUND(MAX(MIN(S$10,E247)-K$10,0),IF(TipodeFasar=1,Redondeo_Para_factores,2))</f>
        <v>0</v>
      </c>
      <c r="I247" s="500" t="n">
        <f aca="false">ROUND($I$18*H247,IF(TipodeFasar=1,Redondeo_Para_factores,2))</f>
        <v>0</v>
      </c>
      <c r="J247" s="500" t="str">
        <f aca="false">IF(E247=0,"",IF(E247&lt;SMDF_UMA,"ERROR SBC",IF(E247=SMDF_UMA,ROUND(DineroPatron*E247,IF(TipodeFasar=1,Redondeo_Para_factores,2)),ROUND($J$18*MIN(E247,S$10),IF(TipodeFasar=1,Redondeo_Para_factores,2)))))</f>
        <v/>
      </c>
      <c r="K247" s="499" t="str">
        <f aca="false">IF(E247=0,"",IF(E247&lt;SMDF_UMA,"ERROR SBC",IF(E247=SMDF_UMA,ROUND(EspeciePatron*E247,IF(TipodeFasar=1,Redondeo_Para_factores,2)),ROUND($K$18*MIN(E247,S$10),IF(TipodeFasar=1,Redondeo_Para_factores,2)))))</f>
        <v/>
      </c>
      <c r="L247" s="501" t="str">
        <f aca="false">IF(E247=0,"",IF(E247&lt;SMDF_UMA,"ERROR SBC",IF(E247=SMDF_UMA,ROUND(InvalidezPatron*E247,IF(TipodeFasar=1,Redondeo_Para_factores,2)),ROUND(MIN(E247,O$10)*L$18,IF(TipodeFasar=1,Redondeo_Para_factores,2)))))</f>
        <v/>
      </c>
      <c r="M247" s="497" t="n">
        <f aca="false">ROUND($M$16*MIN(E247,S$10),IF(TipodeFasar=1,Redondeo_Para_factores,2))</f>
        <v>0</v>
      </c>
      <c r="N247" s="499" t="str">
        <f aca="false">IF(E247=0,"",IF(E247&lt;SMDF_UMA,"ERROR SBC",IF(E247=SMDF_UMA,ROUND(CesantiaPatron*E247,IF(#NAME?,Redondeo_Para_factores,2)),ROUND(MIN(E247,O$10)*N$18,IF(TipodeFasar=1,Redondeo_Para_factores,2)))))</f>
        <v/>
      </c>
      <c r="O247" s="502" t="n">
        <f aca="false">ROUND($O$16*MIN(E247,S$10),IF(TipodeFasar=1,Redondeo_Para_factores,2))</f>
        <v>0</v>
      </c>
      <c r="P247" s="502" t="n">
        <f aca="false">ROUND(Infonavit_Total*MIN(E247,O$10),IF(TipodeFasar=1,Redondeo_Para_factores,2))</f>
        <v>0</v>
      </c>
      <c r="Q247" s="502" t="n">
        <f aca="false">ROUND(ISN_Total*MIN(E247,O$10),IF(TipodeFasar=1,Redondeo_Para_factores,2))</f>
        <v>0</v>
      </c>
      <c r="R247" s="503" t="n">
        <f aca="false">ROUND(SUM(F247+G247)+SUM(I247:Q247),IF(TipodeFasar=1,Redondeo_Para_factores,2))</f>
        <v>0</v>
      </c>
      <c r="S247" s="504" t="n">
        <f aca="false">IF(C247&gt;0,ROUND(R247/E247,Redondeo_Para_factores),0)</f>
        <v>0</v>
      </c>
    </row>
    <row r="248" customFormat="false" ht="11.25" hidden="false" customHeight="false" outlineLevel="0" collapsed="false">
      <c r="B248" s="496" t="n">
        <f aca="false">'d)Salarios'!K236</f>
        <v>0</v>
      </c>
      <c r="C248" s="497" t="n">
        <f aca="false">IF(TipodeFasar=1,'d)Salarios'!Q236,'d)Salarios'!M236)</f>
        <v>0</v>
      </c>
      <c r="D248" s="498" t="n">
        <f aca="false">IF(+C248&lt;&gt;0,FSBC_Jex,0)</f>
        <v>0</v>
      </c>
      <c r="E248" s="499" t="n">
        <f aca="false">ROUND(C248*D248,IF(TipodeFasar=1,Redondeo_Para_factores,2))</f>
        <v>0</v>
      </c>
      <c r="F248" s="500" t="n">
        <f aca="false">ROUND($F$16*MIN(E248,S$10),IF(TipodeFasar=1,Redondeo_Para_factores,2))</f>
        <v>0</v>
      </c>
      <c r="G248" s="497" t="n">
        <f aca="false">IF(E248&gt;0,ROUND(G$18*UMA,IF(TipodeFasar=1,Redondeo_Para_factores,2)),0)</f>
        <v>0</v>
      </c>
      <c r="H248" s="500" t="n">
        <f aca="false">ROUND(MAX(MIN(S$10,E248)-K$10,0),IF(TipodeFasar=1,Redondeo_Para_factores,2))</f>
        <v>0</v>
      </c>
      <c r="I248" s="500" t="n">
        <f aca="false">ROUND($I$18*H248,IF(TipodeFasar=1,Redondeo_Para_factores,2))</f>
        <v>0</v>
      </c>
      <c r="J248" s="500" t="str">
        <f aca="false">IF(E248=0,"",IF(E248&lt;SMDF_UMA,"ERROR SBC",IF(E248=SMDF_UMA,ROUND(DineroPatron*E248,IF(TipodeFasar=1,Redondeo_Para_factores,2)),ROUND($J$18*MIN(E248,S$10),IF(TipodeFasar=1,Redondeo_Para_factores,2)))))</f>
        <v/>
      </c>
      <c r="K248" s="499" t="str">
        <f aca="false">IF(E248=0,"",IF(E248&lt;SMDF_UMA,"ERROR SBC",IF(E248=SMDF_UMA,ROUND(EspeciePatron*E248,IF(TipodeFasar=1,Redondeo_Para_factores,2)),ROUND($K$18*MIN(E248,S$10),IF(TipodeFasar=1,Redondeo_Para_factores,2)))))</f>
        <v/>
      </c>
      <c r="L248" s="501" t="str">
        <f aca="false">IF(E248=0,"",IF(E248&lt;SMDF_UMA,"ERROR SBC",IF(E248=SMDF_UMA,ROUND(InvalidezPatron*E248,IF(TipodeFasar=1,Redondeo_Para_factores,2)),ROUND(MIN(E248,O$10)*L$18,IF(TipodeFasar=1,Redondeo_Para_factores,2)))))</f>
        <v/>
      </c>
      <c r="M248" s="497" t="n">
        <f aca="false">ROUND($M$16*MIN(E248,S$10),IF(TipodeFasar=1,Redondeo_Para_factores,2))</f>
        <v>0</v>
      </c>
      <c r="N248" s="499" t="str">
        <f aca="false">IF(E248=0,"",IF(E248&lt;SMDF_UMA,"ERROR SBC",IF(E248=SMDF_UMA,ROUND(CesantiaPatron*E248,IF(#NAME?,Redondeo_Para_factores,2)),ROUND(MIN(E248,O$10)*N$18,IF(TipodeFasar=1,Redondeo_Para_factores,2)))))</f>
        <v/>
      </c>
      <c r="O248" s="502" t="n">
        <f aca="false">ROUND($O$16*MIN(E248,S$10),IF(TipodeFasar=1,Redondeo_Para_factores,2))</f>
        <v>0</v>
      </c>
      <c r="P248" s="502" t="n">
        <f aca="false">ROUND(Infonavit_Total*MIN(E248,O$10),IF(TipodeFasar=1,Redondeo_Para_factores,2))</f>
        <v>0</v>
      </c>
      <c r="Q248" s="502" t="n">
        <f aca="false">ROUND(ISN_Total*MIN(E248,O$10),IF(TipodeFasar=1,Redondeo_Para_factores,2))</f>
        <v>0</v>
      </c>
      <c r="R248" s="503" t="n">
        <f aca="false">ROUND(SUM(F248+G248)+SUM(I248:Q248),IF(TipodeFasar=1,Redondeo_Para_factores,2))</f>
        <v>0</v>
      </c>
      <c r="S248" s="504" t="n">
        <f aca="false">IF(C248&gt;0,ROUND(R248/E248,Redondeo_Para_factores),0)</f>
        <v>0</v>
      </c>
    </row>
    <row r="249" customFormat="false" ht="11.25" hidden="false" customHeight="false" outlineLevel="0" collapsed="false">
      <c r="B249" s="496" t="n">
        <f aca="false">'d)Salarios'!K237</f>
        <v>0</v>
      </c>
      <c r="C249" s="497" t="n">
        <f aca="false">IF(TipodeFasar=1,'d)Salarios'!Q237,'d)Salarios'!M237)</f>
        <v>0</v>
      </c>
      <c r="D249" s="498" t="n">
        <f aca="false">IF(+C249&lt;&gt;0,FSBC_Jex,0)</f>
        <v>0</v>
      </c>
      <c r="E249" s="499" t="n">
        <f aca="false">ROUND(C249*D249,IF(TipodeFasar=1,Redondeo_Para_factores,2))</f>
        <v>0</v>
      </c>
      <c r="F249" s="500" t="n">
        <f aca="false">ROUND($F$16*MIN(E249,S$10),IF(TipodeFasar=1,Redondeo_Para_factores,2))</f>
        <v>0</v>
      </c>
      <c r="G249" s="497" t="n">
        <f aca="false">IF(E249&gt;0,ROUND(G$18*UMA,IF(TipodeFasar=1,Redondeo_Para_factores,2)),0)</f>
        <v>0</v>
      </c>
      <c r="H249" s="500" t="n">
        <f aca="false">ROUND(MAX(MIN(S$10,E249)-K$10,0),IF(TipodeFasar=1,Redondeo_Para_factores,2))</f>
        <v>0</v>
      </c>
      <c r="I249" s="500" t="n">
        <f aca="false">ROUND($I$18*H249,IF(TipodeFasar=1,Redondeo_Para_factores,2))</f>
        <v>0</v>
      </c>
      <c r="J249" s="500" t="str">
        <f aca="false">IF(E249=0,"",IF(E249&lt;SMDF_UMA,"ERROR SBC",IF(E249=SMDF_UMA,ROUND(DineroPatron*E249,IF(TipodeFasar=1,Redondeo_Para_factores,2)),ROUND($J$18*MIN(E249,S$10),IF(TipodeFasar=1,Redondeo_Para_factores,2)))))</f>
        <v/>
      </c>
      <c r="K249" s="499" t="str">
        <f aca="false">IF(E249=0,"",IF(E249&lt;SMDF_UMA,"ERROR SBC",IF(E249=SMDF_UMA,ROUND(EspeciePatron*E249,IF(TipodeFasar=1,Redondeo_Para_factores,2)),ROUND($K$18*MIN(E249,S$10),IF(TipodeFasar=1,Redondeo_Para_factores,2)))))</f>
        <v/>
      </c>
      <c r="L249" s="501" t="str">
        <f aca="false">IF(E249=0,"",IF(E249&lt;SMDF_UMA,"ERROR SBC",IF(E249=SMDF_UMA,ROUND(InvalidezPatron*E249,IF(TipodeFasar=1,Redondeo_Para_factores,2)),ROUND(MIN(E249,O$10)*L$18,IF(TipodeFasar=1,Redondeo_Para_factores,2)))))</f>
        <v/>
      </c>
      <c r="M249" s="497" t="n">
        <f aca="false">ROUND($M$16*MIN(E249,S$10),IF(TipodeFasar=1,Redondeo_Para_factores,2))</f>
        <v>0</v>
      </c>
      <c r="N249" s="499" t="str">
        <f aca="false">IF(E249=0,"",IF(E249&lt;SMDF_UMA,"ERROR SBC",IF(E249=SMDF_UMA,ROUND(CesantiaPatron*E249,IF(#NAME?,Redondeo_Para_factores,2)),ROUND(MIN(E249,O$10)*N$18,IF(TipodeFasar=1,Redondeo_Para_factores,2)))))</f>
        <v/>
      </c>
      <c r="O249" s="502" t="n">
        <f aca="false">ROUND($O$16*MIN(E249,S$10),IF(TipodeFasar=1,Redondeo_Para_factores,2))</f>
        <v>0</v>
      </c>
      <c r="P249" s="502" t="n">
        <f aca="false">ROUND(Infonavit_Total*MIN(E249,O$10),IF(TipodeFasar=1,Redondeo_Para_factores,2))</f>
        <v>0</v>
      </c>
      <c r="Q249" s="502" t="n">
        <f aca="false">ROUND(ISN_Total*MIN(E249,O$10),IF(TipodeFasar=1,Redondeo_Para_factores,2))</f>
        <v>0</v>
      </c>
      <c r="R249" s="503" t="n">
        <f aca="false">ROUND(SUM(F249+G249)+SUM(I249:Q249),IF(TipodeFasar=1,Redondeo_Para_factores,2))</f>
        <v>0</v>
      </c>
      <c r="S249" s="504" t="n">
        <f aca="false">IF(C249&gt;0,ROUND(R249/E249,Redondeo_Para_factores),0)</f>
        <v>0</v>
      </c>
    </row>
    <row r="250" customFormat="false" ht="11.25" hidden="false" customHeight="false" outlineLevel="0" collapsed="false">
      <c r="B250" s="496" t="n">
        <f aca="false">'d)Salarios'!K238</f>
        <v>0</v>
      </c>
      <c r="C250" s="497" t="n">
        <f aca="false">IF(TipodeFasar=1,'d)Salarios'!Q238,'d)Salarios'!M238)</f>
        <v>0</v>
      </c>
      <c r="D250" s="498" t="n">
        <f aca="false">IF(+C250&lt;&gt;0,FSBC_Jex,0)</f>
        <v>0</v>
      </c>
      <c r="E250" s="499" t="n">
        <f aca="false">ROUND(C250*D250,IF(TipodeFasar=1,Redondeo_Para_factores,2))</f>
        <v>0</v>
      </c>
      <c r="F250" s="500" t="n">
        <f aca="false">ROUND($F$16*MIN(E250,S$10),IF(TipodeFasar=1,Redondeo_Para_factores,2))</f>
        <v>0</v>
      </c>
      <c r="G250" s="497" t="n">
        <f aca="false">IF(E250&gt;0,ROUND(G$18*UMA,IF(TipodeFasar=1,Redondeo_Para_factores,2)),0)</f>
        <v>0</v>
      </c>
      <c r="H250" s="500" t="n">
        <f aca="false">ROUND(MAX(MIN(S$10,E250)-K$10,0),IF(TipodeFasar=1,Redondeo_Para_factores,2))</f>
        <v>0</v>
      </c>
      <c r="I250" s="500" t="n">
        <f aca="false">ROUND($I$18*H250,IF(TipodeFasar=1,Redondeo_Para_factores,2))</f>
        <v>0</v>
      </c>
      <c r="J250" s="500" t="str">
        <f aca="false">IF(E250=0,"",IF(E250&lt;SMDF_UMA,"ERROR SBC",IF(E250=SMDF_UMA,ROUND(DineroPatron*E250,IF(TipodeFasar=1,Redondeo_Para_factores,2)),ROUND($J$18*MIN(E250,S$10),IF(TipodeFasar=1,Redondeo_Para_factores,2)))))</f>
        <v/>
      </c>
      <c r="K250" s="499" t="str">
        <f aca="false">IF(E250=0,"",IF(E250&lt;SMDF_UMA,"ERROR SBC",IF(E250=SMDF_UMA,ROUND(EspeciePatron*E250,IF(TipodeFasar=1,Redondeo_Para_factores,2)),ROUND($K$18*MIN(E250,S$10),IF(TipodeFasar=1,Redondeo_Para_factores,2)))))</f>
        <v/>
      </c>
      <c r="L250" s="501" t="str">
        <f aca="false">IF(E250=0,"",IF(E250&lt;SMDF_UMA,"ERROR SBC",IF(E250=SMDF_UMA,ROUND(InvalidezPatron*E250,IF(TipodeFasar=1,Redondeo_Para_factores,2)),ROUND(MIN(E250,O$10)*L$18,IF(TipodeFasar=1,Redondeo_Para_factores,2)))))</f>
        <v/>
      </c>
      <c r="M250" s="497" t="n">
        <f aca="false">ROUND($M$16*MIN(E250,S$10),IF(TipodeFasar=1,Redondeo_Para_factores,2))</f>
        <v>0</v>
      </c>
      <c r="N250" s="499" t="str">
        <f aca="false">IF(E250=0,"",IF(E250&lt;SMDF_UMA,"ERROR SBC",IF(E250=SMDF_UMA,ROUND(CesantiaPatron*E250,IF(#NAME?,Redondeo_Para_factores,2)),ROUND(MIN(E250,O$10)*N$18,IF(TipodeFasar=1,Redondeo_Para_factores,2)))))</f>
        <v/>
      </c>
      <c r="O250" s="502" t="n">
        <f aca="false">ROUND($O$16*MIN(E250,S$10),IF(TipodeFasar=1,Redondeo_Para_factores,2))</f>
        <v>0</v>
      </c>
      <c r="P250" s="502" t="n">
        <f aca="false">ROUND(Infonavit_Total*MIN(E250,O$10),IF(TipodeFasar=1,Redondeo_Para_factores,2))</f>
        <v>0</v>
      </c>
      <c r="Q250" s="502" t="n">
        <f aca="false">ROUND(ISN_Total*MIN(E250,O$10),IF(TipodeFasar=1,Redondeo_Para_factores,2))</f>
        <v>0</v>
      </c>
      <c r="R250" s="503" t="n">
        <f aca="false">ROUND(SUM(F250+G250)+SUM(I250:Q250),IF(TipodeFasar=1,Redondeo_Para_factores,2))</f>
        <v>0</v>
      </c>
      <c r="S250" s="504" t="n">
        <f aca="false">IF(C250&gt;0,ROUND(R250/E250,Redondeo_Para_factores),0)</f>
        <v>0</v>
      </c>
    </row>
    <row r="251" customFormat="false" ht="11.25" hidden="false" customHeight="false" outlineLevel="0" collapsed="false">
      <c r="B251" s="496" t="n">
        <f aca="false">'d)Salarios'!K239</f>
        <v>0</v>
      </c>
      <c r="C251" s="497" t="n">
        <f aca="false">IF(TipodeFasar=1,'d)Salarios'!Q239,'d)Salarios'!M239)</f>
        <v>0</v>
      </c>
      <c r="D251" s="498" t="n">
        <f aca="false">IF(+C251&lt;&gt;0,FSBC_Jex,0)</f>
        <v>0</v>
      </c>
      <c r="E251" s="499" t="n">
        <f aca="false">ROUND(C251*D251,IF(TipodeFasar=1,Redondeo_Para_factores,2))</f>
        <v>0</v>
      </c>
      <c r="F251" s="500" t="n">
        <f aca="false">ROUND($F$16*MIN(E251,S$10),IF(TipodeFasar=1,Redondeo_Para_factores,2))</f>
        <v>0</v>
      </c>
      <c r="G251" s="497" t="n">
        <f aca="false">IF(E251&gt;0,ROUND(G$18*UMA,IF(TipodeFasar=1,Redondeo_Para_factores,2)),0)</f>
        <v>0</v>
      </c>
      <c r="H251" s="500" t="n">
        <f aca="false">ROUND(MAX(MIN(S$10,E251)-K$10,0),IF(TipodeFasar=1,Redondeo_Para_factores,2))</f>
        <v>0</v>
      </c>
      <c r="I251" s="500" t="n">
        <f aca="false">ROUND($I$18*H251,IF(TipodeFasar=1,Redondeo_Para_factores,2))</f>
        <v>0</v>
      </c>
      <c r="J251" s="500" t="str">
        <f aca="false">IF(E251=0,"",IF(E251&lt;SMDF_UMA,"ERROR SBC",IF(E251=SMDF_UMA,ROUND(DineroPatron*E251,IF(TipodeFasar=1,Redondeo_Para_factores,2)),ROUND($J$18*MIN(E251,S$10),IF(TipodeFasar=1,Redondeo_Para_factores,2)))))</f>
        <v/>
      </c>
      <c r="K251" s="499" t="str">
        <f aca="false">IF(E251=0,"",IF(E251&lt;SMDF_UMA,"ERROR SBC",IF(E251=SMDF_UMA,ROUND(EspeciePatron*E251,IF(TipodeFasar=1,Redondeo_Para_factores,2)),ROUND($K$18*MIN(E251,S$10),IF(TipodeFasar=1,Redondeo_Para_factores,2)))))</f>
        <v/>
      </c>
      <c r="L251" s="501" t="str">
        <f aca="false">IF(E251=0,"",IF(E251&lt;SMDF_UMA,"ERROR SBC",IF(E251=SMDF_UMA,ROUND(InvalidezPatron*E251,IF(TipodeFasar=1,Redondeo_Para_factores,2)),ROUND(MIN(E251,O$10)*L$18,IF(TipodeFasar=1,Redondeo_Para_factores,2)))))</f>
        <v/>
      </c>
      <c r="M251" s="497" t="n">
        <f aca="false">ROUND($M$16*MIN(E251,S$10),IF(TipodeFasar=1,Redondeo_Para_factores,2))</f>
        <v>0</v>
      </c>
      <c r="N251" s="499" t="str">
        <f aca="false">IF(E251=0,"",IF(E251&lt;SMDF_UMA,"ERROR SBC",IF(E251=SMDF_UMA,ROUND(CesantiaPatron*E251,IF(#NAME?,Redondeo_Para_factores,2)),ROUND(MIN(E251,O$10)*N$18,IF(TipodeFasar=1,Redondeo_Para_factores,2)))))</f>
        <v/>
      </c>
      <c r="O251" s="502" t="n">
        <f aca="false">ROUND($O$16*MIN(E251,S$10),IF(TipodeFasar=1,Redondeo_Para_factores,2))</f>
        <v>0</v>
      </c>
      <c r="P251" s="502" t="n">
        <f aca="false">ROUND(Infonavit_Total*MIN(E251,O$10),IF(TipodeFasar=1,Redondeo_Para_factores,2))</f>
        <v>0</v>
      </c>
      <c r="Q251" s="502" t="n">
        <f aca="false">ROUND(ISN_Total*MIN(E251,O$10),IF(TipodeFasar=1,Redondeo_Para_factores,2))</f>
        <v>0</v>
      </c>
      <c r="R251" s="503" t="n">
        <f aca="false">ROUND(SUM(F251+G251)+SUM(I251:Q251),IF(TipodeFasar=1,Redondeo_Para_factores,2))</f>
        <v>0</v>
      </c>
      <c r="S251" s="504" t="n">
        <f aca="false">IF(C251&gt;0,ROUND(R251/E251,Redondeo_Para_factores),0)</f>
        <v>0</v>
      </c>
    </row>
    <row r="252" customFormat="false" ht="11.25" hidden="false" customHeight="false" outlineLevel="0" collapsed="false">
      <c r="B252" s="496" t="n">
        <f aca="false">'d)Salarios'!K240</f>
        <v>0</v>
      </c>
      <c r="C252" s="497" t="n">
        <f aca="false">IF(TipodeFasar=1,'d)Salarios'!Q240,'d)Salarios'!M240)</f>
        <v>0</v>
      </c>
      <c r="D252" s="498" t="n">
        <f aca="false">IF(+C252&lt;&gt;0,FSBC_Jex,0)</f>
        <v>0</v>
      </c>
      <c r="E252" s="499" t="n">
        <f aca="false">ROUND(C252*D252,IF(TipodeFasar=1,Redondeo_Para_factores,2))</f>
        <v>0</v>
      </c>
      <c r="F252" s="500" t="n">
        <f aca="false">ROUND($F$16*MIN(E252,S$10),IF(TipodeFasar=1,Redondeo_Para_factores,2))</f>
        <v>0</v>
      </c>
      <c r="G252" s="497" t="n">
        <f aca="false">IF(E252&gt;0,ROUND(G$18*UMA,IF(TipodeFasar=1,Redondeo_Para_factores,2)),0)</f>
        <v>0</v>
      </c>
      <c r="H252" s="500" t="n">
        <f aca="false">ROUND(MAX(MIN(S$10,E252)-K$10,0),IF(TipodeFasar=1,Redondeo_Para_factores,2))</f>
        <v>0</v>
      </c>
      <c r="I252" s="500" t="n">
        <f aca="false">ROUND($I$18*H252,IF(TipodeFasar=1,Redondeo_Para_factores,2))</f>
        <v>0</v>
      </c>
      <c r="J252" s="500" t="str">
        <f aca="false">IF(E252=0,"",IF(E252&lt;SMDF_UMA,"ERROR SBC",IF(E252=SMDF_UMA,ROUND(DineroPatron*E252,IF(TipodeFasar=1,Redondeo_Para_factores,2)),ROUND($J$18*MIN(E252,S$10),IF(TipodeFasar=1,Redondeo_Para_factores,2)))))</f>
        <v/>
      </c>
      <c r="K252" s="499" t="str">
        <f aca="false">IF(E252=0,"",IF(E252&lt;SMDF_UMA,"ERROR SBC",IF(E252=SMDF_UMA,ROUND(EspeciePatron*E252,IF(TipodeFasar=1,Redondeo_Para_factores,2)),ROUND($K$18*MIN(E252,S$10),IF(TipodeFasar=1,Redondeo_Para_factores,2)))))</f>
        <v/>
      </c>
      <c r="L252" s="501" t="str">
        <f aca="false">IF(E252=0,"",IF(E252&lt;SMDF_UMA,"ERROR SBC",IF(E252=SMDF_UMA,ROUND(InvalidezPatron*E252,IF(TipodeFasar=1,Redondeo_Para_factores,2)),ROUND(MIN(E252,O$10)*L$18,IF(TipodeFasar=1,Redondeo_Para_factores,2)))))</f>
        <v/>
      </c>
      <c r="M252" s="497" t="n">
        <f aca="false">ROUND($M$16*MIN(E252,S$10),IF(TipodeFasar=1,Redondeo_Para_factores,2))</f>
        <v>0</v>
      </c>
      <c r="N252" s="499" t="str">
        <f aca="false">IF(E252=0,"",IF(E252&lt;SMDF_UMA,"ERROR SBC",IF(E252=SMDF_UMA,ROUND(CesantiaPatron*E252,IF(#NAME?,Redondeo_Para_factores,2)),ROUND(MIN(E252,O$10)*N$18,IF(TipodeFasar=1,Redondeo_Para_factores,2)))))</f>
        <v/>
      </c>
      <c r="O252" s="502" t="n">
        <f aca="false">ROUND($O$16*MIN(E252,S$10),IF(TipodeFasar=1,Redondeo_Para_factores,2))</f>
        <v>0</v>
      </c>
      <c r="P252" s="502" t="n">
        <f aca="false">ROUND(Infonavit_Total*MIN(E252,O$10),IF(TipodeFasar=1,Redondeo_Para_factores,2))</f>
        <v>0</v>
      </c>
      <c r="Q252" s="502" t="n">
        <f aca="false">ROUND(ISN_Total*MIN(E252,O$10),IF(TipodeFasar=1,Redondeo_Para_factores,2))</f>
        <v>0</v>
      </c>
      <c r="R252" s="503" t="n">
        <f aca="false">ROUND(SUM(F252+G252)+SUM(I252:Q252),IF(TipodeFasar=1,Redondeo_Para_factores,2))</f>
        <v>0</v>
      </c>
      <c r="S252" s="504" t="n">
        <f aca="false">IF(C252&gt;0,ROUND(R252/E252,Redondeo_Para_factores),0)</f>
        <v>0</v>
      </c>
    </row>
    <row r="253" customFormat="false" ht="11.25" hidden="false" customHeight="false" outlineLevel="0" collapsed="false">
      <c r="B253" s="496" t="n">
        <f aca="false">'d)Salarios'!K241</f>
        <v>0</v>
      </c>
      <c r="C253" s="497" t="n">
        <f aca="false">IF(TipodeFasar=1,'d)Salarios'!Q241,'d)Salarios'!M241)</f>
        <v>0</v>
      </c>
      <c r="D253" s="498" t="n">
        <f aca="false">IF(+C253&lt;&gt;0,FSBC_Jex,0)</f>
        <v>0</v>
      </c>
      <c r="E253" s="499" t="n">
        <f aca="false">ROUND(C253*D253,IF(TipodeFasar=1,Redondeo_Para_factores,2))</f>
        <v>0</v>
      </c>
      <c r="F253" s="500" t="n">
        <f aca="false">ROUND($F$16*MIN(E253,S$10),IF(TipodeFasar=1,Redondeo_Para_factores,2))</f>
        <v>0</v>
      </c>
      <c r="G253" s="497" t="n">
        <f aca="false">IF(E253&gt;0,ROUND(G$18*UMA,IF(TipodeFasar=1,Redondeo_Para_factores,2)),0)</f>
        <v>0</v>
      </c>
      <c r="H253" s="500" t="n">
        <f aca="false">ROUND(MAX(MIN(S$10,E253)-K$10,0),IF(TipodeFasar=1,Redondeo_Para_factores,2))</f>
        <v>0</v>
      </c>
      <c r="I253" s="500" t="n">
        <f aca="false">ROUND($I$18*H253,IF(TipodeFasar=1,Redondeo_Para_factores,2))</f>
        <v>0</v>
      </c>
      <c r="J253" s="500" t="str">
        <f aca="false">IF(E253=0,"",IF(E253&lt;SMDF_UMA,"ERROR SBC",IF(E253=SMDF_UMA,ROUND(DineroPatron*E253,IF(TipodeFasar=1,Redondeo_Para_factores,2)),ROUND($J$18*MIN(E253,S$10),IF(TipodeFasar=1,Redondeo_Para_factores,2)))))</f>
        <v/>
      </c>
      <c r="K253" s="499" t="str">
        <f aca="false">IF(E253=0,"",IF(E253&lt;SMDF_UMA,"ERROR SBC",IF(E253=SMDF_UMA,ROUND(EspeciePatron*E253,IF(TipodeFasar=1,Redondeo_Para_factores,2)),ROUND($K$18*MIN(E253,S$10),IF(TipodeFasar=1,Redondeo_Para_factores,2)))))</f>
        <v/>
      </c>
      <c r="L253" s="501" t="str">
        <f aca="false">IF(E253=0,"",IF(E253&lt;SMDF_UMA,"ERROR SBC",IF(E253=SMDF_UMA,ROUND(InvalidezPatron*E253,IF(TipodeFasar=1,Redondeo_Para_factores,2)),ROUND(MIN(E253,O$10)*L$18,IF(TipodeFasar=1,Redondeo_Para_factores,2)))))</f>
        <v/>
      </c>
      <c r="M253" s="497" t="n">
        <f aca="false">ROUND($M$16*MIN(E253,S$10),IF(TipodeFasar=1,Redondeo_Para_factores,2))</f>
        <v>0</v>
      </c>
      <c r="N253" s="499" t="str">
        <f aca="false">IF(E253=0,"",IF(E253&lt;SMDF_UMA,"ERROR SBC",IF(E253=SMDF_UMA,ROUND(CesantiaPatron*E253,IF(#NAME?,Redondeo_Para_factores,2)),ROUND(MIN(E253,O$10)*N$18,IF(TipodeFasar=1,Redondeo_Para_factores,2)))))</f>
        <v/>
      </c>
      <c r="O253" s="502" t="n">
        <f aca="false">ROUND($O$16*MIN(E253,S$10),IF(TipodeFasar=1,Redondeo_Para_factores,2))</f>
        <v>0</v>
      </c>
      <c r="P253" s="502" t="n">
        <f aca="false">ROUND(Infonavit_Total*MIN(E253,O$10),IF(TipodeFasar=1,Redondeo_Para_factores,2))</f>
        <v>0</v>
      </c>
      <c r="Q253" s="502" t="n">
        <f aca="false">ROUND(ISN_Total*MIN(E253,O$10),IF(TipodeFasar=1,Redondeo_Para_factores,2))</f>
        <v>0</v>
      </c>
      <c r="R253" s="503" t="n">
        <f aca="false">ROUND(SUM(F253+G253)+SUM(I253:Q253),IF(TipodeFasar=1,Redondeo_Para_factores,2))</f>
        <v>0</v>
      </c>
      <c r="S253" s="504" t="n">
        <f aca="false">IF(C253&gt;0,ROUND(R253/E253,Redondeo_Para_factores),0)</f>
        <v>0</v>
      </c>
    </row>
    <row r="254" customFormat="false" ht="11.25" hidden="false" customHeight="false" outlineLevel="0" collapsed="false">
      <c r="B254" s="496" t="n">
        <f aca="false">'d)Salarios'!K242</f>
        <v>0</v>
      </c>
      <c r="C254" s="497" t="n">
        <f aca="false">IF(TipodeFasar=1,'d)Salarios'!Q242,'d)Salarios'!M242)</f>
        <v>0</v>
      </c>
      <c r="D254" s="498" t="n">
        <f aca="false">IF(+C254&lt;&gt;0,FSBC_Jex,0)</f>
        <v>0</v>
      </c>
      <c r="E254" s="499" t="n">
        <f aca="false">ROUND(C254*D254,IF(TipodeFasar=1,Redondeo_Para_factores,2))</f>
        <v>0</v>
      </c>
      <c r="F254" s="500" t="n">
        <f aca="false">ROUND($F$16*MIN(E254,S$10),IF(TipodeFasar=1,Redondeo_Para_factores,2))</f>
        <v>0</v>
      </c>
      <c r="G254" s="497" t="n">
        <f aca="false">IF(E254&gt;0,ROUND(G$18*UMA,IF(TipodeFasar=1,Redondeo_Para_factores,2)),0)</f>
        <v>0</v>
      </c>
      <c r="H254" s="500" t="n">
        <f aca="false">ROUND(MAX(MIN(S$10,E254)-K$10,0),IF(TipodeFasar=1,Redondeo_Para_factores,2))</f>
        <v>0</v>
      </c>
      <c r="I254" s="500" t="n">
        <f aca="false">ROUND($I$18*H254,IF(TipodeFasar=1,Redondeo_Para_factores,2))</f>
        <v>0</v>
      </c>
      <c r="J254" s="500" t="str">
        <f aca="false">IF(E254=0,"",IF(E254&lt;SMDF_UMA,"ERROR SBC",IF(E254=SMDF_UMA,ROUND(DineroPatron*E254,IF(TipodeFasar=1,Redondeo_Para_factores,2)),ROUND($J$18*MIN(E254,S$10),IF(TipodeFasar=1,Redondeo_Para_factores,2)))))</f>
        <v/>
      </c>
      <c r="K254" s="499" t="str">
        <f aca="false">IF(E254=0,"",IF(E254&lt;SMDF_UMA,"ERROR SBC",IF(E254=SMDF_UMA,ROUND(EspeciePatron*E254,IF(TipodeFasar=1,Redondeo_Para_factores,2)),ROUND($K$18*MIN(E254,S$10),IF(TipodeFasar=1,Redondeo_Para_factores,2)))))</f>
        <v/>
      </c>
      <c r="L254" s="501" t="str">
        <f aca="false">IF(E254=0,"",IF(E254&lt;SMDF_UMA,"ERROR SBC",IF(E254=SMDF_UMA,ROUND(InvalidezPatron*E254,IF(TipodeFasar=1,Redondeo_Para_factores,2)),ROUND(MIN(E254,O$10)*L$18,IF(TipodeFasar=1,Redondeo_Para_factores,2)))))</f>
        <v/>
      </c>
      <c r="M254" s="497" t="n">
        <f aca="false">ROUND($M$16*MIN(E254,S$10),IF(TipodeFasar=1,Redondeo_Para_factores,2))</f>
        <v>0</v>
      </c>
      <c r="N254" s="499" t="str">
        <f aca="false">IF(E254=0,"",IF(E254&lt;SMDF_UMA,"ERROR SBC",IF(E254=SMDF_UMA,ROUND(CesantiaPatron*E254,IF(#NAME?,Redondeo_Para_factores,2)),ROUND(MIN(E254,O$10)*N$18,IF(TipodeFasar=1,Redondeo_Para_factores,2)))))</f>
        <v/>
      </c>
      <c r="O254" s="502" t="n">
        <f aca="false">ROUND($O$16*MIN(E254,S$10),IF(TipodeFasar=1,Redondeo_Para_factores,2))</f>
        <v>0</v>
      </c>
      <c r="P254" s="502" t="n">
        <f aca="false">ROUND(Infonavit_Total*MIN(E254,O$10),IF(TipodeFasar=1,Redondeo_Para_factores,2))</f>
        <v>0</v>
      </c>
      <c r="Q254" s="502" t="n">
        <f aca="false">ROUND(ISN_Total*MIN(E254,O$10),IF(TipodeFasar=1,Redondeo_Para_factores,2))</f>
        <v>0</v>
      </c>
      <c r="R254" s="503" t="n">
        <f aca="false">ROUND(SUM(F254+G254)+SUM(I254:Q254),IF(TipodeFasar=1,Redondeo_Para_factores,2))</f>
        <v>0</v>
      </c>
      <c r="S254" s="504" t="n">
        <f aca="false">IF(C254&gt;0,ROUND(R254/E254,Redondeo_Para_factores),0)</f>
        <v>0</v>
      </c>
    </row>
    <row r="255" customFormat="false" ht="11.25" hidden="false" customHeight="false" outlineLevel="0" collapsed="false">
      <c r="B255" s="496" t="n">
        <f aca="false">'d)Salarios'!K243</f>
        <v>0</v>
      </c>
      <c r="C255" s="497" t="n">
        <f aca="false">IF(TipodeFasar=1,'d)Salarios'!Q243,'d)Salarios'!M243)</f>
        <v>0</v>
      </c>
      <c r="D255" s="498" t="n">
        <f aca="false">IF(+C255&lt;&gt;0,FSBC_Jex,0)</f>
        <v>0</v>
      </c>
      <c r="E255" s="499" t="n">
        <f aca="false">ROUND(C255*D255,IF(TipodeFasar=1,Redondeo_Para_factores,2))</f>
        <v>0</v>
      </c>
      <c r="F255" s="500" t="n">
        <f aca="false">ROUND($F$16*MIN(E255,S$10),IF(TipodeFasar=1,Redondeo_Para_factores,2))</f>
        <v>0</v>
      </c>
      <c r="G255" s="497" t="n">
        <f aca="false">IF(E255&gt;0,ROUND(G$18*UMA,IF(TipodeFasar=1,Redondeo_Para_factores,2)),0)</f>
        <v>0</v>
      </c>
      <c r="H255" s="500" t="n">
        <f aca="false">ROUND(MAX(MIN(S$10,E255)-K$10,0),IF(TipodeFasar=1,Redondeo_Para_factores,2))</f>
        <v>0</v>
      </c>
      <c r="I255" s="500" t="n">
        <f aca="false">ROUND($I$18*H255,IF(TipodeFasar=1,Redondeo_Para_factores,2))</f>
        <v>0</v>
      </c>
      <c r="J255" s="500" t="str">
        <f aca="false">IF(E255=0,"",IF(E255&lt;SMDF_UMA,"ERROR SBC",IF(E255=SMDF_UMA,ROUND(DineroPatron*E255,IF(TipodeFasar=1,Redondeo_Para_factores,2)),ROUND($J$18*MIN(E255,S$10),IF(TipodeFasar=1,Redondeo_Para_factores,2)))))</f>
        <v/>
      </c>
      <c r="K255" s="499" t="str">
        <f aca="false">IF(E255=0,"",IF(E255&lt;SMDF_UMA,"ERROR SBC",IF(E255=SMDF_UMA,ROUND(EspeciePatron*E255,IF(TipodeFasar=1,Redondeo_Para_factores,2)),ROUND($K$18*MIN(E255,S$10),IF(TipodeFasar=1,Redondeo_Para_factores,2)))))</f>
        <v/>
      </c>
      <c r="L255" s="501" t="str">
        <f aca="false">IF(E255=0,"",IF(E255&lt;SMDF_UMA,"ERROR SBC",IF(E255=SMDF_UMA,ROUND(InvalidezPatron*E255,IF(TipodeFasar=1,Redondeo_Para_factores,2)),ROUND(MIN(E255,O$10)*L$18,IF(TipodeFasar=1,Redondeo_Para_factores,2)))))</f>
        <v/>
      </c>
      <c r="M255" s="497" t="n">
        <f aca="false">ROUND($M$16*MIN(E255,S$10),IF(TipodeFasar=1,Redondeo_Para_factores,2))</f>
        <v>0</v>
      </c>
      <c r="N255" s="499" t="str">
        <f aca="false">IF(E255=0,"",IF(E255&lt;SMDF_UMA,"ERROR SBC",IF(E255=SMDF_UMA,ROUND(CesantiaPatron*E255,IF(#NAME?,Redondeo_Para_factores,2)),ROUND(MIN(E255,O$10)*N$18,IF(TipodeFasar=1,Redondeo_Para_factores,2)))))</f>
        <v/>
      </c>
      <c r="O255" s="502" t="n">
        <f aca="false">ROUND($O$16*MIN(E255,S$10),IF(TipodeFasar=1,Redondeo_Para_factores,2))</f>
        <v>0</v>
      </c>
      <c r="P255" s="502" t="n">
        <f aca="false">ROUND(Infonavit_Total*MIN(E255,O$10),IF(TipodeFasar=1,Redondeo_Para_factores,2))</f>
        <v>0</v>
      </c>
      <c r="Q255" s="502" t="n">
        <f aca="false">ROUND(ISN_Total*MIN(E255,O$10),IF(TipodeFasar=1,Redondeo_Para_factores,2))</f>
        <v>0</v>
      </c>
      <c r="R255" s="503" t="n">
        <f aca="false">ROUND(SUM(F255+G255)+SUM(I255:Q255),IF(TipodeFasar=1,Redondeo_Para_factores,2))</f>
        <v>0</v>
      </c>
      <c r="S255" s="504" t="n">
        <f aca="false">IF(C255&gt;0,ROUND(R255/E255,Redondeo_Para_factores),0)</f>
        <v>0</v>
      </c>
    </row>
    <row r="256" customFormat="false" ht="11.25" hidden="false" customHeight="false" outlineLevel="0" collapsed="false">
      <c r="B256" s="496" t="n">
        <f aca="false">'d)Salarios'!K244</f>
        <v>0</v>
      </c>
      <c r="C256" s="497" t="n">
        <f aca="false">IF(TipodeFasar=1,'d)Salarios'!Q244,'d)Salarios'!M244)</f>
        <v>0</v>
      </c>
      <c r="D256" s="498" t="n">
        <f aca="false">IF(+C256&lt;&gt;0,FSBC_Jex,0)</f>
        <v>0</v>
      </c>
      <c r="E256" s="499" t="n">
        <f aca="false">ROUND(C256*D256,IF(TipodeFasar=1,Redondeo_Para_factores,2))</f>
        <v>0</v>
      </c>
      <c r="F256" s="500" t="n">
        <f aca="false">ROUND($F$16*MIN(E256,S$10),IF(TipodeFasar=1,Redondeo_Para_factores,2))</f>
        <v>0</v>
      </c>
      <c r="G256" s="497" t="n">
        <f aca="false">IF(E256&gt;0,ROUND(G$18*UMA,IF(TipodeFasar=1,Redondeo_Para_factores,2)),0)</f>
        <v>0</v>
      </c>
      <c r="H256" s="500" t="n">
        <f aca="false">ROUND(MAX(MIN(S$10,E256)-K$10,0),IF(TipodeFasar=1,Redondeo_Para_factores,2))</f>
        <v>0</v>
      </c>
      <c r="I256" s="500" t="n">
        <f aca="false">ROUND($I$18*H256,IF(TipodeFasar=1,Redondeo_Para_factores,2))</f>
        <v>0</v>
      </c>
      <c r="J256" s="500" t="str">
        <f aca="false">IF(E256=0,"",IF(E256&lt;SMDF_UMA,"ERROR SBC",IF(E256=SMDF_UMA,ROUND(DineroPatron*E256,IF(TipodeFasar=1,Redondeo_Para_factores,2)),ROUND($J$18*MIN(E256,S$10),IF(TipodeFasar=1,Redondeo_Para_factores,2)))))</f>
        <v/>
      </c>
      <c r="K256" s="499" t="str">
        <f aca="false">IF(E256=0,"",IF(E256&lt;SMDF_UMA,"ERROR SBC",IF(E256=SMDF_UMA,ROUND(EspeciePatron*E256,IF(TipodeFasar=1,Redondeo_Para_factores,2)),ROUND($K$18*MIN(E256,S$10),IF(TipodeFasar=1,Redondeo_Para_factores,2)))))</f>
        <v/>
      </c>
      <c r="L256" s="501" t="str">
        <f aca="false">IF(E256=0,"",IF(E256&lt;SMDF_UMA,"ERROR SBC",IF(E256=SMDF_UMA,ROUND(InvalidezPatron*E256,IF(TipodeFasar=1,Redondeo_Para_factores,2)),ROUND(MIN(E256,O$10)*L$18,IF(TipodeFasar=1,Redondeo_Para_factores,2)))))</f>
        <v/>
      </c>
      <c r="M256" s="497" t="n">
        <f aca="false">ROUND($M$16*MIN(E256,S$10),IF(TipodeFasar=1,Redondeo_Para_factores,2))</f>
        <v>0</v>
      </c>
      <c r="N256" s="499" t="str">
        <f aca="false">IF(E256=0,"",IF(E256&lt;SMDF_UMA,"ERROR SBC",IF(E256=SMDF_UMA,ROUND(CesantiaPatron*E256,IF(#NAME?,Redondeo_Para_factores,2)),ROUND(MIN(E256,O$10)*N$18,IF(TipodeFasar=1,Redondeo_Para_factores,2)))))</f>
        <v/>
      </c>
      <c r="O256" s="502" t="n">
        <f aca="false">ROUND($O$16*MIN(E256,S$10),IF(TipodeFasar=1,Redondeo_Para_factores,2))</f>
        <v>0</v>
      </c>
      <c r="P256" s="502" t="n">
        <f aca="false">ROUND(Infonavit_Total*MIN(E256,O$10),IF(TipodeFasar=1,Redondeo_Para_factores,2))</f>
        <v>0</v>
      </c>
      <c r="Q256" s="502" t="n">
        <f aca="false">ROUND(ISN_Total*MIN(E256,O$10),IF(TipodeFasar=1,Redondeo_Para_factores,2))</f>
        <v>0</v>
      </c>
      <c r="R256" s="503" t="n">
        <f aca="false">ROUND(SUM(F256+G256)+SUM(I256:Q256),IF(TipodeFasar=1,Redondeo_Para_factores,2))</f>
        <v>0</v>
      </c>
      <c r="S256" s="504" t="n">
        <f aca="false">IF(C256&gt;0,ROUND(R256/E256,Redondeo_Para_factores),0)</f>
        <v>0</v>
      </c>
    </row>
    <row r="257" customFormat="false" ht="11.25" hidden="false" customHeight="false" outlineLevel="0" collapsed="false">
      <c r="B257" s="496" t="n">
        <f aca="false">'d)Salarios'!K245</f>
        <v>0</v>
      </c>
      <c r="C257" s="497" t="n">
        <f aca="false">IF(TipodeFasar=1,'d)Salarios'!Q245,'d)Salarios'!M245)</f>
        <v>0</v>
      </c>
      <c r="D257" s="498" t="n">
        <f aca="false">IF(+C257&lt;&gt;0,FSBC_Jex,0)</f>
        <v>0</v>
      </c>
      <c r="E257" s="499" t="n">
        <f aca="false">ROUND(C257*D257,IF(TipodeFasar=1,Redondeo_Para_factores,2))</f>
        <v>0</v>
      </c>
      <c r="F257" s="500" t="n">
        <f aca="false">ROUND($F$16*MIN(E257,S$10),IF(TipodeFasar=1,Redondeo_Para_factores,2))</f>
        <v>0</v>
      </c>
      <c r="G257" s="497" t="n">
        <f aca="false">IF(E257&gt;0,ROUND(G$18*UMA,IF(TipodeFasar=1,Redondeo_Para_factores,2)),0)</f>
        <v>0</v>
      </c>
      <c r="H257" s="500" t="n">
        <f aca="false">ROUND(MAX(MIN(S$10,E257)-K$10,0),IF(TipodeFasar=1,Redondeo_Para_factores,2))</f>
        <v>0</v>
      </c>
      <c r="I257" s="500" t="n">
        <f aca="false">ROUND($I$18*H257,IF(TipodeFasar=1,Redondeo_Para_factores,2))</f>
        <v>0</v>
      </c>
      <c r="J257" s="500" t="str">
        <f aca="false">IF(E257=0,"",IF(E257&lt;SMDF_UMA,"ERROR SBC",IF(E257=SMDF_UMA,ROUND(DineroPatron*E257,IF(TipodeFasar=1,Redondeo_Para_factores,2)),ROUND($J$18*MIN(E257,S$10),IF(TipodeFasar=1,Redondeo_Para_factores,2)))))</f>
        <v/>
      </c>
      <c r="K257" s="499" t="str">
        <f aca="false">IF(E257=0,"",IF(E257&lt;SMDF_UMA,"ERROR SBC",IF(E257=SMDF_UMA,ROUND(EspeciePatron*E257,IF(TipodeFasar=1,Redondeo_Para_factores,2)),ROUND($K$18*MIN(E257,S$10),IF(TipodeFasar=1,Redondeo_Para_factores,2)))))</f>
        <v/>
      </c>
      <c r="L257" s="501" t="str">
        <f aca="false">IF(E257=0,"",IF(E257&lt;SMDF_UMA,"ERROR SBC",IF(E257=SMDF_UMA,ROUND(InvalidezPatron*E257,IF(TipodeFasar=1,Redondeo_Para_factores,2)),ROUND(MIN(E257,O$10)*L$18,IF(TipodeFasar=1,Redondeo_Para_factores,2)))))</f>
        <v/>
      </c>
      <c r="M257" s="497" t="n">
        <f aca="false">ROUND($M$16*MIN(E257,S$10),IF(TipodeFasar=1,Redondeo_Para_factores,2))</f>
        <v>0</v>
      </c>
      <c r="N257" s="499" t="str">
        <f aca="false">IF(E257=0,"",IF(E257&lt;SMDF_UMA,"ERROR SBC",IF(E257=SMDF_UMA,ROUND(CesantiaPatron*E257,IF(#NAME?,Redondeo_Para_factores,2)),ROUND(MIN(E257,O$10)*N$18,IF(TipodeFasar=1,Redondeo_Para_factores,2)))))</f>
        <v/>
      </c>
      <c r="O257" s="502" t="n">
        <f aca="false">ROUND($O$16*MIN(E257,S$10),IF(TipodeFasar=1,Redondeo_Para_factores,2))</f>
        <v>0</v>
      </c>
      <c r="P257" s="502" t="n">
        <f aca="false">ROUND(Infonavit_Total*MIN(E257,O$10),IF(TipodeFasar=1,Redondeo_Para_factores,2))</f>
        <v>0</v>
      </c>
      <c r="Q257" s="502" t="n">
        <f aca="false">ROUND(ISN_Total*MIN(E257,O$10),IF(TipodeFasar=1,Redondeo_Para_factores,2))</f>
        <v>0</v>
      </c>
      <c r="R257" s="503" t="n">
        <f aca="false">ROUND(SUM(F257+G257)+SUM(I257:Q257),IF(TipodeFasar=1,Redondeo_Para_factores,2))</f>
        <v>0</v>
      </c>
      <c r="S257" s="504" t="n">
        <f aca="false">IF(C257&gt;0,ROUND(R257/E257,Redondeo_Para_factores),0)</f>
        <v>0</v>
      </c>
    </row>
    <row r="258" customFormat="false" ht="11.25" hidden="false" customHeight="false" outlineLevel="0" collapsed="false">
      <c r="B258" s="496" t="n">
        <f aca="false">'d)Salarios'!K246</f>
        <v>0</v>
      </c>
      <c r="C258" s="497" t="n">
        <f aca="false">IF(TipodeFasar=1,'d)Salarios'!Q246,'d)Salarios'!M246)</f>
        <v>0</v>
      </c>
      <c r="D258" s="498" t="n">
        <f aca="false">IF(+C258&lt;&gt;0,FSBC_Jex,0)</f>
        <v>0</v>
      </c>
      <c r="E258" s="499" t="n">
        <f aca="false">ROUND(C258*D258,IF(TipodeFasar=1,Redondeo_Para_factores,2))</f>
        <v>0</v>
      </c>
      <c r="F258" s="500" t="n">
        <f aca="false">ROUND($F$16*MIN(E258,S$10),IF(TipodeFasar=1,Redondeo_Para_factores,2))</f>
        <v>0</v>
      </c>
      <c r="G258" s="497" t="n">
        <f aca="false">IF(E258&gt;0,ROUND(G$18*UMA,IF(TipodeFasar=1,Redondeo_Para_factores,2)),0)</f>
        <v>0</v>
      </c>
      <c r="H258" s="500" t="n">
        <f aca="false">ROUND(MAX(MIN(S$10,E258)-K$10,0),IF(TipodeFasar=1,Redondeo_Para_factores,2))</f>
        <v>0</v>
      </c>
      <c r="I258" s="500" t="n">
        <f aca="false">ROUND($I$18*H258,IF(TipodeFasar=1,Redondeo_Para_factores,2))</f>
        <v>0</v>
      </c>
      <c r="J258" s="500" t="str">
        <f aca="false">IF(E258=0,"",IF(E258&lt;SMDF_UMA,"ERROR SBC",IF(E258=SMDF_UMA,ROUND(DineroPatron*E258,IF(TipodeFasar=1,Redondeo_Para_factores,2)),ROUND($J$18*MIN(E258,S$10),IF(TipodeFasar=1,Redondeo_Para_factores,2)))))</f>
        <v/>
      </c>
      <c r="K258" s="499" t="str">
        <f aca="false">IF(E258=0,"",IF(E258&lt;SMDF_UMA,"ERROR SBC",IF(E258=SMDF_UMA,ROUND(EspeciePatron*E258,IF(TipodeFasar=1,Redondeo_Para_factores,2)),ROUND($K$18*MIN(E258,S$10),IF(TipodeFasar=1,Redondeo_Para_factores,2)))))</f>
        <v/>
      </c>
      <c r="L258" s="501" t="str">
        <f aca="false">IF(E258=0,"",IF(E258&lt;SMDF_UMA,"ERROR SBC",IF(E258=SMDF_UMA,ROUND(InvalidezPatron*E258,IF(TipodeFasar=1,Redondeo_Para_factores,2)),ROUND(MIN(E258,O$10)*L$18,IF(TipodeFasar=1,Redondeo_Para_factores,2)))))</f>
        <v/>
      </c>
      <c r="M258" s="497" t="n">
        <f aca="false">ROUND($M$16*MIN(E258,S$10),IF(TipodeFasar=1,Redondeo_Para_factores,2))</f>
        <v>0</v>
      </c>
      <c r="N258" s="499" t="str">
        <f aca="false">IF(E258=0,"",IF(E258&lt;SMDF_UMA,"ERROR SBC",IF(E258=SMDF_UMA,ROUND(CesantiaPatron*E258,IF(#NAME?,Redondeo_Para_factores,2)),ROUND(MIN(E258,O$10)*N$18,IF(TipodeFasar=1,Redondeo_Para_factores,2)))))</f>
        <v/>
      </c>
      <c r="O258" s="502" t="n">
        <f aca="false">ROUND($O$16*MIN(E258,S$10),IF(TipodeFasar=1,Redondeo_Para_factores,2))</f>
        <v>0</v>
      </c>
      <c r="P258" s="502" t="n">
        <f aca="false">ROUND(Infonavit_Total*MIN(E258,O$10),IF(TipodeFasar=1,Redondeo_Para_factores,2))</f>
        <v>0</v>
      </c>
      <c r="Q258" s="502" t="n">
        <f aca="false">ROUND(ISN_Total*MIN(E258,O$10),IF(TipodeFasar=1,Redondeo_Para_factores,2))</f>
        <v>0</v>
      </c>
      <c r="R258" s="503" t="n">
        <f aca="false">ROUND(SUM(F258+G258)+SUM(I258:Q258),IF(TipodeFasar=1,Redondeo_Para_factores,2))</f>
        <v>0</v>
      </c>
      <c r="S258" s="504" t="n">
        <f aca="false">IF(C258&gt;0,ROUND(R258/E258,Redondeo_Para_factores),0)</f>
        <v>0</v>
      </c>
    </row>
    <row r="259" customFormat="false" ht="11.25" hidden="false" customHeight="false" outlineLevel="0" collapsed="false">
      <c r="B259" s="496" t="n">
        <f aca="false">'d)Salarios'!K247</f>
        <v>0</v>
      </c>
      <c r="C259" s="497" t="n">
        <f aca="false">IF(TipodeFasar=1,'d)Salarios'!Q247,'d)Salarios'!M247)</f>
        <v>0</v>
      </c>
      <c r="D259" s="498" t="n">
        <f aca="false">IF(+C259&lt;&gt;0,FSBC_Jex,0)</f>
        <v>0</v>
      </c>
      <c r="E259" s="499" t="n">
        <f aca="false">ROUND(C259*D259,IF(TipodeFasar=1,Redondeo_Para_factores,2))</f>
        <v>0</v>
      </c>
      <c r="F259" s="500" t="n">
        <f aca="false">ROUND($F$16*MIN(E259,S$10),IF(TipodeFasar=1,Redondeo_Para_factores,2))</f>
        <v>0</v>
      </c>
      <c r="G259" s="497" t="n">
        <f aca="false">IF(E259&gt;0,ROUND(G$18*UMA,IF(TipodeFasar=1,Redondeo_Para_factores,2)),0)</f>
        <v>0</v>
      </c>
      <c r="H259" s="500" t="n">
        <f aca="false">ROUND(MAX(MIN(S$10,E259)-K$10,0),IF(TipodeFasar=1,Redondeo_Para_factores,2))</f>
        <v>0</v>
      </c>
      <c r="I259" s="500" t="n">
        <f aca="false">ROUND($I$18*H259,IF(TipodeFasar=1,Redondeo_Para_factores,2))</f>
        <v>0</v>
      </c>
      <c r="J259" s="500" t="str">
        <f aca="false">IF(E259=0,"",IF(E259&lt;SMDF_UMA,"ERROR SBC",IF(E259=SMDF_UMA,ROUND(DineroPatron*E259,IF(TipodeFasar=1,Redondeo_Para_factores,2)),ROUND($J$18*MIN(E259,S$10),IF(TipodeFasar=1,Redondeo_Para_factores,2)))))</f>
        <v/>
      </c>
      <c r="K259" s="499" t="str">
        <f aca="false">IF(E259=0,"",IF(E259&lt;SMDF_UMA,"ERROR SBC",IF(E259=SMDF_UMA,ROUND(EspeciePatron*E259,IF(TipodeFasar=1,Redondeo_Para_factores,2)),ROUND($K$18*MIN(E259,S$10),IF(TipodeFasar=1,Redondeo_Para_factores,2)))))</f>
        <v/>
      </c>
      <c r="L259" s="501" t="str">
        <f aca="false">IF(E259=0,"",IF(E259&lt;SMDF_UMA,"ERROR SBC",IF(E259=SMDF_UMA,ROUND(InvalidezPatron*E259,IF(TipodeFasar=1,Redondeo_Para_factores,2)),ROUND(MIN(E259,O$10)*L$18,IF(TipodeFasar=1,Redondeo_Para_factores,2)))))</f>
        <v/>
      </c>
      <c r="M259" s="497" t="n">
        <f aca="false">ROUND($M$16*MIN(E259,S$10),IF(TipodeFasar=1,Redondeo_Para_factores,2))</f>
        <v>0</v>
      </c>
      <c r="N259" s="499" t="str">
        <f aca="false">IF(E259=0,"",IF(E259&lt;SMDF_UMA,"ERROR SBC",IF(E259=SMDF_UMA,ROUND(CesantiaPatron*E259,IF(#NAME?,Redondeo_Para_factores,2)),ROUND(MIN(E259,O$10)*N$18,IF(TipodeFasar=1,Redondeo_Para_factores,2)))))</f>
        <v/>
      </c>
      <c r="O259" s="502" t="n">
        <f aca="false">ROUND($O$16*MIN(E259,S$10),IF(TipodeFasar=1,Redondeo_Para_factores,2))</f>
        <v>0</v>
      </c>
      <c r="P259" s="502" t="n">
        <f aca="false">ROUND(Infonavit_Total*MIN(E259,O$10),IF(TipodeFasar=1,Redondeo_Para_factores,2))</f>
        <v>0</v>
      </c>
      <c r="Q259" s="502" t="n">
        <f aca="false">ROUND(ISN_Total*MIN(E259,O$10),IF(TipodeFasar=1,Redondeo_Para_factores,2))</f>
        <v>0</v>
      </c>
      <c r="R259" s="503" t="n">
        <f aca="false">ROUND(SUM(F259+G259)+SUM(I259:Q259),IF(TipodeFasar=1,Redondeo_Para_factores,2))</f>
        <v>0</v>
      </c>
      <c r="S259" s="504" t="n">
        <f aca="false">IF(C259&gt;0,ROUND(R259/E259,Redondeo_Para_factores),0)</f>
        <v>0</v>
      </c>
    </row>
    <row r="260" customFormat="false" ht="11.25" hidden="false" customHeight="false" outlineLevel="0" collapsed="false">
      <c r="B260" s="496" t="n">
        <f aca="false">'d)Salarios'!K248</f>
        <v>0</v>
      </c>
      <c r="C260" s="497" t="n">
        <f aca="false">IF(TipodeFasar=1,'d)Salarios'!Q248,'d)Salarios'!M248)</f>
        <v>0</v>
      </c>
      <c r="D260" s="498" t="n">
        <f aca="false">IF(+C260&lt;&gt;0,FSBC_Jex,0)</f>
        <v>0</v>
      </c>
      <c r="E260" s="499" t="n">
        <f aca="false">ROUND(C260*D260,IF(TipodeFasar=1,Redondeo_Para_factores,2))</f>
        <v>0</v>
      </c>
      <c r="F260" s="500" t="n">
        <f aca="false">ROUND($F$16*MIN(E260,S$10),IF(TipodeFasar=1,Redondeo_Para_factores,2))</f>
        <v>0</v>
      </c>
      <c r="G260" s="497" t="n">
        <f aca="false">IF(E260&gt;0,ROUND(G$18*UMA,IF(TipodeFasar=1,Redondeo_Para_factores,2)),0)</f>
        <v>0</v>
      </c>
      <c r="H260" s="500" t="n">
        <f aca="false">ROUND(MAX(MIN(S$10,E260)-K$10,0),IF(TipodeFasar=1,Redondeo_Para_factores,2))</f>
        <v>0</v>
      </c>
      <c r="I260" s="500" t="n">
        <f aca="false">ROUND($I$18*H260,IF(TipodeFasar=1,Redondeo_Para_factores,2))</f>
        <v>0</v>
      </c>
      <c r="J260" s="500" t="str">
        <f aca="false">IF(E260=0,"",IF(E260&lt;SMDF_UMA,"ERROR SBC",IF(E260=SMDF_UMA,ROUND(DineroPatron*E260,IF(TipodeFasar=1,Redondeo_Para_factores,2)),ROUND($J$18*MIN(E260,S$10),IF(TipodeFasar=1,Redondeo_Para_factores,2)))))</f>
        <v/>
      </c>
      <c r="K260" s="499" t="str">
        <f aca="false">IF(E260=0,"",IF(E260&lt;SMDF_UMA,"ERROR SBC",IF(E260=SMDF_UMA,ROUND(EspeciePatron*E260,IF(TipodeFasar=1,Redondeo_Para_factores,2)),ROUND($K$18*MIN(E260,S$10),IF(TipodeFasar=1,Redondeo_Para_factores,2)))))</f>
        <v/>
      </c>
      <c r="L260" s="501" t="str">
        <f aca="false">IF(E260=0,"",IF(E260&lt;SMDF_UMA,"ERROR SBC",IF(E260=SMDF_UMA,ROUND(InvalidezPatron*E260,IF(TipodeFasar=1,Redondeo_Para_factores,2)),ROUND(MIN(E260,O$10)*L$18,IF(TipodeFasar=1,Redondeo_Para_factores,2)))))</f>
        <v/>
      </c>
      <c r="M260" s="497" t="n">
        <f aca="false">ROUND($M$16*MIN(E260,S$10),IF(TipodeFasar=1,Redondeo_Para_factores,2))</f>
        <v>0</v>
      </c>
      <c r="N260" s="499" t="str">
        <f aca="false">IF(E260=0,"",IF(E260&lt;SMDF_UMA,"ERROR SBC",IF(E260=SMDF_UMA,ROUND(CesantiaPatron*E260,IF(#NAME?,Redondeo_Para_factores,2)),ROUND(MIN(E260,O$10)*N$18,IF(TipodeFasar=1,Redondeo_Para_factores,2)))))</f>
        <v/>
      </c>
      <c r="O260" s="502" t="n">
        <f aca="false">ROUND($O$16*MIN(E260,S$10),IF(TipodeFasar=1,Redondeo_Para_factores,2))</f>
        <v>0</v>
      </c>
      <c r="P260" s="502" t="n">
        <f aca="false">ROUND(Infonavit_Total*MIN(E260,O$10),IF(TipodeFasar=1,Redondeo_Para_factores,2))</f>
        <v>0</v>
      </c>
      <c r="Q260" s="502" t="n">
        <f aca="false">ROUND(ISN_Total*MIN(E260,O$10),IF(TipodeFasar=1,Redondeo_Para_factores,2))</f>
        <v>0</v>
      </c>
      <c r="R260" s="503" t="n">
        <f aca="false">ROUND(SUM(F260+G260)+SUM(I260:Q260),IF(TipodeFasar=1,Redondeo_Para_factores,2))</f>
        <v>0</v>
      </c>
      <c r="S260" s="504" t="n">
        <f aca="false">IF(C260&gt;0,ROUND(R260/E260,Redondeo_Para_factores),0)</f>
        <v>0</v>
      </c>
    </row>
    <row r="261" customFormat="false" ht="11.25" hidden="false" customHeight="false" outlineLevel="0" collapsed="false">
      <c r="B261" s="496" t="n">
        <f aca="false">'d)Salarios'!K249</f>
        <v>0</v>
      </c>
      <c r="C261" s="497" t="n">
        <f aca="false">IF(TipodeFasar=1,'d)Salarios'!Q249,'d)Salarios'!M249)</f>
        <v>0</v>
      </c>
      <c r="D261" s="498" t="n">
        <f aca="false">IF(+C261&lt;&gt;0,FSBC_Jex,0)</f>
        <v>0</v>
      </c>
      <c r="E261" s="499" t="n">
        <f aca="false">ROUND(C261*D261,IF(TipodeFasar=1,Redondeo_Para_factores,2))</f>
        <v>0</v>
      </c>
      <c r="F261" s="500" t="n">
        <f aca="false">ROUND($F$16*MIN(E261,S$10),IF(TipodeFasar=1,Redondeo_Para_factores,2))</f>
        <v>0</v>
      </c>
      <c r="G261" s="497" t="n">
        <f aca="false">IF(E261&gt;0,ROUND(G$18*UMA,IF(TipodeFasar=1,Redondeo_Para_factores,2)),0)</f>
        <v>0</v>
      </c>
      <c r="H261" s="500" t="n">
        <f aca="false">ROUND(MAX(MIN(S$10,E261)-K$10,0),IF(TipodeFasar=1,Redondeo_Para_factores,2))</f>
        <v>0</v>
      </c>
      <c r="I261" s="500" t="n">
        <f aca="false">ROUND($I$18*H261,IF(TipodeFasar=1,Redondeo_Para_factores,2))</f>
        <v>0</v>
      </c>
      <c r="J261" s="500" t="str">
        <f aca="false">IF(E261=0,"",IF(E261&lt;SMDF_UMA,"ERROR SBC",IF(E261=SMDF_UMA,ROUND(DineroPatron*E261,IF(TipodeFasar=1,Redondeo_Para_factores,2)),ROUND($J$18*MIN(E261,S$10),IF(TipodeFasar=1,Redondeo_Para_factores,2)))))</f>
        <v/>
      </c>
      <c r="K261" s="499" t="str">
        <f aca="false">IF(E261=0,"",IF(E261&lt;SMDF_UMA,"ERROR SBC",IF(E261=SMDF_UMA,ROUND(EspeciePatron*E261,IF(TipodeFasar=1,Redondeo_Para_factores,2)),ROUND($K$18*MIN(E261,S$10),IF(TipodeFasar=1,Redondeo_Para_factores,2)))))</f>
        <v/>
      </c>
      <c r="L261" s="501" t="str">
        <f aca="false">IF(E261=0,"",IF(E261&lt;SMDF_UMA,"ERROR SBC",IF(E261=SMDF_UMA,ROUND(InvalidezPatron*E261,IF(TipodeFasar=1,Redondeo_Para_factores,2)),ROUND(MIN(E261,O$10)*L$18,IF(TipodeFasar=1,Redondeo_Para_factores,2)))))</f>
        <v/>
      </c>
      <c r="M261" s="497" t="n">
        <f aca="false">ROUND($M$16*MIN(E261,S$10),IF(TipodeFasar=1,Redondeo_Para_factores,2))</f>
        <v>0</v>
      </c>
      <c r="N261" s="499" t="str">
        <f aca="false">IF(E261=0,"",IF(E261&lt;SMDF_UMA,"ERROR SBC",IF(E261=SMDF_UMA,ROUND(CesantiaPatron*E261,IF(#NAME?,Redondeo_Para_factores,2)),ROUND(MIN(E261,O$10)*N$18,IF(TipodeFasar=1,Redondeo_Para_factores,2)))))</f>
        <v/>
      </c>
      <c r="O261" s="502" t="n">
        <f aca="false">ROUND($O$16*MIN(E261,S$10),IF(TipodeFasar=1,Redondeo_Para_factores,2))</f>
        <v>0</v>
      </c>
      <c r="P261" s="502" t="n">
        <f aca="false">ROUND(Infonavit_Total*MIN(E261,O$10),IF(TipodeFasar=1,Redondeo_Para_factores,2))</f>
        <v>0</v>
      </c>
      <c r="Q261" s="502" t="n">
        <f aca="false">ROUND(ISN_Total*MIN(E261,O$10),IF(TipodeFasar=1,Redondeo_Para_factores,2))</f>
        <v>0</v>
      </c>
      <c r="R261" s="503" t="n">
        <f aca="false">ROUND(SUM(F261+G261)+SUM(I261:Q261),IF(TipodeFasar=1,Redondeo_Para_factores,2))</f>
        <v>0</v>
      </c>
      <c r="S261" s="504" t="n">
        <f aca="false">IF(C261&gt;0,ROUND(R261/E261,Redondeo_Para_factores),0)</f>
        <v>0</v>
      </c>
    </row>
    <row r="262" customFormat="false" ht="11.25" hidden="false" customHeight="false" outlineLevel="0" collapsed="false">
      <c r="B262" s="496" t="n">
        <f aca="false">'d)Salarios'!K250</f>
        <v>0</v>
      </c>
      <c r="C262" s="497" t="n">
        <f aca="false">IF(TipodeFasar=1,'d)Salarios'!Q250,'d)Salarios'!M250)</f>
        <v>0</v>
      </c>
      <c r="D262" s="498" t="n">
        <f aca="false">IF(+C262&lt;&gt;0,FSBC_Jex,0)</f>
        <v>0</v>
      </c>
      <c r="E262" s="499" t="n">
        <f aca="false">ROUND(C262*D262,IF(TipodeFasar=1,Redondeo_Para_factores,2))</f>
        <v>0</v>
      </c>
      <c r="F262" s="500" t="n">
        <f aca="false">ROUND($F$16*MIN(E262,S$10),IF(TipodeFasar=1,Redondeo_Para_factores,2))</f>
        <v>0</v>
      </c>
      <c r="G262" s="497" t="n">
        <f aca="false">IF(E262&gt;0,ROUND(G$18*UMA,IF(TipodeFasar=1,Redondeo_Para_factores,2)),0)</f>
        <v>0</v>
      </c>
      <c r="H262" s="500" t="n">
        <f aca="false">ROUND(MAX(MIN(S$10,E262)-K$10,0),IF(TipodeFasar=1,Redondeo_Para_factores,2))</f>
        <v>0</v>
      </c>
      <c r="I262" s="500" t="n">
        <f aca="false">ROUND($I$18*H262,IF(TipodeFasar=1,Redondeo_Para_factores,2))</f>
        <v>0</v>
      </c>
      <c r="J262" s="500" t="str">
        <f aca="false">IF(E262=0,"",IF(E262&lt;SMDF_UMA,"ERROR SBC",IF(E262=SMDF_UMA,ROUND(DineroPatron*E262,IF(TipodeFasar=1,Redondeo_Para_factores,2)),ROUND($J$18*MIN(E262,S$10),IF(TipodeFasar=1,Redondeo_Para_factores,2)))))</f>
        <v/>
      </c>
      <c r="K262" s="499" t="str">
        <f aca="false">IF(E262=0,"",IF(E262&lt;SMDF_UMA,"ERROR SBC",IF(E262=SMDF_UMA,ROUND(EspeciePatron*E262,IF(TipodeFasar=1,Redondeo_Para_factores,2)),ROUND($K$18*MIN(E262,S$10),IF(TipodeFasar=1,Redondeo_Para_factores,2)))))</f>
        <v/>
      </c>
      <c r="L262" s="501" t="str">
        <f aca="false">IF(E262=0,"",IF(E262&lt;SMDF_UMA,"ERROR SBC",IF(E262=SMDF_UMA,ROUND(InvalidezPatron*E262,IF(TipodeFasar=1,Redondeo_Para_factores,2)),ROUND(MIN(E262,O$10)*L$18,IF(TipodeFasar=1,Redondeo_Para_factores,2)))))</f>
        <v/>
      </c>
      <c r="M262" s="497" t="n">
        <f aca="false">ROUND($M$16*MIN(E262,S$10),IF(TipodeFasar=1,Redondeo_Para_factores,2))</f>
        <v>0</v>
      </c>
      <c r="N262" s="499" t="str">
        <f aca="false">IF(E262=0,"",IF(E262&lt;SMDF_UMA,"ERROR SBC",IF(E262=SMDF_UMA,ROUND(CesantiaPatron*E262,IF(#NAME?,Redondeo_Para_factores,2)),ROUND(MIN(E262,O$10)*N$18,IF(TipodeFasar=1,Redondeo_Para_factores,2)))))</f>
        <v/>
      </c>
      <c r="O262" s="502" t="n">
        <f aca="false">ROUND($O$16*MIN(E262,S$10),IF(TipodeFasar=1,Redondeo_Para_factores,2))</f>
        <v>0</v>
      </c>
      <c r="P262" s="502" t="n">
        <f aca="false">ROUND(Infonavit_Total*MIN(E262,O$10),IF(TipodeFasar=1,Redondeo_Para_factores,2))</f>
        <v>0</v>
      </c>
      <c r="Q262" s="502" t="n">
        <f aca="false">ROUND(ISN_Total*MIN(E262,O$10),IF(TipodeFasar=1,Redondeo_Para_factores,2))</f>
        <v>0</v>
      </c>
      <c r="R262" s="503" t="n">
        <f aca="false">ROUND(SUM(F262+G262)+SUM(I262:Q262),IF(TipodeFasar=1,Redondeo_Para_factores,2))</f>
        <v>0</v>
      </c>
      <c r="S262" s="504" t="n">
        <f aca="false">IF(C262&gt;0,ROUND(R262/E262,Redondeo_Para_factores),0)</f>
        <v>0</v>
      </c>
    </row>
    <row r="263" customFormat="false" ht="11.25" hidden="false" customHeight="false" outlineLevel="0" collapsed="false">
      <c r="B263" s="496" t="n">
        <f aca="false">'d)Salarios'!K251</f>
        <v>0</v>
      </c>
      <c r="C263" s="497" t="n">
        <f aca="false">IF(TipodeFasar=1,'d)Salarios'!Q251,'d)Salarios'!M251)</f>
        <v>0</v>
      </c>
      <c r="D263" s="498" t="n">
        <f aca="false">IF(+C263&lt;&gt;0,FSBC_Jex,0)</f>
        <v>0</v>
      </c>
      <c r="E263" s="499" t="n">
        <f aca="false">ROUND(C263*D263,IF(TipodeFasar=1,Redondeo_Para_factores,2))</f>
        <v>0</v>
      </c>
      <c r="F263" s="500" t="n">
        <f aca="false">ROUND($F$16*MIN(E263,S$10),IF(TipodeFasar=1,Redondeo_Para_factores,2))</f>
        <v>0</v>
      </c>
      <c r="G263" s="497" t="n">
        <f aca="false">IF(E263&gt;0,ROUND(G$18*UMA,IF(TipodeFasar=1,Redondeo_Para_factores,2)),0)</f>
        <v>0</v>
      </c>
      <c r="H263" s="500" t="n">
        <f aca="false">ROUND(MAX(MIN(S$10,E263)-K$10,0),IF(TipodeFasar=1,Redondeo_Para_factores,2))</f>
        <v>0</v>
      </c>
      <c r="I263" s="500" t="n">
        <f aca="false">ROUND($I$18*H263,IF(TipodeFasar=1,Redondeo_Para_factores,2))</f>
        <v>0</v>
      </c>
      <c r="J263" s="500" t="str">
        <f aca="false">IF(E263=0,"",IF(E263&lt;SMDF_UMA,"ERROR SBC",IF(E263=SMDF_UMA,ROUND(DineroPatron*E263,IF(TipodeFasar=1,Redondeo_Para_factores,2)),ROUND($J$18*MIN(E263,S$10),IF(TipodeFasar=1,Redondeo_Para_factores,2)))))</f>
        <v/>
      </c>
      <c r="K263" s="499" t="str">
        <f aca="false">IF(E263=0,"",IF(E263&lt;SMDF_UMA,"ERROR SBC",IF(E263=SMDF_UMA,ROUND(EspeciePatron*E263,IF(TipodeFasar=1,Redondeo_Para_factores,2)),ROUND($K$18*MIN(E263,S$10),IF(TipodeFasar=1,Redondeo_Para_factores,2)))))</f>
        <v/>
      </c>
      <c r="L263" s="501" t="str">
        <f aca="false">IF(E263=0,"",IF(E263&lt;SMDF_UMA,"ERROR SBC",IF(E263=SMDF_UMA,ROUND(InvalidezPatron*E263,IF(TipodeFasar=1,Redondeo_Para_factores,2)),ROUND(MIN(E263,O$10)*L$18,IF(TipodeFasar=1,Redondeo_Para_factores,2)))))</f>
        <v/>
      </c>
      <c r="M263" s="497" t="n">
        <f aca="false">ROUND($M$16*MIN(E263,S$10),IF(TipodeFasar=1,Redondeo_Para_factores,2))</f>
        <v>0</v>
      </c>
      <c r="N263" s="499" t="str">
        <f aca="false">IF(E263=0,"",IF(E263&lt;SMDF_UMA,"ERROR SBC",IF(E263=SMDF_UMA,ROUND(CesantiaPatron*E263,IF(#NAME?,Redondeo_Para_factores,2)),ROUND(MIN(E263,O$10)*N$18,IF(TipodeFasar=1,Redondeo_Para_factores,2)))))</f>
        <v/>
      </c>
      <c r="O263" s="502" t="n">
        <f aca="false">ROUND($O$16*MIN(E263,S$10),IF(TipodeFasar=1,Redondeo_Para_factores,2))</f>
        <v>0</v>
      </c>
      <c r="P263" s="502" t="n">
        <f aca="false">ROUND(Infonavit_Total*MIN(E263,O$10),IF(TipodeFasar=1,Redondeo_Para_factores,2))</f>
        <v>0</v>
      </c>
      <c r="Q263" s="502" t="n">
        <f aca="false">ROUND(ISN_Total*MIN(E263,O$10),IF(TipodeFasar=1,Redondeo_Para_factores,2))</f>
        <v>0</v>
      </c>
      <c r="R263" s="503" t="n">
        <f aca="false">ROUND(SUM(F263+G263)+SUM(I263:Q263),IF(TipodeFasar=1,Redondeo_Para_factores,2))</f>
        <v>0</v>
      </c>
      <c r="S263" s="504" t="n">
        <f aca="false">IF(C263&gt;0,ROUND(R263/E263,Redondeo_Para_factores),0)</f>
        <v>0</v>
      </c>
    </row>
    <row r="264" customFormat="false" ht="11.25" hidden="false" customHeight="false" outlineLevel="0" collapsed="false">
      <c r="B264" s="496" t="n">
        <f aca="false">'d)Salarios'!K252</f>
        <v>0</v>
      </c>
      <c r="C264" s="497" t="n">
        <f aca="false">IF(TipodeFasar=1,'d)Salarios'!Q252,'d)Salarios'!M252)</f>
        <v>0</v>
      </c>
      <c r="D264" s="498" t="n">
        <f aca="false">IF(+C264&lt;&gt;0,FSBC_Jex,0)</f>
        <v>0</v>
      </c>
      <c r="E264" s="499" t="n">
        <f aca="false">ROUND(C264*D264,IF(TipodeFasar=1,Redondeo_Para_factores,2))</f>
        <v>0</v>
      </c>
      <c r="F264" s="500" t="n">
        <f aca="false">ROUND($F$16*MIN(E264,S$10),IF(TipodeFasar=1,Redondeo_Para_factores,2))</f>
        <v>0</v>
      </c>
      <c r="G264" s="497" t="n">
        <f aca="false">IF(E264&gt;0,ROUND(G$18*UMA,IF(TipodeFasar=1,Redondeo_Para_factores,2)),0)</f>
        <v>0</v>
      </c>
      <c r="H264" s="500" t="n">
        <f aca="false">ROUND(MAX(MIN(S$10,E264)-K$10,0),IF(TipodeFasar=1,Redondeo_Para_factores,2))</f>
        <v>0</v>
      </c>
      <c r="I264" s="500" t="n">
        <f aca="false">ROUND($I$18*H264,IF(TipodeFasar=1,Redondeo_Para_factores,2))</f>
        <v>0</v>
      </c>
      <c r="J264" s="500" t="str">
        <f aca="false">IF(E264=0,"",IF(E264&lt;SMDF_UMA,"ERROR SBC",IF(E264=SMDF_UMA,ROUND(DineroPatron*E264,IF(TipodeFasar=1,Redondeo_Para_factores,2)),ROUND($J$18*MIN(E264,S$10),IF(TipodeFasar=1,Redondeo_Para_factores,2)))))</f>
        <v/>
      </c>
      <c r="K264" s="499" t="str">
        <f aca="false">IF(E264=0,"",IF(E264&lt;SMDF_UMA,"ERROR SBC",IF(E264=SMDF_UMA,ROUND(EspeciePatron*E264,IF(TipodeFasar=1,Redondeo_Para_factores,2)),ROUND($K$18*MIN(E264,S$10),IF(TipodeFasar=1,Redondeo_Para_factores,2)))))</f>
        <v/>
      </c>
      <c r="L264" s="501" t="str">
        <f aca="false">IF(E264=0,"",IF(E264&lt;SMDF_UMA,"ERROR SBC",IF(E264=SMDF_UMA,ROUND(InvalidezPatron*E264,IF(TipodeFasar=1,Redondeo_Para_factores,2)),ROUND(MIN(E264,O$10)*L$18,IF(TipodeFasar=1,Redondeo_Para_factores,2)))))</f>
        <v/>
      </c>
      <c r="M264" s="497" t="n">
        <f aca="false">ROUND($M$16*MIN(E264,S$10),IF(TipodeFasar=1,Redondeo_Para_factores,2))</f>
        <v>0</v>
      </c>
      <c r="N264" s="499" t="str">
        <f aca="false">IF(E264=0,"",IF(E264&lt;SMDF_UMA,"ERROR SBC",IF(E264=SMDF_UMA,ROUND(CesantiaPatron*E264,IF(#NAME?,Redondeo_Para_factores,2)),ROUND(MIN(E264,O$10)*N$18,IF(TipodeFasar=1,Redondeo_Para_factores,2)))))</f>
        <v/>
      </c>
      <c r="O264" s="502" t="n">
        <f aca="false">ROUND($O$16*MIN(E264,S$10),IF(TipodeFasar=1,Redondeo_Para_factores,2))</f>
        <v>0</v>
      </c>
      <c r="P264" s="502" t="n">
        <f aca="false">ROUND(Infonavit_Total*MIN(E264,O$10),IF(TipodeFasar=1,Redondeo_Para_factores,2))</f>
        <v>0</v>
      </c>
      <c r="Q264" s="502" t="n">
        <f aca="false">ROUND(ISN_Total*MIN(E264,O$10),IF(TipodeFasar=1,Redondeo_Para_factores,2))</f>
        <v>0</v>
      </c>
      <c r="R264" s="503" t="n">
        <f aca="false">ROUND(SUM(F264+G264)+SUM(I264:Q264),IF(TipodeFasar=1,Redondeo_Para_factores,2))</f>
        <v>0</v>
      </c>
      <c r="S264" s="504" t="n">
        <f aca="false">IF(C264&gt;0,ROUND(R264/E264,Redondeo_Para_factores),0)</f>
        <v>0</v>
      </c>
    </row>
    <row r="265" customFormat="false" ht="11.25" hidden="false" customHeight="false" outlineLevel="0" collapsed="false">
      <c r="B265" s="496" t="n">
        <f aca="false">'d)Salarios'!K253</f>
        <v>0</v>
      </c>
      <c r="C265" s="497" t="n">
        <f aca="false">IF(TipodeFasar=1,'d)Salarios'!Q253,'d)Salarios'!M253)</f>
        <v>0</v>
      </c>
      <c r="D265" s="498" t="n">
        <f aca="false">IF(+C265&lt;&gt;0,FSBC_Jex,0)</f>
        <v>0</v>
      </c>
      <c r="E265" s="499" t="n">
        <f aca="false">ROUND(C265*D265,IF(TipodeFasar=1,Redondeo_Para_factores,2))</f>
        <v>0</v>
      </c>
      <c r="F265" s="500" t="n">
        <f aca="false">ROUND($F$16*MIN(E265,S$10),IF(TipodeFasar=1,Redondeo_Para_factores,2))</f>
        <v>0</v>
      </c>
      <c r="G265" s="497" t="n">
        <f aca="false">IF(E265&gt;0,ROUND(G$18*UMA,IF(TipodeFasar=1,Redondeo_Para_factores,2)),0)</f>
        <v>0</v>
      </c>
      <c r="H265" s="500" t="n">
        <f aca="false">ROUND(MAX(MIN(S$10,E265)-K$10,0),IF(TipodeFasar=1,Redondeo_Para_factores,2))</f>
        <v>0</v>
      </c>
      <c r="I265" s="500" t="n">
        <f aca="false">ROUND($I$18*H265,IF(TipodeFasar=1,Redondeo_Para_factores,2))</f>
        <v>0</v>
      </c>
      <c r="J265" s="500" t="str">
        <f aca="false">IF(E265=0,"",IF(E265&lt;SMDF_UMA,"ERROR SBC",IF(E265=SMDF_UMA,ROUND(DineroPatron*E265,IF(TipodeFasar=1,Redondeo_Para_factores,2)),ROUND($J$18*MIN(E265,S$10),IF(TipodeFasar=1,Redondeo_Para_factores,2)))))</f>
        <v/>
      </c>
      <c r="K265" s="499" t="str">
        <f aca="false">IF(E265=0,"",IF(E265&lt;SMDF_UMA,"ERROR SBC",IF(E265=SMDF_UMA,ROUND(EspeciePatron*E265,IF(TipodeFasar=1,Redondeo_Para_factores,2)),ROUND($K$18*MIN(E265,S$10),IF(TipodeFasar=1,Redondeo_Para_factores,2)))))</f>
        <v/>
      </c>
      <c r="L265" s="501" t="str">
        <f aca="false">IF(E265=0,"",IF(E265&lt;SMDF_UMA,"ERROR SBC",IF(E265=SMDF_UMA,ROUND(InvalidezPatron*E265,IF(TipodeFasar=1,Redondeo_Para_factores,2)),ROUND(MIN(E265,O$10)*L$18,IF(TipodeFasar=1,Redondeo_Para_factores,2)))))</f>
        <v/>
      </c>
      <c r="M265" s="497" t="n">
        <f aca="false">ROUND($M$16*MIN(E265,S$10),IF(TipodeFasar=1,Redondeo_Para_factores,2))</f>
        <v>0</v>
      </c>
      <c r="N265" s="499" t="str">
        <f aca="false">IF(E265=0,"",IF(E265&lt;SMDF_UMA,"ERROR SBC",IF(E265=SMDF_UMA,ROUND(CesantiaPatron*E265,IF(#NAME?,Redondeo_Para_factores,2)),ROUND(MIN(E265,O$10)*N$18,IF(TipodeFasar=1,Redondeo_Para_factores,2)))))</f>
        <v/>
      </c>
      <c r="O265" s="502" t="n">
        <f aca="false">ROUND($O$16*MIN(E265,S$10),IF(TipodeFasar=1,Redondeo_Para_factores,2))</f>
        <v>0</v>
      </c>
      <c r="P265" s="502" t="n">
        <f aca="false">ROUND(Infonavit_Total*MIN(E265,O$10),IF(TipodeFasar=1,Redondeo_Para_factores,2))</f>
        <v>0</v>
      </c>
      <c r="Q265" s="502" t="n">
        <f aca="false">ROUND(ISN_Total*MIN(E265,O$10),IF(TipodeFasar=1,Redondeo_Para_factores,2))</f>
        <v>0</v>
      </c>
      <c r="R265" s="503" t="n">
        <f aca="false">ROUND(SUM(F265+G265)+SUM(I265:Q265),IF(TipodeFasar=1,Redondeo_Para_factores,2))</f>
        <v>0</v>
      </c>
      <c r="S265" s="504" t="n">
        <f aca="false">IF(C265&gt;0,ROUND(R265/E265,Redondeo_Para_factores),0)</f>
        <v>0</v>
      </c>
    </row>
    <row r="266" customFormat="false" ht="11.25" hidden="false" customHeight="false" outlineLevel="0" collapsed="false">
      <c r="B266" s="496" t="n">
        <f aca="false">'d)Salarios'!K254</f>
        <v>0</v>
      </c>
      <c r="C266" s="497" t="n">
        <f aca="false">IF(TipodeFasar=1,'d)Salarios'!Q254,'d)Salarios'!M254)</f>
        <v>0</v>
      </c>
      <c r="D266" s="498" t="n">
        <f aca="false">IF(+C266&lt;&gt;0,FSBC_Jex,0)</f>
        <v>0</v>
      </c>
      <c r="E266" s="499" t="n">
        <f aca="false">ROUND(C266*D266,IF(TipodeFasar=1,Redondeo_Para_factores,2))</f>
        <v>0</v>
      </c>
      <c r="F266" s="500" t="n">
        <f aca="false">ROUND($F$16*MIN(E266,S$10),IF(TipodeFasar=1,Redondeo_Para_factores,2))</f>
        <v>0</v>
      </c>
      <c r="G266" s="497" t="n">
        <f aca="false">IF(E266&gt;0,ROUND(G$18*UMA,IF(TipodeFasar=1,Redondeo_Para_factores,2)),0)</f>
        <v>0</v>
      </c>
      <c r="H266" s="500" t="n">
        <f aca="false">ROUND(MAX(MIN(S$10,E266)-K$10,0),IF(TipodeFasar=1,Redondeo_Para_factores,2))</f>
        <v>0</v>
      </c>
      <c r="I266" s="500" t="n">
        <f aca="false">ROUND($I$18*H266,IF(TipodeFasar=1,Redondeo_Para_factores,2))</f>
        <v>0</v>
      </c>
      <c r="J266" s="500" t="str">
        <f aca="false">IF(E266=0,"",IF(E266&lt;SMDF_UMA,"ERROR SBC",IF(E266=SMDF_UMA,ROUND(DineroPatron*E266,IF(TipodeFasar=1,Redondeo_Para_factores,2)),ROUND($J$18*MIN(E266,S$10),IF(TipodeFasar=1,Redondeo_Para_factores,2)))))</f>
        <v/>
      </c>
      <c r="K266" s="499" t="str">
        <f aca="false">IF(E266=0,"",IF(E266&lt;SMDF_UMA,"ERROR SBC",IF(E266=SMDF_UMA,ROUND(EspeciePatron*E266,IF(TipodeFasar=1,Redondeo_Para_factores,2)),ROUND($K$18*MIN(E266,S$10),IF(TipodeFasar=1,Redondeo_Para_factores,2)))))</f>
        <v/>
      </c>
      <c r="L266" s="501" t="str">
        <f aca="false">IF(E266=0,"",IF(E266&lt;SMDF_UMA,"ERROR SBC",IF(E266=SMDF_UMA,ROUND(InvalidezPatron*E266,IF(TipodeFasar=1,Redondeo_Para_factores,2)),ROUND(MIN(E266,O$10)*L$18,IF(TipodeFasar=1,Redondeo_Para_factores,2)))))</f>
        <v/>
      </c>
      <c r="M266" s="497" t="n">
        <f aca="false">ROUND($M$16*MIN(E266,S$10),IF(TipodeFasar=1,Redondeo_Para_factores,2))</f>
        <v>0</v>
      </c>
      <c r="N266" s="499" t="str">
        <f aca="false">IF(E266=0,"",IF(E266&lt;SMDF_UMA,"ERROR SBC",IF(E266=SMDF_UMA,ROUND(CesantiaPatron*E266,IF(#NAME?,Redondeo_Para_factores,2)),ROUND(MIN(E266,O$10)*N$18,IF(TipodeFasar=1,Redondeo_Para_factores,2)))))</f>
        <v/>
      </c>
      <c r="O266" s="502" t="n">
        <f aca="false">ROUND($O$16*MIN(E266,S$10),IF(TipodeFasar=1,Redondeo_Para_factores,2))</f>
        <v>0</v>
      </c>
      <c r="P266" s="502" t="n">
        <f aca="false">ROUND(Infonavit_Total*MIN(E266,O$10),IF(TipodeFasar=1,Redondeo_Para_factores,2))</f>
        <v>0</v>
      </c>
      <c r="Q266" s="502" t="n">
        <f aca="false">ROUND(ISN_Total*MIN(E266,O$10),IF(TipodeFasar=1,Redondeo_Para_factores,2))</f>
        <v>0</v>
      </c>
      <c r="R266" s="503" t="n">
        <f aca="false">ROUND(SUM(F266+G266)+SUM(I266:Q266),IF(TipodeFasar=1,Redondeo_Para_factores,2))</f>
        <v>0</v>
      </c>
      <c r="S266" s="504" t="n">
        <f aca="false">IF(C266&gt;0,ROUND(R266/E266,Redondeo_Para_factores),0)</f>
        <v>0</v>
      </c>
    </row>
    <row r="267" customFormat="false" ht="11.25" hidden="false" customHeight="false" outlineLevel="0" collapsed="false">
      <c r="B267" s="496" t="n">
        <f aca="false">'d)Salarios'!K255</f>
        <v>0</v>
      </c>
      <c r="C267" s="497" t="n">
        <f aca="false">IF(TipodeFasar=1,'d)Salarios'!Q255,'d)Salarios'!M255)</f>
        <v>0</v>
      </c>
      <c r="D267" s="498" t="n">
        <f aca="false">IF(+C267&lt;&gt;0,FSBC_Jex,0)</f>
        <v>0</v>
      </c>
      <c r="E267" s="499" t="n">
        <f aca="false">ROUND(C267*D267,IF(TipodeFasar=1,Redondeo_Para_factores,2))</f>
        <v>0</v>
      </c>
      <c r="F267" s="500" t="n">
        <f aca="false">ROUND($F$16*MIN(E267,S$10),IF(TipodeFasar=1,Redondeo_Para_factores,2))</f>
        <v>0</v>
      </c>
      <c r="G267" s="497" t="n">
        <f aca="false">IF(E267&gt;0,ROUND(G$18*UMA,IF(TipodeFasar=1,Redondeo_Para_factores,2)),0)</f>
        <v>0</v>
      </c>
      <c r="H267" s="500" t="n">
        <f aca="false">ROUND(MAX(MIN(S$10,E267)-K$10,0),IF(TipodeFasar=1,Redondeo_Para_factores,2))</f>
        <v>0</v>
      </c>
      <c r="I267" s="500" t="n">
        <f aca="false">ROUND($I$18*H267,IF(TipodeFasar=1,Redondeo_Para_factores,2))</f>
        <v>0</v>
      </c>
      <c r="J267" s="500" t="str">
        <f aca="false">IF(E267=0,"",IF(E267&lt;SMDF_UMA,"ERROR SBC",IF(E267=SMDF_UMA,ROUND(DineroPatron*E267,IF(TipodeFasar=1,Redondeo_Para_factores,2)),ROUND($J$18*MIN(E267,S$10),IF(TipodeFasar=1,Redondeo_Para_factores,2)))))</f>
        <v/>
      </c>
      <c r="K267" s="499" t="str">
        <f aca="false">IF(E267=0,"",IF(E267&lt;SMDF_UMA,"ERROR SBC",IF(E267=SMDF_UMA,ROUND(EspeciePatron*E267,IF(TipodeFasar=1,Redondeo_Para_factores,2)),ROUND($K$18*MIN(E267,S$10),IF(TipodeFasar=1,Redondeo_Para_factores,2)))))</f>
        <v/>
      </c>
      <c r="L267" s="501" t="str">
        <f aca="false">IF(E267=0,"",IF(E267&lt;SMDF_UMA,"ERROR SBC",IF(E267=SMDF_UMA,ROUND(InvalidezPatron*E267,IF(TipodeFasar=1,Redondeo_Para_factores,2)),ROUND(MIN(E267,O$10)*L$18,IF(TipodeFasar=1,Redondeo_Para_factores,2)))))</f>
        <v/>
      </c>
      <c r="M267" s="497" t="n">
        <f aca="false">ROUND($M$16*MIN(E267,S$10),IF(TipodeFasar=1,Redondeo_Para_factores,2))</f>
        <v>0</v>
      </c>
      <c r="N267" s="499" t="str">
        <f aca="false">IF(E267=0,"",IF(E267&lt;SMDF_UMA,"ERROR SBC",IF(E267=SMDF_UMA,ROUND(CesantiaPatron*E267,IF(#NAME?,Redondeo_Para_factores,2)),ROUND(MIN(E267,O$10)*N$18,IF(TipodeFasar=1,Redondeo_Para_factores,2)))))</f>
        <v/>
      </c>
      <c r="O267" s="502" t="n">
        <f aca="false">ROUND($O$16*MIN(E267,S$10),IF(TipodeFasar=1,Redondeo_Para_factores,2))</f>
        <v>0</v>
      </c>
      <c r="P267" s="502" t="n">
        <f aca="false">ROUND(Infonavit_Total*MIN(E267,O$10),IF(TipodeFasar=1,Redondeo_Para_factores,2))</f>
        <v>0</v>
      </c>
      <c r="Q267" s="502" t="n">
        <f aca="false">ROUND(ISN_Total*MIN(E267,O$10),IF(TipodeFasar=1,Redondeo_Para_factores,2))</f>
        <v>0</v>
      </c>
      <c r="R267" s="503" t="n">
        <f aca="false">ROUND(SUM(F267+G267)+SUM(I267:Q267),IF(TipodeFasar=1,Redondeo_Para_factores,2))</f>
        <v>0</v>
      </c>
      <c r="S267" s="504" t="n">
        <f aca="false">IF(C267&gt;0,ROUND(R267/E267,Redondeo_Para_factores),0)</f>
        <v>0</v>
      </c>
    </row>
    <row r="268" customFormat="false" ht="11.25" hidden="false" customHeight="false" outlineLevel="0" collapsed="false">
      <c r="B268" s="496" t="n">
        <f aca="false">'d)Salarios'!K256</f>
        <v>0</v>
      </c>
      <c r="C268" s="497" t="n">
        <f aca="false">IF(TipodeFasar=1,'d)Salarios'!Q256,'d)Salarios'!M256)</f>
        <v>0</v>
      </c>
      <c r="D268" s="498" t="n">
        <f aca="false">IF(+C268&lt;&gt;0,FSBC_Jex,0)</f>
        <v>0</v>
      </c>
      <c r="E268" s="499" t="n">
        <f aca="false">ROUND(C268*D268,IF(TipodeFasar=1,Redondeo_Para_factores,2))</f>
        <v>0</v>
      </c>
      <c r="F268" s="500" t="n">
        <f aca="false">ROUND($F$16*MIN(E268,S$10),IF(TipodeFasar=1,Redondeo_Para_factores,2))</f>
        <v>0</v>
      </c>
      <c r="G268" s="497" t="n">
        <f aca="false">IF(E268&gt;0,ROUND(G$18*UMA,IF(TipodeFasar=1,Redondeo_Para_factores,2)),0)</f>
        <v>0</v>
      </c>
      <c r="H268" s="500" t="n">
        <f aca="false">ROUND(MAX(MIN(S$10,E268)-K$10,0),IF(TipodeFasar=1,Redondeo_Para_factores,2))</f>
        <v>0</v>
      </c>
      <c r="I268" s="500" t="n">
        <f aca="false">ROUND($I$18*H268,IF(TipodeFasar=1,Redondeo_Para_factores,2))</f>
        <v>0</v>
      </c>
      <c r="J268" s="500" t="str">
        <f aca="false">IF(E268=0,"",IF(E268&lt;SMDF_UMA,"ERROR SBC",IF(E268=SMDF_UMA,ROUND(DineroPatron*E268,IF(TipodeFasar=1,Redondeo_Para_factores,2)),ROUND($J$18*MIN(E268,S$10),IF(TipodeFasar=1,Redondeo_Para_factores,2)))))</f>
        <v/>
      </c>
      <c r="K268" s="499" t="str">
        <f aca="false">IF(E268=0,"",IF(E268&lt;SMDF_UMA,"ERROR SBC",IF(E268=SMDF_UMA,ROUND(EspeciePatron*E268,IF(TipodeFasar=1,Redondeo_Para_factores,2)),ROUND($K$18*MIN(E268,S$10),IF(TipodeFasar=1,Redondeo_Para_factores,2)))))</f>
        <v/>
      </c>
      <c r="L268" s="501" t="str">
        <f aca="false">IF(E268=0,"",IF(E268&lt;SMDF_UMA,"ERROR SBC",IF(E268=SMDF_UMA,ROUND(InvalidezPatron*E268,IF(TipodeFasar=1,Redondeo_Para_factores,2)),ROUND(MIN(E268,O$10)*L$18,IF(TipodeFasar=1,Redondeo_Para_factores,2)))))</f>
        <v/>
      </c>
      <c r="M268" s="497" t="n">
        <f aca="false">ROUND($M$16*MIN(E268,S$10),IF(TipodeFasar=1,Redondeo_Para_factores,2))</f>
        <v>0</v>
      </c>
      <c r="N268" s="499" t="str">
        <f aca="false">IF(E268=0,"",IF(E268&lt;SMDF_UMA,"ERROR SBC",IF(E268=SMDF_UMA,ROUND(CesantiaPatron*E268,IF(#NAME?,Redondeo_Para_factores,2)),ROUND(MIN(E268,O$10)*N$18,IF(TipodeFasar=1,Redondeo_Para_factores,2)))))</f>
        <v/>
      </c>
      <c r="O268" s="502" t="n">
        <f aca="false">ROUND($O$16*MIN(E268,S$10),IF(TipodeFasar=1,Redondeo_Para_factores,2))</f>
        <v>0</v>
      </c>
      <c r="P268" s="502" t="n">
        <f aca="false">ROUND(Infonavit_Total*MIN(E268,O$10),IF(TipodeFasar=1,Redondeo_Para_factores,2))</f>
        <v>0</v>
      </c>
      <c r="Q268" s="502" t="n">
        <f aca="false">ROUND(ISN_Total*MIN(E268,O$10),IF(TipodeFasar=1,Redondeo_Para_factores,2))</f>
        <v>0</v>
      </c>
      <c r="R268" s="503" t="n">
        <f aca="false">ROUND(SUM(F268+G268)+SUM(I268:Q268),IF(TipodeFasar=1,Redondeo_Para_factores,2))</f>
        <v>0</v>
      </c>
      <c r="S268" s="504" t="n">
        <f aca="false">IF(C268&gt;0,ROUND(R268/E268,Redondeo_Para_factores),0)</f>
        <v>0</v>
      </c>
    </row>
    <row r="269" customFormat="false" ht="11.25" hidden="false" customHeight="false" outlineLevel="0" collapsed="false">
      <c r="B269" s="496" t="n">
        <f aca="false">'d)Salarios'!K257</f>
        <v>0</v>
      </c>
      <c r="C269" s="497" t="n">
        <f aca="false">IF(TipodeFasar=1,'d)Salarios'!Q257,'d)Salarios'!M257)</f>
        <v>0</v>
      </c>
      <c r="D269" s="498" t="n">
        <f aca="false">IF(+C269&lt;&gt;0,FSBC_Jex,0)</f>
        <v>0</v>
      </c>
      <c r="E269" s="499" t="n">
        <f aca="false">ROUND(C269*D269,IF(TipodeFasar=1,Redondeo_Para_factores,2))</f>
        <v>0</v>
      </c>
      <c r="F269" s="500" t="n">
        <f aca="false">ROUND($F$16*MIN(E269,S$10),IF(TipodeFasar=1,Redondeo_Para_factores,2))</f>
        <v>0</v>
      </c>
      <c r="G269" s="497" t="n">
        <f aca="false">IF(E269&gt;0,ROUND(G$18*UMA,IF(TipodeFasar=1,Redondeo_Para_factores,2)),0)</f>
        <v>0</v>
      </c>
      <c r="H269" s="500" t="n">
        <f aca="false">ROUND(MAX(MIN(S$10,E269)-K$10,0),IF(TipodeFasar=1,Redondeo_Para_factores,2))</f>
        <v>0</v>
      </c>
      <c r="I269" s="500" t="n">
        <f aca="false">ROUND($I$18*H269,IF(TipodeFasar=1,Redondeo_Para_factores,2))</f>
        <v>0</v>
      </c>
      <c r="J269" s="500" t="str">
        <f aca="false">IF(E269=0,"",IF(E269&lt;SMDF_UMA,"ERROR SBC",IF(E269=SMDF_UMA,ROUND(DineroPatron*E269,IF(TipodeFasar=1,Redondeo_Para_factores,2)),ROUND($J$18*MIN(E269,S$10),IF(TipodeFasar=1,Redondeo_Para_factores,2)))))</f>
        <v/>
      </c>
      <c r="K269" s="499" t="str">
        <f aca="false">IF(E269=0,"",IF(E269&lt;SMDF_UMA,"ERROR SBC",IF(E269=SMDF_UMA,ROUND(EspeciePatron*E269,IF(TipodeFasar=1,Redondeo_Para_factores,2)),ROUND($K$18*MIN(E269,S$10),IF(TipodeFasar=1,Redondeo_Para_factores,2)))))</f>
        <v/>
      </c>
      <c r="L269" s="501" t="str">
        <f aca="false">IF(E269=0,"",IF(E269&lt;SMDF_UMA,"ERROR SBC",IF(E269=SMDF_UMA,ROUND(InvalidezPatron*E269,IF(TipodeFasar=1,Redondeo_Para_factores,2)),ROUND(MIN(E269,O$10)*L$18,IF(TipodeFasar=1,Redondeo_Para_factores,2)))))</f>
        <v/>
      </c>
      <c r="M269" s="497" t="n">
        <f aca="false">ROUND($M$16*MIN(E269,S$10),IF(TipodeFasar=1,Redondeo_Para_factores,2))</f>
        <v>0</v>
      </c>
      <c r="N269" s="499" t="str">
        <f aca="false">IF(E269=0,"",IF(E269&lt;SMDF_UMA,"ERROR SBC",IF(E269=SMDF_UMA,ROUND(CesantiaPatron*E269,IF(#NAME?,Redondeo_Para_factores,2)),ROUND(MIN(E269,O$10)*N$18,IF(TipodeFasar=1,Redondeo_Para_factores,2)))))</f>
        <v/>
      </c>
      <c r="O269" s="502" t="n">
        <f aca="false">ROUND($O$16*MIN(E269,S$10),IF(TipodeFasar=1,Redondeo_Para_factores,2))</f>
        <v>0</v>
      </c>
      <c r="P269" s="502" t="n">
        <f aca="false">ROUND(Infonavit_Total*MIN(E269,O$10),IF(TipodeFasar=1,Redondeo_Para_factores,2))</f>
        <v>0</v>
      </c>
      <c r="Q269" s="502" t="n">
        <f aca="false">ROUND(ISN_Total*MIN(E269,O$10),IF(TipodeFasar=1,Redondeo_Para_factores,2))</f>
        <v>0</v>
      </c>
      <c r="R269" s="503" t="n">
        <f aca="false">ROUND(SUM(F269+G269)+SUM(I269:Q269),IF(TipodeFasar=1,Redondeo_Para_factores,2))</f>
        <v>0</v>
      </c>
      <c r="S269" s="504" t="n">
        <f aca="false">IF(C269&gt;0,ROUND(R269/E269,Redondeo_Para_factores),0)</f>
        <v>0</v>
      </c>
    </row>
    <row r="270" customFormat="false" ht="11.25" hidden="false" customHeight="false" outlineLevel="0" collapsed="false">
      <c r="B270" s="496" t="n">
        <f aca="false">'d)Salarios'!K258</f>
        <v>0</v>
      </c>
      <c r="C270" s="497" t="n">
        <f aca="false">IF(TipodeFasar=1,'d)Salarios'!Q258,'d)Salarios'!M258)</f>
        <v>0</v>
      </c>
      <c r="D270" s="498" t="n">
        <f aca="false">IF(+C270&lt;&gt;0,FSBC_Jex,0)</f>
        <v>0</v>
      </c>
      <c r="E270" s="499" t="n">
        <f aca="false">ROUND(C270*D270,IF(TipodeFasar=1,Redondeo_Para_factores,2))</f>
        <v>0</v>
      </c>
      <c r="F270" s="500" t="n">
        <f aca="false">ROUND($F$16*MIN(E270,S$10),IF(TipodeFasar=1,Redondeo_Para_factores,2))</f>
        <v>0</v>
      </c>
      <c r="G270" s="497" t="n">
        <f aca="false">IF(E270&gt;0,ROUND(G$18*UMA,IF(TipodeFasar=1,Redondeo_Para_factores,2)),0)</f>
        <v>0</v>
      </c>
      <c r="H270" s="500" t="n">
        <f aca="false">ROUND(MAX(MIN(S$10,E270)-K$10,0),IF(TipodeFasar=1,Redondeo_Para_factores,2))</f>
        <v>0</v>
      </c>
      <c r="I270" s="500" t="n">
        <f aca="false">ROUND($I$18*H270,IF(TipodeFasar=1,Redondeo_Para_factores,2))</f>
        <v>0</v>
      </c>
      <c r="J270" s="500" t="str">
        <f aca="false">IF(E270=0,"",IF(E270&lt;SMDF_UMA,"ERROR SBC",IF(E270=SMDF_UMA,ROUND(DineroPatron*E270,IF(TipodeFasar=1,Redondeo_Para_factores,2)),ROUND($J$18*MIN(E270,S$10),IF(TipodeFasar=1,Redondeo_Para_factores,2)))))</f>
        <v/>
      </c>
      <c r="K270" s="499" t="str">
        <f aca="false">IF(E270=0,"",IF(E270&lt;SMDF_UMA,"ERROR SBC",IF(E270=SMDF_UMA,ROUND(EspeciePatron*E270,IF(TipodeFasar=1,Redondeo_Para_factores,2)),ROUND($K$18*MIN(E270,S$10),IF(TipodeFasar=1,Redondeo_Para_factores,2)))))</f>
        <v/>
      </c>
      <c r="L270" s="501" t="str">
        <f aca="false">IF(E270=0,"",IF(E270&lt;SMDF_UMA,"ERROR SBC",IF(E270=SMDF_UMA,ROUND(InvalidezPatron*E270,IF(TipodeFasar=1,Redondeo_Para_factores,2)),ROUND(MIN(E270,O$10)*L$18,IF(TipodeFasar=1,Redondeo_Para_factores,2)))))</f>
        <v/>
      </c>
      <c r="M270" s="497" t="n">
        <f aca="false">ROUND($M$16*MIN(E270,S$10),IF(TipodeFasar=1,Redondeo_Para_factores,2))</f>
        <v>0</v>
      </c>
      <c r="N270" s="499" t="str">
        <f aca="false">IF(E270=0,"",IF(E270&lt;SMDF_UMA,"ERROR SBC",IF(E270=SMDF_UMA,ROUND(CesantiaPatron*E270,IF(#NAME?,Redondeo_Para_factores,2)),ROUND(MIN(E270,O$10)*N$18,IF(TipodeFasar=1,Redondeo_Para_factores,2)))))</f>
        <v/>
      </c>
      <c r="O270" s="502" t="n">
        <f aca="false">ROUND($O$16*MIN(E270,S$10),IF(TipodeFasar=1,Redondeo_Para_factores,2))</f>
        <v>0</v>
      </c>
      <c r="P270" s="502" t="n">
        <f aca="false">ROUND(Infonavit_Total*MIN(E270,O$10),IF(TipodeFasar=1,Redondeo_Para_factores,2))</f>
        <v>0</v>
      </c>
      <c r="Q270" s="502" t="n">
        <f aca="false">ROUND(ISN_Total*MIN(E270,O$10),IF(TipodeFasar=1,Redondeo_Para_factores,2))</f>
        <v>0</v>
      </c>
      <c r="R270" s="503" t="n">
        <f aca="false">ROUND(SUM(F270+G270)+SUM(I270:Q270),IF(TipodeFasar=1,Redondeo_Para_factores,2))</f>
        <v>0</v>
      </c>
      <c r="S270" s="504" t="n">
        <f aca="false">IF(C270&gt;0,ROUND(R270/E270,Redondeo_Para_factores),0)</f>
        <v>0</v>
      </c>
    </row>
    <row r="271" customFormat="false" ht="11.25" hidden="false" customHeight="false" outlineLevel="0" collapsed="false">
      <c r="B271" s="496" t="n">
        <f aca="false">'d)Salarios'!K259</f>
        <v>0</v>
      </c>
      <c r="C271" s="497" t="n">
        <f aca="false">IF(TipodeFasar=1,'d)Salarios'!Q259,'d)Salarios'!M259)</f>
        <v>0</v>
      </c>
      <c r="D271" s="498" t="n">
        <f aca="false">IF(+C271&lt;&gt;0,FSBC_Jex,0)</f>
        <v>0</v>
      </c>
      <c r="E271" s="499" t="n">
        <f aca="false">ROUND(C271*D271,IF(TipodeFasar=1,Redondeo_Para_factores,2))</f>
        <v>0</v>
      </c>
      <c r="F271" s="500" t="n">
        <f aca="false">ROUND($F$16*MIN(E271,S$10),IF(TipodeFasar=1,Redondeo_Para_factores,2))</f>
        <v>0</v>
      </c>
      <c r="G271" s="497" t="n">
        <f aca="false">IF(E271&gt;0,ROUND(G$18*UMA,IF(TipodeFasar=1,Redondeo_Para_factores,2)),0)</f>
        <v>0</v>
      </c>
      <c r="H271" s="500" t="n">
        <f aca="false">ROUND(MAX(MIN(S$10,E271)-K$10,0),IF(TipodeFasar=1,Redondeo_Para_factores,2))</f>
        <v>0</v>
      </c>
      <c r="I271" s="500" t="n">
        <f aca="false">ROUND($I$18*H271,IF(TipodeFasar=1,Redondeo_Para_factores,2))</f>
        <v>0</v>
      </c>
      <c r="J271" s="500" t="str">
        <f aca="false">IF(E271=0,"",IF(E271&lt;SMDF_UMA,"ERROR SBC",IF(E271=SMDF_UMA,ROUND(DineroPatron*E271,IF(TipodeFasar=1,Redondeo_Para_factores,2)),ROUND($J$18*MIN(E271,S$10),IF(TipodeFasar=1,Redondeo_Para_factores,2)))))</f>
        <v/>
      </c>
      <c r="K271" s="499" t="str">
        <f aca="false">IF(E271=0,"",IF(E271&lt;SMDF_UMA,"ERROR SBC",IF(E271=SMDF_UMA,ROUND(EspeciePatron*E271,IF(TipodeFasar=1,Redondeo_Para_factores,2)),ROUND($K$18*MIN(E271,S$10),IF(TipodeFasar=1,Redondeo_Para_factores,2)))))</f>
        <v/>
      </c>
      <c r="L271" s="501" t="str">
        <f aca="false">IF(E271=0,"",IF(E271&lt;SMDF_UMA,"ERROR SBC",IF(E271=SMDF_UMA,ROUND(InvalidezPatron*E271,IF(TipodeFasar=1,Redondeo_Para_factores,2)),ROUND(MIN(E271,O$10)*L$18,IF(TipodeFasar=1,Redondeo_Para_factores,2)))))</f>
        <v/>
      </c>
      <c r="M271" s="497" t="n">
        <f aca="false">ROUND($M$16*MIN(E271,S$10),IF(TipodeFasar=1,Redondeo_Para_factores,2))</f>
        <v>0</v>
      </c>
      <c r="N271" s="499" t="str">
        <f aca="false">IF(E271=0,"",IF(E271&lt;SMDF_UMA,"ERROR SBC",IF(E271=SMDF_UMA,ROUND(CesantiaPatron*E271,IF(#NAME?,Redondeo_Para_factores,2)),ROUND(MIN(E271,O$10)*N$18,IF(TipodeFasar=1,Redondeo_Para_factores,2)))))</f>
        <v/>
      </c>
      <c r="O271" s="502" t="n">
        <f aca="false">ROUND($O$16*MIN(E271,S$10),IF(TipodeFasar=1,Redondeo_Para_factores,2))</f>
        <v>0</v>
      </c>
      <c r="P271" s="502" t="n">
        <f aca="false">ROUND(Infonavit_Total*MIN(E271,O$10),IF(TipodeFasar=1,Redondeo_Para_factores,2))</f>
        <v>0</v>
      </c>
      <c r="Q271" s="502" t="n">
        <f aca="false">ROUND(ISN_Total*MIN(E271,O$10),IF(TipodeFasar=1,Redondeo_Para_factores,2))</f>
        <v>0</v>
      </c>
      <c r="R271" s="503" t="n">
        <f aca="false">ROUND(SUM(F271+G271)+SUM(I271:Q271),IF(TipodeFasar=1,Redondeo_Para_factores,2))</f>
        <v>0</v>
      </c>
      <c r="S271" s="504" t="n">
        <f aca="false">IF(C271&gt;0,ROUND(R271/E271,Redondeo_Para_factores),0)</f>
        <v>0</v>
      </c>
    </row>
    <row r="272" customFormat="false" ht="11.25" hidden="false" customHeight="false" outlineLevel="0" collapsed="false">
      <c r="B272" s="496" t="n">
        <f aca="false">'d)Salarios'!K260</f>
        <v>0</v>
      </c>
      <c r="C272" s="497" t="n">
        <f aca="false">IF(TipodeFasar=1,'d)Salarios'!Q260,'d)Salarios'!M260)</f>
        <v>0</v>
      </c>
      <c r="D272" s="498" t="n">
        <f aca="false">IF(+C272&lt;&gt;0,FSBC_Jex,0)</f>
        <v>0</v>
      </c>
      <c r="E272" s="499" t="n">
        <f aca="false">ROUND(C272*D272,IF(TipodeFasar=1,Redondeo_Para_factores,2))</f>
        <v>0</v>
      </c>
      <c r="F272" s="500" t="n">
        <f aca="false">ROUND($F$16*MIN(E272,S$10),IF(TipodeFasar=1,Redondeo_Para_factores,2))</f>
        <v>0</v>
      </c>
      <c r="G272" s="497" t="n">
        <f aca="false">IF(E272&gt;0,ROUND(G$18*UMA,IF(TipodeFasar=1,Redondeo_Para_factores,2)),0)</f>
        <v>0</v>
      </c>
      <c r="H272" s="500" t="n">
        <f aca="false">ROUND(MAX(MIN(S$10,E272)-K$10,0),IF(TipodeFasar=1,Redondeo_Para_factores,2))</f>
        <v>0</v>
      </c>
      <c r="I272" s="500" t="n">
        <f aca="false">ROUND($I$18*H272,IF(TipodeFasar=1,Redondeo_Para_factores,2))</f>
        <v>0</v>
      </c>
      <c r="J272" s="500" t="str">
        <f aca="false">IF(E272=0,"",IF(E272&lt;SMDF_UMA,"ERROR SBC",IF(E272=SMDF_UMA,ROUND(DineroPatron*E272,IF(TipodeFasar=1,Redondeo_Para_factores,2)),ROUND($J$18*MIN(E272,S$10),IF(TipodeFasar=1,Redondeo_Para_factores,2)))))</f>
        <v/>
      </c>
      <c r="K272" s="499" t="str">
        <f aca="false">IF(E272=0,"",IF(E272&lt;SMDF_UMA,"ERROR SBC",IF(E272=SMDF_UMA,ROUND(EspeciePatron*E272,IF(TipodeFasar=1,Redondeo_Para_factores,2)),ROUND($K$18*MIN(E272,S$10),IF(TipodeFasar=1,Redondeo_Para_factores,2)))))</f>
        <v/>
      </c>
      <c r="L272" s="501" t="str">
        <f aca="false">IF(E272=0,"",IF(E272&lt;SMDF_UMA,"ERROR SBC",IF(E272=SMDF_UMA,ROUND(InvalidezPatron*E272,IF(TipodeFasar=1,Redondeo_Para_factores,2)),ROUND(MIN(E272,O$10)*L$18,IF(TipodeFasar=1,Redondeo_Para_factores,2)))))</f>
        <v/>
      </c>
      <c r="M272" s="497" t="n">
        <f aca="false">ROUND($M$16*MIN(E272,S$10),IF(TipodeFasar=1,Redondeo_Para_factores,2))</f>
        <v>0</v>
      </c>
      <c r="N272" s="499" t="str">
        <f aca="false">IF(E272=0,"",IF(E272&lt;SMDF_UMA,"ERROR SBC",IF(E272=SMDF_UMA,ROUND(CesantiaPatron*E272,IF(#NAME?,Redondeo_Para_factores,2)),ROUND(MIN(E272,O$10)*N$18,IF(TipodeFasar=1,Redondeo_Para_factores,2)))))</f>
        <v/>
      </c>
      <c r="O272" s="502" t="n">
        <f aca="false">ROUND($O$16*MIN(E272,S$10),IF(TipodeFasar=1,Redondeo_Para_factores,2))</f>
        <v>0</v>
      </c>
      <c r="P272" s="502" t="n">
        <f aca="false">ROUND(Infonavit_Total*MIN(E272,O$10),IF(TipodeFasar=1,Redondeo_Para_factores,2))</f>
        <v>0</v>
      </c>
      <c r="Q272" s="502" t="n">
        <f aca="false">ROUND(ISN_Total*MIN(E272,O$10),IF(TipodeFasar=1,Redondeo_Para_factores,2))</f>
        <v>0</v>
      </c>
      <c r="R272" s="503" t="n">
        <f aca="false">ROUND(SUM(F272+G272)+SUM(I272:Q272),IF(TipodeFasar=1,Redondeo_Para_factores,2))</f>
        <v>0</v>
      </c>
      <c r="S272" s="504" t="n">
        <f aca="false">IF(C272&gt;0,ROUND(R272/E272,Redondeo_Para_factores),0)</f>
        <v>0</v>
      </c>
    </row>
    <row r="273" customFormat="false" ht="11.25" hidden="false" customHeight="false" outlineLevel="0" collapsed="false">
      <c r="B273" s="496" t="n">
        <f aca="false">'d)Salarios'!K261</f>
        <v>0</v>
      </c>
      <c r="C273" s="497" t="n">
        <f aca="false">IF(TipodeFasar=1,'d)Salarios'!Q261,'d)Salarios'!M261)</f>
        <v>0</v>
      </c>
      <c r="D273" s="498" t="n">
        <f aca="false">IF(+C273&lt;&gt;0,FSBC_Jex,0)</f>
        <v>0</v>
      </c>
      <c r="E273" s="499" t="n">
        <f aca="false">ROUND(C273*D273,IF(TipodeFasar=1,Redondeo_Para_factores,2))</f>
        <v>0</v>
      </c>
      <c r="F273" s="500" t="n">
        <f aca="false">ROUND($F$16*MIN(E273,S$10),IF(TipodeFasar=1,Redondeo_Para_factores,2))</f>
        <v>0</v>
      </c>
      <c r="G273" s="497" t="n">
        <f aca="false">IF(E273&gt;0,ROUND(G$18*UMA,IF(TipodeFasar=1,Redondeo_Para_factores,2)),0)</f>
        <v>0</v>
      </c>
      <c r="H273" s="500" t="n">
        <f aca="false">ROUND(MAX(MIN(S$10,E273)-K$10,0),IF(TipodeFasar=1,Redondeo_Para_factores,2))</f>
        <v>0</v>
      </c>
      <c r="I273" s="500" t="n">
        <f aca="false">ROUND($I$18*H273,IF(TipodeFasar=1,Redondeo_Para_factores,2))</f>
        <v>0</v>
      </c>
      <c r="J273" s="500" t="str">
        <f aca="false">IF(E273=0,"",IF(E273&lt;SMDF_UMA,"ERROR SBC",IF(E273=SMDF_UMA,ROUND(DineroPatron*E273,IF(TipodeFasar=1,Redondeo_Para_factores,2)),ROUND($J$18*MIN(E273,S$10),IF(TipodeFasar=1,Redondeo_Para_factores,2)))))</f>
        <v/>
      </c>
      <c r="K273" s="499" t="str">
        <f aca="false">IF(E273=0,"",IF(E273&lt;SMDF_UMA,"ERROR SBC",IF(E273=SMDF_UMA,ROUND(EspeciePatron*E273,IF(TipodeFasar=1,Redondeo_Para_factores,2)),ROUND($K$18*MIN(E273,S$10),IF(TipodeFasar=1,Redondeo_Para_factores,2)))))</f>
        <v/>
      </c>
      <c r="L273" s="501" t="str">
        <f aca="false">IF(E273=0,"",IF(E273&lt;SMDF_UMA,"ERROR SBC",IF(E273=SMDF_UMA,ROUND(InvalidezPatron*E273,IF(TipodeFasar=1,Redondeo_Para_factores,2)),ROUND(MIN(E273,O$10)*L$18,IF(TipodeFasar=1,Redondeo_Para_factores,2)))))</f>
        <v/>
      </c>
      <c r="M273" s="497" t="n">
        <f aca="false">ROUND($M$16*MIN(E273,S$10),IF(TipodeFasar=1,Redondeo_Para_factores,2))</f>
        <v>0</v>
      </c>
      <c r="N273" s="499" t="str">
        <f aca="false">IF(E273=0,"",IF(E273&lt;SMDF_UMA,"ERROR SBC",IF(E273=SMDF_UMA,ROUND(CesantiaPatron*E273,IF(#NAME?,Redondeo_Para_factores,2)),ROUND(MIN(E273,O$10)*N$18,IF(TipodeFasar=1,Redondeo_Para_factores,2)))))</f>
        <v/>
      </c>
      <c r="O273" s="502" t="n">
        <f aca="false">ROUND($O$16*MIN(E273,S$10),IF(TipodeFasar=1,Redondeo_Para_factores,2))</f>
        <v>0</v>
      </c>
      <c r="P273" s="502" t="n">
        <f aca="false">ROUND(Infonavit_Total*MIN(E273,O$10),IF(TipodeFasar=1,Redondeo_Para_factores,2))</f>
        <v>0</v>
      </c>
      <c r="Q273" s="502" t="n">
        <f aca="false">ROUND(ISN_Total*MIN(E273,O$10),IF(TipodeFasar=1,Redondeo_Para_factores,2))</f>
        <v>0</v>
      </c>
      <c r="R273" s="503" t="n">
        <f aca="false">ROUND(SUM(F273+G273)+SUM(I273:Q273),IF(TipodeFasar=1,Redondeo_Para_factores,2))</f>
        <v>0</v>
      </c>
      <c r="S273" s="504" t="n">
        <f aca="false">IF(C273&gt;0,ROUND(R273/E273,Redondeo_Para_factores),0)</f>
        <v>0</v>
      </c>
    </row>
    <row r="274" customFormat="false" ht="11.25" hidden="false" customHeight="false" outlineLevel="0" collapsed="false">
      <c r="B274" s="496" t="n">
        <f aca="false">'d)Salarios'!K262</f>
        <v>0</v>
      </c>
      <c r="C274" s="497" t="n">
        <f aca="false">IF(TipodeFasar=1,'d)Salarios'!Q262,'d)Salarios'!M262)</f>
        <v>0</v>
      </c>
      <c r="D274" s="498" t="n">
        <f aca="false">IF(+C274&lt;&gt;0,FSBC_Jex,0)</f>
        <v>0</v>
      </c>
      <c r="E274" s="499" t="n">
        <f aca="false">ROUND(C274*D274,IF(TipodeFasar=1,Redondeo_Para_factores,2))</f>
        <v>0</v>
      </c>
      <c r="F274" s="500" t="n">
        <f aca="false">ROUND($F$16*MIN(E274,S$10),IF(TipodeFasar=1,Redondeo_Para_factores,2))</f>
        <v>0</v>
      </c>
      <c r="G274" s="497" t="n">
        <f aca="false">IF(E274&gt;0,ROUND(G$18*UMA,IF(TipodeFasar=1,Redondeo_Para_factores,2)),0)</f>
        <v>0</v>
      </c>
      <c r="H274" s="500" t="n">
        <f aca="false">ROUND(MAX(MIN(S$10,E274)-K$10,0),IF(TipodeFasar=1,Redondeo_Para_factores,2))</f>
        <v>0</v>
      </c>
      <c r="I274" s="500" t="n">
        <f aca="false">ROUND($I$18*H274,IF(TipodeFasar=1,Redondeo_Para_factores,2))</f>
        <v>0</v>
      </c>
      <c r="J274" s="500" t="str">
        <f aca="false">IF(E274=0,"",IF(E274&lt;SMDF_UMA,"ERROR SBC",IF(E274=SMDF_UMA,ROUND(DineroPatron*E274,IF(TipodeFasar=1,Redondeo_Para_factores,2)),ROUND($J$18*MIN(E274,S$10),IF(TipodeFasar=1,Redondeo_Para_factores,2)))))</f>
        <v/>
      </c>
      <c r="K274" s="499" t="str">
        <f aca="false">IF(E274=0,"",IF(E274&lt;SMDF_UMA,"ERROR SBC",IF(E274=SMDF_UMA,ROUND(EspeciePatron*E274,IF(TipodeFasar=1,Redondeo_Para_factores,2)),ROUND($K$18*MIN(E274,S$10),IF(TipodeFasar=1,Redondeo_Para_factores,2)))))</f>
        <v/>
      </c>
      <c r="L274" s="501" t="str">
        <f aca="false">IF(E274=0,"",IF(E274&lt;SMDF_UMA,"ERROR SBC",IF(E274=SMDF_UMA,ROUND(InvalidezPatron*E274,IF(TipodeFasar=1,Redondeo_Para_factores,2)),ROUND(MIN(E274,O$10)*L$18,IF(TipodeFasar=1,Redondeo_Para_factores,2)))))</f>
        <v/>
      </c>
      <c r="M274" s="497" t="n">
        <f aca="false">ROUND($M$16*MIN(E274,S$10),IF(TipodeFasar=1,Redondeo_Para_factores,2))</f>
        <v>0</v>
      </c>
      <c r="N274" s="499" t="str">
        <f aca="false">IF(E274=0,"",IF(E274&lt;SMDF_UMA,"ERROR SBC",IF(E274=SMDF_UMA,ROUND(CesantiaPatron*E274,IF(#NAME?,Redondeo_Para_factores,2)),ROUND(MIN(E274,O$10)*N$18,IF(TipodeFasar=1,Redondeo_Para_factores,2)))))</f>
        <v/>
      </c>
      <c r="O274" s="502" t="n">
        <f aca="false">ROUND($O$16*MIN(E274,S$10),IF(TipodeFasar=1,Redondeo_Para_factores,2))</f>
        <v>0</v>
      </c>
      <c r="P274" s="502" t="n">
        <f aca="false">ROUND(Infonavit_Total*MIN(E274,O$10),IF(TipodeFasar=1,Redondeo_Para_factores,2))</f>
        <v>0</v>
      </c>
      <c r="Q274" s="502" t="n">
        <f aca="false">ROUND(ISN_Total*MIN(E274,O$10),IF(TipodeFasar=1,Redondeo_Para_factores,2))</f>
        <v>0</v>
      </c>
      <c r="R274" s="503" t="n">
        <f aca="false">ROUND(SUM(F274+G274)+SUM(I274:Q274),IF(TipodeFasar=1,Redondeo_Para_factores,2))</f>
        <v>0</v>
      </c>
      <c r="S274" s="504" t="n">
        <f aca="false">IF(C274&gt;0,ROUND(R274/E274,Redondeo_Para_factores),0)</f>
        <v>0</v>
      </c>
    </row>
    <row r="275" customFormat="false" ht="11.25" hidden="false" customHeight="false" outlineLevel="0" collapsed="false">
      <c r="B275" s="496" t="n">
        <f aca="false">'d)Salarios'!K263</f>
        <v>0</v>
      </c>
      <c r="C275" s="497" t="n">
        <f aca="false">IF(TipodeFasar=1,'d)Salarios'!Q263,'d)Salarios'!M263)</f>
        <v>0</v>
      </c>
      <c r="D275" s="498" t="n">
        <f aca="false">IF(+C275&lt;&gt;0,FSBC_Jex,0)</f>
        <v>0</v>
      </c>
      <c r="E275" s="499" t="n">
        <f aca="false">ROUND(C275*D275,IF(TipodeFasar=1,Redondeo_Para_factores,2))</f>
        <v>0</v>
      </c>
      <c r="F275" s="500" t="n">
        <f aca="false">ROUND($F$16*MIN(E275,S$10),IF(TipodeFasar=1,Redondeo_Para_factores,2))</f>
        <v>0</v>
      </c>
      <c r="G275" s="497" t="n">
        <f aca="false">IF(E275&gt;0,ROUND(G$18*UMA,IF(TipodeFasar=1,Redondeo_Para_factores,2)),0)</f>
        <v>0</v>
      </c>
      <c r="H275" s="500" t="n">
        <f aca="false">ROUND(MAX(MIN(S$10,E275)-K$10,0),IF(TipodeFasar=1,Redondeo_Para_factores,2))</f>
        <v>0</v>
      </c>
      <c r="I275" s="500" t="n">
        <f aca="false">ROUND($I$18*H275,IF(TipodeFasar=1,Redondeo_Para_factores,2))</f>
        <v>0</v>
      </c>
      <c r="J275" s="500" t="str">
        <f aca="false">IF(E275=0,"",IF(E275&lt;SMDF_UMA,"ERROR SBC",IF(E275=SMDF_UMA,ROUND(DineroPatron*E275,IF(TipodeFasar=1,Redondeo_Para_factores,2)),ROUND($J$18*MIN(E275,S$10),IF(TipodeFasar=1,Redondeo_Para_factores,2)))))</f>
        <v/>
      </c>
      <c r="K275" s="499" t="str">
        <f aca="false">IF(E275=0,"",IF(E275&lt;SMDF_UMA,"ERROR SBC",IF(E275=SMDF_UMA,ROUND(EspeciePatron*E275,IF(TipodeFasar=1,Redondeo_Para_factores,2)),ROUND($K$18*MIN(E275,S$10),IF(TipodeFasar=1,Redondeo_Para_factores,2)))))</f>
        <v/>
      </c>
      <c r="L275" s="501" t="str">
        <f aca="false">IF(E275=0,"",IF(E275&lt;SMDF_UMA,"ERROR SBC",IF(E275=SMDF_UMA,ROUND(InvalidezPatron*E275,IF(TipodeFasar=1,Redondeo_Para_factores,2)),ROUND(MIN(E275,O$10)*L$18,IF(TipodeFasar=1,Redondeo_Para_factores,2)))))</f>
        <v/>
      </c>
      <c r="M275" s="497" t="n">
        <f aca="false">ROUND($M$16*MIN(E275,S$10),IF(TipodeFasar=1,Redondeo_Para_factores,2))</f>
        <v>0</v>
      </c>
      <c r="N275" s="499" t="str">
        <f aca="false">IF(E275=0,"",IF(E275&lt;SMDF_UMA,"ERROR SBC",IF(E275=SMDF_UMA,ROUND(CesantiaPatron*E275,IF(#NAME?,Redondeo_Para_factores,2)),ROUND(MIN(E275,O$10)*N$18,IF(TipodeFasar=1,Redondeo_Para_factores,2)))))</f>
        <v/>
      </c>
      <c r="O275" s="502" t="n">
        <f aca="false">ROUND($O$16*MIN(E275,S$10),IF(TipodeFasar=1,Redondeo_Para_factores,2))</f>
        <v>0</v>
      </c>
      <c r="P275" s="502" t="n">
        <f aca="false">ROUND(Infonavit_Total*MIN(E275,O$10),IF(TipodeFasar=1,Redondeo_Para_factores,2))</f>
        <v>0</v>
      </c>
      <c r="Q275" s="502" t="n">
        <f aca="false">ROUND(ISN_Total*MIN(E275,O$10),IF(TipodeFasar=1,Redondeo_Para_factores,2))</f>
        <v>0</v>
      </c>
      <c r="R275" s="503" t="n">
        <f aca="false">ROUND(SUM(F275+G275)+SUM(I275:Q275),IF(TipodeFasar=1,Redondeo_Para_factores,2))</f>
        <v>0</v>
      </c>
      <c r="S275" s="504" t="n">
        <f aca="false">IF(C275&gt;0,ROUND(R275/E275,Redondeo_Para_factores),0)</f>
        <v>0</v>
      </c>
    </row>
    <row r="276" customFormat="false" ht="11.25" hidden="false" customHeight="false" outlineLevel="0" collapsed="false">
      <c r="B276" s="496" t="n">
        <f aca="false">'d)Salarios'!K264</f>
        <v>0</v>
      </c>
      <c r="C276" s="497" t="n">
        <f aca="false">IF(TipodeFasar=1,'d)Salarios'!Q264,'d)Salarios'!M264)</f>
        <v>0</v>
      </c>
      <c r="D276" s="498" t="n">
        <f aca="false">IF(+C276&lt;&gt;0,FSBC_Jex,0)</f>
        <v>0</v>
      </c>
      <c r="E276" s="499" t="n">
        <f aca="false">ROUND(C276*D276,IF(TipodeFasar=1,Redondeo_Para_factores,2))</f>
        <v>0</v>
      </c>
      <c r="F276" s="500" t="n">
        <f aca="false">ROUND($F$16*MIN(E276,S$10),IF(TipodeFasar=1,Redondeo_Para_factores,2))</f>
        <v>0</v>
      </c>
      <c r="G276" s="497" t="n">
        <f aca="false">IF(E276&gt;0,ROUND(G$18*UMA,IF(TipodeFasar=1,Redondeo_Para_factores,2)),0)</f>
        <v>0</v>
      </c>
      <c r="H276" s="500" t="n">
        <f aca="false">ROUND(MAX(MIN(S$10,E276)-K$10,0),IF(TipodeFasar=1,Redondeo_Para_factores,2))</f>
        <v>0</v>
      </c>
      <c r="I276" s="500" t="n">
        <f aca="false">ROUND($I$18*H276,IF(TipodeFasar=1,Redondeo_Para_factores,2))</f>
        <v>0</v>
      </c>
      <c r="J276" s="500" t="str">
        <f aca="false">IF(E276=0,"",IF(E276&lt;SMDF_UMA,"ERROR SBC",IF(E276=SMDF_UMA,ROUND(DineroPatron*E276,IF(TipodeFasar=1,Redondeo_Para_factores,2)),ROUND($J$18*MIN(E276,S$10),IF(TipodeFasar=1,Redondeo_Para_factores,2)))))</f>
        <v/>
      </c>
      <c r="K276" s="499" t="str">
        <f aca="false">IF(E276=0,"",IF(E276&lt;SMDF_UMA,"ERROR SBC",IF(E276=SMDF_UMA,ROUND(EspeciePatron*E276,IF(TipodeFasar=1,Redondeo_Para_factores,2)),ROUND($K$18*MIN(E276,S$10),IF(TipodeFasar=1,Redondeo_Para_factores,2)))))</f>
        <v/>
      </c>
      <c r="L276" s="501" t="str">
        <f aca="false">IF(E276=0,"",IF(E276&lt;SMDF_UMA,"ERROR SBC",IF(E276=SMDF_UMA,ROUND(InvalidezPatron*E276,IF(TipodeFasar=1,Redondeo_Para_factores,2)),ROUND(MIN(E276,O$10)*L$18,IF(TipodeFasar=1,Redondeo_Para_factores,2)))))</f>
        <v/>
      </c>
      <c r="M276" s="497" t="n">
        <f aca="false">ROUND($M$16*MIN(E276,S$10),IF(TipodeFasar=1,Redondeo_Para_factores,2))</f>
        <v>0</v>
      </c>
      <c r="N276" s="499" t="str">
        <f aca="false">IF(E276=0,"",IF(E276&lt;SMDF_UMA,"ERROR SBC",IF(E276=SMDF_UMA,ROUND(CesantiaPatron*E276,IF(#NAME?,Redondeo_Para_factores,2)),ROUND(MIN(E276,O$10)*N$18,IF(TipodeFasar=1,Redondeo_Para_factores,2)))))</f>
        <v/>
      </c>
      <c r="O276" s="502" t="n">
        <f aca="false">ROUND($O$16*MIN(E276,S$10),IF(TipodeFasar=1,Redondeo_Para_factores,2))</f>
        <v>0</v>
      </c>
      <c r="P276" s="502" t="n">
        <f aca="false">ROUND(Infonavit_Total*MIN(E276,O$10),IF(TipodeFasar=1,Redondeo_Para_factores,2))</f>
        <v>0</v>
      </c>
      <c r="Q276" s="502" t="n">
        <f aca="false">ROUND(ISN_Total*MIN(E276,O$10),IF(TipodeFasar=1,Redondeo_Para_factores,2))</f>
        <v>0</v>
      </c>
      <c r="R276" s="503" t="n">
        <f aca="false">ROUND(SUM(F276+G276)+SUM(I276:Q276),IF(TipodeFasar=1,Redondeo_Para_factores,2))</f>
        <v>0</v>
      </c>
      <c r="S276" s="504" t="n">
        <f aca="false">IF(C276&gt;0,ROUND(R276/E276,Redondeo_Para_factores),0)</f>
        <v>0</v>
      </c>
    </row>
    <row r="277" customFormat="false" ht="11.25" hidden="false" customHeight="false" outlineLevel="0" collapsed="false">
      <c r="B277" s="496" t="n">
        <f aca="false">'d)Salarios'!K265</f>
        <v>0</v>
      </c>
      <c r="C277" s="497" t="n">
        <f aca="false">IF(TipodeFasar=1,'d)Salarios'!Q265,'d)Salarios'!M265)</f>
        <v>0</v>
      </c>
      <c r="D277" s="498" t="n">
        <f aca="false">IF(+C277&lt;&gt;0,FSBC_Jex,0)</f>
        <v>0</v>
      </c>
      <c r="E277" s="499" t="n">
        <f aca="false">ROUND(C277*D277,IF(TipodeFasar=1,Redondeo_Para_factores,2))</f>
        <v>0</v>
      </c>
      <c r="F277" s="500" t="n">
        <f aca="false">ROUND($F$16*MIN(E277,S$10),IF(TipodeFasar=1,Redondeo_Para_factores,2))</f>
        <v>0</v>
      </c>
      <c r="G277" s="497" t="n">
        <f aca="false">IF(E277&gt;0,ROUND(G$18*UMA,IF(TipodeFasar=1,Redondeo_Para_factores,2)),0)</f>
        <v>0</v>
      </c>
      <c r="H277" s="500" t="n">
        <f aca="false">ROUND(MAX(MIN(S$10,E277)-K$10,0),IF(TipodeFasar=1,Redondeo_Para_factores,2))</f>
        <v>0</v>
      </c>
      <c r="I277" s="500" t="n">
        <f aca="false">ROUND($I$18*H277,IF(TipodeFasar=1,Redondeo_Para_factores,2))</f>
        <v>0</v>
      </c>
      <c r="J277" s="500" t="str">
        <f aca="false">IF(E277=0,"",IF(E277&lt;SMDF_UMA,"ERROR SBC",IF(E277=SMDF_UMA,ROUND(DineroPatron*E277,IF(TipodeFasar=1,Redondeo_Para_factores,2)),ROUND($J$18*MIN(E277,S$10),IF(TipodeFasar=1,Redondeo_Para_factores,2)))))</f>
        <v/>
      </c>
      <c r="K277" s="499" t="str">
        <f aca="false">IF(E277=0,"",IF(E277&lt;SMDF_UMA,"ERROR SBC",IF(E277=SMDF_UMA,ROUND(EspeciePatron*E277,IF(TipodeFasar=1,Redondeo_Para_factores,2)),ROUND($K$18*MIN(E277,S$10),IF(TipodeFasar=1,Redondeo_Para_factores,2)))))</f>
        <v/>
      </c>
      <c r="L277" s="501" t="str">
        <f aca="false">IF(E277=0,"",IF(E277&lt;SMDF_UMA,"ERROR SBC",IF(E277=SMDF_UMA,ROUND(InvalidezPatron*E277,IF(TipodeFasar=1,Redondeo_Para_factores,2)),ROUND(MIN(E277,O$10)*L$18,IF(TipodeFasar=1,Redondeo_Para_factores,2)))))</f>
        <v/>
      </c>
      <c r="M277" s="497" t="n">
        <f aca="false">ROUND($M$16*MIN(E277,S$10),IF(TipodeFasar=1,Redondeo_Para_factores,2))</f>
        <v>0</v>
      </c>
      <c r="N277" s="499" t="str">
        <f aca="false">IF(E277=0,"",IF(E277&lt;SMDF_UMA,"ERROR SBC",IF(E277=SMDF_UMA,ROUND(CesantiaPatron*E277,IF(#NAME?,Redondeo_Para_factores,2)),ROUND(MIN(E277,O$10)*N$18,IF(TipodeFasar=1,Redondeo_Para_factores,2)))))</f>
        <v/>
      </c>
      <c r="O277" s="502" t="n">
        <f aca="false">ROUND($O$16*MIN(E277,S$10),IF(TipodeFasar=1,Redondeo_Para_factores,2))</f>
        <v>0</v>
      </c>
      <c r="P277" s="502" t="n">
        <f aca="false">ROUND(Infonavit_Total*MIN(E277,O$10),IF(TipodeFasar=1,Redondeo_Para_factores,2))</f>
        <v>0</v>
      </c>
      <c r="Q277" s="502" t="n">
        <f aca="false">ROUND(ISN_Total*MIN(E277,O$10),IF(TipodeFasar=1,Redondeo_Para_factores,2))</f>
        <v>0</v>
      </c>
      <c r="R277" s="503" t="n">
        <f aca="false">ROUND(SUM(F277+G277)+SUM(I277:Q277),IF(TipodeFasar=1,Redondeo_Para_factores,2))</f>
        <v>0</v>
      </c>
      <c r="S277" s="504" t="n">
        <f aca="false">IF(C277&gt;0,ROUND(R277/E277,Redondeo_Para_factores),0)</f>
        <v>0</v>
      </c>
    </row>
    <row r="278" customFormat="false" ht="11.25" hidden="false" customHeight="false" outlineLevel="0" collapsed="false">
      <c r="B278" s="496" t="n">
        <f aca="false">'d)Salarios'!K266</f>
        <v>0</v>
      </c>
      <c r="C278" s="497" t="n">
        <f aca="false">IF(TipodeFasar=1,'d)Salarios'!Q266,'d)Salarios'!M266)</f>
        <v>0</v>
      </c>
      <c r="D278" s="498" t="n">
        <f aca="false">IF(+C278&lt;&gt;0,FSBC_Jex,0)</f>
        <v>0</v>
      </c>
      <c r="E278" s="499" t="n">
        <f aca="false">ROUND(C278*D278,IF(TipodeFasar=1,Redondeo_Para_factores,2))</f>
        <v>0</v>
      </c>
      <c r="F278" s="500" t="n">
        <f aca="false">ROUND($F$16*MIN(E278,S$10),IF(TipodeFasar=1,Redondeo_Para_factores,2))</f>
        <v>0</v>
      </c>
      <c r="G278" s="497" t="n">
        <f aca="false">IF(E278&gt;0,ROUND(G$18*UMA,IF(TipodeFasar=1,Redondeo_Para_factores,2)),0)</f>
        <v>0</v>
      </c>
      <c r="H278" s="500" t="n">
        <f aca="false">ROUND(MAX(MIN(S$10,E278)-K$10,0),IF(TipodeFasar=1,Redondeo_Para_factores,2))</f>
        <v>0</v>
      </c>
      <c r="I278" s="500" t="n">
        <f aca="false">ROUND($I$18*H278,IF(TipodeFasar=1,Redondeo_Para_factores,2))</f>
        <v>0</v>
      </c>
      <c r="J278" s="500" t="str">
        <f aca="false">IF(E278=0,"",IF(E278&lt;SMDF_UMA,"ERROR SBC",IF(E278=SMDF_UMA,ROUND(DineroPatron*E278,IF(TipodeFasar=1,Redondeo_Para_factores,2)),ROUND($J$18*MIN(E278,S$10),IF(TipodeFasar=1,Redondeo_Para_factores,2)))))</f>
        <v/>
      </c>
      <c r="K278" s="499" t="str">
        <f aca="false">IF(E278=0,"",IF(E278&lt;SMDF_UMA,"ERROR SBC",IF(E278=SMDF_UMA,ROUND(EspeciePatron*E278,IF(TipodeFasar=1,Redondeo_Para_factores,2)),ROUND($K$18*MIN(E278,S$10),IF(TipodeFasar=1,Redondeo_Para_factores,2)))))</f>
        <v/>
      </c>
      <c r="L278" s="501" t="str">
        <f aca="false">IF(E278=0,"",IF(E278&lt;SMDF_UMA,"ERROR SBC",IF(E278=SMDF_UMA,ROUND(InvalidezPatron*E278,IF(TipodeFasar=1,Redondeo_Para_factores,2)),ROUND(MIN(E278,O$10)*L$18,IF(TipodeFasar=1,Redondeo_Para_factores,2)))))</f>
        <v/>
      </c>
      <c r="M278" s="497" t="n">
        <f aca="false">ROUND($M$16*MIN(E278,S$10),IF(TipodeFasar=1,Redondeo_Para_factores,2))</f>
        <v>0</v>
      </c>
      <c r="N278" s="499" t="str">
        <f aca="false">IF(E278=0,"",IF(E278&lt;SMDF_UMA,"ERROR SBC",IF(E278=SMDF_UMA,ROUND(CesantiaPatron*E278,IF(#NAME?,Redondeo_Para_factores,2)),ROUND(MIN(E278,O$10)*N$18,IF(TipodeFasar=1,Redondeo_Para_factores,2)))))</f>
        <v/>
      </c>
      <c r="O278" s="502" t="n">
        <f aca="false">ROUND($O$16*MIN(E278,S$10),IF(TipodeFasar=1,Redondeo_Para_factores,2))</f>
        <v>0</v>
      </c>
      <c r="P278" s="502" t="n">
        <f aca="false">ROUND(Infonavit_Total*MIN(E278,O$10),IF(TipodeFasar=1,Redondeo_Para_factores,2))</f>
        <v>0</v>
      </c>
      <c r="Q278" s="502" t="n">
        <f aca="false">ROUND(ISN_Total*MIN(E278,O$10),IF(TipodeFasar=1,Redondeo_Para_factores,2))</f>
        <v>0</v>
      </c>
      <c r="R278" s="503" t="n">
        <f aca="false">ROUND(SUM(F278+G278)+SUM(I278:Q278),IF(TipodeFasar=1,Redondeo_Para_factores,2))</f>
        <v>0</v>
      </c>
      <c r="S278" s="504" t="n">
        <f aca="false">IF(C278&gt;0,ROUND(R278/E278,Redondeo_Para_factores),0)</f>
        <v>0</v>
      </c>
    </row>
    <row r="279" customFormat="false" ht="11.25" hidden="false" customHeight="false" outlineLevel="0" collapsed="false">
      <c r="B279" s="496" t="n">
        <f aca="false">'d)Salarios'!K267</f>
        <v>0</v>
      </c>
      <c r="C279" s="497" t="n">
        <f aca="false">IF(TipodeFasar=1,'d)Salarios'!Q267,'d)Salarios'!M267)</f>
        <v>0</v>
      </c>
      <c r="D279" s="498" t="n">
        <f aca="false">IF(+C279&lt;&gt;0,FSBC_Jex,0)</f>
        <v>0</v>
      </c>
      <c r="E279" s="499" t="n">
        <f aca="false">ROUND(C279*D279,IF(TipodeFasar=1,Redondeo_Para_factores,2))</f>
        <v>0</v>
      </c>
      <c r="F279" s="500" t="n">
        <f aca="false">ROUND($F$16*MIN(E279,S$10),IF(TipodeFasar=1,Redondeo_Para_factores,2))</f>
        <v>0</v>
      </c>
      <c r="G279" s="497" t="n">
        <f aca="false">IF(E279&gt;0,ROUND(G$18*UMA,IF(TipodeFasar=1,Redondeo_Para_factores,2)),0)</f>
        <v>0</v>
      </c>
      <c r="H279" s="500" t="n">
        <f aca="false">ROUND(MAX(MIN(S$10,E279)-K$10,0),IF(TipodeFasar=1,Redondeo_Para_factores,2))</f>
        <v>0</v>
      </c>
      <c r="I279" s="500" t="n">
        <f aca="false">ROUND($I$18*H279,IF(TipodeFasar=1,Redondeo_Para_factores,2))</f>
        <v>0</v>
      </c>
      <c r="J279" s="500" t="str">
        <f aca="false">IF(E279=0,"",IF(E279&lt;SMDF_UMA,"ERROR SBC",IF(E279=SMDF_UMA,ROUND(DineroPatron*E279,IF(TipodeFasar=1,Redondeo_Para_factores,2)),ROUND($J$18*MIN(E279,S$10),IF(TipodeFasar=1,Redondeo_Para_factores,2)))))</f>
        <v/>
      </c>
      <c r="K279" s="499" t="str">
        <f aca="false">IF(E279=0,"",IF(E279&lt;SMDF_UMA,"ERROR SBC",IF(E279=SMDF_UMA,ROUND(EspeciePatron*E279,IF(TipodeFasar=1,Redondeo_Para_factores,2)),ROUND($K$18*MIN(E279,S$10),IF(TipodeFasar=1,Redondeo_Para_factores,2)))))</f>
        <v/>
      </c>
      <c r="L279" s="501" t="str">
        <f aca="false">IF(E279=0,"",IF(E279&lt;SMDF_UMA,"ERROR SBC",IF(E279=SMDF_UMA,ROUND(InvalidezPatron*E279,IF(TipodeFasar=1,Redondeo_Para_factores,2)),ROUND(MIN(E279,O$10)*L$18,IF(TipodeFasar=1,Redondeo_Para_factores,2)))))</f>
        <v/>
      </c>
      <c r="M279" s="497" t="n">
        <f aca="false">ROUND($M$16*MIN(E279,S$10),IF(TipodeFasar=1,Redondeo_Para_factores,2))</f>
        <v>0</v>
      </c>
      <c r="N279" s="499" t="str">
        <f aca="false">IF(E279=0,"",IF(E279&lt;SMDF_UMA,"ERROR SBC",IF(E279=SMDF_UMA,ROUND(CesantiaPatron*E279,IF(#NAME?,Redondeo_Para_factores,2)),ROUND(MIN(E279,O$10)*N$18,IF(TipodeFasar=1,Redondeo_Para_factores,2)))))</f>
        <v/>
      </c>
      <c r="O279" s="502" t="n">
        <f aca="false">ROUND($O$16*MIN(E279,S$10),IF(TipodeFasar=1,Redondeo_Para_factores,2))</f>
        <v>0</v>
      </c>
      <c r="P279" s="502" t="n">
        <f aca="false">ROUND(Infonavit_Total*MIN(E279,O$10),IF(TipodeFasar=1,Redondeo_Para_factores,2))</f>
        <v>0</v>
      </c>
      <c r="Q279" s="502" t="n">
        <f aca="false">ROUND(ISN_Total*MIN(E279,O$10),IF(TipodeFasar=1,Redondeo_Para_factores,2))</f>
        <v>0</v>
      </c>
      <c r="R279" s="503" t="n">
        <f aca="false">ROUND(SUM(F279+G279)+SUM(I279:Q279),IF(TipodeFasar=1,Redondeo_Para_factores,2))</f>
        <v>0</v>
      </c>
      <c r="S279" s="504" t="n">
        <f aca="false">IF(C279&gt;0,ROUND(R279/E279,Redondeo_Para_factores),0)</f>
        <v>0</v>
      </c>
    </row>
    <row r="280" customFormat="false" ht="11.25" hidden="false" customHeight="false" outlineLevel="0" collapsed="false">
      <c r="B280" s="496" t="n">
        <f aca="false">'d)Salarios'!K268</f>
        <v>0</v>
      </c>
      <c r="C280" s="497" t="n">
        <f aca="false">IF(TipodeFasar=1,'d)Salarios'!Q268,'d)Salarios'!M268)</f>
        <v>0</v>
      </c>
      <c r="D280" s="498" t="n">
        <f aca="false">IF(+C280&lt;&gt;0,FSBC_Jex,0)</f>
        <v>0</v>
      </c>
      <c r="E280" s="499" t="n">
        <f aca="false">ROUND(C280*D280,IF(TipodeFasar=1,Redondeo_Para_factores,2))</f>
        <v>0</v>
      </c>
      <c r="F280" s="500" t="n">
        <f aca="false">ROUND($F$16*MIN(E280,S$10),IF(TipodeFasar=1,Redondeo_Para_factores,2))</f>
        <v>0</v>
      </c>
      <c r="G280" s="497" t="n">
        <f aca="false">IF(E280&gt;0,ROUND(G$18*UMA,IF(TipodeFasar=1,Redondeo_Para_factores,2)),0)</f>
        <v>0</v>
      </c>
      <c r="H280" s="500" t="n">
        <f aca="false">ROUND(MAX(MIN(S$10,E280)-K$10,0),IF(TipodeFasar=1,Redondeo_Para_factores,2))</f>
        <v>0</v>
      </c>
      <c r="I280" s="500" t="n">
        <f aca="false">ROUND($I$18*H280,IF(TipodeFasar=1,Redondeo_Para_factores,2))</f>
        <v>0</v>
      </c>
      <c r="J280" s="500" t="str">
        <f aca="false">IF(E280=0,"",IF(E280&lt;SMDF_UMA,"ERROR SBC",IF(E280=SMDF_UMA,ROUND(DineroPatron*E280,IF(TipodeFasar=1,Redondeo_Para_factores,2)),ROUND($J$18*MIN(E280,S$10),IF(TipodeFasar=1,Redondeo_Para_factores,2)))))</f>
        <v/>
      </c>
      <c r="K280" s="499" t="str">
        <f aca="false">IF(E280=0,"",IF(E280&lt;SMDF_UMA,"ERROR SBC",IF(E280=SMDF_UMA,ROUND(EspeciePatron*E280,IF(TipodeFasar=1,Redondeo_Para_factores,2)),ROUND($K$18*MIN(E280,S$10),IF(TipodeFasar=1,Redondeo_Para_factores,2)))))</f>
        <v/>
      </c>
      <c r="L280" s="501" t="str">
        <f aca="false">IF(E280=0,"",IF(E280&lt;SMDF_UMA,"ERROR SBC",IF(E280=SMDF_UMA,ROUND(InvalidezPatron*E280,IF(TipodeFasar=1,Redondeo_Para_factores,2)),ROUND(MIN(E280,O$10)*L$18,IF(TipodeFasar=1,Redondeo_Para_factores,2)))))</f>
        <v/>
      </c>
      <c r="M280" s="497" t="n">
        <f aca="false">ROUND($M$16*MIN(E280,S$10),IF(TipodeFasar=1,Redondeo_Para_factores,2))</f>
        <v>0</v>
      </c>
      <c r="N280" s="499" t="str">
        <f aca="false">IF(E280=0,"",IF(E280&lt;SMDF_UMA,"ERROR SBC",IF(E280=SMDF_UMA,ROUND(CesantiaPatron*E280,IF(#NAME?,Redondeo_Para_factores,2)),ROUND(MIN(E280,O$10)*N$18,IF(TipodeFasar=1,Redondeo_Para_factores,2)))))</f>
        <v/>
      </c>
      <c r="O280" s="502" t="n">
        <f aca="false">ROUND($O$16*MIN(E280,S$10),IF(TipodeFasar=1,Redondeo_Para_factores,2))</f>
        <v>0</v>
      </c>
      <c r="P280" s="502" t="n">
        <f aca="false">ROUND(Infonavit_Total*MIN(E280,O$10),IF(TipodeFasar=1,Redondeo_Para_factores,2))</f>
        <v>0</v>
      </c>
      <c r="Q280" s="502" t="n">
        <f aca="false">ROUND(ISN_Total*MIN(E280,O$10),IF(TipodeFasar=1,Redondeo_Para_factores,2))</f>
        <v>0</v>
      </c>
      <c r="R280" s="503" t="n">
        <f aca="false">ROUND(SUM(F280+G280)+SUM(I280:Q280),IF(TipodeFasar=1,Redondeo_Para_factores,2))</f>
        <v>0</v>
      </c>
      <c r="S280" s="504" t="n">
        <f aca="false">IF(C280&gt;0,ROUND(R280/E280,Redondeo_Para_factores),0)</f>
        <v>0</v>
      </c>
    </row>
    <row r="281" customFormat="false" ht="11.25" hidden="false" customHeight="false" outlineLevel="0" collapsed="false">
      <c r="B281" s="496" t="n">
        <f aca="false">'d)Salarios'!K269</f>
        <v>0</v>
      </c>
      <c r="C281" s="497" t="n">
        <f aca="false">IF(TipodeFasar=1,'d)Salarios'!Q269,'d)Salarios'!M269)</f>
        <v>0</v>
      </c>
      <c r="D281" s="498" t="n">
        <f aca="false">IF(+C281&lt;&gt;0,FSBC_Jex,0)</f>
        <v>0</v>
      </c>
      <c r="E281" s="499" t="n">
        <f aca="false">ROUND(C281*D281,IF(TipodeFasar=1,Redondeo_Para_factores,2))</f>
        <v>0</v>
      </c>
      <c r="F281" s="500" t="n">
        <f aca="false">ROUND($F$16*MIN(E281,S$10),IF(TipodeFasar=1,Redondeo_Para_factores,2))</f>
        <v>0</v>
      </c>
      <c r="G281" s="497" t="n">
        <f aca="false">IF(E281&gt;0,ROUND(G$18*UMA,IF(TipodeFasar=1,Redondeo_Para_factores,2)),0)</f>
        <v>0</v>
      </c>
      <c r="H281" s="500" t="n">
        <f aca="false">ROUND(MAX(MIN(S$10,E281)-K$10,0),IF(TipodeFasar=1,Redondeo_Para_factores,2))</f>
        <v>0</v>
      </c>
      <c r="I281" s="500" t="n">
        <f aca="false">ROUND($I$18*H281,IF(TipodeFasar=1,Redondeo_Para_factores,2))</f>
        <v>0</v>
      </c>
      <c r="J281" s="500" t="str">
        <f aca="false">IF(E281=0,"",IF(E281&lt;SMDF_UMA,"ERROR SBC",IF(E281=SMDF_UMA,ROUND(DineroPatron*E281,IF(TipodeFasar=1,Redondeo_Para_factores,2)),ROUND($J$18*MIN(E281,S$10),IF(TipodeFasar=1,Redondeo_Para_factores,2)))))</f>
        <v/>
      </c>
      <c r="K281" s="499" t="str">
        <f aca="false">IF(E281=0,"",IF(E281&lt;SMDF_UMA,"ERROR SBC",IF(E281=SMDF_UMA,ROUND(EspeciePatron*E281,IF(TipodeFasar=1,Redondeo_Para_factores,2)),ROUND($K$18*MIN(E281,S$10),IF(TipodeFasar=1,Redondeo_Para_factores,2)))))</f>
        <v/>
      </c>
      <c r="L281" s="501" t="str">
        <f aca="false">IF(E281=0,"",IF(E281&lt;SMDF_UMA,"ERROR SBC",IF(E281=SMDF_UMA,ROUND(InvalidezPatron*E281,IF(TipodeFasar=1,Redondeo_Para_factores,2)),ROUND(MIN(E281,O$10)*L$18,IF(TipodeFasar=1,Redondeo_Para_factores,2)))))</f>
        <v/>
      </c>
      <c r="M281" s="497" t="n">
        <f aca="false">ROUND($M$16*MIN(E281,S$10),IF(TipodeFasar=1,Redondeo_Para_factores,2))</f>
        <v>0</v>
      </c>
      <c r="N281" s="499" t="str">
        <f aca="false">IF(E281=0,"",IF(E281&lt;SMDF_UMA,"ERROR SBC",IF(E281=SMDF_UMA,ROUND(CesantiaPatron*E281,IF(#NAME?,Redondeo_Para_factores,2)),ROUND(MIN(E281,O$10)*N$18,IF(TipodeFasar=1,Redondeo_Para_factores,2)))))</f>
        <v/>
      </c>
      <c r="O281" s="502" t="n">
        <f aca="false">ROUND($O$16*MIN(E281,S$10),IF(TipodeFasar=1,Redondeo_Para_factores,2))</f>
        <v>0</v>
      </c>
      <c r="P281" s="502" t="n">
        <f aca="false">ROUND(Infonavit_Total*MIN(E281,O$10),IF(TipodeFasar=1,Redondeo_Para_factores,2))</f>
        <v>0</v>
      </c>
      <c r="Q281" s="502" t="n">
        <f aca="false">ROUND(ISN_Total*MIN(E281,O$10),IF(TipodeFasar=1,Redondeo_Para_factores,2))</f>
        <v>0</v>
      </c>
      <c r="R281" s="503" t="n">
        <f aca="false">ROUND(SUM(F281+G281)+SUM(I281:Q281),IF(TipodeFasar=1,Redondeo_Para_factores,2))</f>
        <v>0</v>
      </c>
      <c r="S281" s="504" t="n">
        <f aca="false">IF(C281&gt;0,ROUND(R281/E281,Redondeo_Para_factores),0)</f>
        <v>0</v>
      </c>
    </row>
    <row r="282" customFormat="false" ht="11.25" hidden="false" customHeight="false" outlineLevel="0" collapsed="false">
      <c r="B282" s="496" t="n">
        <f aca="false">'d)Salarios'!K270</f>
        <v>0</v>
      </c>
      <c r="C282" s="497" t="n">
        <f aca="false">IF(TipodeFasar=1,'d)Salarios'!Q270,'d)Salarios'!M270)</f>
        <v>0</v>
      </c>
      <c r="D282" s="498" t="n">
        <f aca="false">IF(+C282&lt;&gt;0,FSBC_Jex,0)</f>
        <v>0</v>
      </c>
      <c r="E282" s="499" t="n">
        <f aca="false">ROUND(C282*D282,IF(TipodeFasar=1,Redondeo_Para_factores,2))</f>
        <v>0</v>
      </c>
      <c r="F282" s="500" t="n">
        <f aca="false">ROUND($F$16*MIN(E282,S$10),IF(TipodeFasar=1,Redondeo_Para_factores,2))</f>
        <v>0</v>
      </c>
      <c r="G282" s="497" t="n">
        <f aca="false">IF(E282&gt;0,ROUND(G$18*UMA,IF(TipodeFasar=1,Redondeo_Para_factores,2)),0)</f>
        <v>0</v>
      </c>
      <c r="H282" s="500" t="n">
        <f aca="false">ROUND(MAX(MIN(S$10,E282)-K$10,0),IF(TipodeFasar=1,Redondeo_Para_factores,2))</f>
        <v>0</v>
      </c>
      <c r="I282" s="500" t="n">
        <f aca="false">ROUND($I$18*H282,IF(TipodeFasar=1,Redondeo_Para_factores,2))</f>
        <v>0</v>
      </c>
      <c r="J282" s="500" t="str">
        <f aca="false">IF(E282=0,"",IF(E282&lt;SMDF_UMA,"ERROR SBC",IF(E282=SMDF_UMA,ROUND(DineroPatron*E282,IF(TipodeFasar=1,Redondeo_Para_factores,2)),ROUND($J$18*MIN(E282,S$10),IF(TipodeFasar=1,Redondeo_Para_factores,2)))))</f>
        <v/>
      </c>
      <c r="K282" s="499" t="str">
        <f aca="false">IF(E282=0,"",IF(E282&lt;SMDF_UMA,"ERROR SBC",IF(E282=SMDF_UMA,ROUND(EspeciePatron*E282,IF(TipodeFasar=1,Redondeo_Para_factores,2)),ROUND($K$18*MIN(E282,S$10),IF(TipodeFasar=1,Redondeo_Para_factores,2)))))</f>
        <v/>
      </c>
      <c r="L282" s="501" t="str">
        <f aca="false">IF(E282=0,"",IF(E282&lt;SMDF_UMA,"ERROR SBC",IF(E282=SMDF_UMA,ROUND(InvalidezPatron*E282,IF(TipodeFasar=1,Redondeo_Para_factores,2)),ROUND(MIN(E282,O$10)*L$18,IF(TipodeFasar=1,Redondeo_Para_factores,2)))))</f>
        <v/>
      </c>
      <c r="M282" s="497" t="n">
        <f aca="false">ROUND($M$16*MIN(E282,S$10),IF(TipodeFasar=1,Redondeo_Para_factores,2))</f>
        <v>0</v>
      </c>
      <c r="N282" s="499" t="str">
        <f aca="false">IF(E282=0,"",IF(E282&lt;SMDF_UMA,"ERROR SBC",IF(E282=SMDF_UMA,ROUND(CesantiaPatron*E282,IF(#NAME?,Redondeo_Para_factores,2)),ROUND(MIN(E282,O$10)*N$18,IF(TipodeFasar=1,Redondeo_Para_factores,2)))))</f>
        <v/>
      </c>
      <c r="O282" s="502" t="n">
        <f aca="false">ROUND($O$16*MIN(E282,S$10),IF(TipodeFasar=1,Redondeo_Para_factores,2))</f>
        <v>0</v>
      </c>
      <c r="P282" s="502" t="n">
        <f aca="false">ROUND(Infonavit_Total*MIN(E282,O$10),IF(TipodeFasar=1,Redondeo_Para_factores,2))</f>
        <v>0</v>
      </c>
      <c r="Q282" s="502" t="n">
        <f aca="false">ROUND(ISN_Total*MIN(E282,O$10),IF(TipodeFasar=1,Redondeo_Para_factores,2))</f>
        <v>0</v>
      </c>
      <c r="R282" s="503" t="n">
        <f aca="false">ROUND(SUM(F282+G282)+SUM(I282:Q282),IF(TipodeFasar=1,Redondeo_Para_factores,2))</f>
        <v>0</v>
      </c>
      <c r="S282" s="504" t="n">
        <f aca="false">IF(C282&gt;0,ROUND(R282/E282,Redondeo_Para_factores),0)</f>
        <v>0</v>
      </c>
    </row>
    <row r="283" customFormat="false" ht="11.25" hidden="false" customHeight="false" outlineLevel="0" collapsed="false">
      <c r="B283" s="496" t="n">
        <f aca="false">'d)Salarios'!K271</f>
        <v>0</v>
      </c>
      <c r="C283" s="497" t="n">
        <f aca="false">IF(TipodeFasar=1,'d)Salarios'!Q271,'d)Salarios'!M271)</f>
        <v>0</v>
      </c>
      <c r="D283" s="498" t="n">
        <f aca="false">IF(+C283&lt;&gt;0,FSBC_Jex,0)</f>
        <v>0</v>
      </c>
      <c r="E283" s="499" t="n">
        <f aca="false">ROUND(C283*D283,IF(TipodeFasar=1,Redondeo_Para_factores,2))</f>
        <v>0</v>
      </c>
      <c r="F283" s="500" t="n">
        <f aca="false">ROUND($F$16*MIN(E283,S$10),IF(TipodeFasar=1,Redondeo_Para_factores,2))</f>
        <v>0</v>
      </c>
      <c r="G283" s="497" t="n">
        <f aca="false">IF(E283&gt;0,ROUND(G$18*UMA,IF(TipodeFasar=1,Redondeo_Para_factores,2)),0)</f>
        <v>0</v>
      </c>
      <c r="H283" s="500" t="n">
        <f aca="false">ROUND(MAX(MIN(S$10,E283)-K$10,0),IF(TipodeFasar=1,Redondeo_Para_factores,2))</f>
        <v>0</v>
      </c>
      <c r="I283" s="500" t="n">
        <f aca="false">ROUND($I$18*H283,IF(TipodeFasar=1,Redondeo_Para_factores,2))</f>
        <v>0</v>
      </c>
      <c r="J283" s="500" t="str">
        <f aca="false">IF(E283=0,"",IF(E283&lt;SMDF_UMA,"ERROR SBC",IF(E283=SMDF_UMA,ROUND(DineroPatron*E283,IF(TipodeFasar=1,Redondeo_Para_factores,2)),ROUND($J$18*MIN(E283,S$10),IF(TipodeFasar=1,Redondeo_Para_factores,2)))))</f>
        <v/>
      </c>
      <c r="K283" s="499" t="str">
        <f aca="false">IF(E283=0,"",IF(E283&lt;SMDF_UMA,"ERROR SBC",IF(E283=SMDF_UMA,ROUND(EspeciePatron*E283,IF(TipodeFasar=1,Redondeo_Para_factores,2)),ROUND($K$18*MIN(E283,S$10),IF(TipodeFasar=1,Redondeo_Para_factores,2)))))</f>
        <v/>
      </c>
      <c r="L283" s="501" t="str">
        <f aca="false">IF(E283=0,"",IF(E283&lt;SMDF_UMA,"ERROR SBC",IF(E283=SMDF_UMA,ROUND(InvalidezPatron*E283,IF(TipodeFasar=1,Redondeo_Para_factores,2)),ROUND(MIN(E283,O$10)*L$18,IF(TipodeFasar=1,Redondeo_Para_factores,2)))))</f>
        <v/>
      </c>
      <c r="M283" s="497" t="n">
        <f aca="false">ROUND($M$16*MIN(E283,S$10),IF(TipodeFasar=1,Redondeo_Para_factores,2))</f>
        <v>0</v>
      </c>
      <c r="N283" s="499" t="str">
        <f aca="false">IF(E283=0,"",IF(E283&lt;SMDF_UMA,"ERROR SBC",IF(E283=SMDF_UMA,ROUND(CesantiaPatron*E283,IF(#NAME?,Redondeo_Para_factores,2)),ROUND(MIN(E283,O$10)*N$18,IF(TipodeFasar=1,Redondeo_Para_factores,2)))))</f>
        <v/>
      </c>
      <c r="O283" s="502" t="n">
        <f aca="false">ROUND($O$16*MIN(E283,S$10),IF(TipodeFasar=1,Redondeo_Para_factores,2))</f>
        <v>0</v>
      </c>
      <c r="P283" s="502" t="n">
        <f aca="false">ROUND(Infonavit_Total*MIN(E283,O$10),IF(TipodeFasar=1,Redondeo_Para_factores,2))</f>
        <v>0</v>
      </c>
      <c r="Q283" s="502" t="n">
        <f aca="false">ROUND(ISN_Total*MIN(E283,O$10),IF(TipodeFasar=1,Redondeo_Para_factores,2))</f>
        <v>0</v>
      </c>
      <c r="R283" s="503" t="n">
        <f aca="false">ROUND(SUM(F283+G283)+SUM(I283:Q283),IF(TipodeFasar=1,Redondeo_Para_factores,2))</f>
        <v>0</v>
      </c>
      <c r="S283" s="504" t="n">
        <f aca="false">IF(C283&gt;0,ROUND(R283/E283,Redondeo_Para_factores),0)</f>
        <v>0</v>
      </c>
    </row>
    <row r="284" customFormat="false" ht="11.25" hidden="false" customHeight="false" outlineLevel="0" collapsed="false">
      <c r="B284" s="496" t="n">
        <f aca="false">'d)Salarios'!K272</f>
        <v>0</v>
      </c>
      <c r="C284" s="497" t="n">
        <f aca="false">IF(TipodeFasar=1,'d)Salarios'!Q272,'d)Salarios'!M272)</f>
        <v>0</v>
      </c>
      <c r="D284" s="498" t="n">
        <f aca="false">IF(+C284&lt;&gt;0,FSBC_Jex,0)</f>
        <v>0</v>
      </c>
      <c r="E284" s="499" t="n">
        <f aca="false">ROUND(C284*D284,IF(TipodeFasar=1,Redondeo_Para_factores,2))</f>
        <v>0</v>
      </c>
      <c r="F284" s="500" t="n">
        <f aca="false">ROUND($F$16*MIN(E284,S$10),IF(TipodeFasar=1,Redondeo_Para_factores,2))</f>
        <v>0</v>
      </c>
      <c r="G284" s="497" t="n">
        <f aca="false">IF(E284&gt;0,ROUND(G$18*UMA,IF(TipodeFasar=1,Redondeo_Para_factores,2)),0)</f>
        <v>0</v>
      </c>
      <c r="H284" s="500" t="n">
        <f aca="false">ROUND(MAX(MIN(S$10,E284)-K$10,0),IF(TipodeFasar=1,Redondeo_Para_factores,2))</f>
        <v>0</v>
      </c>
      <c r="I284" s="500" t="n">
        <f aca="false">ROUND($I$18*H284,IF(TipodeFasar=1,Redondeo_Para_factores,2))</f>
        <v>0</v>
      </c>
      <c r="J284" s="500" t="str">
        <f aca="false">IF(E284=0,"",IF(E284&lt;SMDF_UMA,"ERROR SBC",IF(E284=SMDF_UMA,ROUND(DineroPatron*E284,IF(TipodeFasar=1,Redondeo_Para_factores,2)),ROUND($J$18*MIN(E284,S$10),IF(TipodeFasar=1,Redondeo_Para_factores,2)))))</f>
        <v/>
      </c>
      <c r="K284" s="499" t="str">
        <f aca="false">IF(E284=0,"",IF(E284&lt;SMDF_UMA,"ERROR SBC",IF(E284=SMDF_UMA,ROUND(EspeciePatron*E284,IF(TipodeFasar=1,Redondeo_Para_factores,2)),ROUND($K$18*MIN(E284,S$10),IF(TipodeFasar=1,Redondeo_Para_factores,2)))))</f>
        <v/>
      </c>
      <c r="L284" s="501" t="str">
        <f aca="false">IF(E284=0,"",IF(E284&lt;SMDF_UMA,"ERROR SBC",IF(E284=SMDF_UMA,ROUND(InvalidezPatron*E284,IF(TipodeFasar=1,Redondeo_Para_factores,2)),ROUND(MIN(E284,O$10)*L$18,IF(TipodeFasar=1,Redondeo_Para_factores,2)))))</f>
        <v/>
      </c>
      <c r="M284" s="497" t="n">
        <f aca="false">ROUND($M$16*MIN(E284,S$10),IF(TipodeFasar=1,Redondeo_Para_factores,2))</f>
        <v>0</v>
      </c>
      <c r="N284" s="499" t="str">
        <f aca="false">IF(E284=0,"",IF(E284&lt;SMDF_UMA,"ERROR SBC",IF(E284=SMDF_UMA,ROUND(CesantiaPatron*E284,IF(#NAME?,Redondeo_Para_factores,2)),ROUND(MIN(E284,O$10)*N$18,IF(TipodeFasar=1,Redondeo_Para_factores,2)))))</f>
        <v/>
      </c>
      <c r="O284" s="502" t="n">
        <f aca="false">ROUND($O$16*MIN(E284,S$10),IF(TipodeFasar=1,Redondeo_Para_factores,2))</f>
        <v>0</v>
      </c>
      <c r="P284" s="502" t="n">
        <f aca="false">ROUND(Infonavit_Total*MIN(E284,O$10),IF(TipodeFasar=1,Redondeo_Para_factores,2))</f>
        <v>0</v>
      </c>
      <c r="Q284" s="502" t="n">
        <f aca="false">ROUND(ISN_Total*MIN(E284,O$10),IF(TipodeFasar=1,Redondeo_Para_factores,2))</f>
        <v>0</v>
      </c>
      <c r="R284" s="503" t="n">
        <f aca="false">ROUND(SUM(F284+G284)+SUM(I284:Q284),IF(TipodeFasar=1,Redondeo_Para_factores,2))</f>
        <v>0</v>
      </c>
      <c r="S284" s="504" t="n">
        <f aca="false">IF(C284&gt;0,ROUND(R284/E284,Redondeo_Para_factores),0)</f>
        <v>0</v>
      </c>
    </row>
    <row r="285" customFormat="false" ht="11.25" hidden="false" customHeight="false" outlineLevel="0" collapsed="false">
      <c r="B285" s="496" t="n">
        <f aca="false">'d)Salarios'!K273</f>
        <v>0</v>
      </c>
      <c r="C285" s="497" t="n">
        <f aca="false">IF(TipodeFasar=1,'d)Salarios'!Q273,'d)Salarios'!M273)</f>
        <v>0</v>
      </c>
      <c r="D285" s="498" t="n">
        <f aca="false">IF(+C285&lt;&gt;0,FSBC_Jex,0)</f>
        <v>0</v>
      </c>
      <c r="E285" s="499" t="n">
        <f aca="false">ROUND(C285*D285,IF(TipodeFasar=1,Redondeo_Para_factores,2))</f>
        <v>0</v>
      </c>
      <c r="F285" s="500" t="n">
        <f aca="false">ROUND($F$16*MIN(E285,S$10),IF(TipodeFasar=1,Redondeo_Para_factores,2))</f>
        <v>0</v>
      </c>
      <c r="G285" s="497" t="n">
        <f aca="false">IF(E285&gt;0,ROUND(G$18*UMA,IF(TipodeFasar=1,Redondeo_Para_factores,2)),0)</f>
        <v>0</v>
      </c>
      <c r="H285" s="500" t="n">
        <f aca="false">ROUND(MAX(MIN(S$10,E285)-K$10,0),IF(TipodeFasar=1,Redondeo_Para_factores,2))</f>
        <v>0</v>
      </c>
      <c r="I285" s="500" t="n">
        <f aca="false">ROUND($I$18*H285,IF(TipodeFasar=1,Redondeo_Para_factores,2))</f>
        <v>0</v>
      </c>
      <c r="J285" s="500" t="str">
        <f aca="false">IF(E285=0,"",IF(E285&lt;SMDF_UMA,"ERROR SBC",IF(E285=SMDF_UMA,ROUND(DineroPatron*E285,IF(TipodeFasar=1,Redondeo_Para_factores,2)),ROUND($J$18*MIN(E285,S$10),IF(TipodeFasar=1,Redondeo_Para_factores,2)))))</f>
        <v/>
      </c>
      <c r="K285" s="499" t="str">
        <f aca="false">IF(E285=0,"",IF(E285&lt;SMDF_UMA,"ERROR SBC",IF(E285=SMDF_UMA,ROUND(EspeciePatron*E285,IF(TipodeFasar=1,Redondeo_Para_factores,2)),ROUND($K$18*MIN(E285,S$10),IF(TipodeFasar=1,Redondeo_Para_factores,2)))))</f>
        <v/>
      </c>
      <c r="L285" s="501" t="str">
        <f aca="false">IF(E285=0,"",IF(E285&lt;SMDF_UMA,"ERROR SBC",IF(E285=SMDF_UMA,ROUND(InvalidezPatron*E285,IF(TipodeFasar=1,Redondeo_Para_factores,2)),ROUND(MIN(E285,O$10)*L$18,IF(TipodeFasar=1,Redondeo_Para_factores,2)))))</f>
        <v/>
      </c>
      <c r="M285" s="497" t="n">
        <f aca="false">ROUND($M$16*MIN(E285,S$10),IF(TipodeFasar=1,Redondeo_Para_factores,2))</f>
        <v>0</v>
      </c>
      <c r="N285" s="499" t="str">
        <f aca="false">IF(E285=0,"",IF(E285&lt;SMDF_UMA,"ERROR SBC",IF(E285=SMDF_UMA,ROUND(CesantiaPatron*E285,IF(#NAME?,Redondeo_Para_factores,2)),ROUND(MIN(E285,O$10)*N$18,IF(TipodeFasar=1,Redondeo_Para_factores,2)))))</f>
        <v/>
      </c>
      <c r="O285" s="502" t="n">
        <f aca="false">ROUND($O$16*MIN(E285,S$10),IF(TipodeFasar=1,Redondeo_Para_factores,2))</f>
        <v>0</v>
      </c>
      <c r="P285" s="502" t="n">
        <f aca="false">ROUND(Infonavit_Total*MIN(E285,O$10),IF(TipodeFasar=1,Redondeo_Para_factores,2))</f>
        <v>0</v>
      </c>
      <c r="Q285" s="502" t="n">
        <f aca="false">ROUND(ISN_Total*MIN(E285,O$10),IF(TipodeFasar=1,Redondeo_Para_factores,2))</f>
        <v>0</v>
      </c>
      <c r="R285" s="503" t="n">
        <f aca="false">ROUND(SUM(F285+G285)+SUM(I285:Q285),IF(TipodeFasar=1,Redondeo_Para_factores,2))</f>
        <v>0</v>
      </c>
      <c r="S285" s="504" t="n">
        <f aca="false">IF(C285&gt;0,ROUND(R285/E285,Redondeo_Para_factores),0)</f>
        <v>0</v>
      </c>
    </row>
    <row r="286" customFormat="false" ht="11.25" hidden="false" customHeight="false" outlineLevel="0" collapsed="false">
      <c r="B286" s="496" t="n">
        <f aca="false">'d)Salarios'!K274</f>
        <v>0</v>
      </c>
      <c r="C286" s="497" t="n">
        <f aca="false">IF(TipodeFasar=1,'d)Salarios'!Q274,'d)Salarios'!M274)</f>
        <v>0</v>
      </c>
      <c r="D286" s="498" t="n">
        <f aca="false">IF(+C286&lt;&gt;0,FSBC_Jex,0)</f>
        <v>0</v>
      </c>
      <c r="E286" s="499" t="n">
        <f aca="false">ROUND(C286*D286,IF(TipodeFasar=1,Redondeo_Para_factores,2))</f>
        <v>0</v>
      </c>
      <c r="F286" s="500" t="n">
        <f aca="false">ROUND($F$16*MIN(E286,S$10),IF(TipodeFasar=1,Redondeo_Para_factores,2))</f>
        <v>0</v>
      </c>
      <c r="G286" s="497" t="n">
        <f aca="false">IF(E286&gt;0,ROUND(G$18*UMA,IF(TipodeFasar=1,Redondeo_Para_factores,2)),0)</f>
        <v>0</v>
      </c>
      <c r="H286" s="500" t="n">
        <f aca="false">ROUND(MAX(MIN(S$10,E286)-K$10,0),IF(TipodeFasar=1,Redondeo_Para_factores,2))</f>
        <v>0</v>
      </c>
      <c r="I286" s="500" t="n">
        <f aca="false">ROUND($I$18*H286,IF(TipodeFasar=1,Redondeo_Para_factores,2))</f>
        <v>0</v>
      </c>
      <c r="J286" s="500" t="str">
        <f aca="false">IF(E286=0,"",IF(E286&lt;SMDF_UMA,"ERROR SBC",IF(E286=SMDF_UMA,ROUND(DineroPatron*E286,IF(TipodeFasar=1,Redondeo_Para_factores,2)),ROUND($J$18*MIN(E286,S$10),IF(TipodeFasar=1,Redondeo_Para_factores,2)))))</f>
        <v/>
      </c>
      <c r="K286" s="499" t="str">
        <f aca="false">IF(E286=0,"",IF(E286&lt;SMDF_UMA,"ERROR SBC",IF(E286=SMDF_UMA,ROUND(EspeciePatron*E286,IF(TipodeFasar=1,Redondeo_Para_factores,2)),ROUND($K$18*MIN(E286,S$10),IF(TipodeFasar=1,Redondeo_Para_factores,2)))))</f>
        <v/>
      </c>
      <c r="L286" s="501" t="str">
        <f aca="false">IF(E286=0,"",IF(E286&lt;SMDF_UMA,"ERROR SBC",IF(E286=SMDF_UMA,ROUND(InvalidezPatron*E286,IF(TipodeFasar=1,Redondeo_Para_factores,2)),ROUND(MIN(E286,O$10)*L$18,IF(TipodeFasar=1,Redondeo_Para_factores,2)))))</f>
        <v/>
      </c>
      <c r="M286" s="497" t="n">
        <f aca="false">ROUND($M$16*MIN(E286,S$10),IF(TipodeFasar=1,Redondeo_Para_factores,2))</f>
        <v>0</v>
      </c>
      <c r="N286" s="499" t="str">
        <f aca="false">IF(E286=0,"",IF(E286&lt;SMDF_UMA,"ERROR SBC",IF(E286=SMDF_UMA,ROUND(CesantiaPatron*E286,IF(#NAME?,Redondeo_Para_factores,2)),ROUND(MIN(E286,O$10)*N$18,IF(TipodeFasar=1,Redondeo_Para_factores,2)))))</f>
        <v/>
      </c>
      <c r="O286" s="502" t="n">
        <f aca="false">ROUND($O$16*MIN(E286,S$10),IF(TipodeFasar=1,Redondeo_Para_factores,2))</f>
        <v>0</v>
      </c>
      <c r="P286" s="502" t="n">
        <f aca="false">ROUND(Infonavit_Total*MIN(E286,O$10),IF(TipodeFasar=1,Redondeo_Para_factores,2))</f>
        <v>0</v>
      </c>
      <c r="Q286" s="502" t="n">
        <f aca="false">ROUND(ISN_Total*MIN(E286,O$10),IF(TipodeFasar=1,Redondeo_Para_factores,2))</f>
        <v>0</v>
      </c>
      <c r="R286" s="503" t="n">
        <f aca="false">ROUND(SUM(F286+G286)+SUM(I286:Q286),IF(TipodeFasar=1,Redondeo_Para_factores,2))</f>
        <v>0</v>
      </c>
      <c r="S286" s="504" t="n">
        <f aca="false">IF(C286&gt;0,ROUND(R286/E286,Redondeo_Para_factores),0)</f>
        <v>0</v>
      </c>
    </row>
    <row r="287" customFormat="false" ht="11.25" hidden="false" customHeight="false" outlineLevel="0" collapsed="false">
      <c r="B287" s="496" t="n">
        <f aca="false">'d)Salarios'!K275</f>
        <v>0</v>
      </c>
      <c r="C287" s="497" t="n">
        <f aca="false">IF(TipodeFasar=1,'d)Salarios'!Q275,'d)Salarios'!M275)</f>
        <v>0</v>
      </c>
      <c r="D287" s="498" t="n">
        <f aca="false">IF(+C287&lt;&gt;0,FSBC_Jex,0)</f>
        <v>0</v>
      </c>
      <c r="E287" s="499" t="n">
        <f aca="false">ROUND(C287*D287,IF(TipodeFasar=1,Redondeo_Para_factores,2))</f>
        <v>0</v>
      </c>
      <c r="F287" s="500" t="n">
        <f aca="false">ROUND($F$16*MIN(E287,S$10),IF(TipodeFasar=1,Redondeo_Para_factores,2))</f>
        <v>0</v>
      </c>
      <c r="G287" s="497" t="n">
        <f aca="false">IF(E287&gt;0,ROUND(G$18*UMA,IF(TipodeFasar=1,Redondeo_Para_factores,2)),0)</f>
        <v>0</v>
      </c>
      <c r="H287" s="500" t="n">
        <f aca="false">ROUND(MAX(MIN(S$10,E287)-K$10,0),IF(TipodeFasar=1,Redondeo_Para_factores,2))</f>
        <v>0</v>
      </c>
      <c r="I287" s="500" t="n">
        <f aca="false">ROUND($I$18*H287,IF(TipodeFasar=1,Redondeo_Para_factores,2))</f>
        <v>0</v>
      </c>
      <c r="J287" s="500" t="str">
        <f aca="false">IF(E287=0,"",IF(E287&lt;SMDF_UMA,"ERROR SBC",IF(E287=SMDF_UMA,ROUND(DineroPatron*E287,IF(TipodeFasar=1,Redondeo_Para_factores,2)),ROUND($J$18*MIN(E287,S$10),IF(TipodeFasar=1,Redondeo_Para_factores,2)))))</f>
        <v/>
      </c>
      <c r="K287" s="499" t="str">
        <f aca="false">IF(E287=0,"",IF(E287&lt;SMDF_UMA,"ERROR SBC",IF(E287=SMDF_UMA,ROUND(EspeciePatron*E287,IF(TipodeFasar=1,Redondeo_Para_factores,2)),ROUND($K$18*MIN(E287,S$10),IF(TipodeFasar=1,Redondeo_Para_factores,2)))))</f>
        <v/>
      </c>
      <c r="L287" s="501" t="str">
        <f aca="false">IF(E287=0,"",IF(E287&lt;SMDF_UMA,"ERROR SBC",IF(E287=SMDF_UMA,ROUND(InvalidezPatron*E287,IF(TipodeFasar=1,Redondeo_Para_factores,2)),ROUND(MIN(E287,O$10)*L$18,IF(TipodeFasar=1,Redondeo_Para_factores,2)))))</f>
        <v/>
      </c>
      <c r="M287" s="497" t="n">
        <f aca="false">ROUND($M$16*MIN(E287,S$10),IF(TipodeFasar=1,Redondeo_Para_factores,2))</f>
        <v>0</v>
      </c>
      <c r="N287" s="499" t="str">
        <f aca="false">IF(E287=0,"",IF(E287&lt;SMDF_UMA,"ERROR SBC",IF(E287=SMDF_UMA,ROUND(CesantiaPatron*E287,IF(#NAME?,Redondeo_Para_factores,2)),ROUND(MIN(E287,O$10)*N$18,IF(TipodeFasar=1,Redondeo_Para_factores,2)))))</f>
        <v/>
      </c>
      <c r="O287" s="502" t="n">
        <f aca="false">ROUND($O$16*MIN(E287,S$10),IF(TipodeFasar=1,Redondeo_Para_factores,2))</f>
        <v>0</v>
      </c>
      <c r="P287" s="502" t="n">
        <f aca="false">ROUND(Infonavit_Total*MIN(E287,O$10),IF(TipodeFasar=1,Redondeo_Para_factores,2))</f>
        <v>0</v>
      </c>
      <c r="Q287" s="502" t="n">
        <f aca="false">ROUND(ISN_Total*MIN(E287,O$10),IF(TipodeFasar=1,Redondeo_Para_factores,2))</f>
        <v>0</v>
      </c>
      <c r="R287" s="503" t="n">
        <f aca="false">ROUND(SUM(F287+G287)+SUM(I287:Q287),IF(TipodeFasar=1,Redondeo_Para_factores,2))</f>
        <v>0</v>
      </c>
      <c r="S287" s="504" t="n">
        <f aca="false">IF(C287&gt;0,ROUND(R287/E287,Redondeo_Para_factores),0)</f>
        <v>0</v>
      </c>
    </row>
    <row r="288" customFormat="false" ht="11.25" hidden="false" customHeight="false" outlineLevel="0" collapsed="false">
      <c r="B288" s="496" t="n">
        <f aca="false">'d)Salarios'!K276</f>
        <v>0</v>
      </c>
      <c r="C288" s="497" t="n">
        <f aca="false">IF(TipodeFasar=1,'d)Salarios'!Q276,'d)Salarios'!M276)</f>
        <v>0</v>
      </c>
      <c r="D288" s="498" t="n">
        <f aca="false">IF(+C288&lt;&gt;0,FSBC_Jex,0)</f>
        <v>0</v>
      </c>
      <c r="E288" s="499" t="n">
        <f aca="false">ROUND(C288*D288,IF(TipodeFasar=1,Redondeo_Para_factores,2))</f>
        <v>0</v>
      </c>
      <c r="F288" s="500" t="n">
        <f aca="false">ROUND($F$16*MIN(E288,S$10),IF(TipodeFasar=1,Redondeo_Para_factores,2))</f>
        <v>0</v>
      </c>
      <c r="G288" s="497" t="n">
        <f aca="false">IF(E288&gt;0,ROUND(G$18*UMA,IF(TipodeFasar=1,Redondeo_Para_factores,2)),0)</f>
        <v>0</v>
      </c>
      <c r="H288" s="500" t="n">
        <f aca="false">ROUND(MAX(MIN(S$10,E288)-K$10,0),IF(TipodeFasar=1,Redondeo_Para_factores,2))</f>
        <v>0</v>
      </c>
      <c r="I288" s="500" t="n">
        <f aca="false">ROUND($I$18*H288,IF(TipodeFasar=1,Redondeo_Para_factores,2))</f>
        <v>0</v>
      </c>
      <c r="J288" s="500" t="str">
        <f aca="false">IF(E288=0,"",IF(E288&lt;SMDF_UMA,"ERROR SBC",IF(E288=SMDF_UMA,ROUND(DineroPatron*E288,IF(TipodeFasar=1,Redondeo_Para_factores,2)),ROUND($J$18*MIN(E288,S$10),IF(TipodeFasar=1,Redondeo_Para_factores,2)))))</f>
        <v/>
      </c>
      <c r="K288" s="499" t="str">
        <f aca="false">IF(E288=0,"",IF(E288&lt;SMDF_UMA,"ERROR SBC",IF(E288=SMDF_UMA,ROUND(EspeciePatron*E288,IF(TipodeFasar=1,Redondeo_Para_factores,2)),ROUND($K$18*MIN(E288,S$10),IF(TipodeFasar=1,Redondeo_Para_factores,2)))))</f>
        <v/>
      </c>
      <c r="L288" s="501" t="str">
        <f aca="false">IF(E288=0,"",IF(E288&lt;SMDF_UMA,"ERROR SBC",IF(E288=SMDF_UMA,ROUND(InvalidezPatron*E288,IF(TipodeFasar=1,Redondeo_Para_factores,2)),ROUND(MIN(E288,O$10)*L$18,IF(TipodeFasar=1,Redondeo_Para_factores,2)))))</f>
        <v/>
      </c>
      <c r="M288" s="497" t="n">
        <f aca="false">ROUND($M$16*MIN(E288,S$10),IF(TipodeFasar=1,Redondeo_Para_factores,2))</f>
        <v>0</v>
      </c>
      <c r="N288" s="499" t="str">
        <f aca="false">IF(E288=0,"",IF(E288&lt;SMDF_UMA,"ERROR SBC",IF(E288=SMDF_UMA,ROUND(CesantiaPatron*E288,IF(#NAME?,Redondeo_Para_factores,2)),ROUND(MIN(E288,O$10)*N$18,IF(TipodeFasar=1,Redondeo_Para_factores,2)))))</f>
        <v/>
      </c>
      <c r="O288" s="502" t="n">
        <f aca="false">ROUND($O$16*MIN(E288,S$10),IF(TipodeFasar=1,Redondeo_Para_factores,2))</f>
        <v>0</v>
      </c>
      <c r="P288" s="502" t="n">
        <f aca="false">ROUND(Infonavit_Total*MIN(E288,O$10),IF(TipodeFasar=1,Redondeo_Para_factores,2))</f>
        <v>0</v>
      </c>
      <c r="Q288" s="502" t="n">
        <f aca="false">ROUND(ISN_Total*MIN(E288,O$10),IF(TipodeFasar=1,Redondeo_Para_factores,2))</f>
        <v>0</v>
      </c>
      <c r="R288" s="503" t="n">
        <f aca="false">ROUND(SUM(F288+G288)+SUM(I288:Q288),IF(TipodeFasar=1,Redondeo_Para_factores,2))</f>
        <v>0</v>
      </c>
      <c r="S288" s="504" t="n">
        <f aca="false">IF(C288&gt;0,ROUND(R288/E288,Redondeo_Para_factores),0)</f>
        <v>0</v>
      </c>
    </row>
    <row r="289" customFormat="false" ht="11.25" hidden="false" customHeight="false" outlineLevel="0" collapsed="false">
      <c r="B289" s="496" t="n">
        <f aca="false">'d)Salarios'!K277</f>
        <v>0</v>
      </c>
      <c r="C289" s="497" t="n">
        <f aca="false">IF(TipodeFasar=1,'d)Salarios'!Q277,'d)Salarios'!M277)</f>
        <v>0</v>
      </c>
      <c r="D289" s="498" t="n">
        <f aca="false">IF(+C289&lt;&gt;0,FSBC_Jex,0)</f>
        <v>0</v>
      </c>
      <c r="E289" s="499" t="n">
        <f aca="false">ROUND(C289*D289,IF(TipodeFasar=1,Redondeo_Para_factores,2))</f>
        <v>0</v>
      </c>
      <c r="F289" s="500" t="n">
        <f aca="false">ROUND($F$16*MIN(E289,S$10),IF(TipodeFasar=1,Redondeo_Para_factores,2))</f>
        <v>0</v>
      </c>
      <c r="G289" s="497" t="n">
        <f aca="false">IF(E289&gt;0,ROUND(G$18*UMA,IF(TipodeFasar=1,Redondeo_Para_factores,2)),0)</f>
        <v>0</v>
      </c>
      <c r="H289" s="500" t="n">
        <f aca="false">ROUND(MAX(MIN(S$10,E289)-K$10,0),IF(TipodeFasar=1,Redondeo_Para_factores,2))</f>
        <v>0</v>
      </c>
      <c r="I289" s="500" t="n">
        <f aca="false">ROUND($I$18*H289,IF(TipodeFasar=1,Redondeo_Para_factores,2))</f>
        <v>0</v>
      </c>
      <c r="J289" s="500" t="str">
        <f aca="false">IF(E289=0,"",IF(E289&lt;SMDF_UMA,"ERROR SBC",IF(E289=SMDF_UMA,ROUND(DineroPatron*E289,IF(TipodeFasar=1,Redondeo_Para_factores,2)),ROUND($J$18*MIN(E289,S$10),IF(TipodeFasar=1,Redondeo_Para_factores,2)))))</f>
        <v/>
      </c>
      <c r="K289" s="499" t="str">
        <f aca="false">IF(E289=0,"",IF(E289&lt;SMDF_UMA,"ERROR SBC",IF(E289=SMDF_UMA,ROUND(EspeciePatron*E289,IF(TipodeFasar=1,Redondeo_Para_factores,2)),ROUND($K$18*MIN(E289,S$10),IF(TipodeFasar=1,Redondeo_Para_factores,2)))))</f>
        <v/>
      </c>
      <c r="L289" s="501" t="str">
        <f aca="false">IF(E289=0,"",IF(E289&lt;SMDF_UMA,"ERROR SBC",IF(E289=SMDF_UMA,ROUND(InvalidezPatron*E289,IF(TipodeFasar=1,Redondeo_Para_factores,2)),ROUND(MIN(E289,O$10)*L$18,IF(TipodeFasar=1,Redondeo_Para_factores,2)))))</f>
        <v/>
      </c>
      <c r="M289" s="497" t="n">
        <f aca="false">ROUND($M$16*MIN(E289,S$10),IF(TipodeFasar=1,Redondeo_Para_factores,2))</f>
        <v>0</v>
      </c>
      <c r="N289" s="499" t="str">
        <f aca="false">IF(E289=0,"",IF(E289&lt;SMDF_UMA,"ERROR SBC",IF(E289=SMDF_UMA,ROUND(CesantiaPatron*E289,IF(#NAME?,Redondeo_Para_factores,2)),ROUND(MIN(E289,O$10)*N$18,IF(TipodeFasar=1,Redondeo_Para_factores,2)))))</f>
        <v/>
      </c>
      <c r="O289" s="502" t="n">
        <f aca="false">ROUND($O$16*MIN(E289,S$10),IF(TipodeFasar=1,Redondeo_Para_factores,2))</f>
        <v>0</v>
      </c>
      <c r="P289" s="502" t="n">
        <f aca="false">ROUND(Infonavit_Total*MIN(E289,O$10),IF(TipodeFasar=1,Redondeo_Para_factores,2))</f>
        <v>0</v>
      </c>
      <c r="Q289" s="502" t="n">
        <f aca="false">ROUND(ISN_Total*MIN(E289,O$10),IF(TipodeFasar=1,Redondeo_Para_factores,2))</f>
        <v>0</v>
      </c>
      <c r="R289" s="503" t="n">
        <f aca="false">ROUND(SUM(F289+G289)+SUM(I289:Q289),IF(TipodeFasar=1,Redondeo_Para_factores,2))</f>
        <v>0</v>
      </c>
      <c r="S289" s="504" t="n">
        <f aca="false">IF(C289&gt;0,ROUND(R289/E289,Redondeo_Para_factores),0)</f>
        <v>0</v>
      </c>
    </row>
    <row r="290" customFormat="false" ht="11.25" hidden="false" customHeight="false" outlineLevel="0" collapsed="false">
      <c r="B290" s="496" t="n">
        <f aca="false">'d)Salarios'!K278</f>
        <v>0</v>
      </c>
      <c r="C290" s="497" t="n">
        <f aca="false">IF(TipodeFasar=1,'d)Salarios'!Q278,'d)Salarios'!M278)</f>
        <v>0</v>
      </c>
      <c r="D290" s="498" t="n">
        <f aca="false">IF(+C290&lt;&gt;0,FSBC_Jex,0)</f>
        <v>0</v>
      </c>
      <c r="E290" s="499" t="n">
        <f aca="false">ROUND(C290*D290,IF(TipodeFasar=1,Redondeo_Para_factores,2))</f>
        <v>0</v>
      </c>
      <c r="F290" s="500" t="n">
        <f aca="false">ROUND($F$16*MIN(E290,S$10),IF(TipodeFasar=1,Redondeo_Para_factores,2))</f>
        <v>0</v>
      </c>
      <c r="G290" s="497" t="n">
        <f aca="false">IF(E290&gt;0,ROUND(G$18*UMA,IF(TipodeFasar=1,Redondeo_Para_factores,2)),0)</f>
        <v>0</v>
      </c>
      <c r="H290" s="500" t="n">
        <f aca="false">ROUND(MAX(MIN(S$10,E290)-K$10,0),IF(TipodeFasar=1,Redondeo_Para_factores,2))</f>
        <v>0</v>
      </c>
      <c r="I290" s="500" t="n">
        <f aca="false">ROUND($I$18*H290,IF(TipodeFasar=1,Redondeo_Para_factores,2))</f>
        <v>0</v>
      </c>
      <c r="J290" s="500" t="str">
        <f aca="false">IF(E290=0,"",IF(E290&lt;SMDF_UMA,"ERROR SBC",IF(E290=SMDF_UMA,ROUND(DineroPatron*E290,IF(TipodeFasar=1,Redondeo_Para_factores,2)),ROUND($J$18*MIN(E290,S$10),IF(TipodeFasar=1,Redondeo_Para_factores,2)))))</f>
        <v/>
      </c>
      <c r="K290" s="499" t="str">
        <f aca="false">IF(E290=0,"",IF(E290&lt;SMDF_UMA,"ERROR SBC",IF(E290=SMDF_UMA,ROUND(EspeciePatron*E290,IF(TipodeFasar=1,Redondeo_Para_factores,2)),ROUND($K$18*MIN(E290,S$10),IF(TipodeFasar=1,Redondeo_Para_factores,2)))))</f>
        <v/>
      </c>
      <c r="L290" s="501" t="str">
        <f aca="false">IF(E290=0,"",IF(E290&lt;SMDF_UMA,"ERROR SBC",IF(E290=SMDF_UMA,ROUND(InvalidezPatron*E290,IF(TipodeFasar=1,Redondeo_Para_factores,2)),ROUND(MIN(E290,O$10)*L$18,IF(TipodeFasar=1,Redondeo_Para_factores,2)))))</f>
        <v/>
      </c>
      <c r="M290" s="497" t="n">
        <f aca="false">ROUND($M$16*MIN(E290,S$10),IF(TipodeFasar=1,Redondeo_Para_factores,2))</f>
        <v>0</v>
      </c>
      <c r="N290" s="499" t="str">
        <f aca="false">IF(E290=0,"",IF(E290&lt;SMDF_UMA,"ERROR SBC",IF(E290=SMDF_UMA,ROUND(CesantiaPatron*E290,IF(#NAME?,Redondeo_Para_factores,2)),ROUND(MIN(E290,O$10)*N$18,IF(TipodeFasar=1,Redondeo_Para_factores,2)))))</f>
        <v/>
      </c>
      <c r="O290" s="502" t="n">
        <f aca="false">ROUND($O$16*MIN(E290,S$10),IF(TipodeFasar=1,Redondeo_Para_factores,2))</f>
        <v>0</v>
      </c>
      <c r="P290" s="502" t="n">
        <f aca="false">ROUND(Infonavit_Total*MIN(E290,O$10),IF(TipodeFasar=1,Redondeo_Para_factores,2))</f>
        <v>0</v>
      </c>
      <c r="Q290" s="502" t="n">
        <f aca="false">ROUND(ISN_Total*MIN(E290,O$10),IF(TipodeFasar=1,Redondeo_Para_factores,2))</f>
        <v>0</v>
      </c>
      <c r="R290" s="503" t="n">
        <f aca="false">ROUND(SUM(F290+G290)+SUM(I290:Q290),IF(TipodeFasar=1,Redondeo_Para_factores,2))</f>
        <v>0</v>
      </c>
      <c r="S290" s="504" t="n">
        <f aca="false">IF(C290&gt;0,ROUND(R290/E290,Redondeo_Para_factores),0)</f>
        <v>0</v>
      </c>
    </row>
    <row r="291" customFormat="false" ht="11.25" hidden="false" customHeight="false" outlineLevel="0" collapsed="false">
      <c r="B291" s="496" t="n">
        <f aca="false">'d)Salarios'!K279</f>
        <v>0</v>
      </c>
      <c r="C291" s="497" t="n">
        <f aca="false">IF(TipodeFasar=1,'d)Salarios'!Q279,'d)Salarios'!M279)</f>
        <v>0</v>
      </c>
      <c r="D291" s="498" t="n">
        <f aca="false">IF(+C291&lt;&gt;0,FSBC_Jex,0)</f>
        <v>0</v>
      </c>
      <c r="E291" s="499" t="n">
        <f aca="false">ROUND(C291*D291,IF(TipodeFasar=1,Redondeo_Para_factores,2))</f>
        <v>0</v>
      </c>
      <c r="F291" s="500" t="n">
        <f aca="false">ROUND($F$16*MIN(E291,S$10),IF(TipodeFasar=1,Redondeo_Para_factores,2))</f>
        <v>0</v>
      </c>
      <c r="G291" s="497" t="n">
        <f aca="false">IF(E291&gt;0,ROUND(G$18*UMA,IF(TipodeFasar=1,Redondeo_Para_factores,2)),0)</f>
        <v>0</v>
      </c>
      <c r="H291" s="500" t="n">
        <f aca="false">ROUND(MAX(MIN(S$10,E291)-K$10,0),IF(TipodeFasar=1,Redondeo_Para_factores,2))</f>
        <v>0</v>
      </c>
      <c r="I291" s="500" t="n">
        <f aca="false">ROUND($I$18*H291,IF(TipodeFasar=1,Redondeo_Para_factores,2))</f>
        <v>0</v>
      </c>
      <c r="J291" s="500" t="str">
        <f aca="false">IF(E291=0,"",IF(E291&lt;SMDF_UMA,"ERROR SBC",IF(E291=SMDF_UMA,ROUND(DineroPatron*E291,IF(TipodeFasar=1,Redondeo_Para_factores,2)),ROUND($J$18*MIN(E291,S$10),IF(TipodeFasar=1,Redondeo_Para_factores,2)))))</f>
        <v/>
      </c>
      <c r="K291" s="499" t="str">
        <f aca="false">IF(E291=0,"",IF(E291&lt;SMDF_UMA,"ERROR SBC",IF(E291=SMDF_UMA,ROUND(EspeciePatron*E291,IF(TipodeFasar=1,Redondeo_Para_factores,2)),ROUND($K$18*MIN(E291,S$10),IF(TipodeFasar=1,Redondeo_Para_factores,2)))))</f>
        <v/>
      </c>
      <c r="L291" s="501" t="str">
        <f aca="false">IF(E291=0,"",IF(E291&lt;SMDF_UMA,"ERROR SBC",IF(E291=SMDF_UMA,ROUND(InvalidezPatron*E291,IF(TipodeFasar=1,Redondeo_Para_factores,2)),ROUND(MIN(E291,O$10)*L$18,IF(TipodeFasar=1,Redondeo_Para_factores,2)))))</f>
        <v/>
      </c>
      <c r="M291" s="497" t="n">
        <f aca="false">ROUND($M$16*MIN(E291,S$10),IF(TipodeFasar=1,Redondeo_Para_factores,2))</f>
        <v>0</v>
      </c>
      <c r="N291" s="499" t="str">
        <f aca="false">IF(E291=0,"",IF(E291&lt;SMDF_UMA,"ERROR SBC",IF(E291=SMDF_UMA,ROUND(CesantiaPatron*E291,IF(#NAME?,Redondeo_Para_factores,2)),ROUND(MIN(E291,O$10)*N$18,IF(TipodeFasar=1,Redondeo_Para_factores,2)))))</f>
        <v/>
      </c>
      <c r="O291" s="502" t="n">
        <f aca="false">ROUND($O$16*MIN(E291,S$10),IF(TipodeFasar=1,Redondeo_Para_factores,2))</f>
        <v>0</v>
      </c>
      <c r="P291" s="502" t="n">
        <f aca="false">ROUND(Infonavit_Total*MIN(E291,O$10),IF(TipodeFasar=1,Redondeo_Para_factores,2))</f>
        <v>0</v>
      </c>
      <c r="Q291" s="502" t="n">
        <f aca="false">ROUND(ISN_Total*MIN(E291,O$10),IF(TipodeFasar=1,Redondeo_Para_factores,2))</f>
        <v>0</v>
      </c>
      <c r="R291" s="503" t="n">
        <f aca="false">ROUND(SUM(F291+G291)+SUM(I291:Q291),IF(TipodeFasar=1,Redondeo_Para_factores,2))</f>
        <v>0</v>
      </c>
      <c r="S291" s="504" t="n">
        <f aca="false">IF(C291&gt;0,ROUND(R291/E291,Redondeo_Para_factores),0)</f>
        <v>0</v>
      </c>
    </row>
    <row r="292" customFormat="false" ht="11.25" hidden="false" customHeight="false" outlineLevel="0" collapsed="false">
      <c r="B292" s="496" t="n">
        <f aca="false">'d)Salarios'!K280</f>
        <v>0</v>
      </c>
      <c r="C292" s="497" t="n">
        <f aca="false">IF(TipodeFasar=1,'d)Salarios'!Q280,'d)Salarios'!M280)</f>
        <v>0</v>
      </c>
      <c r="D292" s="498" t="n">
        <f aca="false">IF(+C292&lt;&gt;0,FSBC_Jex,0)</f>
        <v>0</v>
      </c>
      <c r="E292" s="499" t="n">
        <f aca="false">ROUND(C292*D292,IF(TipodeFasar=1,Redondeo_Para_factores,2))</f>
        <v>0</v>
      </c>
      <c r="F292" s="500" t="n">
        <f aca="false">ROUND($F$16*MIN(E292,S$10),IF(TipodeFasar=1,Redondeo_Para_factores,2))</f>
        <v>0</v>
      </c>
      <c r="G292" s="497" t="n">
        <f aca="false">IF(E292&gt;0,ROUND(G$18*UMA,IF(TipodeFasar=1,Redondeo_Para_factores,2)),0)</f>
        <v>0</v>
      </c>
      <c r="H292" s="500" t="n">
        <f aca="false">ROUND(MAX(MIN(S$10,E292)-K$10,0),IF(TipodeFasar=1,Redondeo_Para_factores,2))</f>
        <v>0</v>
      </c>
      <c r="I292" s="500" t="n">
        <f aca="false">ROUND($I$18*H292,IF(TipodeFasar=1,Redondeo_Para_factores,2))</f>
        <v>0</v>
      </c>
      <c r="J292" s="500" t="str">
        <f aca="false">IF(E292=0,"",IF(E292&lt;SMDF_UMA,"ERROR SBC",IF(E292=SMDF_UMA,ROUND(DineroPatron*E292,IF(TipodeFasar=1,Redondeo_Para_factores,2)),ROUND($J$18*MIN(E292,S$10),IF(TipodeFasar=1,Redondeo_Para_factores,2)))))</f>
        <v/>
      </c>
      <c r="K292" s="499" t="str">
        <f aca="false">IF(E292=0,"",IF(E292&lt;SMDF_UMA,"ERROR SBC",IF(E292=SMDF_UMA,ROUND(EspeciePatron*E292,IF(TipodeFasar=1,Redondeo_Para_factores,2)),ROUND($K$18*MIN(E292,S$10),IF(TipodeFasar=1,Redondeo_Para_factores,2)))))</f>
        <v/>
      </c>
      <c r="L292" s="501" t="str">
        <f aca="false">IF(E292=0,"",IF(E292&lt;SMDF_UMA,"ERROR SBC",IF(E292=SMDF_UMA,ROUND(InvalidezPatron*E292,IF(TipodeFasar=1,Redondeo_Para_factores,2)),ROUND(MIN(E292,O$10)*L$18,IF(TipodeFasar=1,Redondeo_Para_factores,2)))))</f>
        <v/>
      </c>
      <c r="M292" s="497" t="n">
        <f aca="false">ROUND($M$16*MIN(E292,S$10),IF(TipodeFasar=1,Redondeo_Para_factores,2))</f>
        <v>0</v>
      </c>
      <c r="N292" s="499" t="str">
        <f aca="false">IF(E292=0,"",IF(E292&lt;SMDF_UMA,"ERROR SBC",IF(E292=SMDF_UMA,ROUND(CesantiaPatron*E292,IF(#NAME?,Redondeo_Para_factores,2)),ROUND(MIN(E292,O$10)*N$18,IF(TipodeFasar=1,Redondeo_Para_factores,2)))))</f>
        <v/>
      </c>
      <c r="O292" s="502" t="n">
        <f aca="false">ROUND($O$16*MIN(E292,S$10),IF(TipodeFasar=1,Redondeo_Para_factores,2))</f>
        <v>0</v>
      </c>
      <c r="P292" s="502" t="n">
        <f aca="false">ROUND(Infonavit_Total*MIN(E292,O$10),IF(TipodeFasar=1,Redondeo_Para_factores,2))</f>
        <v>0</v>
      </c>
      <c r="Q292" s="502" t="n">
        <f aca="false">ROUND(ISN_Total*MIN(E292,O$10),IF(TipodeFasar=1,Redondeo_Para_factores,2))</f>
        <v>0</v>
      </c>
      <c r="R292" s="503" t="n">
        <f aca="false">ROUND(SUM(F292+G292)+SUM(I292:Q292),IF(TipodeFasar=1,Redondeo_Para_factores,2))</f>
        <v>0</v>
      </c>
      <c r="S292" s="504" t="n">
        <f aca="false">IF(C292&gt;0,ROUND(R292/E292,Redondeo_Para_factores),0)</f>
        <v>0</v>
      </c>
    </row>
    <row r="293" customFormat="false" ht="11.25" hidden="false" customHeight="false" outlineLevel="0" collapsed="false">
      <c r="B293" s="496" t="n">
        <f aca="false">'d)Salarios'!K281</f>
        <v>0</v>
      </c>
      <c r="C293" s="497" t="n">
        <f aca="false">IF(TipodeFasar=1,'d)Salarios'!Q281,'d)Salarios'!M281)</f>
        <v>0</v>
      </c>
      <c r="D293" s="498" t="n">
        <f aca="false">IF(+C293&lt;&gt;0,FSBC_Jex,0)</f>
        <v>0</v>
      </c>
      <c r="E293" s="499" t="n">
        <f aca="false">ROUND(C293*D293,IF(TipodeFasar=1,Redondeo_Para_factores,2))</f>
        <v>0</v>
      </c>
      <c r="F293" s="500" t="n">
        <f aca="false">ROUND($F$16*MIN(E293,S$10),IF(TipodeFasar=1,Redondeo_Para_factores,2))</f>
        <v>0</v>
      </c>
      <c r="G293" s="497" t="n">
        <f aca="false">IF(E293&gt;0,ROUND(G$18*UMA,IF(TipodeFasar=1,Redondeo_Para_factores,2)),0)</f>
        <v>0</v>
      </c>
      <c r="H293" s="500" t="n">
        <f aca="false">ROUND(MAX(MIN(S$10,E293)-K$10,0),IF(TipodeFasar=1,Redondeo_Para_factores,2))</f>
        <v>0</v>
      </c>
      <c r="I293" s="500" t="n">
        <f aca="false">ROUND($I$18*H293,IF(TipodeFasar=1,Redondeo_Para_factores,2))</f>
        <v>0</v>
      </c>
      <c r="J293" s="500" t="str">
        <f aca="false">IF(E293=0,"",IF(E293&lt;SMDF_UMA,"ERROR SBC",IF(E293=SMDF_UMA,ROUND(DineroPatron*E293,IF(TipodeFasar=1,Redondeo_Para_factores,2)),ROUND($J$18*MIN(E293,S$10),IF(TipodeFasar=1,Redondeo_Para_factores,2)))))</f>
        <v/>
      </c>
      <c r="K293" s="499" t="str">
        <f aca="false">IF(E293=0,"",IF(E293&lt;SMDF_UMA,"ERROR SBC",IF(E293=SMDF_UMA,ROUND(EspeciePatron*E293,IF(TipodeFasar=1,Redondeo_Para_factores,2)),ROUND($K$18*MIN(E293,S$10),IF(TipodeFasar=1,Redondeo_Para_factores,2)))))</f>
        <v/>
      </c>
      <c r="L293" s="501" t="str">
        <f aca="false">IF(E293=0,"",IF(E293&lt;SMDF_UMA,"ERROR SBC",IF(E293=SMDF_UMA,ROUND(InvalidezPatron*E293,IF(TipodeFasar=1,Redondeo_Para_factores,2)),ROUND(MIN(E293,O$10)*L$18,IF(TipodeFasar=1,Redondeo_Para_factores,2)))))</f>
        <v/>
      </c>
      <c r="M293" s="497" t="n">
        <f aca="false">ROUND($M$16*MIN(E293,S$10),IF(TipodeFasar=1,Redondeo_Para_factores,2))</f>
        <v>0</v>
      </c>
      <c r="N293" s="499" t="str">
        <f aca="false">IF(E293=0,"",IF(E293&lt;SMDF_UMA,"ERROR SBC",IF(E293=SMDF_UMA,ROUND(CesantiaPatron*E293,IF(#NAME?,Redondeo_Para_factores,2)),ROUND(MIN(E293,O$10)*N$18,IF(TipodeFasar=1,Redondeo_Para_factores,2)))))</f>
        <v/>
      </c>
      <c r="O293" s="502" t="n">
        <f aca="false">ROUND($O$16*MIN(E293,S$10),IF(TipodeFasar=1,Redondeo_Para_factores,2))</f>
        <v>0</v>
      </c>
      <c r="P293" s="502" t="n">
        <f aca="false">ROUND(Infonavit_Total*MIN(E293,O$10),IF(TipodeFasar=1,Redondeo_Para_factores,2))</f>
        <v>0</v>
      </c>
      <c r="Q293" s="502" t="n">
        <f aca="false">ROUND(ISN_Total*MIN(E293,O$10),IF(TipodeFasar=1,Redondeo_Para_factores,2))</f>
        <v>0</v>
      </c>
      <c r="R293" s="503" t="n">
        <f aca="false">ROUND(SUM(F293+G293)+SUM(I293:Q293),IF(TipodeFasar=1,Redondeo_Para_factores,2))</f>
        <v>0</v>
      </c>
      <c r="S293" s="504" t="n">
        <f aca="false">IF(C293&gt;0,ROUND(R293/E293,Redondeo_Para_factores),0)</f>
        <v>0</v>
      </c>
    </row>
    <row r="294" customFormat="false" ht="11.25" hidden="false" customHeight="false" outlineLevel="0" collapsed="false">
      <c r="B294" s="496" t="n">
        <f aca="false">'d)Salarios'!K282</f>
        <v>0</v>
      </c>
      <c r="C294" s="497" t="n">
        <f aca="false">IF(TipodeFasar=1,'d)Salarios'!Q282,'d)Salarios'!M282)</f>
        <v>0</v>
      </c>
      <c r="D294" s="498" t="n">
        <f aca="false">IF(+C294&lt;&gt;0,FSBC_Jex,0)</f>
        <v>0</v>
      </c>
      <c r="E294" s="499" t="n">
        <f aca="false">ROUND(C294*D294,IF(TipodeFasar=1,Redondeo_Para_factores,2))</f>
        <v>0</v>
      </c>
      <c r="F294" s="500" t="n">
        <f aca="false">ROUND($F$16*MIN(E294,S$10),IF(TipodeFasar=1,Redondeo_Para_factores,2))</f>
        <v>0</v>
      </c>
      <c r="G294" s="497" t="n">
        <f aca="false">IF(E294&gt;0,ROUND(G$18*UMA,IF(TipodeFasar=1,Redondeo_Para_factores,2)),0)</f>
        <v>0</v>
      </c>
      <c r="H294" s="500" t="n">
        <f aca="false">ROUND(MAX(MIN(S$10,E294)-K$10,0),IF(TipodeFasar=1,Redondeo_Para_factores,2))</f>
        <v>0</v>
      </c>
      <c r="I294" s="500" t="n">
        <f aca="false">ROUND($I$18*H294,IF(TipodeFasar=1,Redondeo_Para_factores,2))</f>
        <v>0</v>
      </c>
      <c r="J294" s="500" t="str">
        <f aca="false">IF(E294=0,"",IF(E294&lt;SMDF_UMA,"ERROR SBC",IF(E294=SMDF_UMA,ROUND(DineroPatron*E294,IF(TipodeFasar=1,Redondeo_Para_factores,2)),ROUND($J$18*MIN(E294,S$10),IF(TipodeFasar=1,Redondeo_Para_factores,2)))))</f>
        <v/>
      </c>
      <c r="K294" s="499" t="str">
        <f aca="false">IF(E294=0,"",IF(E294&lt;SMDF_UMA,"ERROR SBC",IF(E294=SMDF_UMA,ROUND(EspeciePatron*E294,IF(TipodeFasar=1,Redondeo_Para_factores,2)),ROUND($K$18*MIN(E294,S$10),IF(TipodeFasar=1,Redondeo_Para_factores,2)))))</f>
        <v/>
      </c>
      <c r="L294" s="501" t="str">
        <f aca="false">IF(E294=0,"",IF(E294&lt;SMDF_UMA,"ERROR SBC",IF(E294=SMDF_UMA,ROUND(InvalidezPatron*E294,IF(TipodeFasar=1,Redondeo_Para_factores,2)),ROUND(MIN(E294,O$10)*L$18,IF(TipodeFasar=1,Redondeo_Para_factores,2)))))</f>
        <v/>
      </c>
      <c r="M294" s="497" t="n">
        <f aca="false">ROUND($M$16*MIN(E294,S$10),IF(TipodeFasar=1,Redondeo_Para_factores,2))</f>
        <v>0</v>
      </c>
      <c r="N294" s="499" t="str">
        <f aca="false">IF(E294=0,"",IF(E294&lt;SMDF_UMA,"ERROR SBC",IF(E294=SMDF_UMA,ROUND(CesantiaPatron*E294,IF(#NAME?,Redondeo_Para_factores,2)),ROUND(MIN(E294,O$10)*N$18,IF(TipodeFasar=1,Redondeo_Para_factores,2)))))</f>
        <v/>
      </c>
      <c r="O294" s="502" t="n">
        <f aca="false">ROUND($O$16*MIN(E294,S$10),IF(TipodeFasar=1,Redondeo_Para_factores,2))</f>
        <v>0</v>
      </c>
      <c r="P294" s="502" t="n">
        <f aca="false">ROUND(Infonavit_Total*MIN(E294,O$10),IF(TipodeFasar=1,Redondeo_Para_factores,2))</f>
        <v>0</v>
      </c>
      <c r="Q294" s="502" t="n">
        <f aca="false">ROUND(ISN_Total*MIN(E294,O$10),IF(TipodeFasar=1,Redondeo_Para_factores,2))</f>
        <v>0</v>
      </c>
      <c r="R294" s="503" t="n">
        <f aca="false">ROUND(SUM(F294+G294)+SUM(I294:Q294),IF(TipodeFasar=1,Redondeo_Para_factores,2))</f>
        <v>0</v>
      </c>
      <c r="S294" s="504" t="n">
        <f aca="false">IF(C294&gt;0,ROUND(R294/E294,Redondeo_Para_factores),0)</f>
        <v>0</v>
      </c>
    </row>
    <row r="295" customFormat="false" ht="11.25" hidden="false" customHeight="false" outlineLevel="0" collapsed="false">
      <c r="B295" s="496" t="n">
        <f aca="false">'d)Salarios'!K283</f>
        <v>0</v>
      </c>
      <c r="C295" s="497" t="n">
        <f aca="false">IF(TipodeFasar=1,'d)Salarios'!Q283,'d)Salarios'!M283)</f>
        <v>0</v>
      </c>
      <c r="D295" s="498" t="n">
        <f aca="false">IF(+C295&lt;&gt;0,FSBC_Jex,0)</f>
        <v>0</v>
      </c>
      <c r="E295" s="499" t="n">
        <f aca="false">ROUND(C295*D295,IF(TipodeFasar=1,Redondeo_Para_factores,2))</f>
        <v>0</v>
      </c>
      <c r="F295" s="500" t="n">
        <f aca="false">ROUND($F$16*MIN(E295,S$10),IF(TipodeFasar=1,Redondeo_Para_factores,2))</f>
        <v>0</v>
      </c>
      <c r="G295" s="497" t="n">
        <f aca="false">IF(E295&gt;0,ROUND(G$18*UMA,IF(TipodeFasar=1,Redondeo_Para_factores,2)),0)</f>
        <v>0</v>
      </c>
      <c r="H295" s="500" t="n">
        <f aca="false">ROUND(MAX(MIN(S$10,E295)-K$10,0),IF(TipodeFasar=1,Redondeo_Para_factores,2))</f>
        <v>0</v>
      </c>
      <c r="I295" s="500" t="n">
        <f aca="false">ROUND($I$18*H295,IF(TipodeFasar=1,Redondeo_Para_factores,2))</f>
        <v>0</v>
      </c>
      <c r="J295" s="500" t="str">
        <f aca="false">IF(E295=0,"",IF(E295&lt;SMDF_UMA,"ERROR SBC",IF(E295=SMDF_UMA,ROUND(DineroPatron*E295,IF(TipodeFasar=1,Redondeo_Para_factores,2)),ROUND($J$18*MIN(E295,S$10),IF(TipodeFasar=1,Redondeo_Para_factores,2)))))</f>
        <v/>
      </c>
      <c r="K295" s="499" t="str">
        <f aca="false">IF(E295=0,"",IF(E295&lt;SMDF_UMA,"ERROR SBC",IF(E295=SMDF_UMA,ROUND(EspeciePatron*E295,IF(TipodeFasar=1,Redondeo_Para_factores,2)),ROUND($K$18*MIN(E295,S$10),IF(TipodeFasar=1,Redondeo_Para_factores,2)))))</f>
        <v/>
      </c>
      <c r="L295" s="501" t="str">
        <f aca="false">IF(E295=0,"",IF(E295&lt;SMDF_UMA,"ERROR SBC",IF(E295=SMDF_UMA,ROUND(InvalidezPatron*E295,IF(TipodeFasar=1,Redondeo_Para_factores,2)),ROUND(MIN(E295,O$10)*L$18,IF(TipodeFasar=1,Redondeo_Para_factores,2)))))</f>
        <v/>
      </c>
      <c r="M295" s="497" t="n">
        <f aca="false">ROUND($M$16*MIN(E295,S$10),IF(TipodeFasar=1,Redondeo_Para_factores,2))</f>
        <v>0</v>
      </c>
      <c r="N295" s="499" t="str">
        <f aca="false">IF(E295=0,"",IF(E295&lt;SMDF_UMA,"ERROR SBC",IF(E295=SMDF_UMA,ROUND(CesantiaPatron*E295,IF(#NAME?,Redondeo_Para_factores,2)),ROUND(MIN(E295,O$10)*N$18,IF(TipodeFasar=1,Redondeo_Para_factores,2)))))</f>
        <v/>
      </c>
      <c r="O295" s="502" t="n">
        <f aca="false">ROUND($O$16*MIN(E295,S$10),IF(TipodeFasar=1,Redondeo_Para_factores,2))</f>
        <v>0</v>
      </c>
      <c r="P295" s="502" t="n">
        <f aca="false">ROUND(Infonavit_Total*MIN(E295,O$10),IF(TipodeFasar=1,Redondeo_Para_factores,2))</f>
        <v>0</v>
      </c>
      <c r="Q295" s="502" t="n">
        <f aca="false">ROUND(ISN_Total*MIN(E295,O$10),IF(TipodeFasar=1,Redondeo_Para_factores,2))</f>
        <v>0</v>
      </c>
      <c r="R295" s="503" t="n">
        <f aca="false">ROUND(SUM(F295+G295)+SUM(I295:Q295),IF(TipodeFasar=1,Redondeo_Para_factores,2))</f>
        <v>0</v>
      </c>
      <c r="S295" s="504" t="n">
        <f aca="false">IF(C295&gt;0,ROUND(R295/E295,Redondeo_Para_factores),0)</f>
        <v>0</v>
      </c>
    </row>
    <row r="296" customFormat="false" ht="11.25" hidden="false" customHeight="false" outlineLevel="0" collapsed="false">
      <c r="B296" s="496" t="n">
        <f aca="false">'d)Salarios'!K284</f>
        <v>0</v>
      </c>
      <c r="C296" s="497" t="n">
        <f aca="false">IF(TipodeFasar=1,'d)Salarios'!Q284,'d)Salarios'!M284)</f>
        <v>0</v>
      </c>
      <c r="D296" s="498" t="n">
        <f aca="false">IF(+C296&lt;&gt;0,FSBC_Jex,0)</f>
        <v>0</v>
      </c>
      <c r="E296" s="499" t="n">
        <f aca="false">ROUND(C296*D296,IF(TipodeFasar=1,Redondeo_Para_factores,2))</f>
        <v>0</v>
      </c>
      <c r="F296" s="500" t="n">
        <f aca="false">ROUND($F$16*MIN(E296,S$10),IF(TipodeFasar=1,Redondeo_Para_factores,2))</f>
        <v>0</v>
      </c>
      <c r="G296" s="497" t="n">
        <f aca="false">IF(E296&gt;0,ROUND(G$18*UMA,IF(TipodeFasar=1,Redondeo_Para_factores,2)),0)</f>
        <v>0</v>
      </c>
      <c r="H296" s="500" t="n">
        <f aca="false">ROUND(MAX(MIN(S$10,E296)-K$10,0),IF(TipodeFasar=1,Redondeo_Para_factores,2))</f>
        <v>0</v>
      </c>
      <c r="I296" s="500" t="n">
        <f aca="false">ROUND($I$18*H296,IF(TipodeFasar=1,Redondeo_Para_factores,2))</f>
        <v>0</v>
      </c>
      <c r="J296" s="500" t="str">
        <f aca="false">IF(E296=0,"",IF(E296&lt;SMDF_UMA,"ERROR SBC",IF(E296=SMDF_UMA,ROUND(DineroPatron*E296,IF(TipodeFasar=1,Redondeo_Para_factores,2)),ROUND($J$18*MIN(E296,S$10),IF(TipodeFasar=1,Redondeo_Para_factores,2)))))</f>
        <v/>
      </c>
      <c r="K296" s="499" t="str">
        <f aca="false">IF(E296=0,"",IF(E296&lt;SMDF_UMA,"ERROR SBC",IF(E296=SMDF_UMA,ROUND(EspeciePatron*E296,IF(TipodeFasar=1,Redondeo_Para_factores,2)),ROUND($K$18*MIN(E296,S$10),IF(TipodeFasar=1,Redondeo_Para_factores,2)))))</f>
        <v/>
      </c>
      <c r="L296" s="501" t="str">
        <f aca="false">IF(E296=0,"",IF(E296&lt;SMDF_UMA,"ERROR SBC",IF(E296=SMDF_UMA,ROUND(InvalidezPatron*E296,IF(TipodeFasar=1,Redondeo_Para_factores,2)),ROUND(MIN(E296,O$10)*L$18,IF(TipodeFasar=1,Redondeo_Para_factores,2)))))</f>
        <v/>
      </c>
      <c r="M296" s="497" t="n">
        <f aca="false">ROUND($M$16*MIN(E296,S$10),IF(TipodeFasar=1,Redondeo_Para_factores,2))</f>
        <v>0</v>
      </c>
      <c r="N296" s="499" t="str">
        <f aca="false">IF(E296=0,"",IF(E296&lt;SMDF_UMA,"ERROR SBC",IF(E296=SMDF_UMA,ROUND(CesantiaPatron*E296,IF(#NAME?,Redondeo_Para_factores,2)),ROUND(MIN(E296,O$10)*N$18,IF(TipodeFasar=1,Redondeo_Para_factores,2)))))</f>
        <v/>
      </c>
      <c r="O296" s="502" t="n">
        <f aca="false">ROUND($O$16*MIN(E296,S$10),IF(TipodeFasar=1,Redondeo_Para_factores,2))</f>
        <v>0</v>
      </c>
      <c r="P296" s="502" t="n">
        <f aca="false">ROUND(Infonavit_Total*MIN(E296,O$10),IF(TipodeFasar=1,Redondeo_Para_factores,2))</f>
        <v>0</v>
      </c>
      <c r="Q296" s="502" t="n">
        <f aca="false">ROUND(ISN_Total*MIN(E296,O$10),IF(TipodeFasar=1,Redondeo_Para_factores,2))</f>
        <v>0</v>
      </c>
      <c r="R296" s="503" t="n">
        <f aca="false">ROUND(SUM(F296+G296)+SUM(I296:Q296),IF(TipodeFasar=1,Redondeo_Para_factores,2))</f>
        <v>0</v>
      </c>
      <c r="S296" s="504" t="n">
        <f aca="false">IF(C296&gt;0,ROUND(R296/E296,Redondeo_Para_factores),0)</f>
        <v>0</v>
      </c>
    </row>
    <row r="297" customFormat="false" ht="11.25" hidden="false" customHeight="false" outlineLevel="0" collapsed="false">
      <c r="B297" s="496" t="n">
        <f aca="false">'d)Salarios'!K285</f>
        <v>0</v>
      </c>
      <c r="C297" s="497" t="n">
        <f aca="false">IF(TipodeFasar=1,'d)Salarios'!Q285,'d)Salarios'!M285)</f>
        <v>0</v>
      </c>
      <c r="D297" s="498" t="n">
        <f aca="false">IF(+C297&lt;&gt;0,FSBC_Jex,0)</f>
        <v>0</v>
      </c>
      <c r="E297" s="499" t="n">
        <f aca="false">ROUND(C297*D297,IF(TipodeFasar=1,Redondeo_Para_factores,2))</f>
        <v>0</v>
      </c>
      <c r="F297" s="500" t="n">
        <f aca="false">ROUND($F$16*MIN(E297,S$10),IF(TipodeFasar=1,Redondeo_Para_factores,2))</f>
        <v>0</v>
      </c>
      <c r="G297" s="497" t="n">
        <f aca="false">IF(E297&gt;0,ROUND(G$18*UMA,IF(TipodeFasar=1,Redondeo_Para_factores,2)),0)</f>
        <v>0</v>
      </c>
      <c r="H297" s="500" t="n">
        <f aca="false">ROUND(MAX(MIN(S$10,E297)-K$10,0),IF(TipodeFasar=1,Redondeo_Para_factores,2))</f>
        <v>0</v>
      </c>
      <c r="I297" s="500" t="n">
        <f aca="false">ROUND($I$18*H297,IF(TipodeFasar=1,Redondeo_Para_factores,2))</f>
        <v>0</v>
      </c>
      <c r="J297" s="500" t="str">
        <f aca="false">IF(E297=0,"",IF(E297&lt;SMDF_UMA,"ERROR SBC",IF(E297=SMDF_UMA,ROUND(DineroPatron*E297,IF(TipodeFasar=1,Redondeo_Para_factores,2)),ROUND($J$18*MIN(E297,S$10),IF(TipodeFasar=1,Redondeo_Para_factores,2)))))</f>
        <v/>
      </c>
      <c r="K297" s="499" t="str">
        <f aca="false">IF(E297=0,"",IF(E297&lt;SMDF_UMA,"ERROR SBC",IF(E297=SMDF_UMA,ROUND(EspeciePatron*E297,IF(TipodeFasar=1,Redondeo_Para_factores,2)),ROUND($K$18*MIN(E297,S$10),IF(TipodeFasar=1,Redondeo_Para_factores,2)))))</f>
        <v/>
      </c>
      <c r="L297" s="501" t="str">
        <f aca="false">IF(E297=0,"",IF(E297&lt;SMDF_UMA,"ERROR SBC",IF(E297=SMDF_UMA,ROUND(InvalidezPatron*E297,IF(TipodeFasar=1,Redondeo_Para_factores,2)),ROUND(MIN(E297,O$10)*L$18,IF(TipodeFasar=1,Redondeo_Para_factores,2)))))</f>
        <v/>
      </c>
      <c r="M297" s="497" t="n">
        <f aca="false">ROUND($M$16*MIN(E297,S$10),IF(TipodeFasar=1,Redondeo_Para_factores,2))</f>
        <v>0</v>
      </c>
      <c r="N297" s="499" t="str">
        <f aca="false">IF(E297=0,"",IF(E297&lt;SMDF_UMA,"ERROR SBC",IF(E297=SMDF_UMA,ROUND(CesantiaPatron*E297,IF(#NAME?,Redondeo_Para_factores,2)),ROUND(MIN(E297,O$10)*N$18,IF(TipodeFasar=1,Redondeo_Para_factores,2)))))</f>
        <v/>
      </c>
      <c r="O297" s="502" t="n">
        <f aca="false">ROUND($O$16*MIN(E297,S$10),IF(TipodeFasar=1,Redondeo_Para_factores,2))</f>
        <v>0</v>
      </c>
      <c r="P297" s="502" t="n">
        <f aca="false">ROUND(Infonavit_Total*MIN(E297,O$10),IF(TipodeFasar=1,Redondeo_Para_factores,2))</f>
        <v>0</v>
      </c>
      <c r="Q297" s="502" t="n">
        <f aca="false">ROUND(ISN_Total*MIN(E297,O$10),IF(TipodeFasar=1,Redondeo_Para_factores,2))</f>
        <v>0</v>
      </c>
      <c r="R297" s="503" t="n">
        <f aca="false">ROUND(SUM(F297+G297)+SUM(I297:Q297),IF(TipodeFasar=1,Redondeo_Para_factores,2))</f>
        <v>0</v>
      </c>
      <c r="S297" s="504" t="n">
        <f aca="false">IF(C297&gt;0,ROUND(R297/E297,Redondeo_Para_factores),0)</f>
        <v>0</v>
      </c>
    </row>
    <row r="298" customFormat="false" ht="11.25" hidden="false" customHeight="false" outlineLevel="0" collapsed="false">
      <c r="B298" s="496" t="n">
        <f aca="false">'d)Salarios'!K286</f>
        <v>0</v>
      </c>
      <c r="C298" s="497" t="n">
        <f aca="false">IF(TipodeFasar=1,'d)Salarios'!Q286,'d)Salarios'!M286)</f>
        <v>0</v>
      </c>
      <c r="D298" s="498" t="n">
        <f aca="false">IF(+C298&lt;&gt;0,FSBC_Jex,0)</f>
        <v>0</v>
      </c>
      <c r="E298" s="499" t="n">
        <f aca="false">ROUND(C298*D298,IF(TipodeFasar=1,Redondeo_Para_factores,2))</f>
        <v>0</v>
      </c>
      <c r="F298" s="500" t="n">
        <f aca="false">ROUND($F$16*MIN(E298,S$10),IF(TipodeFasar=1,Redondeo_Para_factores,2))</f>
        <v>0</v>
      </c>
      <c r="G298" s="497" t="n">
        <f aca="false">IF(E298&gt;0,ROUND(G$18*UMA,IF(TipodeFasar=1,Redondeo_Para_factores,2)),0)</f>
        <v>0</v>
      </c>
      <c r="H298" s="500" t="n">
        <f aca="false">ROUND(MAX(MIN(S$10,E298)-K$10,0),IF(TipodeFasar=1,Redondeo_Para_factores,2))</f>
        <v>0</v>
      </c>
      <c r="I298" s="500" t="n">
        <f aca="false">ROUND($I$18*H298,IF(TipodeFasar=1,Redondeo_Para_factores,2))</f>
        <v>0</v>
      </c>
      <c r="J298" s="500" t="str">
        <f aca="false">IF(E298=0,"",IF(E298&lt;SMDF_UMA,"ERROR SBC",IF(E298=SMDF_UMA,ROUND(DineroPatron*E298,IF(TipodeFasar=1,Redondeo_Para_factores,2)),ROUND($J$18*MIN(E298,S$10),IF(TipodeFasar=1,Redondeo_Para_factores,2)))))</f>
        <v/>
      </c>
      <c r="K298" s="499" t="str">
        <f aca="false">IF(E298=0,"",IF(E298&lt;SMDF_UMA,"ERROR SBC",IF(E298=SMDF_UMA,ROUND(EspeciePatron*E298,IF(TipodeFasar=1,Redondeo_Para_factores,2)),ROUND($K$18*MIN(E298,S$10),IF(TipodeFasar=1,Redondeo_Para_factores,2)))))</f>
        <v/>
      </c>
      <c r="L298" s="501" t="str">
        <f aca="false">IF(E298=0,"",IF(E298&lt;SMDF_UMA,"ERROR SBC",IF(E298=SMDF_UMA,ROUND(InvalidezPatron*E298,IF(TipodeFasar=1,Redondeo_Para_factores,2)),ROUND(MIN(E298,O$10)*L$18,IF(TipodeFasar=1,Redondeo_Para_factores,2)))))</f>
        <v/>
      </c>
      <c r="M298" s="497" t="n">
        <f aca="false">ROUND($M$16*MIN(E298,S$10),IF(TipodeFasar=1,Redondeo_Para_factores,2))</f>
        <v>0</v>
      </c>
      <c r="N298" s="499" t="str">
        <f aca="false">IF(E298=0,"",IF(E298&lt;SMDF_UMA,"ERROR SBC",IF(E298=SMDF_UMA,ROUND(CesantiaPatron*E298,IF(#NAME?,Redondeo_Para_factores,2)),ROUND(MIN(E298,O$10)*N$18,IF(TipodeFasar=1,Redondeo_Para_factores,2)))))</f>
        <v/>
      </c>
      <c r="O298" s="502" t="n">
        <f aca="false">ROUND($O$16*MIN(E298,S$10),IF(TipodeFasar=1,Redondeo_Para_factores,2))</f>
        <v>0</v>
      </c>
      <c r="P298" s="502" t="n">
        <f aca="false">ROUND(Infonavit_Total*MIN(E298,O$10),IF(TipodeFasar=1,Redondeo_Para_factores,2))</f>
        <v>0</v>
      </c>
      <c r="Q298" s="502" t="n">
        <f aca="false">ROUND(ISN_Total*MIN(E298,O$10),IF(TipodeFasar=1,Redondeo_Para_factores,2))</f>
        <v>0</v>
      </c>
      <c r="R298" s="503" t="n">
        <f aca="false">ROUND(SUM(F298+G298)+SUM(I298:Q298),IF(TipodeFasar=1,Redondeo_Para_factores,2))</f>
        <v>0</v>
      </c>
      <c r="S298" s="504" t="n">
        <f aca="false">IF(C298&gt;0,ROUND(R298/E298,Redondeo_Para_factores),0)</f>
        <v>0</v>
      </c>
    </row>
    <row r="299" customFormat="false" ht="11.25" hidden="false" customHeight="false" outlineLevel="0" collapsed="false">
      <c r="B299" s="496" t="n">
        <f aca="false">'d)Salarios'!K287</f>
        <v>0</v>
      </c>
      <c r="C299" s="497" t="n">
        <f aca="false">IF(TipodeFasar=1,'d)Salarios'!Q287,'d)Salarios'!M287)</f>
        <v>0</v>
      </c>
      <c r="D299" s="498" t="n">
        <f aca="false">IF(+C299&lt;&gt;0,FSBC_Jex,0)</f>
        <v>0</v>
      </c>
      <c r="E299" s="499" t="n">
        <f aca="false">ROUND(C299*D299,IF(TipodeFasar=1,Redondeo_Para_factores,2))</f>
        <v>0</v>
      </c>
      <c r="F299" s="500" t="n">
        <f aca="false">ROUND($F$16*MIN(E299,S$10),IF(TipodeFasar=1,Redondeo_Para_factores,2))</f>
        <v>0</v>
      </c>
      <c r="G299" s="497" t="n">
        <f aca="false">IF(E299&gt;0,ROUND(G$18*UMA,IF(TipodeFasar=1,Redondeo_Para_factores,2)),0)</f>
        <v>0</v>
      </c>
      <c r="H299" s="500" t="n">
        <f aca="false">ROUND(MAX(MIN(S$10,E299)-K$10,0),IF(TipodeFasar=1,Redondeo_Para_factores,2))</f>
        <v>0</v>
      </c>
      <c r="I299" s="500" t="n">
        <f aca="false">ROUND($I$18*H299,IF(TipodeFasar=1,Redondeo_Para_factores,2))</f>
        <v>0</v>
      </c>
      <c r="J299" s="500" t="str">
        <f aca="false">IF(E299=0,"",IF(E299&lt;SMDF_UMA,"ERROR SBC",IF(E299=SMDF_UMA,ROUND(DineroPatron*E299,IF(TipodeFasar=1,Redondeo_Para_factores,2)),ROUND($J$18*MIN(E299,S$10),IF(TipodeFasar=1,Redondeo_Para_factores,2)))))</f>
        <v/>
      </c>
      <c r="K299" s="499" t="str">
        <f aca="false">IF(E299=0,"",IF(E299&lt;SMDF_UMA,"ERROR SBC",IF(E299=SMDF_UMA,ROUND(EspeciePatron*E299,IF(TipodeFasar=1,Redondeo_Para_factores,2)),ROUND($K$18*MIN(E299,S$10),IF(TipodeFasar=1,Redondeo_Para_factores,2)))))</f>
        <v/>
      </c>
      <c r="L299" s="501" t="str">
        <f aca="false">IF(E299=0,"",IF(E299&lt;SMDF_UMA,"ERROR SBC",IF(E299=SMDF_UMA,ROUND(InvalidezPatron*E299,IF(TipodeFasar=1,Redondeo_Para_factores,2)),ROUND(MIN(E299,O$10)*L$18,IF(TipodeFasar=1,Redondeo_Para_factores,2)))))</f>
        <v/>
      </c>
      <c r="M299" s="497" t="n">
        <f aca="false">ROUND($M$16*MIN(E299,S$10),IF(TipodeFasar=1,Redondeo_Para_factores,2))</f>
        <v>0</v>
      </c>
      <c r="N299" s="499" t="str">
        <f aca="false">IF(E299=0,"",IF(E299&lt;SMDF_UMA,"ERROR SBC",IF(E299=SMDF_UMA,ROUND(CesantiaPatron*E299,IF(#NAME?,Redondeo_Para_factores,2)),ROUND(MIN(E299,O$10)*N$18,IF(TipodeFasar=1,Redondeo_Para_factores,2)))))</f>
        <v/>
      </c>
      <c r="O299" s="502" t="n">
        <f aca="false">ROUND($O$16*MIN(E299,S$10),IF(TipodeFasar=1,Redondeo_Para_factores,2))</f>
        <v>0</v>
      </c>
      <c r="P299" s="502" t="n">
        <f aca="false">ROUND(Infonavit_Total*MIN(E299,O$10),IF(TipodeFasar=1,Redondeo_Para_factores,2))</f>
        <v>0</v>
      </c>
      <c r="Q299" s="502" t="n">
        <f aca="false">ROUND(ISN_Total*MIN(E299,O$10),IF(TipodeFasar=1,Redondeo_Para_factores,2))</f>
        <v>0</v>
      </c>
      <c r="R299" s="503" t="n">
        <f aca="false">ROUND(SUM(F299+G299)+SUM(I299:Q299),IF(TipodeFasar=1,Redondeo_Para_factores,2))</f>
        <v>0</v>
      </c>
      <c r="S299" s="504" t="n">
        <f aca="false">IF(C299&gt;0,ROUND(R299/E299,Redondeo_Para_factores),0)</f>
        <v>0</v>
      </c>
    </row>
    <row r="300" customFormat="false" ht="11.25" hidden="false" customHeight="false" outlineLevel="0" collapsed="false">
      <c r="B300" s="496" t="n">
        <f aca="false">'d)Salarios'!K288</f>
        <v>0</v>
      </c>
      <c r="C300" s="497" t="n">
        <f aca="false">IF(TipodeFasar=1,'d)Salarios'!Q288,'d)Salarios'!M288)</f>
        <v>0</v>
      </c>
      <c r="D300" s="498" t="n">
        <f aca="false">IF(+C300&lt;&gt;0,FSBC_Jex,0)</f>
        <v>0</v>
      </c>
      <c r="E300" s="499" t="n">
        <f aca="false">ROUND(C300*D300,IF(TipodeFasar=1,Redondeo_Para_factores,2))</f>
        <v>0</v>
      </c>
      <c r="F300" s="500" t="n">
        <f aca="false">ROUND($F$16*MIN(E300,S$10),IF(TipodeFasar=1,Redondeo_Para_factores,2))</f>
        <v>0</v>
      </c>
      <c r="G300" s="497" t="n">
        <f aca="false">IF(E300&gt;0,ROUND(G$18*UMA,IF(TipodeFasar=1,Redondeo_Para_factores,2)),0)</f>
        <v>0</v>
      </c>
      <c r="H300" s="500" t="n">
        <f aca="false">ROUND(MAX(MIN(S$10,E300)-K$10,0),IF(TipodeFasar=1,Redondeo_Para_factores,2))</f>
        <v>0</v>
      </c>
      <c r="I300" s="500" t="n">
        <f aca="false">ROUND($I$18*H300,IF(TipodeFasar=1,Redondeo_Para_factores,2))</f>
        <v>0</v>
      </c>
      <c r="J300" s="500" t="str">
        <f aca="false">IF(E300=0,"",IF(E300&lt;SMDF_UMA,"ERROR SBC",IF(E300=SMDF_UMA,ROUND(DineroPatron*E300,IF(TipodeFasar=1,Redondeo_Para_factores,2)),ROUND($J$18*MIN(E300,S$10),IF(TipodeFasar=1,Redondeo_Para_factores,2)))))</f>
        <v/>
      </c>
      <c r="K300" s="499" t="str">
        <f aca="false">IF(E300=0,"",IF(E300&lt;SMDF_UMA,"ERROR SBC",IF(E300=SMDF_UMA,ROUND(EspeciePatron*E300,IF(TipodeFasar=1,Redondeo_Para_factores,2)),ROUND($K$18*MIN(E300,S$10),IF(TipodeFasar=1,Redondeo_Para_factores,2)))))</f>
        <v/>
      </c>
      <c r="L300" s="501" t="str">
        <f aca="false">IF(E300=0,"",IF(E300&lt;SMDF_UMA,"ERROR SBC",IF(E300=SMDF_UMA,ROUND(InvalidezPatron*E300,IF(TipodeFasar=1,Redondeo_Para_factores,2)),ROUND(MIN(E300,O$10)*L$18,IF(TipodeFasar=1,Redondeo_Para_factores,2)))))</f>
        <v/>
      </c>
      <c r="M300" s="497" t="n">
        <f aca="false">ROUND($M$16*MIN(E300,S$10),IF(TipodeFasar=1,Redondeo_Para_factores,2))</f>
        <v>0</v>
      </c>
      <c r="N300" s="499" t="str">
        <f aca="false">IF(E300=0,"",IF(E300&lt;SMDF_UMA,"ERROR SBC",IF(E300=SMDF_UMA,ROUND(CesantiaPatron*E300,IF(#NAME?,Redondeo_Para_factores,2)),ROUND(MIN(E300,O$10)*N$18,IF(TipodeFasar=1,Redondeo_Para_factores,2)))))</f>
        <v/>
      </c>
      <c r="O300" s="502" t="n">
        <f aca="false">ROUND($O$16*MIN(E300,S$10),IF(TipodeFasar=1,Redondeo_Para_factores,2))</f>
        <v>0</v>
      </c>
      <c r="P300" s="502" t="n">
        <f aca="false">ROUND(Infonavit_Total*MIN(E300,O$10),IF(TipodeFasar=1,Redondeo_Para_factores,2))</f>
        <v>0</v>
      </c>
      <c r="Q300" s="502" t="n">
        <f aca="false">ROUND(ISN_Total*MIN(E300,O$10),IF(TipodeFasar=1,Redondeo_Para_factores,2))</f>
        <v>0</v>
      </c>
      <c r="R300" s="503" t="n">
        <f aca="false">ROUND(SUM(F300+G300)+SUM(I300:Q300),IF(TipodeFasar=1,Redondeo_Para_factores,2))</f>
        <v>0</v>
      </c>
      <c r="S300" s="504" t="n">
        <f aca="false">IF(C300&gt;0,ROUND(R300/E300,Redondeo_Para_factores),0)</f>
        <v>0</v>
      </c>
    </row>
    <row r="301" customFormat="false" ht="11.25" hidden="false" customHeight="false" outlineLevel="0" collapsed="false">
      <c r="B301" s="496" t="n">
        <f aca="false">'d)Salarios'!K289</f>
        <v>0</v>
      </c>
      <c r="C301" s="497" t="n">
        <f aca="false">IF(TipodeFasar=1,'d)Salarios'!Q289,'d)Salarios'!M289)</f>
        <v>0</v>
      </c>
      <c r="D301" s="498" t="n">
        <f aca="false">IF(+C301&lt;&gt;0,FSBC_Jex,0)</f>
        <v>0</v>
      </c>
      <c r="E301" s="499" t="n">
        <f aca="false">ROUND(C301*D301,IF(TipodeFasar=1,Redondeo_Para_factores,2))</f>
        <v>0</v>
      </c>
      <c r="F301" s="500" t="n">
        <f aca="false">ROUND($F$16*MIN(E301,S$10),IF(TipodeFasar=1,Redondeo_Para_factores,2))</f>
        <v>0</v>
      </c>
      <c r="G301" s="497" t="n">
        <f aca="false">IF(E301&gt;0,ROUND(G$18*UMA,IF(TipodeFasar=1,Redondeo_Para_factores,2)),0)</f>
        <v>0</v>
      </c>
      <c r="H301" s="500" t="n">
        <f aca="false">ROUND(MAX(MIN(S$10,E301)-K$10,0),IF(TipodeFasar=1,Redondeo_Para_factores,2))</f>
        <v>0</v>
      </c>
      <c r="I301" s="500" t="n">
        <f aca="false">ROUND($I$18*H301,IF(TipodeFasar=1,Redondeo_Para_factores,2))</f>
        <v>0</v>
      </c>
      <c r="J301" s="500" t="str">
        <f aca="false">IF(E301=0,"",IF(E301&lt;SMDF_UMA,"ERROR SBC",IF(E301=SMDF_UMA,ROUND(DineroPatron*E301,IF(TipodeFasar=1,Redondeo_Para_factores,2)),ROUND($J$18*MIN(E301,S$10),IF(TipodeFasar=1,Redondeo_Para_factores,2)))))</f>
        <v/>
      </c>
      <c r="K301" s="499" t="str">
        <f aca="false">IF(E301=0,"",IF(E301&lt;SMDF_UMA,"ERROR SBC",IF(E301=SMDF_UMA,ROUND(EspeciePatron*E301,IF(TipodeFasar=1,Redondeo_Para_factores,2)),ROUND($K$18*MIN(E301,S$10),IF(TipodeFasar=1,Redondeo_Para_factores,2)))))</f>
        <v/>
      </c>
      <c r="L301" s="501" t="str">
        <f aca="false">IF(E301=0,"",IF(E301&lt;SMDF_UMA,"ERROR SBC",IF(E301=SMDF_UMA,ROUND(InvalidezPatron*E301,IF(TipodeFasar=1,Redondeo_Para_factores,2)),ROUND(MIN(E301,O$10)*L$18,IF(TipodeFasar=1,Redondeo_Para_factores,2)))))</f>
        <v/>
      </c>
      <c r="M301" s="497" t="n">
        <f aca="false">ROUND($M$16*MIN(E301,S$10),IF(TipodeFasar=1,Redondeo_Para_factores,2))</f>
        <v>0</v>
      </c>
      <c r="N301" s="499" t="str">
        <f aca="false">IF(E301=0,"",IF(E301&lt;SMDF_UMA,"ERROR SBC",IF(E301=SMDF_UMA,ROUND(CesantiaPatron*E301,IF(#NAME?,Redondeo_Para_factores,2)),ROUND(MIN(E301,O$10)*N$18,IF(TipodeFasar=1,Redondeo_Para_factores,2)))))</f>
        <v/>
      </c>
      <c r="O301" s="502" t="n">
        <f aca="false">ROUND($O$16*MIN(E301,S$10),IF(TipodeFasar=1,Redondeo_Para_factores,2))</f>
        <v>0</v>
      </c>
      <c r="P301" s="502" t="n">
        <f aca="false">ROUND(Infonavit_Total*MIN(E301,O$10),IF(TipodeFasar=1,Redondeo_Para_factores,2))</f>
        <v>0</v>
      </c>
      <c r="Q301" s="502" t="n">
        <f aca="false">ROUND(ISN_Total*MIN(E301,O$10),IF(TipodeFasar=1,Redondeo_Para_factores,2))</f>
        <v>0</v>
      </c>
      <c r="R301" s="503" t="n">
        <f aca="false">ROUND(SUM(F301+G301)+SUM(I301:Q301),IF(TipodeFasar=1,Redondeo_Para_factores,2))</f>
        <v>0</v>
      </c>
      <c r="S301" s="504" t="n">
        <f aca="false">IF(C301&gt;0,ROUND(R301/E301,Redondeo_Para_factores),0)</f>
        <v>0</v>
      </c>
    </row>
    <row r="302" customFormat="false" ht="11.25" hidden="false" customHeight="false" outlineLevel="0" collapsed="false">
      <c r="B302" s="496" t="n">
        <f aca="false">'d)Salarios'!K290</f>
        <v>0</v>
      </c>
      <c r="C302" s="497" t="n">
        <f aca="false">IF(TipodeFasar=1,'d)Salarios'!Q290,'d)Salarios'!M290)</f>
        <v>0</v>
      </c>
      <c r="D302" s="498" t="n">
        <f aca="false">IF(+C302&lt;&gt;0,FSBC_Jex,0)</f>
        <v>0</v>
      </c>
      <c r="E302" s="499" t="n">
        <f aca="false">ROUND(C302*D302,IF(TipodeFasar=1,Redondeo_Para_factores,2))</f>
        <v>0</v>
      </c>
      <c r="F302" s="500" t="n">
        <f aca="false">ROUND($F$16*MIN(E302,S$10),IF(TipodeFasar=1,Redondeo_Para_factores,2))</f>
        <v>0</v>
      </c>
      <c r="G302" s="497" t="n">
        <f aca="false">IF(E302&gt;0,ROUND(G$18*UMA,IF(TipodeFasar=1,Redondeo_Para_factores,2)),0)</f>
        <v>0</v>
      </c>
      <c r="H302" s="500" t="n">
        <f aca="false">ROUND(MAX(MIN(S$10,E302)-K$10,0),IF(TipodeFasar=1,Redondeo_Para_factores,2))</f>
        <v>0</v>
      </c>
      <c r="I302" s="500" t="n">
        <f aca="false">ROUND($I$18*H302,IF(TipodeFasar=1,Redondeo_Para_factores,2))</f>
        <v>0</v>
      </c>
      <c r="J302" s="500" t="str">
        <f aca="false">IF(E302=0,"",IF(E302&lt;SMDF_UMA,"ERROR SBC",IF(E302=SMDF_UMA,ROUND(DineroPatron*E302,IF(TipodeFasar=1,Redondeo_Para_factores,2)),ROUND($J$18*MIN(E302,S$10),IF(TipodeFasar=1,Redondeo_Para_factores,2)))))</f>
        <v/>
      </c>
      <c r="K302" s="499" t="str">
        <f aca="false">IF(E302=0,"",IF(E302&lt;SMDF_UMA,"ERROR SBC",IF(E302=SMDF_UMA,ROUND(EspeciePatron*E302,IF(TipodeFasar=1,Redondeo_Para_factores,2)),ROUND($K$18*MIN(E302,S$10),IF(TipodeFasar=1,Redondeo_Para_factores,2)))))</f>
        <v/>
      </c>
      <c r="L302" s="501" t="str">
        <f aca="false">IF(E302=0,"",IF(E302&lt;SMDF_UMA,"ERROR SBC",IF(E302=SMDF_UMA,ROUND(InvalidezPatron*E302,IF(TipodeFasar=1,Redondeo_Para_factores,2)),ROUND(MIN(E302,O$10)*L$18,IF(TipodeFasar=1,Redondeo_Para_factores,2)))))</f>
        <v/>
      </c>
      <c r="M302" s="497" t="n">
        <f aca="false">ROUND($M$16*MIN(E302,S$10),IF(TipodeFasar=1,Redondeo_Para_factores,2))</f>
        <v>0</v>
      </c>
      <c r="N302" s="499" t="str">
        <f aca="false">IF(E302=0,"",IF(E302&lt;SMDF_UMA,"ERROR SBC",IF(E302=SMDF_UMA,ROUND(CesantiaPatron*E302,IF(#NAME?,Redondeo_Para_factores,2)),ROUND(MIN(E302,O$10)*N$18,IF(TipodeFasar=1,Redondeo_Para_factores,2)))))</f>
        <v/>
      </c>
      <c r="O302" s="502" t="n">
        <f aca="false">ROUND($O$16*MIN(E302,S$10),IF(TipodeFasar=1,Redondeo_Para_factores,2))</f>
        <v>0</v>
      </c>
      <c r="P302" s="502" t="n">
        <f aca="false">ROUND(Infonavit_Total*MIN(E302,O$10),IF(TipodeFasar=1,Redondeo_Para_factores,2))</f>
        <v>0</v>
      </c>
      <c r="Q302" s="502" t="n">
        <f aca="false">ROUND(ISN_Total*MIN(E302,O$10),IF(TipodeFasar=1,Redondeo_Para_factores,2))</f>
        <v>0</v>
      </c>
      <c r="R302" s="503" t="n">
        <f aca="false">ROUND(SUM(F302+G302)+SUM(I302:Q302),IF(TipodeFasar=1,Redondeo_Para_factores,2))</f>
        <v>0</v>
      </c>
      <c r="S302" s="504" t="n">
        <f aca="false">IF(C302&gt;0,ROUND(R302/E302,Redondeo_Para_factores),0)</f>
        <v>0</v>
      </c>
    </row>
    <row r="303" customFormat="false" ht="11.25" hidden="false" customHeight="false" outlineLevel="0" collapsed="false">
      <c r="B303" s="496" t="n">
        <f aca="false">'d)Salarios'!K291</f>
        <v>0</v>
      </c>
      <c r="C303" s="497" t="n">
        <f aca="false">IF(TipodeFasar=1,'d)Salarios'!Q291,'d)Salarios'!M291)</f>
        <v>0</v>
      </c>
      <c r="D303" s="498" t="n">
        <f aca="false">IF(+C303&lt;&gt;0,FSBC_Jex,0)</f>
        <v>0</v>
      </c>
      <c r="E303" s="499" t="n">
        <f aca="false">ROUND(C303*D303,IF(TipodeFasar=1,Redondeo_Para_factores,2))</f>
        <v>0</v>
      </c>
      <c r="F303" s="500" t="n">
        <f aca="false">ROUND($F$16*MIN(E303,S$10),IF(TipodeFasar=1,Redondeo_Para_factores,2))</f>
        <v>0</v>
      </c>
      <c r="G303" s="497" t="n">
        <f aca="false">IF(E303&gt;0,ROUND(G$18*UMA,IF(TipodeFasar=1,Redondeo_Para_factores,2)),0)</f>
        <v>0</v>
      </c>
      <c r="H303" s="500" t="n">
        <f aca="false">ROUND(MAX(MIN(S$10,E303)-K$10,0),IF(TipodeFasar=1,Redondeo_Para_factores,2))</f>
        <v>0</v>
      </c>
      <c r="I303" s="500" t="n">
        <f aca="false">ROUND($I$18*H303,IF(TipodeFasar=1,Redondeo_Para_factores,2))</f>
        <v>0</v>
      </c>
      <c r="J303" s="500" t="str">
        <f aca="false">IF(E303=0,"",IF(E303&lt;SMDF_UMA,"ERROR SBC",IF(E303=SMDF_UMA,ROUND(DineroPatron*E303,IF(TipodeFasar=1,Redondeo_Para_factores,2)),ROUND($J$18*MIN(E303,S$10),IF(TipodeFasar=1,Redondeo_Para_factores,2)))))</f>
        <v/>
      </c>
      <c r="K303" s="499" t="str">
        <f aca="false">IF(E303=0,"",IF(E303&lt;SMDF_UMA,"ERROR SBC",IF(E303=SMDF_UMA,ROUND(EspeciePatron*E303,IF(TipodeFasar=1,Redondeo_Para_factores,2)),ROUND($K$18*MIN(E303,S$10),IF(TipodeFasar=1,Redondeo_Para_factores,2)))))</f>
        <v/>
      </c>
      <c r="L303" s="501" t="str">
        <f aca="false">IF(E303=0,"",IF(E303&lt;SMDF_UMA,"ERROR SBC",IF(E303=SMDF_UMA,ROUND(InvalidezPatron*E303,IF(TipodeFasar=1,Redondeo_Para_factores,2)),ROUND(MIN(E303,O$10)*L$18,IF(TipodeFasar=1,Redondeo_Para_factores,2)))))</f>
        <v/>
      </c>
      <c r="M303" s="497" t="n">
        <f aca="false">ROUND($M$16*MIN(E303,S$10),IF(TipodeFasar=1,Redondeo_Para_factores,2))</f>
        <v>0</v>
      </c>
      <c r="N303" s="499" t="str">
        <f aca="false">IF(E303=0,"",IF(E303&lt;SMDF_UMA,"ERROR SBC",IF(E303=SMDF_UMA,ROUND(CesantiaPatron*E303,IF(#NAME?,Redondeo_Para_factores,2)),ROUND(MIN(E303,O$10)*N$18,IF(TipodeFasar=1,Redondeo_Para_factores,2)))))</f>
        <v/>
      </c>
      <c r="O303" s="502" t="n">
        <f aca="false">ROUND($O$16*MIN(E303,S$10),IF(TipodeFasar=1,Redondeo_Para_factores,2))</f>
        <v>0</v>
      </c>
      <c r="P303" s="502" t="n">
        <f aca="false">ROUND(Infonavit_Total*MIN(E303,O$10),IF(TipodeFasar=1,Redondeo_Para_factores,2))</f>
        <v>0</v>
      </c>
      <c r="Q303" s="502" t="n">
        <f aca="false">ROUND(ISN_Total*MIN(E303,O$10),IF(TipodeFasar=1,Redondeo_Para_factores,2))</f>
        <v>0</v>
      </c>
      <c r="R303" s="503" t="n">
        <f aca="false">ROUND(SUM(F303+G303)+SUM(I303:Q303),IF(TipodeFasar=1,Redondeo_Para_factores,2))</f>
        <v>0</v>
      </c>
      <c r="S303" s="504" t="n">
        <f aca="false">IF(C303&gt;0,ROUND(R303/E303,Redondeo_Para_factores),0)</f>
        <v>0</v>
      </c>
    </row>
    <row r="304" customFormat="false" ht="11.25" hidden="false" customHeight="false" outlineLevel="0" collapsed="false">
      <c r="B304" s="496" t="n">
        <f aca="false">'d)Salarios'!K292</f>
        <v>0</v>
      </c>
      <c r="C304" s="497" t="n">
        <f aca="false">IF(TipodeFasar=1,'d)Salarios'!Q292,'d)Salarios'!M292)</f>
        <v>0</v>
      </c>
      <c r="D304" s="498" t="n">
        <f aca="false">IF(+C304&lt;&gt;0,FSBC_Jex,0)</f>
        <v>0</v>
      </c>
      <c r="E304" s="499" t="n">
        <f aca="false">ROUND(C304*D304,IF(TipodeFasar=1,Redondeo_Para_factores,2))</f>
        <v>0</v>
      </c>
      <c r="F304" s="500" t="n">
        <f aca="false">ROUND($F$16*MIN(E304,S$10),IF(TipodeFasar=1,Redondeo_Para_factores,2))</f>
        <v>0</v>
      </c>
      <c r="G304" s="497" t="n">
        <f aca="false">IF(E304&gt;0,ROUND(G$18*UMA,IF(TipodeFasar=1,Redondeo_Para_factores,2)),0)</f>
        <v>0</v>
      </c>
      <c r="H304" s="500" t="n">
        <f aca="false">ROUND(MAX(MIN(S$10,E304)-K$10,0),IF(TipodeFasar=1,Redondeo_Para_factores,2))</f>
        <v>0</v>
      </c>
      <c r="I304" s="500" t="n">
        <f aca="false">ROUND($I$18*H304,IF(TipodeFasar=1,Redondeo_Para_factores,2))</f>
        <v>0</v>
      </c>
      <c r="J304" s="500" t="str">
        <f aca="false">IF(E304=0,"",IF(E304&lt;SMDF_UMA,"ERROR SBC",IF(E304=SMDF_UMA,ROUND(DineroPatron*E304,IF(TipodeFasar=1,Redondeo_Para_factores,2)),ROUND($J$18*MIN(E304,S$10),IF(TipodeFasar=1,Redondeo_Para_factores,2)))))</f>
        <v/>
      </c>
      <c r="K304" s="499" t="str">
        <f aca="false">IF(E304=0,"",IF(E304&lt;SMDF_UMA,"ERROR SBC",IF(E304=SMDF_UMA,ROUND(EspeciePatron*E304,IF(TipodeFasar=1,Redondeo_Para_factores,2)),ROUND($K$18*MIN(E304,S$10),IF(TipodeFasar=1,Redondeo_Para_factores,2)))))</f>
        <v/>
      </c>
      <c r="L304" s="501" t="str">
        <f aca="false">IF(E304=0,"",IF(E304&lt;SMDF_UMA,"ERROR SBC",IF(E304=SMDF_UMA,ROUND(InvalidezPatron*E304,IF(TipodeFasar=1,Redondeo_Para_factores,2)),ROUND(MIN(E304,O$10)*L$18,IF(TipodeFasar=1,Redondeo_Para_factores,2)))))</f>
        <v/>
      </c>
      <c r="M304" s="497" t="n">
        <f aca="false">ROUND($M$16*MIN(E304,S$10),IF(TipodeFasar=1,Redondeo_Para_factores,2))</f>
        <v>0</v>
      </c>
      <c r="N304" s="499" t="str">
        <f aca="false">IF(E304=0,"",IF(E304&lt;SMDF_UMA,"ERROR SBC",IF(E304=SMDF_UMA,ROUND(CesantiaPatron*E304,IF(#NAME?,Redondeo_Para_factores,2)),ROUND(MIN(E304,O$10)*N$18,IF(TipodeFasar=1,Redondeo_Para_factores,2)))))</f>
        <v/>
      </c>
      <c r="O304" s="502" t="n">
        <f aca="false">ROUND($O$16*MIN(E304,S$10),IF(TipodeFasar=1,Redondeo_Para_factores,2))</f>
        <v>0</v>
      </c>
      <c r="P304" s="502" t="n">
        <f aca="false">ROUND(Infonavit_Total*MIN(E304,O$10),IF(TipodeFasar=1,Redondeo_Para_factores,2))</f>
        <v>0</v>
      </c>
      <c r="Q304" s="502" t="n">
        <f aca="false">ROUND(ISN_Total*MIN(E304,O$10),IF(TipodeFasar=1,Redondeo_Para_factores,2))</f>
        <v>0</v>
      </c>
      <c r="R304" s="503" t="n">
        <f aca="false">ROUND(SUM(F304+G304)+SUM(I304:Q304),IF(TipodeFasar=1,Redondeo_Para_factores,2))</f>
        <v>0</v>
      </c>
      <c r="S304" s="504" t="n">
        <f aca="false">IF(C304&gt;0,ROUND(R304/E304,Redondeo_Para_factores),0)</f>
        <v>0</v>
      </c>
    </row>
    <row r="305" customFormat="false" ht="11.25" hidden="false" customHeight="false" outlineLevel="0" collapsed="false">
      <c r="B305" s="496" t="n">
        <f aca="false">'d)Salarios'!K293</f>
        <v>0</v>
      </c>
      <c r="C305" s="497" t="n">
        <f aca="false">IF(TipodeFasar=1,'d)Salarios'!Q293,'d)Salarios'!M293)</f>
        <v>0</v>
      </c>
      <c r="D305" s="498" t="n">
        <f aca="false">IF(+C305&lt;&gt;0,FSBC_Jex,0)</f>
        <v>0</v>
      </c>
      <c r="E305" s="499" t="n">
        <f aca="false">ROUND(C305*D305,IF(TipodeFasar=1,Redondeo_Para_factores,2))</f>
        <v>0</v>
      </c>
      <c r="F305" s="500" t="n">
        <f aca="false">ROUND($F$16*MIN(E305,S$10),IF(TipodeFasar=1,Redondeo_Para_factores,2))</f>
        <v>0</v>
      </c>
      <c r="G305" s="497" t="n">
        <f aca="false">IF(E305&gt;0,ROUND(G$18*UMA,IF(TipodeFasar=1,Redondeo_Para_factores,2)),0)</f>
        <v>0</v>
      </c>
      <c r="H305" s="500" t="n">
        <f aca="false">ROUND(MAX(MIN(S$10,E305)-K$10,0),IF(TipodeFasar=1,Redondeo_Para_factores,2))</f>
        <v>0</v>
      </c>
      <c r="I305" s="500" t="n">
        <f aca="false">ROUND($I$18*H305,IF(TipodeFasar=1,Redondeo_Para_factores,2))</f>
        <v>0</v>
      </c>
      <c r="J305" s="500" t="str">
        <f aca="false">IF(E305=0,"",IF(E305&lt;SMDF_UMA,"ERROR SBC",IF(E305=SMDF_UMA,ROUND(DineroPatron*E305,IF(TipodeFasar=1,Redondeo_Para_factores,2)),ROUND($J$18*MIN(E305,S$10),IF(TipodeFasar=1,Redondeo_Para_factores,2)))))</f>
        <v/>
      </c>
      <c r="K305" s="499" t="str">
        <f aca="false">IF(E305=0,"",IF(E305&lt;SMDF_UMA,"ERROR SBC",IF(E305=SMDF_UMA,ROUND(EspeciePatron*E305,IF(TipodeFasar=1,Redondeo_Para_factores,2)),ROUND($K$18*MIN(E305,S$10),IF(TipodeFasar=1,Redondeo_Para_factores,2)))))</f>
        <v/>
      </c>
      <c r="L305" s="501" t="str">
        <f aca="false">IF(E305=0,"",IF(E305&lt;SMDF_UMA,"ERROR SBC",IF(E305=SMDF_UMA,ROUND(InvalidezPatron*E305,IF(TipodeFasar=1,Redondeo_Para_factores,2)),ROUND(MIN(E305,O$10)*L$18,IF(TipodeFasar=1,Redondeo_Para_factores,2)))))</f>
        <v/>
      </c>
      <c r="M305" s="497" t="n">
        <f aca="false">ROUND($M$16*MIN(E305,S$10),IF(TipodeFasar=1,Redondeo_Para_factores,2))</f>
        <v>0</v>
      </c>
      <c r="N305" s="499" t="str">
        <f aca="false">IF(E305=0,"",IF(E305&lt;SMDF_UMA,"ERROR SBC",IF(E305=SMDF_UMA,ROUND(CesantiaPatron*E305,IF(#NAME?,Redondeo_Para_factores,2)),ROUND(MIN(E305,O$10)*N$18,IF(TipodeFasar=1,Redondeo_Para_factores,2)))))</f>
        <v/>
      </c>
      <c r="O305" s="502" t="n">
        <f aca="false">ROUND($O$16*MIN(E305,S$10),IF(TipodeFasar=1,Redondeo_Para_factores,2))</f>
        <v>0</v>
      </c>
      <c r="P305" s="502" t="n">
        <f aca="false">ROUND(Infonavit_Total*MIN(E305,O$10),IF(TipodeFasar=1,Redondeo_Para_factores,2))</f>
        <v>0</v>
      </c>
      <c r="Q305" s="502" t="n">
        <f aca="false">ROUND(ISN_Total*MIN(E305,O$10),IF(TipodeFasar=1,Redondeo_Para_factores,2))</f>
        <v>0</v>
      </c>
      <c r="R305" s="503" t="n">
        <f aca="false">ROUND(SUM(F305+G305)+SUM(I305:Q305),IF(TipodeFasar=1,Redondeo_Para_factores,2))</f>
        <v>0</v>
      </c>
      <c r="S305" s="504" t="n">
        <f aca="false">IF(C305&gt;0,ROUND(R305/E305,Redondeo_Para_factores),0)</f>
        <v>0</v>
      </c>
    </row>
    <row r="306" customFormat="false" ht="11.25" hidden="false" customHeight="false" outlineLevel="0" collapsed="false">
      <c r="B306" s="496" t="n">
        <f aca="false">'d)Salarios'!K294</f>
        <v>0</v>
      </c>
      <c r="C306" s="497" t="n">
        <f aca="false">IF(TipodeFasar=1,'d)Salarios'!Q294,'d)Salarios'!M294)</f>
        <v>0</v>
      </c>
      <c r="D306" s="498" t="n">
        <f aca="false">IF(+C306&lt;&gt;0,FSBC_Jex,0)</f>
        <v>0</v>
      </c>
      <c r="E306" s="499" t="n">
        <f aca="false">ROUND(C306*D306,IF(TipodeFasar=1,Redondeo_Para_factores,2))</f>
        <v>0</v>
      </c>
      <c r="F306" s="500" t="n">
        <f aca="false">ROUND($F$16*MIN(E306,S$10),IF(TipodeFasar=1,Redondeo_Para_factores,2))</f>
        <v>0</v>
      </c>
      <c r="G306" s="497" t="n">
        <f aca="false">IF(E306&gt;0,ROUND(G$18*UMA,IF(TipodeFasar=1,Redondeo_Para_factores,2)),0)</f>
        <v>0</v>
      </c>
      <c r="H306" s="500" t="n">
        <f aca="false">ROUND(MAX(MIN(S$10,E306)-K$10,0),IF(TipodeFasar=1,Redondeo_Para_factores,2))</f>
        <v>0</v>
      </c>
      <c r="I306" s="500" t="n">
        <f aca="false">ROUND($I$18*H306,IF(TipodeFasar=1,Redondeo_Para_factores,2))</f>
        <v>0</v>
      </c>
      <c r="J306" s="500" t="str">
        <f aca="false">IF(E306=0,"",IF(E306&lt;SMDF_UMA,"ERROR SBC",IF(E306=SMDF_UMA,ROUND(DineroPatron*E306,IF(TipodeFasar=1,Redondeo_Para_factores,2)),ROUND($J$18*MIN(E306,S$10),IF(TipodeFasar=1,Redondeo_Para_factores,2)))))</f>
        <v/>
      </c>
      <c r="K306" s="499" t="str">
        <f aca="false">IF(E306=0,"",IF(E306&lt;SMDF_UMA,"ERROR SBC",IF(E306=SMDF_UMA,ROUND(EspeciePatron*E306,IF(TipodeFasar=1,Redondeo_Para_factores,2)),ROUND($K$18*MIN(E306,S$10),IF(TipodeFasar=1,Redondeo_Para_factores,2)))))</f>
        <v/>
      </c>
      <c r="L306" s="501" t="str">
        <f aca="false">IF(E306=0,"",IF(E306&lt;SMDF_UMA,"ERROR SBC",IF(E306=SMDF_UMA,ROUND(InvalidezPatron*E306,IF(TipodeFasar=1,Redondeo_Para_factores,2)),ROUND(MIN(E306,O$10)*L$18,IF(TipodeFasar=1,Redondeo_Para_factores,2)))))</f>
        <v/>
      </c>
      <c r="M306" s="497" t="n">
        <f aca="false">ROUND($M$16*MIN(E306,S$10),IF(TipodeFasar=1,Redondeo_Para_factores,2))</f>
        <v>0</v>
      </c>
      <c r="N306" s="499" t="str">
        <f aca="false">IF(E306=0,"",IF(E306&lt;SMDF_UMA,"ERROR SBC",IF(E306=SMDF_UMA,ROUND(CesantiaPatron*E306,IF(#NAME?,Redondeo_Para_factores,2)),ROUND(MIN(E306,O$10)*N$18,IF(TipodeFasar=1,Redondeo_Para_factores,2)))))</f>
        <v/>
      </c>
      <c r="O306" s="502" t="n">
        <f aca="false">ROUND($O$16*MIN(E306,S$10),IF(TipodeFasar=1,Redondeo_Para_factores,2))</f>
        <v>0</v>
      </c>
      <c r="P306" s="502" t="n">
        <f aca="false">ROUND(Infonavit_Total*MIN(E306,O$10),IF(TipodeFasar=1,Redondeo_Para_factores,2))</f>
        <v>0</v>
      </c>
      <c r="Q306" s="502" t="n">
        <f aca="false">ROUND(ISN_Total*MIN(E306,O$10),IF(TipodeFasar=1,Redondeo_Para_factores,2))</f>
        <v>0</v>
      </c>
      <c r="R306" s="503" t="n">
        <f aca="false">ROUND(SUM(F306+G306)+SUM(I306:Q306),IF(TipodeFasar=1,Redondeo_Para_factores,2))</f>
        <v>0</v>
      </c>
      <c r="S306" s="504" t="n">
        <f aca="false">IF(C306&gt;0,ROUND(R306/E306,Redondeo_Para_factores),0)</f>
        <v>0</v>
      </c>
    </row>
    <row r="307" customFormat="false" ht="11.25" hidden="false" customHeight="false" outlineLevel="0" collapsed="false">
      <c r="B307" s="496" t="n">
        <f aca="false">'d)Salarios'!K295</f>
        <v>0</v>
      </c>
      <c r="C307" s="497" t="n">
        <f aca="false">IF(TipodeFasar=1,'d)Salarios'!Q295,'d)Salarios'!M295)</f>
        <v>0</v>
      </c>
      <c r="D307" s="498" t="n">
        <f aca="false">IF(+C307&lt;&gt;0,FSBC_Jex,0)</f>
        <v>0</v>
      </c>
      <c r="E307" s="499" t="n">
        <f aca="false">ROUND(C307*D307,IF(TipodeFasar=1,Redondeo_Para_factores,2))</f>
        <v>0</v>
      </c>
      <c r="F307" s="500" t="n">
        <f aca="false">ROUND($F$16*MIN(E307,S$10),IF(TipodeFasar=1,Redondeo_Para_factores,2))</f>
        <v>0</v>
      </c>
      <c r="G307" s="497" t="n">
        <f aca="false">IF(E307&gt;0,ROUND(G$18*UMA,IF(TipodeFasar=1,Redondeo_Para_factores,2)),0)</f>
        <v>0</v>
      </c>
      <c r="H307" s="500" t="n">
        <f aca="false">ROUND(MAX(MIN(S$10,E307)-K$10,0),IF(TipodeFasar=1,Redondeo_Para_factores,2))</f>
        <v>0</v>
      </c>
      <c r="I307" s="500" t="n">
        <f aca="false">ROUND($I$18*H307,IF(TipodeFasar=1,Redondeo_Para_factores,2))</f>
        <v>0</v>
      </c>
      <c r="J307" s="500" t="str">
        <f aca="false">IF(E307=0,"",IF(E307&lt;SMDF_UMA,"ERROR SBC",IF(E307=SMDF_UMA,ROUND(DineroPatron*E307,IF(TipodeFasar=1,Redondeo_Para_factores,2)),ROUND($J$18*MIN(E307,S$10),IF(TipodeFasar=1,Redondeo_Para_factores,2)))))</f>
        <v/>
      </c>
      <c r="K307" s="499" t="str">
        <f aca="false">IF(E307=0,"",IF(E307&lt;SMDF_UMA,"ERROR SBC",IF(E307=SMDF_UMA,ROUND(EspeciePatron*E307,IF(TipodeFasar=1,Redondeo_Para_factores,2)),ROUND($K$18*MIN(E307,S$10),IF(TipodeFasar=1,Redondeo_Para_factores,2)))))</f>
        <v/>
      </c>
      <c r="L307" s="501" t="str">
        <f aca="false">IF(E307=0,"",IF(E307&lt;SMDF_UMA,"ERROR SBC",IF(E307=SMDF_UMA,ROUND(InvalidezPatron*E307,IF(TipodeFasar=1,Redondeo_Para_factores,2)),ROUND(MIN(E307,O$10)*L$18,IF(TipodeFasar=1,Redondeo_Para_factores,2)))))</f>
        <v/>
      </c>
      <c r="M307" s="497" t="n">
        <f aca="false">ROUND($M$16*MIN(E307,S$10),IF(TipodeFasar=1,Redondeo_Para_factores,2))</f>
        <v>0</v>
      </c>
      <c r="N307" s="499" t="str">
        <f aca="false">IF(E307=0,"",IF(E307&lt;SMDF_UMA,"ERROR SBC",IF(E307=SMDF_UMA,ROUND(CesantiaPatron*E307,IF(#NAME?,Redondeo_Para_factores,2)),ROUND(MIN(E307,O$10)*N$18,IF(TipodeFasar=1,Redondeo_Para_factores,2)))))</f>
        <v/>
      </c>
      <c r="O307" s="502" t="n">
        <f aca="false">ROUND($O$16*MIN(E307,S$10),IF(TipodeFasar=1,Redondeo_Para_factores,2))</f>
        <v>0</v>
      </c>
      <c r="P307" s="502" t="n">
        <f aca="false">ROUND(Infonavit_Total*MIN(E307,O$10),IF(TipodeFasar=1,Redondeo_Para_factores,2))</f>
        <v>0</v>
      </c>
      <c r="Q307" s="502" t="n">
        <f aca="false">ROUND(ISN_Total*MIN(E307,O$10),IF(TipodeFasar=1,Redondeo_Para_factores,2))</f>
        <v>0</v>
      </c>
      <c r="R307" s="503" t="n">
        <f aca="false">ROUND(SUM(F307+G307)+SUM(I307:Q307),IF(TipodeFasar=1,Redondeo_Para_factores,2))</f>
        <v>0</v>
      </c>
      <c r="S307" s="504" t="n">
        <f aca="false">IF(C307&gt;0,ROUND(R307/E307,Redondeo_Para_factores),0)</f>
        <v>0</v>
      </c>
    </row>
    <row r="308" customFormat="false" ht="11.25" hidden="false" customHeight="false" outlineLevel="0" collapsed="false">
      <c r="B308" s="496" t="n">
        <f aca="false">'d)Salarios'!K296</f>
        <v>0</v>
      </c>
      <c r="C308" s="497" t="n">
        <f aca="false">IF(TipodeFasar=1,'d)Salarios'!Q296,'d)Salarios'!M296)</f>
        <v>0</v>
      </c>
      <c r="D308" s="498" t="n">
        <f aca="false">IF(+C308&lt;&gt;0,FSBC_Jex,0)</f>
        <v>0</v>
      </c>
      <c r="E308" s="499" t="n">
        <f aca="false">ROUND(C308*D308,IF(TipodeFasar=1,Redondeo_Para_factores,2))</f>
        <v>0</v>
      </c>
      <c r="F308" s="500" t="n">
        <f aca="false">ROUND($F$16*MIN(E308,S$10),IF(TipodeFasar=1,Redondeo_Para_factores,2))</f>
        <v>0</v>
      </c>
      <c r="G308" s="497" t="n">
        <f aca="false">IF(E308&gt;0,ROUND(G$18*UMA,IF(TipodeFasar=1,Redondeo_Para_factores,2)),0)</f>
        <v>0</v>
      </c>
      <c r="H308" s="500" t="n">
        <f aca="false">ROUND(MAX(MIN(S$10,E308)-K$10,0),IF(TipodeFasar=1,Redondeo_Para_factores,2))</f>
        <v>0</v>
      </c>
      <c r="I308" s="500" t="n">
        <f aca="false">ROUND($I$18*H308,IF(TipodeFasar=1,Redondeo_Para_factores,2))</f>
        <v>0</v>
      </c>
      <c r="J308" s="500" t="str">
        <f aca="false">IF(E308=0,"",IF(E308&lt;SMDF_UMA,"ERROR SBC",IF(E308=SMDF_UMA,ROUND(DineroPatron*E308,IF(TipodeFasar=1,Redondeo_Para_factores,2)),ROUND($J$18*MIN(E308,S$10),IF(TipodeFasar=1,Redondeo_Para_factores,2)))))</f>
        <v/>
      </c>
      <c r="K308" s="499" t="str">
        <f aca="false">IF(E308=0,"",IF(E308&lt;SMDF_UMA,"ERROR SBC",IF(E308=SMDF_UMA,ROUND(EspeciePatron*E308,IF(TipodeFasar=1,Redondeo_Para_factores,2)),ROUND($K$18*MIN(E308,S$10),IF(TipodeFasar=1,Redondeo_Para_factores,2)))))</f>
        <v/>
      </c>
      <c r="L308" s="501" t="str">
        <f aca="false">IF(E308=0,"",IF(E308&lt;SMDF_UMA,"ERROR SBC",IF(E308=SMDF_UMA,ROUND(InvalidezPatron*E308,IF(TipodeFasar=1,Redondeo_Para_factores,2)),ROUND(MIN(E308,O$10)*L$18,IF(TipodeFasar=1,Redondeo_Para_factores,2)))))</f>
        <v/>
      </c>
      <c r="M308" s="497" t="n">
        <f aca="false">ROUND($M$16*MIN(E308,S$10),IF(TipodeFasar=1,Redondeo_Para_factores,2))</f>
        <v>0</v>
      </c>
      <c r="N308" s="499" t="str">
        <f aca="false">IF(E308=0,"",IF(E308&lt;SMDF_UMA,"ERROR SBC",IF(E308=SMDF_UMA,ROUND(CesantiaPatron*E308,IF(#NAME?,Redondeo_Para_factores,2)),ROUND(MIN(E308,O$10)*N$18,IF(TipodeFasar=1,Redondeo_Para_factores,2)))))</f>
        <v/>
      </c>
      <c r="O308" s="502" t="n">
        <f aca="false">ROUND($O$16*MIN(E308,S$10),IF(TipodeFasar=1,Redondeo_Para_factores,2))</f>
        <v>0</v>
      </c>
      <c r="P308" s="502" t="n">
        <f aca="false">ROUND(Infonavit_Total*MIN(E308,O$10),IF(TipodeFasar=1,Redondeo_Para_factores,2))</f>
        <v>0</v>
      </c>
      <c r="Q308" s="502" t="n">
        <f aca="false">ROUND(ISN_Total*MIN(E308,O$10),IF(TipodeFasar=1,Redondeo_Para_factores,2))</f>
        <v>0</v>
      </c>
      <c r="R308" s="503" t="n">
        <f aca="false">ROUND(SUM(F308+G308)+SUM(I308:Q308),IF(TipodeFasar=1,Redondeo_Para_factores,2))</f>
        <v>0</v>
      </c>
      <c r="S308" s="504" t="n">
        <f aca="false">IF(C308&gt;0,ROUND(R308/E308,Redondeo_Para_factores),0)</f>
        <v>0</v>
      </c>
    </row>
    <row r="309" customFormat="false" ht="11.25" hidden="false" customHeight="false" outlineLevel="0" collapsed="false">
      <c r="B309" s="496" t="n">
        <f aca="false">'d)Salarios'!K297</f>
        <v>0</v>
      </c>
      <c r="C309" s="497" t="n">
        <f aca="false">IF(TipodeFasar=1,'d)Salarios'!Q297,'d)Salarios'!M297)</f>
        <v>0</v>
      </c>
      <c r="D309" s="498" t="n">
        <f aca="false">IF(+C309&lt;&gt;0,FSBC_Jex,0)</f>
        <v>0</v>
      </c>
      <c r="E309" s="499" t="n">
        <f aca="false">ROUND(C309*D309,IF(TipodeFasar=1,Redondeo_Para_factores,2))</f>
        <v>0</v>
      </c>
      <c r="F309" s="500" t="n">
        <f aca="false">ROUND($F$16*MIN(E309,S$10),IF(TipodeFasar=1,Redondeo_Para_factores,2))</f>
        <v>0</v>
      </c>
      <c r="G309" s="497" t="n">
        <f aca="false">IF(E309&gt;0,ROUND(G$18*UMA,IF(TipodeFasar=1,Redondeo_Para_factores,2)),0)</f>
        <v>0</v>
      </c>
      <c r="H309" s="500" t="n">
        <f aca="false">ROUND(MAX(MIN(S$10,E309)-K$10,0),IF(TipodeFasar=1,Redondeo_Para_factores,2))</f>
        <v>0</v>
      </c>
      <c r="I309" s="500" t="n">
        <f aca="false">ROUND($I$18*H309,IF(TipodeFasar=1,Redondeo_Para_factores,2))</f>
        <v>0</v>
      </c>
      <c r="J309" s="500" t="str">
        <f aca="false">IF(E309=0,"",IF(E309&lt;SMDF_UMA,"ERROR SBC",IF(E309=SMDF_UMA,ROUND(DineroPatron*E309,IF(TipodeFasar=1,Redondeo_Para_factores,2)),ROUND($J$18*MIN(E309,S$10),IF(TipodeFasar=1,Redondeo_Para_factores,2)))))</f>
        <v/>
      </c>
      <c r="K309" s="499" t="str">
        <f aca="false">IF(E309=0,"",IF(E309&lt;SMDF_UMA,"ERROR SBC",IF(E309=SMDF_UMA,ROUND(EspeciePatron*E309,IF(TipodeFasar=1,Redondeo_Para_factores,2)),ROUND($K$18*MIN(E309,S$10),IF(TipodeFasar=1,Redondeo_Para_factores,2)))))</f>
        <v/>
      </c>
      <c r="L309" s="501" t="str">
        <f aca="false">IF(E309=0,"",IF(E309&lt;SMDF_UMA,"ERROR SBC",IF(E309=SMDF_UMA,ROUND(InvalidezPatron*E309,IF(TipodeFasar=1,Redondeo_Para_factores,2)),ROUND(MIN(E309,O$10)*L$18,IF(TipodeFasar=1,Redondeo_Para_factores,2)))))</f>
        <v/>
      </c>
      <c r="M309" s="497" t="n">
        <f aca="false">ROUND($M$16*MIN(E309,S$10),IF(TipodeFasar=1,Redondeo_Para_factores,2))</f>
        <v>0</v>
      </c>
      <c r="N309" s="499" t="str">
        <f aca="false">IF(E309=0,"",IF(E309&lt;SMDF_UMA,"ERROR SBC",IF(E309=SMDF_UMA,ROUND(CesantiaPatron*E309,IF(#NAME?,Redondeo_Para_factores,2)),ROUND(MIN(E309,O$10)*N$18,IF(TipodeFasar=1,Redondeo_Para_factores,2)))))</f>
        <v/>
      </c>
      <c r="O309" s="502" t="n">
        <f aca="false">ROUND($O$16*MIN(E309,S$10),IF(TipodeFasar=1,Redondeo_Para_factores,2))</f>
        <v>0</v>
      </c>
      <c r="P309" s="502" t="n">
        <f aca="false">ROUND(Infonavit_Total*MIN(E309,O$10),IF(TipodeFasar=1,Redondeo_Para_factores,2))</f>
        <v>0</v>
      </c>
      <c r="Q309" s="502" t="n">
        <f aca="false">ROUND(ISN_Total*MIN(E309,O$10),IF(TipodeFasar=1,Redondeo_Para_factores,2))</f>
        <v>0</v>
      </c>
      <c r="R309" s="503" t="n">
        <f aca="false">ROUND(SUM(F309+G309)+SUM(I309:Q309),IF(TipodeFasar=1,Redondeo_Para_factores,2))</f>
        <v>0</v>
      </c>
      <c r="S309" s="504" t="n">
        <f aca="false">IF(C309&gt;0,ROUND(R309/E309,Redondeo_Para_factores),0)</f>
        <v>0</v>
      </c>
    </row>
    <row r="310" customFormat="false" ht="11.25" hidden="false" customHeight="false" outlineLevel="0" collapsed="false">
      <c r="B310" s="496" t="n">
        <f aca="false">'d)Salarios'!K298</f>
        <v>0</v>
      </c>
      <c r="C310" s="497" t="n">
        <f aca="false">IF(TipodeFasar=1,'d)Salarios'!Q298,'d)Salarios'!M298)</f>
        <v>0</v>
      </c>
      <c r="D310" s="498" t="n">
        <f aca="false">IF(+C310&lt;&gt;0,FSBC_Jex,0)</f>
        <v>0</v>
      </c>
      <c r="E310" s="499" t="n">
        <f aca="false">ROUND(C310*D310,IF(TipodeFasar=1,Redondeo_Para_factores,2))</f>
        <v>0</v>
      </c>
      <c r="F310" s="500" t="n">
        <f aca="false">ROUND($F$16*MIN(E310,S$10),IF(TipodeFasar=1,Redondeo_Para_factores,2))</f>
        <v>0</v>
      </c>
      <c r="G310" s="497" t="n">
        <f aca="false">IF(E310&gt;0,ROUND(G$18*UMA,IF(TipodeFasar=1,Redondeo_Para_factores,2)),0)</f>
        <v>0</v>
      </c>
      <c r="H310" s="500" t="n">
        <f aca="false">ROUND(MAX(MIN(S$10,E310)-K$10,0),IF(TipodeFasar=1,Redondeo_Para_factores,2))</f>
        <v>0</v>
      </c>
      <c r="I310" s="500" t="n">
        <f aca="false">ROUND($I$18*H310,IF(TipodeFasar=1,Redondeo_Para_factores,2))</f>
        <v>0</v>
      </c>
      <c r="J310" s="500" t="str">
        <f aca="false">IF(E310=0,"",IF(E310&lt;SMDF_UMA,"ERROR SBC",IF(E310=SMDF_UMA,ROUND(DineroPatron*E310,IF(TipodeFasar=1,Redondeo_Para_factores,2)),ROUND($J$18*MIN(E310,S$10),IF(TipodeFasar=1,Redondeo_Para_factores,2)))))</f>
        <v/>
      </c>
      <c r="K310" s="499" t="str">
        <f aca="false">IF(E310=0,"",IF(E310&lt;SMDF_UMA,"ERROR SBC",IF(E310=SMDF_UMA,ROUND(EspeciePatron*E310,IF(TipodeFasar=1,Redondeo_Para_factores,2)),ROUND($K$18*MIN(E310,S$10),IF(TipodeFasar=1,Redondeo_Para_factores,2)))))</f>
        <v/>
      </c>
      <c r="L310" s="501" t="str">
        <f aca="false">IF(E310=0,"",IF(E310&lt;SMDF_UMA,"ERROR SBC",IF(E310=SMDF_UMA,ROUND(InvalidezPatron*E310,IF(TipodeFasar=1,Redondeo_Para_factores,2)),ROUND(MIN(E310,O$10)*L$18,IF(TipodeFasar=1,Redondeo_Para_factores,2)))))</f>
        <v/>
      </c>
      <c r="M310" s="497" t="n">
        <f aca="false">ROUND($M$16*MIN(E310,S$10),IF(TipodeFasar=1,Redondeo_Para_factores,2))</f>
        <v>0</v>
      </c>
      <c r="N310" s="499" t="str">
        <f aca="false">IF(E310=0,"",IF(E310&lt;SMDF_UMA,"ERROR SBC",IF(E310=SMDF_UMA,ROUND(CesantiaPatron*E310,IF(#NAME?,Redondeo_Para_factores,2)),ROUND(MIN(E310,O$10)*N$18,IF(TipodeFasar=1,Redondeo_Para_factores,2)))))</f>
        <v/>
      </c>
      <c r="O310" s="502" t="n">
        <f aca="false">ROUND($O$16*MIN(E310,S$10),IF(TipodeFasar=1,Redondeo_Para_factores,2))</f>
        <v>0</v>
      </c>
      <c r="P310" s="502" t="n">
        <f aca="false">ROUND(Infonavit_Total*MIN(E310,O$10),IF(TipodeFasar=1,Redondeo_Para_factores,2))</f>
        <v>0</v>
      </c>
      <c r="Q310" s="502" t="n">
        <f aca="false">ROUND(ISN_Total*MIN(E310,O$10),IF(TipodeFasar=1,Redondeo_Para_factores,2))</f>
        <v>0</v>
      </c>
      <c r="R310" s="503" t="n">
        <f aca="false">ROUND(SUM(F310+G310)+SUM(I310:Q310),IF(TipodeFasar=1,Redondeo_Para_factores,2))</f>
        <v>0</v>
      </c>
      <c r="S310" s="504" t="n">
        <f aca="false">IF(C310&gt;0,ROUND(R310/E310,Redondeo_Para_factores),0)</f>
        <v>0</v>
      </c>
    </row>
    <row r="311" customFormat="false" ht="11.25" hidden="false" customHeight="false" outlineLevel="0" collapsed="false">
      <c r="B311" s="496" t="n">
        <f aca="false">'d)Salarios'!K299</f>
        <v>0</v>
      </c>
      <c r="C311" s="497" t="n">
        <f aca="false">IF(TipodeFasar=1,'d)Salarios'!Q299,'d)Salarios'!M299)</f>
        <v>0</v>
      </c>
      <c r="D311" s="498" t="n">
        <f aca="false">IF(+C311&lt;&gt;0,FSBC_Jex,0)</f>
        <v>0</v>
      </c>
      <c r="E311" s="499" t="n">
        <f aca="false">ROUND(C311*D311,IF(TipodeFasar=1,Redondeo_Para_factores,2))</f>
        <v>0</v>
      </c>
      <c r="F311" s="500" t="n">
        <f aca="false">ROUND($F$16*MIN(E311,S$10),IF(TipodeFasar=1,Redondeo_Para_factores,2))</f>
        <v>0</v>
      </c>
      <c r="G311" s="497" t="n">
        <f aca="false">IF(E311&gt;0,ROUND(G$18*UMA,IF(TipodeFasar=1,Redondeo_Para_factores,2)),0)</f>
        <v>0</v>
      </c>
      <c r="H311" s="500" t="n">
        <f aca="false">ROUND(MAX(MIN(S$10,E311)-K$10,0),IF(TipodeFasar=1,Redondeo_Para_factores,2))</f>
        <v>0</v>
      </c>
      <c r="I311" s="500" t="n">
        <f aca="false">ROUND($I$18*H311,IF(TipodeFasar=1,Redondeo_Para_factores,2))</f>
        <v>0</v>
      </c>
      <c r="J311" s="500" t="str">
        <f aca="false">IF(E311=0,"",IF(E311&lt;SMDF_UMA,"ERROR SBC",IF(E311=SMDF_UMA,ROUND(DineroPatron*E311,IF(TipodeFasar=1,Redondeo_Para_factores,2)),ROUND($J$18*MIN(E311,S$10),IF(TipodeFasar=1,Redondeo_Para_factores,2)))))</f>
        <v/>
      </c>
      <c r="K311" s="499" t="str">
        <f aca="false">IF(E311=0,"",IF(E311&lt;SMDF_UMA,"ERROR SBC",IF(E311=SMDF_UMA,ROUND(EspeciePatron*E311,IF(TipodeFasar=1,Redondeo_Para_factores,2)),ROUND($K$18*MIN(E311,S$10),IF(TipodeFasar=1,Redondeo_Para_factores,2)))))</f>
        <v/>
      </c>
      <c r="L311" s="501" t="str">
        <f aca="false">IF(E311=0,"",IF(E311&lt;SMDF_UMA,"ERROR SBC",IF(E311=SMDF_UMA,ROUND(InvalidezPatron*E311,IF(TipodeFasar=1,Redondeo_Para_factores,2)),ROUND(MIN(E311,O$10)*L$18,IF(TipodeFasar=1,Redondeo_Para_factores,2)))))</f>
        <v/>
      </c>
      <c r="M311" s="497" t="n">
        <f aca="false">ROUND($M$16*MIN(E311,S$10),IF(TipodeFasar=1,Redondeo_Para_factores,2))</f>
        <v>0</v>
      </c>
      <c r="N311" s="499" t="str">
        <f aca="false">IF(E311=0,"",IF(E311&lt;SMDF_UMA,"ERROR SBC",IF(E311=SMDF_UMA,ROUND(CesantiaPatron*E311,IF(#NAME?,Redondeo_Para_factores,2)),ROUND(MIN(E311,O$10)*N$18,IF(TipodeFasar=1,Redondeo_Para_factores,2)))))</f>
        <v/>
      </c>
      <c r="O311" s="502" t="n">
        <f aca="false">ROUND($O$16*MIN(E311,S$10),IF(TipodeFasar=1,Redondeo_Para_factores,2))</f>
        <v>0</v>
      </c>
      <c r="P311" s="502" t="n">
        <f aca="false">ROUND(Infonavit_Total*MIN(E311,O$10),IF(TipodeFasar=1,Redondeo_Para_factores,2))</f>
        <v>0</v>
      </c>
      <c r="Q311" s="502" t="n">
        <f aca="false">ROUND(ISN_Total*MIN(E311,O$10),IF(TipodeFasar=1,Redondeo_Para_factores,2))</f>
        <v>0</v>
      </c>
      <c r="R311" s="503" t="n">
        <f aca="false">ROUND(SUM(F311+G311)+SUM(I311:Q311),IF(TipodeFasar=1,Redondeo_Para_factores,2))</f>
        <v>0</v>
      </c>
      <c r="S311" s="504" t="n">
        <f aca="false">IF(C311&gt;0,ROUND(R311/E311,Redondeo_Para_factores),0)</f>
        <v>0</v>
      </c>
    </row>
    <row r="312" customFormat="false" ht="11.25" hidden="false" customHeight="false" outlineLevel="0" collapsed="false">
      <c r="B312" s="496" t="n">
        <f aca="false">'d)Salarios'!K300</f>
        <v>0</v>
      </c>
      <c r="C312" s="497" t="n">
        <f aca="false">IF(TipodeFasar=1,'d)Salarios'!Q300,'d)Salarios'!M300)</f>
        <v>0</v>
      </c>
      <c r="D312" s="498" t="n">
        <f aca="false">IF(+C312&lt;&gt;0,FSBC_Jex,0)</f>
        <v>0</v>
      </c>
      <c r="E312" s="499" t="n">
        <f aca="false">ROUND(C312*D312,IF(TipodeFasar=1,Redondeo_Para_factores,2))</f>
        <v>0</v>
      </c>
      <c r="F312" s="500" t="n">
        <f aca="false">ROUND($F$16*MIN(E312,S$10),IF(TipodeFasar=1,Redondeo_Para_factores,2))</f>
        <v>0</v>
      </c>
      <c r="G312" s="497" t="n">
        <f aca="false">IF(E312&gt;0,ROUND(G$18*UMA,IF(TipodeFasar=1,Redondeo_Para_factores,2)),0)</f>
        <v>0</v>
      </c>
      <c r="H312" s="500" t="n">
        <f aca="false">ROUND(MAX(MIN(S$10,E312)-K$10,0),IF(TipodeFasar=1,Redondeo_Para_factores,2))</f>
        <v>0</v>
      </c>
      <c r="I312" s="500" t="n">
        <f aca="false">ROUND($I$18*H312,IF(TipodeFasar=1,Redondeo_Para_factores,2))</f>
        <v>0</v>
      </c>
      <c r="J312" s="500" t="str">
        <f aca="false">IF(E312=0,"",IF(E312&lt;SMDF_UMA,"ERROR SBC",IF(E312=SMDF_UMA,ROUND(DineroPatron*E312,IF(TipodeFasar=1,Redondeo_Para_factores,2)),ROUND($J$18*MIN(E312,S$10),IF(TipodeFasar=1,Redondeo_Para_factores,2)))))</f>
        <v/>
      </c>
      <c r="K312" s="499" t="str">
        <f aca="false">IF(E312=0,"",IF(E312&lt;SMDF_UMA,"ERROR SBC",IF(E312=SMDF_UMA,ROUND(EspeciePatron*E312,IF(TipodeFasar=1,Redondeo_Para_factores,2)),ROUND($K$18*MIN(E312,S$10),IF(TipodeFasar=1,Redondeo_Para_factores,2)))))</f>
        <v/>
      </c>
      <c r="L312" s="501" t="str">
        <f aca="false">IF(E312=0,"",IF(E312&lt;SMDF_UMA,"ERROR SBC",IF(E312=SMDF_UMA,ROUND(InvalidezPatron*E312,IF(TipodeFasar=1,Redondeo_Para_factores,2)),ROUND(MIN(E312,O$10)*L$18,IF(TipodeFasar=1,Redondeo_Para_factores,2)))))</f>
        <v/>
      </c>
      <c r="M312" s="497" t="n">
        <f aca="false">ROUND($M$16*MIN(E312,S$10),IF(TipodeFasar=1,Redondeo_Para_factores,2))</f>
        <v>0</v>
      </c>
      <c r="N312" s="499" t="str">
        <f aca="false">IF(E312=0,"",IF(E312&lt;SMDF_UMA,"ERROR SBC",IF(E312=SMDF_UMA,ROUND(CesantiaPatron*E312,IF(#NAME?,Redondeo_Para_factores,2)),ROUND(MIN(E312,O$10)*N$18,IF(TipodeFasar=1,Redondeo_Para_factores,2)))))</f>
        <v/>
      </c>
      <c r="O312" s="502" t="n">
        <f aca="false">ROUND($O$16*MIN(E312,S$10),IF(TipodeFasar=1,Redondeo_Para_factores,2))</f>
        <v>0</v>
      </c>
      <c r="P312" s="502" t="n">
        <f aca="false">ROUND(Infonavit_Total*MIN(E312,O$10),IF(TipodeFasar=1,Redondeo_Para_factores,2))</f>
        <v>0</v>
      </c>
      <c r="Q312" s="502" t="n">
        <f aca="false">ROUND(ISN_Total*MIN(E312,O$10),IF(TipodeFasar=1,Redondeo_Para_factores,2))</f>
        <v>0</v>
      </c>
      <c r="R312" s="503" t="n">
        <f aca="false">ROUND(SUM(F312+G312)+SUM(I312:Q312),IF(TipodeFasar=1,Redondeo_Para_factores,2))</f>
        <v>0</v>
      </c>
      <c r="S312" s="504" t="n">
        <f aca="false">IF(C312&gt;0,ROUND(R312/E312,Redondeo_Para_factores),0)</f>
        <v>0</v>
      </c>
    </row>
    <row r="313" customFormat="false" ht="11.25" hidden="false" customHeight="false" outlineLevel="0" collapsed="false">
      <c r="B313" s="496" t="n">
        <f aca="false">'d)Salarios'!K301</f>
        <v>0</v>
      </c>
      <c r="C313" s="497" t="n">
        <f aca="false">IF(TipodeFasar=1,'d)Salarios'!Q301,'d)Salarios'!M301)</f>
        <v>0</v>
      </c>
      <c r="D313" s="498" t="n">
        <f aca="false">IF(+C313&lt;&gt;0,FSBC_Jex,0)</f>
        <v>0</v>
      </c>
      <c r="E313" s="499" t="n">
        <f aca="false">ROUND(C313*D313,IF(TipodeFasar=1,Redondeo_Para_factores,2))</f>
        <v>0</v>
      </c>
      <c r="F313" s="500" t="n">
        <f aca="false">ROUND($F$16*MIN(E313,S$10),IF(TipodeFasar=1,Redondeo_Para_factores,2))</f>
        <v>0</v>
      </c>
      <c r="G313" s="497" t="n">
        <f aca="false">IF(E313&gt;0,ROUND(G$18*UMA,IF(TipodeFasar=1,Redondeo_Para_factores,2)),0)</f>
        <v>0</v>
      </c>
      <c r="H313" s="500" t="n">
        <f aca="false">ROUND(MAX(MIN(S$10,E313)-K$10,0),IF(TipodeFasar=1,Redondeo_Para_factores,2))</f>
        <v>0</v>
      </c>
      <c r="I313" s="500" t="n">
        <f aca="false">ROUND($I$18*H313,IF(TipodeFasar=1,Redondeo_Para_factores,2))</f>
        <v>0</v>
      </c>
      <c r="J313" s="500" t="str">
        <f aca="false">IF(E313=0,"",IF(E313&lt;SMDF_UMA,"ERROR SBC",IF(E313=SMDF_UMA,ROUND(DineroPatron*E313,IF(TipodeFasar=1,Redondeo_Para_factores,2)),ROUND($J$18*MIN(E313,S$10),IF(TipodeFasar=1,Redondeo_Para_factores,2)))))</f>
        <v/>
      </c>
      <c r="K313" s="499" t="str">
        <f aca="false">IF(E313=0,"",IF(E313&lt;SMDF_UMA,"ERROR SBC",IF(E313=SMDF_UMA,ROUND(EspeciePatron*E313,IF(TipodeFasar=1,Redondeo_Para_factores,2)),ROUND($K$18*MIN(E313,S$10),IF(TipodeFasar=1,Redondeo_Para_factores,2)))))</f>
        <v/>
      </c>
      <c r="L313" s="501" t="str">
        <f aca="false">IF(E313=0,"",IF(E313&lt;SMDF_UMA,"ERROR SBC",IF(E313=SMDF_UMA,ROUND(InvalidezPatron*E313,IF(TipodeFasar=1,Redondeo_Para_factores,2)),ROUND(MIN(E313,O$10)*L$18,IF(TipodeFasar=1,Redondeo_Para_factores,2)))))</f>
        <v/>
      </c>
      <c r="M313" s="497" t="n">
        <f aca="false">ROUND($M$16*MIN(E313,S$10),IF(TipodeFasar=1,Redondeo_Para_factores,2))</f>
        <v>0</v>
      </c>
      <c r="N313" s="499" t="str">
        <f aca="false">IF(E313=0,"",IF(E313&lt;SMDF_UMA,"ERROR SBC",IF(E313=SMDF_UMA,ROUND(CesantiaPatron*E313,IF(#NAME?,Redondeo_Para_factores,2)),ROUND(MIN(E313,O$10)*N$18,IF(TipodeFasar=1,Redondeo_Para_factores,2)))))</f>
        <v/>
      </c>
      <c r="O313" s="502" t="n">
        <f aca="false">ROUND($O$16*MIN(E313,S$10),IF(TipodeFasar=1,Redondeo_Para_factores,2))</f>
        <v>0</v>
      </c>
      <c r="P313" s="502" t="n">
        <f aca="false">ROUND(Infonavit_Total*MIN(E313,O$10),IF(TipodeFasar=1,Redondeo_Para_factores,2))</f>
        <v>0</v>
      </c>
      <c r="Q313" s="502" t="n">
        <f aca="false">ROUND(ISN_Total*MIN(E313,O$10),IF(TipodeFasar=1,Redondeo_Para_factores,2))</f>
        <v>0</v>
      </c>
      <c r="R313" s="503" t="n">
        <f aca="false">ROUND(SUM(F313+G313)+SUM(I313:Q313),IF(TipodeFasar=1,Redondeo_Para_factores,2))</f>
        <v>0</v>
      </c>
      <c r="S313" s="504" t="n">
        <f aca="false">IF(C313&gt;0,ROUND(R313/E313,Redondeo_Para_factores),0)</f>
        <v>0</v>
      </c>
    </row>
    <row r="314" customFormat="false" ht="11.25" hidden="false" customHeight="false" outlineLevel="0" collapsed="false">
      <c r="B314" s="496" t="n">
        <f aca="false">'d)Salarios'!K302</f>
        <v>0</v>
      </c>
      <c r="C314" s="497" t="n">
        <f aca="false">IF(TipodeFasar=1,'d)Salarios'!Q302,'d)Salarios'!M302)</f>
        <v>0</v>
      </c>
      <c r="D314" s="498" t="n">
        <f aca="false">IF(+C314&lt;&gt;0,FSBC_Jex,0)</f>
        <v>0</v>
      </c>
      <c r="E314" s="499" t="n">
        <f aca="false">ROUND(C314*D314,IF(TipodeFasar=1,Redondeo_Para_factores,2))</f>
        <v>0</v>
      </c>
      <c r="F314" s="500" t="n">
        <f aca="false">ROUND($F$16*MIN(E314,S$10),IF(TipodeFasar=1,Redondeo_Para_factores,2))</f>
        <v>0</v>
      </c>
      <c r="G314" s="497" t="n">
        <f aca="false">IF(E314&gt;0,ROUND(G$18*UMA,IF(TipodeFasar=1,Redondeo_Para_factores,2)),0)</f>
        <v>0</v>
      </c>
      <c r="H314" s="500" t="n">
        <f aca="false">ROUND(MAX(MIN(S$10,E314)-K$10,0),IF(TipodeFasar=1,Redondeo_Para_factores,2))</f>
        <v>0</v>
      </c>
      <c r="I314" s="500" t="n">
        <f aca="false">ROUND($I$18*H314,IF(TipodeFasar=1,Redondeo_Para_factores,2))</f>
        <v>0</v>
      </c>
      <c r="J314" s="500" t="str">
        <f aca="false">IF(E314=0,"",IF(E314&lt;SMDF_UMA,"ERROR SBC",IF(E314=SMDF_UMA,ROUND(DineroPatron*E314,IF(TipodeFasar=1,Redondeo_Para_factores,2)),ROUND($J$18*MIN(E314,S$10),IF(TipodeFasar=1,Redondeo_Para_factores,2)))))</f>
        <v/>
      </c>
      <c r="K314" s="499" t="str">
        <f aca="false">IF(E314=0,"",IF(E314&lt;SMDF_UMA,"ERROR SBC",IF(E314=SMDF_UMA,ROUND(EspeciePatron*E314,IF(TipodeFasar=1,Redondeo_Para_factores,2)),ROUND($K$18*MIN(E314,S$10),IF(TipodeFasar=1,Redondeo_Para_factores,2)))))</f>
        <v/>
      </c>
      <c r="L314" s="501" t="str">
        <f aca="false">IF(E314=0,"",IF(E314&lt;SMDF_UMA,"ERROR SBC",IF(E314=SMDF_UMA,ROUND(InvalidezPatron*E314,IF(TipodeFasar=1,Redondeo_Para_factores,2)),ROUND(MIN(E314,O$10)*L$18,IF(TipodeFasar=1,Redondeo_Para_factores,2)))))</f>
        <v/>
      </c>
      <c r="M314" s="497" t="n">
        <f aca="false">ROUND($M$16*MIN(E314,S$10),IF(TipodeFasar=1,Redondeo_Para_factores,2))</f>
        <v>0</v>
      </c>
      <c r="N314" s="499" t="str">
        <f aca="false">IF(E314=0,"",IF(E314&lt;SMDF_UMA,"ERROR SBC",IF(E314=SMDF_UMA,ROUND(CesantiaPatron*E314,IF(#NAME?,Redondeo_Para_factores,2)),ROUND(MIN(E314,O$10)*N$18,IF(TipodeFasar=1,Redondeo_Para_factores,2)))))</f>
        <v/>
      </c>
      <c r="O314" s="502" t="n">
        <f aca="false">ROUND($O$16*MIN(E314,S$10),IF(TipodeFasar=1,Redondeo_Para_factores,2))</f>
        <v>0</v>
      </c>
      <c r="P314" s="502" t="n">
        <f aca="false">ROUND(Infonavit_Total*MIN(E314,O$10),IF(TipodeFasar=1,Redondeo_Para_factores,2))</f>
        <v>0</v>
      </c>
      <c r="Q314" s="502" t="n">
        <f aca="false">ROUND(ISN_Total*MIN(E314,O$10),IF(TipodeFasar=1,Redondeo_Para_factores,2))</f>
        <v>0</v>
      </c>
      <c r="R314" s="503" t="n">
        <f aca="false">ROUND(SUM(F314+G314)+SUM(I314:Q314),IF(TipodeFasar=1,Redondeo_Para_factores,2))</f>
        <v>0</v>
      </c>
      <c r="S314" s="504" t="n">
        <f aca="false">IF(C314&gt;0,ROUND(R314/E314,Redondeo_Para_factores),0)</f>
        <v>0</v>
      </c>
    </row>
    <row r="315" customFormat="false" ht="11.25" hidden="false" customHeight="false" outlineLevel="0" collapsed="false">
      <c r="B315" s="496" t="n">
        <f aca="false">'d)Salarios'!K303</f>
        <v>0</v>
      </c>
      <c r="C315" s="497" t="n">
        <f aca="false">IF(TipodeFasar=1,'d)Salarios'!Q303,'d)Salarios'!M303)</f>
        <v>0</v>
      </c>
      <c r="D315" s="498" t="n">
        <f aca="false">IF(+C315&lt;&gt;0,FSBC_Jex,0)</f>
        <v>0</v>
      </c>
      <c r="E315" s="499" t="n">
        <f aca="false">ROUND(C315*D315,IF(TipodeFasar=1,Redondeo_Para_factores,2))</f>
        <v>0</v>
      </c>
      <c r="F315" s="500" t="n">
        <f aca="false">ROUND($F$16*MIN(E315,S$10),IF(TipodeFasar=1,Redondeo_Para_factores,2))</f>
        <v>0</v>
      </c>
      <c r="G315" s="497" t="n">
        <f aca="false">IF(E315&gt;0,ROUND(G$18*UMA,IF(TipodeFasar=1,Redondeo_Para_factores,2)),0)</f>
        <v>0</v>
      </c>
      <c r="H315" s="500" t="n">
        <f aca="false">ROUND(MAX(MIN(S$10,E315)-K$10,0),IF(TipodeFasar=1,Redondeo_Para_factores,2))</f>
        <v>0</v>
      </c>
      <c r="I315" s="500" t="n">
        <f aca="false">ROUND($I$18*H315,IF(TipodeFasar=1,Redondeo_Para_factores,2))</f>
        <v>0</v>
      </c>
      <c r="J315" s="500" t="str">
        <f aca="false">IF(E315=0,"",IF(E315&lt;SMDF_UMA,"ERROR SBC",IF(E315=SMDF_UMA,ROUND(DineroPatron*E315,IF(TipodeFasar=1,Redondeo_Para_factores,2)),ROUND($J$18*MIN(E315,S$10),IF(TipodeFasar=1,Redondeo_Para_factores,2)))))</f>
        <v/>
      </c>
      <c r="K315" s="499" t="str">
        <f aca="false">IF(E315=0,"",IF(E315&lt;SMDF_UMA,"ERROR SBC",IF(E315=SMDF_UMA,ROUND(EspeciePatron*E315,IF(TipodeFasar=1,Redondeo_Para_factores,2)),ROUND($K$18*MIN(E315,S$10),IF(TipodeFasar=1,Redondeo_Para_factores,2)))))</f>
        <v/>
      </c>
      <c r="L315" s="501" t="str">
        <f aca="false">IF(E315=0,"",IF(E315&lt;SMDF_UMA,"ERROR SBC",IF(E315=SMDF_UMA,ROUND(InvalidezPatron*E315,IF(TipodeFasar=1,Redondeo_Para_factores,2)),ROUND(MIN(E315,O$10)*L$18,IF(TipodeFasar=1,Redondeo_Para_factores,2)))))</f>
        <v/>
      </c>
      <c r="M315" s="497" t="n">
        <f aca="false">ROUND($M$16*MIN(E315,S$10),IF(TipodeFasar=1,Redondeo_Para_factores,2))</f>
        <v>0</v>
      </c>
      <c r="N315" s="499" t="str">
        <f aca="false">IF(E315=0,"",IF(E315&lt;SMDF_UMA,"ERROR SBC",IF(E315=SMDF_UMA,ROUND(CesantiaPatron*E315,IF(#NAME?,Redondeo_Para_factores,2)),ROUND(MIN(E315,O$10)*N$18,IF(TipodeFasar=1,Redondeo_Para_factores,2)))))</f>
        <v/>
      </c>
      <c r="O315" s="502" t="n">
        <f aca="false">ROUND($O$16*MIN(E315,S$10),IF(TipodeFasar=1,Redondeo_Para_factores,2))</f>
        <v>0</v>
      </c>
      <c r="P315" s="502" t="n">
        <f aca="false">ROUND(Infonavit_Total*MIN(E315,O$10),IF(TipodeFasar=1,Redondeo_Para_factores,2))</f>
        <v>0</v>
      </c>
      <c r="Q315" s="502" t="n">
        <f aca="false">ROUND(ISN_Total*MIN(E315,O$10),IF(TipodeFasar=1,Redondeo_Para_factores,2))</f>
        <v>0</v>
      </c>
      <c r="R315" s="503" t="n">
        <f aca="false">ROUND(SUM(F315+G315)+SUM(I315:Q315),IF(TipodeFasar=1,Redondeo_Para_factores,2))</f>
        <v>0</v>
      </c>
      <c r="S315" s="504" t="n">
        <f aca="false">IF(C315&gt;0,ROUND(R315/E315,Redondeo_Para_factores),0)</f>
        <v>0</v>
      </c>
    </row>
    <row r="316" customFormat="false" ht="11.25" hidden="false" customHeight="false" outlineLevel="0" collapsed="false">
      <c r="B316" s="496" t="n">
        <f aca="false">'d)Salarios'!K304</f>
        <v>0</v>
      </c>
      <c r="C316" s="497" t="n">
        <f aca="false">IF(TipodeFasar=1,'d)Salarios'!Q304,'d)Salarios'!M304)</f>
        <v>0</v>
      </c>
      <c r="D316" s="498" t="n">
        <f aca="false">IF(+C316&lt;&gt;0,FSBC_Jex,0)</f>
        <v>0</v>
      </c>
      <c r="E316" s="499" t="n">
        <f aca="false">ROUND(C316*D316,IF(TipodeFasar=1,Redondeo_Para_factores,2))</f>
        <v>0</v>
      </c>
      <c r="F316" s="500" t="n">
        <f aca="false">ROUND($F$16*MIN(E316,S$10),IF(TipodeFasar=1,Redondeo_Para_factores,2))</f>
        <v>0</v>
      </c>
      <c r="G316" s="497" t="n">
        <f aca="false">IF(E316&gt;0,ROUND(G$18*UMA,IF(TipodeFasar=1,Redondeo_Para_factores,2)),0)</f>
        <v>0</v>
      </c>
      <c r="H316" s="500" t="n">
        <f aca="false">ROUND(MAX(MIN(S$10,E316)-K$10,0),IF(TipodeFasar=1,Redondeo_Para_factores,2))</f>
        <v>0</v>
      </c>
      <c r="I316" s="500" t="n">
        <f aca="false">ROUND($I$18*H316,IF(TipodeFasar=1,Redondeo_Para_factores,2))</f>
        <v>0</v>
      </c>
      <c r="J316" s="500" t="str">
        <f aca="false">IF(E316=0,"",IF(E316&lt;SMDF_UMA,"ERROR SBC",IF(E316=SMDF_UMA,ROUND(DineroPatron*E316,IF(TipodeFasar=1,Redondeo_Para_factores,2)),ROUND($J$18*MIN(E316,S$10),IF(TipodeFasar=1,Redondeo_Para_factores,2)))))</f>
        <v/>
      </c>
      <c r="K316" s="499" t="str">
        <f aca="false">IF(E316=0,"",IF(E316&lt;SMDF_UMA,"ERROR SBC",IF(E316=SMDF_UMA,ROUND(EspeciePatron*E316,IF(TipodeFasar=1,Redondeo_Para_factores,2)),ROUND($K$18*MIN(E316,S$10),IF(TipodeFasar=1,Redondeo_Para_factores,2)))))</f>
        <v/>
      </c>
      <c r="L316" s="501" t="str">
        <f aca="false">IF(E316=0,"",IF(E316&lt;SMDF_UMA,"ERROR SBC",IF(E316=SMDF_UMA,ROUND(InvalidezPatron*E316,IF(TipodeFasar=1,Redondeo_Para_factores,2)),ROUND(MIN(E316,O$10)*L$18,IF(TipodeFasar=1,Redondeo_Para_factores,2)))))</f>
        <v/>
      </c>
      <c r="M316" s="497" t="n">
        <f aca="false">ROUND($M$16*MIN(E316,S$10),IF(TipodeFasar=1,Redondeo_Para_factores,2))</f>
        <v>0</v>
      </c>
      <c r="N316" s="499" t="str">
        <f aca="false">IF(E316=0,"",IF(E316&lt;SMDF_UMA,"ERROR SBC",IF(E316=SMDF_UMA,ROUND(CesantiaPatron*E316,IF(#NAME?,Redondeo_Para_factores,2)),ROUND(MIN(E316,O$10)*N$18,IF(TipodeFasar=1,Redondeo_Para_factores,2)))))</f>
        <v/>
      </c>
      <c r="O316" s="502" t="n">
        <f aca="false">ROUND($O$16*MIN(E316,S$10),IF(TipodeFasar=1,Redondeo_Para_factores,2))</f>
        <v>0</v>
      </c>
      <c r="P316" s="502" t="n">
        <f aca="false">ROUND(Infonavit_Total*MIN(E316,O$10),IF(TipodeFasar=1,Redondeo_Para_factores,2))</f>
        <v>0</v>
      </c>
      <c r="Q316" s="502" t="n">
        <f aca="false">ROUND(ISN_Total*MIN(E316,O$10),IF(TipodeFasar=1,Redondeo_Para_factores,2))</f>
        <v>0</v>
      </c>
      <c r="R316" s="503" t="n">
        <f aca="false">ROUND(SUM(F316+G316)+SUM(I316:Q316),IF(TipodeFasar=1,Redondeo_Para_factores,2))</f>
        <v>0</v>
      </c>
      <c r="S316" s="504" t="n">
        <f aca="false">IF(C316&gt;0,ROUND(R316/E316,Redondeo_Para_factores),0)</f>
        <v>0</v>
      </c>
    </row>
    <row r="317" customFormat="false" ht="11.25" hidden="false" customHeight="false" outlineLevel="0" collapsed="false">
      <c r="B317" s="496" t="n">
        <f aca="false">'d)Salarios'!K305</f>
        <v>0</v>
      </c>
      <c r="C317" s="497" t="n">
        <f aca="false">IF(TipodeFasar=1,'d)Salarios'!Q305,'d)Salarios'!M305)</f>
        <v>0</v>
      </c>
      <c r="D317" s="498" t="n">
        <f aca="false">IF(+C317&lt;&gt;0,FSBC_Jex,0)</f>
        <v>0</v>
      </c>
      <c r="E317" s="499" t="n">
        <f aca="false">ROUND(C317*D317,IF(TipodeFasar=1,Redondeo_Para_factores,2))</f>
        <v>0</v>
      </c>
      <c r="F317" s="500" t="n">
        <f aca="false">ROUND($F$16*MIN(E317,S$10),IF(TipodeFasar=1,Redondeo_Para_factores,2))</f>
        <v>0</v>
      </c>
      <c r="G317" s="497" t="n">
        <f aca="false">IF(E317&gt;0,ROUND(G$18*UMA,IF(TipodeFasar=1,Redondeo_Para_factores,2)),0)</f>
        <v>0</v>
      </c>
      <c r="H317" s="500" t="n">
        <f aca="false">ROUND(MAX(MIN(S$10,E317)-K$10,0),IF(TipodeFasar=1,Redondeo_Para_factores,2))</f>
        <v>0</v>
      </c>
      <c r="I317" s="500" t="n">
        <f aca="false">ROUND($I$18*H317,IF(TipodeFasar=1,Redondeo_Para_factores,2))</f>
        <v>0</v>
      </c>
      <c r="J317" s="500" t="str">
        <f aca="false">IF(E317=0,"",IF(E317&lt;SMDF_UMA,"ERROR SBC",IF(E317=SMDF_UMA,ROUND(DineroPatron*E317,IF(TipodeFasar=1,Redondeo_Para_factores,2)),ROUND($J$18*MIN(E317,S$10),IF(TipodeFasar=1,Redondeo_Para_factores,2)))))</f>
        <v/>
      </c>
      <c r="K317" s="499" t="str">
        <f aca="false">IF(E317=0,"",IF(E317&lt;SMDF_UMA,"ERROR SBC",IF(E317=SMDF_UMA,ROUND(EspeciePatron*E317,IF(TipodeFasar=1,Redondeo_Para_factores,2)),ROUND($K$18*MIN(E317,S$10),IF(TipodeFasar=1,Redondeo_Para_factores,2)))))</f>
        <v/>
      </c>
      <c r="L317" s="501" t="str">
        <f aca="false">IF(E317=0,"",IF(E317&lt;SMDF_UMA,"ERROR SBC",IF(E317=SMDF_UMA,ROUND(InvalidezPatron*E317,IF(TipodeFasar=1,Redondeo_Para_factores,2)),ROUND(MIN(E317,O$10)*L$18,IF(TipodeFasar=1,Redondeo_Para_factores,2)))))</f>
        <v/>
      </c>
      <c r="M317" s="497" t="n">
        <f aca="false">ROUND($M$16*MIN(E317,S$10),IF(TipodeFasar=1,Redondeo_Para_factores,2))</f>
        <v>0</v>
      </c>
      <c r="N317" s="499" t="str">
        <f aca="false">IF(E317=0,"",IF(E317&lt;SMDF_UMA,"ERROR SBC",IF(E317=SMDF_UMA,ROUND(CesantiaPatron*E317,IF(#NAME?,Redondeo_Para_factores,2)),ROUND(MIN(E317,O$10)*N$18,IF(TipodeFasar=1,Redondeo_Para_factores,2)))))</f>
        <v/>
      </c>
      <c r="O317" s="502" t="n">
        <f aca="false">ROUND($O$16*MIN(E317,S$10),IF(TipodeFasar=1,Redondeo_Para_factores,2))</f>
        <v>0</v>
      </c>
      <c r="P317" s="502" t="n">
        <f aca="false">ROUND(Infonavit_Total*MIN(E317,O$10),IF(TipodeFasar=1,Redondeo_Para_factores,2))</f>
        <v>0</v>
      </c>
      <c r="Q317" s="502" t="n">
        <f aca="false">ROUND(ISN_Total*MIN(E317,O$10),IF(TipodeFasar=1,Redondeo_Para_factores,2))</f>
        <v>0</v>
      </c>
      <c r="R317" s="503" t="n">
        <f aca="false">ROUND(SUM(F317+G317)+SUM(I317:Q317),IF(TipodeFasar=1,Redondeo_Para_factores,2))</f>
        <v>0</v>
      </c>
      <c r="S317" s="504" t="n">
        <f aca="false">IF(C317&gt;0,ROUND(R317/E317,Redondeo_Para_factores),0)</f>
        <v>0</v>
      </c>
    </row>
    <row r="318" customFormat="false" ht="11.25" hidden="false" customHeight="false" outlineLevel="0" collapsed="false">
      <c r="B318" s="496" t="n">
        <f aca="false">'d)Salarios'!K306</f>
        <v>0</v>
      </c>
      <c r="C318" s="497" t="n">
        <f aca="false">IF(TipodeFasar=1,'d)Salarios'!Q306,'d)Salarios'!M306)</f>
        <v>0</v>
      </c>
      <c r="D318" s="498" t="n">
        <f aca="false">IF(+C318&lt;&gt;0,FSBC_Jex,0)</f>
        <v>0</v>
      </c>
      <c r="E318" s="499" t="n">
        <f aca="false">ROUND(C318*D318,IF(TipodeFasar=1,Redondeo_Para_factores,2))</f>
        <v>0</v>
      </c>
      <c r="F318" s="500" t="n">
        <f aca="false">ROUND($F$16*MIN(E318,S$10),IF(TipodeFasar=1,Redondeo_Para_factores,2))</f>
        <v>0</v>
      </c>
      <c r="G318" s="497" t="n">
        <f aca="false">IF(E318&gt;0,ROUND(G$18*UMA,IF(TipodeFasar=1,Redondeo_Para_factores,2)),0)</f>
        <v>0</v>
      </c>
      <c r="H318" s="500" t="n">
        <f aca="false">ROUND(MAX(MIN(S$10,E318)-K$10,0),IF(TipodeFasar=1,Redondeo_Para_factores,2))</f>
        <v>0</v>
      </c>
      <c r="I318" s="500" t="n">
        <f aca="false">ROUND($I$18*H318,IF(TipodeFasar=1,Redondeo_Para_factores,2))</f>
        <v>0</v>
      </c>
      <c r="J318" s="500" t="str">
        <f aca="false">IF(E318=0,"",IF(E318&lt;SMDF_UMA,"ERROR SBC",IF(E318=SMDF_UMA,ROUND(DineroPatron*E318,IF(TipodeFasar=1,Redondeo_Para_factores,2)),ROUND($J$18*MIN(E318,S$10),IF(TipodeFasar=1,Redondeo_Para_factores,2)))))</f>
        <v/>
      </c>
      <c r="K318" s="499" t="str">
        <f aca="false">IF(E318=0,"",IF(E318&lt;SMDF_UMA,"ERROR SBC",IF(E318=SMDF_UMA,ROUND(EspeciePatron*E318,IF(TipodeFasar=1,Redondeo_Para_factores,2)),ROUND($K$18*MIN(E318,S$10),IF(TipodeFasar=1,Redondeo_Para_factores,2)))))</f>
        <v/>
      </c>
      <c r="L318" s="501" t="str">
        <f aca="false">IF(E318=0,"",IF(E318&lt;SMDF_UMA,"ERROR SBC",IF(E318=SMDF_UMA,ROUND(InvalidezPatron*E318,IF(TipodeFasar=1,Redondeo_Para_factores,2)),ROUND(MIN(E318,O$10)*L$18,IF(TipodeFasar=1,Redondeo_Para_factores,2)))))</f>
        <v/>
      </c>
      <c r="M318" s="497" t="n">
        <f aca="false">ROUND($M$16*MIN(E318,S$10),IF(TipodeFasar=1,Redondeo_Para_factores,2))</f>
        <v>0</v>
      </c>
      <c r="N318" s="499" t="str">
        <f aca="false">IF(E318=0,"",IF(E318&lt;SMDF_UMA,"ERROR SBC",IF(E318=SMDF_UMA,ROUND(CesantiaPatron*E318,IF(#NAME?,Redondeo_Para_factores,2)),ROUND(MIN(E318,O$10)*N$18,IF(TipodeFasar=1,Redondeo_Para_factores,2)))))</f>
        <v/>
      </c>
      <c r="O318" s="502" t="n">
        <f aca="false">ROUND($O$16*MIN(E318,S$10),IF(TipodeFasar=1,Redondeo_Para_factores,2))</f>
        <v>0</v>
      </c>
      <c r="P318" s="502" t="n">
        <f aca="false">ROUND(Infonavit_Total*MIN(E318,O$10),IF(TipodeFasar=1,Redondeo_Para_factores,2))</f>
        <v>0</v>
      </c>
      <c r="Q318" s="502" t="n">
        <f aca="false">ROUND(ISN_Total*MIN(E318,O$10),IF(TipodeFasar=1,Redondeo_Para_factores,2))</f>
        <v>0</v>
      </c>
      <c r="R318" s="503" t="n">
        <f aca="false">ROUND(SUM(F318+G318)+SUM(I318:Q318),IF(TipodeFasar=1,Redondeo_Para_factores,2))</f>
        <v>0</v>
      </c>
      <c r="S318" s="504" t="n">
        <f aca="false">IF(C318&gt;0,ROUND(R318/E318,Redondeo_Para_factores),0)</f>
        <v>0</v>
      </c>
    </row>
    <row r="319" customFormat="false" ht="11.25" hidden="false" customHeight="false" outlineLevel="0" collapsed="false">
      <c r="B319" s="496" t="n">
        <f aca="false">'d)Salarios'!K307</f>
        <v>0</v>
      </c>
      <c r="C319" s="497" t="n">
        <f aca="false">IF(TipodeFasar=1,'d)Salarios'!Q307,'d)Salarios'!M307)</f>
        <v>0</v>
      </c>
      <c r="D319" s="498" t="n">
        <f aca="false">IF(+C319&lt;&gt;0,FSBC_Jex,0)</f>
        <v>0</v>
      </c>
      <c r="E319" s="499" t="n">
        <f aca="false">ROUND(C319*D319,IF(TipodeFasar=1,Redondeo_Para_factores,2))</f>
        <v>0</v>
      </c>
      <c r="F319" s="500" t="n">
        <f aca="false">ROUND($F$16*MIN(E319,S$10),IF(TipodeFasar=1,Redondeo_Para_factores,2))</f>
        <v>0</v>
      </c>
      <c r="G319" s="497" t="n">
        <f aca="false">IF(E319&gt;0,ROUND(G$18*UMA,IF(TipodeFasar=1,Redondeo_Para_factores,2)),0)</f>
        <v>0</v>
      </c>
      <c r="H319" s="500" t="n">
        <f aca="false">ROUND(MAX(MIN(S$10,E319)-K$10,0),IF(TipodeFasar=1,Redondeo_Para_factores,2))</f>
        <v>0</v>
      </c>
      <c r="I319" s="500" t="n">
        <f aca="false">ROUND($I$18*H319,IF(TipodeFasar=1,Redondeo_Para_factores,2))</f>
        <v>0</v>
      </c>
      <c r="J319" s="500" t="str">
        <f aca="false">IF(E319=0,"",IF(E319&lt;SMDF_UMA,"ERROR SBC",IF(E319=SMDF_UMA,ROUND(DineroPatron*E319,IF(TipodeFasar=1,Redondeo_Para_factores,2)),ROUND($J$18*MIN(E319,S$10),IF(TipodeFasar=1,Redondeo_Para_factores,2)))))</f>
        <v/>
      </c>
      <c r="K319" s="499" t="str">
        <f aca="false">IF(E319=0,"",IF(E319&lt;SMDF_UMA,"ERROR SBC",IF(E319=SMDF_UMA,ROUND(EspeciePatron*E319,IF(TipodeFasar=1,Redondeo_Para_factores,2)),ROUND($K$18*MIN(E319,S$10),IF(TipodeFasar=1,Redondeo_Para_factores,2)))))</f>
        <v/>
      </c>
      <c r="L319" s="501" t="str">
        <f aca="false">IF(E319=0,"",IF(E319&lt;SMDF_UMA,"ERROR SBC",IF(E319=SMDF_UMA,ROUND(InvalidezPatron*E319,IF(TipodeFasar=1,Redondeo_Para_factores,2)),ROUND(MIN(E319,O$10)*L$18,IF(TipodeFasar=1,Redondeo_Para_factores,2)))))</f>
        <v/>
      </c>
      <c r="M319" s="497" t="n">
        <f aca="false">ROUND($M$16*MIN(E319,S$10),IF(TipodeFasar=1,Redondeo_Para_factores,2))</f>
        <v>0</v>
      </c>
      <c r="N319" s="499" t="str">
        <f aca="false">IF(E319=0,"",IF(E319&lt;SMDF_UMA,"ERROR SBC",IF(E319=SMDF_UMA,ROUND(CesantiaPatron*E319,IF(#NAME?,Redondeo_Para_factores,2)),ROUND(MIN(E319,O$10)*N$18,IF(TipodeFasar=1,Redondeo_Para_factores,2)))))</f>
        <v/>
      </c>
      <c r="O319" s="502" t="n">
        <f aca="false">ROUND($O$16*MIN(E319,S$10),IF(TipodeFasar=1,Redondeo_Para_factores,2))</f>
        <v>0</v>
      </c>
      <c r="P319" s="502" t="n">
        <f aca="false">ROUND(Infonavit_Total*MIN(E319,O$10),IF(TipodeFasar=1,Redondeo_Para_factores,2))</f>
        <v>0</v>
      </c>
      <c r="Q319" s="502" t="n">
        <f aca="false">ROUND(ISN_Total*MIN(E319,O$10),IF(TipodeFasar=1,Redondeo_Para_factores,2))</f>
        <v>0</v>
      </c>
      <c r="R319" s="503" t="n">
        <f aca="false">ROUND(SUM(F319+G319)+SUM(I319:Q319),IF(TipodeFasar=1,Redondeo_Para_factores,2))</f>
        <v>0</v>
      </c>
      <c r="S319" s="504" t="n">
        <f aca="false">IF(C319&gt;0,ROUND(R319/E319,Redondeo_Para_factores),0)</f>
        <v>0</v>
      </c>
    </row>
    <row r="320" customFormat="false" ht="11.25" hidden="false" customHeight="false" outlineLevel="0" collapsed="false">
      <c r="B320" s="496" t="n">
        <f aca="false">'d)Salarios'!K308</f>
        <v>0</v>
      </c>
      <c r="C320" s="497" t="n">
        <f aca="false">IF(TipodeFasar=1,'d)Salarios'!Q308,'d)Salarios'!M308)</f>
        <v>0</v>
      </c>
      <c r="D320" s="498" t="n">
        <f aca="false">IF(+C320&lt;&gt;0,FSBC_Jex,0)</f>
        <v>0</v>
      </c>
      <c r="E320" s="499" t="n">
        <f aca="false">ROUND(C320*D320,IF(TipodeFasar=1,Redondeo_Para_factores,2))</f>
        <v>0</v>
      </c>
      <c r="F320" s="500" t="n">
        <f aca="false">ROUND($F$16*MIN(E320,S$10),IF(TipodeFasar=1,Redondeo_Para_factores,2))</f>
        <v>0</v>
      </c>
      <c r="G320" s="497" t="n">
        <f aca="false">IF(E320&gt;0,ROUND(G$18*UMA,IF(TipodeFasar=1,Redondeo_Para_factores,2)),0)</f>
        <v>0</v>
      </c>
      <c r="H320" s="500" t="n">
        <f aca="false">ROUND(MAX(MIN(S$10,E320)-K$10,0),IF(TipodeFasar=1,Redondeo_Para_factores,2))</f>
        <v>0</v>
      </c>
      <c r="I320" s="500" t="n">
        <f aca="false">ROUND($I$18*H320,IF(TipodeFasar=1,Redondeo_Para_factores,2))</f>
        <v>0</v>
      </c>
      <c r="J320" s="500" t="str">
        <f aca="false">IF(E320=0,"",IF(E320&lt;SMDF_UMA,"ERROR SBC",IF(E320=SMDF_UMA,ROUND(DineroPatron*E320,IF(TipodeFasar=1,Redondeo_Para_factores,2)),ROUND($J$18*MIN(E320,S$10),IF(TipodeFasar=1,Redondeo_Para_factores,2)))))</f>
        <v/>
      </c>
      <c r="K320" s="499" t="str">
        <f aca="false">IF(E320=0,"",IF(E320&lt;SMDF_UMA,"ERROR SBC",IF(E320=SMDF_UMA,ROUND(EspeciePatron*E320,IF(TipodeFasar=1,Redondeo_Para_factores,2)),ROUND($K$18*MIN(E320,S$10),IF(TipodeFasar=1,Redondeo_Para_factores,2)))))</f>
        <v/>
      </c>
      <c r="L320" s="501" t="str">
        <f aca="false">IF(E320=0,"",IF(E320&lt;SMDF_UMA,"ERROR SBC",IF(E320=SMDF_UMA,ROUND(InvalidezPatron*E320,IF(TipodeFasar=1,Redondeo_Para_factores,2)),ROUND(MIN(E320,O$10)*L$18,IF(TipodeFasar=1,Redondeo_Para_factores,2)))))</f>
        <v/>
      </c>
      <c r="M320" s="497" t="n">
        <f aca="false">ROUND($M$16*MIN(E320,S$10),IF(TipodeFasar=1,Redondeo_Para_factores,2))</f>
        <v>0</v>
      </c>
      <c r="N320" s="499" t="str">
        <f aca="false">IF(E320=0,"",IF(E320&lt;SMDF_UMA,"ERROR SBC",IF(E320=SMDF_UMA,ROUND(CesantiaPatron*E320,IF(#NAME?,Redondeo_Para_factores,2)),ROUND(MIN(E320,O$10)*N$18,IF(TipodeFasar=1,Redondeo_Para_factores,2)))))</f>
        <v/>
      </c>
      <c r="O320" s="502" t="n">
        <f aca="false">ROUND($O$16*MIN(E320,S$10),IF(TipodeFasar=1,Redondeo_Para_factores,2))</f>
        <v>0</v>
      </c>
      <c r="P320" s="502" t="n">
        <f aca="false">ROUND(Infonavit_Total*MIN(E320,O$10),IF(TipodeFasar=1,Redondeo_Para_factores,2))</f>
        <v>0</v>
      </c>
      <c r="Q320" s="502" t="n">
        <f aca="false">ROUND(ISN_Total*MIN(E320,O$10),IF(TipodeFasar=1,Redondeo_Para_factores,2))</f>
        <v>0</v>
      </c>
      <c r="R320" s="503" t="n">
        <f aca="false">ROUND(SUM(F320+G320)+SUM(I320:Q320),IF(TipodeFasar=1,Redondeo_Para_factores,2))</f>
        <v>0</v>
      </c>
      <c r="S320" s="504" t="n">
        <f aca="false">IF(C320&gt;0,ROUND(R320/E320,Redondeo_Para_factores),0)</f>
        <v>0</v>
      </c>
    </row>
    <row r="321" customFormat="false" ht="11.25" hidden="false" customHeight="false" outlineLevel="0" collapsed="false">
      <c r="B321" s="496" t="n">
        <f aca="false">'d)Salarios'!K309</f>
        <v>0</v>
      </c>
      <c r="C321" s="497" t="n">
        <f aca="false">IF(TipodeFasar=1,'d)Salarios'!Q309,'d)Salarios'!M309)</f>
        <v>0</v>
      </c>
      <c r="D321" s="498" t="n">
        <f aca="false">IF(+C321&lt;&gt;0,FSBC_Jex,0)</f>
        <v>0</v>
      </c>
      <c r="E321" s="499" t="n">
        <f aca="false">ROUND(C321*D321,IF(TipodeFasar=1,Redondeo_Para_factores,2))</f>
        <v>0</v>
      </c>
      <c r="F321" s="500" t="n">
        <f aca="false">ROUND($F$16*MIN(E321,S$10),IF(TipodeFasar=1,Redondeo_Para_factores,2))</f>
        <v>0</v>
      </c>
      <c r="G321" s="497" t="n">
        <f aca="false">IF(E321&gt;0,ROUND(G$18*UMA,IF(TipodeFasar=1,Redondeo_Para_factores,2)),0)</f>
        <v>0</v>
      </c>
      <c r="H321" s="500" t="n">
        <f aca="false">ROUND(MAX(MIN(S$10,E321)-K$10,0),IF(TipodeFasar=1,Redondeo_Para_factores,2))</f>
        <v>0</v>
      </c>
      <c r="I321" s="500" t="n">
        <f aca="false">ROUND($I$18*H321,IF(TipodeFasar=1,Redondeo_Para_factores,2))</f>
        <v>0</v>
      </c>
      <c r="J321" s="500" t="str">
        <f aca="false">IF(E321=0,"",IF(E321&lt;SMDF_UMA,"ERROR SBC",IF(E321=SMDF_UMA,ROUND(DineroPatron*E321,IF(TipodeFasar=1,Redondeo_Para_factores,2)),ROUND($J$18*MIN(E321,S$10),IF(TipodeFasar=1,Redondeo_Para_factores,2)))))</f>
        <v/>
      </c>
      <c r="K321" s="499" t="str">
        <f aca="false">IF(E321=0,"",IF(E321&lt;SMDF_UMA,"ERROR SBC",IF(E321=SMDF_UMA,ROUND(EspeciePatron*E321,IF(TipodeFasar=1,Redondeo_Para_factores,2)),ROUND($K$18*MIN(E321,S$10),IF(TipodeFasar=1,Redondeo_Para_factores,2)))))</f>
        <v/>
      </c>
      <c r="L321" s="501" t="str">
        <f aca="false">IF(E321=0,"",IF(E321&lt;SMDF_UMA,"ERROR SBC",IF(E321=SMDF_UMA,ROUND(InvalidezPatron*E321,IF(TipodeFasar=1,Redondeo_Para_factores,2)),ROUND(MIN(E321,O$10)*L$18,IF(TipodeFasar=1,Redondeo_Para_factores,2)))))</f>
        <v/>
      </c>
      <c r="M321" s="497" t="n">
        <f aca="false">ROUND($M$16*MIN(E321,S$10),IF(TipodeFasar=1,Redondeo_Para_factores,2))</f>
        <v>0</v>
      </c>
      <c r="N321" s="499" t="str">
        <f aca="false">IF(E321=0,"",IF(E321&lt;SMDF_UMA,"ERROR SBC",IF(E321=SMDF_UMA,ROUND(CesantiaPatron*E321,IF(#NAME?,Redondeo_Para_factores,2)),ROUND(MIN(E321,O$10)*N$18,IF(TipodeFasar=1,Redondeo_Para_factores,2)))))</f>
        <v/>
      </c>
      <c r="O321" s="502" t="n">
        <f aca="false">ROUND($O$16*MIN(E321,S$10),IF(TipodeFasar=1,Redondeo_Para_factores,2))</f>
        <v>0</v>
      </c>
      <c r="P321" s="502" t="n">
        <f aca="false">ROUND(Infonavit_Total*MIN(E321,O$10),IF(TipodeFasar=1,Redondeo_Para_factores,2))</f>
        <v>0</v>
      </c>
      <c r="Q321" s="502" t="n">
        <f aca="false">ROUND(ISN_Total*MIN(E321,O$10),IF(TipodeFasar=1,Redondeo_Para_factores,2))</f>
        <v>0</v>
      </c>
      <c r="R321" s="503" t="n">
        <f aca="false">ROUND(SUM(F321+G321)+SUM(I321:Q321),IF(TipodeFasar=1,Redondeo_Para_factores,2))</f>
        <v>0</v>
      </c>
      <c r="S321" s="504" t="n">
        <f aca="false">IF(C321&gt;0,ROUND(R321/E321,Redondeo_Para_factores),0)</f>
        <v>0</v>
      </c>
    </row>
    <row r="322" customFormat="false" ht="11.25" hidden="false" customHeight="false" outlineLevel="0" collapsed="false">
      <c r="B322" s="496" t="n">
        <f aca="false">'d)Salarios'!K310</f>
        <v>0</v>
      </c>
      <c r="C322" s="497" t="n">
        <f aca="false">IF(TipodeFasar=1,'d)Salarios'!Q310,'d)Salarios'!M310)</f>
        <v>0</v>
      </c>
      <c r="D322" s="498" t="n">
        <f aca="false">IF(+C322&lt;&gt;0,FSBC_Jex,0)</f>
        <v>0</v>
      </c>
      <c r="E322" s="499" t="n">
        <f aca="false">ROUND(C322*D322,IF(TipodeFasar=1,Redondeo_Para_factores,2))</f>
        <v>0</v>
      </c>
      <c r="F322" s="500" t="n">
        <f aca="false">ROUND($F$16*MIN(E322,S$10),IF(TipodeFasar=1,Redondeo_Para_factores,2))</f>
        <v>0</v>
      </c>
      <c r="G322" s="497" t="n">
        <f aca="false">IF(E322&gt;0,ROUND(G$18*UMA,IF(TipodeFasar=1,Redondeo_Para_factores,2)),0)</f>
        <v>0</v>
      </c>
      <c r="H322" s="500" t="n">
        <f aca="false">ROUND(MAX(MIN(S$10,E322)-K$10,0),IF(TipodeFasar=1,Redondeo_Para_factores,2))</f>
        <v>0</v>
      </c>
      <c r="I322" s="500" t="n">
        <f aca="false">ROUND($I$18*H322,IF(TipodeFasar=1,Redondeo_Para_factores,2))</f>
        <v>0</v>
      </c>
      <c r="J322" s="500" t="str">
        <f aca="false">IF(E322=0,"",IF(E322&lt;SMDF_UMA,"ERROR SBC",IF(E322=SMDF_UMA,ROUND(DineroPatron*E322,IF(TipodeFasar=1,Redondeo_Para_factores,2)),ROUND($J$18*MIN(E322,S$10),IF(TipodeFasar=1,Redondeo_Para_factores,2)))))</f>
        <v/>
      </c>
      <c r="K322" s="499" t="str">
        <f aca="false">IF(E322=0,"",IF(E322&lt;SMDF_UMA,"ERROR SBC",IF(E322=SMDF_UMA,ROUND(EspeciePatron*E322,IF(TipodeFasar=1,Redondeo_Para_factores,2)),ROUND($K$18*MIN(E322,S$10),IF(TipodeFasar=1,Redondeo_Para_factores,2)))))</f>
        <v/>
      </c>
      <c r="L322" s="501" t="str">
        <f aca="false">IF(E322=0,"",IF(E322&lt;SMDF_UMA,"ERROR SBC",IF(E322=SMDF_UMA,ROUND(InvalidezPatron*E322,IF(TipodeFasar=1,Redondeo_Para_factores,2)),ROUND(MIN(E322,O$10)*L$18,IF(TipodeFasar=1,Redondeo_Para_factores,2)))))</f>
        <v/>
      </c>
      <c r="M322" s="497" t="n">
        <f aca="false">ROUND($M$16*MIN(E322,S$10),IF(TipodeFasar=1,Redondeo_Para_factores,2))</f>
        <v>0</v>
      </c>
      <c r="N322" s="499" t="str">
        <f aca="false">IF(E322=0,"",IF(E322&lt;SMDF_UMA,"ERROR SBC",IF(E322=SMDF_UMA,ROUND(CesantiaPatron*E322,IF(#NAME?,Redondeo_Para_factores,2)),ROUND(MIN(E322,O$10)*N$18,IF(TipodeFasar=1,Redondeo_Para_factores,2)))))</f>
        <v/>
      </c>
      <c r="O322" s="502" t="n">
        <f aca="false">ROUND($O$16*MIN(E322,S$10),IF(TipodeFasar=1,Redondeo_Para_factores,2))</f>
        <v>0</v>
      </c>
      <c r="P322" s="502" t="n">
        <f aca="false">ROUND(Infonavit_Total*MIN(E322,O$10),IF(TipodeFasar=1,Redondeo_Para_factores,2))</f>
        <v>0</v>
      </c>
      <c r="Q322" s="502" t="n">
        <f aca="false">ROUND(ISN_Total*MIN(E322,O$10),IF(TipodeFasar=1,Redondeo_Para_factores,2))</f>
        <v>0</v>
      </c>
      <c r="R322" s="503" t="n">
        <f aca="false">ROUND(SUM(F322+G322)+SUM(I322:Q322),IF(TipodeFasar=1,Redondeo_Para_factores,2))</f>
        <v>0</v>
      </c>
      <c r="S322" s="504" t="n">
        <f aca="false">IF(C322&gt;0,ROUND(R322/E322,Redondeo_Para_factores),0)</f>
        <v>0</v>
      </c>
    </row>
    <row r="323" customFormat="false" ht="11.25" hidden="false" customHeight="false" outlineLevel="0" collapsed="false">
      <c r="B323" s="496" t="n">
        <f aca="false">'d)Salarios'!K311</f>
        <v>0</v>
      </c>
      <c r="C323" s="497" t="n">
        <f aca="false">IF(TipodeFasar=1,'d)Salarios'!Q311,'d)Salarios'!M311)</f>
        <v>0</v>
      </c>
      <c r="D323" s="498" t="n">
        <f aca="false">IF(+C323&lt;&gt;0,FSBC_Jex,0)</f>
        <v>0</v>
      </c>
      <c r="E323" s="499" t="n">
        <f aca="false">ROUND(C323*D323,IF(TipodeFasar=1,Redondeo_Para_factores,2))</f>
        <v>0</v>
      </c>
      <c r="F323" s="500" t="n">
        <f aca="false">ROUND($F$16*MIN(E323,S$10),IF(TipodeFasar=1,Redondeo_Para_factores,2))</f>
        <v>0</v>
      </c>
      <c r="G323" s="497" t="n">
        <f aca="false">IF(E323&gt;0,ROUND(G$18*UMA,IF(TipodeFasar=1,Redondeo_Para_factores,2)),0)</f>
        <v>0</v>
      </c>
      <c r="H323" s="500" t="n">
        <f aca="false">ROUND(MAX(MIN(S$10,E323)-K$10,0),IF(TipodeFasar=1,Redondeo_Para_factores,2))</f>
        <v>0</v>
      </c>
      <c r="I323" s="500" t="n">
        <f aca="false">ROUND($I$18*H323,IF(TipodeFasar=1,Redondeo_Para_factores,2))</f>
        <v>0</v>
      </c>
      <c r="J323" s="500" t="str">
        <f aca="false">IF(E323=0,"",IF(E323&lt;SMDF_UMA,"ERROR SBC",IF(E323=SMDF_UMA,ROUND(DineroPatron*E323,IF(TipodeFasar=1,Redondeo_Para_factores,2)),ROUND($J$18*MIN(E323,S$10),IF(TipodeFasar=1,Redondeo_Para_factores,2)))))</f>
        <v/>
      </c>
      <c r="K323" s="499" t="str">
        <f aca="false">IF(E323=0,"",IF(E323&lt;SMDF_UMA,"ERROR SBC",IF(E323=SMDF_UMA,ROUND(EspeciePatron*E323,IF(TipodeFasar=1,Redondeo_Para_factores,2)),ROUND($K$18*MIN(E323,S$10),IF(TipodeFasar=1,Redondeo_Para_factores,2)))))</f>
        <v/>
      </c>
      <c r="L323" s="501" t="str">
        <f aca="false">IF(E323=0,"",IF(E323&lt;SMDF_UMA,"ERROR SBC",IF(E323=SMDF_UMA,ROUND(InvalidezPatron*E323,IF(TipodeFasar=1,Redondeo_Para_factores,2)),ROUND(MIN(E323,O$10)*L$18,IF(TipodeFasar=1,Redondeo_Para_factores,2)))))</f>
        <v/>
      </c>
      <c r="M323" s="497" t="n">
        <f aca="false">ROUND($M$16*MIN(E323,S$10),IF(TipodeFasar=1,Redondeo_Para_factores,2))</f>
        <v>0</v>
      </c>
      <c r="N323" s="499" t="str">
        <f aca="false">IF(E323=0,"",IF(E323&lt;SMDF_UMA,"ERROR SBC",IF(E323=SMDF_UMA,ROUND(CesantiaPatron*E323,IF(#NAME?,Redondeo_Para_factores,2)),ROUND(MIN(E323,O$10)*N$18,IF(TipodeFasar=1,Redondeo_Para_factores,2)))))</f>
        <v/>
      </c>
      <c r="O323" s="502" t="n">
        <f aca="false">ROUND($O$16*MIN(E323,S$10),IF(TipodeFasar=1,Redondeo_Para_factores,2))</f>
        <v>0</v>
      </c>
      <c r="P323" s="502" t="n">
        <f aca="false">ROUND(Infonavit_Total*MIN(E323,O$10),IF(TipodeFasar=1,Redondeo_Para_factores,2))</f>
        <v>0</v>
      </c>
      <c r="Q323" s="502" t="n">
        <f aca="false">ROUND(ISN_Total*MIN(E323,O$10),IF(TipodeFasar=1,Redondeo_Para_factores,2))</f>
        <v>0</v>
      </c>
      <c r="R323" s="503" t="n">
        <f aca="false">ROUND(SUM(F323+G323)+SUM(I323:Q323),IF(TipodeFasar=1,Redondeo_Para_factores,2))</f>
        <v>0</v>
      </c>
      <c r="S323" s="504" t="n">
        <f aca="false">IF(C323&gt;0,ROUND(R323/E323,Redondeo_Para_factores),0)</f>
        <v>0</v>
      </c>
    </row>
    <row r="324" customFormat="false" ht="11.25" hidden="false" customHeight="false" outlineLevel="0" collapsed="false">
      <c r="B324" s="496" t="n">
        <f aca="false">'d)Salarios'!K312</f>
        <v>0</v>
      </c>
      <c r="C324" s="497" t="n">
        <f aca="false">IF(TipodeFasar=1,'d)Salarios'!Q312,'d)Salarios'!M312)</f>
        <v>0</v>
      </c>
      <c r="D324" s="498" t="n">
        <f aca="false">IF(+C324&lt;&gt;0,FSBC_Jex,0)</f>
        <v>0</v>
      </c>
      <c r="E324" s="499" t="n">
        <f aca="false">ROUND(C324*D324,IF(TipodeFasar=1,Redondeo_Para_factores,2))</f>
        <v>0</v>
      </c>
      <c r="F324" s="500" t="n">
        <f aca="false">ROUND($F$16*MIN(E324,S$10),IF(TipodeFasar=1,Redondeo_Para_factores,2))</f>
        <v>0</v>
      </c>
      <c r="G324" s="497" t="n">
        <f aca="false">IF(E324&gt;0,ROUND(G$18*UMA,IF(TipodeFasar=1,Redondeo_Para_factores,2)),0)</f>
        <v>0</v>
      </c>
      <c r="H324" s="500" t="n">
        <f aca="false">ROUND(MAX(MIN(S$10,E324)-K$10,0),IF(TipodeFasar=1,Redondeo_Para_factores,2))</f>
        <v>0</v>
      </c>
      <c r="I324" s="500" t="n">
        <f aca="false">ROUND($I$18*H324,IF(TipodeFasar=1,Redondeo_Para_factores,2))</f>
        <v>0</v>
      </c>
      <c r="J324" s="500" t="str">
        <f aca="false">IF(E324=0,"",IF(E324&lt;SMDF_UMA,"ERROR SBC",IF(E324=SMDF_UMA,ROUND(DineroPatron*E324,IF(TipodeFasar=1,Redondeo_Para_factores,2)),ROUND($J$18*MIN(E324,S$10),IF(TipodeFasar=1,Redondeo_Para_factores,2)))))</f>
        <v/>
      </c>
      <c r="K324" s="499" t="str">
        <f aca="false">IF(E324=0,"",IF(E324&lt;SMDF_UMA,"ERROR SBC",IF(E324=SMDF_UMA,ROUND(EspeciePatron*E324,IF(TipodeFasar=1,Redondeo_Para_factores,2)),ROUND($K$18*MIN(E324,S$10),IF(TipodeFasar=1,Redondeo_Para_factores,2)))))</f>
        <v/>
      </c>
      <c r="L324" s="501" t="str">
        <f aca="false">IF(E324=0,"",IF(E324&lt;SMDF_UMA,"ERROR SBC",IF(E324=SMDF_UMA,ROUND(InvalidezPatron*E324,IF(TipodeFasar=1,Redondeo_Para_factores,2)),ROUND(MIN(E324,O$10)*L$18,IF(TipodeFasar=1,Redondeo_Para_factores,2)))))</f>
        <v/>
      </c>
      <c r="M324" s="497" t="n">
        <f aca="false">ROUND($M$16*MIN(E324,S$10),IF(TipodeFasar=1,Redondeo_Para_factores,2))</f>
        <v>0</v>
      </c>
      <c r="N324" s="499" t="str">
        <f aca="false">IF(E324=0,"",IF(E324&lt;SMDF_UMA,"ERROR SBC",IF(E324=SMDF_UMA,ROUND(CesantiaPatron*E324,IF(#NAME?,Redondeo_Para_factores,2)),ROUND(MIN(E324,O$10)*N$18,IF(TipodeFasar=1,Redondeo_Para_factores,2)))))</f>
        <v/>
      </c>
      <c r="O324" s="502" t="n">
        <f aca="false">ROUND($O$16*MIN(E324,S$10),IF(TipodeFasar=1,Redondeo_Para_factores,2))</f>
        <v>0</v>
      </c>
      <c r="P324" s="502" t="n">
        <f aca="false">ROUND(Infonavit_Total*MIN(E324,O$10),IF(TipodeFasar=1,Redondeo_Para_factores,2))</f>
        <v>0</v>
      </c>
      <c r="Q324" s="502" t="n">
        <f aca="false">ROUND(ISN_Total*MIN(E324,O$10),IF(TipodeFasar=1,Redondeo_Para_factores,2))</f>
        <v>0</v>
      </c>
      <c r="R324" s="503" t="n">
        <f aca="false">ROUND(SUM(F324+G324)+SUM(I324:Q324),IF(TipodeFasar=1,Redondeo_Para_factores,2))</f>
        <v>0</v>
      </c>
      <c r="S324" s="504" t="n">
        <f aca="false">IF(C324&gt;0,ROUND(R324/E324,Redondeo_Para_factores),0)</f>
        <v>0</v>
      </c>
    </row>
    <row r="325" customFormat="false" ht="11.25" hidden="false" customHeight="false" outlineLevel="0" collapsed="false">
      <c r="B325" s="496" t="n">
        <f aca="false">'d)Salarios'!K313</f>
        <v>0</v>
      </c>
      <c r="C325" s="497" t="n">
        <f aca="false">IF(TipodeFasar=1,'d)Salarios'!Q313,'d)Salarios'!M313)</f>
        <v>0</v>
      </c>
      <c r="D325" s="498" t="n">
        <f aca="false">IF(+C325&lt;&gt;0,FSBC_Jex,0)</f>
        <v>0</v>
      </c>
      <c r="E325" s="499" t="n">
        <f aca="false">ROUND(C325*D325,IF(TipodeFasar=1,Redondeo_Para_factores,2))</f>
        <v>0</v>
      </c>
      <c r="F325" s="500" t="n">
        <f aca="false">ROUND($F$16*MIN(E325,S$10),IF(TipodeFasar=1,Redondeo_Para_factores,2))</f>
        <v>0</v>
      </c>
      <c r="G325" s="497" t="n">
        <f aca="false">IF(E325&gt;0,ROUND(G$18*UMA,IF(TipodeFasar=1,Redondeo_Para_factores,2)),0)</f>
        <v>0</v>
      </c>
      <c r="H325" s="500" t="n">
        <f aca="false">ROUND(MAX(MIN(S$10,E325)-K$10,0),IF(TipodeFasar=1,Redondeo_Para_factores,2))</f>
        <v>0</v>
      </c>
      <c r="I325" s="500" t="n">
        <f aca="false">ROUND($I$18*H325,IF(TipodeFasar=1,Redondeo_Para_factores,2))</f>
        <v>0</v>
      </c>
      <c r="J325" s="500" t="str">
        <f aca="false">IF(E325=0,"",IF(E325&lt;SMDF_UMA,"ERROR SBC",IF(E325=SMDF_UMA,ROUND(DineroPatron*E325,IF(TipodeFasar=1,Redondeo_Para_factores,2)),ROUND($J$18*MIN(E325,S$10),IF(TipodeFasar=1,Redondeo_Para_factores,2)))))</f>
        <v/>
      </c>
      <c r="K325" s="499" t="str">
        <f aca="false">IF(E325=0,"",IF(E325&lt;SMDF_UMA,"ERROR SBC",IF(E325=SMDF_UMA,ROUND(EspeciePatron*E325,IF(TipodeFasar=1,Redondeo_Para_factores,2)),ROUND($K$18*MIN(E325,S$10),IF(TipodeFasar=1,Redondeo_Para_factores,2)))))</f>
        <v/>
      </c>
      <c r="L325" s="501" t="str">
        <f aca="false">IF(E325=0,"",IF(E325&lt;SMDF_UMA,"ERROR SBC",IF(E325=SMDF_UMA,ROUND(InvalidezPatron*E325,IF(TipodeFasar=1,Redondeo_Para_factores,2)),ROUND(MIN(E325,O$10)*L$18,IF(TipodeFasar=1,Redondeo_Para_factores,2)))))</f>
        <v/>
      </c>
      <c r="M325" s="497" t="n">
        <f aca="false">ROUND($M$16*MIN(E325,S$10),IF(TipodeFasar=1,Redondeo_Para_factores,2))</f>
        <v>0</v>
      </c>
      <c r="N325" s="499" t="str">
        <f aca="false">IF(E325=0,"",IF(E325&lt;SMDF_UMA,"ERROR SBC",IF(E325=SMDF_UMA,ROUND(CesantiaPatron*E325,IF(#NAME?,Redondeo_Para_factores,2)),ROUND(MIN(E325,O$10)*N$18,IF(TipodeFasar=1,Redondeo_Para_factores,2)))))</f>
        <v/>
      </c>
      <c r="O325" s="502" t="n">
        <f aca="false">ROUND($O$16*MIN(E325,S$10),IF(TipodeFasar=1,Redondeo_Para_factores,2))</f>
        <v>0</v>
      </c>
      <c r="P325" s="502" t="n">
        <f aca="false">ROUND(Infonavit_Total*MIN(E325,O$10),IF(TipodeFasar=1,Redondeo_Para_factores,2))</f>
        <v>0</v>
      </c>
      <c r="Q325" s="502" t="n">
        <f aca="false">ROUND(ISN_Total*MIN(E325,O$10),IF(TipodeFasar=1,Redondeo_Para_factores,2))</f>
        <v>0</v>
      </c>
      <c r="R325" s="503" t="n">
        <f aca="false">ROUND(SUM(F325+G325)+SUM(I325:Q325),IF(TipodeFasar=1,Redondeo_Para_factores,2))</f>
        <v>0</v>
      </c>
      <c r="S325" s="504" t="n">
        <f aca="false">IF(C325&gt;0,ROUND(R325/E325,Redondeo_Para_factores),0)</f>
        <v>0</v>
      </c>
    </row>
    <row r="326" customFormat="false" ht="11.25" hidden="false" customHeight="false" outlineLevel="0" collapsed="false">
      <c r="B326" s="496" t="n">
        <f aca="false">'d)Salarios'!K314</f>
        <v>0</v>
      </c>
      <c r="C326" s="497" t="n">
        <f aca="false">IF(TipodeFasar=1,'d)Salarios'!Q314,'d)Salarios'!M314)</f>
        <v>0</v>
      </c>
      <c r="D326" s="498" t="n">
        <f aca="false">IF(+C326&lt;&gt;0,FSBC_Jex,0)</f>
        <v>0</v>
      </c>
      <c r="E326" s="499" t="n">
        <f aca="false">ROUND(C326*D326,IF(TipodeFasar=1,Redondeo_Para_factores,2))</f>
        <v>0</v>
      </c>
      <c r="F326" s="500" t="n">
        <f aca="false">ROUND($F$16*MIN(E326,S$10),IF(TipodeFasar=1,Redondeo_Para_factores,2))</f>
        <v>0</v>
      </c>
      <c r="G326" s="497" t="n">
        <f aca="false">IF(E326&gt;0,ROUND(G$18*UMA,IF(TipodeFasar=1,Redondeo_Para_factores,2)),0)</f>
        <v>0</v>
      </c>
      <c r="H326" s="500" t="n">
        <f aca="false">ROUND(MAX(MIN(S$10,E326)-K$10,0),IF(TipodeFasar=1,Redondeo_Para_factores,2))</f>
        <v>0</v>
      </c>
      <c r="I326" s="500" t="n">
        <f aca="false">ROUND($I$18*H326,IF(TipodeFasar=1,Redondeo_Para_factores,2))</f>
        <v>0</v>
      </c>
      <c r="J326" s="500" t="str">
        <f aca="false">IF(E326=0,"",IF(E326&lt;SMDF_UMA,"ERROR SBC",IF(E326=SMDF_UMA,ROUND(DineroPatron*E326,IF(TipodeFasar=1,Redondeo_Para_factores,2)),ROUND($J$18*MIN(E326,S$10),IF(TipodeFasar=1,Redondeo_Para_factores,2)))))</f>
        <v/>
      </c>
      <c r="K326" s="499" t="str">
        <f aca="false">IF(E326=0,"",IF(E326&lt;SMDF_UMA,"ERROR SBC",IF(E326=SMDF_UMA,ROUND(EspeciePatron*E326,IF(TipodeFasar=1,Redondeo_Para_factores,2)),ROUND($K$18*MIN(E326,S$10),IF(TipodeFasar=1,Redondeo_Para_factores,2)))))</f>
        <v/>
      </c>
      <c r="L326" s="501" t="str">
        <f aca="false">IF(E326=0,"",IF(E326&lt;SMDF_UMA,"ERROR SBC",IF(E326=SMDF_UMA,ROUND(InvalidezPatron*E326,IF(TipodeFasar=1,Redondeo_Para_factores,2)),ROUND(MIN(E326,O$10)*L$18,IF(TipodeFasar=1,Redondeo_Para_factores,2)))))</f>
        <v/>
      </c>
      <c r="M326" s="497" t="n">
        <f aca="false">ROUND($M$16*MIN(E326,S$10),IF(TipodeFasar=1,Redondeo_Para_factores,2))</f>
        <v>0</v>
      </c>
      <c r="N326" s="499" t="str">
        <f aca="false">IF(E326=0,"",IF(E326&lt;SMDF_UMA,"ERROR SBC",IF(E326=SMDF_UMA,ROUND(CesantiaPatron*E326,IF(#NAME?,Redondeo_Para_factores,2)),ROUND(MIN(E326,O$10)*N$18,IF(TipodeFasar=1,Redondeo_Para_factores,2)))))</f>
        <v/>
      </c>
      <c r="O326" s="502" t="n">
        <f aca="false">ROUND($O$16*MIN(E326,S$10),IF(TipodeFasar=1,Redondeo_Para_factores,2))</f>
        <v>0</v>
      </c>
      <c r="P326" s="502" t="n">
        <f aca="false">ROUND(Infonavit_Total*MIN(E326,O$10),IF(TipodeFasar=1,Redondeo_Para_factores,2))</f>
        <v>0</v>
      </c>
      <c r="Q326" s="502" t="n">
        <f aca="false">ROUND(ISN_Total*MIN(E326,O$10),IF(TipodeFasar=1,Redondeo_Para_factores,2))</f>
        <v>0</v>
      </c>
      <c r="R326" s="503" t="n">
        <f aca="false">ROUND(SUM(F326+G326)+SUM(I326:Q326),IF(TipodeFasar=1,Redondeo_Para_factores,2))</f>
        <v>0</v>
      </c>
      <c r="S326" s="504" t="n">
        <f aca="false">IF(C326&gt;0,ROUND(R326/E326,Redondeo_Para_factores),0)</f>
        <v>0</v>
      </c>
    </row>
    <row r="327" customFormat="false" ht="11.25" hidden="false" customHeight="false" outlineLevel="0" collapsed="false">
      <c r="B327" s="496" t="n">
        <f aca="false">'d)Salarios'!K315</f>
        <v>0</v>
      </c>
      <c r="C327" s="497" t="n">
        <f aca="false">IF(TipodeFasar=1,'d)Salarios'!Q315,'d)Salarios'!M315)</f>
        <v>0</v>
      </c>
      <c r="D327" s="498" t="n">
        <f aca="false">IF(+C327&lt;&gt;0,FSBC_Jex,0)</f>
        <v>0</v>
      </c>
      <c r="E327" s="499" t="n">
        <f aca="false">ROUND(C327*D327,IF(TipodeFasar=1,Redondeo_Para_factores,2))</f>
        <v>0</v>
      </c>
      <c r="F327" s="500" t="n">
        <f aca="false">ROUND($F$16*MIN(E327,S$10),IF(TipodeFasar=1,Redondeo_Para_factores,2))</f>
        <v>0</v>
      </c>
      <c r="G327" s="497" t="n">
        <f aca="false">IF(E327&gt;0,ROUND(G$18*UMA,IF(TipodeFasar=1,Redondeo_Para_factores,2)),0)</f>
        <v>0</v>
      </c>
      <c r="H327" s="500" t="n">
        <f aca="false">ROUND(MAX(MIN(S$10,E327)-K$10,0),IF(TipodeFasar=1,Redondeo_Para_factores,2))</f>
        <v>0</v>
      </c>
      <c r="I327" s="500" t="n">
        <f aca="false">ROUND($I$18*H327,IF(TipodeFasar=1,Redondeo_Para_factores,2))</f>
        <v>0</v>
      </c>
      <c r="J327" s="500" t="str">
        <f aca="false">IF(E327=0,"",IF(E327&lt;SMDF_UMA,"ERROR SBC",IF(E327=SMDF_UMA,ROUND(DineroPatron*E327,IF(TipodeFasar=1,Redondeo_Para_factores,2)),ROUND($J$18*MIN(E327,S$10),IF(TipodeFasar=1,Redondeo_Para_factores,2)))))</f>
        <v/>
      </c>
      <c r="K327" s="499" t="str">
        <f aca="false">IF(E327=0,"",IF(E327&lt;SMDF_UMA,"ERROR SBC",IF(E327=SMDF_UMA,ROUND(EspeciePatron*E327,IF(TipodeFasar=1,Redondeo_Para_factores,2)),ROUND($K$18*MIN(E327,S$10),IF(TipodeFasar=1,Redondeo_Para_factores,2)))))</f>
        <v/>
      </c>
      <c r="L327" s="501" t="str">
        <f aca="false">IF(E327=0,"",IF(E327&lt;SMDF_UMA,"ERROR SBC",IF(E327=SMDF_UMA,ROUND(InvalidezPatron*E327,IF(TipodeFasar=1,Redondeo_Para_factores,2)),ROUND(MIN(E327,O$10)*L$18,IF(TipodeFasar=1,Redondeo_Para_factores,2)))))</f>
        <v/>
      </c>
      <c r="M327" s="497" t="n">
        <f aca="false">ROUND($M$16*MIN(E327,S$10),IF(TipodeFasar=1,Redondeo_Para_factores,2))</f>
        <v>0</v>
      </c>
      <c r="N327" s="499" t="str">
        <f aca="false">IF(E327=0,"",IF(E327&lt;SMDF_UMA,"ERROR SBC",IF(E327=SMDF_UMA,ROUND(CesantiaPatron*E327,IF(#NAME?,Redondeo_Para_factores,2)),ROUND(MIN(E327,O$10)*N$18,IF(TipodeFasar=1,Redondeo_Para_factores,2)))))</f>
        <v/>
      </c>
      <c r="O327" s="502" t="n">
        <f aca="false">ROUND($O$16*MIN(E327,S$10),IF(TipodeFasar=1,Redondeo_Para_factores,2))</f>
        <v>0</v>
      </c>
      <c r="P327" s="502" t="n">
        <f aca="false">ROUND(Infonavit_Total*MIN(E327,O$10),IF(TipodeFasar=1,Redondeo_Para_factores,2))</f>
        <v>0</v>
      </c>
      <c r="Q327" s="502" t="n">
        <f aca="false">ROUND(ISN_Total*MIN(E327,O$10),IF(TipodeFasar=1,Redondeo_Para_factores,2))</f>
        <v>0</v>
      </c>
      <c r="R327" s="503" t="n">
        <f aca="false">ROUND(SUM(F327+G327)+SUM(I327:Q327),IF(TipodeFasar=1,Redondeo_Para_factores,2))</f>
        <v>0</v>
      </c>
      <c r="S327" s="504" t="n">
        <f aca="false">IF(C327&gt;0,ROUND(R327/E327,Redondeo_Para_factores),0)</f>
        <v>0</v>
      </c>
    </row>
    <row r="328" customFormat="false" ht="11.25" hidden="false" customHeight="false" outlineLevel="0" collapsed="false">
      <c r="B328" s="496" t="n">
        <f aca="false">'d)Salarios'!K316</f>
        <v>0</v>
      </c>
      <c r="C328" s="497" t="n">
        <f aca="false">IF(TipodeFasar=1,'d)Salarios'!Q316,'d)Salarios'!M316)</f>
        <v>0</v>
      </c>
      <c r="D328" s="498" t="n">
        <f aca="false">IF(+C328&lt;&gt;0,FSBC_Jex,0)</f>
        <v>0</v>
      </c>
      <c r="E328" s="499" t="n">
        <f aca="false">ROUND(C328*D328,IF(TipodeFasar=1,Redondeo_Para_factores,2))</f>
        <v>0</v>
      </c>
      <c r="F328" s="500" t="n">
        <f aca="false">ROUND($F$16*MIN(E328,S$10),IF(TipodeFasar=1,Redondeo_Para_factores,2))</f>
        <v>0</v>
      </c>
      <c r="G328" s="497" t="n">
        <f aca="false">IF(E328&gt;0,ROUND(G$18*UMA,IF(TipodeFasar=1,Redondeo_Para_factores,2)),0)</f>
        <v>0</v>
      </c>
      <c r="H328" s="500" t="n">
        <f aca="false">ROUND(MAX(MIN(S$10,E328)-K$10,0),IF(TipodeFasar=1,Redondeo_Para_factores,2))</f>
        <v>0</v>
      </c>
      <c r="I328" s="500" t="n">
        <f aca="false">ROUND($I$18*H328,IF(TipodeFasar=1,Redondeo_Para_factores,2))</f>
        <v>0</v>
      </c>
      <c r="J328" s="500" t="str">
        <f aca="false">IF(E328=0,"",IF(E328&lt;SMDF_UMA,"ERROR SBC",IF(E328=SMDF_UMA,ROUND(DineroPatron*E328,IF(TipodeFasar=1,Redondeo_Para_factores,2)),ROUND($J$18*MIN(E328,S$10),IF(TipodeFasar=1,Redondeo_Para_factores,2)))))</f>
        <v/>
      </c>
      <c r="K328" s="499" t="str">
        <f aca="false">IF(E328=0,"",IF(E328&lt;SMDF_UMA,"ERROR SBC",IF(E328=SMDF_UMA,ROUND(EspeciePatron*E328,IF(TipodeFasar=1,Redondeo_Para_factores,2)),ROUND($K$18*MIN(E328,S$10),IF(TipodeFasar=1,Redondeo_Para_factores,2)))))</f>
        <v/>
      </c>
      <c r="L328" s="501" t="str">
        <f aca="false">IF(E328=0,"",IF(E328&lt;SMDF_UMA,"ERROR SBC",IF(E328=SMDF_UMA,ROUND(InvalidezPatron*E328,IF(TipodeFasar=1,Redondeo_Para_factores,2)),ROUND(MIN(E328,O$10)*L$18,IF(TipodeFasar=1,Redondeo_Para_factores,2)))))</f>
        <v/>
      </c>
      <c r="M328" s="497" t="n">
        <f aca="false">ROUND($M$16*MIN(E328,S$10),IF(TipodeFasar=1,Redondeo_Para_factores,2))</f>
        <v>0</v>
      </c>
      <c r="N328" s="499" t="str">
        <f aca="false">IF(E328=0,"",IF(E328&lt;SMDF_UMA,"ERROR SBC",IF(E328=SMDF_UMA,ROUND(CesantiaPatron*E328,IF(#NAME?,Redondeo_Para_factores,2)),ROUND(MIN(E328,O$10)*N$18,IF(TipodeFasar=1,Redondeo_Para_factores,2)))))</f>
        <v/>
      </c>
      <c r="O328" s="502" t="n">
        <f aca="false">ROUND($O$16*MIN(E328,S$10),IF(TipodeFasar=1,Redondeo_Para_factores,2))</f>
        <v>0</v>
      </c>
      <c r="P328" s="502" t="n">
        <f aca="false">ROUND(Infonavit_Total*MIN(E328,O$10),IF(TipodeFasar=1,Redondeo_Para_factores,2))</f>
        <v>0</v>
      </c>
      <c r="Q328" s="502" t="n">
        <f aca="false">ROUND(ISN_Total*MIN(E328,O$10),IF(TipodeFasar=1,Redondeo_Para_factores,2))</f>
        <v>0</v>
      </c>
      <c r="R328" s="503" t="n">
        <f aca="false">ROUND(SUM(F328+G328)+SUM(I328:Q328),IF(TipodeFasar=1,Redondeo_Para_factores,2))</f>
        <v>0</v>
      </c>
      <c r="S328" s="504" t="n">
        <f aca="false">IF(C328&gt;0,ROUND(R328/E328,Redondeo_Para_factores),0)</f>
        <v>0</v>
      </c>
    </row>
    <row r="329" customFormat="false" ht="11.25" hidden="false" customHeight="false" outlineLevel="0" collapsed="false">
      <c r="B329" s="496" t="n">
        <f aca="false">'d)Salarios'!K317</f>
        <v>0</v>
      </c>
      <c r="C329" s="497" t="n">
        <f aca="false">IF(TipodeFasar=1,'d)Salarios'!Q317,'d)Salarios'!M317)</f>
        <v>0</v>
      </c>
      <c r="D329" s="498" t="n">
        <f aca="false">IF(+C329&lt;&gt;0,FSBC_Jex,0)</f>
        <v>0</v>
      </c>
      <c r="E329" s="499" t="n">
        <f aca="false">ROUND(C329*D329,IF(TipodeFasar=1,Redondeo_Para_factores,2))</f>
        <v>0</v>
      </c>
      <c r="F329" s="500" t="n">
        <f aca="false">ROUND($F$16*MIN(E329,S$10),IF(TipodeFasar=1,Redondeo_Para_factores,2))</f>
        <v>0</v>
      </c>
      <c r="G329" s="497" t="n">
        <f aca="false">IF(E329&gt;0,ROUND(G$18*UMA,IF(TipodeFasar=1,Redondeo_Para_factores,2)),0)</f>
        <v>0</v>
      </c>
      <c r="H329" s="500" t="n">
        <f aca="false">ROUND(MAX(MIN(S$10,E329)-K$10,0),IF(TipodeFasar=1,Redondeo_Para_factores,2))</f>
        <v>0</v>
      </c>
      <c r="I329" s="500" t="n">
        <f aca="false">ROUND($I$18*H329,IF(TipodeFasar=1,Redondeo_Para_factores,2))</f>
        <v>0</v>
      </c>
      <c r="J329" s="500" t="str">
        <f aca="false">IF(E329=0,"",IF(E329&lt;SMDF_UMA,"ERROR SBC",IF(E329=SMDF_UMA,ROUND(DineroPatron*E329,IF(TipodeFasar=1,Redondeo_Para_factores,2)),ROUND($J$18*MIN(E329,S$10),IF(TipodeFasar=1,Redondeo_Para_factores,2)))))</f>
        <v/>
      </c>
      <c r="K329" s="499" t="str">
        <f aca="false">IF(E329=0,"",IF(E329&lt;SMDF_UMA,"ERROR SBC",IF(E329=SMDF_UMA,ROUND(EspeciePatron*E329,IF(TipodeFasar=1,Redondeo_Para_factores,2)),ROUND($K$18*MIN(E329,S$10),IF(TipodeFasar=1,Redondeo_Para_factores,2)))))</f>
        <v/>
      </c>
      <c r="L329" s="501" t="str">
        <f aca="false">IF(E329=0,"",IF(E329&lt;SMDF_UMA,"ERROR SBC",IF(E329=SMDF_UMA,ROUND(InvalidezPatron*E329,IF(TipodeFasar=1,Redondeo_Para_factores,2)),ROUND(MIN(E329,O$10)*L$18,IF(TipodeFasar=1,Redondeo_Para_factores,2)))))</f>
        <v/>
      </c>
      <c r="M329" s="497" t="n">
        <f aca="false">ROUND($M$16*MIN(E329,S$10),IF(TipodeFasar=1,Redondeo_Para_factores,2))</f>
        <v>0</v>
      </c>
      <c r="N329" s="499" t="str">
        <f aca="false">IF(E329=0,"",IF(E329&lt;SMDF_UMA,"ERROR SBC",IF(E329=SMDF_UMA,ROUND(CesantiaPatron*E329,IF(#NAME?,Redondeo_Para_factores,2)),ROUND(MIN(E329,O$10)*N$18,IF(TipodeFasar=1,Redondeo_Para_factores,2)))))</f>
        <v/>
      </c>
      <c r="O329" s="502" t="n">
        <f aca="false">ROUND($O$16*MIN(E329,S$10),IF(TipodeFasar=1,Redondeo_Para_factores,2))</f>
        <v>0</v>
      </c>
      <c r="P329" s="502" t="n">
        <f aca="false">ROUND(Infonavit_Total*MIN(E329,O$10),IF(TipodeFasar=1,Redondeo_Para_factores,2))</f>
        <v>0</v>
      </c>
      <c r="Q329" s="502" t="n">
        <f aca="false">ROUND(ISN_Total*MIN(E329,O$10),IF(TipodeFasar=1,Redondeo_Para_factores,2))</f>
        <v>0</v>
      </c>
      <c r="R329" s="503" t="n">
        <f aca="false">ROUND(SUM(F329+G329)+SUM(I329:Q329),IF(TipodeFasar=1,Redondeo_Para_factores,2))</f>
        <v>0</v>
      </c>
      <c r="S329" s="504" t="n">
        <f aca="false">IF(C329&gt;0,ROUND(R329/E329,Redondeo_Para_factores),0)</f>
        <v>0</v>
      </c>
    </row>
    <row r="330" customFormat="false" ht="11.25" hidden="false" customHeight="false" outlineLevel="0" collapsed="false">
      <c r="B330" s="496" t="n">
        <f aca="false">'d)Salarios'!K318</f>
        <v>0</v>
      </c>
      <c r="C330" s="497" t="n">
        <f aca="false">IF(TipodeFasar=1,'d)Salarios'!Q318,'d)Salarios'!M318)</f>
        <v>0</v>
      </c>
      <c r="D330" s="498" t="n">
        <f aca="false">IF(+C330&lt;&gt;0,FSBC_Jex,0)</f>
        <v>0</v>
      </c>
      <c r="E330" s="499" t="n">
        <f aca="false">ROUND(C330*D330,IF(TipodeFasar=1,Redondeo_Para_factores,2))</f>
        <v>0</v>
      </c>
      <c r="F330" s="500" t="n">
        <f aca="false">ROUND($F$16*MIN(E330,S$10),IF(TipodeFasar=1,Redondeo_Para_factores,2))</f>
        <v>0</v>
      </c>
      <c r="G330" s="497" t="n">
        <f aca="false">IF(E330&gt;0,ROUND(G$18*UMA,IF(TipodeFasar=1,Redondeo_Para_factores,2)),0)</f>
        <v>0</v>
      </c>
      <c r="H330" s="500" t="n">
        <f aca="false">ROUND(MAX(MIN(S$10,E330)-K$10,0),IF(TipodeFasar=1,Redondeo_Para_factores,2))</f>
        <v>0</v>
      </c>
      <c r="I330" s="500" t="n">
        <f aca="false">ROUND($I$18*H330,IF(TipodeFasar=1,Redondeo_Para_factores,2))</f>
        <v>0</v>
      </c>
      <c r="J330" s="500" t="str">
        <f aca="false">IF(E330=0,"",IF(E330&lt;SMDF_UMA,"ERROR SBC",IF(E330=SMDF_UMA,ROUND(DineroPatron*E330,IF(TipodeFasar=1,Redondeo_Para_factores,2)),ROUND($J$18*MIN(E330,S$10),IF(TipodeFasar=1,Redondeo_Para_factores,2)))))</f>
        <v/>
      </c>
      <c r="K330" s="499" t="str">
        <f aca="false">IF(E330=0,"",IF(E330&lt;SMDF_UMA,"ERROR SBC",IF(E330=SMDF_UMA,ROUND(EspeciePatron*E330,IF(TipodeFasar=1,Redondeo_Para_factores,2)),ROUND($K$18*MIN(E330,S$10),IF(TipodeFasar=1,Redondeo_Para_factores,2)))))</f>
        <v/>
      </c>
      <c r="L330" s="501" t="str">
        <f aca="false">IF(E330=0,"",IF(E330&lt;SMDF_UMA,"ERROR SBC",IF(E330=SMDF_UMA,ROUND(InvalidezPatron*E330,IF(TipodeFasar=1,Redondeo_Para_factores,2)),ROUND(MIN(E330,O$10)*L$18,IF(TipodeFasar=1,Redondeo_Para_factores,2)))))</f>
        <v/>
      </c>
      <c r="M330" s="497" t="n">
        <f aca="false">ROUND($M$16*MIN(E330,S$10),IF(TipodeFasar=1,Redondeo_Para_factores,2))</f>
        <v>0</v>
      </c>
      <c r="N330" s="499" t="str">
        <f aca="false">IF(E330=0,"",IF(E330&lt;SMDF_UMA,"ERROR SBC",IF(E330=SMDF_UMA,ROUND(CesantiaPatron*E330,IF(#NAME?,Redondeo_Para_factores,2)),ROUND(MIN(E330,O$10)*N$18,IF(TipodeFasar=1,Redondeo_Para_factores,2)))))</f>
        <v/>
      </c>
      <c r="O330" s="502" t="n">
        <f aca="false">ROUND($O$16*MIN(E330,S$10),IF(TipodeFasar=1,Redondeo_Para_factores,2))</f>
        <v>0</v>
      </c>
      <c r="P330" s="502" t="n">
        <f aca="false">ROUND(Infonavit_Total*MIN(E330,O$10),IF(TipodeFasar=1,Redondeo_Para_factores,2))</f>
        <v>0</v>
      </c>
      <c r="Q330" s="502" t="n">
        <f aca="false">ROUND(ISN_Total*MIN(E330,O$10),IF(TipodeFasar=1,Redondeo_Para_factores,2))</f>
        <v>0</v>
      </c>
      <c r="R330" s="503" t="n">
        <f aca="false">ROUND(SUM(F330+G330)+SUM(I330:Q330),IF(TipodeFasar=1,Redondeo_Para_factores,2))</f>
        <v>0</v>
      </c>
      <c r="S330" s="504" t="n">
        <f aca="false">IF(C330&gt;0,ROUND(R330/E330,Redondeo_Para_factores),0)</f>
        <v>0</v>
      </c>
    </row>
    <row r="331" customFormat="false" ht="11.25" hidden="false" customHeight="false" outlineLevel="0" collapsed="false">
      <c r="B331" s="496" t="n">
        <f aca="false">'d)Salarios'!K319</f>
        <v>0</v>
      </c>
      <c r="C331" s="497" t="n">
        <f aca="false">IF(TipodeFasar=1,'d)Salarios'!Q319,'d)Salarios'!M319)</f>
        <v>0</v>
      </c>
      <c r="D331" s="498" t="n">
        <f aca="false">IF(+C331&lt;&gt;0,FSBC_Jex,0)</f>
        <v>0</v>
      </c>
      <c r="E331" s="499" t="n">
        <f aca="false">ROUND(C331*D331,IF(TipodeFasar=1,Redondeo_Para_factores,2))</f>
        <v>0</v>
      </c>
      <c r="F331" s="500" t="n">
        <f aca="false">ROUND($F$16*MIN(E331,S$10),IF(TipodeFasar=1,Redondeo_Para_factores,2))</f>
        <v>0</v>
      </c>
      <c r="G331" s="497" t="n">
        <f aca="false">IF(E331&gt;0,ROUND(G$18*UMA,IF(TipodeFasar=1,Redondeo_Para_factores,2)),0)</f>
        <v>0</v>
      </c>
      <c r="H331" s="500" t="n">
        <f aca="false">ROUND(MAX(MIN(S$10,E331)-K$10,0),IF(TipodeFasar=1,Redondeo_Para_factores,2))</f>
        <v>0</v>
      </c>
      <c r="I331" s="500" t="n">
        <f aca="false">ROUND($I$18*H331,IF(TipodeFasar=1,Redondeo_Para_factores,2))</f>
        <v>0</v>
      </c>
      <c r="J331" s="500" t="str">
        <f aca="false">IF(E331=0,"",IF(E331&lt;SMDF_UMA,"ERROR SBC",IF(E331=SMDF_UMA,ROUND(DineroPatron*E331,IF(TipodeFasar=1,Redondeo_Para_factores,2)),ROUND($J$18*MIN(E331,S$10),IF(TipodeFasar=1,Redondeo_Para_factores,2)))))</f>
        <v/>
      </c>
      <c r="K331" s="499" t="str">
        <f aca="false">IF(E331=0,"",IF(E331&lt;SMDF_UMA,"ERROR SBC",IF(E331=SMDF_UMA,ROUND(EspeciePatron*E331,IF(TipodeFasar=1,Redondeo_Para_factores,2)),ROUND($K$18*MIN(E331,S$10),IF(TipodeFasar=1,Redondeo_Para_factores,2)))))</f>
        <v/>
      </c>
      <c r="L331" s="501" t="str">
        <f aca="false">IF(E331=0,"",IF(E331&lt;SMDF_UMA,"ERROR SBC",IF(E331=SMDF_UMA,ROUND(InvalidezPatron*E331,IF(TipodeFasar=1,Redondeo_Para_factores,2)),ROUND(MIN(E331,O$10)*L$18,IF(TipodeFasar=1,Redondeo_Para_factores,2)))))</f>
        <v/>
      </c>
      <c r="M331" s="497" t="n">
        <f aca="false">ROUND($M$16*MIN(E331,S$10),IF(TipodeFasar=1,Redondeo_Para_factores,2))</f>
        <v>0</v>
      </c>
      <c r="N331" s="499" t="str">
        <f aca="false">IF(E331=0,"",IF(E331&lt;SMDF_UMA,"ERROR SBC",IF(E331=SMDF_UMA,ROUND(CesantiaPatron*E331,IF(#NAME?,Redondeo_Para_factores,2)),ROUND(MIN(E331,O$10)*N$18,IF(TipodeFasar=1,Redondeo_Para_factores,2)))))</f>
        <v/>
      </c>
      <c r="O331" s="502" t="n">
        <f aca="false">ROUND($O$16*MIN(E331,S$10),IF(TipodeFasar=1,Redondeo_Para_factores,2))</f>
        <v>0</v>
      </c>
      <c r="P331" s="502" t="n">
        <f aca="false">ROUND(Infonavit_Total*MIN(E331,O$10),IF(TipodeFasar=1,Redondeo_Para_factores,2))</f>
        <v>0</v>
      </c>
      <c r="Q331" s="502" t="n">
        <f aca="false">ROUND(ISN_Total*MIN(E331,O$10),IF(TipodeFasar=1,Redondeo_Para_factores,2))</f>
        <v>0</v>
      </c>
      <c r="R331" s="503" t="n">
        <f aca="false">ROUND(SUM(F331+G331)+SUM(I331:Q331),IF(TipodeFasar=1,Redondeo_Para_factores,2))</f>
        <v>0</v>
      </c>
      <c r="S331" s="504" t="n">
        <f aca="false">IF(C331&gt;0,ROUND(R331/E331,Redondeo_Para_factores),0)</f>
        <v>0</v>
      </c>
    </row>
    <row r="332" customFormat="false" ht="11.25" hidden="false" customHeight="false" outlineLevel="0" collapsed="false">
      <c r="B332" s="496" t="n">
        <f aca="false">'d)Salarios'!K320</f>
        <v>0</v>
      </c>
      <c r="C332" s="497" t="n">
        <f aca="false">IF(TipodeFasar=1,'d)Salarios'!Q320,'d)Salarios'!M320)</f>
        <v>0</v>
      </c>
      <c r="D332" s="498" t="n">
        <f aca="false">IF(+C332&lt;&gt;0,FSBC_Jex,0)</f>
        <v>0</v>
      </c>
      <c r="E332" s="499" t="n">
        <f aca="false">ROUND(C332*D332,IF(TipodeFasar=1,Redondeo_Para_factores,2))</f>
        <v>0</v>
      </c>
      <c r="F332" s="500" t="n">
        <f aca="false">ROUND($F$16*MIN(E332,S$10),IF(TipodeFasar=1,Redondeo_Para_factores,2))</f>
        <v>0</v>
      </c>
      <c r="G332" s="497" t="n">
        <f aca="false">IF(E332&gt;0,ROUND(G$18*UMA,IF(TipodeFasar=1,Redondeo_Para_factores,2)),0)</f>
        <v>0</v>
      </c>
      <c r="H332" s="500" t="n">
        <f aca="false">ROUND(MAX(MIN(S$10,E332)-K$10,0),IF(TipodeFasar=1,Redondeo_Para_factores,2))</f>
        <v>0</v>
      </c>
      <c r="I332" s="500" t="n">
        <f aca="false">ROUND($I$18*H332,IF(TipodeFasar=1,Redondeo_Para_factores,2))</f>
        <v>0</v>
      </c>
      <c r="J332" s="500" t="str">
        <f aca="false">IF(E332=0,"",IF(E332&lt;SMDF_UMA,"ERROR SBC",IF(E332=SMDF_UMA,ROUND(DineroPatron*E332,IF(TipodeFasar=1,Redondeo_Para_factores,2)),ROUND($J$18*MIN(E332,S$10),IF(TipodeFasar=1,Redondeo_Para_factores,2)))))</f>
        <v/>
      </c>
      <c r="K332" s="499" t="str">
        <f aca="false">IF(E332=0,"",IF(E332&lt;SMDF_UMA,"ERROR SBC",IF(E332=SMDF_UMA,ROUND(EspeciePatron*E332,IF(TipodeFasar=1,Redondeo_Para_factores,2)),ROUND($K$18*MIN(E332,S$10),IF(TipodeFasar=1,Redondeo_Para_factores,2)))))</f>
        <v/>
      </c>
      <c r="L332" s="501" t="str">
        <f aca="false">IF(E332=0,"",IF(E332&lt;SMDF_UMA,"ERROR SBC",IF(E332=SMDF_UMA,ROUND(InvalidezPatron*E332,IF(TipodeFasar=1,Redondeo_Para_factores,2)),ROUND(MIN(E332,O$10)*L$18,IF(TipodeFasar=1,Redondeo_Para_factores,2)))))</f>
        <v/>
      </c>
      <c r="M332" s="497" t="n">
        <f aca="false">ROUND($M$16*MIN(E332,S$10),IF(TipodeFasar=1,Redondeo_Para_factores,2))</f>
        <v>0</v>
      </c>
      <c r="N332" s="499" t="str">
        <f aca="false">IF(E332=0,"",IF(E332&lt;SMDF_UMA,"ERROR SBC",IF(E332=SMDF_UMA,ROUND(CesantiaPatron*E332,IF(#NAME?,Redondeo_Para_factores,2)),ROUND(MIN(E332,O$10)*N$18,IF(TipodeFasar=1,Redondeo_Para_factores,2)))))</f>
        <v/>
      </c>
      <c r="O332" s="502" t="n">
        <f aca="false">ROUND($O$16*MIN(E332,S$10),IF(TipodeFasar=1,Redondeo_Para_factores,2))</f>
        <v>0</v>
      </c>
      <c r="P332" s="502" t="n">
        <f aca="false">ROUND(Infonavit_Total*MIN(E332,O$10),IF(TipodeFasar=1,Redondeo_Para_factores,2))</f>
        <v>0</v>
      </c>
      <c r="Q332" s="502" t="n">
        <f aca="false">ROUND(ISN_Total*MIN(E332,O$10),IF(TipodeFasar=1,Redondeo_Para_factores,2))</f>
        <v>0</v>
      </c>
      <c r="R332" s="503" t="n">
        <f aca="false">ROUND(SUM(F332+G332)+SUM(I332:Q332),IF(TipodeFasar=1,Redondeo_Para_factores,2))</f>
        <v>0</v>
      </c>
      <c r="S332" s="504" t="n">
        <f aca="false">IF(C332&gt;0,ROUND(R332/E332,Redondeo_Para_factores),0)</f>
        <v>0</v>
      </c>
    </row>
    <row r="333" customFormat="false" ht="11.25" hidden="false" customHeight="false" outlineLevel="0" collapsed="false">
      <c r="B333" s="496" t="n">
        <f aca="false">'d)Salarios'!K321</f>
        <v>0</v>
      </c>
      <c r="C333" s="497" t="n">
        <f aca="false">IF(TipodeFasar=1,'d)Salarios'!Q321,'d)Salarios'!M321)</f>
        <v>0</v>
      </c>
      <c r="D333" s="498" t="n">
        <f aca="false">IF(+C333&lt;&gt;0,FSBC_Jex,0)</f>
        <v>0</v>
      </c>
      <c r="E333" s="499" t="n">
        <f aca="false">ROUND(C333*D333,IF(TipodeFasar=1,Redondeo_Para_factores,2))</f>
        <v>0</v>
      </c>
      <c r="F333" s="500" t="n">
        <f aca="false">ROUND($F$16*MIN(E333,S$10),IF(TipodeFasar=1,Redondeo_Para_factores,2))</f>
        <v>0</v>
      </c>
      <c r="G333" s="497" t="n">
        <f aca="false">IF(E333&gt;0,ROUND(G$18*UMA,IF(TipodeFasar=1,Redondeo_Para_factores,2)),0)</f>
        <v>0</v>
      </c>
      <c r="H333" s="500" t="n">
        <f aca="false">ROUND(MAX(MIN(S$10,E333)-K$10,0),IF(TipodeFasar=1,Redondeo_Para_factores,2))</f>
        <v>0</v>
      </c>
      <c r="I333" s="500" t="n">
        <f aca="false">ROUND($I$18*H333,IF(TipodeFasar=1,Redondeo_Para_factores,2))</f>
        <v>0</v>
      </c>
      <c r="J333" s="500" t="str">
        <f aca="false">IF(E333=0,"",IF(E333&lt;SMDF_UMA,"ERROR SBC",IF(E333=SMDF_UMA,ROUND(DineroPatron*E333,IF(TipodeFasar=1,Redondeo_Para_factores,2)),ROUND($J$18*MIN(E333,S$10),IF(TipodeFasar=1,Redondeo_Para_factores,2)))))</f>
        <v/>
      </c>
      <c r="K333" s="499" t="str">
        <f aca="false">IF(E333=0,"",IF(E333&lt;SMDF_UMA,"ERROR SBC",IF(E333=SMDF_UMA,ROUND(EspeciePatron*E333,IF(TipodeFasar=1,Redondeo_Para_factores,2)),ROUND($K$18*MIN(E333,S$10),IF(TipodeFasar=1,Redondeo_Para_factores,2)))))</f>
        <v/>
      </c>
      <c r="L333" s="501" t="str">
        <f aca="false">IF(E333=0,"",IF(E333&lt;SMDF_UMA,"ERROR SBC",IF(E333=SMDF_UMA,ROUND(InvalidezPatron*E333,IF(TipodeFasar=1,Redondeo_Para_factores,2)),ROUND(MIN(E333,O$10)*L$18,IF(TipodeFasar=1,Redondeo_Para_factores,2)))))</f>
        <v/>
      </c>
      <c r="M333" s="497" t="n">
        <f aca="false">ROUND($M$16*MIN(E333,S$10),IF(TipodeFasar=1,Redondeo_Para_factores,2))</f>
        <v>0</v>
      </c>
      <c r="N333" s="499" t="str">
        <f aca="false">IF(E333=0,"",IF(E333&lt;SMDF_UMA,"ERROR SBC",IF(E333=SMDF_UMA,ROUND(CesantiaPatron*E333,IF(#NAME?,Redondeo_Para_factores,2)),ROUND(MIN(E333,O$10)*N$18,IF(TipodeFasar=1,Redondeo_Para_factores,2)))))</f>
        <v/>
      </c>
      <c r="O333" s="502" t="n">
        <f aca="false">ROUND($O$16*MIN(E333,S$10),IF(TipodeFasar=1,Redondeo_Para_factores,2))</f>
        <v>0</v>
      </c>
      <c r="P333" s="502" t="n">
        <f aca="false">ROUND(Infonavit_Total*MIN(E333,O$10),IF(TipodeFasar=1,Redondeo_Para_factores,2))</f>
        <v>0</v>
      </c>
      <c r="Q333" s="502" t="n">
        <f aca="false">ROUND(ISN_Total*MIN(E333,O$10),IF(TipodeFasar=1,Redondeo_Para_factores,2))</f>
        <v>0</v>
      </c>
      <c r="R333" s="503" t="n">
        <f aca="false">ROUND(SUM(F333+G333)+SUM(I333:Q333),IF(TipodeFasar=1,Redondeo_Para_factores,2))</f>
        <v>0</v>
      </c>
      <c r="S333" s="504" t="n">
        <f aca="false">IF(C333&gt;0,ROUND(R333/E333,Redondeo_Para_factores),0)</f>
        <v>0</v>
      </c>
    </row>
    <row r="334" customFormat="false" ht="11.25" hidden="false" customHeight="false" outlineLevel="0" collapsed="false">
      <c r="B334" s="496" t="n">
        <f aca="false">'d)Salarios'!K322</f>
        <v>0</v>
      </c>
      <c r="C334" s="497" t="n">
        <f aca="false">IF(TipodeFasar=1,'d)Salarios'!Q322,'d)Salarios'!M322)</f>
        <v>0</v>
      </c>
      <c r="D334" s="498" t="n">
        <f aca="false">IF(+C334&lt;&gt;0,FSBC_Jex,0)</f>
        <v>0</v>
      </c>
      <c r="E334" s="499" t="n">
        <f aca="false">ROUND(C334*D334,IF(TipodeFasar=1,Redondeo_Para_factores,2))</f>
        <v>0</v>
      </c>
      <c r="F334" s="500" t="n">
        <f aca="false">ROUND($F$16*MIN(E334,S$10),IF(TipodeFasar=1,Redondeo_Para_factores,2))</f>
        <v>0</v>
      </c>
      <c r="G334" s="497" t="n">
        <f aca="false">IF(E334&gt;0,ROUND(G$18*UMA,IF(TipodeFasar=1,Redondeo_Para_factores,2)),0)</f>
        <v>0</v>
      </c>
      <c r="H334" s="500" t="n">
        <f aca="false">ROUND(MAX(MIN(S$10,E334)-K$10,0),IF(TipodeFasar=1,Redondeo_Para_factores,2))</f>
        <v>0</v>
      </c>
      <c r="I334" s="500" t="n">
        <f aca="false">ROUND($I$18*H334,IF(TipodeFasar=1,Redondeo_Para_factores,2))</f>
        <v>0</v>
      </c>
      <c r="J334" s="500" t="str">
        <f aca="false">IF(E334=0,"",IF(E334&lt;SMDF_UMA,"ERROR SBC",IF(E334=SMDF_UMA,ROUND(DineroPatron*E334,IF(TipodeFasar=1,Redondeo_Para_factores,2)),ROUND($J$18*MIN(E334,S$10),IF(TipodeFasar=1,Redondeo_Para_factores,2)))))</f>
        <v/>
      </c>
      <c r="K334" s="499" t="str">
        <f aca="false">IF(E334=0,"",IF(E334&lt;SMDF_UMA,"ERROR SBC",IF(E334=SMDF_UMA,ROUND(EspeciePatron*E334,IF(TipodeFasar=1,Redondeo_Para_factores,2)),ROUND($K$18*MIN(E334,S$10),IF(TipodeFasar=1,Redondeo_Para_factores,2)))))</f>
        <v/>
      </c>
      <c r="L334" s="501" t="str">
        <f aca="false">IF(E334=0,"",IF(E334&lt;SMDF_UMA,"ERROR SBC",IF(E334=SMDF_UMA,ROUND(InvalidezPatron*E334,IF(TipodeFasar=1,Redondeo_Para_factores,2)),ROUND(MIN(E334,O$10)*L$18,IF(TipodeFasar=1,Redondeo_Para_factores,2)))))</f>
        <v/>
      </c>
      <c r="M334" s="497" t="n">
        <f aca="false">ROUND($M$16*MIN(E334,S$10),IF(TipodeFasar=1,Redondeo_Para_factores,2))</f>
        <v>0</v>
      </c>
      <c r="N334" s="499" t="str">
        <f aca="false">IF(E334=0,"",IF(E334&lt;SMDF_UMA,"ERROR SBC",IF(E334=SMDF_UMA,ROUND(CesantiaPatron*E334,IF(#NAME?,Redondeo_Para_factores,2)),ROUND(MIN(E334,O$10)*N$18,IF(TipodeFasar=1,Redondeo_Para_factores,2)))))</f>
        <v/>
      </c>
      <c r="O334" s="502" t="n">
        <f aca="false">ROUND($O$16*MIN(E334,S$10),IF(TipodeFasar=1,Redondeo_Para_factores,2))</f>
        <v>0</v>
      </c>
      <c r="P334" s="502" t="n">
        <f aca="false">ROUND(Infonavit_Total*MIN(E334,O$10),IF(TipodeFasar=1,Redondeo_Para_factores,2))</f>
        <v>0</v>
      </c>
      <c r="Q334" s="502" t="n">
        <f aca="false">ROUND(ISN_Total*MIN(E334,O$10),IF(TipodeFasar=1,Redondeo_Para_factores,2))</f>
        <v>0</v>
      </c>
      <c r="R334" s="503" t="n">
        <f aca="false">ROUND(SUM(F334+G334)+SUM(I334:Q334),IF(TipodeFasar=1,Redondeo_Para_factores,2))</f>
        <v>0</v>
      </c>
      <c r="S334" s="504" t="n">
        <f aca="false">IF(C334&gt;0,ROUND(R334/E334,Redondeo_Para_factores),0)</f>
        <v>0</v>
      </c>
    </row>
    <row r="335" customFormat="false" ht="11.25" hidden="false" customHeight="false" outlineLevel="0" collapsed="false">
      <c r="B335" s="496" t="n">
        <f aca="false">'d)Salarios'!K323</f>
        <v>0</v>
      </c>
      <c r="C335" s="497" t="n">
        <f aca="false">IF(TipodeFasar=1,'d)Salarios'!Q323,'d)Salarios'!M323)</f>
        <v>0</v>
      </c>
      <c r="D335" s="498" t="n">
        <f aca="false">IF(+C335&lt;&gt;0,FSBC_Jex,0)</f>
        <v>0</v>
      </c>
      <c r="E335" s="499" t="n">
        <f aca="false">ROUND(C335*D335,IF(TipodeFasar=1,Redondeo_Para_factores,2))</f>
        <v>0</v>
      </c>
      <c r="F335" s="500" t="n">
        <f aca="false">ROUND($F$16*MIN(E335,S$10),IF(TipodeFasar=1,Redondeo_Para_factores,2))</f>
        <v>0</v>
      </c>
      <c r="G335" s="497" t="n">
        <f aca="false">IF(E335&gt;0,ROUND(G$18*UMA,IF(TipodeFasar=1,Redondeo_Para_factores,2)),0)</f>
        <v>0</v>
      </c>
      <c r="H335" s="500" t="n">
        <f aca="false">ROUND(MAX(MIN(S$10,E335)-K$10,0),IF(TipodeFasar=1,Redondeo_Para_factores,2))</f>
        <v>0</v>
      </c>
      <c r="I335" s="500" t="n">
        <f aca="false">ROUND($I$18*H335,IF(TipodeFasar=1,Redondeo_Para_factores,2))</f>
        <v>0</v>
      </c>
      <c r="J335" s="500" t="str">
        <f aca="false">IF(E335=0,"",IF(E335&lt;SMDF_UMA,"ERROR SBC",IF(E335=SMDF_UMA,ROUND(DineroPatron*E335,IF(TipodeFasar=1,Redondeo_Para_factores,2)),ROUND($J$18*MIN(E335,S$10),IF(TipodeFasar=1,Redondeo_Para_factores,2)))))</f>
        <v/>
      </c>
      <c r="K335" s="499" t="str">
        <f aca="false">IF(E335=0,"",IF(E335&lt;SMDF_UMA,"ERROR SBC",IF(E335=SMDF_UMA,ROUND(EspeciePatron*E335,IF(TipodeFasar=1,Redondeo_Para_factores,2)),ROUND($K$18*MIN(E335,S$10),IF(TipodeFasar=1,Redondeo_Para_factores,2)))))</f>
        <v/>
      </c>
      <c r="L335" s="501" t="str">
        <f aca="false">IF(E335=0,"",IF(E335&lt;SMDF_UMA,"ERROR SBC",IF(E335=SMDF_UMA,ROUND(InvalidezPatron*E335,IF(TipodeFasar=1,Redondeo_Para_factores,2)),ROUND(MIN(E335,O$10)*L$18,IF(TipodeFasar=1,Redondeo_Para_factores,2)))))</f>
        <v/>
      </c>
      <c r="M335" s="497" t="n">
        <f aca="false">ROUND($M$16*MIN(E335,S$10),IF(TipodeFasar=1,Redondeo_Para_factores,2))</f>
        <v>0</v>
      </c>
      <c r="N335" s="499" t="str">
        <f aca="false">IF(E335=0,"",IF(E335&lt;SMDF_UMA,"ERROR SBC",IF(E335=SMDF_UMA,ROUND(CesantiaPatron*E335,IF(#NAME?,Redondeo_Para_factores,2)),ROUND(MIN(E335,O$10)*N$18,IF(TipodeFasar=1,Redondeo_Para_factores,2)))))</f>
        <v/>
      </c>
      <c r="O335" s="502" t="n">
        <f aca="false">ROUND($O$16*MIN(E335,S$10),IF(TipodeFasar=1,Redondeo_Para_factores,2))</f>
        <v>0</v>
      </c>
      <c r="P335" s="502" t="n">
        <f aca="false">ROUND(Infonavit_Total*MIN(E335,O$10),IF(TipodeFasar=1,Redondeo_Para_factores,2))</f>
        <v>0</v>
      </c>
      <c r="Q335" s="502" t="n">
        <f aca="false">ROUND(ISN_Total*MIN(E335,O$10),IF(TipodeFasar=1,Redondeo_Para_factores,2))</f>
        <v>0</v>
      </c>
      <c r="R335" s="503" t="n">
        <f aca="false">ROUND(SUM(F335+G335)+SUM(I335:Q335),IF(TipodeFasar=1,Redondeo_Para_factores,2))</f>
        <v>0</v>
      </c>
      <c r="S335" s="504" t="n">
        <f aca="false">IF(C335&gt;0,ROUND(R335/E335,Redondeo_Para_factores),0)</f>
        <v>0</v>
      </c>
    </row>
    <row r="336" customFormat="false" ht="11.25" hidden="false" customHeight="false" outlineLevel="0" collapsed="false">
      <c r="B336" s="496" t="n">
        <f aca="false">'d)Salarios'!K324</f>
        <v>0</v>
      </c>
      <c r="C336" s="497" t="n">
        <f aca="false">IF(TipodeFasar=1,'d)Salarios'!Q324,'d)Salarios'!M324)</f>
        <v>0</v>
      </c>
      <c r="D336" s="498" t="n">
        <f aca="false">IF(+C336&lt;&gt;0,FSBC_Jex,0)</f>
        <v>0</v>
      </c>
      <c r="E336" s="499" t="n">
        <f aca="false">ROUND(C336*D336,IF(TipodeFasar=1,Redondeo_Para_factores,2))</f>
        <v>0</v>
      </c>
      <c r="F336" s="500" t="n">
        <f aca="false">ROUND($F$16*MIN(E336,S$10),IF(TipodeFasar=1,Redondeo_Para_factores,2))</f>
        <v>0</v>
      </c>
      <c r="G336" s="497" t="n">
        <f aca="false">IF(E336&gt;0,ROUND(G$18*UMA,IF(TipodeFasar=1,Redondeo_Para_factores,2)),0)</f>
        <v>0</v>
      </c>
      <c r="H336" s="500" t="n">
        <f aca="false">ROUND(MAX(MIN(S$10,E336)-K$10,0),IF(TipodeFasar=1,Redondeo_Para_factores,2))</f>
        <v>0</v>
      </c>
      <c r="I336" s="500" t="n">
        <f aca="false">ROUND($I$18*H336,IF(TipodeFasar=1,Redondeo_Para_factores,2))</f>
        <v>0</v>
      </c>
      <c r="J336" s="500" t="str">
        <f aca="false">IF(E336=0,"",IF(E336&lt;SMDF_UMA,"ERROR SBC",IF(E336=SMDF_UMA,ROUND(DineroPatron*E336,IF(TipodeFasar=1,Redondeo_Para_factores,2)),ROUND($J$18*MIN(E336,S$10),IF(TipodeFasar=1,Redondeo_Para_factores,2)))))</f>
        <v/>
      </c>
      <c r="K336" s="499" t="str">
        <f aca="false">IF(E336=0,"",IF(E336&lt;SMDF_UMA,"ERROR SBC",IF(E336=SMDF_UMA,ROUND(EspeciePatron*E336,IF(TipodeFasar=1,Redondeo_Para_factores,2)),ROUND($K$18*MIN(E336,S$10),IF(TipodeFasar=1,Redondeo_Para_factores,2)))))</f>
        <v/>
      </c>
      <c r="L336" s="501" t="str">
        <f aca="false">IF(E336=0,"",IF(E336&lt;SMDF_UMA,"ERROR SBC",IF(E336=SMDF_UMA,ROUND(InvalidezPatron*E336,IF(TipodeFasar=1,Redondeo_Para_factores,2)),ROUND(MIN(E336,O$10)*L$18,IF(TipodeFasar=1,Redondeo_Para_factores,2)))))</f>
        <v/>
      </c>
      <c r="M336" s="497" t="n">
        <f aca="false">ROUND($M$16*MIN(E336,S$10),IF(TipodeFasar=1,Redondeo_Para_factores,2))</f>
        <v>0</v>
      </c>
      <c r="N336" s="499" t="str">
        <f aca="false">IF(E336=0,"",IF(E336&lt;SMDF_UMA,"ERROR SBC",IF(E336=SMDF_UMA,ROUND(CesantiaPatron*E336,IF(#NAME?,Redondeo_Para_factores,2)),ROUND(MIN(E336,O$10)*N$18,IF(TipodeFasar=1,Redondeo_Para_factores,2)))))</f>
        <v/>
      </c>
      <c r="O336" s="502" t="n">
        <f aca="false">ROUND($O$16*MIN(E336,S$10),IF(TipodeFasar=1,Redondeo_Para_factores,2))</f>
        <v>0</v>
      </c>
      <c r="P336" s="502" t="n">
        <f aca="false">ROUND(Infonavit_Total*MIN(E336,O$10),IF(TipodeFasar=1,Redondeo_Para_factores,2))</f>
        <v>0</v>
      </c>
      <c r="Q336" s="502" t="n">
        <f aca="false">ROUND(ISN_Total*MIN(E336,O$10),IF(TipodeFasar=1,Redondeo_Para_factores,2))</f>
        <v>0</v>
      </c>
      <c r="R336" s="503" t="n">
        <f aca="false">ROUND(SUM(F336+G336)+SUM(I336:Q336),IF(TipodeFasar=1,Redondeo_Para_factores,2))</f>
        <v>0</v>
      </c>
      <c r="S336" s="504" t="n">
        <f aca="false">IF(C336&gt;0,ROUND(R336/E336,Redondeo_Para_factores),0)</f>
        <v>0</v>
      </c>
    </row>
    <row r="337" customFormat="false" ht="11.25" hidden="false" customHeight="false" outlineLevel="0" collapsed="false">
      <c r="B337" s="496" t="n">
        <f aca="false">'d)Salarios'!K325</f>
        <v>0</v>
      </c>
      <c r="C337" s="497" t="n">
        <f aca="false">IF(TipodeFasar=1,'d)Salarios'!Q325,'d)Salarios'!M325)</f>
        <v>0</v>
      </c>
      <c r="D337" s="498" t="n">
        <f aca="false">IF(+C337&lt;&gt;0,FSBC_Jex,0)</f>
        <v>0</v>
      </c>
      <c r="E337" s="499" t="n">
        <f aca="false">ROUND(C337*D337,IF(TipodeFasar=1,Redondeo_Para_factores,2))</f>
        <v>0</v>
      </c>
      <c r="F337" s="500" t="n">
        <f aca="false">ROUND($F$16*MIN(E337,S$10),IF(TipodeFasar=1,Redondeo_Para_factores,2))</f>
        <v>0</v>
      </c>
      <c r="G337" s="497" t="n">
        <f aca="false">IF(E337&gt;0,ROUND(G$18*UMA,IF(TipodeFasar=1,Redondeo_Para_factores,2)),0)</f>
        <v>0</v>
      </c>
      <c r="H337" s="500" t="n">
        <f aca="false">ROUND(MAX(MIN(S$10,E337)-K$10,0),IF(TipodeFasar=1,Redondeo_Para_factores,2))</f>
        <v>0</v>
      </c>
      <c r="I337" s="500" t="n">
        <f aca="false">ROUND($I$18*H337,IF(TipodeFasar=1,Redondeo_Para_factores,2))</f>
        <v>0</v>
      </c>
      <c r="J337" s="500" t="str">
        <f aca="false">IF(E337=0,"",IF(E337&lt;SMDF_UMA,"ERROR SBC",IF(E337=SMDF_UMA,ROUND(DineroPatron*E337,IF(TipodeFasar=1,Redondeo_Para_factores,2)),ROUND($J$18*MIN(E337,S$10),IF(TipodeFasar=1,Redondeo_Para_factores,2)))))</f>
        <v/>
      </c>
      <c r="K337" s="499" t="str">
        <f aca="false">IF(E337=0,"",IF(E337&lt;SMDF_UMA,"ERROR SBC",IF(E337=SMDF_UMA,ROUND(EspeciePatron*E337,IF(TipodeFasar=1,Redondeo_Para_factores,2)),ROUND($K$18*MIN(E337,S$10),IF(TipodeFasar=1,Redondeo_Para_factores,2)))))</f>
        <v/>
      </c>
      <c r="L337" s="501" t="str">
        <f aca="false">IF(E337=0,"",IF(E337&lt;SMDF_UMA,"ERROR SBC",IF(E337=SMDF_UMA,ROUND(InvalidezPatron*E337,IF(TipodeFasar=1,Redondeo_Para_factores,2)),ROUND(MIN(E337,O$10)*L$18,IF(TipodeFasar=1,Redondeo_Para_factores,2)))))</f>
        <v/>
      </c>
      <c r="M337" s="497" t="n">
        <f aca="false">ROUND($M$16*MIN(E337,S$10),IF(TipodeFasar=1,Redondeo_Para_factores,2))</f>
        <v>0</v>
      </c>
      <c r="N337" s="499" t="str">
        <f aca="false">IF(E337=0,"",IF(E337&lt;SMDF_UMA,"ERROR SBC",IF(E337=SMDF_UMA,ROUND(CesantiaPatron*E337,IF(#NAME?,Redondeo_Para_factores,2)),ROUND(MIN(E337,O$10)*N$18,IF(TipodeFasar=1,Redondeo_Para_factores,2)))))</f>
        <v/>
      </c>
      <c r="O337" s="502" t="n">
        <f aca="false">ROUND($O$16*MIN(E337,S$10),IF(TipodeFasar=1,Redondeo_Para_factores,2))</f>
        <v>0</v>
      </c>
      <c r="P337" s="502" t="n">
        <f aca="false">ROUND(Infonavit_Total*MIN(E337,O$10),IF(TipodeFasar=1,Redondeo_Para_factores,2))</f>
        <v>0</v>
      </c>
      <c r="Q337" s="502" t="n">
        <f aca="false">ROUND(ISN_Total*MIN(E337,O$10),IF(TipodeFasar=1,Redondeo_Para_factores,2))</f>
        <v>0</v>
      </c>
      <c r="R337" s="503" t="n">
        <f aca="false">ROUND(SUM(F337+G337)+SUM(I337:Q337),IF(TipodeFasar=1,Redondeo_Para_factores,2))</f>
        <v>0</v>
      </c>
      <c r="S337" s="504" t="n">
        <f aca="false">IF(C337&gt;0,ROUND(R337/E337,Redondeo_Para_factores),0)</f>
        <v>0</v>
      </c>
    </row>
    <row r="338" customFormat="false" ht="11.25" hidden="false" customHeight="false" outlineLevel="0" collapsed="false">
      <c r="B338" s="496" t="n">
        <f aca="false">'d)Salarios'!K326</f>
        <v>0</v>
      </c>
      <c r="C338" s="497" t="n">
        <f aca="false">IF(TipodeFasar=1,'d)Salarios'!Q326,'d)Salarios'!M326)</f>
        <v>0</v>
      </c>
      <c r="D338" s="498" t="n">
        <f aca="false">IF(+C338&lt;&gt;0,FSBC_Jex,0)</f>
        <v>0</v>
      </c>
      <c r="E338" s="499" t="n">
        <f aca="false">ROUND(C338*D338,IF(TipodeFasar=1,Redondeo_Para_factores,2))</f>
        <v>0</v>
      </c>
      <c r="F338" s="500" t="n">
        <f aca="false">ROUND($F$16*MIN(E338,S$10),IF(TipodeFasar=1,Redondeo_Para_factores,2))</f>
        <v>0</v>
      </c>
      <c r="G338" s="497" t="n">
        <f aca="false">IF(E338&gt;0,ROUND(G$18*UMA,IF(TipodeFasar=1,Redondeo_Para_factores,2)),0)</f>
        <v>0</v>
      </c>
      <c r="H338" s="500" t="n">
        <f aca="false">ROUND(MAX(MIN(S$10,E338)-K$10,0),IF(TipodeFasar=1,Redondeo_Para_factores,2))</f>
        <v>0</v>
      </c>
      <c r="I338" s="500" t="n">
        <f aca="false">ROUND($I$18*H338,IF(TipodeFasar=1,Redondeo_Para_factores,2))</f>
        <v>0</v>
      </c>
      <c r="J338" s="500" t="str">
        <f aca="false">IF(E338=0,"",IF(E338&lt;SMDF_UMA,"ERROR SBC",IF(E338=SMDF_UMA,ROUND(DineroPatron*E338,IF(TipodeFasar=1,Redondeo_Para_factores,2)),ROUND($J$18*MIN(E338,S$10),IF(TipodeFasar=1,Redondeo_Para_factores,2)))))</f>
        <v/>
      </c>
      <c r="K338" s="499" t="str">
        <f aca="false">IF(E338=0,"",IF(E338&lt;SMDF_UMA,"ERROR SBC",IF(E338=SMDF_UMA,ROUND(EspeciePatron*E338,IF(TipodeFasar=1,Redondeo_Para_factores,2)),ROUND($K$18*MIN(E338,S$10),IF(TipodeFasar=1,Redondeo_Para_factores,2)))))</f>
        <v/>
      </c>
      <c r="L338" s="501" t="str">
        <f aca="false">IF(E338=0,"",IF(E338&lt;SMDF_UMA,"ERROR SBC",IF(E338=SMDF_UMA,ROUND(InvalidezPatron*E338,IF(TipodeFasar=1,Redondeo_Para_factores,2)),ROUND(MIN(E338,O$10)*L$18,IF(TipodeFasar=1,Redondeo_Para_factores,2)))))</f>
        <v/>
      </c>
      <c r="M338" s="497" t="n">
        <f aca="false">ROUND($M$16*MIN(E338,S$10),IF(TipodeFasar=1,Redondeo_Para_factores,2))</f>
        <v>0</v>
      </c>
      <c r="N338" s="499" t="str">
        <f aca="false">IF(E338=0,"",IF(E338&lt;SMDF_UMA,"ERROR SBC",IF(E338=SMDF_UMA,ROUND(CesantiaPatron*E338,IF(#NAME?,Redondeo_Para_factores,2)),ROUND(MIN(E338,O$10)*N$18,IF(TipodeFasar=1,Redondeo_Para_factores,2)))))</f>
        <v/>
      </c>
      <c r="O338" s="502" t="n">
        <f aca="false">ROUND($O$16*MIN(E338,S$10),IF(TipodeFasar=1,Redondeo_Para_factores,2))</f>
        <v>0</v>
      </c>
      <c r="P338" s="502" t="n">
        <f aca="false">ROUND(Infonavit_Total*MIN(E338,O$10),IF(TipodeFasar=1,Redondeo_Para_factores,2))</f>
        <v>0</v>
      </c>
      <c r="Q338" s="502" t="n">
        <f aca="false">ROUND(ISN_Total*MIN(E338,O$10),IF(TipodeFasar=1,Redondeo_Para_factores,2))</f>
        <v>0</v>
      </c>
      <c r="R338" s="503" t="n">
        <f aca="false">ROUND(SUM(F338+G338)+SUM(I338:Q338),IF(TipodeFasar=1,Redondeo_Para_factores,2))</f>
        <v>0</v>
      </c>
      <c r="S338" s="504" t="n">
        <f aca="false">IF(C338&gt;0,ROUND(R338/E338,Redondeo_Para_factores),0)</f>
        <v>0</v>
      </c>
    </row>
    <row r="339" customFormat="false" ht="11.25" hidden="false" customHeight="false" outlineLevel="0" collapsed="false">
      <c r="B339" s="496" t="n">
        <f aca="false">'d)Salarios'!K327</f>
        <v>0</v>
      </c>
      <c r="C339" s="497" t="n">
        <f aca="false">IF(TipodeFasar=1,'d)Salarios'!Q327,'d)Salarios'!M327)</f>
        <v>0</v>
      </c>
      <c r="D339" s="498" t="n">
        <f aca="false">IF(+C339&lt;&gt;0,FSBC_Jex,0)</f>
        <v>0</v>
      </c>
      <c r="E339" s="499" t="n">
        <f aca="false">ROUND(C339*D339,IF(TipodeFasar=1,Redondeo_Para_factores,2))</f>
        <v>0</v>
      </c>
      <c r="F339" s="500" t="n">
        <f aca="false">ROUND($F$16*MIN(E339,S$10),IF(TipodeFasar=1,Redondeo_Para_factores,2))</f>
        <v>0</v>
      </c>
      <c r="G339" s="497" t="n">
        <f aca="false">IF(E339&gt;0,ROUND(G$18*UMA,IF(TipodeFasar=1,Redondeo_Para_factores,2)),0)</f>
        <v>0</v>
      </c>
      <c r="H339" s="500" t="n">
        <f aca="false">ROUND(MAX(MIN(S$10,E339)-K$10,0),IF(TipodeFasar=1,Redondeo_Para_factores,2))</f>
        <v>0</v>
      </c>
      <c r="I339" s="500" t="n">
        <f aca="false">ROUND($I$18*H339,IF(TipodeFasar=1,Redondeo_Para_factores,2))</f>
        <v>0</v>
      </c>
      <c r="J339" s="500" t="str">
        <f aca="false">IF(E339=0,"",IF(E339&lt;SMDF_UMA,"ERROR SBC",IF(E339=SMDF_UMA,ROUND(DineroPatron*E339,IF(TipodeFasar=1,Redondeo_Para_factores,2)),ROUND($J$18*MIN(E339,S$10),IF(TipodeFasar=1,Redondeo_Para_factores,2)))))</f>
        <v/>
      </c>
      <c r="K339" s="499" t="str">
        <f aca="false">IF(E339=0,"",IF(E339&lt;SMDF_UMA,"ERROR SBC",IF(E339=SMDF_UMA,ROUND(EspeciePatron*E339,IF(TipodeFasar=1,Redondeo_Para_factores,2)),ROUND($K$18*MIN(E339,S$10),IF(TipodeFasar=1,Redondeo_Para_factores,2)))))</f>
        <v/>
      </c>
      <c r="L339" s="501" t="str">
        <f aca="false">IF(E339=0,"",IF(E339&lt;SMDF_UMA,"ERROR SBC",IF(E339=SMDF_UMA,ROUND(InvalidezPatron*E339,IF(TipodeFasar=1,Redondeo_Para_factores,2)),ROUND(MIN(E339,O$10)*L$18,IF(TipodeFasar=1,Redondeo_Para_factores,2)))))</f>
        <v/>
      </c>
      <c r="M339" s="497" t="n">
        <f aca="false">ROUND($M$16*MIN(E339,S$10),IF(TipodeFasar=1,Redondeo_Para_factores,2))</f>
        <v>0</v>
      </c>
      <c r="N339" s="499" t="str">
        <f aca="false">IF(E339=0,"",IF(E339&lt;SMDF_UMA,"ERROR SBC",IF(E339=SMDF_UMA,ROUND(CesantiaPatron*E339,IF(#NAME?,Redondeo_Para_factores,2)),ROUND(MIN(E339,O$10)*N$18,IF(TipodeFasar=1,Redondeo_Para_factores,2)))))</f>
        <v/>
      </c>
      <c r="O339" s="502" t="n">
        <f aca="false">ROUND($O$16*MIN(E339,S$10),IF(TipodeFasar=1,Redondeo_Para_factores,2))</f>
        <v>0</v>
      </c>
      <c r="P339" s="502" t="n">
        <f aca="false">ROUND(Infonavit_Total*MIN(E339,O$10),IF(TipodeFasar=1,Redondeo_Para_factores,2))</f>
        <v>0</v>
      </c>
      <c r="Q339" s="502" t="n">
        <f aca="false">ROUND(ISN_Total*MIN(E339,O$10),IF(TipodeFasar=1,Redondeo_Para_factores,2))</f>
        <v>0</v>
      </c>
      <c r="R339" s="503" t="n">
        <f aca="false">ROUND(SUM(F339+G339)+SUM(I339:Q339),IF(TipodeFasar=1,Redondeo_Para_factores,2))</f>
        <v>0</v>
      </c>
      <c r="S339" s="504" t="n">
        <f aca="false">IF(C339&gt;0,ROUND(R339/E339,Redondeo_Para_factores),0)</f>
        <v>0</v>
      </c>
    </row>
    <row r="340" customFormat="false" ht="11.25" hidden="false" customHeight="false" outlineLevel="0" collapsed="false">
      <c r="B340" s="496" t="n">
        <f aca="false">'d)Salarios'!K328</f>
        <v>0</v>
      </c>
      <c r="C340" s="497" t="n">
        <f aca="false">IF(TipodeFasar=1,'d)Salarios'!Q328,'d)Salarios'!M328)</f>
        <v>0</v>
      </c>
      <c r="D340" s="498" t="n">
        <f aca="false">IF(+C340&lt;&gt;0,FSBC_Jex,0)</f>
        <v>0</v>
      </c>
      <c r="E340" s="499" t="n">
        <f aca="false">ROUND(C340*D340,IF(TipodeFasar=1,Redondeo_Para_factores,2))</f>
        <v>0</v>
      </c>
      <c r="F340" s="500" t="n">
        <f aca="false">ROUND($F$16*MIN(E340,S$10),IF(TipodeFasar=1,Redondeo_Para_factores,2))</f>
        <v>0</v>
      </c>
      <c r="G340" s="497" t="n">
        <f aca="false">IF(E340&gt;0,ROUND(G$18*UMA,IF(TipodeFasar=1,Redondeo_Para_factores,2)),0)</f>
        <v>0</v>
      </c>
      <c r="H340" s="500" t="n">
        <f aca="false">ROUND(MAX(MIN(S$10,E340)-K$10,0),IF(TipodeFasar=1,Redondeo_Para_factores,2))</f>
        <v>0</v>
      </c>
      <c r="I340" s="500" t="n">
        <f aca="false">ROUND($I$18*H340,IF(TipodeFasar=1,Redondeo_Para_factores,2))</f>
        <v>0</v>
      </c>
      <c r="J340" s="500" t="str">
        <f aca="false">IF(E340=0,"",IF(E340&lt;SMDF_UMA,"ERROR SBC",IF(E340=SMDF_UMA,ROUND(DineroPatron*E340,IF(TipodeFasar=1,Redondeo_Para_factores,2)),ROUND($J$18*MIN(E340,S$10),IF(TipodeFasar=1,Redondeo_Para_factores,2)))))</f>
        <v/>
      </c>
      <c r="K340" s="499" t="str">
        <f aca="false">IF(E340=0,"",IF(E340&lt;SMDF_UMA,"ERROR SBC",IF(E340=SMDF_UMA,ROUND(EspeciePatron*E340,IF(TipodeFasar=1,Redondeo_Para_factores,2)),ROUND($K$18*MIN(E340,S$10),IF(TipodeFasar=1,Redondeo_Para_factores,2)))))</f>
        <v/>
      </c>
      <c r="L340" s="501" t="str">
        <f aca="false">IF(E340=0,"",IF(E340&lt;SMDF_UMA,"ERROR SBC",IF(E340=SMDF_UMA,ROUND(InvalidezPatron*E340,IF(TipodeFasar=1,Redondeo_Para_factores,2)),ROUND(MIN(E340,O$10)*L$18,IF(TipodeFasar=1,Redondeo_Para_factores,2)))))</f>
        <v/>
      </c>
      <c r="M340" s="497" t="n">
        <f aca="false">ROUND($M$16*MIN(E340,S$10),IF(TipodeFasar=1,Redondeo_Para_factores,2))</f>
        <v>0</v>
      </c>
      <c r="N340" s="499" t="str">
        <f aca="false">IF(E340=0,"",IF(E340&lt;SMDF_UMA,"ERROR SBC",IF(E340=SMDF_UMA,ROUND(CesantiaPatron*E340,IF(#NAME?,Redondeo_Para_factores,2)),ROUND(MIN(E340,O$10)*N$18,IF(TipodeFasar=1,Redondeo_Para_factores,2)))))</f>
        <v/>
      </c>
      <c r="O340" s="502" t="n">
        <f aca="false">ROUND($O$16*MIN(E340,S$10),IF(TipodeFasar=1,Redondeo_Para_factores,2))</f>
        <v>0</v>
      </c>
      <c r="P340" s="502" t="n">
        <f aca="false">ROUND(Infonavit_Total*MIN(E340,O$10),IF(TipodeFasar=1,Redondeo_Para_factores,2))</f>
        <v>0</v>
      </c>
      <c r="Q340" s="502" t="n">
        <f aca="false">ROUND(ISN_Total*MIN(E340,O$10),IF(TipodeFasar=1,Redondeo_Para_factores,2))</f>
        <v>0</v>
      </c>
      <c r="R340" s="503" t="n">
        <f aca="false">ROUND(SUM(F340+G340)+SUM(I340:Q340),IF(TipodeFasar=1,Redondeo_Para_factores,2))</f>
        <v>0</v>
      </c>
      <c r="S340" s="504" t="n">
        <f aca="false">IF(C340&gt;0,ROUND(R340/E340,Redondeo_Para_factores),0)</f>
        <v>0</v>
      </c>
    </row>
    <row r="341" customFormat="false" ht="11.25" hidden="false" customHeight="false" outlineLevel="0" collapsed="false">
      <c r="B341" s="496" t="n">
        <f aca="false">'d)Salarios'!K329</f>
        <v>0</v>
      </c>
      <c r="C341" s="497" t="n">
        <f aca="false">IF(TipodeFasar=1,'d)Salarios'!Q329,'d)Salarios'!M329)</f>
        <v>0</v>
      </c>
      <c r="D341" s="498" t="n">
        <f aca="false">IF(+C341&lt;&gt;0,FSBC_Jex,0)</f>
        <v>0</v>
      </c>
      <c r="E341" s="499" t="n">
        <f aca="false">ROUND(C341*D341,IF(TipodeFasar=1,Redondeo_Para_factores,2))</f>
        <v>0</v>
      </c>
      <c r="F341" s="500" t="n">
        <f aca="false">ROUND($F$16*MIN(E341,S$10),IF(TipodeFasar=1,Redondeo_Para_factores,2))</f>
        <v>0</v>
      </c>
      <c r="G341" s="497" t="n">
        <f aca="false">IF(E341&gt;0,ROUND(G$18*UMA,IF(TipodeFasar=1,Redondeo_Para_factores,2)),0)</f>
        <v>0</v>
      </c>
      <c r="H341" s="500" t="n">
        <f aca="false">ROUND(MAX(MIN(S$10,E341)-K$10,0),IF(TipodeFasar=1,Redondeo_Para_factores,2))</f>
        <v>0</v>
      </c>
      <c r="I341" s="500" t="n">
        <f aca="false">ROUND($I$18*H341,IF(TipodeFasar=1,Redondeo_Para_factores,2))</f>
        <v>0</v>
      </c>
      <c r="J341" s="500" t="str">
        <f aca="false">IF(E341=0,"",IF(E341&lt;SMDF_UMA,"ERROR SBC",IF(E341=SMDF_UMA,ROUND(DineroPatron*E341,IF(TipodeFasar=1,Redondeo_Para_factores,2)),ROUND($J$18*MIN(E341,S$10),IF(TipodeFasar=1,Redondeo_Para_factores,2)))))</f>
        <v/>
      </c>
      <c r="K341" s="499" t="str">
        <f aca="false">IF(E341=0,"",IF(E341&lt;SMDF_UMA,"ERROR SBC",IF(E341=SMDF_UMA,ROUND(EspeciePatron*E341,IF(TipodeFasar=1,Redondeo_Para_factores,2)),ROUND($K$18*MIN(E341,S$10),IF(TipodeFasar=1,Redondeo_Para_factores,2)))))</f>
        <v/>
      </c>
      <c r="L341" s="501" t="str">
        <f aca="false">IF(E341=0,"",IF(E341&lt;SMDF_UMA,"ERROR SBC",IF(E341=SMDF_UMA,ROUND(InvalidezPatron*E341,IF(TipodeFasar=1,Redondeo_Para_factores,2)),ROUND(MIN(E341,O$10)*L$18,IF(TipodeFasar=1,Redondeo_Para_factores,2)))))</f>
        <v/>
      </c>
      <c r="M341" s="497" t="n">
        <f aca="false">ROUND($M$16*MIN(E341,S$10),IF(TipodeFasar=1,Redondeo_Para_factores,2))</f>
        <v>0</v>
      </c>
      <c r="N341" s="499" t="str">
        <f aca="false">IF(E341=0,"",IF(E341&lt;SMDF_UMA,"ERROR SBC",IF(E341=SMDF_UMA,ROUND(CesantiaPatron*E341,IF(#NAME?,Redondeo_Para_factores,2)),ROUND(MIN(E341,O$10)*N$18,IF(TipodeFasar=1,Redondeo_Para_factores,2)))))</f>
        <v/>
      </c>
      <c r="O341" s="502" t="n">
        <f aca="false">ROUND($O$16*MIN(E341,S$10),IF(TipodeFasar=1,Redondeo_Para_factores,2))</f>
        <v>0</v>
      </c>
      <c r="P341" s="502" t="n">
        <f aca="false">ROUND(Infonavit_Total*MIN(E341,O$10),IF(TipodeFasar=1,Redondeo_Para_factores,2))</f>
        <v>0</v>
      </c>
      <c r="Q341" s="502" t="n">
        <f aca="false">ROUND(ISN_Total*MIN(E341,O$10),IF(TipodeFasar=1,Redondeo_Para_factores,2))</f>
        <v>0</v>
      </c>
      <c r="R341" s="503" t="n">
        <f aca="false">ROUND(SUM(F341+G341)+SUM(I341:Q341),IF(TipodeFasar=1,Redondeo_Para_factores,2))</f>
        <v>0</v>
      </c>
      <c r="S341" s="504" t="n">
        <f aca="false">IF(C341&gt;0,ROUND(R341/E341,Redondeo_Para_factores),0)</f>
        <v>0</v>
      </c>
    </row>
    <row r="342" customFormat="false" ht="11.25" hidden="false" customHeight="false" outlineLevel="0" collapsed="false">
      <c r="B342" s="496" t="n">
        <f aca="false">'d)Salarios'!K330</f>
        <v>0</v>
      </c>
      <c r="C342" s="497" t="n">
        <f aca="false">IF(TipodeFasar=1,'d)Salarios'!Q330,'d)Salarios'!M330)</f>
        <v>0</v>
      </c>
      <c r="D342" s="498" t="n">
        <f aca="false">IF(+C342&lt;&gt;0,FSBC_Jex,0)</f>
        <v>0</v>
      </c>
      <c r="E342" s="499" t="n">
        <f aca="false">ROUND(C342*D342,IF(TipodeFasar=1,Redondeo_Para_factores,2))</f>
        <v>0</v>
      </c>
      <c r="F342" s="500" t="n">
        <f aca="false">ROUND($F$16*MIN(E342,S$10),IF(TipodeFasar=1,Redondeo_Para_factores,2))</f>
        <v>0</v>
      </c>
      <c r="G342" s="497" t="n">
        <f aca="false">IF(E342&gt;0,ROUND(G$18*UMA,IF(TipodeFasar=1,Redondeo_Para_factores,2)),0)</f>
        <v>0</v>
      </c>
      <c r="H342" s="500" t="n">
        <f aca="false">ROUND(MAX(MIN(S$10,E342)-K$10,0),IF(TipodeFasar=1,Redondeo_Para_factores,2))</f>
        <v>0</v>
      </c>
      <c r="I342" s="500" t="n">
        <f aca="false">ROUND($I$18*H342,IF(TipodeFasar=1,Redondeo_Para_factores,2))</f>
        <v>0</v>
      </c>
      <c r="J342" s="500" t="str">
        <f aca="false">IF(E342=0,"",IF(E342&lt;SMDF_UMA,"ERROR SBC",IF(E342=SMDF_UMA,ROUND(DineroPatron*E342,IF(TipodeFasar=1,Redondeo_Para_factores,2)),ROUND($J$18*MIN(E342,S$10),IF(TipodeFasar=1,Redondeo_Para_factores,2)))))</f>
        <v/>
      </c>
      <c r="K342" s="499" t="str">
        <f aca="false">IF(E342=0,"",IF(E342&lt;SMDF_UMA,"ERROR SBC",IF(E342=SMDF_UMA,ROUND(EspeciePatron*E342,IF(TipodeFasar=1,Redondeo_Para_factores,2)),ROUND($K$18*MIN(E342,S$10),IF(TipodeFasar=1,Redondeo_Para_factores,2)))))</f>
        <v/>
      </c>
      <c r="L342" s="501" t="str">
        <f aca="false">IF(E342=0,"",IF(E342&lt;SMDF_UMA,"ERROR SBC",IF(E342=SMDF_UMA,ROUND(InvalidezPatron*E342,IF(TipodeFasar=1,Redondeo_Para_factores,2)),ROUND(MIN(E342,O$10)*L$18,IF(TipodeFasar=1,Redondeo_Para_factores,2)))))</f>
        <v/>
      </c>
      <c r="M342" s="497" t="n">
        <f aca="false">ROUND($M$16*MIN(E342,S$10),IF(TipodeFasar=1,Redondeo_Para_factores,2))</f>
        <v>0</v>
      </c>
      <c r="N342" s="499" t="str">
        <f aca="false">IF(E342=0,"",IF(E342&lt;SMDF_UMA,"ERROR SBC",IF(E342=SMDF_UMA,ROUND(CesantiaPatron*E342,IF(#NAME?,Redondeo_Para_factores,2)),ROUND(MIN(E342,O$10)*N$18,IF(TipodeFasar=1,Redondeo_Para_factores,2)))))</f>
        <v/>
      </c>
      <c r="O342" s="502" t="n">
        <f aca="false">ROUND($O$16*MIN(E342,S$10),IF(TipodeFasar=1,Redondeo_Para_factores,2))</f>
        <v>0</v>
      </c>
      <c r="P342" s="502" t="n">
        <f aca="false">ROUND(Infonavit_Total*MIN(E342,O$10),IF(TipodeFasar=1,Redondeo_Para_factores,2))</f>
        <v>0</v>
      </c>
      <c r="Q342" s="502" t="n">
        <f aca="false">ROUND(ISN_Total*MIN(E342,O$10),IF(TipodeFasar=1,Redondeo_Para_factores,2))</f>
        <v>0</v>
      </c>
      <c r="R342" s="503" t="n">
        <f aca="false">ROUND(SUM(F342+G342)+SUM(I342:Q342),IF(TipodeFasar=1,Redondeo_Para_factores,2))</f>
        <v>0</v>
      </c>
      <c r="S342" s="504" t="n">
        <f aca="false">IF(C342&gt;0,ROUND(R342/E342,Redondeo_Para_factores),0)</f>
        <v>0</v>
      </c>
    </row>
    <row r="343" customFormat="false" ht="11.25" hidden="false" customHeight="false" outlineLevel="0" collapsed="false">
      <c r="B343" s="496" t="n">
        <f aca="false">'d)Salarios'!K331</f>
        <v>0</v>
      </c>
      <c r="C343" s="497" t="n">
        <f aca="false">IF(TipodeFasar=1,'d)Salarios'!Q331,'d)Salarios'!M331)</f>
        <v>0</v>
      </c>
      <c r="D343" s="498" t="n">
        <f aca="false">IF(+C343&lt;&gt;0,FSBC_Jex,0)</f>
        <v>0</v>
      </c>
      <c r="E343" s="499" t="n">
        <f aca="false">ROUND(C343*D343,IF(TipodeFasar=1,Redondeo_Para_factores,2))</f>
        <v>0</v>
      </c>
      <c r="F343" s="500" t="n">
        <f aca="false">ROUND($F$16*MIN(E343,S$10),IF(TipodeFasar=1,Redondeo_Para_factores,2))</f>
        <v>0</v>
      </c>
      <c r="G343" s="497" t="n">
        <f aca="false">IF(E343&gt;0,ROUND(G$18*UMA,IF(TipodeFasar=1,Redondeo_Para_factores,2)),0)</f>
        <v>0</v>
      </c>
      <c r="H343" s="500" t="n">
        <f aca="false">ROUND(MAX(MIN(S$10,E343)-K$10,0),IF(TipodeFasar=1,Redondeo_Para_factores,2))</f>
        <v>0</v>
      </c>
      <c r="I343" s="500" t="n">
        <f aca="false">ROUND($I$18*H343,IF(TipodeFasar=1,Redondeo_Para_factores,2))</f>
        <v>0</v>
      </c>
      <c r="J343" s="500" t="str">
        <f aca="false">IF(E343=0,"",IF(E343&lt;SMDF_UMA,"ERROR SBC",IF(E343=SMDF_UMA,ROUND(DineroPatron*E343,IF(TipodeFasar=1,Redondeo_Para_factores,2)),ROUND($J$18*MIN(E343,S$10),IF(TipodeFasar=1,Redondeo_Para_factores,2)))))</f>
        <v/>
      </c>
      <c r="K343" s="499" t="str">
        <f aca="false">IF(E343=0,"",IF(E343&lt;SMDF_UMA,"ERROR SBC",IF(E343=SMDF_UMA,ROUND(EspeciePatron*E343,IF(TipodeFasar=1,Redondeo_Para_factores,2)),ROUND($K$18*MIN(E343,S$10),IF(TipodeFasar=1,Redondeo_Para_factores,2)))))</f>
        <v/>
      </c>
      <c r="L343" s="501" t="str">
        <f aca="false">IF(E343=0,"",IF(E343&lt;SMDF_UMA,"ERROR SBC",IF(E343=SMDF_UMA,ROUND(InvalidezPatron*E343,IF(TipodeFasar=1,Redondeo_Para_factores,2)),ROUND(MIN(E343,O$10)*L$18,IF(TipodeFasar=1,Redondeo_Para_factores,2)))))</f>
        <v/>
      </c>
      <c r="M343" s="497" t="n">
        <f aca="false">ROUND($M$16*MIN(E343,S$10),IF(TipodeFasar=1,Redondeo_Para_factores,2))</f>
        <v>0</v>
      </c>
      <c r="N343" s="499" t="str">
        <f aca="false">IF(E343=0,"",IF(E343&lt;SMDF_UMA,"ERROR SBC",IF(E343=SMDF_UMA,ROUND(CesantiaPatron*E343,IF(#NAME?,Redondeo_Para_factores,2)),ROUND(MIN(E343,O$10)*N$18,IF(TipodeFasar=1,Redondeo_Para_factores,2)))))</f>
        <v/>
      </c>
      <c r="O343" s="502" t="n">
        <f aca="false">ROUND($O$16*MIN(E343,S$10),IF(TipodeFasar=1,Redondeo_Para_factores,2))</f>
        <v>0</v>
      </c>
      <c r="P343" s="502" t="n">
        <f aca="false">ROUND(Infonavit_Total*MIN(E343,O$10),IF(TipodeFasar=1,Redondeo_Para_factores,2))</f>
        <v>0</v>
      </c>
      <c r="Q343" s="502" t="n">
        <f aca="false">ROUND(ISN_Total*MIN(E343,O$10),IF(TipodeFasar=1,Redondeo_Para_factores,2))</f>
        <v>0</v>
      </c>
      <c r="R343" s="503" t="n">
        <f aca="false">ROUND(SUM(F343+G343)+SUM(I343:Q343),IF(TipodeFasar=1,Redondeo_Para_factores,2))</f>
        <v>0</v>
      </c>
      <c r="S343" s="504" t="n">
        <f aca="false">IF(C343&gt;0,ROUND(R343/E343,Redondeo_Para_factores),0)</f>
        <v>0</v>
      </c>
    </row>
    <row r="344" customFormat="false" ht="11.25" hidden="false" customHeight="false" outlineLevel="0" collapsed="false">
      <c r="B344" s="496" t="n">
        <f aca="false">'d)Salarios'!K332</f>
        <v>0</v>
      </c>
      <c r="C344" s="497" t="n">
        <f aca="false">IF(TipodeFasar=1,'d)Salarios'!Q332,'d)Salarios'!M332)</f>
        <v>0</v>
      </c>
      <c r="D344" s="498" t="n">
        <f aca="false">IF(+C344&lt;&gt;0,FSBC_Jex,0)</f>
        <v>0</v>
      </c>
      <c r="E344" s="499" t="n">
        <f aca="false">ROUND(C344*D344,IF(TipodeFasar=1,Redondeo_Para_factores,2))</f>
        <v>0</v>
      </c>
      <c r="F344" s="500" t="n">
        <f aca="false">ROUND($F$16*MIN(E344,S$10),IF(TipodeFasar=1,Redondeo_Para_factores,2))</f>
        <v>0</v>
      </c>
      <c r="G344" s="497" t="n">
        <f aca="false">IF(E344&gt;0,ROUND(G$18*UMA,IF(TipodeFasar=1,Redondeo_Para_factores,2)),0)</f>
        <v>0</v>
      </c>
      <c r="H344" s="500" t="n">
        <f aca="false">ROUND(MAX(MIN(S$10,E344)-K$10,0),IF(TipodeFasar=1,Redondeo_Para_factores,2))</f>
        <v>0</v>
      </c>
      <c r="I344" s="500" t="n">
        <f aca="false">ROUND($I$18*H344,IF(TipodeFasar=1,Redondeo_Para_factores,2))</f>
        <v>0</v>
      </c>
      <c r="J344" s="500" t="str">
        <f aca="false">IF(E344=0,"",IF(E344&lt;SMDF_UMA,"ERROR SBC",IF(E344=SMDF_UMA,ROUND(DineroPatron*E344,IF(TipodeFasar=1,Redondeo_Para_factores,2)),ROUND($J$18*MIN(E344,S$10),IF(TipodeFasar=1,Redondeo_Para_factores,2)))))</f>
        <v/>
      </c>
      <c r="K344" s="499" t="str">
        <f aca="false">IF(E344=0,"",IF(E344&lt;SMDF_UMA,"ERROR SBC",IF(E344=SMDF_UMA,ROUND(EspeciePatron*E344,IF(TipodeFasar=1,Redondeo_Para_factores,2)),ROUND($K$18*MIN(E344,S$10),IF(TipodeFasar=1,Redondeo_Para_factores,2)))))</f>
        <v/>
      </c>
      <c r="L344" s="501" t="str">
        <f aca="false">IF(E344=0,"",IF(E344&lt;SMDF_UMA,"ERROR SBC",IF(E344=SMDF_UMA,ROUND(InvalidezPatron*E344,IF(TipodeFasar=1,Redondeo_Para_factores,2)),ROUND(MIN(E344,O$10)*L$18,IF(TipodeFasar=1,Redondeo_Para_factores,2)))))</f>
        <v/>
      </c>
      <c r="M344" s="497" t="n">
        <f aca="false">ROUND($M$16*MIN(E344,S$10),IF(TipodeFasar=1,Redondeo_Para_factores,2))</f>
        <v>0</v>
      </c>
      <c r="N344" s="499" t="str">
        <f aca="false">IF(E344=0,"",IF(E344&lt;SMDF_UMA,"ERROR SBC",IF(E344=SMDF_UMA,ROUND(CesantiaPatron*E344,IF(#NAME?,Redondeo_Para_factores,2)),ROUND(MIN(E344,O$10)*N$18,IF(TipodeFasar=1,Redondeo_Para_factores,2)))))</f>
        <v/>
      </c>
      <c r="O344" s="502" t="n">
        <f aca="false">ROUND($O$16*MIN(E344,S$10),IF(TipodeFasar=1,Redondeo_Para_factores,2))</f>
        <v>0</v>
      </c>
      <c r="P344" s="502" t="n">
        <f aca="false">ROUND(Infonavit_Total*MIN(E344,O$10),IF(TipodeFasar=1,Redondeo_Para_factores,2))</f>
        <v>0</v>
      </c>
      <c r="Q344" s="502" t="n">
        <f aca="false">ROUND(ISN_Total*MIN(E344,O$10),IF(TipodeFasar=1,Redondeo_Para_factores,2))</f>
        <v>0</v>
      </c>
      <c r="R344" s="503" t="n">
        <f aca="false">ROUND(SUM(F344+G344)+SUM(I344:Q344),IF(TipodeFasar=1,Redondeo_Para_factores,2))</f>
        <v>0</v>
      </c>
      <c r="S344" s="504" t="n">
        <f aca="false">IF(C344&gt;0,ROUND(R344/E344,Redondeo_Para_factores),0)</f>
        <v>0</v>
      </c>
    </row>
    <row r="345" customFormat="false" ht="11.25" hidden="false" customHeight="false" outlineLevel="0" collapsed="false">
      <c r="B345" s="496" t="n">
        <f aca="false">'d)Salarios'!K333</f>
        <v>0</v>
      </c>
      <c r="C345" s="497" t="n">
        <f aca="false">IF(TipodeFasar=1,'d)Salarios'!Q333,'d)Salarios'!M333)</f>
        <v>0</v>
      </c>
      <c r="D345" s="498" t="n">
        <f aca="false">IF(+C345&lt;&gt;0,FSBC_Jex,0)</f>
        <v>0</v>
      </c>
      <c r="E345" s="499" t="n">
        <f aca="false">ROUND(C345*D345,IF(TipodeFasar=1,Redondeo_Para_factores,2))</f>
        <v>0</v>
      </c>
      <c r="F345" s="500" t="n">
        <f aca="false">ROUND($F$16*MIN(E345,S$10),IF(TipodeFasar=1,Redondeo_Para_factores,2))</f>
        <v>0</v>
      </c>
      <c r="G345" s="497" t="n">
        <f aca="false">IF(E345&gt;0,ROUND(G$18*UMA,IF(TipodeFasar=1,Redondeo_Para_factores,2)),0)</f>
        <v>0</v>
      </c>
      <c r="H345" s="500" t="n">
        <f aca="false">ROUND(MAX(MIN(S$10,E345)-K$10,0),IF(TipodeFasar=1,Redondeo_Para_factores,2))</f>
        <v>0</v>
      </c>
      <c r="I345" s="500" t="n">
        <f aca="false">ROUND($I$18*H345,IF(TipodeFasar=1,Redondeo_Para_factores,2))</f>
        <v>0</v>
      </c>
      <c r="J345" s="500" t="str">
        <f aca="false">IF(E345=0,"",IF(E345&lt;SMDF_UMA,"ERROR SBC",IF(E345=SMDF_UMA,ROUND(DineroPatron*E345,IF(TipodeFasar=1,Redondeo_Para_factores,2)),ROUND($J$18*MIN(E345,S$10),IF(TipodeFasar=1,Redondeo_Para_factores,2)))))</f>
        <v/>
      </c>
      <c r="K345" s="499" t="str">
        <f aca="false">IF(E345=0,"",IF(E345&lt;SMDF_UMA,"ERROR SBC",IF(E345=SMDF_UMA,ROUND(EspeciePatron*E345,IF(TipodeFasar=1,Redondeo_Para_factores,2)),ROUND($K$18*MIN(E345,S$10),IF(TipodeFasar=1,Redondeo_Para_factores,2)))))</f>
        <v/>
      </c>
      <c r="L345" s="501" t="str">
        <f aca="false">IF(E345=0,"",IF(E345&lt;SMDF_UMA,"ERROR SBC",IF(E345=SMDF_UMA,ROUND(InvalidezPatron*E345,IF(TipodeFasar=1,Redondeo_Para_factores,2)),ROUND(MIN(E345,O$10)*L$18,IF(TipodeFasar=1,Redondeo_Para_factores,2)))))</f>
        <v/>
      </c>
      <c r="M345" s="497" t="n">
        <f aca="false">ROUND($M$16*MIN(E345,S$10),IF(TipodeFasar=1,Redondeo_Para_factores,2))</f>
        <v>0</v>
      </c>
      <c r="N345" s="499" t="str">
        <f aca="false">IF(E345=0,"",IF(E345&lt;SMDF_UMA,"ERROR SBC",IF(E345=SMDF_UMA,ROUND(CesantiaPatron*E345,IF(#NAME?,Redondeo_Para_factores,2)),ROUND(MIN(E345,O$10)*N$18,IF(TipodeFasar=1,Redondeo_Para_factores,2)))))</f>
        <v/>
      </c>
      <c r="O345" s="502" t="n">
        <f aca="false">ROUND($O$16*MIN(E345,S$10),IF(TipodeFasar=1,Redondeo_Para_factores,2))</f>
        <v>0</v>
      </c>
      <c r="P345" s="502" t="n">
        <f aca="false">ROUND(Infonavit_Total*MIN(E345,O$10),IF(TipodeFasar=1,Redondeo_Para_factores,2))</f>
        <v>0</v>
      </c>
      <c r="Q345" s="502" t="n">
        <f aca="false">ROUND(ISN_Total*MIN(E345,O$10),IF(TipodeFasar=1,Redondeo_Para_factores,2))</f>
        <v>0</v>
      </c>
      <c r="R345" s="503" t="n">
        <f aca="false">ROUND(SUM(F345+G345)+SUM(I345:Q345),IF(TipodeFasar=1,Redondeo_Para_factores,2))</f>
        <v>0</v>
      </c>
      <c r="S345" s="504" t="n">
        <f aca="false">IF(C345&gt;0,ROUND(R345/E345,Redondeo_Para_factores),0)</f>
        <v>0</v>
      </c>
    </row>
    <row r="346" customFormat="false" ht="11.25" hidden="false" customHeight="false" outlineLevel="0" collapsed="false">
      <c r="B346" s="496" t="n">
        <f aca="false">'d)Salarios'!K334</f>
        <v>0</v>
      </c>
      <c r="C346" s="497" t="n">
        <f aca="false">IF(TipodeFasar=1,'d)Salarios'!Q334,'d)Salarios'!M334)</f>
        <v>0</v>
      </c>
      <c r="D346" s="498" t="n">
        <f aca="false">IF(+C346&lt;&gt;0,FSBC_Jex,0)</f>
        <v>0</v>
      </c>
      <c r="E346" s="499" t="n">
        <f aca="false">ROUND(C346*D346,IF(TipodeFasar=1,Redondeo_Para_factores,2))</f>
        <v>0</v>
      </c>
      <c r="F346" s="500" t="n">
        <f aca="false">ROUND($F$16*MIN(E346,S$10),IF(TipodeFasar=1,Redondeo_Para_factores,2))</f>
        <v>0</v>
      </c>
      <c r="G346" s="497" t="n">
        <f aca="false">IF(E346&gt;0,ROUND(G$18*UMA,IF(TipodeFasar=1,Redondeo_Para_factores,2)),0)</f>
        <v>0</v>
      </c>
      <c r="H346" s="500" t="n">
        <f aca="false">ROUND(MAX(MIN(S$10,E346)-K$10,0),IF(TipodeFasar=1,Redondeo_Para_factores,2))</f>
        <v>0</v>
      </c>
      <c r="I346" s="500" t="n">
        <f aca="false">ROUND($I$18*H346,IF(TipodeFasar=1,Redondeo_Para_factores,2))</f>
        <v>0</v>
      </c>
      <c r="J346" s="500" t="str">
        <f aca="false">IF(E346=0,"",IF(E346&lt;SMDF_UMA,"ERROR SBC",IF(E346=SMDF_UMA,ROUND(DineroPatron*E346,IF(TipodeFasar=1,Redondeo_Para_factores,2)),ROUND($J$18*MIN(E346,S$10),IF(TipodeFasar=1,Redondeo_Para_factores,2)))))</f>
        <v/>
      </c>
      <c r="K346" s="499" t="str">
        <f aca="false">IF(E346=0,"",IF(E346&lt;SMDF_UMA,"ERROR SBC",IF(E346=SMDF_UMA,ROUND(EspeciePatron*E346,IF(TipodeFasar=1,Redondeo_Para_factores,2)),ROUND($K$18*MIN(E346,S$10),IF(TipodeFasar=1,Redondeo_Para_factores,2)))))</f>
        <v/>
      </c>
      <c r="L346" s="501" t="str">
        <f aca="false">IF(E346=0,"",IF(E346&lt;SMDF_UMA,"ERROR SBC",IF(E346=SMDF_UMA,ROUND(InvalidezPatron*E346,IF(TipodeFasar=1,Redondeo_Para_factores,2)),ROUND(MIN(E346,O$10)*L$18,IF(TipodeFasar=1,Redondeo_Para_factores,2)))))</f>
        <v/>
      </c>
      <c r="M346" s="497" t="n">
        <f aca="false">ROUND($M$16*MIN(E346,S$10),IF(TipodeFasar=1,Redondeo_Para_factores,2))</f>
        <v>0</v>
      </c>
      <c r="N346" s="499" t="str">
        <f aca="false">IF(E346=0,"",IF(E346&lt;SMDF_UMA,"ERROR SBC",IF(E346=SMDF_UMA,ROUND(CesantiaPatron*E346,IF(#NAME?,Redondeo_Para_factores,2)),ROUND(MIN(E346,O$10)*N$18,IF(TipodeFasar=1,Redondeo_Para_factores,2)))))</f>
        <v/>
      </c>
      <c r="O346" s="502" t="n">
        <f aca="false">ROUND($O$16*MIN(E346,S$10),IF(TipodeFasar=1,Redondeo_Para_factores,2))</f>
        <v>0</v>
      </c>
      <c r="P346" s="502" t="n">
        <f aca="false">ROUND(Infonavit_Total*MIN(E346,O$10),IF(TipodeFasar=1,Redondeo_Para_factores,2))</f>
        <v>0</v>
      </c>
      <c r="Q346" s="502" t="n">
        <f aca="false">ROUND(ISN_Total*MIN(E346,O$10),IF(TipodeFasar=1,Redondeo_Para_factores,2))</f>
        <v>0</v>
      </c>
      <c r="R346" s="503" t="n">
        <f aca="false">ROUND(SUM(F346+G346)+SUM(I346:Q346),IF(TipodeFasar=1,Redondeo_Para_factores,2))</f>
        <v>0</v>
      </c>
      <c r="S346" s="504" t="n">
        <f aca="false">IF(C346&gt;0,ROUND(R346/E346,Redondeo_Para_factores),0)</f>
        <v>0</v>
      </c>
    </row>
    <row r="347" customFormat="false" ht="11.25" hidden="false" customHeight="false" outlineLevel="0" collapsed="false">
      <c r="B347" s="496" t="n">
        <f aca="false">'d)Salarios'!K335</f>
        <v>0</v>
      </c>
      <c r="C347" s="497" t="n">
        <f aca="false">IF(TipodeFasar=1,'d)Salarios'!Q335,'d)Salarios'!M335)</f>
        <v>0</v>
      </c>
      <c r="D347" s="498" t="n">
        <f aca="false">IF(+C347&lt;&gt;0,FSBC_Jex,0)</f>
        <v>0</v>
      </c>
      <c r="E347" s="499" t="n">
        <f aca="false">ROUND(C347*D347,IF(TipodeFasar=1,Redondeo_Para_factores,2))</f>
        <v>0</v>
      </c>
      <c r="F347" s="500" t="n">
        <f aca="false">ROUND($F$16*MIN(E347,S$10),IF(TipodeFasar=1,Redondeo_Para_factores,2))</f>
        <v>0</v>
      </c>
      <c r="G347" s="497" t="n">
        <f aca="false">IF(E347&gt;0,ROUND(G$18*UMA,IF(TipodeFasar=1,Redondeo_Para_factores,2)),0)</f>
        <v>0</v>
      </c>
      <c r="H347" s="500" t="n">
        <f aca="false">ROUND(MAX(MIN(S$10,E347)-K$10,0),IF(TipodeFasar=1,Redondeo_Para_factores,2))</f>
        <v>0</v>
      </c>
      <c r="I347" s="500" t="n">
        <f aca="false">ROUND($I$18*H347,IF(TipodeFasar=1,Redondeo_Para_factores,2))</f>
        <v>0</v>
      </c>
      <c r="J347" s="500" t="str">
        <f aca="false">IF(E347=0,"",IF(E347&lt;SMDF_UMA,"ERROR SBC",IF(E347=SMDF_UMA,ROUND(DineroPatron*E347,IF(TipodeFasar=1,Redondeo_Para_factores,2)),ROUND($J$18*MIN(E347,S$10),IF(TipodeFasar=1,Redondeo_Para_factores,2)))))</f>
        <v/>
      </c>
      <c r="K347" s="499" t="str">
        <f aca="false">IF(E347=0,"",IF(E347&lt;SMDF_UMA,"ERROR SBC",IF(E347=SMDF_UMA,ROUND(EspeciePatron*E347,IF(TipodeFasar=1,Redondeo_Para_factores,2)),ROUND($K$18*MIN(E347,S$10),IF(TipodeFasar=1,Redondeo_Para_factores,2)))))</f>
        <v/>
      </c>
      <c r="L347" s="501" t="str">
        <f aca="false">IF(E347=0,"",IF(E347&lt;SMDF_UMA,"ERROR SBC",IF(E347=SMDF_UMA,ROUND(InvalidezPatron*E347,IF(TipodeFasar=1,Redondeo_Para_factores,2)),ROUND(MIN(E347,O$10)*L$18,IF(TipodeFasar=1,Redondeo_Para_factores,2)))))</f>
        <v/>
      </c>
      <c r="M347" s="497" t="n">
        <f aca="false">ROUND($M$16*MIN(E347,S$10),IF(TipodeFasar=1,Redondeo_Para_factores,2))</f>
        <v>0</v>
      </c>
      <c r="N347" s="499" t="str">
        <f aca="false">IF(E347=0,"",IF(E347&lt;SMDF_UMA,"ERROR SBC",IF(E347=SMDF_UMA,ROUND(CesantiaPatron*E347,IF(#NAME?,Redondeo_Para_factores,2)),ROUND(MIN(E347,O$10)*N$18,IF(TipodeFasar=1,Redondeo_Para_factores,2)))))</f>
        <v/>
      </c>
      <c r="O347" s="502" t="n">
        <f aca="false">ROUND($O$16*MIN(E347,S$10),IF(TipodeFasar=1,Redondeo_Para_factores,2))</f>
        <v>0</v>
      </c>
      <c r="P347" s="502" t="n">
        <f aca="false">ROUND(Infonavit_Total*MIN(E347,O$10),IF(TipodeFasar=1,Redondeo_Para_factores,2))</f>
        <v>0</v>
      </c>
      <c r="Q347" s="502" t="n">
        <f aca="false">ROUND(ISN_Total*MIN(E347,O$10),IF(TipodeFasar=1,Redondeo_Para_factores,2))</f>
        <v>0</v>
      </c>
      <c r="R347" s="503" t="n">
        <f aca="false">ROUND(SUM(F347+G347)+SUM(I347:Q347),IF(TipodeFasar=1,Redondeo_Para_factores,2))</f>
        <v>0</v>
      </c>
      <c r="S347" s="504" t="n">
        <f aca="false">IF(C347&gt;0,ROUND(R347/E347,Redondeo_Para_factores),0)</f>
        <v>0</v>
      </c>
    </row>
    <row r="348" customFormat="false" ht="11.25" hidden="false" customHeight="false" outlineLevel="0" collapsed="false">
      <c r="B348" s="496" t="n">
        <f aca="false">'d)Salarios'!K336</f>
        <v>0</v>
      </c>
      <c r="C348" s="497" t="n">
        <f aca="false">IF(TipodeFasar=1,'d)Salarios'!Q336,'d)Salarios'!M336)</f>
        <v>0</v>
      </c>
      <c r="D348" s="498" t="n">
        <f aca="false">IF(+C348&lt;&gt;0,FSBC_Jex,0)</f>
        <v>0</v>
      </c>
      <c r="E348" s="499" t="n">
        <f aca="false">ROUND(C348*D348,IF(TipodeFasar=1,Redondeo_Para_factores,2))</f>
        <v>0</v>
      </c>
      <c r="F348" s="500" t="n">
        <f aca="false">ROUND($F$16*MIN(E348,S$10),IF(TipodeFasar=1,Redondeo_Para_factores,2))</f>
        <v>0</v>
      </c>
      <c r="G348" s="497" t="n">
        <f aca="false">IF(E348&gt;0,ROUND(G$18*UMA,IF(TipodeFasar=1,Redondeo_Para_factores,2)),0)</f>
        <v>0</v>
      </c>
      <c r="H348" s="500" t="n">
        <f aca="false">ROUND(MAX(MIN(S$10,E348)-K$10,0),IF(TipodeFasar=1,Redondeo_Para_factores,2))</f>
        <v>0</v>
      </c>
      <c r="I348" s="500" t="n">
        <f aca="false">ROUND($I$18*H348,IF(TipodeFasar=1,Redondeo_Para_factores,2))</f>
        <v>0</v>
      </c>
      <c r="J348" s="500" t="str">
        <f aca="false">IF(E348=0,"",IF(E348&lt;SMDF_UMA,"ERROR SBC",IF(E348=SMDF_UMA,ROUND(DineroPatron*E348,IF(TipodeFasar=1,Redondeo_Para_factores,2)),ROUND($J$18*MIN(E348,S$10),IF(TipodeFasar=1,Redondeo_Para_factores,2)))))</f>
        <v/>
      </c>
      <c r="K348" s="499" t="str">
        <f aca="false">IF(E348=0,"",IF(E348&lt;SMDF_UMA,"ERROR SBC",IF(E348=SMDF_UMA,ROUND(EspeciePatron*E348,IF(TipodeFasar=1,Redondeo_Para_factores,2)),ROUND($K$18*MIN(E348,S$10),IF(TipodeFasar=1,Redondeo_Para_factores,2)))))</f>
        <v/>
      </c>
      <c r="L348" s="501" t="str">
        <f aca="false">IF(E348=0,"",IF(E348&lt;SMDF_UMA,"ERROR SBC",IF(E348=SMDF_UMA,ROUND(InvalidezPatron*E348,IF(TipodeFasar=1,Redondeo_Para_factores,2)),ROUND(MIN(E348,O$10)*L$18,IF(TipodeFasar=1,Redondeo_Para_factores,2)))))</f>
        <v/>
      </c>
      <c r="M348" s="497" t="n">
        <f aca="false">ROUND($M$16*MIN(E348,S$10),IF(TipodeFasar=1,Redondeo_Para_factores,2))</f>
        <v>0</v>
      </c>
      <c r="N348" s="499" t="str">
        <f aca="false">IF(E348=0,"",IF(E348&lt;SMDF_UMA,"ERROR SBC",IF(E348=SMDF_UMA,ROUND(CesantiaPatron*E348,IF(#NAME?,Redondeo_Para_factores,2)),ROUND(MIN(E348,O$10)*N$18,IF(TipodeFasar=1,Redondeo_Para_factores,2)))))</f>
        <v/>
      </c>
      <c r="O348" s="502" t="n">
        <f aca="false">ROUND($O$16*MIN(E348,S$10),IF(TipodeFasar=1,Redondeo_Para_factores,2))</f>
        <v>0</v>
      </c>
      <c r="P348" s="502" t="n">
        <f aca="false">ROUND(Infonavit_Total*MIN(E348,O$10),IF(TipodeFasar=1,Redondeo_Para_factores,2))</f>
        <v>0</v>
      </c>
      <c r="Q348" s="502" t="n">
        <f aca="false">ROUND(ISN_Total*MIN(E348,O$10),IF(TipodeFasar=1,Redondeo_Para_factores,2))</f>
        <v>0</v>
      </c>
      <c r="R348" s="503" t="n">
        <f aca="false">ROUND(SUM(F348+G348)+SUM(I348:Q348),IF(TipodeFasar=1,Redondeo_Para_factores,2))</f>
        <v>0</v>
      </c>
      <c r="S348" s="504" t="n">
        <f aca="false">IF(C348&gt;0,ROUND(R348/E348,Redondeo_Para_factores),0)</f>
        <v>0</v>
      </c>
    </row>
    <row r="349" customFormat="false" ht="11.25" hidden="false" customHeight="false" outlineLevel="0" collapsed="false">
      <c r="B349" s="496" t="n">
        <f aca="false">'d)Salarios'!K337</f>
        <v>0</v>
      </c>
      <c r="C349" s="497" t="n">
        <f aca="false">IF(TipodeFasar=1,'d)Salarios'!Q337,'d)Salarios'!M337)</f>
        <v>0</v>
      </c>
      <c r="D349" s="498" t="n">
        <f aca="false">IF(+C349&lt;&gt;0,FSBC_Jex,0)</f>
        <v>0</v>
      </c>
      <c r="E349" s="499" t="n">
        <f aca="false">ROUND(C349*D349,IF(TipodeFasar=1,Redondeo_Para_factores,2))</f>
        <v>0</v>
      </c>
      <c r="F349" s="500" t="n">
        <f aca="false">ROUND($F$16*MIN(E349,S$10),IF(TipodeFasar=1,Redondeo_Para_factores,2))</f>
        <v>0</v>
      </c>
      <c r="G349" s="497" t="n">
        <f aca="false">IF(E349&gt;0,ROUND(G$18*UMA,IF(TipodeFasar=1,Redondeo_Para_factores,2)),0)</f>
        <v>0</v>
      </c>
      <c r="H349" s="500" t="n">
        <f aca="false">ROUND(MAX(MIN(S$10,E349)-K$10,0),IF(TipodeFasar=1,Redondeo_Para_factores,2))</f>
        <v>0</v>
      </c>
      <c r="I349" s="500" t="n">
        <f aca="false">ROUND($I$18*H349,IF(TipodeFasar=1,Redondeo_Para_factores,2))</f>
        <v>0</v>
      </c>
      <c r="J349" s="500" t="str">
        <f aca="false">IF(E349=0,"",IF(E349&lt;SMDF_UMA,"ERROR SBC",IF(E349=SMDF_UMA,ROUND(DineroPatron*E349,IF(TipodeFasar=1,Redondeo_Para_factores,2)),ROUND($J$18*MIN(E349,S$10),IF(TipodeFasar=1,Redondeo_Para_factores,2)))))</f>
        <v/>
      </c>
      <c r="K349" s="499" t="str">
        <f aca="false">IF(E349=0,"",IF(E349&lt;SMDF_UMA,"ERROR SBC",IF(E349=SMDF_UMA,ROUND(EspeciePatron*E349,IF(TipodeFasar=1,Redondeo_Para_factores,2)),ROUND($K$18*MIN(E349,S$10),IF(TipodeFasar=1,Redondeo_Para_factores,2)))))</f>
        <v/>
      </c>
      <c r="L349" s="501" t="str">
        <f aca="false">IF(E349=0,"",IF(E349&lt;SMDF_UMA,"ERROR SBC",IF(E349=SMDF_UMA,ROUND(InvalidezPatron*E349,IF(TipodeFasar=1,Redondeo_Para_factores,2)),ROUND(MIN(E349,O$10)*L$18,IF(TipodeFasar=1,Redondeo_Para_factores,2)))))</f>
        <v/>
      </c>
      <c r="M349" s="497" t="n">
        <f aca="false">ROUND($M$16*MIN(E349,S$10),IF(TipodeFasar=1,Redondeo_Para_factores,2))</f>
        <v>0</v>
      </c>
      <c r="N349" s="499" t="str">
        <f aca="false">IF(E349=0,"",IF(E349&lt;SMDF_UMA,"ERROR SBC",IF(E349=SMDF_UMA,ROUND(CesantiaPatron*E349,IF(#NAME?,Redondeo_Para_factores,2)),ROUND(MIN(E349,O$10)*N$18,IF(TipodeFasar=1,Redondeo_Para_factores,2)))))</f>
        <v/>
      </c>
      <c r="O349" s="502" t="n">
        <f aca="false">ROUND($O$16*MIN(E349,S$10),IF(TipodeFasar=1,Redondeo_Para_factores,2))</f>
        <v>0</v>
      </c>
      <c r="P349" s="502" t="n">
        <f aca="false">ROUND(Infonavit_Total*MIN(E349,O$10),IF(TipodeFasar=1,Redondeo_Para_factores,2))</f>
        <v>0</v>
      </c>
      <c r="Q349" s="502" t="n">
        <f aca="false">ROUND(ISN_Total*MIN(E349,O$10),IF(TipodeFasar=1,Redondeo_Para_factores,2))</f>
        <v>0</v>
      </c>
      <c r="R349" s="503" t="n">
        <f aca="false">ROUND(SUM(F349+G349)+SUM(I349:Q349),IF(TipodeFasar=1,Redondeo_Para_factores,2))</f>
        <v>0</v>
      </c>
      <c r="S349" s="504" t="n">
        <f aca="false">IF(C349&gt;0,ROUND(R349/E349,Redondeo_Para_factores),0)</f>
        <v>0</v>
      </c>
    </row>
    <row r="350" customFormat="false" ht="11.25" hidden="false" customHeight="false" outlineLevel="0" collapsed="false">
      <c r="B350" s="496" t="n">
        <f aca="false">'d)Salarios'!K338</f>
        <v>0</v>
      </c>
      <c r="C350" s="497" t="n">
        <f aca="false">IF(TipodeFasar=1,'d)Salarios'!Q338,'d)Salarios'!M338)</f>
        <v>0</v>
      </c>
      <c r="D350" s="498" t="n">
        <f aca="false">IF(+C350&lt;&gt;0,FSBC_Jex,0)</f>
        <v>0</v>
      </c>
      <c r="E350" s="499" t="n">
        <f aca="false">ROUND(C350*D350,IF(TipodeFasar=1,Redondeo_Para_factores,2))</f>
        <v>0</v>
      </c>
      <c r="F350" s="500" t="n">
        <f aca="false">ROUND($F$16*MIN(E350,S$10),IF(TipodeFasar=1,Redondeo_Para_factores,2))</f>
        <v>0</v>
      </c>
      <c r="G350" s="497" t="n">
        <f aca="false">IF(E350&gt;0,ROUND(G$18*UMA,IF(TipodeFasar=1,Redondeo_Para_factores,2)),0)</f>
        <v>0</v>
      </c>
      <c r="H350" s="500" t="n">
        <f aca="false">ROUND(MAX(MIN(S$10,E350)-K$10,0),IF(TipodeFasar=1,Redondeo_Para_factores,2))</f>
        <v>0</v>
      </c>
      <c r="I350" s="500" t="n">
        <f aca="false">ROUND($I$18*H350,IF(TipodeFasar=1,Redondeo_Para_factores,2))</f>
        <v>0</v>
      </c>
      <c r="J350" s="500" t="str">
        <f aca="false">IF(E350=0,"",IF(E350&lt;SMDF_UMA,"ERROR SBC",IF(E350=SMDF_UMA,ROUND(DineroPatron*E350,IF(TipodeFasar=1,Redondeo_Para_factores,2)),ROUND($J$18*MIN(E350,S$10),IF(TipodeFasar=1,Redondeo_Para_factores,2)))))</f>
        <v/>
      </c>
      <c r="K350" s="499" t="str">
        <f aca="false">IF(E350=0,"",IF(E350&lt;SMDF_UMA,"ERROR SBC",IF(E350=SMDF_UMA,ROUND(EspeciePatron*E350,IF(TipodeFasar=1,Redondeo_Para_factores,2)),ROUND($K$18*MIN(E350,S$10),IF(TipodeFasar=1,Redondeo_Para_factores,2)))))</f>
        <v/>
      </c>
      <c r="L350" s="501" t="str">
        <f aca="false">IF(E350=0,"",IF(E350&lt;SMDF_UMA,"ERROR SBC",IF(E350=SMDF_UMA,ROUND(InvalidezPatron*E350,IF(TipodeFasar=1,Redondeo_Para_factores,2)),ROUND(MIN(E350,O$10)*L$18,IF(TipodeFasar=1,Redondeo_Para_factores,2)))))</f>
        <v/>
      </c>
      <c r="M350" s="497" t="n">
        <f aca="false">ROUND($M$16*MIN(E350,S$10),IF(TipodeFasar=1,Redondeo_Para_factores,2))</f>
        <v>0</v>
      </c>
      <c r="N350" s="499" t="str">
        <f aca="false">IF(E350=0,"",IF(E350&lt;SMDF_UMA,"ERROR SBC",IF(E350=SMDF_UMA,ROUND(CesantiaPatron*E350,IF(#NAME?,Redondeo_Para_factores,2)),ROUND(MIN(E350,O$10)*N$18,IF(TipodeFasar=1,Redondeo_Para_factores,2)))))</f>
        <v/>
      </c>
      <c r="O350" s="502" t="n">
        <f aca="false">ROUND($O$16*MIN(E350,S$10),IF(TipodeFasar=1,Redondeo_Para_factores,2))</f>
        <v>0</v>
      </c>
      <c r="P350" s="502" t="n">
        <f aca="false">ROUND(Infonavit_Total*MIN(E350,O$10),IF(TipodeFasar=1,Redondeo_Para_factores,2))</f>
        <v>0</v>
      </c>
      <c r="Q350" s="502" t="n">
        <f aca="false">ROUND(ISN_Total*MIN(E350,O$10),IF(TipodeFasar=1,Redondeo_Para_factores,2))</f>
        <v>0</v>
      </c>
      <c r="R350" s="503" t="n">
        <f aca="false">ROUND(SUM(F350+G350)+SUM(I350:Q350),IF(TipodeFasar=1,Redondeo_Para_factores,2))</f>
        <v>0</v>
      </c>
      <c r="S350" s="504" t="n">
        <f aca="false">IF(C350&gt;0,ROUND(R350/E350,Redondeo_Para_factores),0)</f>
        <v>0</v>
      </c>
    </row>
    <row r="351" customFormat="false" ht="11.25" hidden="false" customHeight="false" outlineLevel="0" collapsed="false">
      <c r="B351" s="496" t="n">
        <f aca="false">'d)Salarios'!K339</f>
        <v>0</v>
      </c>
      <c r="C351" s="497" t="n">
        <f aca="false">IF(TipodeFasar=1,'d)Salarios'!Q339,'d)Salarios'!M339)</f>
        <v>0</v>
      </c>
      <c r="D351" s="498" t="n">
        <f aca="false">IF(+C351&lt;&gt;0,FSBC_Jex,0)</f>
        <v>0</v>
      </c>
      <c r="E351" s="499" t="n">
        <f aca="false">ROUND(C351*D351,IF(TipodeFasar=1,Redondeo_Para_factores,2))</f>
        <v>0</v>
      </c>
      <c r="F351" s="500" t="n">
        <f aca="false">ROUND($F$16*MIN(E351,S$10),IF(TipodeFasar=1,Redondeo_Para_factores,2))</f>
        <v>0</v>
      </c>
      <c r="G351" s="497" t="n">
        <f aca="false">IF(E351&gt;0,ROUND(G$18*UMA,IF(TipodeFasar=1,Redondeo_Para_factores,2)),0)</f>
        <v>0</v>
      </c>
      <c r="H351" s="500" t="n">
        <f aca="false">ROUND(MAX(MIN(S$10,E351)-K$10,0),IF(TipodeFasar=1,Redondeo_Para_factores,2))</f>
        <v>0</v>
      </c>
      <c r="I351" s="500" t="n">
        <f aca="false">ROUND($I$18*H351,IF(TipodeFasar=1,Redondeo_Para_factores,2))</f>
        <v>0</v>
      </c>
      <c r="J351" s="500" t="str">
        <f aca="false">IF(E351=0,"",IF(E351&lt;SMDF_UMA,"ERROR SBC",IF(E351=SMDF_UMA,ROUND(DineroPatron*E351,IF(TipodeFasar=1,Redondeo_Para_factores,2)),ROUND($J$18*MIN(E351,S$10),IF(TipodeFasar=1,Redondeo_Para_factores,2)))))</f>
        <v/>
      </c>
      <c r="K351" s="499" t="str">
        <f aca="false">IF(E351=0,"",IF(E351&lt;SMDF_UMA,"ERROR SBC",IF(E351=SMDF_UMA,ROUND(EspeciePatron*E351,IF(TipodeFasar=1,Redondeo_Para_factores,2)),ROUND($K$18*MIN(E351,S$10),IF(TipodeFasar=1,Redondeo_Para_factores,2)))))</f>
        <v/>
      </c>
      <c r="L351" s="501" t="str">
        <f aca="false">IF(E351=0,"",IF(E351&lt;SMDF_UMA,"ERROR SBC",IF(E351=SMDF_UMA,ROUND(InvalidezPatron*E351,IF(TipodeFasar=1,Redondeo_Para_factores,2)),ROUND(MIN(E351,O$10)*L$18,IF(TipodeFasar=1,Redondeo_Para_factores,2)))))</f>
        <v/>
      </c>
      <c r="M351" s="497" t="n">
        <f aca="false">ROUND($M$16*MIN(E351,S$10),IF(TipodeFasar=1,Redondeo_Para_factores,2))</f>
        <v>0</v>
      </c>
      <c r="N351" s="499" t="str">
        <f aca="false">IF(E351=0,"",IF(E351&lt;SMDF_UMA,"ERROR SBC",IF(E351=SMDF_UMA,ROUND(CesantiaPatron*E351,IF(#NAME?,Redondeo_Para_factores,2)),ROUND(MIN(E351,O$10)*N$18,IF(TipodeFasar=1,Redondeo_Para_factores,2)))))</f>
        <v/>
      </c>
      <c r="O351" s="502" t="n">
        <f aca="false">ROUND($O$16*MIN(E351,S$10),IF(TipodeFasar=1,Redondeo_Para_factores,2))</f>
        <v>0</v>
      </c>
      <c r="P351" s="502" t="n">
        <f aca="false">ROUND(Infonavit_Total*MIN(E351,O$10),IF(TipodeFasar=1,Redondeo_Para_factores,2))</f>
        <v>0</v>
      </c>
      <c r="Q351" s="502" t="n">
        <f aca="false">ROUND(ISN_Total*MIN(E351,O$10),IF(TipodeFasar=1,Redondeo_Para_factores,2))</f>
        <v>0</v>
      </c>
      <c r="R351" s="503" t="n">
        <f aca="false">ROUND(SUM(F351+G351)+SUM(I351:Q351),IF(TipodeFasar=1,Redondeo_Para_factores,2))</f>
        <v>0</v>
      </c>
      <c r="S351" s="504" t="n">
        <f aca="false">IF(C351&gt;0,ROUND(R351/E351,Redondeo_Para_factores),0)</f>
        <v>0</v>
      </c>
    </row>
    <row r="352" customFormat="false" ht="11.25" hidden="false" customHeight="false" outlineLevel="0" collapsed="false">
      <c r="B352" s="496" t="n">
        <f aca="false">'d)Salarios'!K340</f>
        <v>0</v>
      </c>
      <c r="C352" s="497" t="n">
        <f aca="false">IF(TipodeFasar=1,'d)Salarios'!Q340,'d)Salarios'!M340)</f>
        <v>0</v>
      </c>
      <c r="D352" s="498" t="n">
        <f aca="false">IF(+C352&lt;&gt;0,FSBC_Jex,0)</f>
        <v>0</v>
      </c>
      <c r="E352" s="499" t="n">
        <f aca="false">ROUND(C352*D352,IF(TipodeFasar=1,Redondeo_Para_factores,2))</f>
        <v>0</v>
      </c>
      <c r="F352" s="500" t="n">
        <f aca="false">ROUND($F$16*MIN(E352,S$10),IF(TipodeFasar=1,Redondeo_Para_factores,2))</f>
        <v>0</v>
      </c>
      <c r="G352" s="497" t="n">
        <f aca="false">IF(E352&gt;0,ROUND(G$18*UMA,IF(TipodeFasar=1,Redondeo_Para_factores,2)),0)</f>
        <v>0</v>
      </c>
      <c r="H352" s="500" t="n">
        <f aca="false">ROUND(MAX(MIN(S$10,E352)-K$10,0),IF(TipodeFasar=1,Redondeo_Para_factores,2))</f>
        <v>0</v>
      </c>
      <c r="I352" s="500" t="n">
        <f aca="false">ROUND($I$18*H352,IF(TipodeFasar=1,Redondeo_Para_factores,2))</f>
        <v>0</v>
      </c>
      <c r="J352" s="500" t="str">
        <f aca="false">IF(E352=0,"",IF(E352&lt;SMDF_UMA,"ERROR SBC",IF(E352=SMDF_UMA,ROUND(DineroPatron*E352,IF(TipodeFasar=1,Redondeo_Para_factores,2)),ROUND($J$18*MIN(E352,S$10),IF(TipodeFasar=1,Redondeo_Para_factores,2)))))</f>
        <v/>
      </c>
      <c r="K352" s="499" t="str">
        <f aca="false">IF(E352=0,"",IF(E352&lt;SMDF_UMA,"ERROR SBC",IF(E352=SMDF_UMA,ROUND(EspeciePatron*E352,IF(TipodeFasar=1,Redondeo_Para_factores,2)),ROUND($K$18*MIN(E352,S$10),IF(TipodeFasar=1,Redondeo_Para_factores,2)))))</f>
        <v/>
      </c>
      <c r="L352" s="501" t="str">
        <f aca="false">IF(E352=0,"",IF(E352&lt;SMDF_UMA,"ERROR SBC",IF(E352=SMDF_UMA,ROUND(InvalidezPatron*E352,IF(TipodeFasar=1,Redondeo_Para_factores,2)),ROUND(MIN(E352,O$10)*L$18,IF(TipodeFasar=1,Redondeo_Para_factores,2)))))</f>
        <v/>
      </c>
      <c r="M352" s="497" t="n">
        <f aca="false">ROUND($M$16*MIN(E352,S$10),IF(TipodeFasar=1,Redondeo_Para_factores,2))</f>
        <v>0</v>
      </c>
      <c r="N352" s="499" t="str">
        <f aca="false">IF(E352=0,"",IF(E352&lt;SMDF_UMA,"ERROR SBC",IF(E352=SMDF_UMA,ROUND(CesantiaPatron*E352,IF(#NAME?,Redondeo_Para_factores,2)),ROUND(MIN(E352,O$10)*N$18,IF(TipodeFasar=1,Redondeo_Para_factores,2)))))</f>
        <v/>
      </c>
      <c r="O352" s="502" t="n">
        <f aca="false">ROUND($O$16*MIN(E352,S$10),IF(TipodeFasar=1,Redondeo_Para_factores,2))</f>
        <v>0</v>
      </c>
      <c r="P352" s="502" t="n">
        <f aca="false">ROUND(Infonavit_Total*MIN(E352,O$10),IF(TipodeFasar=1,Redondeo_Para_factores,2))</f>
        <v>0</v>
      </c>
      <c r="Q352" s="502" t="n">
        <f aca="false">ROUND(ISN_Total*MIN(E352,O$10),IF(TipodeFasar=1,Redondeo_Para_factores,2))</f>
        <v>0</v>
      </c>
      <c r="R352" s="503" t="n">
        <f aca="false">ROUND(SUM(F352+G352)+SUM(I352:Q352),IF(TipodeFasar=1,Redondeo_Para_factores,2))</f>
        <v>0</v>
      </c>
      <c r="S352" s="504" t="n">
        <f aca="false">IF(C352&gt;0,ROUND(R352/E352,Redondeo_Para_factores),0)</f>
        <v>0</v>
      </c>
    </row>
    <row r="353" customFormat="false" ht="11.25" hidden="false" customHeight="false" outlineLevel="0" collapsed="false">
      <c r="B353" s="496" t="n">
        <f aca="false">'d)Salarios'!K341</f>
        <v>0</v>
      </c>
      <c r="C353" s="497" t="n">
        <f aca="false">IF(TipodeFasar=1,'d)Salarios'!Q341,'d)Salarios'!M341)</f>
        <v>0</v>
      </c>
      <c r="D353" s="498" t="n">
        <f aca="false">IF(+C353&lt;&gt;0,FSBC_Jex,0)</f>
        <v>0</v>
      </c>
      <c r="E353" s="499" t="n">
        <f aca="false">ROUND(C353*D353,IF(TipodeFasar=1,Redondeo_Para_factores,2))</f>
        <v>0</v>
      </c>
      <c r="F353" s="500" t="n">
        <f aca="false">ROUND($F$16*MIN(E353,S$10),IF(TipodeFasar=1,Redondeo_Para_factores,2))</f>
        <v>0</v>
      </c>
      <c r="G353" s="497" t="n">
        <f aca="false">IF(E353&gt;0,ROUND(G$18*UMA,IF(TipodeFasar=1,Redondeo_Para_factores,2)),0)</f>
        <v>0</v>
      </c>
      <c r="H353" s="500" t="n">
        <f aca="false">ROUND(MAX(MIN(S$10,E353)-K$10,0),IF(TipodeFasar=1,Redondeo_Para_factores,2))</f>
        <v>0</v>
      </c>
      <c r="I353" s="500" t="n">
        <f aca="false">ROUND($I$18*H353,IF(TipodeFasar=1,Redondeo_Para_factores,2))</f>
        <v>0</v>
      </c>
      <c r="J353" s="500" t="str">
        <f aca="false">IF(E353=0,"",IF(E353&lt;SMDF_UMA,"ERROR SBC",IF(E353=SMDF_UMA,ROUND(DineroPatron*E353,IF(TipodeFasar=1,Redondeo_Para_factores,2)),ROUND($J$18*MIN(E353,S$10),IF(TipodeFasar=1,Redondeo_Para_factores,2)))))</f>
        <v/>
      </c>
      <c r="K353" s="499" t="str">
        <f aca="false">IF(E353=0,"",IF(E353&lt;SMDF_UMA,"ERROR SBC",IF(E353=SMDF_UMA,ROUND(EspeciePatron*E353,IF(TipodeFasar=1,Redondeo_Para_factores,2)),ROUND($K$18*MIN(E353,S$10),IF(TipodeFasar=1,Redondeo_Para_factores,2)))))</f>
        <v/>
      </c>
      <c r="L353" s="501" t="str">
        <f aca="false">IF(E353=0,"",IF(E353&lt;SMDF_UMA,"ERROR SBC",IF(E353=SMDF_UMA,ROUND(InvalidezPatron*E353,IF(TipodeFasar=1,Redondeo_Para_factores,2)),ROUND(MIN(E353,O$10)*L$18,IF(TipodeFasar=1,Redondeo_Para_factores,2)))))</f>
        <v/>
      </c>
      <c r="M353" s="497" t="n">
        <f aca="false">ROUND($M$16*MIN(E353,S$10),IF(TipodeFasar=1,Redondeo_Para_factores,2))</f>
        <v>0</v>
      </c>
      <c r="N353" s="499" t="str">
        <f aca="false">IF(E353=0,"",IF(E353&lt;SMDF_UMA,"ERROR SBC",IF(E353=SMDF_UMA,ROUND(CesantiaPatron*E353,IF(#NAME?,Redondeo_Para_factores,2)),ROUND(MIN(E353,O$10)*N$18,IF(TipodeFasar=1,Redondeo_Para_factores,2)))))</f>
        <v/>
      </c>
      <c r="O353" s="502" t="n">
        <f aca="false">ROUND($O$16*MIN(E353,S$10),IF(TipodeFasar=1,Redondeo_Para_factores,2))</f>
        <v>0</v>
      </c>
      <c r="P353" s="502" t="n">
        <f aca="false">ROUND(Infonavit_Total*MIN(E353,O$10),IF(TipodeFasar=1,Redondeo_Para_factores,2))</f>
        <v>0</v>
      </c>
      <c r="Q353" s="502" t="n">
        <f aca="false">ROUND(ISN_Total*MIN(E353,O$10),IF(TipodeFasar=1,Redondeo_Para_factores,2))</f>
        <v>0</v>
      </c>
      <c r="R353" s="503" t="n">
        <f aca="false">ROUND(SUM(F353+G353)+SUM(I353:Q353),IF(TipodeFasar=1,Redondeo_Para_factores,2))</f>
        <v>0</v>
      </c>
      <c r="S353" s="504" t="n">
        <f aca="false">IF(C353&gt;0,ROUND(R353/E353,Redondeo_Para_factores),0)</f>
        <v>0</v>
      </c>
    </row>
    <row r="354" customFormat="false" ht="11.25" hidden="false" customHeight="false" outlineLevel="0" collapsed="false">
      <c r="B354" s="496" t="n">
        <f aca="false">'d)Salarios'!K342</f>
        <v>0</v>
      </c>
      <c r="C354" s="497" t="n">
        <f aca="false">IF(TipodeFasar=1,'d)Salarios'!Q342,'d)Salarios'!M342)</f>
        <v>0</v>
      </c>
      <c r="D354" s="498" t="n">
        <f aca="false">IF(+C354&lt;&gt;0,FSBC_Jex,0)</f>
        <v>0</v>
      </c>
      <c r="E354" s="499" t="n">
        <f aca="false">ROUND(C354*D354,IF(TipodeFasar=1,Redondeo_Para_factores,2))</f>
        <v>0</v>
      </c>
      <c r="F354" s="500" t="n">
        <f aca="false">ROUND($F$16*MIN(E354,S$10),IF(TipodeFasar=1,Redondeo_Para_factores,2))</f>
        <v>0</v>
      </c>
      <c r="G354" s="497" t="n">
        <f aca="false">IF(E354&gt;0,ROUND(G$18*UMA,IF(TipodeFasar=1,Redondeo_Para_factores,2)),0)</f>
        <v>0</v>
      </c>
      <c r="H354" s="500" t="n">
        <f aca="false">ROUND(MAX(MIN(S$10,E354)-K$10,0),IF(TipodeFasar=1,Redondeo_Para_factores,2))</f>
        <v>0</v>
      </c>
      <c r="I354" s="500" t="n">
        <f aca="false">ROUND($I$18*H354,IF(TipodeFasar=1,Redondeo_Para_factores,2))</f>
        <v>0</v>
      </c>
      <c r="J354" s="500" t="str">
        <f aca="false">IF(E354=0,"",IF(E354&lt;SMDF_UMA,"ERROR SBC",IF(E354=SMDF_UMA,ROUND(DineroPatron*E354,IF(TipodeFasar=1,Redondeo_Para_factores,2)),ROUND($J$18*MIN(E354,S$10),IF(TipodeFasar=1,Redondeo_Para_factores,2)))))</f>
        <v/>
      </c>
      <c r="K354" s="499" t="str">
        <f aca="false">IF(E354=0,"",IF(E354&lt;SMDF_UMA,"ERROR SBC",IF(E354=SMDF_UMA,ROUND(EspeciePatron*E354,IF(TipodeFasar=1,Redondeo_Para_factores,2)),ROUND($K$18*MIN(E354,S$10),IF(TipodeFasar=1,Redondeo_Para_factores,2)))))</f>
        <v/>
      </c>
      <c r="L354" s="501" t="str">
        <f aca="false">IF(E354=0,"",IF(E354&lt;SMDF_UMA,"ERROR SBC",IF(E354=SMDF_UMA,ROUND(InvalidezPatron*E354,IF(TipodeFasar=1,Redondeo_Para_factores,2)),ROUND(MIN(E354,O$10)*L$18,IF(TipodeFasar=1,Redondeo_Para_factores,2)))))</f>
        <v/>
      </c>
      <c r="M354" s="497" t="n">
        <f aca="false">ROUND($M$16*MIN(E354,S$10),IF(TipodeFasar=1,Redondeo_Para_factores,2))</f>
        <v>0</v>
      </c>
      <c r="N354" s="499" t="str">
        <f aca="false">IF(E354=0,"",IF(E354&lt;SMDF_UMA,"ERROR SBC",IF(E354=SMDF_UMA,ROUND(CesantiaPatron*E354,IF(#NAME?,Redondeo_Para_factores,2)),ROUND(MIN(E354,O$10)*N$18,IF(TipodeFasar=1,Redondeo_Para_factores,2)))))</f>
        <v/>
      </c>
      <c r="O354" s="502" t="n">
        <f aca="false">ROUND($O$16*MIN(E354,S$10),IF(TipodeFasar=1,Redondeo_Para_factores,2))</f>
        <v>0</v>
      </c>
      <c r="P354" s="502" t="n">
        <f aca="false">ROUND(Infonavit_Total*MIN(E354,O$10),IF(TipodeFasar=1,Redondeo_Para_factores,2))</f>
        <v>0</v>
      </c>
      <c r="Q354" s="502" t="n">
        <f aca="false">ROUND(ISN_Total*MIN(E354,O$10),IF(TipodeFasar=1,Redondeo_Para_factores,2))</f>
        <v>0</v>
      </c>
      <c r="R354" s="503" t="n">
        <f aca="false">ROUND(SUM(F354+G354)+SUM(I354:Q354),IF(TipodeFasar=1,Redondeo_Para_factores,2))</f>
        <v>0</v>
      </c>
      <c r="S354" s="504" t="n">
        <f aca="false">IF(C354&gt;0,ROUND(R354/E354,Redondeo_Para_factores),0)</f>
        <v>0</v>
      </c>
    </row>
    <row r="355" customFormat="false" ht="11.25" hidden="false" customHeight="false" outlineLevel="0" collapsed="false">
      <c r="B355" s="496" t="n">
        <f aca="false">'d)Salarios'!K343</f>
        <v>0</v>
      </c>
      <c r="C355" s="497" t="n">
        <f aca="false">IF(TipodeFasar=1,'d)Salarios'!Q343,'d)Salarios'!M343)</f>
        <v>0</v>
      </c>
      <c r="D355" s="498" t="n">
        <f aca="false">IF(+C355&lt;&gt;0,FSBC_Jex,0)</f>
        <v>0</v>
      </c>
      <c r="E355" s="499" t="n">
        <f aca="false">ROUND(C355*D355,IF(TipodeFasar=1,Redondeo_Para_factores,2))</f>
        <v>0</v>
      </c>
      <c r="F355" s="500" t="n">
        <f aca="false">ROUND($F$16*MIN(E355,S$10),IF(TipodeFasar=1,Redondeo_Para_factores,2))</f>
        <v>0</v>
      </c>
      <c r="G355" s="497" t="n">
        <f aca="false">IF(E355&gt;0,ROUND(G$18*UMA,IF(TipodeFasar=1,Redondeo_Para_factores,2)),0)</f>
        <v>0</v>
      </c>
      <c r="H355" s="500" t="n">
        <f aca="false">ROUND(MAX(MIN(S$10,E355)-K$10,0),IF(TipodeFasar=1,Redondeo_Para_factores,2))</f>
        <v>0</v>
      </c>
      <c r="I355" s="500" t="n">
        <f aca="false">ROUND($I$18*H355,IF(TipodeFasar=1,Redondeo_Para_factores,2))</f>
        <v>0</v>
      </c>
      <c r="J355" s="500" t="str">
        <f aca="false">IF(E355=0,"",IF(E355&lt;SMDF_UMA,"ERROR SBC",IF(E355=SMDF_UMA,ROUND(DineroPatron*E355,IF(TipodeFasar=1,Redondeo_Para_factores,2)),ROUND($J$18*MIN(E355,S$10),IF(TipodeFasar=1,Redondeo_Para_factores,2)))))</f>
        <v/>
      </c>
      <c r="K355" s="499" t="str">
        <f aca="false">IF(E355=0,"",IF(E355&lt;SMDF_UMA,"ERROR SBC",IF(E355=SMDF_UMA,ROUND(EspeciePatron*E355,IF(TipodeFasar=1,Redondeo_Para_factores,2)),ROUND($K$18*MIN(E355,S$10),IF(TipodeFasar=1,Redondeo_Para_factores,2)))))</f>
        <v/>
      </c>
      <c r="L355" s="501" t="str">
        <f aca="false">IF(E355=0,"",IF(E355&lt;SMDF_UMA,"ERROR SBC",IF(E355=SMDF_UMA,ROUND(InvalidezPatron*E355,IF(TipodeFasar=1,Redondeo_Para_factores,2)),ROUND(MIN(E355,O$10)*L$18,IF(TipodeFasar=1,Redondeo_Para_factores,2)))))</f>
        <v/>
      </c>
      <c r="M355" s="497" t="n">
        <f aca="false">ROUND($M$16*MIN(E355,S$10),IF(TipodeFasar=1,Redondeo_Para_factores,2))</f>
        <v>0</v>
      </c>
      <c r="N355" s="499" t="str">
        <f aca="false">IF(E355=0,"",IF(E355&lt;SMDF_UMA,"ERROR SBC",IF(E355=SMDF_UMA,ROUND(CesantiaPatron*E355,IF(#NAME?,Redondeo_Para_factores,2)),ROUND(MIN(E355,O$10)*N$18,IF(TipodeFasar=1,Redondeo_Para_factores,2)))))</f>
        <v/>
      </c>
      <c r="O355" s="502" t="n">
        <f aca="false">ROUND($O$16*MIN(E355,S$10),IF(TipodeFasar=1,Redondeo_Para_factores,2))</f>
        <v>0</v>
      </c>
      <c r="P355" s="502" t="n">
        <f aca="false">ROUND(Infonavit_Total*MIN(E355,O$10),IF(TipodeFasar=1,Redondeo_Para_factores,2))</f>
        <v>0</v>
      </c>
      <c r="Q355" s="502" t="n">
        <f aca="false">ROUND(ISN_Total*MIN(E355,O$10),IF(TipodeFasar=1,Redondeo_Para_factores,2))</f>
        <v>0</v>
      </c>
      <c r="R355" s="503" t="n">
        <f aca="false">ROUND(SUM(F355+G355)+SUM(I355:Q355),IF(TipodeFasar=1,Redondeo_Para_factores,2))</f>
        <v>0</v>
      </c>
      <c r="S355" s="504" t="n">
        <f aca="false">IF(C355&gt;0,ROUND(R355/E355,Redondeo_Para_factores),0)</f>
        <v>0</v>
      </c>
    </row>
    <row r="356" customFormat="false" ht="11.25" hidden="false" customHeight="false" outlineLevel="0" collapsed="false">
      <c r="B356" s="496" t="n">
        <f aca="false">'d)Salarios'!K344</f>
        <v>0</v>
      </c>
      <c r="C356" s="497" t="n">
        <f aca="false">IF(TipodeFasar=1,'d)Salarios'!Q344,'d)Salarios'!M344)</f>
        <v>0</v>
      </c>
      <c r="D356" s="498" t="n">
        <f aca="false">IF(+C356&lt;&gt;0,FSBC_Jex,0)</f>
        <v>0</v>
      </c>
      <c r="E356" s="499" t="n">
        <f aca="false">ROUND(C356*D356,IF(TipodeFasar=1,Redondeo_Para_factores,2))</f>
        <v>0</v>
      </c>
      <c r="F356" s="500" t="n">
        <f aca="false">ROUND($F$16*MIN(E356,S$10),IF(TipodeFasar=1,Redondeo_Para_factores,2))</f>
        <v>0</v>
      </c>
      <c r="G356" s="497" t="n">
        <f aca="false">IF(E356&gt;0,ROUND(G$18*UMA,IF(TipodeFasar=1,Redondeo_Para_factores,2)),0)</f>
        <v>0</v>
      </c>
      <c r="H356" s="500" t="n">
        <f aca="false">ROUND(MAX(MIN(S$10,E356)-K$10,0),IF(TipodeFasar=1,Redondeo_Para_factores,2))</f>
        <v>0</v>
      </c>
      <c r="I356" s="500" t="n">
        <f aca="false">ROUND($I$18*H356,IF(TipodeFasar=1,Redondeo_Para_factores,2))</f>
        <v>0</v>
      </c>
      <c r="J356" s="500" t="str">
        <f aca="false">IF(E356=0,"",IF(E356&lt;SMDF_UMA,"ERROR SBC",IF(E356=SMDF_UMA,ROUND(DineroPatron*E356,IF(TipodeFasar=1,Redondeo_Para_factores,2)),ROUND($J$18*MIN(E356,S$10),IF(TipodeFasar=1,Redondeo_Para_factores,2)))))</f>
        <v/>
      </c>
      <c r="K356" s="499" t="str">
        <f aca="false">IF(E356=0,"",IF(E356&lt;SMDF_UMA,"ERROR SBC",IF(E356=SMDF_UMA,ROUND(EspeciePatron*E356,IF(TipodeFasar=1,Redondeo_Para_factores,2)),ROUND($K$18*MIN(E356,S$10),IF(TipodeFasar=1,Redondeo_Para_factores,2)))))</f>
        <v/>
      </c>
      <c r="L356" s="501" t="str">
        <f aca="false">IF(E356=0,"",IF(E356&lt;SMDF_UMA,"ERROR SBC",IF(E356=SMDF_UMA,ROUND(InvalidezPatron*E356,IF(TipodeFasar=1,Redondeo_Para_factores,2)),ROUND(MIN(E356,O$10)*L$18,IF(TipodeFasar=1,Redondeo_Para_factores,2)))))</f>
        <v/>
      </c>
      <c r="M356" s="497" t="n">
        <f aca="false">ROUND($M$16*MIN(E356,S$10),IF(TipodeFasar=1,Redondeo_Para_factores,2))</f>
        <v>0</v>
      </c>
      <c r="N356" s="499" t="str">
        <f aca="false">IF(E356=0,"",IF(E356&lt;SMDF_UMA,"ERROR SBC",IF(E356=SMDF_UMA,ROUND(CesantiaPatron*E356,IF(#NAME?,Redondeo_Para_factores,2)),ROUND(MIN(E356,O$10)*N$18,IF(TipodeFasar=1,Redondeo_Para_factores,2)))))</f>
        <v/>
      </c>
      <c r="O356" s="502" t="n">
        <f aca="false">ROUND($O$16*MIN(E356,S$10),IF(TipodeFasar=1,Redondeo_Para_factores,2))</f>
        <v>0</v>
      </c>
      <c r="P356" s="502" t="n">
        <f aca="false">ROUND(Infonavit_Total*MIN(E356,O$10),IF(TipodeFasar=1,Redondeo_Para_factores,2))</f>
        <v>0</v>
      </c>
      <c r="Q356" s="502" t="n">
        <f aca="false">ROUND(ISN_Total*MIN(E356,O$10),IF(TipodeFasar=1,Redondeo_Para_factores,2))</f>
        <v>0</v>
      </c>
      <c r="R356" s="503" t="n">
        <f aca="false">ROUND(SUM(F356+G356)+SUM(I356:Q356),IF(TipodeFasar=1,Redondeo_Para_factores,2))</f>
        <v>0</v>
      </c>
      <c r="S356" s="504" t="n">
        <f aca="false">IF(C356&gt;0,ROUND(R356/E356,Redondeo_Para_factores),0)</f>
        <v>0</v>
      </c>
    </row>
    <row r="357" customFormat="false" ht="11.25" hidden="false" customHeight="false" outlineLevel="0" collapsed="false">
      <c r="B357" s="496" t="n">
        <f aca="false">'d)Salarios'!K345</f>
        <v>0</v>
      </c>
      <c r="C357" s="497" t="n">
        <f aca="false">IF(TipodeFasar=1,'d)Salarios'!Q345,'d)Salarios'!M345)</f>
        <v>0</v>
      </c>
      <c r="D357" s="498" t="n">
        <f aca="false">IF(+C357&lt;&gt;0,FSBC_Jex,0)</f>
        <v>0</v>
      </c>
      <c r="E357" s="499" t="n">
        <f aca="false">ROUND(C357*D357,IF(TipodeFasar=1,Redondeo_Para_factores,2))</f>
        <v>0</v>
      </c>
      <c r="F357" s="500" t="n">
        <f aca="false">ROUND($F$16*MIN(E357,S$10),IF(TipodeFasar=1,Redondeo_Para_factores,2))</f>
        <v>0</v>
      </c>
      <c r="G357" s="497" t="n">
        <f aca="false">IF(E357&gt;0,ROUND(G$18*UMA,IF(TipodeFasar=1,Redondeo_Para_factores,2)),0)</f>
        <v>0</v>
      </c>
      <c r="H357" s="500" t="n">
        <f aca="false">ROUND(MAX(MIN(S$10,E357)-K$10,0),IF(TipodeFasar=1,Redondeo_Para_factores,2))</f>
        <v>0</v>
      </c>
      <c r="I357" s="500" t="n">
        <f aca="false">ROUND($I$18*H357,IF(TipodeFasar=1,Redondeo_Para_factores,2))</f>
        <v>0</v>
      </c>
      <c r="J357" s="500" t="str">
        <f aca="false">IF(E357=0,"",IF(E357&lt;SMDF_UMA,"ERROR SBC",IF(E357=SMDF_UMA,ROUND(DineroPatron*E357,IF(TipodeFasar=1,Redondeo_Para_factores,2)),ROUND($J$18*MIN(E357,S$10),IF(TipodeFasar=1,Redondeo_Para_factores,2)))))</f>
        <v/>
      </c>
      <c r="K357" s="499" t="str">
        <f aca="false">IF(E357=0,"",IF(E357&lt;SMDF_UMA,"ERROR SBC",IF(E357=SMDF_UMA,ROUND(EspeciePatron*E357,IF(TipodeFasar=1,Redondeo_Para_factores,2)),ROUND($K$18*MIN(E357,S$10),IF(TipodeFasar=1,Redondeo_Para_factores,2)))))</f>
        <v/>
      </c>
      <c r="L357" s="501" t="str">
        <f aca="false">IF(E357=0,"",IF(E357&lt;SMDF_UMA,"ERROR SBC",IF(E357=SMDF_UMA,ROUND(InvalidezPatron*E357,IF(TipodeFasar=1,Redondeo_Para_factores,2)),ROUND(MIN(E357,O$10)*L$18,IF(TipodeFasar=1,Redondeo_Para_factores,2)))))</f>
        <v/>
      </c>
      <c r="M357" s="497" t="n">
        <f aca="false">ROUND($M$16*MIN(E357,S$10),IF(TipodeFasar=1,Redondeo_Para_factores,2))</f>
        <v>0</v>
      </c>
      <c r="N357" s="499" t="str">
        <f aca="false">IF(E357=0,"",IF(E357&lt;SMDF_UMA,"ERROR SBC",IF(E357=SMDF_UMA,ROUND(CesantiaPatron*E357,IF(#NAME?,Redondeo_Para_factores,2)),ROUND(MIN(E357,O$10)*N$18,IF(TipodeFasar=1,Redondeo_Para_factores,2)))))</f>
        <v/>
      </c>
      <c r="O357" s="502" t="n">
        <f aca="false">ROUND($O$16*MIN(E357,S$10),IF(TipodeFasar=1,Redondeo_Para_factores,2))</f>
        <v>0</v>
      </c>
      <c r="P357" s="502" t="n">
        <f aca="false">ROUND(Infonavit_Total*MIN(E357,O$10),IF(TipodeFasar=1,Redondeo_Para_factores,2))</f>
        <v>0</v>
      </c>
      <c r="Q357" s="502" t="n">
        <f aca="false">ROUND(ISN_Total*MIN(E357,O$10),IF(TipodeFasar=1,Redondeo_Para_factores,2))</f>
        <v>0</v>
      </c>
      <c r="R357" s="503" t="n">
        <f aca="false">ROUND(SUM(F357+G357)+SUM(I357:Q357),IF(TipodeFasar=1,Redondeo_Para_factores,2))</f>
        <v>0</v>
      </c>
      <c r="S357" s="504" t="n">
        <f aca="false">IF(C357&gt;0,ROUND(R357/E357,Redondeo_Para_factores),0)</f>
        <v>0</v>
      </c>
    </row>
    <row r="358" customFormat="false" ht="11.25" hidden="false" customHeight="false" outlineLevel="0" collapsed="false">
      <c r="B358" s="496" t="n">
        <f aca="false">'d)Salarios'!K346</f>
        <v>0</v>
      </c>
      <c r="C358" s="497" t="n">
        <f aca="false">IF(TipodeFasar=1,'d)Salarios'!Q346,'d)Salarios'!M346)</f>
        <v>0</v>
      </c>
      <c r="D358" s="498" t="n">
        <f aca="false">IF(+C358&lt;&gt;0,FSBC_Jex,0)</f>
        <v>0</v>
      </c>
      <c r="E358" s="499" t="n">
        <f aca="false">ROUND(C358*D358,IF(TipodeFasar=1,Redondeo_Para_factores,2))</f>
        <v>0</v>
      </c>
      <c r="F358" s="500" t="n">
        <f aca="false">ROUND($F$16*MIN(E358,S$10),IF(TipodeFasar=1,Redondeo_Para_factores,2))</f>
        <v>0</v>
      </c>
      <c r="G358" s="497" t="n">
        <f aca="false">IF(E358&gt;0,ROUND(G$18*UMA,IF(TipodeFasar=1,Redondeo_Para_factores,2)),0)</f>
        <v>0</v>
      </c>
      <c r="H358" s="500" t="n">
        <f aca="false">ROUND(MAX(MIN(S$10,E358)-K$10,0),IF(TipodeFasar=1,Redondeo_Para_factores,2))</f>
        <v>0</v>
      </c>
      <c r="I358" s="500" t="n">
        <f aca="false">ROUND($I$18*H358,IF(TipodeFasar=1,Redondeo_Para_factores,2))</f>
        <v>0</v>
      </c>
      <c r="J358" s="500" t="str">
        <f aca="false">IF(E358=0,"",IF(E358&lt;SMDF_UMA,"ERROR SBC",IF(E358=SMDF_UMA,ROUND(DineroPatron*E358,IF(TipodeFasar=1,Redondeo_Para_factores,2)),ROUND($J$18*MIN(E358,S$10),IF(TipodeFasar=1,Redondeo_Para_factores,2)))))</f>
        <v/>
      </c>
      <c r="K358" s="499" t="str">
        <f aca="false">IF(E358=0,"",IF(E358&lt;SMDF_UMA,"ERROR SBC",IF(E358=SMDF_UMA,ROUND(EspeciePatron*E358,IF(TipodeFasar=1,Redondeo_Para_factores,2)),ROUND($K$18*MIN(E358,S$10),IF(TipodeFasar=1,Redondeo_Para_factores,2)))))</f>
        <v/>
      </c>
      <c r="L358" s="501" t="str">
        <f aca="false">IF(E358=0,"",IF(E358&lt;SMDF_UMA,"ERROR SBC",IF(E358=SMDF_UMA,ROUND(InvalidezPatron*E358,IF(TipodeFasar=1,Redondeo_Para_factores,2)),ROUND(MIN(E358,O$10)*L$18,IF(TipodeFasar=1,Redondeo_Para_factores,2)))))</f>
        <v/>
      </c>
      <c r="M358" s="497" t="n">
        <f aca="false">ROUND($M$16*MIN(E358,S$10),IF(TipodeFasar=1,Redondeo_Para_factores,2))</f>
        <v>0</v>
      </c>
      <c r="N358" s="499" t="str">
        <f aca="false">IF(E358=0,"",IF(E358&lt;SMDF_UMA,"ERROR SBC",IF(E358=SMDF_UMA,ROUND(CesantiaPatron*E358,IF(#NAME?,Redondeo_Para_factores,2)),ROUND(MIN(E358,O$10)*N$18,IF(TipodeFasar=1,Redondeo_Para_factores,2)))))</f>
        <v/>
      </c>
      <c r="O358" s="502" t="n">
        <f aca="false">ROUND($O$16*MIN(E358,S$10),IF(TipodeFasar=1,Redondeo_Para_factores,2))</f>
        <v>0</v>
      </c>
      <c r="P358" s="502" t="n">
        <f aca="false">ROUND(Infonavit_Total*MIN(E358,O$10),IF(TipodeFasar=1,Redondeo_Para_factores,2))</f>
        <v>0</v>
      </c>
      <c r="Q358" s="502" t="n">
        <f aca="false">ROUND(ISN_Total*MIN(E358,O$10),IF(TipodeFasar=1,Redondeo_Para_factores,2))</f>
        <v>0</v>
      </c>
      <c r="R358" s="503" t="n">
        <f aca="false">ROUND(SUM(F358+G358)+SUM(I358:Q358),IF(TipodeFasar=1,Redondeo_Para_factores,2))</f>
        <v>0</v>
      </c>
      <c r="S358" s="504" t="n">
        <f aca="false">IF(C358&gt;0,ROUND(R358/E358,Redondeo_Para_factores),0)</f>
        <v>0</v>
      </c>
    </row>
    <row r="359" customFormat="false" ht="11.25" hidden="false" customHeight="false" outlineLevel="0" collapsed="false">
      <c r="B359" s="496" t="n">
        <f aca="false">'d)Salarios'!K347</f>
        <v>0</v>
      </c>
      <c r="C359" s="497" t="n">
        <f aca="false">IF(TipodeFasar=1,'d)Salarios'!Q347,'d)Salarios'!M347)</f>
        <v>0</v>
      </c>
      <c r="D359" s="498" t="n">
        <f aca="false">IF(+C359&lt;&gt;0,FSBC_Jex,0)</f>
        <v>0</v>
      </c>
      <c r="E359" s="499" t="n">
        <f aca="false">ROUND(C359*D359,IF(TipodeFasar=1,Redondeo_Para_factores,2))</f>
        <v>0</v>
      </c>
      <c r="F359" s="500" t="n">
        <f aca="false">ROUND($F$16*MIN(E359,S$10),IF(TipodeFasar=1,Redondeo_Para_factores,2))</f>
        <v>0</v>
      </c>
      <c r="G359" s="497" t="n">
        <f aca="false">IF(E359&gt;0,ROUND(G$18*UMA,IF(TipodeFasar=1,Redondeo_Para_factores,2)),0)</f>
        <v>0</v>
      </c>
      <c r="H359" s="500" t="n">
        <f aca="false">ROUND(MAX(MIN(S$10,E359)-K$10,0),IF(TipodeFasar=1,Redondeo_Para_factores,2))</f>
        <v>0</v>
      </c>
      <c r="I359" s="500" t="n">
        <f aca="false">ROUND($I$18*H359,IF(TipodeFasar=1,Redondeo_Para_factores,2))</f>
        <v>0</v>
      </c>
      <c r="J359" s="500" t="str">
        <f aca="false">IF(E359=0,"",IF(E359&lt;SMDF_UMA,"ERROR SBC",IF(E359=SMDF_UMA,ROUND(DineroPatron*E359,IF(TipodeFasar=1,Redondeo_Para_factores,2)),ROUND($J$18*MIN(E359,S$10),IF(TipodeFasar=1,Redondeo_Para_factores,2)))))</f>
        <v/>
      </c>
      <c r="K359" s="499" t="str">
        <f aca="false">IF(E359=0,"",IF(E359&lt;SMDF_UMA,"ERROR SBC",IF(E359=SMDF_UMA,ROUND(EspeciePatron*E359,IF(TipodeFasar=1,Redondeo_Para_factores,2)),ROUND($K$18*MIN(E359,S$10),IF(TipodeFasar=1,Redondeo_Para_factores,2)))))</f>
        <v/>
      </c>
      <c r="L359" s="501" t="str">
        <f aca="false">IF(E359=0,"",IF(E359&lt;SMDF_UMA,"ERROR SBC",IF(E359=SMDF_UMA,ROUND(InvalidezPatron*E359,IF(TipodeFasar=1,Redondeo_Para_factores,2)),ROUND(MIN(E359,O$10)*L$18,IF(TipodeFasar=1,Redondeo_Para_factores,2)))))</f>
        <v/>
      </c>
      <c r="M359" s="497" t="n">
        <f aca="false">ROUND($M$16*MIN(E359,S$10),IF(TipodeFasar=1,Redondeo_Para_factores,2))</f>
        <v>0</v>
      </c>
      <c r="N359" s="499" t="str">
        <f aca="false">IF(E359=0,"",IF(E359&lt;SMDF_UMA,"ERROR SBC",IF(E359=SMDF_UMA,ROUND(CesantiaPatron*E359,IF(#NAME?,Redondeo_Para_factores,2)),ROUND(MIN(E359,O$10)*N$18,IF(TipodeFasar=1,Redondeo_Para_factores,2)))))</f>
        <v/>
      </c>
      <c r="O359" s="502" t="n">
        <f aca="false">ROUND($O$16*MIN(E359,S$10),IF(TipodeFasar=1,Redondeo_Para_factores,2))</f>
        <v>0</v>
      </c>
      <c r="P359" s="502" t="n">
        <f aca="false">ROUND(Infonavit_Total*MIN(E359,O$10),IF(TipodeFasar=1,Redondeo_Para_factores,2))</f>
        <v>0</v>
      </c>
      <c r="Q359" s="502" t="n">
        <f aca="false">ROUND(ISN_Total*MIN(E359,O$10),IF(TipodeFasar=1,Redondeo_Para_factores,2))</f>
        <v>0</v>
      </c>
      <c r="R359" s="503" t="n">
        <f aca="false">ROUND(SUM(F359+G359)+SUM(I359:Q359),IF(TipodeFasar=1,Redondeo_Para_factores,2))</f>
        <v>0</v>
      </c>
      <c r="S359" s="504" t="n">
        <f aca="false">IF(C359&gt;0,ROUND(R359/E359,Redondeo_Para_factores),0)</f>
        <v>0</v>
      </c>
    </row>
    <row r="360" customFormat="false" ht="11.25" hidden="false" customHeight="false" outlineLevel="0" collapsed="false">
      <c r="B360" s="496" t="n">
        <f aca="false">'d)Salarios'!K348</f>
        <v>0</v>
      </c>
      <c r="C360" s="497" t="n">
        <f aca="false">IF(TipodeFasar=1,'d)Salarios'!Q348,'d)Salarios'!M348)</f>
        <v>0</v>
      </c>
      <c r="D360" s="498" t="n">
        <f aca="false">IF(+C360&lt;&gt;0,FSBC_Jex,0)</f>
        <v>0</v>
      </c>
      <c r="E360" s="499" t="n">
        <f aca="false">ROUND(C360*D360,IF(TipodeFasar=1,Redondeo_Para_factores,2))</f>
        <v>0</v>
      </c>
      <c r="F360" s="500" t="n">
        <f aca="false">ROUND($F$16*MIN(E360,S$10),IF(TipodeFasar=1,Redondeo_Para_factores,2))</f>
        <v>0</v>
      </c>
      <c r="G360" s="497" t="n">
        <f aca="false">IF(E360&gt;0,ROUND(G$18*UMA,IF(TipodeFasar=1,Redondeo_Para_factores,2)),0)</f>
        <v>0</v>
      </c>
      <c r="H360" s="500" t="n">
        <f aca="false">ROUND(MAX(MIN(S$10,E360)-K$10,0),IF(TipodeFasar=1,Redondeo_Para_factores,2))</f>
        <v>0</v>
      </c>
      <c r="I360" s="500" t="n">
        <f aca="false">ROUND($I$18*H360,IF(TipodeFasar=1,Redondeo_Para_factores,2))</f>
        <v>0</v>
      </c>
      <c r="J360" s="500" t="str">
        <f aca="false">IF(E360=0,"",IF(E360&lt;SMDF_UMA,"ERROR SBC",IF(E360=SMDF_UMA,ROUND(DineroPatron*E360,IF(TipodeFasar=1,Redondeo_Para_factores,2)),ROUND($J$18*MIN(E360,S$10),IF(TipodeFasar=1,Redondeo_Para_factores,2)))))</f>
        <v/>
      </c>
      <c r="K360" s="499" t="str">
        <f aca="false">IF(E360=0,"",IF(E360&lt;SMDF_UMA,"ERROR SBC",IF(E360=SMDF_UMA,ROUND(EspeciePatron*E360,IF(TipodeFasar=1,Redondeo_Para_factores,2)),ROUND($K$18*MIN(E360,S$10),IF(TipodeFasar=1,Redondeo_Para_factores,2)))))</f>
        <v/>
      </c>
      <c r="L360" s="501" t="str">
        <f aca="false">IF(E360=0,"",IF(E360&lt;SMDF_UMA,"ERROR SBC",IF(E360=SMDF_UMA,ROUND(InvalidezPatron*E360,IF(TipodeFasar=1,Redondeo_Para_factores,2)),ROUND(MIN(E360,O$10)*L$18,IF(TipodeFasar=1,Redondeo_Para_factores,2)))))</f>
        <v/>
      </c>
      <c r="M360" s="497" t="n">
        <f aca="false">ROUND($M$16*MIN(E360,S$10),IF(TipodeFasar=1,Redondeo_Para_factores,2))</f>
        <v>0</v>
      </c>
      <c r="N360" s="499" t="str">
        <f aca="false">IF(E360=0,"",IF(E360&lt;SMDF_UMA,"ERROR SBC",IF(E360=SMDF_UMA,ROUND(CesantiaPatron*E360,IF(#NAME?,Redondeo_Para_factores,2)),ROUND(MIN(E360,O$10)*N$18,IF(TipodeFasar=1,Redondeo_Para_factores,2)))))</f>
        <v/>
      </c>
      <c r="O360" s="502" t="n">
        <f aca="false">ROUND($O$16*MIN(E360,S$10),IF(TipodeFasar=1,Redondeo_Para_factores,2))</f>
        <v>0</v>
      </c>
      <c r="P360" s="502" t="n">
        <f aca="false">ROUND(Infonavit_Total*MIN(E360,O$10),IF(TipodeFasar=1,Redondeo_Para_factores,2))</f>
        <v>0</v>
      </c>
      <c r="Q360" s="502" t="n">
        <f aca="false">ROUND(ISN_Total*MIN(E360,O$10),IF(TipodeFasar=1,Redondeo_Para_factores,2))</f>
        <v>0</v>
      </c>
      <c r="R360" s="503" t="n">
        <f aca="false">ROUND(SUM(F360+G360)+SUM(I360:Q360),IF(TipodeFasar=1,Redondeo_Para_factores,2))</f>
        <v>0</v>
      </c>
      <c r="S360" s="504" t="n">
        <f aca="false">IF(C360&gt;0,ROUND(R360/E360,Redondeo_Para_factores),0)</f>
        <v>0</v>
      </c>
    </row>
    <row r="361" customFormat="false" ht="11.25" hidden="false" customHeight="false" outlineLevel="0" collapsed="false">
      <c r="B361" s="496" t="n">
        <f aca="false">'d)Salarios'!K349</f>
        <v>0</v>
      </c>
      <c r="C361" s="497" t="n">
        <f aca="false">IF(TipodeFasar=1,'d)Salarios'!Q349,'d)Salarios'!M349)</f>
        <v>0</v>
      </c>
      <c r="D361" s="498" t="n">
        <f aca="false">IF(+C361&lt;&gt;0,FSBC_Jex,0)</f>
        <v>0</v>
      </c>
      <c r="E361" s="499" t="n">
        <f aca="false">ROUND(C361*D361,IF(TipodeFasar=1,Redondeo_Para_factores,2))</f>
        <v>0</v>
      </c>
      <c r="F361" s="500" t="n">
        <f aca="false">ROUND($F$16*MIN(E361,S$10),IF(TipodeFasar=1,Redondeo_Para_factores,2))</f>
        <v>0</v>
      </c>
      <c r="G361" s="497" t="n">
        <f aca="false">IF(E361&gt;0,ROUND(G$18*UMA,IF(TipodeFasar=1,Redondeo_Para_factores,2)),0)</f>
        <v>0</v>
      </c>
      <c r="H361" s="500" t="n">
        <f aca="false">ROUND(MAX(MIN(S$10,E361)-K$10,0),IF(TipodeFasar=1,Redondeo_Para_factores,2))</f>
        <v>0</v>
      </c>
      <c r="I361" s="500" t="n">
        <f aca="false">ROUND($I$18*H361,IF(TipodeFasar=1,Redondeo_Para_factores,2))</f>
        <v>0</v>
      </c>
      <c r="J361" s="500" t="str">
        <f aca="false">IF(E361=0,"",IF(E361&lt;SMDF_UMA,"ERROR SBC",IF(E361=SMDF_UMA,ROUND(DineroPatron*E361,IF(TipodeFasar=1,Redondeo_Para_factores,2)),ROUND($J$18*MIN(E361,S$10),IF(TipodeFasar=1,Redondeo_Para_factores,2)))))</f>
        <v/>
      </c>
      <c r="K361" s="499" t="str">
        <f aca="false">IF(E361=0,"",IF(E361&lt;SMDF_UMA,"ERROR SBC",IF(E361=SMDF_UMA,ROUND(EspeciePatron*E361,IF(TipodeFasar=1,Redondeo_Para_factores,2)),ROUND($K$18*MIN(E361,S$10),IF(TipodeFasar=1,Redondeo_Para_factores,2)))))</f>
        <v/>
      </c>
      <c r="L361" s="501" t="str">
        <f aca="false">IF(E361=0,"",IF(E361&lt;SMDF_UMA,"ERROR SBC",IF(E361=SMDF_UMA,ROUND(InvalidezPatron*E361,IF(TipodeFasar=1,Redondeo_Para_factores,2)),ROUND(MIN(E361,O$10)*L$18,IF(TipodeFasar=1,Redondeo_Para_factores,2)))))</f>
        <v/>
      </c>
      <c r="M361" s="497" t="n">
        <f aca="false">ROUND($M$16*MIN(E361,S$10),IF(TipodeFasar=1,Redondeo_Para_factores,2))</f>
        <v>0</v>
      </c>
      <c r="N361" s="499" t="str">
        <f aca="false">IF(E361=0,"",IF(E361&lt;SMDF_UMA,"ERROR SBC",IF(E361=SMDF_UMA,ROUND(CesantiaPatron*E361,IF(#NAME?,Redondeo_Para_factores,2)),ROUND(MIN(E361,O$10)*N$18,IF(TipodeFasar=1,Redondeo_Para_factores,2)))))</f>
        <v/>
      </c>
      <c r="O361" s="502" t="n">
        <f aca="false">ROUND($O$16*MIN(E361,S$10),IF(TipodeFasar=1,Redondeo_Para_factores,2))</f>
        <v>0</v>
      </c>
      <c r="P361" s="502" t="n">
        <f aca="false">ROUND(Infonavit_Total*MIN(E361,O$10),IF(TipodeFasar=1,Redondeo_Para_factores,2))</f>
        <v>0</v>
      </c>
      <c r="Q361" s="502" t="n">
        <f aca="false">ROUND(ISN_Total*MIN(E361,O$10),IF(TipodeFasar=1,Redondeo_Para_factores,2))</f>
        <v>0</v>
      </c>
      <c r="R361" s="503" t="n">
        <f aca="false">ROUND(SUM(F361+G361)+SUM(I361:Q361),IF(TipodeFasar=1,Redondeo_Para_factores,2))</f>
        <v>0</v>
      </c>
      <c r="S361" s="504" t="n">
        <f aca="false">IF(C361&gt;0,ROUND(R361/E361,Redondeo_Para_factores),0)</f>
        <v>0</v>
      </c>
    </row>
    <row r="362" customFormat="false" ht="11.25" hidden="false" customHeight="false" outlineLevel="0" collapsed="false">
      <c r="B362" s="496" t="n">
        <f aca="false">'d)Salarios'!K350</f>
        <v>0</v>
      </c>
      <c r="C362" s="497" t="n">
        <f aca="false">IF(TipodeFasar=1,'d)Salarios'!Q350,'d)Salarios'!M350)</f>
        <v>0</v>
      </c>
      <c r="D362" s="498" t="n">
        <f aca="false">IF(+C362&lt;&gt;0,FSBC_Jex,0)</f>
        <v>0</v>
      </c>
      <c r="E362" s="499" t="n">
        <f aca="false">ROUND(C362*D362,IF(TipodeFasar=1,Redondeo_Para_factores,2))</f>
        <v>0</v>
      </c>
      <c r="F362" s="500" t="n">
        <f aca="false">ROUND($F$16*MIN(E362,S$10),IF(TipodeFasar=1,Redondeo_Para_factores,2))</f>
        <v>0</v>
      </c>
      <c r="G362" s="497" t="n">
        <f aca="false">IF(E362&gt;0,ROUND(G$18*UMA,IF(TipodeFasar=1,Redondeo_Para_factores,2)),0)</f>
        <v>0</v>
      </c>
      <c r="H362" s="500" t="n">
        <f aca="false">ROUND(MAX(MIN(S$10,E362)-K$10,0),IF(TipodeFasar=1,Redondeo_Para_factores,2))</f>
        <v>0</v>
      </c>
      <c r="I362" s="500" t="n">
        <f aca="false">ROUND($I$18*H362,IF(TipodeFasar=1,Redondeo_Para_factores,2))</f>
        <v>0</v>
      </c>
      <c r="J362" s="500" t="str">
        <f aca="false">IF(E362=0,"",IF(E362&lt;SMDF_UMA,"ERROR SBC",IF(E362=SMDF_UMA,ROUND(DineroPatron*E362,IF(TipodeFasar=1,Redondeo_Para_factores,2)),ROUND($J$18*MIN(E362,S$10),IF(TipodeFasar=1,Redondeo_Para_factores,2)))))</f>
        <v/>
      </c>
      <c r="K362" s="499" t="str">
        <f aca="false">IF(E362=0,"",IF(E362&lt;SMDF_UMA,"ERROR SBC",IF(E362=SMDF_UMA,ROUND(EspeciePatron*E362,IF(TipodeFasar=1,Redondeo_Para_factores,2)),ROUND($K$18*MIN(E362,S$10),IF(TipodeFasar=1,Redondeo_Para_factores,2)))))</f>
        <v/>
      </c>
      <c r="L362" s="501" t="str">
        <f aca="false">IF(E362=0,"",IF(E362&lt;SMDF_UMA,"ERROR SBC",IF(E362=SMDF_UMA,ROUND(InvalidezPatron*E362,IF(TipodeFasar=1,Redondeo_Para_factores,2)),ROUND(MIN(E362,O$10)*L$18,IF(TipodeFasar=1,Redondeo_Para_factores,2)))))</f>
        <v/>
      </c>
      <c r="M362" s="497" t="n">
        <f aca="false">ROUND($M$16*MIN(E362,S$10),IF(TipodeFasar=1,Redondeo_Para_factores,2))</f>
        <v>0</v>
      </c>
      <c r="N362" s="499" t="str">
        <f aca="false">IF(E362=0,"",IF(E362&lt;SMDF_UMA,"ERROR SBC",IF(E362=SMDF_UMA,ROUND(CesantiaPatron*E362,IF(#NAME?,Redondeo_Para_factores,2)),ROUND(MIN(E362,O$10)*N$18,IF(TipodeFasar=1,Redondeo_Para_factores,2)))))</f>
        <v/>
      </c>
      <c r="O362" s="502" t="n">
        <f aca="false">ROUND($O$16*MIN(E362,S$10),IF(TipodeFasar=1,Redondeo_Para_factores,2))</f>
        <v>0</v>
      </c>
      <c r="P362" s="502" t="n">
        <f aca="false">ROUND(Infonavit_Total*MIN(E362,O$10),IF(TipodeFasar=1,Redondeo_Para_factores,2))</f>
        <v>0</v>
      </c>
      <c r="Q362" s="502" t="n">
        <f aca="false">ROUND(ISN_Total*MIN(E362,O$10),IF(TipodeFasar=1,Redondeo_Para_factores,2))</f>
        <v>0</v>
      </c>
      <c r="R362" s="503" t="n">
        <f aca="false">ROUND(SUM(F362+G362)+SUM(I362:Q362),IF(TipodeFasar=1,Redondeo_Para_factores,2))</f>
        <v>0</v>
      </c>
      <c r="S362" s="504" t="n">
        <f aca="false">IF(C362&gt;0,ROUND(R362/E362,Redondeo_Para_factores),0)</f>
        <v>0</v>
      </c>
    </row>
    <row r="363" customFormat="false" ht="11.25" hidden="false" customHeight="false" outlineLevel="0" collapsed="false">
      <c r="B363" s="496" t="n">
        <f aca="false">'d)Salarios'!K351</f>
        <v>0</v>
      </c>
      <c r="C363" s="497" t="n">
        <f aca="false">IF(TipodeFasar=1,'d)Salarios'!Q351,'d)Salarios'!M351)</f>
        <v>0</v>
      </c>
      <c r="D363" s="498" t="n">
        <f aca="false">IF(+C363&lt;&gt;0,FSBC_Jex,0)</f>
        <v>0</v>
      </c>
      <c r="E363" s="499" t="n">
        <f aca="false">ROUND(C363*D363,IF(TipodeFasar=1,Redondeo_Para_factores,2))</f>
        <v>0</v>
      </c>
      <c r="F363" s="500" t="n">
        <f aca="false">ROUND($F$16*MIN(E363,S$10),IF(TipodeFasar=1,Redondeo_Para_factores,2))</f>
        <v>0</v>
      </c>
      <c r="G363" s="497" t="n">
        <f aca="false">IF(E363&gt;0,ROUND(G$18*UMA,IF(TipodeFasar=1,Redondeo_Para_factores,2)),0)</f>
        <v>0</v>
      </c>
      <c r="H363" s="500" t="n">
        <f aca="false">ROUND(MAX(MIN(S$10,E363)-K$10,0),IF(TipodeFasar=1,Redondeo_Para_factores,2))</f>
        <v>0</v>
      </c>
      <c r="I363" s="500" t="n">
        <f aca="false">ROUND($I$18*H363,IF(TipodeFasar=1,Redondeo_Para_factores,2))</f>
        <v>0</v>
      </c>
      <c r="J363" s="500" t="str">
        <f aca="false">IF(E363=0,"",IF(E363&lt;SMDF_UMA,"ERROR SBC",IF(E363=SMDF_UMA,ROUND(DineroPatron*E363,IF(TipodeFasar=1,Redondeo_Para_factores,2)),ROUND($J$18*MIN(E363,S$10),IF(TipodeFasar=1,Redondeo_Para_factores,2)))))</f>
        <v/>
      </c>
      <c r="K363" s="499" t="str">
        <f aca="false">IF(E363=0,"",IF(E363&lt;SMDF_UMA,"ERROR SBC",IF(E363=SMDF_UMA,ROUND(EspeciePatron*E363,IF(TipodeFasar=1,Redondeo_Para_factores,2)),ROUND($K$18*MIN(E363,S$10),IF(TipodeFasar=1,Redondeo_Para_factores,2)))))</f>
        <v/>
      </c>
      <c r="L363" s="501" t="str">
        <f aca="false">IF(E363=0,"",IF(E363&lt;SMDF_UMA,"ERROR SBC",IF(E363=SMDF_UMA,ROUND(InvalidezPatron*E363,IF(TipodeFasar=1,Redondeo_Para_factores,2)),ROUND(MIN(E363,O$10)*L$18,IF(TipodeFasar=1,Redondeo_Para_factores,2)))))</f>
        <v/>
      </c>
      <c r="M363" s="497" t="n">
        <f aca="false">ROUND($M$16*MIN(E363,S$10),IF(TipodeFasar=1,Redondeo_Para_factores,2))</f>
        <v>0</v>
      </c>
      <c r="N363" s="499" t="str">
        <f aca="false">IF(E363=0,"",IF(E363&lt;SMDF_UMA,"ERROR SBC",IF(E363=SMDF_UMA,ROUND(CesantiaPatron*E363,IF(#NAME?,Redondeo_Para_factores,2)),ROUND(MIN(E363,O$10)*N$18,IF(TipodeFasar=1,Redondeo_Para_factores,2)))))</f>
        <v/>
      </c>
      <c r="O363" s="502" t="n">
        <f aca="false">ROUND($O$16*MIN(E363,S$10),IF(TipodeFasar=1,Redondeo_Para_factores,2))</f>
        <v>0</v>
      </c>
      <c r="P363" s="502" t="n">
        <f aca="false">ROUND(Infonavit_Total*MIN(E363,O$10),IF(TipodeFasar=1,Redondeo_Para_factores,2))</f>
        <v>0</v>
      </c>
      <c r="Q363" s="502" t="n">
        <f aca="false">ROUND(ISN_Total*MIN(E363,O$10),IF(TipodeFasar=1,Redondeo_Para_factores,2))</f>
        <v>0</v>
      </c>
      <c r="R363" s="503" t="n">
        <f aca="false">ROUND(SUM(F363+G363)+SUM(I363:Q363),IF(TipodeFasar=1,Redondeo_Para_factores,2))</f>
        <v>0</v>
      </c>
      <c r="S363" s="504" t="n">
        <f aca="false">IF(C363&gt;0,ROUND(R363/E363,Redondeo_Para_factores),0)</f>
        <v>0</v>
      </c>
    </row>
    <row r="364" customFormat="false" ht="11.25" hidden="false" customHeight="false" outlineLevel="0" collapsed="false">
      <c r="B364" s="496" t="n">
        <f aca="false">'d)Salarios'!K352</f>
        <v>0</v>
      </c>
      <c r="C364" s="497" t="n">
        <f aca="false">IF(TipodeFasar=1,'d)Salarios'!Q352,'d)Salarios'!M352)</f>
        <v>0</v>
      </c>
      <c r="D364" s="498" t="n">
        <f aca="false">IF(+C364&lt;&gt;0,FSBC_Jex,0)</f>
        <v>0</v>
      </c>
      <c r="E364" s="499" t="n">
        <f aca="false">ROUND(C364*D364,IF(TipodeFasar=1,Redondeo_Para_factores,2))</f>
        <v>0</v>
      </c>
      <c r="F364" s="500" t="n">
        <f aca="false">ROUND($F$16*MIN(E364,S$10),IF(TipodeFasar=1,Redondeo_Para_factores,2))</f>
        <v>0</v>
      </c>
      <c r="G364" s="497" t="n">
        <f aca="false">IF(E364&gt;0,ROUND(G$18*UMA,IF(TipodeFasar=1,Redondeo_Para_factores,2)),0)</f>
        <v>0</v>
      </c>
      <c r="H364" s="500" t="n">
        <f aca="false">ROUND(MAX(MIN(S$10,E364)-K$10,0),IF(TipodeFasar=1,Redondeo_Para_factores,2))</f>
        <v>0</v>
      </c>
      <c r="I364" s="500" t="n">
        <f aca="false">ROUND($I$18*H364,IF(TipodeFasar=1,Redondeo_Para_factores,2))</f>
        <v>0</v>
      </c>
      <c r="J364" s="500" t="str">
        <f aca="false">IF(E364=0,"",IF(E364&lt;SMDF_UMA,"ERROR SBC",IF(E364=SMDF_UMA,ROUND(DineroPatron*E364,IF(TipodeFasar=1,Redondeo_Para_factores,2)),ROUND($J$18*MIN(E364,S$10),IF(TipodeFasar=1,Redondeo_Para_factores,2)))))</f>
        <v/>
      </c>
      <c r="K364" s="499" t="str">
        <f aca="false">IF(E364=0,"",IF(E364&lt;SMDF_UMA,"ERROR SBC",IF(E364=SMDF_UMA,ROUND(EspeciePatron*E364,IF(TipodeFasar=1,Redondeo_Para_factores,2)),ROUND($K$18*MIN(E364,S$10),IF(TipodeFasar=1,Redondeo_Para_factores,2)))))</f>
        <v/>
      </c>
      <c r="L364" s="501" t="str">
        <f aca="false">IF(E364=0,"",IF(E364&lt;SMDF_UMA,"ERROR SBC",IF(E364=SMDF_UMA,ROUND(InvalidezPatron*E364,IF(TipodeFasar=1,Redondeo_Para_factores,2)),ROUND(MIN(E364,O$10)*L$18,IF(TipodeFasar=1,Redondeo_Para_factores,2)))))</f>
        <v/>
      </c>
      <c r="M364" s="497" t="n">
        <f aca="false">ROUND($M$16*MIN(E364,S$10),IF(TipodeFasar=1,Redondeo_Para_factores,2))</f>
        <v>0</v>
      </c>
      <c r="N364" s="499" t="str">
        <f aca="false">IF(E364=0,"",IF(E364&lt;SMDF_UMA,"ERROR SBC",IF(E364=SMDF_UMA,ROUND(CesantiaPatron*E364,IF(#NAME?,Redondeo_Para_factores,2)),ROUND(MIN(E364,O$10)*N$18,IF(TipodeFasar=1,Redondeo_Para_factores,2)))))</f>
        <v/>
      </c>
      <c r="O364" s="502" t="n">
        <f aca="false">ROUND($O$16*MIN(E364,S$10),IF(TipodeFasar=1,Redondeo_Para_factores,2))</f>
        <v>0</v>
      </c>
      <c r="P364" s="502" t="n">
        <f aca="false">ROUND(Infonavit_Total*MIN(E364,O$10),IF(TipodeFasar=1,Redondeo_Para_factores,2))</f>
        <v>0</v>
      </c>
      <c r="Q364" s="502" t="n">
        <f aca="false">ROUND(ISN_Total*MIN(E364,O$10),IF(TipodeFasar=1,Redondeo_Para_factores,2))</f>
        <v>0</v>
      </c>
      <c r="R364" s="503" t="n">
        <f aca="false">ROUND(SUM(F364+G364)+SUM(I364:Q364),IF(TipodeFasar=1,Redondeo_Para_factores,2))</f>
        <v>0</v>
      </c>
      <c r="S364" s="504" t="n">
        <f aca="false">IF(C364&gt;0,ROUND(R364/E364,Redondeo_Para_factores),0)</f>
        <v>0</v>
      </c>
    </row>
    <row r="365" customFormat="false" ht="11.25" hidden="false" customHeight="false" outlineLevel="0" collapsed="false">
      <c r="B365" s="496" t="n">
        <f aca="false">'d)Salarios'!K353</f>
        <v>0</v>
      </c>
      <c r="C365" s="497" t="n">
        <f aca="false">IF(TipodeFasar=1,'d)Salarios'!Q353,'d)Salarios'!M353)</f>
        <v>0</v>
      </c>
      <c r="D365" s="498" t="n">
        <f aca="false">IF(+C365&lt;&gt;0,FSBC_Jex,0)</f>
        <v>0</v>
      </c>
      <c r="E365" s="499" t="n">
        <f aca="false">ROUND(C365*D365,IF(TipodeFasar=1,Redondeo_Para_factores,2))</f>
        <v>0</v>
      </c>
      <c r="F365" s="500" t="n">
        <f aca="false">ROUND($F$16*MIN(E365,S$10),IF(TipodeFasar=1,Redondeo_Para_factores,2))</f>
        <v>0</v>
      </c>
      <c r="G365" s="497" t="n">
        <f aca="false">IF(E365&gt;0,ROUND(G$18*UMA,IF(TipodeFasar=1,Redondeo_Para_factores,2)),0)</f>
        <v>0</v>
      </c>
      <c r="H365" s="500" t="n">
        <f aca="false">ROUND(MAX(MIN(S$10,E365)-K$10,0),IF(TipodeFasar=1,Redondeo_Para_factores,2))</f>
        <v>0</v>
      </c>
      <c r="I365" s="500" t="n">
        <f aca="false">ROUND($I$18*H365,IF(TipodeFasar=1,Redondeo_Para_factores,2))</f>
        <v>0</v>
      </c>
      <c r="J365" s="500" t="str">
        <f aca="false">IF(E365=0,"",IF(E365&lt;SMDF_UMA,"ERROR SBC",IF(E365=SMDF_UMA,ROUND(DineroPatron*E365,IF(TipodeFasar=1,Redondeo_Para_factores,2)),ROUND($J$18*MIN(E365,S$10),IF(TipodeFasar=1,Redondeo_Para_factores,2)))))</f>
        <v/>
      </c>
      <c r="K365" s="499" t="str">
        <f aca="false">IF(E365=0,"",IF(E365&lt;SMDF_UMA,"ERROR SBC",IF(E365=SMDF_UMA,ROUND(EspeciePatron*E365,IF(TipodeFasar=1,Redondeo_Para_factores,2)),ROUND($K$18*MIN(E365,S$10),IF(TipodeFasar=1,Redondeo_Para_factores,2)))))</f>
        <v/>
      </c>
      <c r="L365" s="501" t="str">
        <f aca="false">IF(E365=0,"",IF(E365&lt;SMDF_UMA,"ERROR SBC",IF(E365=SMDF_UMA,ROUND(InvalidezPatron*E365,IF(TipodeFasar=1,Redondeo_Para_factores,2)),ROUND(MIN(E365,O$10)*L$18,IF(TipodeFasar=1,Redondeo_Para_factores,2)))))</f>
        <v/>
      </c>
      <c r="M365" s="497" t="n">
        <f aca="false">ROUND($M$16*MIN(E365,S$10),IF(TipodeFasar=1,Redondeo_Para_factores,2))</f>
        <v>0</v>
      </c>
      <c r="N365" s="499" t="str">
        <f aca="false">IF(E365=0,"",IF(E365&lt;SMDF_UMA,"ERROR SBC",IF(E365=SMDF_UMA,ROUND(CesantiaPatron*E365,IF(#NAME?,Redondeo_Para_factores,2)),ROUND(MIN(E365,O$10)*N$18,IF(TipodeFasar=1,Redondeo_Para_factores,2)))))</f>
        <v/>
      </c>
      <c r="O365" s="502" t="n">
        <f aca="false">ROUND($O$16*MIN(E365,S$10),IF(TipodeFasar=1,Redondeo_Para_factores,2))</f>
        <v>0</v>
      </c>
      <c r="P365" s="502" t="n">
        <f aca="false">ROUND(Infonavit_Total*MIN(E365,O$10),IF(TipodeFasar=1,Redondeo_Para_factores,2))</f>
        <v>0</v>
      </c>
      <c r="Q365" s="502" t="n">
        <f aca="false">ROUND(ISN_Total*MIN(E365,O$10),IF(TipodeFasar=1,Redondeo_Para_factores,2))</f>
        <v>0</v>
      </c>
      <c r="R365" s="503" t="n">
        <f aca="false">ROUND(SUM(F365+G365)+SUM(I365:Q365),IF(TipodeFasar=1,Redondeo_Para_factores,2))</f>
        <v>0</v>
      </c>
      <c r="S365" s="504" t="n">
        <f aca="false">IF(C365&gt;0,ROUND(R365/E365,Redondeo_Para_factores),0)</f>
        <v>0</v>
      </c>
    </row>
    <row r="366" customFormat="false" ht="11.25" hidden="false" customHeight="false" outlineLevel="0" collapsed="false">
      <c r="B366" s="496" t="n">
        <f aca="false">'d)Salarios'!K354</f>
        <v>0</v>
      </c>
      <c r="C366" s="497" t="n">
        <f aca="false">IF(TipodeFasar=1,'d)Salarios'!Q354,'d)Salarios'!M354)</f>
        <v>0</v>
      </c>
      <c r="D366" s="498" t="n">
        <f aca="false">IF(+C366&lt;&gt;0,FSBC_Jex,0)</f>
        <v>0</v>
      </c>
      <c r="E366" s="499" t="n">
        <f aca="false">ROUND(C366*D366,IF(TipodeFasar=1,Redondeo_Para_factores,2))</f>
        <v>0</v>
      </c>
      <c r="F366" s="500" t="n">
        <f aca="false">ROUND($F$16*MIN(E366,S$10),IF(TipodeFasar=1,Redondeo_Para_factores,2))</f>
        <v>0</v>
      </c>
      <c r="G366" s="497" t="n">
        <f aca="false">IF(E366&gt;0,ROUND(G$18*UMA,IF(TipodeFasar=1,Redondeo_Para_factores,2)),0)</f>
        <v>0</v>
      </c>
      <c r="H366" s="500" t="n">
        <f aca="false">ROUND(MAX(MIN(S$10,E366)-K$10,0),IF(TipodeFasar=1,Redondeo_Para_factores,2))</f>
        <v>0</v>
      </c>
      <c r="I366" s="500" t="n">
        <f aca="false">ROUND($I$18*H366,IF(TipodeFasar=1,Redondeo_Para_factores,2))</f>
        <v>0</v>
      </c>
      <c r="J366" s="500" t="str">
        <f aca="false">IF(E366=0,"",IF(E366&lt;SMDF_UMA,"ERROR SBC",IF(E366=SMDF_UMA,ROUND(DineroPatron*E366,IF(TipodeFasar=1,Redondeo_Para_factores,2)),ROUND($J$18*MIN(E366,S$10),IF(TipodeFasar=1,Redondeo_Para_factores,2)))))</f>
        <v/>
      </c>
      <c r="K366" s="499" t="str">
        <f aca="false">IF(E366=0,"",IF(E366&lt;SMDF_UMA,"ERROR SBC",IF(E366=SMDF_UMA,ROUND(EspeciePatron*E366,IF(TipodeFasar=1,Redondeo_Para_factores,2)),ROUND($K$18*MIN(E366,S$10),IF(TipodeFasar=1,Redondeo_Para_factores,2)))))</f>
        <v/>
      </c>
      <c r="L366" s="501" t="str">
        <f aca="false">IF(E366=0,"",IF(E366&lt;SMDF_UMA,"ERROR SBC",IF(E366=SMDF_UMA,ROUND(InvalidezPatron*E366,IF(TipodeFasar=1,Redondeo_Para_factores,2)),ROUND(MIN(E366,O$10)*L$18,IF(TipodeFasar=1,Redondeo_Para_factores,2)))))</f>
        <v/>
      </c>
      <c r="M366" s="497" t="n">
        <f aca="false">ROUND($M$16*MIN(E366,S$10),IF(TipodeFasar=1,Redondeo_Para_factores,2))</f>
        <v>0</v>
      </c>
      <c r="N366" s="499" t="str">
        <f aca="false">IF(E366=0,"",IF(E366&lt;SMDF_UMA,"ERROR SBC",IF(E366=SMDF_UMA,ROUND(CesantiaPatron*E366,IF(#NAME?,Redondeo_Para_factores,2)),ROUND(MIN(E366,O$10)*N$18,IF(TipodeFasar=1,Redondeo_Para_factores,2)))))</f>
        <v/>
      </c>
      <c r="O366" s="502" t="n">
        <f aca="false">ROUND($O$16*MIN(E366,S$10),IF(TipodeFasar=1,Redondeo_Para_factores,2))</f>
        <v>0</v>
      </c>
      <c r="P366" s="502" t="n">
        <f aca="false">ROUND(Infonavit_Total*MIN(E366,O$10),IF(TipodeFasar=1,Redondeo_Para_factores,2))</f>
        <v>0</v>
      </c>
      <c r="Q366" s="502" t="n">
        <f aca="false">ROUND(ISN_Total*MIN(E366,O$10),IF(TipodeFasar=1,Redondeo_Para_factores,2))</f>
        <v>0</v>
      </c>
      <c r="R366" s="503" t="n">
        <f aca="false">ROUND(SUM(F366+G366)+SUM(I366:Q366),IF(TipodeFasar=1,Redondeo_Para_factores,2))</f>
        <v>0</v>
      </c>
      <c r="S366" s="504" t="n">
        <f aca="false">IF(C366&gt;0,ROUND(R366/E366,Redondeo_Para_factores),0)</f>
        <v>0</v>
      </c>
    </row>
    <row r="367" customFormat="false" ht="11.25" hidden="false" customHeight="false" outlineLevel="0" collapsed="false">
      <c r="B367" s="496" t="n">
        <f aca="false">'d)Salarios'!K355</f>
        <v>0</v>
      </c>
      <c r="C367" s="497" t="n">
        <f aca="false">IF(TipodeFasar=1,'d)Salarios'!Q355,'d)Salarios'!M355)</f>
        <v>0</v>
      </c>
      <c r="D367" s="498" t="n">
        <f aca="false">IF(+C367&lt;&gt;0,FSBC_Jex,0)</f>
        <v>0</v>
      </c>
      <c r="E367" s="499" t="n">
        <f aca="false">ROUND(C367*D367,IF(TipodeFasar=1,Redondeo_Para_factores,2))</f>
        <v>0</v>
      </c>
      <c r="F367" s="500" t="n">
        <f aca="false">ROUND($F$16*MIN(E367,S$10),IF(TipodeFasar=1,Redondeo_Para_factores,2))</f>
        <v>0</v>
      </c>
      <c r="G367" s="497" t="n">
        <f aca="false">IF(E367&gt;0,ROUND(G$18*UMA,IF(TipodeFasar=1,Redondeo_Para_factores,2)),0)</f>
        <v>0</v>
      </c>
      <c r="H367" s="500" t="n">
        <f aca="false">ROUND(MAX(MIN(S$10,E367)-K$10,0),IF(TipodeFasar=1,Redondeo_Para_factores,2))</f>
        <v>0</v>
      </c>
      <c r="I367" s="500" t="n">
        <f aca="false">ROUND($I$18*H367,IF(TipodeFasar=1,Redondeo_Para_factores,2))</f>
        <v>0</v>
      </c>
      <c r="J367" s="500" t="str">
        <f aca="false">IF(E367=0,"",IF(E367&lt;SMDF_UMA,"ERROR SBC",IF(E367=SMDF_UMA,ROUND(DineroPatron*E367,IF(TipodeFasar=1,Redondeo_Para_factores,2)),ROUND($J$18*MIN(E367,S$10),IF(TipodeFasar=1,Redondeo_Para_factores,2)))))</f>
        <v/>
      </c>
      <c r="K367" s="499" t="str">
        <f aca="false">IF(E367=0,"",IF(E367&lt;SMDF_UMA,"ERROR SBC",IF(E367=SMDF_UMA,ROUND(EspeciePatron*E367,IF(TipodeFasar=1,Redondeo_Para_factores,2)),ROUND($K$18*MIN(E367,S$10),IF(TipodeFasar=1,Redondeo_Para_factores,2)))))</f>
        <v/>
      </c>
      <c r="L367" s="501" t="str">
        <f aca="false">IF(E367=0,"",IF(E367&lt;SMDF_UMA,"ERROR SBC",IF(E367=SMDF_UMA,ROUND(InvalidezPatron*E367,IF(TipodeFasar=1,Redondeo_Para_factores,2)),ROUND(MIN(E367,O$10)*L$18,IF(TipodeFasar=1,Redondeo_Para_factores,2)))))</f>
        <v/>
      </c>
      <c r="M367" s="497" t="n">
        <f aca="false">ROUND($M$16*MIN(E367,S$10),IF(TipodeFasar=1,Redondeo_Para_factores,2))</f>
        <v>0</v>
      </c>
      <c r="N367" s="499" t="str">
        <f aca="false">IF(E367=0,"",IF(E367&lt;SMDF_UMA,"ERROR SBC",IF(E367=SMDF_UMA,ROUND(CesantiaPatron*E367,IF(#NAME?,Redondeo_Para_factores,2)),ROUND(MIN(E367,O$10)*N$18,IF(TipodeFasar=1,Redondeo_Para_factores,2)))))</f>
        <v/>
      </c>
      <c r="O367" s="502" t="n">
        <f aca="false">ROUND($O$16*MIN(E367,S$10),IF(TipodeFasar=1,Redondeo_Para_factores,2))</f>
        <v>0</v>
      </c>
      <c r="P367" s="502" t="n">
        <f aca="false">ROUND(Infonavit_Total*MIN(E367,O$10),IF(TipodeFasar=1,Redondeo_Para_factores,2))</f>
        <v>0</v>
      </c>
      <c r="Q367" s="502" t="n">
        <f aca="false">ROUND(ISN_Total*MIN(E367,O$10),IF(TipodeFasar=1,Redondeo_Para_factores,2))</f>
        <v>0</v>
      </c>
      <c r="R367" s="503" t="n">
        <f aca="false">ROUND(SUM(F367+G367)+SUM(I367:Q367),IF(TipodeFasar=1,Redondeo_Para_factores,2))</f>
        <v>0</v>
      </c>
      <c r="S367" s="504" t="n">
        <f aca="false">IF(C367&gt;0,ROUND(R367/E367,Redondeo_Para_factores),0)</f>
        <v>0</v>
      </c>
    </row>
    <row r="368" customFormat="false" ht="11.25" hidden="false" customHeight="false" outlineLevel="0" collapsed="false">
      <c r="B368" s="496" t="n">
        <f aca="false">'d)Salarios'!K356</f>
        <v>0</v>
      </c>
      <c r="C368" s="497" t="n">
        <f aca="false">IF(TipodeFasar=1,'d)Salarios'!Q356,'d)Salarios'!M356)</f>
        <v>0</v>
      </c>
      <c r="D368" s="498" t="n">
        <f aca="false">IF(+C368&lt;&gt;0,FSBC_Jex,0)</f>
        <v>0</v>
      </c>
      <c r="E368" s="499" t="n">
        <f aca="false">ROUND(C368*D368,IF(TipodeFasar=1,Redondeo_Para_factores,2))</f>
        <v>0</v>
      </c>
      <c r="F368" s="500" t="n">
        <f aca="false">ROUND($F$16*MIN(E368,S$10),IF(TipodeFasar=1,Redondeo_Para_factores,2))</f>
        <v>0</v>
      </c>
      <c r="G368" s="497" t="n">
        <f aca="false">IF(E368&gt;0,ROUND(G$18*UMA,IF(TipodeFasar=1,Redondeo_Para_factores,2)),0)</f>
        <v>0</v>
      </c>
      <c r="H368" s="500" t="n">
        <f aca="false">ROUND(MAX(MIN(S$10,E368)-K$10,0),IF(TipodeFasar=1,Redondeo_Para_factores,2))</f>
        <v>0</v>
      </c>
      <c r="I368" s="500" t="n">
        <f aca="false">ROUND($I$18*H368,IF(TipodeFasar=1,Redondeo_Para_factores,2))</f>
        <v>0</v>
      </c>
      <c r="J368" s="500" t="str">
        <f aca="false">IF(E368=0,"",IF(E368&lt;SMDF_UMA,"ERROR SBC",IF(E368=SMDF_UMA,ROUND(DineroPatron*E368,IF(TipodeFasar=1,Redondeo_Para_factores,2)),ROUND($J$18*MIN(E368,S$10),IF(TipodeFasar=1,Redondeo_Para_factores,2)))))</f>
        <v/>
      </c>
      <c r="K368" s="499" t="str">
        <f aca="false">IF(E368=0,"",IF(E368&lt;SMDF_UMA,"ERROR SBC",IF(E368=SMDF_UMA,ROUND(EspeciePatron*E368,IF(TipodeFasar=1,Redondeo_Para_factores,2)),ROUND($K$18*MIN(E368,S$10),IF(TipodeFasar=1,Redondeo_Para_factores,2)))))</f>
        <v/>
      </c>
      <c r="L368" s="501" t="str">
        <f aca="false">IF(E368=0,"",IF(E368&lt;SMDF_UMA,"ERROR SBC",IF(E368=SMDF_UMA,ROUND(InvalidezPatron*E368,IF(TipodeFasar=1,Redondeo_Para_factores,2)),ROUND(MIN(E368,O$10)*L$18,IF(TipodeFasar=1,Redondeo_Para_factores,2)))))</f>
        <v/>
      </c>
      <c r="M368" s="497" t="n">
        <f aca="false">ROUND($M$16*MIN(E368,S$10),IF(TipodeFasar=1,Redondeo_Para_factores,2))</f>
        <v>0</v>
      </c>
      <c r="N368" s="499" t="str">
        <f aca="false">IF(E368=0,"",IF(E368&lt;SMDF_UMA,"ERROR SBC",IF(E368=SMDF_UMA,ROUND(CesantiaPatron*E368,IF(#NAME?,Redondeo_Para_factores,2)),ROUND(MIN(E368,O$10)*N$18,IF(TipodeFasar=1,Redondeo_Para_factores,2)))))</f>
        <v/>
      </c>
      <c r="O368" s="502" t="n">
        <f aca="false">ROUND($O$16*MIN(E368,S$10),IF(TipodeFasar=1,Redondeo_Para_factores,2))</f>
        <v>0</v>
      </c>
      <c r="P368" s="502" t="n">
        <f aca="false">ROUND(Infonavit_Total*MIN(E368,O$10),IF(TipodeFasar=1,Redondeo_Para_factores,2))</f>
        <v>0</v>
      </c>
      <c r="Q368" s="502" t="n">
        <f aca="false">ROUND(ISN_Total*MIN(E368,O$10),IF(TipodeFasar=1,Redondeo_Para_factores,2))</f>
        <v>0</v>
      </c>
      <c r="R368" s="503" t="n">
        <f aca="false">ROUND(SUM(F368+G368)+SUM(I368:Q368),IF(TipodeFasar=1,Redondeo_Para_factores,2))</f>
        <v>0</v>
      </c>
      <c r="S368" s="504" t="n">
        <f aca="false">IF(C368&gt;0,ROUND(R368/E368,Redondeo_Para_factores),0)</f>
        <v>0</v>
      </c>
    </row>
    <row r="369" customFormat="false" ht="11.25" hidden="false" customHeight="false" outlineLevel="0" collapsed="false">
      <c r="B369" s="496" t="n">
        <f aca="false">'d)Salarios'!K357</f>
        <v>0</v>
      </c>
      <c r="C369" s="497" t="n">
        <f aca="false">IF(TipodeFasar=1,'d)Salarios'!Q357,'d)Salarios'!M357)</f>
        <v>0</v>
      </c>
      <c r="D369" s="498" t="n">
        <f aca="false">IF(+C369&lt;&gt;0,FSBC_Jex,0)</f>
        <v>0</v>
      </c>
      <c r="E369" s="499" t="n">
        <f aca="false">ROUND(C369*D369,IF(TipodeFasar=1,Redondeo_Para_factores,2))</f>
        <v>0</v>
      </c>
      <c r="F369" s="500" t="n">
        <f aca="false">ROUND($F$16*MIN(E369,S$10),IF(TipodeFasar=1,Redondeo_Para_factores,2))</f>
        <v>0</v>
      </c>
      <c r="G369" s="497" t="n">
        <f aca="false">IF(E369&gt;0,ROUND(G$18*UMA,IF(TipodeFasar=1,Redondeo_Para_factores,2)),0)</f>
        <v>0</v>
      </c>
      <c r="H369" s="500" t="n">
        <f aca="false">ROUND(MAX(MIN(S$10,E369)-K$10,0),IF(TipodeFasar=1,Redondeo_Para_factores,2))</f>
        <v>0</v>
      </c>
      <c r="I369" s="500" t="n">
        <f aca="false">ROUND($I$18*H369,IF(TipodeFasar=1,Redondeo_Para_factores,2))</f>
        <v>0</v>
      </c>
      <c r="J369" s="500" t="str">
        <f aca="false">IF(E369=0,"",IF(E369&lt;SMDF_UMA,"ERROR SBC",IF(E369=SMDF_UMA,ROUND(DineroPatron*E369,IF(TipodeFasar=1,Redondeo_Para_factores,2)),ROUND($J$18*MIN(E369,S$10),IF(TipodeFasar=1,Redondeo_Para_factores,2)))))</f>
        <v/>
      </c>
      <c r="K369" s="499" t="str">
        <f aca="false">IF(E369=0,"",IF(E369&lt;SMDF_UMA,"ERROR SBC",IF(E369=SMDF_UMA,ROUND(EspeciePatron*E369,IF(TipodeFasar=1,Redondeo_Para_factores,2)),ROUND($K$18*MIN(E369,S$10),IF(TipodeFasar=1,Redondeo_Para_factores,2)))))</f>
        <v/>
      </c>
      <c r="L369" s="501" t="str">
        <f aca="false">IF(E369=0,"",IF(E369&lt;SMDF_UMA,"ERROR SBC",IF(E369=SMDF_UMA,ROUND(InvalidezPatron*E369,IF(TipodeFasar=1,Redondeo_Para_factores,2)),ROUND(MIN(E369,O$10)*L$18,IF(TipodeFasar=1,Redondeo_Para_factores,2)))))</f>
        <v/>
      </c>
      <c r="M369" s="497" t="n">
        <f aca="false">ROUND($M$16*MIN(E369,S$10),IF(TipodeFasar=1,Redondeo_Para_factores,2))</f>
        <v>0</v>
      </c>
      <c r="N369" s="499" t="str">
        <f aca="false">IF(E369=0,"",IF(E369&lt;SMDF_UMA,"ERROR SBC",IF(E369=SMDF_UMA,ROUND(CesantiaPatron*E369,IF(#NAME?,Redondeo_Para_factores,2)),ROUND(MIN(E369,O$10)*N$18,IF(TipodeFasar=1,Redondeo_Para_factores,2)))))</f>
        <v/>
      </c>
      <c r="O369" s="502" t="n">
        <f aca="false">ROUND($O$16*MIN(E369,S$10),IF(TipodeFasar=1,Redondeo_Para_factores,2))</f>
        <v>0</v>
      </c>
      <c r="P369" s="502" t="n">
        <f aca="false">ROUND(Infonavit_Total*MIN(E369,O$10),IF(TipodeFasar=1,Redondeo_Para_factores,2))</f>
        <v>0</v>
      </c>
      <c r="Q369" s="502" t="n">
        <f aca="false">ROUND(ISN_Total*MIN(E369,O$10),IF(TipodeFasar=1,Redondeo_Para_factores,2))</f>
        <v>0</v>
      </c>
      <c r="R369" s="503" t="n">
        <f aca="false">ROUND(SUM(F369+G369)+SUM(I369:Q369),IF(TipodeFasar=1,Redondeo_Para_factores,2))</f>
        <v>0</v>
      </c>
      <c r="S369" s="504" t="n">
        <f aca="false">IF(C369&gt;0,ROUND(R369/E369,Redondeo_Para_factores),0)</f>
        <v>0</v>
      </c>
    </row>
    <row r="370" customFormat="false" ht="11.25" hidden="false" customHeight="false" outlineLevel="0" collapsed="false">
      <c r="B370" s="496" t="n">
        <f aca="false">'d)Salarios'!K358</f>
        <v>0</v>
      </c>
      <c r="C370" s="497" t="n">
        <f aca="false">IF(TipodeFasar=1,'d)Salarios'!Q358,'d)Salarios'!M358)</f>
        <v>0</v>
      </c>
      <c r="D370" s="498" t="n">
        <f aca="false">IF(+C370&lt;&gt;0,FSBC_Jex,0)</f>
        <v>0</v>
      </c>
      <c r="E370" s="499" t="n">
        <f aca="false">ROUND(C370*D370,IF(TipodeFasar=1,Redondeo_Para_factores,2))</f>
        <v>0</v>
      </c>
      <c r="F370" s="500" t="n">
        <f aca="false">ROUND($F$16*MIN(E370,S$10),IF(TipodeFasar=1,Redondeo_Para_factores,2))</f>
        <v>0</v>
      </c>
      <c r="G370" s="497" t="n">
        <f aca="false">IF(E370&gt;0,ROUND(G$18*UMA,IF(TipodeFasar=1,Redondeo_Para_factores,2)),0)</f>
        <v>0</v>
      </c>
      <c r="H370" s="500" t="n">
        <f aca="false">ROUND(MAX(MIN(S$10,E370)-K$10,0),IF(TipodeFasar=1,Redondeo_Para_factores,2))</f>
        <v>0</v>
      </c>
      <c r="I370" s="500" t="n">
        <f aca="false">ROUND($I$18*H370,IF(TipodeFasar=1,Redondeo_Para_factores,2))</f>
        <v>0</v>
      </c>
      <c r="J370" s="500" t="str">
        <f aca="false">IF(E370=0,"",IF(E370&lt;SMDF_UMA,"ERROR SBC",IF(E370=SMDF_UMA,ROUND(DineroPatron*E370,IF(TipodeFasar=1,Redondeo_Para_factores,2)),ROUND($J$18*MIN(E370,S$10),IF(TipodeFasar=1,Redondeo_Para_factores,2)))))</f>
        <v/>
      </c>
      <c r="K370" s="499" t="str">
        <f aca="false">IF(E370=0,"",IF(E370&lt;SMDF_UMA,"ERROR SBC",IF(E370=SMDF_UMA,ROUND(EspeciePatron*E370,IF(TipodeFasar=1,Redondeo_Para_factores,2)),ROUND($K$18*MIN(E370,S$10),IF(TipodeFasar=1,Redondeo_Para_factores,2)))))</f>
        <v/>
      </c>
      <c r="L370" s="501" t="str">
        <f aca="false">IF(E370=0,"",IF(E370&lt;SMDF_UMA,"ERROR SBC",IF(E370=SMDF_UMA,ROUND(InvalidezPatron*E370,IF(TipodeFasar=1,Redondeo_Para_factores,2)),ROUND(MIN(E370,O$10)*L$18,IF(TipodeFasar=1,Redondeo_Para_factores,2)))))</f>
        <v/>
      </c>
      <c r="M370" s="497" t="n">
        <f aca="false">ROUND($M$16*MIN(E370,S$10),IF(TipodeFasar=1,Redondeo_Para_factores,2))</f>
        <v>0</v>
      </c>
      <c r="N370" s="499" t="str">
        <f aca="false">IF(E370=0,"",IF(E370&lt;SMDF_UMA,"ERROR SBC",IF(E370=SMDF_UMA,ROUND(CesantiaPatron*E370,IF(#NAME?,Redondeo_Para_factores,2)),ROUND(MIN(E370,O$10)*N$18,IF(TipodeFasar=1,Redondeo_Para_factores,2)))))</f>
        <v/>
      </c>
      <c r="O370" s="502" t="n">
        <f aca="false">ROUND($O$16*MIN(E370,S$10),IF(TipodeFasar=1,Redondeo_Para_factores,2))</f>
        <v>0</v>
      </c>
      <c r="P370" s="502" t="n">
        <f aca="false">ROUND(Infonavit_Total*MIN(E370,O$10),IF(TipodeFasar=1,Redondeo_Para_factores,2))</f>
        <v>0</v>
      </c>
      <c r="Q370" s="502" t="n">
        <f aca="false">ROUND(ISN_Total*MIN(E370,O$10),IF(TipodeFasar=1,Redondeo_Para_factores,2))</f>
        <v>0</v>
      </c>
      <c r="R370" s="503" t="n">
        <f aca="false">ROUND(SUM(F370+G370)+SUM(I370:Q370),IF(TipodeFasar=1,Redondeo_Para_factores,2))</f>
        <v>0</v>
      </c>
      <c r="S370" s="504" t="n">
        <f aca="false">IF(C370&gt;0,ROUND(R370/E370,Redondeo_Para_factores),0)</f>
        <v>0</v>
      </c>
    </row>
    <row r="371" customFormat="false" ht="11.25" hidden="false" customHeight="false" outlineLevel="0" collapsed="false">
      <c r="B371" s="496" t="n">
        <f aca="false">'d)Salarios'!K359</f>
        <v>0</v>
      </c>
      <c r="C371" s="497" t="n">
        <f aca="false">IF(TipodeFasar=1,'d)Salarios'!Q359,'d)Salarios'!M359)</f>
        <v>0</v>
      </c>
      <c r="D371" s="498" t="n">
        <f aca="false">IF(+C371&lt;&gt;0,FSBC_Jex,0)</f>
        <v>0</v>
      </c>
      <c r="E371" s="499" t="n">
        <f aca="false">ROUND(C371*D371,IF(TipodeFasar=1,Redondeo_Para_factores,2))</f>
        <v>0</v>
      </c>
      <c r="F371" s="500" t="n">
        <f aca="false">ROUND($F$16*MIN(E371,S$10),IF(TipodeFasar=1,Redondeo_Para_factores,2))</f>
        <v>0</v>
      </c>
      <c r="G371" s="497" t="n">
        <f aca="false">IF(E371&gt;0,ROUND(G$18*UMA,IF(TipodeFasar=1,Redondeo_Para_factores,2)),0)</f>
        <v>0</v>
      </c>
      <c r="H371" s="500" t="n">
        <f aca="false">ROUND(MAX(MIN(S$10,E371)-K$10,0),IF(TipodeFasar=1,Redondeo_Para_factores,2))</f>
        <v>0</v>
      </c>
      <c r="I371" s="500" t="n">
        <f aca="false">ROUND($I$18*H371,IF(TipodeFasar=1,Redondeo_Para_factores,2))</f>
        <v>0</v>
      </c>
      <c r="J371" s="500" t="str">
        <f aca="false">IF(E371=0,"",IF(E371&lt;SMDF_UMA,"ERROR SBC",IF(E371=SMDF_UMA,ROUND(DineroPatron*E371,IF(TipodeFasar=1,Redondeo_Para_factores,2)),ROUND($J$18*MIN(E371,S$10),IF(TipodeFasar=1,Redondeo_Para_factores,2)))))</f>
        <v/>
      </c>
      <c r="K371" s="499" t="str">
        <f aca="false">IF(E371=0,"",IF(E371&lt;SMDF_UMA,"ERROR SBC",IF(E371=SMDF_UMA,ROUND(EspeciePatron*E371,IF(TipodeFasar=1,Redondeo_Para_factores,2)),ROUND($K$18*MIN(E371,S$10),IF(TipodeFasar=1,Redondeo_Para_factores,2)))))</f>
        <v/>
      </c>
      <c r="L371" s="501" t="str">
        <f aca="false">IF(E371=0,"",IF(E371&lt;SMDF_UMA,"ERROR SBC",IF(E371=SMDF_UMA,ROUND(InvalidezPatron*E371,IF(TipodeFasar=1,Redondeo_Para_factores,2)),ROUND(MIN(E371,O$10)*L$18,IF(TipodeFasar=1,Redondeo_Para_factores,2)))))</f>
        <v/>
      </c>
      <c r="M371" s="497" t="n">
        <f aca="false">ROUND($M$16*MIN(E371,S$10),IF(TipodeFasar=1,Redondeo_Para_factores,2))</f>
        <v>0</v>
      </c>
      <c r="N371" s="499" t="str">
        <f aca="false">IF(E371=0,"",IF(E371&lt;SMDF_UMA,"ERROR SBC",IF(E371=SMDF_UMA,ROUND(CesantiaPatron*E371,IF(#NAME?,Redondeo_Para_factores,2)),ROUND(MIN(E371,O$10)*N$18,IF(TipodeFasar=1,Redondeo_Para_factores,2)))))</f>
        <v/>
      </c>
      <c r="O371" s="502" t="n">
        <f aca="false">ROUND($O$16*MIN(E371,S$10),IF(TipodeFasar=1,Redondeo_Para_factores,2))</f>
        <v>0</v>
      </c>
      <c r="P371" s="502" t="n">
        <f aca="false">ROUND(Infonavit_Total*MIN(E371,O$10),IF(TipodeFasar=1,Redondeo_Para_factores,2))</f>
        <v>0</v>
      </c>
      <c r="Q371" s="502" t="n">
        <f aca="false">ROUND(ISN_Total*MIN(E371,O$10),IF(TipodeFasar=1,Redondeo_Para_factores,2))</f>
        <v>0</v>
      </c>
      <c r="R371" s="503" t="n">
        <f aca="false">ROUND(SUM(F371+G371)+SUM(I371:Q371),IF(TipodeFasar=1,Redondeo_Para_factores,2))</f>
        <v>0</v>
      </c>
      <c r="S371" s="504" t="n">
        <f aca="false">IF(C371&gt;0,ROUND(R371/E371,Redondeo_Para_factores),0)</f>
        <v>0</v>
      </c>
    </row>
    <row r="372" customFormat="false" ht="11.25" hidden="false" customHeight="false" outlineLevel="0" collapsed="false">
      <c r="B372" s="496" t="n">
        <f aca="false">'d)Salarios'!K360</f>
        <v>0</v>
      </c>
      <c r="C372" s="497" t="n">
        <f aca="false">IF(TipodeFasar=1,'d)Salarios'!Q360,'d)Salarios'!M360)</f>
        <v>0</v>
      </c>
      <c r="D372" s="498" t="n">
        <f aca="false">IF(+C372&lt;&gt;0,FSBC_Jex,0)</f>
        <v>0</v>
      </c>
      <c r="E372" s="499" t="n">
        <f aca="false">ROUND(C372*D372,IF(TipodeFasar=1,Redondeo_Para_factores,2))</f>
        <v>0</v>
      </c>
      <c r="F372" s="500" t="n">
        <f aca="false">ROUND($F$16*MIN(E372,S$10),IF(TipodeFasar=1,Redondeo_Para_factores,2))</f>
        <v>0</v>
      </c>
      <c r="G372" s="497" t="n">
        <f aca="false">IF(E372&gt;0,ROUND(G$18*UMA,IF(TipodeFasar=1,Redondeo_Para_factores,2)),0)</f>
        <v>0</v>
      </c>
      <c r="H372" s="500" t="n">
        <f aca="false">ROUND(MAX(MIN(S$10,E372)-K$10,0),IF(TipodeFasar=1,Redondeo_Para_factores,2))</f>
        <v>0</v>
      </c>
      <c r="I372" s="500" t="n">
        <f aca="false">ROUND($I$18*H372,IF(TipodeFasar=1,Redondeo_Para_factores,2))</f>
        <v>0</v>
      </c>
      <c r="J372" s="500" t="str">
        <f aca="false">IF(E372=0,"",IF(E372&lt;SMDF_UMA,"ERROR SBC",IF(E372=SMDF_UMA,ROUND(DineroPatron*E372,IF(TipodeFasar=1,Redondeo_Para_factores,2)),ROUND($J$18*MIN(E372,S$10),IF(TipodeFasar=1,Redondeo_Para_factores,2)))))</f>
        <v/>
      </c>
      <c r="K372" s="499" t="str">
        <f aca="false">IF(E372=0,"",IF(E372&lt;SMDF_UMA,"ERROR SBC",IF(E372=SMDF_UMA,ROUND(EspeciePatron*E372,IF(TipodeFasar=1,Redondeo_Para_factores,2)),ROUND($K$18*MIN(E372,S$10),IF(TipodeFasar=1,Redondeo_Para_factores,2)))))</f>
        <v/>
      </c>
      <c r="L372" s="501" t="str">
        <f aca="false">IF(E372=0,"",IF(E372&lt;SMDF_UMA,"ERROR SBC",IF(E372=SMDF_UMA,ROUND(InvalidezPatron*E372,IF(TipodeFasar=1,Redondeo_Para_factores,2)),ROUND(MIN(E372,O$10)*L$18,IF(TipodeFasar=1,Redondeo_Para_factores,2)))))</f>
        <v/>
      </c>
      <c r="M372" s="497" t="n">
        <f aca="false">ROUND($M$16*MIN(E372,S$10),IF(TipodeFasar=1,Redondeo_Para_factores,2))</f>
        <v>0</v>
      </c>
      <c r="N372" s="499" t="str">
        <f aca="false">IF(E372=0,"",IF(E372&lt;SMDF_UMA,"ERROR SBC",IF(E372=SMDF_UMA,ROUND(CesantiaPatron*E372,IF(#NAME?,Redondeo_Para_factores,2)),ROUND(MIN(E372,O$10)*N$18,IF(TipodeFasar=1,Redondeo_Para_factores,2)))))</f>
        <v/>
      </c>
      <c r="O372" s="502" t="n">
        <f aca="false">ROUND($O$16*MIN(E372,S$10),IF(TipodeFasar=1,Redondeo_Para_factores,2))</f>
        <v>0</v>
      </c>
      <c r="P372" s="502" t="n">
        <f aca="false">ROUND(Infonavit_Total*MIN(E372,O$10),IF(TipodeFasar=1,Redondeo_Para_factores,2))</f>
        <v>0</v>
      </c>
      <c r="Q372" s="502" t="n">
        <f aca="false">ROUND(ISN_Total*MIN(E372,O$10),IF(TipodeFasar=1,Redondeo_Para_factores,2))</f>
        <v>0</v>
      </c>
      <c r="R372" s="503" t="n">
        <f aca="false">ROUND(SUM(F372+G372)+SUM(I372:Q372),IF(TipodeFasar=1,Redondeo_Para_factores,2))</f>
        <v>0</v>
      </c>
      <c r="S372" s="504" t="n">
        <f aca="false">IF(C372&gt;0,ROUND(R372/E372,Redondeo_Para_factores),0)</f>
        <v>0</v>
      </c>
    </row>
    <row r="373" customFormat="false" ht="11.25" hidden="false" customHeight="false" outlineLevel="0" collapsed="false">
      <c r="B373" s="496" t="n">
        <f aca="false">'d)Salarios'!K361</f>
        <v>0</v>
      </c>
      <c r="C373" s="497" t="n">
        <f aca="false">IF(TipodeFasar=1,'d)Salarios'!Q361,'d)Salarios'!M361)</f>
        <v>0</v>
      </c>
      <c r="D373" s="498" t="n">
        <f aca="false">IF(+C373&lt;&gt;0,FSBC_Jex,0)</f>
        <v>0</v>
      </c>
      <c r="E373" s="499" t="n">
        <f aca="false">ROUND(C373*D373,IF(TipodeFasar=1,Redondeo_Para_factores,2))</f>
        <v>0</v>
      </c>
      <c r="F373" s="500" t="n">
        <f aca="false">ROUND($F$16*MIN(E373,S$10),IF(TipodeFasar=1,Redondeo_Para_factores,2))</f>
        <v>0</v>
      </c>
      <c r="G373" s="497" t="n">
        <f aca="false">IF(E373&gt;0,ROUND(G$18*UMA,IF(TipodeFasar=1,Redondeo_Para_factores,2)),0)</f>
        <v>0</v>
      </c>
      <c r="H373" s="500" t="n">
        <f aca="false">ROUND(MAX(MIN(S$10,E373)-K$10,0),IF(TipodeFasar=1,Redondeo_Para_factores,2))</f>
        <v>0</v>
      </c>
      <c r="I373" s="500" t="n">
        <f aca="false">ROUND($I$18*H373,IF(TipodeFasar=1,Redondeo_Para_factores,2))</f>
        <v>0</v>
      </c>
      <c r="J373" s="500" t="str">
        <f aca="false">IF(E373=0,"",IF(E373&lt;SMDF_UMA,"ERROR SBC",IF(E373=SMDF_UMA,ROUND(DineroPatron*E373,IF(TipodeFasar=1,Redondeo_Para_factores,2)),ROUND($J$18*MIN(E373,S$10),IF(TipodeFasar=1,Redondeo_Para_factores,2)))))</f>
        <v/>
      </c>
      <c r="K373" s="499" t="str">
        <f aca="false">IF(E373=0,"",IF(E373&lt;SMDF_UMA,"ERROR SBC",IF(E373=SMDF_UMA,ROUND(EspeciePatron*E373,IF(TipodeFasar=1,Redondeo_Para_factores,2)),ROUND($K$18*MIN(E373,S$10),IF(TipodeFasar=1,Redondeo_Para_factores,2)))))</f>
        <v/>
      </c>
      <c r="L373" s="501" t="str">
        <f aca="false">IF(E373=0,"",IF(E373&lt;SMDF_UMA,"ERROR SBC",IF(E373=SMDF_UMA,ROUND(InvalidezPatron*E373,IF(TipodeFasar=1,Redondeo_Para_factores,2)),ROUND(MIN(E373,O$10)*L$18,IF(TipodeFasar=1,Redondeo_Para_factores,2)))))</f>
        <v/>
      </c>
      <c r="M373" s="497" t="n">
        <f aca="false">ROUND($M$16*MIN(E373,S$10),IF(TipodeFasar=1,Redondeo_Para_factores,2))</f>
        <v>0</v>
      </c>
      <c r="N373" s="499" t="str">
        <f aca="false">IF(E373=0,"",IF(E373&lt;SMDF_UMA,"ERROR SBC",IF(E373=SMDF_UMA,ROUND(CesantiaPatron*E373,IF(#NAME?,Redondeo_Para_factores,2)),ROUND(MIN(E373,O$10)*N$18,IF(TipodeFasar=1,Redondeo_Para_factores,2)))))</f>
        <v/>
      </c>
      <c r="O373" s="502" t="n">
        <f aca="false">ROUND($O$16*MIN(E373,S$10),IF(TipodeFasar=1,Redondeo_Para_factores,2))</f>
        <v>0</v>
      </c>
      <c r="P373" s="502" t="n">
        <f aca="false">ROUND(Infonavit_Total*MIN(E373,O$10),IF(TipodeFasar=1,Redondeo_Para_factores,2))</f>
        <v>0</v>
      </c>
      <c r="Q373" s="502" t="n">
        <f aca="false">ROUND(ISN_Total*MIN(E373,O$10),IF(TipodeFasar=1,Redondeo_Para_factores,2))</f>
        <v>0</v>
      </c>
      <c r="R373" s="503" t="n">
        <f aca="false">ROUND(SUM(F373+G373)+SUM(I373:Q373),IF(TipodeFasar=1,Redondeo_Para_factores,2))</f>
        <v>0</v>
      </c>
      <c r="S373" s="504" t="n">
        <f aca="false">IF(C373&gt;0,ROUND(R373/E373,Redondeo_Para_factores),0)</f>
        <v>0</v>
      </c>
    </row>
    <row r="374" customFormat="false" ht="11.25" hidden="false" customHeight="false" outlineLevel="0" collapsed="false">
      <c r="B374" s="496" t="n">
        <f aca="false">'d)Salarios'!K362</f>
        <v>0</v>
      </c>
      <c r="C374" s="497" t="n">
        <f aca="false">IF(TipodeFasar=1,'d)Salarios'!Q362,'d)Salarios'!M362)</f>
        <v>0</v>
      </c>
      <c r="D374" s="498" t="n">
        <f aca="false">IF(+C374&lt;&gt;0,FSBC_Jex,0)</f>
        <v>0</v>
      </c>
      <c r="E374" s="499" t="n">
        <f aca="false">ROUND(C374*D374,IF(TipodeFasar=1,Redondeo_Para_factores,2))</f>
        <v>0</v>
      </c>
      <c r="F374" s="500" t="n">
        <f aca="false">ROUND($F$16*MIN(E374,S$10),IF(TipodeFasar=1,Redondeo_Para_factores,2))</f>
        <v>0</v>
      </c>
      <c r="G374" s="497" t="n">
        <f aca="false">IF(E374&gt;0,ROUND(G$18*UMA,IF(TipodeFasar=1,Redondeo_Para_factores,2)),0)</f>
        <v>0</v>
      </c>
      <c r="H374" s="500" t="n">
        <f aca="false">ROUND(MAX(MIN(S$10,E374)-K$10,0),IF(TipodeFasar=1,Redondeo_Para_factores,2))</f>
        <v>0</v>
      </c>
      <c r="I374" s="500" t="n">
        <f aca="false">ROUND($I$18*H374,IF(TipodeFasar=1,Redondeo_Para_factores,2))</f>
        <v>0</v>
      </c>
      <c r="J374" s="500" t="str">
        <f aca="false">IF(E374=0,"",IF(E374&lt;SMDF_UMA,"ERROR SBC",IF(E374=SMDF_UMA,ROUND(DineroPatron*E374,IF(TipodeFasar=1,Redondeo_Para_factores,2)),ROUND($J$18*MIN(E374,S$10),IF(TipodeFasar=1,Redondeo_Para_factores,2)))))</f>
        <v/>
      </c>
      <c r="K374" s="499" t="str">
        <f aca="false">IF(E374=0,"",IF(E374&lt;SMDF_UMA,"ERROR SBC",IF(E374=SMDF_UMA,ROUND(EspeciePatron*E374,IF(TipodeFasar=1,Redondeo_Para_factores,2)),ROUND($K$18*MIN(E374,S$10),IF(TipodeFasar=1,Redondeo_Para_factores,2)))))</f>
        <v/>
      </c>
      <c r="L374" s="501" t="str">
        <f aca="false">IF(E374=0,"",IF(E374&lt;SMDF_UMA,"ERROR SBC",IF(E374=SMDF_UMA,ROUND(InvalidezPatron*E374,IF(TipodeFasar=1,Redondeo_Para_factores,2)),ROUND(MIN(E374,O$10)*L$18,IF(TipodeFasar=1,Redondeo_Para_factores,2)))))</f>
        <v/>
      </c>
      <c r="M374" s="497" t="n">
        <f aca="false">ROUND($M$16*MIN(E374,S$10),IF(TipodeFasar=1,Redondeo_Para_factores,2))</f>
        <v>0</v>
      </c>
      <c r="N374" s="499" t="str">
        <f aca="false">IF(E374=0,"",IF(E374&lt;SMDF_UMA,"ERROR SBC",IF(E374=SMDF_UMA,ROUND(CesantiaPatron*E374,IF(#NAME?,Redondeo_Para_factores,2)),ROUND(MIN(E374,O$10)*N$18,IF(TipodeFasar=1,Redondeo_Para_factores,2)))))</f>
        <v/>
      </c>
      <c r="O374" s="502" t="n">
        <f aca="false">ROUND($O$16*MIN(E374,S$10),IF(TipodeFasar=1,Redondeo_Para_factores,2))</f>
        <v>0</v>
      </c>
      <c r="P374" s="502" t="n">
        <f aca="false">ROUND(Infonavit_Total*MIN(E374,O$10),IF(TipodeFasar=1,Redondeo_Para_factores,2))</f>
        <v>0</v>
      </c>
      <c r="Q374" s="502" t="n">
        <f aca="false">ROUND(ISN_Total*MIN(E374,O$10),IF(TipodeFasar=1,Redondeo_Para_factores,2))</f>
        <v>0</v>
      </c>
      <c r="R374" s="503" t="n">
        <f aca="false">ROUND(SUM(F374+G374)+SUM(I374:Q374),IF(TipodeFasar=1,Redondeo_Para_factores,2))</f>
        <v>0</v>
      </c>
      <c r="S374" s="504" t="n">
        <f aca="false">IF(C374&gt;0,ROUND(R374/E374,Redondeo_Para_factores),0)</f>
        <v>0</v>
      </c>
    </row>
    <row r="375" customFormat="false" ht="11.25" hidden="false" customHeight="false" outlineLevel="0" collapsed="false">
      <c r="B375" s="496" t="n">
        <f aca="false">'d)Salarios'!K363</f>
        <v>0</v>
      </c>
      <c r="C375" s="497" t="n">
        <f aca="false">IF(TipodeFasar=1,'d)Salarios'!Q363,'d)Salarios'!M363)</f>
        <v>0</v>
      </c>
      <c r="D375" s="498" t="n">
        <f aca="false">IF(+C375&lt;&gt;0,FSBC_Jex,0)</f>
        <v>0</v>
      </c>
      <c r="E375" s="499" t="n">
        <f aca="false">ROUND(C375*D375,IF(TipodeFasar=1,Redondeo_Para_factores,2))</f>
        <v>0</v>
      </c>
      <c r="F375" s="500" t="n">
        <f aca="false">ROUND($F$16*MIN(E375,S$10),IF(TipodeFasar=1,Redondeo_Para_factores,2))</f>
        <v>0</v>
      </c>
      <c r="G375" s="497" t="n">
        <f aca="false">IF(E375&gt;0,ROUND(G$18*UMA,IF(TipodeFasar=1,Redondeo_Para_factores,2)),0)</f>
        <v>0</v>
      </c>
      <c r="H375" s="500" t="n">
        <f aca="false">ROUND(MAX(MIN(S$10,E375)-K$10,0),IF(TipodeFasar=1,Redondeo_Para_factores,2))</f>
        <v>0</v>
      </c>
      <c r="I375" s="500" t="n">
        <f aca="false">ROUND($I$18*H375,IF(TipodeFasar=1,Redondeo_Para_factores,2))</f>
        <v>0</v>
      </c>
      <c r="J375" s="500" t="str">
        <f aca="false">IF(E375=0,"",IF(E375&lt;SMDF_UMA,"ERROR SBC",IF(E375=SMDF_UMA,ROUND(DineroPatron*E375,IF(TipodeFasar=1,Redondeo_Para_factores,2)),ROUND($J$18*MIN(E375,S$10),IF(TipodeFasar=1,Redondeo_Para_factores,2)))))</f>
        <v/>
      </c>
      <c r="K375" s="499" t="str">
        <f aca="false">IF(E375=0,"",IF(E375&lt;SMDF_UMA,"ERROR SBC",IF(E375=SMDF_UMA,ROUND(EspeciePatron*E375,IF(TipodeFasar=1,Redondeo_Para_factores,2)),ROUND($K$18*MIN(E375,S$10),IF(TipodeFasar=1,Redondeo_Para_factores,2)))))</f>
        <v/>
      </c>
      <c r="L375" s="501" t="str">
        <f aca="false">IF(E375=0,"",IF(E375&lt;SMDF_UMA,"ERROR SBC",IF(E375=SMDF_UMA,ROUND(InvalidezPatron*E375,IF(TipodeFasar=1,Redondeo_Para_factores,2)),ROUND(MIN(E375,O$10)*L$18,IF(TipodeFasar=1,Redondeo_Para_factores,2)))))</f>
        <v/>
      </c>
      <c r="M375" s="497" t="n">
        <f aca="false">ROUND($M$16*MIN(E375,S$10),IF(TipodeFasar=1,Redondeo_Para_factores,2))</f>
        <v>0</v>
      </c>
      <c r="N375" s="499" t="str">
        <f aca="false">IF(E375=0,"",IF(E375&lt;SMDF_UMA,"ERROR SBC",IF(E375=SMDF_UMA,ROUND(CesantiaPatron*E375,IF(#NAME?,Redondeo_Para_factores,2)),ROUND(MIN(E375,O$10)*N$18,IF(TipodeFasar=1,Redondeo_Para_factores,2)))))</f>
        <v/>
      </c>
      <c r="O375" s="502" t="n">
        <f aca="false">ROUND($O$16*MIN(E375,S$10),IF(TipodeFasar=1,Redondeo_Para_factores,2))</f>
        <v>0</v>
      </c>
      <c r="P375" s="502" t="n">
        <f aca="false">ROUND(Infonavit_Total*MIN(E375,O$10),IF(TipodeFasar=1,Redondeo_Para_factores,2))</f>
        <v>0</v>
      </c>
      <c r="Q375" s="502" t="n">
        <f aca="false">ROUND(ISN_Total*MIN(E375,O$10),IF(TipodeFasar=1,Redondeo_Para_factores,2))</f>
        <v>0</v>
      </c>
      <c r="R375" s="503" t="n">
        <f aca="false">ROUND(SUM(F375+G375)+SUM(I375:Q375),IF(TipodeFasar=1,Redondeo_Para_factores,2))</f>
        <v>0</v>
      </c>
      <c r="S375" s="504" t="n">
        <f aca="false">IF(C375&gt;0,ROUND(R375/E375,Redondeo_Para_factores),0)</f>
        <v>0</v>
      </c>
    </row>
    <row r="376" customFormat="false" ht="11.25" hidden="false" customHeight="false" outlineLevel="0" collapsed="false">
      <c r="B376" s="496" t="n">
        <f aca="false">'d)Salarios'!K364</f>
        <v>0</v>
      </c>
      <c r="C376" s="497" t="n">
        <f aca="false">IF(TipodeFasar=1,'d)Salarios'!Q364,'d)Salarios'!M364)</f>
        <v>0</v>
      </c>
      <c r="D376" s="498" t="n">
        <f aca="false">IF(+C376&lt;&gt;0,FSBC_Jex,0)</f>
        <v>0</v>
      </c>
      <c r="E376" s="499" t="n">
        <f aca="false">ROUND(C376*D376,IF(TipodeFasar=1,Redondeo_Para_factores,2))</f>
        <v>0</v>
      </c>
      <c r="F376" s="500" t="n">
        <f aca="false">ROUND($F$16*MIN(E376,S$10),IF(TipodeFasar=1,Redondeo_Para_factores,2))</f>
        <v>0</v>
      </c>
      <c r="G376" s="497" t="n">
        <f aca="false">IF(E376&gt;0,ROUND(G$18*UMA,IF(TipodeFasar=1,Redondeo_Para_factores,2)),0)</f>
        <v>0</v>
      </c>
      <c r="H376" s="500" t="n">
        <f aca="false">ROUND(MAX(MIN(S$10,E376)-K$10,0),IF(TipodeFasar=1,Redondeo_Para_factores,2))</f>
        <v>0</v>
      </c>
      <c r="I376" s="500" t="n">
        <f aca="false">ROUND($I$18*H376,IF(TipodeFasar=1,Redondeo_Para_factores,2))</f>
        <v>0</v>
      </c>
      <c r="J376" s="500" t="str">
        <f aca="false">IF(E376=0,"",IF(E376&lt;SMDF_UMA,"ERROR SBC",IF(E376=SMDF_UMA,ROUND(DineroPatron*E376,IF(TipodeFasar=1,Redondeo_Para_factores,2)),ROUND($J$18*MIN(E376,S$10),IF(TipodeFasar=1,Redondeo_Para_factores,2)))))</f>
        <v/>
      </c>
      <c r="K376" s="499" t="str">
        <f aca="false">IF(E376=0,"",IF(E376&lt;SMDF_UMA,"ERROR SBC",IF(E376=SMDF_UMA,ROUND(EspeciePatron*E376,IF(TipodeFasar=1,Redondeo_Para_factores,2)),ROUND($K$18*MIN(E376,S$10),IF(TipodeFasar=1,Redondeo_Para_factores,2)))))</f>
        <v/>
      </c>
      <c r="L376" s="501" t="str">
        <f aca="false">IF(E376=0,"",IF(E376&lt;SMDF_UMA,"ERROR SBC",IF(E376=SMDF_UMA,ROUND(InvalidezPatron*E376,IF(TipodeFasar=1,Redondeo_Para_factores,2)),ROUND(MIN(E376,O$10)*L$18,IF(TipodeFasar=1,Redondeo_Para_factores,2)))))</f>
        <v/>
      </c>
      <c r="M376" s="497" t="n">
        <f aca="false">ROUND($M$16*MIN(E376,S$10),IF(TipodeFasar=1,Redondeo_Para_factores,2))</f>
        <v>0</v>
      </c>
      <c r="N376" s="499" t="str">
        <f aca="false">IF(E376=0,"",IF(E376&lt;SMDF_UMA,"ERROR SBC",IF(E376=SMDF_UMA,ROUND(CesantiaPatron*E376,IF(#NAME?,Redondeo_Para_factores,2)),ROUND(MIN(E376,O$10)*N$18,IF(TipodeFasar=1,Redondeo_Para_factores,2)))))</f>
        <v/>
      </c>
      <c r="O376" s="502" t="n">
        <f aca="false">ROUND($O$16*MIN(E376,S$10),IF(TipodeFasar=1,Redondeo_Para_factores,2))</f>
        <v>0</v>
      </c>
      <c r="P376" s="502" t="n">
        <f aca="false">ROUND(Infonavit_Total*MIN(E376,O$10),IF(TipodeFasar=1,Redondeo_Para_factores,2))</f>
        <v>0</v>
      </c>
      <c r="Q376" s="502" t="n">
        <f aca="false">ROUND(ISN_Total*MIN(E376,O$10),IF(TipodeFasar=1,Redondeo_Para_factores,2))</f>
        <v>0</v>
      </c>
      <c r="R376" s="503" t="n">
        <f aca="false">ROUND(SUM(F376+G376)+SUM(I376:Q376),IF(TipodeFasar=1,Redondeo_Para_factores,2))</f>
        <v>0</v>
      </c>
      <c r="S376" s="504" t="n">
        <f aca="false">IF(C376&gt;0,ROUND(R376/E376,Redondeo_Para_factores),0)</f>
        <v>0</v>
      </c>
    </row>
    <row r="377" customFormat="false" ht="11.25" hidden="false" customHeight="false" outlineLevel="0" collapsed="false">
      <c r="B377" s="496" t="n">
        <f aca="false">'d)Salarios'!K365</f>
        <v>0</v>
      </c>
      <c r="C377" s="497" t="n">
        <f aca="false">IF(TipodeFasar=1,'d)Salarios'!Q365,'d)Salarios'!M365)</f>
        <v>0</v>
      </c>
      <c r="D377" s="498" t="n">
        <f aca="false">IF(+C377&lt;&gt;0,FSBC_Jex,0)</f>
        <v>0</v>
      </c>
      <c r="E377" s="499" t="n">
        <f aca="false">ROUND(C377*D377,IF(TipodeFasar=1,Redondeo_Para_factores,2))</f>
        <v>0</v>
      </c>
      <c r="F377" s="500" t="n">
        <f aca="false">ROUND($F$16*MIN(E377,S$10),IF(TipodeFasar=1,Redondeo_Para_factores,2))</f>
        <v>0</v>
      </c>
      <c r="G377" s="497" t="n">
        <f aca="false">IF(E377&gt;0,ROUND(G$18*UMA,IF(TipodeFasar=1,Redondeo_Para_factores,2)),0)</f>
        <v>0</v>
      </c>
      <c r="H377" s="500" t="n">
        <f aca="false">ROUND(MAX(MIN(S$10,E377)-K$10,0),IF(TipodeFasar=1,Redondeo_Para_factores,2))</f>
        <v>0</v>
      </c>
      <c r="I377" s="500" t="n">
        <f aca="false">ROUND($I$18*H377,IF(TipodeFasar=1,Redondeo_Para_factores,2))</f>
        <v>0</v>
      </c>
      <c r="J377" s="500" t="str">
        <f aca="false">IF(E377=0,"",IF(E377&lt;SMDF_UMA,"ERROR SBC",IF(E377=SMDF_UMA,ROUND(DineroPatron*E377,IF(TipodeFasar=1,Redondeo_Para_factores,2)),ROUND($J$18*MIN(E377,S$10),IF(TipodeFasar=1,Redondeo_Para_factores,2)))))</f>
        <v/>
      </c>
      <c r="K377" s="499" t="str">
        <f aca="false">IF(E377=0,"",IF(E377&lt;SMDF_UMA,"ERROR SBC",IF(E377=SMDF_UMA,ROUND(EspeciePatron*E377,IF(TipodeFasar=1,Redondeo_Para_factores,2)),ROUND($K$18*MIN(E377,S$10),IF(TipodeFasar=1,Redondeo_Para_factores,2)))))</f>
        <v/>
      </c>
      <c r="L377" s="501" t="str">
        <f aca="false">IF(E377=0,"",IF(E377&lt;SMDF_UMA,"ERROR SBC",IF(E377=SMDF_UMA,ROUND(InvalidezPatron*E377,IF(TipodeFasar=1,Redondeo_Para_factores,2)),ROUND(MIN(E377,O$10)*L$18,IF(TipodeFasar=1,Redondeo_Para_factores,2)))))</f>
        <v/>
      </c>
      <c r="M377" s="497" t="n">
        <f aca="false">ROUND($M$16*MIN(E377,S$10),IF(TipodeFasar=1,Redondeo_Para_factores,2))</f>
        <v>0</v>
      </c>
      <c r="N377" s="499" t="str">
        <f aca="false">IF(E377=0,"",IF(E377&lt;SMDF_UMA,"ERROR SBC",IF(E377=SMDF_UMA,ROUND(CesantiaPatron*E377,IF(#NAME?,Redondeo_Para_factores,2)),ROUND(MIN(E377,O$10)*N$18,IF(TipodeFasar=1,Redondeo_Para_factores,2)))))</f>
        <v/>
      </c>
      <c r="O377" s="502" t="n">
        <f aca="false">ROUND($O$16*MIN(E377,S$10),IF(TipodeFasar=1,Redondeo_Para_factores,2))</f>
        <v>0</v>
      </c>
      <c r="P377" s="502" t="n">
        <f aca="false">ROUND(Infonavit_Total*MIN(E377,O$10),IF(TipodeFasar=1,Redondeo_Para_factores,2))</f>
        <v>0</v>
      </c>
      <c r="Q377" s="502" t="n">
        <f aca="false">ROUND(ISN_Total*MIN(E377,O$10),IF(TipodeFasar=1,Redondeo_Para_factores,2))</f>
        <v>0</v>
      </c>
      <c r="R377" s="503" t="n">
        <f aca="false">ROUND(SUM(F377+G377)+SUM(I377:Q377),IF(TipodeFasar=1,Redondeo_Para_factores,2))</f>
        <v>0</v>
      </c>
      <c r="S377" s="504" t="n">
        <f aca="false">IF(C377&gt;0,ROUND(R377/E377,Redondeo_Para_factores),0)</f>
        <v>0</v>
      </c>
    </row>
    <row r="378" customFormat="false" ht="11.25" hidden="false" customHeight="false" outlineLevel="0" collapsed="false">
      <c r="B378" s="496" t="n">
        <f aca="false">'d)Salarios'!K366</f>
        <v>0</v>
      </c>
      <c r="C378" s="497" t="n">
        <f aca="false">IF(TipodeFasar=1,'d)Salarios'!Q366,'d)Salarios'!M366)</f>
        <v>0</v>
      </c>
      <c r="D378" s="498" t="n">
        <f aca="false">IF(+C378&lt;&gt;0,FSBC_Jex,0)</f>
        <v>0</v>
      </c>
      <c r="E378" s="499" t="n">
        <f aca="false">ROUND(C378*D378,IF(TipodeFasar=1,Redondeo_Para_factores,2))</f>
        <v>0</v>
      </c>
      <c r="F378" s="500" t="n">
        <f aca="false">ROUND($F$16*MIN(E378,S$10),IF(TipodeFasar=1,Redondeo_Para_factores,2))</f>
        <v>0</v>
      </c>
      <c r="G378" s="497" t="n">
        <f aca="false">IF(E378&gt;0,ROUND(G$18*UMA,IF(TipodeFasar=1,Redondeo_Para_factores,2)),0)</f>
        <v>0</v>
      </c>
      <c r="H378" s="500" t="n">
        <f aca="false">ROUND(MAX(MIN(S$10,E378)-K$10,0),IF(TipodeFasar=1,Redondeo_Para_factores,2))</f>
        <v>0</v>
      </c>
      <c r="I378" s="500" t="n">
        <f aca="false">ROUND($I$18*H378,IF(TipodeFasar=1,Redondeo_Para_factores,2))</f>
        <v>0</v>
      </c>
      <c r="J378" s="500" t="str">
        <f aca="false">IF(E378=0,"",IF(E378&lt;SMDF_UMA,"ERROR SBC",IF(E378=SMDF_UMA,ROUND(DineroPatron*E378,IF(TipodeFasar=1,Redondeo_Para_factores,2)),ROUND($J$18*MIN(E378,S$10),IF(TipodeFasar=1,Redondeo_Para_factores,2)))))</f>
        <v/>
      </c>
      <c r="K378" s="499" t="str">
        <f aca="false">IF(E378=0,"",IF(E378&lt;SMDF_UMA,"ERROR SBC",IF(E378=SMDF_UMA,ROUND(EspeciePatron*E378,IF(TipodeFasar=1,Redondeo_Para_factores,2)),ROUND($K$18*MIN(E378,S$10),IF(TipodeFasar=1,Redondeo_Para_factores,2)))))</f>
        <v/>
      </c>
      <c r="L378" s="501" t="str">
        <f aca="false">IF(E378=0,"",IF(E378&lt;SMDF_UMA,"ERROR SBC",IF(E378=SMDF_UMA,ROUND(InvalidezPatron*E378,IF(TipodeFasar=1,Redondeo_Para_factores,2)),ROUND(MIN(E378,O$10)*L$18,IF(TipodeFasar=1,Redondeo_Para_factores,2)))))</f>
        <v/>
      </c>
      <c r="M378" s="497" t="n">
        <f aca="false">ROUND($M$16*MIN(E378,S$10),IF(TipodeFasar=1,Redondeo_Para_factores,2))</f>
        <v>0</v>
      </c>
      <c r="N378" s="499" t="str">
        <f aca="false">IF(E378=0,"",IF(E378&lt;SMDF_UMA,"ERROR SBC",IF(E378=SMDF_UMA,ROUND(CesantiaPatron*E378,IF(#NAME?,Redondeo_Para_factores,2)),ROUND(MIN(E378,O$10)*N$18,IF(TipodeFasar=1,Redondeo_Para_factores,2)))))</f>
        <v/>
      </c>
      <c r="O378" s="502" t="n">
        <f aca="false">ROUND($O$16*MIN(E378,S$10),IF(TipodeFasar=1,Redondeo_Para_factores,2))</f>
        <v>0</v>
      </c>
      <c r="P378" s="502" t="n">
        <f aca="false">ROUND(Infonavit_Total*MIN(E378,O$10),IF(TipodeFasar=1,Redondeo_Para_factores,2))</f>
        <v>0</v>
      </c>
      <c r="Q378" s="502" t="n">
        <f aca="false">ROUND(ISN_Total*MIN(E378,O$10),IF(TipodeFasar=1,Redondeo_Para_factores,2))</f>
        <v>0</v>
      </c>
      <c r="R378" s="503" t="n">
        <f aca="false">ROUND(SUM(F378+G378)+SUM(I378:Q378),IF(TipodeFasar=1,Redondeo_Para_factores,2))</f>
        <v>0</v>
      </c>
      <c r="S378" s="504" t="n">
        <f aca="false">IF(C378&gt;0,ROUND(R378/E378,Redondeo_Para_factores),0)</f>
        <v>0</v>
      </c>
    </row>
    <row r="379" customFormat="false" ht="11.25" hidden="false" customHeight="false" outlineLevel="0" collapsed="false">
      <c r="B379" s="496" t="n">
        <f aca="false">'d)Salarios'!K367</f>
        <v>0</v>
      </c>
      <c r="C379" s="497" t="n">
        <f aca="false">IF(TipodeFasar=1,'d)Salarios'!Q367,'d)Salarios'!M367)</f>
        <v>0</v>
      </c>
      <c r="D379" s="498" t="n">
        <f aca="false">IF(+C379&lt;&gt;0,FSBC_Jex,0)</f>
        <v>0</v>
      </c>
      <c r="E379" s="499" t="n">
        <f aca="false">ROUND(C379*D379,IF(TipodeFasar=1,Redondeo_Para_factores,2))</f>
        <v>0</v>
      </c>
      <c r="F379" s="500" t="n">
        <f aca="false">ROUND($F$16*MIN(E379,S$10),IF(TipodeFasar=1,Redondeo_Para_factores,2))</f>
        <v>0</v>
      </c>
      <c r="G379" s="497" t="n">
        <f aca="false">IF(E379&gt;0,ROUND(G$18*UMA,IF(TipodeFasar=1,Redondeo_Para_factores,2)),0)</f>
        <v>0</v>
      </c>
      <c r="H379" s="500" t="n">
        <f aca="false">ROUND(MAX(MIN(S$10,E379)-K$10,0),IF(TipodeFasar=1,Redondeo_Para_factores,2))</f>
        <v>0</v>
      </c>
      <c r="I379" s="500" t="n">
        <f aca="false">ROUND($I$18*H379,IF(TipodeFasar=1,Redondeo_Para_factores,2))</f>
        <v>0</v>
      </c>
      <c r="J379" s="500" t="str">
        <f aca="false">IF(E379=0,"",IF(E379&lt;SMDF_UMA,"ERROR SBC",IF(E379=SMDF_UMA,ROUND(DineroPatron*E379,IF(TipodeFasar=1,Redondeo_Para_factores,2)),ROUND($J$18*MIN(E379,S$10),IF(TipodeFasar=1,Redondeo_Para_factores,2)))))</f>
        <v/>
      </c>
      <c r="K379" s="499" t="str">
        <f aca="false">IF(E379=0,"",IF(E379&lt;SMDF_UMA,"ERROR SBC",IF(E379=SMDF_UMA,ROUND(EspeciePatron*E379,IF(TipodeFasar=1,Redondeo_Para_factores,2)),ROUND($K$18*MIN(E379,S$10),IF(TipodeFasar=1,Redondeo_Para_factores,2)))))</f>
        <v/>
      </c>
      <c r="L379" s="501" t="str">
        <f aca="false">IF(E379=0,"",IF(E379&lt;SMDF_UMA,"ERROR SBC",IF(E379=SMDF_UMA,ROUND(InvalidezPatron*E379,IF(TipodeFasar=1,Redondeo_Para_factores,2)),ROUND(MIN(E379,O$10)*L$18,IF(TipodeFasar=1,Redondeo_Para_factores,2)))))</f>
        <v/>
      </c>
      <c r="M379" s="497" t="n">
        <f aca="false">ROUND($M$16*MIN(E379,S$10),IF(TipodeFasar=1,Redondeo_Para_factores,2))</f>
        <v>0</v>
      </c>
      <c r="N379" s="499" t="str">
        <f aca="false">IF(E379=0,"",IF(E379&lt;SMDF_UMA,"ERROR SBC",IF(E379=SMDF_UMA,ROUND(CesantiaPatron*E379,IF(#NAME?,Redondeo_Para_factores,2)),ROUND(MIN(E379,O$10)*N$18,IF(TipodeFasar=1,Redondeo_Para_factores,2)))))</f>
        <v/>
      </c>
      <c r="O379" s="502" t="n">
        <f aca="false">ROUND($O$16*MIN(E379,S$10),IF(TipodeFasar=1,Redondeo_Para_factores,2))</f>
        <v>0</v>
      </c>
      <c r="P379" s="502" t="n">
        <f aca="false">ROUND(Infonavit_Total*MIN(E379,O$10),IF(TipodeFasar=1,Redondeo_Para_factores,2))</f>
        <v>0</v>
      </c>
      <c r="Q379" s="502" t="n">
        <f aca="false">ROUND(ISN_Total*MIN(E379,O$10),IF(TipodeFasar=1,Redondeo_Para_factores,2))</f>
        <v>0</v>
      </c>
      <c r="R379" s="503" t="n">
        <f aca="false">ROUND(SUM(F379+G379)+SUM(I379:Q379),IF(TipodeFasar=1,Redondeo_Para_factores,2))</f>
        <v>0</v>
      </c>
      <c r="S379" s="504" t="n">
        <f aca="false">IF(C379&gt;0,ROUND(R379/E379,Redondeo_Para_factores),0)</f>
        <v>0</v>
      </c>
    </row>
    <row r="380" customFormat="false" ht="11.25" hidden="false" customHeight="false" outlineLevel="0" collapsed="false">
      <c r="B380" s="496" t="n">
        <f aca="false">'d)Salarios'!K368</f>
        <v>0</v>
      </c>
      <c r="C380" s="497" t="n">
        <f aca="false">IF(TipodeFasar=1,'d)Salarios'!Q368,'d)Salarios'!M368)</f>
        <v>0</v>
      </c>
      <c r="D380" s="498" t="n">
        <f aca="false">IF(+C380&lt;&gt;0,FSBC_Jex,0)</f>
        <v>0</v>
      </c>
      <c r="E380" s="499" t="n">
        <f aca="false">ROUND(C380*D380,IF(TipodeFasar=1,Redondeo_Para_factores,2))</f>
        <v>0</v>
      </c>
      <c r="F380" s="500" t="n">
        <f aca="false">ROUND($F$16*MIN(E380,S$10),IF(TipodeFasar=1,Redondeo_Para_factores,2))</f>
        <v>0</v>
      </c>
      <c r="G380" s="497" t="n">
        <f aca="false">IF(E380&gt;0,ROUND(G$18*UMA,IF(TipodeFasar=1,Redondeo_Para_factores,2)),0)</f>
        <v>0</v>
      </c>
      <c r="H380" s="500" t="n">
        <f aca="false">ROUND(MAX(MIN(S$10,E380)-K$10,0),IF(TipodeFasar=1,Redondeo_Para_factores,2))</f>
        <v>0</v>
      </c>
      <c r="I380" s="500" t="n">
        <f aca="false">ROUND($I$18*H380,IF(TipodeFasar=1,Redondeo_Para_factores,2))</f>
        <v>0</v>
      </c>
      <c r="J380" s="500" t="str">
        <f aca="false">IF(E380=0,"",IF(E380&lt;SMDF_UMA,"ERROR SBC",IF(E380=SMDF_UMA,ROUND(DineroPatron*E380,IF(TipodeFasar=1,Redondeo_Para_factores,2)),ROUND($J$18*MIN(E380,S$10),IF(TipodeFasar=1,Redondeo_Para_factores,2)))))</f>
        <v/>
      </c>
      <c r="K380" s="499" t="str">
        <f aca="false">IF(E380=0,"",IF(E380&lt;SMDF_UMA,"ERROR SBC",IF(E380=SMDF_UMA,ROUND(EspeciePatron*E380,IF(TipodeFasar=1,Redondeo_Para_factores,2)),ROUND($K$18*MIN(E380,S$10),IF(TipodeFasar=1,Redondeo_Para_factores,2)))))</f>
        <v/>
      </c>
      <c r="L380" s="501" t="str">
        <f aca="false">IF(E380=0,"",IF(E380&lt;SMDF_UMA,"ERROR SBC",IF(E380=SMDF_UMA,ROUND(InvalidezPatron*E380,IF(TipodeFasar=1,Redondeo_Para_factores,2)),ROUND(MIN(E380,O$10)*L$18,IF(TipodeFasar=1,Redondeo_Para_factores,2)))))</f>
        <v/>
      </c>
      <c r="M380" s="497" t="n">
        <f aca="false">ROUND($M$16*MIN(E380,S$10),IF(TipodeFasar=1,Redondeo_Para_factores,2))</f>
        <v>0</v>
      </c>
      <c r="N380" s="499" t="str">
        <f aca="false">IF(E380=0,"",IF(E380&lt;SMDF_UMA,"ERROR SBC",IF(E380=SMDF_UMA,ROUND(CesantiaPatron*E380,IF(#NAME?,Redondeo_Para_factores,2)),ROUND(MIN(E380,O$10)*N$18,IF(TipodeFasar=1,Redondeo_Para_factores,2)))))</f>
        <v/>
      </c>
      <c r="O380" s="502" t="n">
        <f aca="false">ROUND($O$16*MIN(E380,S$10),IF(TipodeFasar=1,Redondeo_Para_factores,2))</f>
        <v>0</v>
      </c>
      <c r="P380" s="502" t="n">
        <f aca="false">ROUND(Infonavit_Total*MIN(E380,O$10),IF(TipodeFasar=1,Redondeo_Para_factores,2))</f>
        <v>0</v>
      </c>
      <c r="Q380" s="502" t="n">
        <f aca="false">ROUND(ISN_Total*MIN(E380,O$10),IF(TipodeFasar=1,Redondeo_Para_factores,2))</f>
        <v>0</v>
      </c>
      <c r="R380" s="503" t="n">
        <f aca="false">ROUND(SUM(F380+G380)+SUM(I380:Q380),IF(TipodeFasar=1,Redondeo_Para_factores,2))</f>
        <v>0</v>
      </c>
      <c r="S380" s="504" t="n">
        <f aca="false">IF(C380&gt;0,ROUND(R380/E380,Redondeo_Para_factores),0)</f>
        <v>0</v>
      </c>
    </row>
    <row r="381" customFormat="false" ht="11.25" hidden="false" customHeight="false" outlineLevel="0" collapsed="false">
      <c r="B381" s="496" t="n">
        <f aca="false">'d)Salarios'!K369</f>
        <v>0</v>
      </c>
      <c r="C381" s="497" t="n">
        <f aca="false">IF(TipodeFasar=1,'d)Salarios'!Q369,'d)Salarios'!M369)</f>
        <v>0</v>
      </c>
      <c r="D381" s="498" t="n">
        <f aca="false">IF(+C381&lt;&gt;0,FSBC_Jex,0)</f>
        <v>0</v>
      </c>
      <c r="E381" s="499" t="n">
        <f aca="false">ROUND(C381*D381,IF(TipodeFasar=1,Redondeo_Para_factores,2))</f>
        <v>0</v>
      </c>
      <c r="F381" s="500" t="n">
        <f aca="false">ROUND($F$16*MIN(E381,S$10),IF(TipodeFasar=1,Redondeo_Para_factores,2))</f>
        <v>0</v>
      </c>
      <c r="G381" s="497" t="n">
        <f aca="false">IF(E381&gt;0,ROUND(G$18*UMA,IF(TipodeFasar=1,Redondeo_Para_factores,2)),0)</f>
        <v>0</v>
      </c>
      <c r="H381" s="500" t="n">
        <f aca="false">ROUND(MAX(MIN(S$10,E381)-K$10,0),IF(TipodeFasar=1,Redondeo_Para_factores,2))</f>
        <v>0</v>
      </c>
      <c r="I381" s="500" t="n">
        <f aca="false">ROUND($I$18*H381,IF(TipodeFasar=1,Redondeo_Para_factores,2))</f>
        <v>0</v>
      </c>
      <c r="J381" s="500" t="str">
        <f aca="false">IF(E381=0,"",IF(E381&lt;SMDF_UMA,"ERROR SBC",IF(E381=SMDF_UMA,ROUND(DineroPatron*E381,IF(TipodeFasar=1,Redondeo_Para_factores,2)),ROUND($J$18*MIN(E381,S$10),IF(TipodeFasar=1,Redondeo_Para_factores,2)))))</f>
        <v/>
      </c>
      <c r="K381" s="499" t="str">
        <f aca="false">IF(E381=0,"",IF(E381&lt;SMDF_UMA,"ERROR SBC",IF(E381=SMDF_UMA,ROUND(EspeciePatron*E381,IF(TipodeFasar=1,Redondeo_Para_factores,2)),ROUND($K$18*MIN(E381,S$10),IF(TipodeFasar=1,Redondeo_Para_factores,2)))))</f>
        <v/>
      </c>
      <c r="L381" s="501" t="str">
        <f aca="false">IF(E381=0,"",IF(E381&lt;SMDF_UMA,"ERROR SBC",IF(E381=SMDF_UMA,ROUND(InvalidezPatron*E381,IF(TipodeFasar=1,Redondeo_Para_factores,2)),ROUND(MIN(E381,O$10)*L$18,IF(TipodeFasar=1,Redondeo_Para_factores,2)))))</f>
        <v/>
      </c>
      <c r="M381" s="497" t="n">
        <f aca="false">ROUND($M$16*MIN(E381,S$10),IF(TipodeFasar=1,Redondeo_Para_factores,2))</f>
        <v>0</v>
      </c>
      <c r="N381" s="499" t="str">
        <f aca="false">IF(E381=0,"",IF(E381&lt;SMDF_UMA,"ERROR SBC",IF(E381=SMDF_UMA,ROUND(CesantiaPatron*E381,IF(#NAME?,Redondeo_Para_factores,2)),ROUND(MIN(E381,O$10)*N$18,IF(TipodeFasar=1,Redondeo_Para_factores,2)))))</f>
        <v/>
      </c>
      <c r="O381" s="502" t="n">
        <f aca="false">ROUND($O$16*MIN(E381,S$10),IF(TipodeFasar=1,Redondeo_Para_factores,2))</f>
        <v>0</v>
      </c>
      <c r="P381" s="502" t="n">
        <f aca="false">ROUND(Infonavit_Total*MIN(E381,O$10),IF(TipodeFasar=1,Redondeo_Para_factores,2))</f>
        <v>0</v>
      </c>
      <c r="Q381" s="502" t="n">
        <f aca="false">ROUND(ISN_Total*MIN(E381,O$10),IF(TipodeFasar=1,Redondeo_Para_factores,2))</f>
        <v>0</v>
      </c>
      <c r="R381" s="503" t="n">
        <f aca="false">ROUND(SUM(F381+G381)+SUM(I381:Q381),IF(TipodeFasar=1,Redondeo_Para_factores,2))</f>
        <v>0</v>
      </c>
      <c r="S381" s="504" t="n">
        <f aca="false">IF(C381&gt;0,ROUND(R381/E381,Redondeo_Para_factores),0)</f>
        <v>0</v>
      </c>
    </row>
    <row r="382" customFormat="false" ht="11.25" hidden="false" customHeight="false" outlineLevel="0" collapsed="false">
      <c r="B382" s="496" t="n">
        <f aca="false">'d)Salarios'!K370</f>
        <v>0</v>
      </c>
      <c r="C382" s="497" t="n">
        <f aca="false">IF(TipodeFasar=1,'d)Salarios'!Q370,'d)Salarios'!M370)</f>
        <v>0</v>
      </c>
      <c r="D382" s="498" t="n">
        <f aca="false">IF(+C382&lt;&gt;0,FSBC_Jex,0)</f>
        <v>0</v>
      </c>
      <c r="E382" s="499" t="n">
        <f aca="false">ROUND(C382*D382,IF(TipodeFasar=1,Redondeo_Para_factores,2))</f>
        <v>0</v>
      </c>
      <c r="F382" s="500" t="n">
        <f aca="false">ROUND($F$16*MIN(E382,S$10),IF(TipodeFasar=1,Redondeo_Para_factores,2))</f>
        <v>0</v>
      </c>
      <c r="G382" s="497" t="n">
        <f aca="false">IF(E382&gt;0,ROUND(G$18*UMA,IF(TipodeFasar=1,Redondeo_Para_factores,2)),0)</f>
        <v>0</v>
      </c>
      <c r="H382" s="500" t="n">
        <f aca="false">ROUND(MAX(MIN(S$10,E382)-K$10,0),IF(TipodeFasar=1,Redondeo_Para_factores,2))</f>
        <v>0</v>
      </c>
      <c r="I382" s="500" t="n">
        <f aca="false">ROUND($I$18*H382,IF(TipodeFasar=1,Redondeo_Para_factores,2))</f>
        <v>0</v>
      </c>
      <c r="J382" s="500" t="str">
        <f aca="false">IF(E382=0,"",IF(E382&lt;SMDF_UMA,"ERROR SBC",IF(E382=SMDF_UMA,ROUND(DineroPatron*E382,IF(TipodeFasar=1,Redondeo_Para_factores,2)),ROUND($J$18*MIN(E382,S$10),IF(TipodeFasar=1,Redondeo_Para_factores,2)))))</f>
        <v/>
      </c>
      <c r="K382" s="499" t="str">
        <f aca="false">IF(E382=0,"",IF(E382&lt;SMDF_UMA,"ERROR SBC",IF(E382=SMDF_UMA,ROUND(EspeciePatron*E382,IF(TipodeFasar=1,Redondeo_Para_factores,2)),ROUND($K$18*MIN(E382,S$10),IF(TipodeFasar=1,Redondeo_Para_factores,2)))))</f>
        <v/>
      </c>
      <c r="L382" s="501" t="str">
        <f aca="false">IF(E382=0,"",IF(E382&lt;SMDF_UMA,"ERROR SBC",IF(E382=SMDF_UMA,ROUND(InvalidezPatron*E382,IF(TipodeFasar=1,Redondeo_Para_factores,2)),ROUND(MIN(E382,O$10)*L$18,IF(TipodeFasar=1,Redondeo_Para_factores,2)))))</f>
        <v/>
      </c>
      <c r="M382" s="497" t="n">
        <f aca="false">ROUND($M$16*MIN(E382,S$10),IF(TipodeFasar=1,Redondeo_Para_factores,2))</f>
        <v>0</v>
      </c>
      <c r="N382" s="499" t="str">
        <f aca="false">IF(E382=0,"",IF(E382&lt;SMDF_UMA,"ERROR SBC",IF(E382=SMDF_UMA,ROUND(CesantiaPatron*E382,IF(#NAME?,Redondeo_Para_factores,2)),ROUND(MIN(E382,O$10)*N$18,IF(TipodeFasar=1,Redondeo_Para_factores,2)))))</f>
        <v/>
      </c>
      <c r="O382" s="502" t="n">
        <f aca="false">ROUND($O$16*MIN(E382,S$10),IF(TipodeFasar=1,Redondeo_Para_factores,2))</f>
        <v>0</v>
      </c>
      <c r="P382" s="502" t="n">
        <f aca="false">ROUND(Infonavit_Total*MIN(E382,O$10),IF(TipodeFasar=1,Redondeo_Para_factores,2))</f>
        <v>0</v>
      </c>
      <c r="Q382" s="502" t="n">
        <f aca="false">ROUND(ISN_Total*MIN(E382,O$10),IF(TipodeFasar=1,Redondeo_Para_factores,2))</f>
        <v>0</v>
      </c>
      <c r="R382" s="503" t="n">
        <f aca="false">ROUND(SUM(F382+G382)+SUM(I382:Q382),IF(TipodeFasar=1,Redondeo_Para_factores,2))</f>
        <v>0</v>
      </c>
      <c r="S382" s="504" t="n">
        <f aca="false">IF(C382&gt;0,ROUND(R382/E382,Redondeo_Para_factores),0)</f>
        <v>0</v>
      </c>
    </row>
    <row r="383" customFormat="false" ht="11.25" hidden="false" customHeight="false" outlineLevel="0" collapsed="false">
      <c r="B383" s="496" t="n">
        <f aca="false">'d)Salarios'!K371</f>
        <v>0</v>
      </c>
      <c r="C383" s="497" t="n">
        <f aca="false">IF(TipodeFasar=1,'d)Salarios'!Q371,'d)Salarios'!M371)</f>
        <v>0</v>
      </c>
      <c r="D383" s="498" t="n">
        <f aca="false">IF(+C383&lt;&gt;0,FSBC_Jex,0)</f>
        <v>0</v>
      </c>
      <c r="E383" s="499" t="n">
        <f aca="false">ROUND(C383*D383,IF(TipodeFasar=1,Redondeo_Para_factores,2))</f>
        <v>0</v>
      </c>
      <c r="F383" s="500" t="n">
        <f aca="false">ROUND($F$16*MIN(E383,S$10),IF(TipodeFasar=1,Redondeo_Para_factores,2))</f>
        <v>0</v>
      </c>
      <c r="G383" s="497" t="n">
        <f aca="false">IF(E383&gt;0,ROUND(G$18*UMA,IF(TipodeFasar=1,Redondeo_Para_factores,2)),0)</f>
        <v>0</v>
      </c>
      <c r="H383" s="500" t="n">
        <f aca="false">ROUND(MAX(MIN(S$10,E383)-K$10,0),IF(TipodeFasar=1,Redondeo_Para_factores,2))</f>
        <v>0</v>
      </c>
      <c r="I383" s="500" t="n">
        <f aca="false">ROUND($I$18*H383,IF(TipodeFasar=1,Redondeo_Para_factores,2))</f>
        <v>0</v>
      </c>
      <c r="J383" s="500" t="str">
        <f aca="false">IF(E383=0,"",IF(E383&lt;SMDF_UMA,"ERROR SBC",IF(E383=SMDF_UMA,ROUND(DineroPatron*E383,IF(TipodeFasar=1,Redondeo_Para_factores,2)),ROUND($J$18*MIN(E383,S$10),IF(TipodeFasar=1,Redondeo_Para_factores,2)))))</f>
        <v/>
      </c>
      <c r="K383" s="499" t="str">
        <f aca="false">IF(E383=0,"",IF(E383&lt;SMDF_UMA,"ERROR SBC",IF(E383=SMDF_UMA,ROUND(EspeciePatron*E383,IF(TipodeFasar=1,Redondeo_Para_factores,2)),ROUND($K$18*MIN(E383,S$10),IF(TipodeFasar=1,Redondeo_Para_factores,2)))))</f>
        <v/>
      </c>
      <c r="L383" s="501" t="str">
        <f aca="false">IF(E383=0,"",IF(E383&lt;SMDF_UMA,"ERROR SBC",IF(E383=SMDF_UMA,ROUND(InvalidezPatron*E383,IF(TipodeFasar=1,Redondeo_Para_factores,2)),ROUND(MIN(E383,O$10)*L$18,IF(TipodeFasar=1,Redondeo_Para_factores,2)))))</f>
        <v/>
      </c>
      <c r="M383" s="497" t="n">
        <f aca="false">ROUND($M$16*MIN(E383,S$10),IF(TipodeFasar=1,Redondeo_Para_factores,2))</f>
        <v>0</v>
      </c>
      <c r="N383" s="499" t="str">
        <f aca="false">IF(E383=0,"",IF(E383&lt;SMDF_UMA,"ERROR SBC",IF(E383=SMDF_UMA,ROUND(CesantiaPatron*E383,IF(#NAME?,Redondeo_Para_factores,2)),ROUND(MIN(E383,O$10)*N$18,IF(TipodeFasar=1,Redondeo_Para_factores,2)))))</f>
        <v/>
      </c>
      <c r="O383" s="502" t="n">
        <f aca="false">ROUND($O$16*MIN(E383,S$10),IF(TipodeFasar=1,Redondeo_Para_factores,2))</f>
        <v>0</v>
      </c>
      <c r="P383" s="502" t="n">
        <f aca="false">ROUND(Infonavit_Total*MIN(E383,O$10),IF(TipodeFasar=1,Redondeo_Para_factores,2))</f>
        <v>0</v>
      </c>
      <c r="Q383" s="502" t="n">
        <f aca="false">ROUND(ISN_Total*MIN(E383,O$10),IF(TipodeFasar=1,Redondeo_Para_factores,2))</f>
        <v>0</v>
      </c>
      <c r="R383" s="503" t="n">
        <f aca="false">ROUND(SUM(F383+G383)+SUM(I383:Q383),IF(TipodeFasar=1,Redondeo_Para_factores,2))</f>
        <v>0</v>
      </c>
      <c r="S383" s="504" t="n">
        <f aca="false">IF(C383&gt;0,ROUND(R383/E383,Redondeo_Para_factores),0)</f>
        <v>0</v>
      </c>
    </row>
    <row r="384" customFormat="false" ht="11.25" hidden="false" customHeight="false" outlineLevel="0" collapsed="false">
      <c r="B384" s="496" t="n">
        <f aca="false">'d)Salarios'!K372</f>
        <v>0</v>
      </c>
      <c r="C384" s="497" t="n">
        <f aca="false">IF(TipodeFasar=1,'d)Salarios'!Q372,'d)Salarios'!M372)</f>
        <v>0</v>
      </c>
      <c r="D384" s="498" t="n">
        <f aca="false">IF(+C384&lt;&gt;0,FSBC_Jex,0)</f>
        <v>0</v>
      </c>
      <c r="E384" s="499" t="n">
        <f aca="false">ROUND(C384*D384,IF(TipodeFasar=1,Redondeo_Para_factores,2))</f>
        <v>0</v>
      </c>
      <c r="F384" s="500" t="n">
        <f aca="false">ROUND($F$16*MIN(E384,S$10),IF(TipodeFasar=1,Redondeo_Para_factores,2))</f>
        <v>0</v>
      </c>
      <c r="G384" s="497" t="n">
        <f aca="false">IF(E384&gt;0,ROUND(G$18*UMA,IF(TipodeFasar=1,Redondeo_Para_factores,2)),0)</f>
        <v>0</v>
      </c>
      <c r="H384" s="500" t="n">
        <f aca="false">ROUND(MAX(MIN(S$10,E384)-K$10,0),IF(TipodeFasar=1,Redondeo_Para_factores,2))</f>
        <v>0</v>
      </c>
      <c r="I384" s="500" t="n">
        <f aca="false">ROUND($I$18*H384,IF(TipodeFasar=1,Redondeo_Para_factores,2))</f>
        <v>0</v>
      </c>
      <c r="J384" s="500" t="str">
        <f aca="false">IF(E384=0,"",IF(E384&lt;SMDF_UMA,"ERROR SBC",IF(E384=SMDF_UMA,ROUND(DineroPatron*E384,IF(TipodeFasar=1,Redondeo_Para_factores,2)),ROUND($J$18*MIN(E384,S$10),IF(TipodeFasar=1,Redondeo_Para_factores,2)))))</f>
        <v/>
      </c>
      <c r="K384" s="499" t="str">
        <f aca="false">IF(E384=0,"",IF(E384&lt;SMDF_UMA,"ERROR SBC",IF(E384=SMDF_UMA,ROUND(EspeciePatron*E384,IF(TipodeFasar=1,Redondeo_Para_factores,2)),ROUND($K$18*MIN(E384,S$10),IF(TipodeFasar=1,Redondeo_Para_factores,2)))))</f>
        <v/>
      </c>
      <c r="L384" s="501" t="str">
        <f aca="false">IF(E384=0,"",IF(E384&lt;SMDF_UMA,"ERROR SBC",IF(E384=SMDF_UMA,ROUND(InvalidezPatron*E384,IF(TipodeFasar=1,Redondeo_Para_factores,2)),ROUND(MIN(E384,O$10)*L$18,IF(TipodeFasar=1,Redondeo_Para_factores,2)))))</f>
        <v/>
      </c>
      <c r="M384" s="497" t="n">
        <f aca="false">ROUND($M$16*MIN(E384,S$10),IF(TipodeFasar=1,Redondeo_Para_factores,2))</f>
        <v>0</v>
      </c>
      <c r="N384" s="499" t="str">
        <f aca="false">IF(E384=0,"",IF(E384&lt;SMDF_UMA,"ERROR SBC",IF(E384=SMDF_UMA,ROUND(CesantiaPatron*E384,IF(#NAME?,Redondeo_Para_factores,2)),ROUND(MIN(E384,O$10)*N$18,IF(TipodeFasar=1,Redondeo_Para_factores,2)))))</f>
        <v/>
      </c>
      <c r="O384" s="502" t="n">
        <f aca="false">ROUND($O$16*MIN(E384,S$10),IF(TipodeFasar=1,Redondeo_Para_factores,2))</f>
        <v>0</v>
      </c>
      <c r="P384" s="502" t="n">
        <f aca="false">ROUND(Infonavit_Total*MIN(E384,O$10),IF(TipodeFasar=1,Redondeo_Para_factores,2))</f>
        <v>0</v>
      </c>
      <c r="Q384" s="502" t="n">
        <f aca="false">ROUND(ISN_Total*MIN(E384,O$10),IF(TipodeFasar=1,Redondeo_Para_factores,2))</f>
        <v>0</v>
      </c>
      <c r="R384" s="503" t="n">
        <f aca="false">ROUND(SUM(F384+G384)+SUM(I384:Q384),IF(TipodeFasar=1,Redondeo_Para_factores,2))</f>
        <v>0</v>
      </c>
      <c r="S384" s="504" t="n">
        <f aca="false">IF(C384&gt;0,ROUND(R384/E384,Redondeo_Para_factores),0)</f>
        <v>0</v>
      </c>
    </row>
    <row r="385" customFormat="false" ht="11.25" hidden="false" customHeight="false" outlineLevel="0" collapsed="false">
      <c r="B385" s="496" t="n">
        <f aca="false">'d)Salarios'!K373</f>
        <v>0</v>
      </c>
      <c r="C385" s="497" t="n">
        <f aca="false">IF(TipodeFasar=1,'d)Salarios'!Q373,'d)Salarios'!M373)</f>
        <v>0</v>
      </c>
      <c r="D385" s="498" t="n">
        <f aca="false">IF(+C385&lt;&gt;0,FSBC_Jex,0)</f>
        <v>0</v>
      </c>
      <c r="E385" s="499" t="n">
        <f aca="false">ROUND(C385*D385,IF(TipodeFasar=1,Redondeo_Para_factores,2))</f>
        <v>0</v>
      </c>
      <c r="F385" s="500" t="n">
        <f aca="false">ROUND($F$16*MIN(E385,S$10),IF(TipodeFasar=1,Redondeo_Para_factores,2))</f>
        <v>0</v>
      </c>
      <c r="G385" s="497" t="n">
        <f aca="false">IF(E385&gt;0,ROUND(G$18*UMA,IF(TipodeFasar=1,Redondeo_Para_factores,2)),0)</f>
        <v>0</v>
      </c>
      <c r="H385" s="500" t="n">
        <f aca="false">ROUND(MAX(MIN(S$10,E385)-K$10,0),IF(TipodeFasar=1,Redondeo_Para_factores,2))</f>
        <v>0</v>
      </c>
      <c r="I385" s="500" t="n">
        <f aca="false">ROUND($I$18*H385,IF(TipodeFasar=1,Redondeo_Para_factores,2))</f>
        <v>0</v>
      </c>
      <c r="J385" s="500" t="str">
        <f aca="false">IF(E385=0,"",IF(E385&lt;SMDF_UMA,"ERROR SBC",IF(E385=SMDF_UMA,ROUND(DineroPatron*E385,IF(TipodeFasar=1,Redondeo_Para_factores,2)),ROUND($J$18*MIN(E385,S$10),IF(TipodeFasar=1,Redondeo_Para_factores,2)))))</f>
        <v/>
      </c>
      <c r="K385" s="499" t="str">
        <f aca="false">IF(E385=0,"",IF(E385&lt;SMDF_UMA,"ERROR SBC",IF(E385=SMDF_UMA,ROUND(EspeciePatron*E385,IF(TipodeFasar=1,Redondeo_Para_factores,2)),ROUND($K$18*MIN(E385,S$10),IF(TipodeFasar=1,Redondeo_Para_factores,2)))))</f>
        <v/>
      </c>
      <c r="L385" s="501" t="str">
        <f aca="false">IF(E385=0,"",IF(E385&lt;SMDF_UMA,"ERROR SBC",IF(E385=SMDF_UMA,ROUND(InvalidezPatron*E385,IF(TipodeFasar=1,Redondeo_Para_factores,2)),ROUND(MIN(E385,O$10)*L$18,IF(TipodeFasar=1,Redondeo_Para_factores,2)))))</f>
        <v/>
      </c>
      <c r="M385" s="497" t="n">
        <f aca="false">ROUND($M$16*MIN(E385,S$10),IF(TipodeFasar=1,Redondeo_Para_factores,2))</f>
        <v>0</v>
      </c>
      <c r="N385" s="499" t="str">
        <f aca="false">IF(E385=0,"",IF(E385&lt;SMDF_UMA,"ERROR SBC",IF(E385=SMDF_UMA,ROUND(CesantiaPatron*E385,IF(#NAME?,Redondeo_Para_factores,2)),ROUND(MIN(E385,O$10)*N$18,IF(TipodeFasar=1,Redondeo_Para_factores,2)))))</f>
        <v/>
      </c>
      <c r="O385" s="502" t="n">
        <f aca="false">ROUND($O$16*MIN(E385,S$10),IF(TipodeFasar=1,Redondeo_Para_factores,2))</f>
        <v>0</v>
      </c>
      <c r="P385" s="502" t="n">
        <f aca="false">ROUND(Infonavit_Total*MIN(E385,O$10),IF(TipodeFasar=1,Redondeo_Para_factores,2))</f>
        <v>0</v>
      </c>
      <c r="Q385" s="502" t="n">
        <f aca="false">ROUND(ISN_Total*MIN(E385,O$10),IF(TipodeFasar=1,Redondeo_Para_factores,2))</f>
        <v>0</v>
      </c>
      <c r="R385" s="503" t="n">
        <f aca="false">ROUND(SUM(F385+G385)+SUM(I385:Q385),IF(TipodeFasar=1,Redondeo_Para_factores,2))</f>
        <v>0</v>
      </c>
      <c r="S385" s="504" t="n">
        <f aca="false">IF(C385&gt;0,ROUND(R385/E385,Redondeo_Para_factores),0)</f>
        <v>0</v>
      </c>
    </row>
    <row r="386" customFormat="false" ht="11.25" hidden="false" customHeight="false" outlineLevel="0" collapsed="false">
      <c r="B386" s="496" t="n">
        <f aca="false">'d)Salarios'!K374</f>
        <v>0</v>
      </c>
      <c r="C386" s="497" t="n">
        <f aca="false">IF(TipodeFasar=1,'d)Salarios'!Q374,'d)Salarios'!M374)</f>
        <v>0</v>
      </c>
      <c r="D386" s="498" t="n">
        <f aca="false">IF(+C386&lt;&gt;0,FSBC_Jex,0)</f>
        <v>0</v>
      </c>
      <c r="E386" s="499" t="n">
        <f aca="false">ROUND(C386*D386,IF(TipodeFasar=1,Redondeo_Para_factores,2))</f>
        <v>0</v>
      </c>
      <c r="F386" s="500" t="n">
        <f aca="false">ROUND($F$16*MIN(E386,S$10),IF(TipodeFasar=1,Redondeo_Para_factores,2))</f>
        <v>0</v>
      </c>
      <c r="G386" s="497" t="n">
        <f aca="false">IF(E386&gt;0,ROUND(G$18*UMA,IF(TipodeFasar=1,Redondeo_Para_factores,2)),0)</f>
        <v>0</v>
      </c>
      <c r="H386" s="500" t="n">
        <f aca="false">ROUND(MAX(MIN(S$10,E386)-K$10,0),IF(TipodeFasar=1,Redondeo_Para_factores,2))</f>
        <v>0</v>
      </c>
      <c r="I386" s="500" t="n">
        <f aca="false">ROUND($I$18*H386,IF(TipodeFasar=1,Redondeo_Para_factores,2))</f>
        <v>0</v>
      </c>
      <c r="J386" s="500" t="str">
        <f aca="false">IF(E386=0,"",IF(E386&lt;SMDF_UMA,"ERROR SBC",IF(E386=SMDF_UMA,ROUND(DineroPatron*E386,IF(TipodeFasar=1,Redondeo_Para_factores,2)),ROUND($J$18*MIN(E386,S$10),IF(TipodeFasar=1,Redondeo_Para_factores,2)))))</f>
        <v/>
      </c>
      <c r="K386" s="499" t="str">
        <f aca="false">IF(E386=0,"",IF(E386&lt;SMDF_UMA,"ERROR SBC",IF(E386=SMDF_UMA,ROUND(EspeciePatron*E386,IF(TipodeFasar=1,Redondeo_Para_factores,2)),ROUND($K$18*MIN(E386,S$10),IF(TipodeFasar=1,Redondeo_Para_factores,2)))))</f>
        <v/>
      </c>
      <c r="L386" s="501" t="str">
        <f aca="false">IF(E386=0,"",IF(E386&lt;SMDF_UMA,"ERROR SBC",IF(E386=SMDF_UMA,ROUND(InvalidezPatron*E386,IF(TipodeFasar=1,Redondeo_Para_factores,2)),ROUND(MIN(E386,O$10)*L$18,IF(TipodeFasar=1,Redondeo_Para_factores,2)))))</f>
        <v/>
      </c>
      <c r="M386" s="497" t="n">
        <f aca="false">ROUND($M$16*MIN(E386,S$10),IF(TipodeFasar=1,Redondeo_Para_factores,2))</f>
        <v>0</v>
      </c>
      <c r="N386" s="499" t="str">
        <f aca="false">IF(E386=0,"",IF(E386&lt;SMDF_UMA,"ERROR SBC",IF(E386=SMDF_UMA,ROUND(CesantiaPatron*E386,IF(#NAME?,Redondeo_Para_factores,2)),ROUND(MIN(E386,O$10)*N$18,IF(TipodeFasar=1,Redondeo_Para_factores,2)))))</f>
        <v/>
      </c>
      <c r="O386" s="502" t="n">
        <f aca="false">ROUND($O$16*MIN(E386,S$10),IF(TipodeFasar=1,Redondeo_Para_factores,2))</f>
        <v>0</v>
      </c>
      <c r="P386" s="502" t="n">
        <f aca="false">ROUND(Infonavit_Total*MIN(E386,O$10),IF(TipodeFasar=1,Redondeo_Para_factores,2))</f>
        <v>0</v>
      </c>
      <c r="Q386" s="502" t="n">
        <f aca="false">ROUND(ISN_Total*MIN(E386,O$10),IF(TipodeFasar=1,Redondeo_Para_factores,2))</f>
        <v>0</v>
      </c>
      <c r="R386" s="503" t="n">
        <f aca="false">ROUND(SUM(F386+G386)+SUM(I386:Q386),IF(TipodeFasar=1,Redondeo_Para_factores,2))</f>
        <v>0</v>
      </c>
      <c r="S386" s="504" t="n">
        <f aca="false">IF(C386&gt;0,ROUND(R386/E386,Redondeo_Para_factores),0)</f>
        <v>0</v>
      </c>
    </row>
    <row r="387" customFormat="false" ht="11.25" hidden="false" customHeight="false" outlineLevel="0" collapsed="false">
      <c r="B387" s="496" t="n">
        <f aca="false">'d)Salarios'!K375</f>
        <v>0</v>
      </c>
      <c r="C387" s="497" t="n">
        <f aca="false">IF(TipodeFasar=1,'d)Salarios'!Q375,'d)Salarios'!M375)</f>
        <v>0</v>
      </c>
      <c r="D387" s="498" t="n">
        <f aca="false">IF(+C387&lt;&gt;0,FSBC_Jex,0)</f>
        <v>0</v>
      </c>
      <c r="E387" s="499" t="n">
        <f aca="false">ROUND(C387*D387,IF(TipodeFasar=1,Redondeo_Para_factores,2))</f>
        <v>0</v>
      </c>
      <c r="F387" s="500" t="n">
        <f aca="false">ROUND($F$16*MIN(E387,S$10),IF(TipodeFasar=1,Redondeo_Para_factores,2))</f>
        <v>0</v>
      </c>
      <c r="G387" s="497" t="n">
        <f aca="false">IF(E387&gt;0,ROUND(G$18*UMA,IF(TipodeFasar=1,Redondeo_Para_factores,2)),0)</f>
        <v>0</v>
      </c>
      <c r="H387" s="500" t="n">
        <f aca="false">ROUND(MAX(MIN(S$10,E387)-K$10,0),IF(TipodeFasar=1,Redondeo_Para_factores,2))</f>
        <v>0</v>
      </c>
      <c r="I387" s="500" t="n">
        <f aca="false">ROUND($I$18*H387,IF(TipodeFasar=1,Redondeo_Para_factores,2))</f>
        <v>0</v>
      </c>
      <c r="J387" s="500" t="str">
        <f aca="false">IF(E387=0,"",IF(E387&lt;SMDF_UMA,"ERROR SBC",IF(E387=SMDF_UMA,ROUND(DineroPatron*E387,IF(TipodeFasar=1,Redondeo_Para_factores,2)),ROUND($J$18*MIN(E387,S$10),IF(TipodeFasar=1,Redondeo_Para_factores,2)))))</f>
        <v/>
      </c>
      <c r="K387" s="499" t="str">
        <f aca="false">IF(E387=0,"",IF(E387&lt;SMDF_UMA,"ERROR SBC",IF(E387=SMDF_UMA,ROUND(EspeciePatron*E387,IF(TipodeFasar=1,Redondeo_Para_factores,2)),ROUND($K$18*MIN(E387,S$10),IF(TipodeFasar=1,Redondeo_Para_factores,2)))))</f>
        <v/>
      </c>
      <c r="L387" s="501" t="str">
        <f aca="false">IF(E387=0,"",IF(E387&lt;SMDF_UMA,"ERROR SBC",IF(E387=SMDF_UMA,ROUND(InvalidezPatron*E387,IF(TipodeFasar=1,Redondeo_Para_factores,2)),ROUND(MIN(E387,O$10)*L$18,IF(TipodeFasar=1,Redondeo_Para_factores,2)))))</f>
        <v/>
      </c>
      <c r="M387" s="497" t="n">
        <f aca="false">ROUND($M$16*MIN(E387,S$10),IF(TipodeFasar=1,Redondeo_Para_factores,2))</f>
        <v>0</v>
      </c>
      <c r="N387" s="499" t="str">
        <f aca="false">IF(E387=0,"",IF(E387&lt;SMDF_UMA,"ERROR SBC",IF(E387=SMDF_UMA,ROUND(CesantiaPatron*E387,IF(#NAME?,Redondeo_Para_factores,2)),ROUND(MIN(E387,O$10)*N$18,IF(TipodeFasar=1,Redondeo_Para_factores,2)))))</f>
        <v/>
      </c>
      <c r="O387" s="502" t="n">
        <f aca="false">ROUND($O$16*MIN(E387,S$10),IF(TipodeFasar=1,Redondeo_Para_factores,2))</f>
        <v>0</v>
      </c>
      <c r="P387" s="502" t="n">
        <f aca="false">ROUND(Infonavit_Total*MIN(E387,O$10),IF(TipodeFasar=1,Redondeo_Para_factores,2))</f>
        <v>0</v>
      </c>
      <c r="Q387" s="502" t="n">
        <f aca="false">ROUND(ISN_Total*MIN(E387,O$10),IF(TipodeFasar=1,Redondeo_Para_factores,2))</f>
        <v>0</v>
      </c>
      <c r="R387" s="503" t="n">
        <f aca="false">ROUND(SUM(F387+G387)+SUM(I387:Q387),IF(TipodeFasar=1,Redondeo_Para_factores,2))</f>
        <v>0</v>
      </c>
      <c r="S387" s="504" t="n">
        <f aca="false">IF(C387&gt;0,ROUND(R387/E387,Redondeo_Para_factores),0)</f>
        <v>0</v>
      </c>
    </row>
    <row r="388" customFormat="false" ht="11.25" hidden="false" customHeight="false" outlineLevel="0" collapsed="false">
      <c r="B388" s="496" t="n">
        <f aca="false">'d)Salarios'!K376</f>
        <v>0</v>
      </c>
      <c r="C388" s="497" t="n">
        <f aca="false">IF(TipodeFasar=1,'d)Salarios'!Q376,'d)Salarios'!M376)</f>
        <v>0</v>
      </c>
      <c r="D388" s="498" t="n">
        <f aca="false">IF(+C388&lt;&gt;0,FSBC_Jex,0)</f>
        <v>0</v>
      </c>
      <c r="E388" s="499" t="n">
        <f aca="false">ROUND(C388*D388,IF(TipodeFasar=1,Redondeo_Para_factores,2))</f>
        <v>0</v>
      </c>
      <c r="F388" s="500" t="n">
        <f aca="false">ROUND($F$16*MIN(E388,S$10),IF(TipodeFasar=1,Redondeo_Para_factores,2))</f>
        <v>0</v>
      </c>
      <c r="G388" s="497" t="n">
        <f aca="false">IF(E388&gt;0,ROUND(G$18*UMA,IF(TipodeFasar=1,Redondeo_Para_factores,2)),0)</f>
        <v>0</v>
      </c>
      <c r="H388" s="500" t="n">
        <f aca="false">ROUND(MAX(MIN(S$10,E388)-K$10,0),IF(TipodeFasar=1,Redondeo_Para_factores,2))</f>
        <v>0</v>
      </c>
      <c r="I388" s="500" t="n">
        <f aca="false">ROUND($I$18*H388,IF(TipodeFasar=1,Redondeo_Para_factores,2))</f>
        <v>0</v>
      </c>
      <c r="J388" s="500" t="str">
        <f aca="false">IF(E388=0,"",IF(E388&lt;SMDF_UMA,"ERROR SBC",IF(E388=SMDF_UMA,ROUND(DineroPatron*E388,IF(TipodeFasar=1,Redondeo_Para_factores,2)),ROUND($J$18*MIN(E388,S$10),IF(TipodeFasar=1,Redondeo_Para_factores,2)))))</f>
        <v/>
      </c>
      <c r="K388" s="499" t="str">
        <f aca="false">IF(E388=0,"",IF(E388&lt;SMDF_UMA,"ERROR SBC",IF(E388=SMDF_UMA,ROUND(EspeciePatron*E388,IF(TipodeFasar=1,Redondeo_Para_factores,2)),ROUND($K$18*MIN(E388,S$10),IF(TipodeFasar=1,Redondeo_Para_factores,2)))))</f>
        <v/>
      </c>
      <c r="L388" s="501" t="str">
        <f aca="false">IF(E388=0,"",IF(E388&lt;SMDF_UMA,"ERROR SBC",IF(E388=SMDF_UMA,ROUND(InvalidezPatron*E388,IF(TipodeFasar=1,Redondeo_Para_factores,2)),ROUND(MIN(E388,O$10)*L$18,IF(TipodeFasar=1,Redondeo_Para_factores,2)))))</f>
        <v/>
      </c>
      <c r="M388" s="497" t="n">
        <f aca="false">ROUND($M$16*MIN(E388,S$10),IF(TipodeFasar=1,Redondeo_Para_factores,2))</f>
        <v>0</v>
      </c>
      <c r="N388" s="499" t="str">
        <f aca="false">IF(E388=0,"",IF(E388&lt;SMDF_UMA,"ERROR SBC",IF(E388=SMDF_UMA,ROUND(CesantiaPatron*E388,IF(#NAME?,Redondeo_Para_factores,2)),ROUND(MIN(E388,O$10)*N$18,IF(TipodeFasar=1,Redondeo_Para_factores,2)))))</f>
        <v/>
      </c>
      <c r="O388" s="502" t="n">
        <f aca="false">ROUND($O$16*MIN(E388,S$10),IF(TipodeFasar=1,Redondeo_Para_factores,2))</f>
        <v>0</v>
      </c>
      <c r="P388" s="502" t="n">
        <f aca="false">ROUND(Infonavit_Total*MIN(E388,O$10),IF(TipodeFasar=1,Redondeo_Para_factores,2))</f>
        <v>0</v>
      </c>
      <c r="Q388" s="502" t="n">
        <f aca="false">ROUND(ISN_Total*MIN(E388,O$10),IF(TipodeFasar=1,Redondeo_Para_factores,2))</f>
        <v>0</v>
      </c>
      <c r="R388" s="503" t="n">
        <f aca="false">ROUND(SUM(F388+G388)+SUM(I388:Q388),IF(TipodeFasar=1,Redondeo_Para_factores,2))</f>
        <v>0</v>
      </c>
      <c r="S388" s="504" t="n">
        <f aca="false">IF(C388&gt;0,ROUND(R388/E388,Redondeo_Para_factores),0)</f>
        <v>0</v>
      </c>
    </row>
    <row r="389" customFormat="false" ht="11.25" hidden="false" customHeight="false" outlineLevel="0" collapsed="false">
      <c r="B389" s="496" t="n">
        <f aca="false">'d)Salarios'!K377</f>
        <v>0</v>
      </c>
      <c r="C389" s="497" t="n">
        <f aca="false">IF(TipodeFasar=1,'d)Salarios'!Q377,'d)Salarios'!M377)</f>
        <v>0</v>
      </c>
      <c r="D389" s="498" t="n">
        <f aca="false">IF(+C389&lt;&gt;0,FSBC_Jex,0)</f>
        <v>0</v>
      </c>
      <c r="E389" s="499" t="n">
        <f aca="false">ROUND(C389*D389,IF(TipodeFasar=1,Redondeo_Para_factores,2))</f>
        <v>0</v>
      </c>
      <c r="F389" s="500" t="n">
        <f aca="false">ROUND($F$16*MIN(E389,S$10),IF(TipodeFasar=1,Redondeo_Para_factores,2))</f>
        <v>0</v>
      </c>
      <c r="G389" s="497" t="n">
        <f aca="false">IF(E389&gt;0,ROUND(G$18*UMA,IF(TipodeFasar=1,Redondeo_Para_factores,2)),0)</f>
        <v>0</v>
      </c>
      <c r="H389" s="500" t="n">
        <f aca="false">ROUND(MAX(MIN(S$10,E389)-K$10,0),IF(TipodeFasar=1,Redondeo_Para_factores,2))</f>
        <v>0</v>
      </c>
      <c r="I389" s="500" t="n">
        <f aca="false">ROUND($I$18*H389,IF(TipodeFasar=1,Redondeo_Para_factores,2))</f>
        <v>0</v>
      </c>
      <c r="J389" s="500" t="str">
        <f aca="false">IF(E389=0,"",IF(E389&lt;SMDF_UMA,"ERROR SBC",IF(E389=SMDF_UMA,ROUND(DineroPatron*E389,IF(TipodeFasar=1,Redondeo_Para_factores,2)),ROUND($J$18*MIN(E389,S$10),IF(TipodeFasar=1,Redondeo_Para_factores,2)))))</f>
        <v/>
      </c>
      <c r="K389" s="499" t="str">
        <f aca="false">IF(E389=0,"",IF(E389&lt;SMDF_UMA,"ERROR SBC",IF(E389=SMDF_UMA,ROUND(EspeciePatron*E389,IF(TipodeFasar=1,Redondeo_Para_factores,2)),ROUND($K$18*MIN(E389,S$10),IF(TipodeFasar=1,Redondeo_Para_factores,2)))))</f>
        <v/>
      </c>
      <c r="L389" s="501" t="str">
        <f aca="false">IF(E389=0,"",IF(E389&lt;SMDF_UMA,"ERROR SBC",IF(E389=SMDF_UMA,ROUND(InvalidezPatron*E389,IF(TipodeFasar=1,Redondeo_Para_factores,2)),ROUND(MIN(E389,O$10)*L$18,IF(TipodeFasar=1,Redondeo_Para_factores,2)))))</f>
        <v/>
      </c>
      <c r="M389" s="497" t="n">
        <f aca="false">ROUND($M$16*MIN(E389,S$10),IF(TipodeFasar=1,Redondeo_Para_factores,2))</f>
        <v>0</v>
      </c>
      <c r="N389" s="499" t="str">
        <f aca="false">IF(E389=0,"",IF(E389&lt;SMDF_UMA,"ERROR SBC",IF(E389=SMDF_UMA,ROUND(CesantiaPatron*E389,IF(#NAME?,Redondeo_Para_factores,2)),ROUND(MIN(E389,O$10)*N$18,IF(TipodeFasar=1,Redondeo_Para_factores,2)))))</f>
        <v/>
      </c>
      <c r="O389" s="502" t="n">
        <f aca="false">ROUND($O$16*MIN(E389,S$10),IF(TipodeFasar=1,Redondeo_Para_factores,2))</f>
        <v>0</v>
      </c>
      <c r="P389" s="502" t="n">
        <f aca="false">ROUND(Infonavit_Total*MIN(E389,O$10),IF(TipodeFasar=1,Redondeo_Para_factores,2))</f>
        <v>0</v>
      </c>
      <c r="Q389" s="502" t="n">
        <f aca="false">ROUND(ISN_Total*MIN(E389,O$10),IF(TipodeFasar=1,Redondeo_Para_factores,2))</f>
        <v>0</v>
      </c>
      <c r="R389" s="503" t="n">
        <f aca="false">ROUND(SUM(F389+G389)+SUM(I389:Q389),IF(TipodeFasar=1,Redondeo_Para_factores,2))</f>
        <v>0</v>
      </c>
      <c r="S389" s="504" t="n">
        <f aca="false">IF(C389&gt;0,ROUND(R389/E389,Redondeo_Para_factores),0)</f>
        <v>0</v>
      </c>
    </row>
    <row r="390" customFormat="false" ht="11.25" hidden="false" customHeight="false" outlineLevel="0" collapsed="false">
      <c r="B390" s="496" t="n">
        <f aca="false">'d)Salarios'!K378</f>
        <v>0</v>
      </c>
      <c r="C390" s="497" t="n">
        <f aca="false">IF(TipodeFasar=1,'d)Salarios'!Q378,'d)Salarios'!M378)</f>
        <v>0</v>
      </c>
      <c r="D390" s="498" t="n">
        <f aca="false">IF(+C390&lt;&gt;0,FSBC_Jex,0)</f>
        <v>0</v>
      </c>
      <c r="E390" s="499" t="n">
        <f aca="false">ROUND(C390*D390,IF(TipodeFasar=1,Redondeo_Para_factores,2))</f>
        <v>0</v>
      </c>
      <c r="F390" s="500" t="n">
        <f aca="false">ROUND($F$16*MIN(E390,S$10),IF(TipodeFasar=1,Redondeo_Para_factores,2))</f>
        <v>0</v>
      </c>
      <c r="G390" s="497" t="n">
        <f aca="false">IF(E390&gt;0,ROUND(G$18*UMA,IF(TipodeFasar=1,Redondeo_Para_factores,2)),0)</f>
        <v>0</v>
      </c>
      <c r="H390" s="500" t="n">
        <f aca="false">ROUND(MAX(MIN(S$10,E390)-K$10,0),IF(TipodeFasar=1,Redondeo_Para_factores,2))</f>
        <v>0</v>
      </c>
      <c r="I390" s="500" t="n">
        <f aca="false">ROUND($I$18*H390,IF(TipodeFasar=1,Redondeo_Para_factores,2))</f>
        <v>0</v>
      </c>
      <c r="J390" s="500" t="str">
        <f aca="false">IF(E390=0,"",IF(E390&lt;SMDF_UMA,"ERROR SBC",IF(E390=SMDF_UMA,ROUND(DineroPatron*E390,IF(TipodeFasar=1,Redondeo_Para_factores,2)),ROUND($J$18*MIN(E390,S$10),IF(TipodeFasar=1,Redondeo_Para_factores,2)))))</f>
        <v/>
      </c>
      <c r="K390" s="499" t="str">
        <f aca="false">IF(E390=0,"",IF(E390&lt;SMDF_UMA,"ERROR SBC",IF(E390=SMDF_UMA,ROUND(EspeciePatron*E390,IF(TipodeFasar=1,Redondeo_Para_factores,2)),ROUND($K$18*MIN(E390,S$10),IF(TipodeFasar=1,Redondeo_Para_factores,2)))))</f>
        <v/>
      </c>
      <c r="L390" s="501" t="str">
        <f aca="false">IF(E390=0,"",IF(E390&lt;SMDF_UMA,"ERROR SBC",IF(E390=SMDF_UMA,ROUND(InvalidezPatron*E390,IF(TipodeFasar=1,Redondeo_Para_factores,2)),ROUND(MIN(E390,O$10)*L$18,IF(TipodeFasar=1,Redondeo_Para_factores,2)))))</f>
        <v/>
      </c>
      <c r="M390" s="497" t="n">
        <f aca="false">ROUND($M$16*MIN(E390,S$10),IF(TipodeFasar=1,Redondeo_Para_factores,2))</f>
        <v>0</v>
      </c>
      <c r="N390" s="499" t="str">
        <f aca="false">IF(E390=0,"",IF(E390&lt;SMDF_UMA,"ERROR SBC",IF(E390=SMDF_UMA,ROUND(CesantiaPatron*E390,IF(#NAME?,Redondeo_Para_factores,2)),ROUND(MIN(E390,O$10)*N$18,IF(TipodeFasar=1,Redondeo_Para_factores,2)))))</f>
        <v/>
      </c>
      <c r="O390" s="502" t="n">
        <f aca="false">ROUND($O$16*MIN(E390,S$10),IF(TipodeFasar=1,Redondeo_Para_factores,2))</f>
        <v>0</v>
      </c>
      <c r="P390" s="502" t="n">
        <f aca="false">ROUND(Infonavit_Total*MIN(E390,O$10),IF(TipodeFasar=1,Redondeo_Para_factores,2))</f>
        <v>0</v>
      </c>
      <c r="Q390" s="502" t="n">
        <f aca="false">ROUND(ISN_Total*MIN(E390,O$10),IF(TipodeFasar=1,Redondeo_Para_factores,2))</f>
        <v>0</v>
      </c>
      <c r="R390" s="503" t="n">
        <f aca="false">ROUND(SUM(F390+G390)+SUM(I390:Q390),IF(TipodeFasar=1,Redondeo_Para_factores,2))</f>
        <v>0</v>
      </c>
      <c r="S390" s="504" t="n">
        <f aca="false">IF(C390&gt;0,ROUND(R390/E390,Redondeo_Para_factores),0)</f>
        <v>0</v>
      </c>
    </row>
    <row r="391" customFormat="false" ht="11.25" hidden="false" customHeight="false" outlineLevel="0" collapsed="false">
      <c r="B391" s="496" t="n">
        <f aca="false">'d)Salarios'!K379</f>
        <v>0</v>
      </c>
      <c r="C391" s="497" t="n">
        <f aca="false">IF(TipodeFasar=1,'d)Salarios'!Q379,'d)Salarios'!M379)</f>
        <v>0</v>
      </c>
      <c r="D391" s="498" t="n">
        <f aca="false">IF(+C391&lt;&gt;0,FSBC_Jex,0)</f>
        <v>0</v>
      </c>
      <c r="E391" s="499" t="n">
        <f aca="false">ROUND(C391*D391,IF(TipodeFasar=1,Redondeo_Para_factores,2))</f>
        <v>0</v>
      </c>
      <c r="F391" s="500" t="n">
        <f aca="false">ROUND($F$16*MIN(E391,S$10),IF(TipodeFasar=1,Redondeo_Para_factores,2))</f>
        <v>0</v>
      </c>
      <c r="G391" s="497" t="n">
        <f aca="false">IF(E391&gt;0,ROUND(G$18*UMA,IF(TipodeFasar=1,Redondeo_Para_factores,2)),0)</f>
        <v>0</v>
      </c>
      <c r="H391" s="500" t="n">
        <f aca="false">ROUND(MAX(MIN(S$10,E391)-K$10,0),IF(TipodeFasar=1,Redondeo_Para_factores,2))</f>
        <v>0</v>
      </c>
      <c r="I391" s="500" t="n">
        <f aca="false">ROUND($I$18*H391,IF(TipodeFasar=1,Redondeo_Para_factores,2))</f>
        <v>0</v>
      </c>
      <c r="J391" s="500" t="str">
        <f aca="false">IF(E391=0,"",IF(E391&lt;SMDF_UMA,"ERROR SBC",IF(E391=SMDF_UMA,ROUND(DineroPatron*E391,IF(TipodeFasar=1,Redondeo_Para_factores,2)),ROUND($J$18*MIN(E391,S$10),IF(TipodeFasar=1,Redondeo_Para_factores,2)))))</f>
        <v/>
      </c>
      <c r="K391" s="499" t="str">
        <f aca="false">IF(E391=0,"",IF(E391&lt;SMDF_UMA,"ERROR SBC",IF(E391=SMDF_UMA,ROUND(EspeciePatron*E391,IF(TipodeFasar=1,Redondeo_Para_factores,2)),ROUND($K$18*MIN(E391,S$10),IF(TipodeFasar=1,Redondeo_Para_factores,2)))))</f>
        <v/>
      </c>
      <c r="L391" s="501" t="str">
        <f aca="false">IF(E391=0,"",IF(E391&lt;SMDF_UMA,"ERROR SBC",IF(E391=SMDF_UMA,ROUND(InvalidezPatron*E391,IF(TipodeFasar=1,Redondeo_Para_factores,2)),ROUND(MIN(E391,O$10)*L$18,IF(TipodeFasar=1,Redondeo_Para_factores,2)))))</f>
        <v/>
      </c>
      <c r="M391" s="497" t="n">
        <f aca="false">ROUND($M$16*MIN(E391,S$10),IF(TipodeFasar=1,Redondeo_Para_factores,2))</f>
        <v>0</v>
      </c>
      <c r="N391" s="499" t="str">
        <f aca="false">IF(E391=0,"",IF(E391&lt;SMDF_UMA,"ERROR SBC",IF(E391=SMDF_UMA,ROUND(CesantiaPatron*E391,IF(#NAME?,Redondeo_Para_factores,2)),ROUND(MIN(E391,O$10)*N$18,IF(TipodeFasar=1,Redondeo_Para_factores,2)))))</f>
        <v/>
      </c>
      <c r="O391" s="502" t="n">
        <f aca="false">ROUND($O$16*MIN(E391,S$10),IF(TipodeFasar=1,Redondeo_Para_factores,2))</f>
        <v>0</v>
      </c>
      <c r="P391" s="502" t="n">
        <f aca="false">ROUND(Infonavit_Total*MIN(E391,O$10),IF(TipodeFasar=1,Redondeo_Para_factores,2))</f>
        <v>0</v>
      </c>
      <c r="Q391" s="502" t="n">
        <f aca="false">ROUND(ISN_Total*MIN(E391,O$10),IF(TipodeFasar=1,Redondeo_Para_factores,2))</f>
        <v>0</v>
      </c>
      <c r="R391" s="503" t="n">
        <f aca="false">ROUND(SUM(F391+G391)+SUM(I391:Q391),IF(TipodeFasar=1,Redondeo_Para_factores,2))</f>
        <v>0</v>
      </c>
      <c r="S391" s="504" t="n">
        <f aca="false">IF(C391&gt;0,ROUND(R391/E391,Redondeo_Para_factores),0)</f>
        <v>0</v>
      </c>
    </row>
    <row r="392" customFormat="false" ht="11.25" hidden="false" customHeight="false" outlineLevel="0" collapsed="false">
      <c r="B392" s="496" t="n">
        <f aca="false">'d)Salarios'!K380</f>
        <v>0</v>
      </c>
      <c r="C392" s="497" t="n">
        <f aca="false">IF(TipodeFasar=1,'d)Salarios'!Q380,'d)Salarios'!M380)</f>
        <v>0</v>
      </c>
      <c r="D392" s="498" t="n">
        <f aca="false">IF(+C392&lt;&gt;0,FSBC_Jex,0)</f>
        <v>0</v>
      </c>
      <c r="E392" s="499" t="n">
        <f aca="false">ROUND(C392*D392,IF(TipodeFasar=1,Redondeo_Para_factores,2))</f>
        <v>0</v>
      </c>
      <c r="F392" s="500" t="n">
        <f aca="false">ROUND($F$16*MIN(E392,S$10),IF(TipodeFasar=1,Redondeo_Para_factores,2))</f>
        <v>0</v>
      </c>
      <c r="G392" s="497" t="n">
        <f aca="false">IF(E392&gt;0,ROUND(G$18*UMA,IF(TipodeFasar=1,Redondeo_Para_factores,2)),0)</f>
        <v>0</v>
      </c>
      <c r="H392" s="500" t="n">
        <f aca="false">ROUND(MAX(MIN(S$10,E392)-K$10,0),IF(TipodeFasar=1,Redondeo_Para_factores,2))</f>
        <v>0</v>
      </c>
      <c r="I392" s="500" t="n">
        <f aca="false">ROUND($I$18*H392,IF(TipodeFasar=1,Redondeo_Para_factores,2))</f>
        <v>0</v>
      </c>
      <c r="J392" s="500" t="str">
        <f aca="false">IF(E392=0,"",IF(E392&lt;SMDF_UMA,"ERROR SBC",IF(E392=SMDF_UMA,ROUND(DineroPatron*E392,IF(TipodeFasar=1,Redondeo_Para_factores,2)),ROUND($J$18*MIN(E392,S$10),IF(TipodeFasar=1,Redondeo_Para_factores,2)))))</f>
        <v/>
      </c>
      <c r="K392" s="499" t="str">
        <f aca="false">IF(E392=0,"",IF(E392&lt;SMDF_UMA,"ERROR SBC",IF(E392=SMDF_UMA,ROUND(EspeciePatron*E392,IF(TipodeFasar=1,Redondeo_Para_factores,2)),ROUND($K$18*MIN(E392,S$10),IF(TipodeFasar=1,Redondeo_Para_factores,2)))))</f>
        <v/>
      </c>
      <c r="L392" s="501" t="str">
        <f aca="false">IF(E392=0,"",IF(E392&lt;SMDF_UMA,"ERROR SBC",IF(E392=SMDF_UMA,ROUND(InvalidezPatron*E392,IF(TipodeFasar=1,Redondeo_Para_factores,2)),ROUND(MIN(E392,O$10)*L$18,IF(TipodeFasar=1,Redondeo_Para_factores,2)))))</f>
        <v/>
      </c>
      <c r="M392" s="497" t="n">
        <f aca="false">ROUND($M$16*MIN(E392,S$10),IF(TipodeFasar=1,Redondeo_Para_factores,2))</f>
        <v>0</v>
      </c>
      <c r="N392" s="499" t="str">
        <f aca="false">IF(E392=0,"",IF(E392&lt;SMDF_UMA,"ERROR SBC",IF(E392=SMDF_UMA,ROUND(CesantiaPatron*E392,IF(#NAME?,Redondeo_Para_factores,2)),ROUND(MIN(E392,O$10)*N$18,IF(TipodeFasar=1,Redondeo_Para_factores,2)))))</f>
        <v/>
      </c>
      <c r="O392" s="502" t="n">
        <f aca="false">ROUND($O$16*MIN(E392,S$10),IF(TipodeFasar=1,Redondeo_Para_factores,2))</f>
        <v>0</v>
      </c>
      <c r="P392" s="502" t="n">
        <f aca="false">ROUND(Infonavit_Total*MIN(E392,O$10),IF(TipodeFasar=1,Redondeo_Para_factores,2))</f>
        <v>0</v>
      </c>
      <c r="Q392" s="502" t="n">
        <f aca="false">ROUND(ISN_Total*MIN(E392,O$10),IF(TipodeFasar=1,Redondeo_Para_factores,2))</f>
        <v>0</v>
      </c>
      <c r="R392" s="503" t="n">
        <f aca="false">ROUND(SUM(F392+G392)+SUM(I392:Q392),IF(TipodeFasar=1,Redondeo_Para_factores,2))</f>
        <v>0</v>
      </c>
      <c r="S392" s="504" t="n">
        <f aca="false">IF(C392&gt;0,ROUND(R392/E392,Redondeo_Para_factores),0)</f>
        <v>0</v>
      </c>
    </row>
    <row r="393" customFormat="false" ht="11.25" hidden="false" customHeight="false" outlineLevel="0" collapsed="false">
      <c r="B393" s="496" t="n">
        <f aca="false">'d)Salarios'!K381</f>
        <v>0</v>
      </c>
      <c r="C393" s="497" t="n">
        <f aca="false">IF(TipodeFasar=1,'d)Salarios'!Q381,'d)Salarios'!M381)</f>
        <v>0</v>
      </c>
      <c r="D393" s="498" t="n">
        <f aca="false">IF(+C393&lt;&gt;0,FSBC_Jex,0)</f>
        <v>0</v>
      </c>
      <c r="E393" s="499" t="n">
        <f aca="false">ROUND(C393*D393,IF(TipodeFasar=1,Redondeo_Para_factores,2))</f>
        <v>0</v>
      </c>
      <c r="F393" s="500" t="n">
        <f aca="false">ROUND($F$16*MIN(E393,S$10),IF(TipodeFasar=1,Redondeo_Para_factores,2))</f>
        <v>0</v>
      </c>
      <c r="G393" s="497" t="n">
        <f aca="false">IF(E393&gt;0,ROUND(G$18*UMA,IF(TipodeFasar=1,Redondeo_Para_factores,2)),0)</f>
        <v>0</v>
      </c>
      <c r="H393" s="500" t="n">
        <f aca="false">ROUND(MAX(MIN(S$10,E393)-K$10,0),IF(TipodeFasar=1,Redondeo_Para_factores,2))</f>
        <v>0</v>
      </c>
      <c r="I393" s="500" t="n">
        <f aca="false">ROUND($I$18*H393,IF(TipodeFasar=1,Redondeo_Para_factores,2))</f>
        <v>0</v>
      </c>
      <c r="J393" s="500" t="str">
        <f aca="false">IF(E393=0,"",IF(E393&lt;SMDF_UMA,"ERROR SBC",IF(E393=SMDF_UMA,ROUND(DineroPatron*E393,IF(TipodeFasar=1,Redondeo_Para_factores,2)),ROUND($J$18*MIN(E393,S$10),IF(TipodeFasar=1,Redondeo_Para_factores,2)))))</f>
        <v/>
      </c>
      <c r="K393" s="499" t="str">
        <f aca="false">IF(E393=0,"",IF(E393&lt;SMDF_UMA,"ERROR SBC",IF(E393=SMDF_UMA,ROUND(EspeciePatron*E393,IF(TipodeFasar=1,Redondeo_Para_factores,2)),ROUND($K$18*MIN(E393,S$10),IF(TipodeFasar=1,Redondeo_Para_factores,2)))))</f>
        <v/>
      </c>
      <c r="L393" s="501" t="str">
        <f aca="false">IF(E393=0,"",IF(E393&lt;SMDF_UMA,"ERROR SBC",IF(E393=SMDF_UMA,ROUND(InvalidezPatron*E393,IF(TipodeFasar=1,Redondeo_Para_factores,2)),ROUND(MIN(E393,O$10)*L$18,IF(TipodeFasar=1,Redondeo_Para_factores,2)))))</f>
        <v/>
      </c>
      <c r="M393" s="497" t="n">
        <f aca="false">ROUND($M$16*MIN(E393,S$10),IF(TipodeFasar=1,Redondeo_Para_factores,2))</f>
        <v>0</v>
      </c>
      <c r="N393" s="499" t="str">
        <f aca="false">IF(E393=0,"",IF(E393&lt;SMDF_UMA,"ERROR SBC",IF(E393=SMDF_UMA,ROUND(CesantiaPatron*E393,IF(#NAME?,Redondeo_Para_factores,2)),ROUND(MIN(E393,O$10)*N$18,IF(TipodeFasar=1,Redondeo_Para_factores,2)))))</f>
        <v/>
      </c>
      <c r="O393" s="502" t="n">
        <f aca="false">ROUND($O$16*MIN(E393,S$10),IF(TipodeFasar=1,Redondeo_Para_factores,2))</f>
        <v>0</v>
      </c>
      <c r="P393" s="502" t="n">
        <f aca="false">ROUND(Infonavit_Total*MIN(E393,O$10),IF(TipodeFasar=1,Redondeo_Para_factores,2))</f>
        <v>0</v>
      </c>
      <c r="Q393" s="502" t="n">
        <f aca="false">ROUND(ISN_Total*MIN(E393,O$10),IF(TipodeFasar=1,Redondeo_Para_factores,2))</f>
        <v>0</v>
      </c>
      <c r="R393" s="503" t="n">
        <f aca="false">ROUND(SUM(F393+G393)+SUM(I393:Q393),IF(TipodeFasar=1,Redondeo_Para_factores,2))</f>
        <v>0</v>
      </c>
      <c r="S393" s="504" t="n">
        <f aca="false">IF(C393&gt;0,ROUND(R393/E393,Redondeo_Para_factores),0)</f>
        <v>0</v>
      </c>
    </row>
    <row r="394" customFormat="false" ht="11.25" hidden="false" customHeight="false" outlineLevel="0" collapsed="false">
      <c r="B394" s="496" t="n">
        <f aca="false">'d)Salarios'!K382</f>
        <v>0</v>
      </c>
      <c r="C394" s="497" t="n">
        <f aca="false">IF(TipodeFasar=1,'d)Salarios'!Q382,'d)Salarios'!M382)</f>
        <v>0</v>
      </c>
      <c r="D394" s="498" t="n">
        <f aca="false">IF(+C394&lt;&gt;0,FSBC_Jex,0)</f>
        <v>0</v>
      </c>
      <c r="E394" s="499" t="n">
        <f aca="false">ROUND(C394*D394,IF(TipodeFasar=1,Redondeo_Para_factores,2))</f>
        <v>0</v>
      </c>
      <c r="F394" s="500" t="n">
        <f aca="false">ROUND($F$16*MIN(E394,S$10),IF(TipodeFasar=1,Redondeo_Para_factores,2))</f>
        <v>0</v>
      </c>
      <c r="G394" s="497" t="n">
        <f aca="false">IF(E394&gt;0,ROUND(G$18*UMA,IF(TipodeFasar=1,Redondeo_Para_factores,2)),0)</f>
        <v>0</v>
      </c>
      <c r="H394" s="500" t="n">
        <f aca="false">ROUND(MAX(MIN(S$10,E394)-K$10,0),IF(TipodeFasar=1,Redondeo_Para_factores,2))</f>
        <v>0</v>
      </c>
      <c r="I394" s="500" t="n">
        <f aca="false">ROUND($I$18*H394,IF(TipodeFasar=1,Redondeo_Para_factores,2))</f>
        <v>0</v>
      </c>
      <c r="J394" s="500" t="str">
        <f aca="false">IF(E394=0,"",IF(E394&lt;SMDF_UMA,"ERROR SBC",IF(E394=SMDF_UMA,ROUND(DineroPatron*E394,IF(TipodeFasar=1,Redondeo_Para_factores,2)),ROUND($J$18*MIN(E394,S$10),IF(TipodeFasar=1,Redondeo_Para_factores,2)))))</f>
        <v/>
      </c>
      <c r="K394" s="499" t="str">
        <f aca="false">IF(E394=0,"",IF(E394&lt;SMDF_UMA,"ERROR SBC",IF(E394=SMDF_UMA,ROUND(EspeciePatron*E394,IF(TipodeFasar=1,Redondeo_Para_factores,2)),ROUND($K$18*MIN(E394,S$10),IF(TipodeFasar=1,Redondeo_Para_factores,2)))))</f>
        <v/>
      </c>
      <c r="L394" s="501" t="str">
        <f aca="false">IF(E394=0,"",IF(E394&lt;SMDF_UMA,"ERROR SBC",IF(E394=SMDF_UMA,ROUND(InvalidezPatron*E394,IF(TipodeFasar=1,Redondeo_Para_factores,2)),ROUND(MIN(E394,O$10)*L$18,IF(TipodeFasar=1,Redondeo_Para_factores,2)))))</f>
        <v/>
      </c>
      <c r="M394" s="497" t="n">
        <f aca="false">ROUND($M$16*MIN(E394,S$10),IF(TipodeFasar=1,Redondeo_Para_factores,2))</f>
        <v>0</v>
      </c>
      <c r="N394" s="499" t="str">
        <f aca="false">IF(E394=0,"",IF(E394&lt;SMDF_UMA,"ERROR SBC",IF(E394=SMDF_UMA,ROUND(CesantiaPatron*E394,IF(#NAME?,Redondeo_Para_factores,2)),ROUND(MIN(E394,O$10)*N$18,IF(TipodeFasar=1,Redondeo_Para_factores,2)))))</f>
        <v/>
      </c>
      <c r="O394" s="502" t="n">
        <f aca="false">ROUND($O$16*MIN(E394,S$10),IF(TipodeFasar=1,Redondeo_Para_factores,2))</f>
        <v>0</v>
      </c>
      <c r="P394" s="502" t="n">
        <f aca="false">ROUND(Infonavit_Total*MIN(E394,O$10),IF(TipodeFasar=1,Redondeo_Para_factores,2))</f>
        <v>0</v>
      </c>
      <c r="Q394" s="502" t="n">
        <f aca="false">ROUND(ISN_Total*MIN(E394,O$10),IF(TipodeFasar=1,Redondeo_Para_factores,2))</f>
        <v>0</v>
      </c>
      <c r="R394" s="503" t="n">
        <f aca="false">ROUND(SUM(F394+G394)+SUM(I394:Q394),IF(TipodeFasar=1,Redondeo_Para_factores,2))</f>
        <v>0</v>
      </c>
      <c r="S394" s="504" t="n">
        <f aca="false">IF(C394&gt;0,ROUND(R394/E394,Redondeo_Para_factores),0)</f>
        <v>0</v>
      </c>
    </row>
    <row r="395" customFormat="false" ht="11.25" hidden="false" customHeight="false" outlineLevel="0" collapsed="false">
      <c r="B395" s="496" t="n">
        <f aca="false">'d)Salarios'!K383</f>
        <v>0</v>
      </c>
      <c r="C395" s="497" t="n">
        <f aca="false">IF(TipodeFasar=1,'d)Salarios'!Q383,'d)Salarios'!M383)</f>
        <v>0</v>
      </c>
      <c r="D395" s="498" t="n">
        <f aca="false">IF(+C395&lt;&gt;0,FSBC_Jex,0)</f>
        <v>0</v>
      </c>
      <c r="E395" s="499" t="n">
        <f aca="false">ROUND(C395*D395,IF(TipodeFasar=1,Redondeo_Para_factores,2))</f>
        <v>0</v>
      </c>
      <c r="F395" s="500" t="n">
        <f aca="false">ROUND($F$16*MIN(E395,S$10),IF(TipodeFasar=1,Redondeo_Para_factores,2))</f>
        <v>0</v>
      </c>
      <c r="G395" s="497" t="n">
        <f aca="false">IF(E395&gt;0,ROUND(G$18*UMA,IF(TipodeFasar=1,Redondeo_Para_factores,2)),0)</f>
        <v>0</v>
      </c>
      <c r="H395" s="500" t="n">
        <f aca="false">ROUND(MAX(MIN(S$10,E395)-K$10,0),IF(TipodeFasar=1,Redondeo_Para_factores,2))</f>
        <v>0</v>
      </c>
      <c r="I395" s="500" t="n">
        <f aca="false">ROUND($I$18*H395,IF(TipodeFasar=1,Redondeo_Para_factores,2))</f>
        <v>0</v>
      </c>
      <c r="J395" s="500" t="str">
        <f aca="false">IF(E395=0,"",IF(E395&lt;SMDF_UMA,"ERROR SBC",IF(E395=SMDF_UMA,ROUND(DineroPatron*E395,IF(TipodeFasar=1,Redondeo_Para_factores,2)),ROUND($J$18*MIN(E395,S$10),IF(TipodeFasar=1,Redondeo_Para_factores,2)))))</f>
        <v/>
      </c>
      <c r="K395" s="499" t="str">
        <f aca="false">IF(E395=0,"",IF(E395&lt;SMDF_UMA,"ERROR SBC",IF(E395=SMDF_UMA,ROUND(EspeciePatron*E395,IF(TipodeFasar=1,Redondeo_Para_factores,2)),ROUND($K$18*MIN(E395,S$10),IF(TipodeFasar=1,Redondeo_Para_factores,2)))))</f>
        <v/>
      </c>
      <c r="L395" s="501" t="str">
        <f aca="false">IF(E395=0,"",IF(E395&lt;SMDF_UMA,"ERROR SBC",IF(E395=SMDF_UMA,ROUND(InvalidezPatron*E395,IF(TipodeFasar=1,Redondeo_Para_factores,2)),ROUND(MIN(E395,O$10)*L$18,IF(TipodeFasar=1,Redondeo_Para_factores,2)))))</f>
        <v/>
      </c>
      <c r="M395" s="497" t="n">
        <f aca="false">ROUND($M$16*MIN(E395,S$10),IF(TipodeFasar=1,Redondeo_Para_factores,2))</f>
        <v>0</v>
      </c>
      <c r="N395" s="499" t="str">
        <f aca="false">IF(E395=0,"",IF(E395&lt;SMDF_UMA,"ERROR SBC",IF(E395=SMDF_UMA,ROUND(CesantiaPatron*E395,IF(#NAME?,Redondeo_Para_factores,2)),ROUND(MIN(E395,O$10)*N$18,IF(TipodeFasar=1,Redondeo_Para_factores,2)))))</f>
        <v/>
      </c>
      <c r="O395" s="502" t="n">
        <f aca="false">ROUND($O$16*MIN(E395,S$10),IF(TipodeFasar=1,Redondeo_Para_factores,2))</f>
        <v>0</v>
      </c>
      <c r="P395" s="502" t="n">
        <f aca="false">ROUND(Infonavit_Total*MIN(E395,O$10),IF(TipodeFasar=1,Redondeo_Para_factores,2))</f>
        <v>0</v>
      </c>
      <c r="Q395" s="502" t="n">
        <f aca="false">ROUND(ISN_Total*MIN(E395,O$10),IF(TipodeFasar=1,Redondeo_Para_factores,2))</f>
        <v>0</v>
      </c>
      <c r="R395" s="503" t="n">
        <f aca="false">ROUND(SUM(F395+G395)+SUM(I395:Q395),IF(TipodeFasar=1,Redondeo_Para_factores,2))</f>
        <v>0</v>
      </c>
      <c r="S395" s="504" t="n">
        <f aca="false">IF(C395&gt;0,ROUND(R395/E395,Redondeo_Para_factores),0)</f>
        <v>0</v>
      </c>
    </row>
    <row r="396" customFormat="false" ht="11.25" hidden="false" customHeight="false" outlineLevel="0" collapsed="false">
      <c r="B396" s="496" t="n">
        <f aca="false">'d)Salarios'!K384</f>
        <v>0</v>
      </c>
      <c r="C396" s="497" t="n">
        <f aca="false">IF(TipodeFasar=1,'d)Salarios'!Q384,'d)Salarios'!M384)</f>
        <v>0</v>
      </c>
      <c r="D396" s="498" t="n">
        <f aca="false">IF(+C396&lt;&gt;0,FSBC_Jex,0)</f>
        <v>0</v>
      </c>
      <c r="E396" s="499" t="n">
        <f aca="false">ROUND(C396*D396,IF(TipodeFasar=1,Redondeo_Para_factores,2))</f>
        <v>0</v>
      </c>
      <c r="F396" s="500" t="n">
        <f aca="false">ROUND($F$16*MIN(E396,S$10),IF(TipodeFasar=1,Redondeo_Para_factores,2))</f>
        <v>0</v>
      </c>
      <c r="G396" s="497" t="n">
        <f aca="false">IF(E396&gt;0,ROUND(G$18*UMA,IF(TipodeFasar=1,Redondeo_Para_factores,2)),0)</f>
        <v>0</v>
      </c>
      <c r="H396" s="500" t="n">
        <f aca="false">ROUND(MAX(MIN(S$10,E396)-K$10,0),IF(TipodeFasar=1,Redondeo_Para_factores,2))</f>
        <v>0</v>
      </c>
      <c r="I396" s="500" t="n">
        <f aca="false">ROUND($I$18*H396,IF(TipodeFasar=1,Redondeo_Para_factores,2))</f>
        <v>0</v>
      </c>
      <c r="J396" s="500" t="str">
        <f aca="false">IF(E396=0,"",IF(E396&lt;SMDF_UMA,"ERROR SBC",IF(E396=SMDF_UMA,ROUND(DineroPatron*E396,IF(TipodeFasar=1,Redondeo_Para_factores,2)),ROUND($J$18*MIN(E396,S$10),IF(TipodeFasar=1,Redondeo_Para_factores,2)))))</f>
        <v/>
      </c>
      <c r="K396" s="499" t="str">
        <f aca="false">IF(E396=0,"",IF(E396&lt;SMDF_UMA,"ERROR SBC",IF(E396=SMDF_UMA,ROUND(EspeciePatron*E396,IF(TipodeFasar=1,Redondeo_Para_factores,2)),ROUND($K$18*MIN(E396,S$10),IF(TipodeFasar=1,Redondeo_Para_factores,2)))))</f>
        <v/>
      </c>
      <c r="L396" s="501" t="str">
        <f aca="false">IF(E396=0,"",IF(E396&lt;SMDF_UMA,"ERROR SBC",IF(E396=SMDF_UMA,ROUND(InvalidezPatron*E396,IF(TipodeFasar=1,Redondeo_Para_factores,2)),ROUND(MIN(E396,O$10)*L$18,IF(TipodeFasar=1,Redondeo_Para_factores,2)))))</f>
        <v/>
      </c>
      <c r="M396" s="497" t="n">
        <f aca="false">ROUND($M$16*MIN(E396,S$10),IF(TipodeFasar=1,Redondeo_Para_factores,2))</f>
        <v>0</v>
      </c>
      <c r="N396" s="499" t="str">
        <f aca="false">IF(E396=0,"",IF(E396&lt;SMDF_UMA,"ERROR SBC",IF(E396=SMDF_UMA,ROUND(CesantiaPatron*E396,IF(#NAME?,Redondeo_Para_factores,2)),ROUND(MIN(E396,O$10)*N$18,IF(TipodeFasar=1,Redondeo_Para_factores,2)))))</f>
        <v/>
      </c>
      <c r="O396" s="502" t="n">
        <f aca="false">ROUND($O$16*MIN(E396,S$10),IF(TipodeFasar=1,Redondeo_Para_factores,2))</f>
        <v>0</v>
      </c>
      <c r="P396" s="502" t="n">
        <f aca="false">ROUND(Infonavit_Total*MIN(E396,O$10),IF(TipodeFasar=1,Redondeo_Para_factores,2))</f>
        <v>0</v>
      </c>
      <c r="Q396" s="502" t="n">
        <f aca="false">ROUND(ISN_Total*MIN(E396,O$10),IF(TipodeFasar=1,Redondeo_Para_factores,2))</f>
        <v>0</v>
      </c>
      <c r="R396" s="503" t="n">
        <f aca="false">ROUND(SUM(F396+G396)+SUM(I396:Q396),IF(TipodeFasar=1,Redondeo_Para_factores,2))</f>
        <v>0</v>
      </c>
      <c r="S396" s="504" t="n">
        <f aca="false">IF(C396&gt;0,ROUND(R396/E396,Redondeo_Para_factores),0)</f>
        <v>0</v>
      </c>
    </row>
    <row r="397" customFormat="false" ht="11.25" hidden="false" customHeight="false" outlineLevel="0" collapsed="false">
      <c r="B397" s="496" t="n">
        <f aca="false">'d)Salarios'!K385</f>
        <v>0</v>
      </c>
      <c r="C397" s="497" t="n">
        <f aca="false">IF(TipodeFasar=1,'d)Salarios'!Q385,'d)Salarios'!M385)</f>
        <v>0</v>
      </c>
      <c r="D397" s="498" t="n">
        <f aca="false">IF(+C397&lt;&gt;0,FSBC_Jex,0)</f>
        <v>0</v>
      </c>
      <c r="E397" s="499" t="n">
        <f aca="false">ROUND(C397*D397,IF(TipodeFasar=1,Redondeo_Para_factores,2))</f>
        <v>0</v>
      </c>
      <c r="F397" s="500" t="n">
        <f aca="false">ROUND($F$16*MIN(E397,S$10),IF(TipodeFasar=1,Redondeo_Para_factores,2))</f>
        <v>0</v>
      </c>
      <c r="G397" s="497" t="n">
        <f aca="false">IF(E397&gt;0,ROUND(G$18*UMA,IF(TipodeFasar=1,Redondeo_Para_factores,2)),0)</f>
        <v>0</v>
      </c>
      <c r="H397" s="500" t="n">
        <f aca="false">ROUND(MAX(MIN(S$10,E397)-K$10,0),IF(TipodeFasar=1,Redondeo_Para_factores,2))</f>
        <v>0</v>
      </c>
      <c r="I397" s="500" t="n">
        <f aca="false">ROUND($I$18*H397,IF(TipodeFasar=1,Redondeo_Para_factores,2))</f>
        <v>0</v>
      </c>
      <c r="J397" s="500" t="str">
        <f aca="false">IF(E397=0,"",IF(E397&lt;SMDF_UMA,"ERROR SBC",IF(E397=SMDF_UMA,ROUND(DineroPatron*E397,IF(TipodeFasar=1,Redondeo_Para_factores,2)),ROUND($J$18*MIN(E397,S$10),IF(TipodeFasar=1,Redondeo_Para_factores,2)))))</f>
        <v/>
      </c>
      <c r="K397" s="499" t="str">
        <f aca="false">IF(E397=0,"",IF(E397&lt;SMDF_UMA,"ERROR SBC",IF(E397=SMDF_UMA,ROUND(EspeciePatron*E397,IF(TipodeFasar=1,Redondeo_Para_factores,2)),ROUND($K$18*MIN(E397,S$10),IF(TipodeFasar=1,Redondeo_Para_factores,2)))))</f>
        <v/>
      </c>
      <c r="L397" s="501" t="str">
        <f aca="false">IF(E397=0,"",IF(E397&lt;SMDF_UMA,"ERROR SBC",IF(E397=SMDF_UMA,ROUND(InvalidezPatron*E397,IF(TipodeFasar=1,Redondeo_Para_factores,2)),ROUND(MIN(E397,O$10)*L$18,IF(TipodeFasar=1,Redondeo_Para_factores,2)))))</f>
        <v/>
      </c>
      <c r="M397" s="497" t="n">
        <f aca="false">ROUND($M$16*MIN(E397,S$10),IF(TipodeFasar=1,Redondeo_Para_factores,2))</f>
        <v>0</v>
      </c>
      <c r="N397" s="499" t="str">
        <f aca="false">IF(E397=0,"",IF(E397&lt;SMDF_UMA,"ERROR SBC",IF(E397=SMDF_UMA,ROUND(CesantiaPatron*E397,IF(#NAME?,Redondeo_Para_factores,2)),ROUND(MIN(E397,O$10)*N$18,IF(TipodeFasar=1,Redondeo_Para_factores,2)))))</f>
        <v/>
      </c>
      <c r="O397" s="502" t="n">
        <f aca="false">ROUND($O$16*MIN(E397,S$10),IF(TipodeFasar=1,Redondeo_Para_factores,2))</f>
        <v>0</v>
      </c>
      <c r="P397" s="502" t="n">
        <f aca="false">ROUND(Infonavit_Total*MIN(E397,O$10),IF(TipodeFasar=1,Redondeo_Para_factores,2))</f>
        <v>0</v>
      </c>
      <c r="Q397" s="502" t="n">
        <f aca="false">ROUND(ISN_Total*MIN(E397,O$10),IF(TipodeFasar=1,Redondeo_Para_factores,2))</f>
        <v>0</v>
      </c>
      <c r="R397" s="503" t="n">
        <f aca="false">ROUND(SUM(F397+G397)+SUM(I397:Q397),IF(TipodeFasar=1,Redondeo_Para_factores,2))</f>
        <v>0</v>
      </c>
      <c r="S397" s="504" t="n">
        <f aca="false">IF(C397&gt;0,ROUND(R397/E397,Redondeo_Para_factores),0)</f>
        <v>0</v>
      </c>
    </row>
    <row r="398" customFormat="false" ht="11.25" hidden="false" customHeight="false" outlineLevel="0" collapsed="false">
      <c r="B398" s="496" t="n">
        <f aca="false">'d)Salarios'!K386</f>
        <v>0</v>
      </c>
      <c r="C398" s="497" t="n">
        <f aca="false">IF(TipodeFasar=1,'d)Salarios'!Q386,'d)Salarios'!M386)</f>
        <v>0</v>
      </c>
      <c r="D398" s="498" t="n">
        <f aca="false">IF(+C398&lt;&gt;0,FSBC_Jex,0)</f>
        <v>0</v>
      </c>
      <c r="E398" s="499" t="n">
        <f aca="false">ROUND(C398*D398,IF(TipodeFasar=1,Redondeo_Para_factores,2))</f>
        <v>0</v>
      </c>
      <c r="F398" s="500" t="n">
        <f aca="false">ROUND($F$16*MIN(E398,S$10),IF(TipodeFasar=1,Redondeo_Para_factores,2))</f>
        <v>0</v>
      </c>
      <c r="G398" s="497" t="n">
        <f aca="false">IF(E398&gt;0,ROUND(G$18*UMA,IF(TipodeFasar=1,Redondeo_Para_factores,2)),0)</f>
        <v>0</v>
      </c>
      <c r="H398" s="500" t="n">
        <f aca="false">ROUND(MAX(MIN(S$10,E398)-K$10,0),IF(TipodeFasar=1,Redondeo_Para_factores,2))</f>
        <v>0</v>
      </c>
      <c r="I398" s="500" t="n">
        <f aca="false">ROUND($I$18*H398,IF(TipodeFasar=1,Redondeo_Para_factores,2))</f>
        <v>0</v>
      </c>
      <c r="J398" s="500" t="str">
        <f aca="false">IF(E398=0,"",IF(E398&lt;SMDF_UMA,"ERROR SBC",IF(E398=SMDF_UMA,ROUND(DineroPatron*E398,IF(TipodeFasar=1,Redondeo_Para_factores,2)),ROUND($J$18*MIN(E398,S$10),IF(TipodeFasar=1,Redondeo_Para_factores,2)))))</f>
        <v/>
      </c>
      <c r="K398" s="499" t="str">
        <f aca="false">IF(E398=0,"",IF(E398&lt;SMDF_UMA,"ERROR SBC",IF(E398=SMDF_UMA,ROUND(EspeciePatron*E398,IF(TipodeFasar=1,Redondeo_Para_factores,2)),ROUND($K$18*MIN(E398,S$10),IF(TipodeFasar=1,Redondeo_Para_factores,2)))))</f>
        <v/>
      </c>
      <c r="L398" s="501" t="str">
        <f aca="false">IF(E398=0,"",IF(E398&lt;SMDF_UMA,"ERROR SBC",IF(E398=SMDF_UMA,ROUND(InvalidezPatron*E398,IF(TipodeFasar=1,Redondeo_Para_factores,2)),ROUND(MIN(E398,O$10)*L$18,IF(TipodeFasar=1,Redondeo_Para_factores,2)))))</f>
        <v/>
      </c>
      <c r="M398" s="497" t="n">
        <f aca="false">ROUND($M$16*MIN(E398,S$10),IF(TipodeFasar=1,Redondeo_Para_factores,2))</f>
        <v>0</v>
      </c>
      <c r="N398" s="499" t="str">
        <f aca="false">IF(E398=0,"",IF(E398&lt;SMDF_UMA,"ERROR SBC",IF(E398=SMDF_UMA,ROUND(CesantiaPatron*E398,IF(#NAME?,Redondeo_Para_factores,2)),ROUND(MIN(E398,O$10)*N$18,IF(TipodeFasar=1,Redondeo_Para_factores,2)))))</f>
        <v/>
      </c>
      <c r="O398" s="502" t="n">
        <f aca="false">ROUND($O$16*MIN(E398,S$10),IF(TipodeFasar=1,Redondeo_Para_factores,2))</f>
        <v>0</v>
      </c>
      <c r="P398" s="502" t="n">
        <f aca="false">ROUND(Infonavit_Total*MIN(E398,O$10),IF(TipodeFasar=1,Redondeo_Para_factores,2))</f>
        <v>0</v>
      </c>
      <c r="Q398" s="502" t="n">
        <f aca="false">ROUND(ISN_Total*MIN(E398,O$10),IF(TipodeFasar=1,Redondeo_Para_factores,2))</f>
        <v>0</v>
      </c>
      <c r="R398" s="503" t="n">
        <f aca="false">ROUND(SUM(F398+G398)+SUM(I398:Q398),IF(TipodeFasar=1,Redondeo_Para_factores,2))</f>
        <v>0</v>
      </c>
      <c r="S398" s="504" t="n">
        <f aca="false">IF(C398&gt;0,ROUND(R398/E398,Redondeo_Para_factores),0)</f>
        <v>0</v>
      </c>
    </row>
    <row r="399" customFormat="false" ht="11.25" hidden="false" customHeight="false" outlineLevel="0" collapsed="false">
      <c r="B399" s="496" t="n">
        <f aca="false">'d)Salarios'!K387</f>
        <v>0</v>
      </c>
      <c r="C399" s="497" t="n">
        <f aca="false">IF(TipodeFasar=1,'d)Salarios'!Q387,'d)Salarios'!M387)</f>
        <v>0</v>
      </c>
      <c r="D399" s="498" t="n">
        <f aca="false">IF(+C399&lt;&gt;0,FSBC_Jex,0)</f>
        <v>0</v>
      </c>
      <c r="E399" s="499" t="n">
        <f aca="false">ROUND(C399*D399,IF(TipodeFasar=1,Redondeo_Para_factores,2))</f>
        <v>0</v>
      </c>
      <c r="F399" s="500" t="n">
        <f aca="false">ROUND($F$16*MIN(E399,S$10),IF(TipodeFasar=1,Redondeo_Para_factores,2))</f>
        <v>0</v>
      </c>
      <c r="G399" s="497" t="n">
        <f aca="false">IF(E399&gt;0,ROUND(G$18*UMA,IF(TipodeFasar=1,Redondeo_Para_factores,2)),0)</f>
        <v>0</v>
      </c>
      <c r="H399" s="500" t="n">
        <f aca="false">ROUND(MAX(MIN(S$10,E399)-K$10,0),IF(TipodeFasar=1,Redondeo_Para_factores,2))</f>
        <v>0</v>
      </c>
      <c r="I399" s="500" t="n">
        <f aca="false">ROUND($I$18*H399,IF(TipodeFasar=1,Redondeo_Para_factores,2))</f>
        <v>0</v>
      </c>
      <c r="J399" s="500" t="str">
        <f aca="false">IF(E399=0,"",IF(E399&lt;SMDF_UMA,"ERROR SBC",IF(E399=SMDF_UMA,ROUND(DineroPatron*E399,IF(TipodeFasar=1,Redondeo_Para_factores,2)),ROUND($J$18*MIN(E399,S$10),IF(TipodeFasar=1,Redondeo_Para_factores,2)))))</f>
        <v/>
      </c>
      <c r="K399" s="499" t="str">
        <f aca="false">IF(E399=0,"",IF(E399&lt;SMDF_UMA,"ERROR SBC",IF(E399=SMDF_UMA,ROUND(EspeciePatron*E399,IF(TipodeFasar=1,Redondeo_Para_factores,2)),ROUND($K$18*MIN(E399,S$10),IF(TipodeFasar=1,Redondeo_Para_factores,2)))))</f>
        <v/>
      </c>
      <c r="L399" s="501" t="str">
        <f aca="false">IF(E399=0,"",IF(E399&lt;SMDF_UMA,"ERROR SBC",IF(E399=SMDF_UMA,ROUND(InvalidezPatron*E399,IF(TipodeFasar=1,Redondeo_Para_factores,2)),ROUND(MIN(E399,O$10)*L$18,IF(TipodeFasar=1,Redondeo_Para_factores,2)))))</f>
        <v/>
      </c>
      <c r="M399" s="497" t="n">
        <f aca="false">ROUND($M$16*MIN(E399,S$10),IF(TipodeFasar=1,Redondeo_Para_factores,2))</f>
        <v>0</v>
      </c>
      <c r="N399" s="499" t="str">
        <f aca="false">IF(E399=0,"",IF(E399&lt;SMDF_UMA,"ERROR SBC",IF(E399=SMDF_UMA,ROUND(CesantiaPatron*E399,IF(#NAME?,Redondeo_Para_factores,2)),ROUND(MIN(E399,O$10)*N$18,IF(TipodeFasar=1,Redondeo_Para_factores,2)))))</f>
        <v/>
      </c>
      <c r="O399" s="502" t="n">
        <f aca="false">ROUND($O$16*MIN(E399,S$10),IF(TipodeFasar=1,Redondeo_Para_factores,2))</f>
        <v>0</v>
      </c>
      <c r="P399" s="502" t="n">
        <f aca="false">ROUND(Infonavit_Total*MIN(E399,O$10),IF(TipodeFasar=1,Redondeo_Para_factores,2))</f>
        <v>0</v>
      </c>
      <c r="Q399" s="502" t="n">
        <f aca="false">ROUND(ISN_Total*MIN(E399,O$10),IF(TipodeFasar=1,Redondeo_Para_factores,2))</f>
        <v>0</v>
      </c>
      <c r="R399" s="503" t="n">
        <f aca="false">ROUND(SUM(F399+G399)+SUM(I399:Q399),IF(TipodeFasar=1,Redondeo_Para_factores,2))</f>
        <v>0</v>
      </c>
      <c r="S399" s="504" t="n">
        <f aca="false">IF(C399&gt;0,ROUND(R399/E399,Redondeo_Para_factores),0)</f>
        <v>0</v>
      </c>
    </row>
    <row r="400" customFormat="false" ht="11.25" hidden="false" customHeight="false" outlineLevel="0" collapsed="false">
      <c r="B400" s="496" t="n">
        <f aca="false">'d)Salarios'!K388</f>
        <v>0</v>
      </c>
      <c r="C400" s="497" t="n">
        <f aca="false">IF(TipodeFasar=1,'d)Salarios'!Q388,'d)Salarios'!M388)</f>
        <v>0</v>
      </c>
      <c r="D400" s="498" t="n">
        <f aca="false">IF(+C400&lt;&gt;0,FSBC_Jex,0)</f>
        <v>0</v>
      </c>
      <c r="E400" s="499" t="n">
        <f aca="false">ROUND(C400*D400,IF(TipodeFasar=1,Redondeo_Para_factores,2))</f>
        <v>0</v>
      </c>
      <c r="F400" s="500" t="n">
        <f aca="false">ROUND($F$16*MIN(E400,S$10),IF(TipodeFasar=1,Redondeo_Para_factores,2))</f>
        <v>0</v>
      </c>
      <c r="G400" s="497" t="n">
        <f aca="false">IF(E400&gt;0,ROUND(G$18*UMA,IF(TipodeFasar=1,Redondeo_Para_factores,2)),0)</f>
        <v>0</v>
      </c>
      <c r="H400" s="500" t="n">
        <f aca="false">ROUND(MAX(MIN(S$10,E400)-K$10,0),IF(TipodeFasar=1,Redondeo_Para_factores,2))</f>
        <v>0</v>
      </c>
      <c r="I400" s="500" t="n">
        <f aca="false">ROUND($I$18*H400,IF(TipodeFasar=1,Redondeo_Para_factores,2))</f>
        <v>0</v>
      </c>
      <c r="J400" s="500" t="str">
        <f aca="false">IF(E400=0,"",IF(E400&lt;SMDF_UMA,"ERROR SBC",IF(E400=SMDF_UMA,ROUND(DineroPatron*E400,IF(TipodeFasar=1,Redondeo_Para_factores,2)),ROUND($J$18*MIN(E400,S$10),IF(TipodeFasar=1,Redondeo_Para_factores,2)))))</f>
        <v/>
      </c>
      <c r="K400" s="499" t="str">
        <f aca="false">IF(E400=0,"",IF(E400&lt;SMDF_UMA,"ERROR SBC",IF(E400=SMDF_UMA,ROUND(EspeciePatron*E400,IF(TipodeFasar=1,Redondeo_Para_factores,2)),ROUND($K$18*MIN(E400,S$10),IF(TipodeFasar=1,Redondeo_Para_factores,2)))))</f>
        <v/>
      </c>
      <c r="L400" s="501" t="str">
        <f aca="false">IF(E400=0,"",IF(E400&lt;SMDF_UMA,"ERROR SBC",IF(E400=SMDF_UMA,ROUND(InvalidezPatron*E400,IF(TipodeFasar=1,Redondeo_Para_factores,2)),ROUND(MIN(E400,O$10)*L$18,IF(TipodeFasar=1,Redondeo_Para_factores,2)))))</f>
        <v/>
      </c>
      <c r="M400" s="497" t="n">
        <f aca="false">ROUND($M$16*MIN(E400,S$10),IF(TipodeFasar=1,Redondeo_Para_factores,2))</f>
        <v>0</v>
      </c>
      <c r="N400" s="499" t="str">
        <f aca="false">IF(E400=0,"",IF(E400&lt;SMDF_UMA,"ERROR SBC",IF(E400=SMDF_UMA,ROUND(CesantiaPatron*E400,IF(#NAME?,Redondeo_Para_factores,2)),ROUND(MIN(E400,O$10)*N$18,IF(TipodeFasar=1,Redondeo_Para_factores,2)))))</f>
        <v/>
      </c>
      <c r="O400" s="502" t="n">
        <f aca="false">ROUND($O$16*MIN(E400,S$10),IF(TipodeFasar=1,Redondeo_Para_factores,2))</f>
        <v>0</v>
      </c>
      <c r="P400" s="502" t="n">
        <f aca="false">ROUND(Infonavit_Total*MIN(E400,O$10),IF(TipodeFasar=1,Redondeo_Para_factores,2))</f>
        <v>0</v>
      </c>
      <c r="Q400" s="502" t="n">
        <f aca="false">ROUND(ISN_Total*MIN(E400,O$10),IF(TipodeFasar=1,Redondeo_Para_factores,2))</f>
        <v>0</v>
      </c>
      <c r="R400" s="503" t="n">
        <f aca="false">ROUND(SUM(F400+G400)+SUM(I400:Q400),IF(TipodeFasar=1,Redondeo_Para_factores,2))</f>
        <v>0</v>
      </c>
      <c r="S400" s="504" t="n">
        <f aca="false">IF(C400&gt;0,ROUND(R400/E400,Redondeo_Para_factores),0)</f>
        <v>0</v>
      </c>
    </row>
    <row r="401" customFormat="false" ht="11.25" hidden="false" customHeight="false" outlineLevel="0" collapsed="false">
      <c r="B401" s="496" t="n">
        <f aca="false">'d)Salarios'!K389</f>
        <v>0</v>
      </c>
      <c r="C401" s="497" t="n">
        <f aca="false">IF(TipodeFasar=1,'d)Salarios'!Q389,'d)Salarios'!M389)</f>
        <v>0</v>
      </c>
      <c r="D401" s="498" t="n">
        <f aca="false">IF(+C401&lt;&gt;0,FSBC_Jex,0)</f>
        <v>0</v>
      </c>
      <c r="E401" s="499" t="n">
        <f aca="false">ROUND(C401*D401,IF(TipodeFasar=1,Redondeo_Para_factores,2))</f>
        <v>0</v>
      </c>
      <c r="F401" s="500" t="n">
        <f aca="false">ROUND($F$16*MIN(E401,S$10),IF(TipodeFasar=1,Redondeo_Para_factores,2))</f>
        <v>0</v>
      </c>
      <c r="G401" s="497" t="n">
        <f aca="false">IF(E401&gt;0,ROUND(G$18*UMA,IF(TipodeFasar=1,Redondeo_Para_factores,2)),0)</f>
        <v>0</v>
      </c>
      <c r="H401" s="500" t="n">
        <f aca="false">ROUND(MAX(MIN(S$10,E401)-K$10,0),IF(TipodeFasar=1,Redondeo_Para_factores,2))</f>
        <v>0</v>
      </c>
      <c r="I401" s="500" t="n">
        <f aca="false">ROUND($I$18*H401,IF(TipodeFasar=1,Redondeo_Para_factores,2))</f>
        <v>0</v>
      </c>
      <c r="J401" s="500" t="str">
        <f aca="false">IF(E401=0,"",IF(E401&lt;SMDF_UMA,"ERROR SBC",IF(E401=SMDF_UMA,ROUND(DineroPatron*E401,IF(TipodeFasar=1,Redondeo_Para_factores,2)),ROUND($J$18*MIN(E401,S$10),IF(TipodeFasar=1,Redondeo_Para_factores,2)))))</f>
        <v/>
      </c>
      <c r="K401" s="499" t="str">
        <f aca="false">IF(E401=0,"",IF(E401&lt;SMDF_UMA,"ERROR SBC",IF(E401=SMDF_UMA,ROUND(EspeciePatron*E401,IF(TipodeFasar=1,Redondeo_Para_factores,2)),ROUND($K$18*MIN(E401,S$10),IF(TipodeFasar=1,Redondeo_Para_factores,2)))))</f>
        <v/>
      </c>
      <c r="L401" s="501" t="str">
        <f aca="false">IF(E401=0,"",IF(E401&lt;SMDF_UMA,"ERROR SBC",IF(E401=SMDF_UMA,ROUND(InvalidezPatron*E401,IF(TipodeFasar=1,Redondeo_Para_factores,2)),ROUND(MIN(E401,O$10)*L$18,IF(TipodeFasar=1,Redondeo_Para_factores,2)))))</f>
        <v/>
      </c>
      <c r="M401" s="497" t="n">
        <f aca="false">ROUND($M$16*MIN(E401,S$10),IF(TipodeFasar=1,Redondeo_Para_factores,2))</f>
        <v>0</v>
      </c>
      <c r="N401" s="499" t="str">
        <f aca="false">IF(E401=0,"",IF(E401&lt;SMDF_UMA,"ERROR SBC",IF(E401=SMDF_UMA,ROUND(CesantiaPatron*E401,IF(#NAME?,Redondeo_Para_factores,2)),ROUND(MIN(E401,O$10)*N$18,IF(TipodeFasar=1,Redondeo_Para_factores,2)))))</f>
        <v/>
      </c>
      <c r="O401" s="502" t="n">
        <f aca="false">ROUND($O$16*MIN(E401,S$10),IF(TipodeFasar=1,Redondeo_Para_factores,2))</f>
        <v>0</v>
      </c>
      <c r="P401" s="502" t="n">
        <f aca="false">ROUND(Infonavit_Total*MIN(E401,O$10),IF(TipodeFasar=1,Redondeo_Para_factores,2))</f>
        <v>0</v>
      </c>
      <c r="Q401" s="502" t="n">
        <f aca="false">ROUND(ISN_Total*MIN(E401,O$10),IF(TipodeFasar=1,Redondeo_Para_factores,2))</f>
        <v>0</v>
      </c>
      <c r="R401" s="503" t="n">
        <f aca="false">ROUND(SUM(F401+G401)+SUM(I401:Q401),IF(TipodeFasar=1,Redondeo_Para_factores,2))</f>
        <v>0</v>
      </c>
      <c r="S401" s="504" t="n">
        <f aca="false">IF(C401&gt;0,ROUND(R401/E401,Redondeo_Para_factores),0)</f>
        <v>0</v>
      </c>
    </row>
    <row r="402" customFormat="false" ht="11.25" hidden="false" customHeight="false" outlineLevel="0" collapsed="false">
      <c r="B402" s="496" t="n">
        <f aca="false">'d)Salarios'!K390</f>
        <v>0</v>
      </c>
      <c r="C402" s="497" t="n">
        <f aca="false">IF(TipodeFasar=1,'d)Salarios'!Q390,'d)Salarios'!M390)</f>
        <v>0</v>
      </c>
      <c r="D402" s="498" t="n">
        <f aca="false">IF(+C402&lt;&gt;0,FSBC_Jex,0)</f>
        <v>0</v>
      </c>
      <c r="E402" s="499" t="n">
        <f aca="false">ROUND(C402*D402,IF(TipodeFasar=1,Redondeo_Para_factores,2))</f>
        <v>0</v>
      </c>
      <c r="F402" s="500" t="n">
        <f aca="false">ROUND($F$16*MIN(E402,S$10),IF(TipodeFasar=1,Redondeo_Para_factores,2))</f>
        <v>0</v>
      </c>
      <c r="G402" s="497" t="n">
        <f aca="false">IF(E402&gt;0,ROUND(G$18*UMA,IF(TipodeFasar=1,Redondeo_Para_factores,2)),0)</f>
        <v>0</v>
      </c>
      <c r="H402" s="500" t="n">
        <f aca="false">ROUND(MAX(MIN(S$10,E402)-K$10,0),IF(TipodeFasar=1,Redondeo_Para_factores,2))</f>
        <v>0</v>
      </c>
      <c r="I402" s="500" t="n">
        <f aca="false">ROUND($I$18*H402,IF(TipodeFasar=1,Redondeo_Para_factores,2))</f>
        <v>0</v>
      </c>
      <c r="J402" s="500" t="str">
        <f aca="false">IF(E402=0,"",IF(E402&lt;SMDF_UMA,"ERROR SBC",IF(E402=SMDF_UMA,ROUND(DineroPatron*E402,IF(TipodeFasar=1,Redondeo_Para_factores,2)),ROUND($J$18*MIN(E402,S$10),IF(TipodeFasar=1,Redondeo_Para_factores,2)))))</f>
        <v/>
      </c>
      <c r="K402" s="499" t="str">
        <f aca="false">IF(E402=0,"",IF(E402&lt;SMDF_UMA,"ERROR SBC",IF(E402=SMDF_UMA,ROUND(EspeciePatron*E402,IF(TipodeFasar=1,Redondeo_Para_factores,2)),ROUND($K$18*MIN(E402,S$10),IF(TipodeFasar=1,Redondeo_Para_factores,2)))))</f>
        <v/>
      </c>
      <c r="L402" s="501" t="str">
        <f aca="false">IF(E402=0,"",IF(E402&lt;SMDF_UMA,"ERROR SBC",IF(E402=SMDF_UMA,ROUND(InvalidezPatron*E402,IF(TipodeFasar=1,Redondeo_Para_factores,2)),ROUND(MIN(E402,O$10)*L$18,IF(TipodeFasar=1,Redondeo_Para_factores,2)))))</f>
        <v/>
      </c>
      <c r="M402" s="497" t="n">
        <f aca="false">ROUND($M$16*MIN(E402,S$10),IF(TipodeFasar=1,Redondeo_Para_factores,2))</f>
        <v>0</v>
      </c>
      <c r="N402" s="499" t="str">
        <f aca="false">IF(E402=0,"",IF(E402&lt;SMDF_UMA,"ERROR SBC",IF(E402=SMDF_UMA,ROUND(CesantiaPatron*E402,IF(#NAME?,Redondeo_Para_factores,2)),ROUND(MIN(E402,O$10)*N$18,IF(TipodeFasar=1,Redondeo_Para_factores,2)))))</f>
        <v/>
      </c>
      <c r="O402" s="502" t="n">
        <f aca="false">ROUND($O$16*MIN(E402,S$10),IF(TipodeFasar=1,Redondeo_Para_factores,2))</f>
        <v>0</v>
      </c>
      <c r="P402" s="502" t="n">
        <f aca="false">ROUND(Infonavit_Total*MIN(E402,O$10),IF(TipodeFasar=1,Redondeo_Para_factores,2))</f>
        <v>0</v>
      </c>
      <c r="Q402" s="502" t="n">
        <f aca="false">ROUND(ISN_Total*MIN(E402,O$10),IF(TipodeFasar=1,Redondeo_Para_factores,2))</f>
        <v>0</v>
      </c>
      <c r="R402" s="503" t="n">
        <f aca="false">ROUND(SUM(F402+G402)+SUM(I402:Q402),IF(TipodeFasar=1,Redondeo_Para_factores,2))</f>
        <v>0</v>
      </c>
      <c r="S402" s="504" t="n">
        <f aca="false">IF(C402&gt;0,ROUND(R402/E402,Redondeo_Para_factores),0)</f>
        <v>0</v>
      </c>
    </row>
    <row r="403" customFormat="false" ht="11.25" hidden="false" customHeight="false" outlineLevel="0" collapsed="false">
      <c r="B403" s="496" t="n">
        <f aca="false">'d)Salarios'!K391</f>
        <v>0</v>
      </c>
      <c r="C403" s="497" t="n">
        <f aca="false">IF(TipodeFasar=1,'d)Salarios'!Q391,'d)Salarios'!M391)</f>
        <v>0</v>
      </c>
      <c r="D403" s="498" t="n">
        <f aca="false">IF(+C403&lt;&gt;0,FSBC_Jex,0)</f>
        <v>0</v>
      </c>
      <c r="E403" s="499" t="n">
        <f aca="false">ROUND(C403*D403,IF(TipodeFasar=1,Redondeo_Para_factores,2))</f>
        <v>0</v>
      </c>
      <c r="F403" s="500" t="n">
        <f aca="false">ROUND($F$16*MIN(E403,S$10),IF(TipodeFasar=1,Redondeo_Para_factores,2))</f>
        <v>0</v>
      </c>
      <c r="G403" s="497" t="n">
        <f aca="false">IF(E403&gt;0,ROUND(G$18*UMA,IF(TipodeFasar=1,Redondeo_Para_factores,2)),0)</f>
        <v>0</v>
      </c>
      <c r="H403" s="500" t="n">
        <f aca="false">ROUND(MAX(MIN(S$10,E403)-K$10,0),IF(TipodeFasar=1,Redondeo_Para_factores,2))</f>
        <v>0</v>
      </c>
      <c r="I403" s="500" t="n">
        <f aca="false">ROUND($I$18*H403,IF(TipodeFasar=1,Redondeo_Para_factores,2))</f>
        <v>0</v>
      </c>
      <c r="J403" s="500" t="str">
        <f aca="false">IF(E403=0,"",IF(E403&lt;SMDF_UMA,"ERROR SBC",IF(E403=SMDF_UMA,ROUND(DineroPatron*E403,IF(TipodeFasar=1,Redondeo_Para_factores,2)),ROUND($J$18*MIN(E403,S$10),IF(TipodeFasar=1,Redondeo_Para_factores,2)))))</f>
        <v/>
      </c>
      <c r="K403" s="499" t="str">
        <f aca="false">IF(E403=0,"",IF(E403&lt;SMDF_UMA,"ERROR SBC",IF(E403=SMDF_UMA,ROUND(EspeciePatron*E403,IF(TipodeFasar=1,Redondeo_Para_factores,2)),ROUND($K$18*MIN(E403,S$10),IF(TipodeFasar=1,Redondeo_Para_factores,2)))))</f>
        <v/>
      </c>
      <c r="L403" s="501" t="str">
        <f aca="false">IF(E403=0,"",IF(E403&lt;SMDF_UMA,"ERROR SBC",IF(E403=SMDF_UMA,ROUND(InvalidezPatron*E403,IF(TipodeFasar=1,Redondeo_Para_factores,2)),ROUND(MIN(E403,O$10)*L$18,IF(TipodeFasar=1,Redondeo_Para_factores,2)))))</f>
        <v/>
      </c>
      <c r="M403" s="497" t="n">
        <f aca="false">ROUND($M$16*MIN(E403,S$10),IF(TipodeFasar=1,Redondeo_Para_factores,2))</f>
        <v>0</v>
      </c>
      <c r="N403" s="499" t="str">
        <f aca="false">IF(E403=0,"",IF(E403&lt;SMDF_UMA,"ERROR SBC",IF(E403=SMDF_UMA,ROUND(CesantiaPatron*E403,IF(#NAME?,Redondeo_Para_factores,2)),ROUND(MIN(E403,O$10)*N$18,IF(TipodeFasar=1,Redondeo_Para_factores,2)))))</f>
        <v/>
      </c>
      <c r="O403" s="502" t="n">
        <f aca="false">ROUND($O$16*MIN(E403,S$10),IF(TipodeFasar=1,Redondeo_Para_factores,2))</f>
        <v>0</v>
      </c>
      <c r="P403" s="502" t="n">
        <f aca="false">ROUND(Infonavit_Total*MIN(E403,O$10),IF(TipodeFasar=1,Redondeo_Para_factores,2))</f>
        <v>0</v>
      </c>
      <c r="Q403" s="502" t="n">
        <f aca="false">ROUND(ISN_Total*MIN(E403,O$10),IF(TipodeFasar=1,Redondeo_Para_factores,2))</f>
        <v>0</v>
      </c>
      <c r="R403" s="503" t="n">
        <f aca="false">ROUND(SUM(F403+G403)+SUM(I403:Q403),IF(TipodeFasar=1,Redondeo_Para_factores,2))</f>
        <v>0</v>
      </c>
      <c r="S403" s="504" t="n">
        <f aca="false">IF(C403&gt;0,ROUND(R403/E403,Redondeo_Para_factores),0)</f>
        <v>0</v>
      </c>
    </row>
    <row r="404" customFormat="false" ht="11.25" hidden="false" customHeight="false" outlineLevel="0" collapsed="false">
      <c r="B404" s="496" t="n">
        <f aca="false">'d)Salarios'!K392</f>
        <v>0</v>
      </c>
      <c r="C404" s="497" t="n">
        <f aca="false">IF(TipodeFasar=1,'d)Salarios'!Q392,'d)Salarios'!M392)</f>
        <v>0</v>
      </c>
      <c r="D404" s="498" t="n">
        <f aca="false">IF(+C404&lt;&gt;0,FSBC_Jex,0)</f>
        <v>0</v>
      </c>
      <c r="E404" s="499" t="n">
        <f aca="false">ROUND(C404*D404,IF(TipodeFasar=1,Redondeo_Para_factores,2))</f>
        <v>0</v>
      </c>
      <c r="F404" s="500" t="n">
        <f aca="false">ROUND($F$16*MIN(E404,S$10),IF(TipodeFasar=1,Redondeo_Para_factores,2))</f>
        <v>0</v>
      </c>
      <c r="G404" s="497" t="n">
        <f aca="false">IF(E404&gt;0,ROUND(G$18*UMA,IF(TipodeFasar=1,Redondeo_Para_factores,2)),0)</f>
        <v>0</v>
      </c>
      <c r="H404" s="500" t="n">
        <f aca="false">ROUND(MAX(MIN(S$10,E404)-K$10,0),IF(TipodeFasar=1,Redondeo_Para_factores,2))</f>
        <v>0</v>
      </c>
      <c r="I404" s="500" t="n">
        <f aca="false">ROUND($I$18*H404,IF(TipodeFasar=1,Redondeo_Para_factores,2))</f>
        <v>0</v>
      </c>
      <c r="J404" s="500" t="str">
        <f aca="false">IF(E404=0,"",IF(E404&lt;SMDF_UMA,"ERROR SBC",IF(E404=SMDF_UMA,ROUND(DineroPatron*E404,IF(TipodeFasar=1,Redondeo_Para_factores,2)),ROUND($J$18*MIN(E404,S$10),IF(TipodeFasar=1,Redondeo_Para_factores,2)))))</f>
        <v/>
      </c>
      <c r="K404" s="499" t="str">
        <f aca="false">IF(E404=0,"",IF(E404&lt;SMDF_UMA,"ERROR SBC",IF(E404=SMDF_UMA,ROUND(EspeciePatron*E404,IF(TipodeFasar=1,Redondeo_Para_factores,2)),ROUND($K$18*MIN(E404,S$10),IF(TipodeFasar=1,Redondeo_Para_factores,2)))))</f>
        <v/>
      </c>
      <c r="L404" s="501" t="str">
        <f aca="false">IF(E404=0,"",IF(E404&lt;SMDF_UMA,"ERROR SBC",IF(E404=SMDF_UMA,ROUND(InvalidezPatron*E404,IF(TipodeFasar=1,Redondeo_Para_factores,2)),ROUND(MIN(E404,O$10)*L$18,IF(TipodeFasar=1,Redondeo_Para_factores,2)))))</f>
        <v/>
      </c>
      <c r="M404" s="497" t="n">
        <f aca="false">ROUND($M$16*MIN(E404,S$10),IF(TipodeFasar=1,Redondeo_Para_factores,2))</f>
        <v>0</v>
      </c>
      <c r="N404" s="499" t="str">
        <f aca="false">IF(E404=0,"",IF(E404&lt;SMDF_UMA,"ERROR SBC",IF(E404=SMDF_UMA,ROUND(CesantiaPatron*E404,IF(#NAME?,Redondeo_Para_factores,2)),ROUND(MIN(E404,O$10)*N$18,IF(TipodeFasar=1,Redondeo_Para_factores,2)))))</f>
        <v/>
      </c>
      <c r="O404" s="502" t="n">
        <f aca="false">ROUND($O$16*MIN(E404,S$10),IF(TipodeFasar=1,Redondeo_Para_factores,2))</f>
        <v>0</v>
      </c>
      <c r="P404" s="502" t="n">
        <f aca="false">ROUND(Infonavit_Total*MIN(E404,O$10),IF(TipodeFasar=1,Redondeo_Para_factores,2))</f>
        <v>0</v>
      </c>
      <c r="Q404" s="502" t="n">
        <f aca="false">ROUND(ISN_Total*MIN(E404,O$10),IF(TipodeFasar=1,Redondeo_Para_factores,2))</f>
        <v>0</v>
      </c>
      <c r="R404" s="503" t="n">
        <f aca="false">ROUND(SUM(F404+G404)+SUM(I404:Q404),IF(TipodeFasar=1,Redondeo_Para_factores,2))</f>
        <v>0</v>
      </c>
      <c r="S404" s="504" t="n">
        <f aca="false">IF(C404&gt;0,ROUND(R404/E404,Redondeo_Para_factores),0)</f>
        <v>0</v>
      </c>
    </row>
    <row r="405" customFormat="false" ht="11.25" hidden="false" customHeight="false" outlineLevel="0" collapsed="false">
      <c r="B405" s="496" t="n">
        <f aca="false">'d)Salarios'!K393</f>
        <v>0</v>
      </c>
      <c r="C405" s="497" t="n">
        <f aca="false">IF(TipodeFasar=1,'d)Salarios'!Q393,'d)Salarios'!M393)</f>
        <v>0</v>
      </c>
      <c r="D405" s="498" t="n">
        <f aca="false">IF(+C405&lt;&gt;0,FSBC_Jex,0)</f>
        <v>0</v>
      </c>
      <c r="E405" s="499" t="n">
        <f aca="false">ROUND(C405*D405,IF(TipodeFasar=1,Redondeo_Para_factores,2))</f>
        <v>0</v>
      </c>
      <c r="F405" s="500" t="n">
        <f aca="false">ROUND($F$16*MIN(E405,S$10),IF(TipodeFasar=1,Redondeo_Para_factores,2))</f>
        <v>0</v>
      </c>
      <c r="G405" s="497" t="n">
        <f aca="false">IF(E405&gt;0,ROUND(G$18*UMA,IF(TipodeFasar=1,Redondeo_Para_factores,2)),0)</f>
        <v>0</v>
      </c>
      <c r="H405" s="500" t="n">
        <f aca="false">ROUND(MAX(MIN(S$10,E405)-K$10,0),IF(TipodeFasar=1,Redondeo_Para_factores,2))</f>
        <v>0</v>
      </c>
      <c r="I405" s="500" t="n">
        <f aca="false">ROUND($I$18*H405,IF(TipodeFasar=1,Redondeo_Para_factores,2))</f>
        <v>0</v>
      </c>
      <c r="J405" s="500" t="str">
        <f aca="false">IF(E405=0,"",IF(E405&lt;SMDF_UMA,"ERROR SBC",IF(E405=SMDF_UMA,ROUND(DineroPatron*E405,IF(TipodeFasar=1,Redondeo_Para_factores,2)),ROUND($J$18*MIN(E405,S$10),IF(TipodeFasar=1,Redondeo_Para_factores,2)))))</f>
        <v/>
      </c>
      <c r="K405" s="499" t="str">
        <f aca="false">IF(E405=0,"",IF(E405&lt;SMDF_UMA,"ERROR SBC",IF(E405=SMDF_UMA,ROUND(EspeciePatron*E405,IF(TipodeFasar=1,Redondeo_Para_factores,2)),ROUND($K$18*MIN(E405,S$10),IF(TipodeFasar=1,Redondeo_Para_factores,2)))))</f>
        <v/>
      </c>
      <c r="L405" s="501" t="str">
        <f aca="false">IF(E405=0,"",IF(E405&lt;SMDF_UMA,"ERROR SBC",IF(E405=SMDF_UMA,ROUND(InvalidezPatron*E405,IF(TipodeFasar=1,Redondeo_Para_factores,2)),ROUND(MIN(E405,O$10)*L$18,IF(TipodeFasar=1,Redondeo_Para_factores,2)))))</f>
        <v/>
      </c>
      <c r="M405" s="497" t="n">
        <f aca="false">ROUND($M$16*MIN(E405,S$10),IF(TipodeFasar=1,Redondeo_Para_factores,2))</f>
        <v>0</v>
      </c>
      <c r="N405" s="499" t="str">
        <f aca="false">IF(E405=0,"",IF(E405&lt;SMDF_UMA,"ERROR SBC",IF(E405=SMDF_UMA,ROUND(CesantiaPatron*E405,IF(#NAME?,Redondeo_Para_factores,2)),ROUND(MIN(E405,O$10)*N$18,IF(TipodeFasar=1,Redondeo_Para_factores,2)))))</f>
        <v/>
      </c>
      <c r="O405" s="502" t="n">
        <f aca="false">ROUND($O$16*MIN(E405,S$10),IF(TipodeFasar=1,Redondeo_Para_factores,2))</f>
        <v>0</v>
      </c>
      <c r="P405" s="502" t="n">
        <f aca="false">ROUND(Infonavit_Total*MIN(E405,O$10),IF(TipodeFasar=1,Redondeo_Para_factores,2))</f>
        <v>0</v>
      </c>
      <c r="Q405" s="502" t="n">
        <f aca="false">ROUND(ISN_Total*MIN(E405,O$10),IF(TipodeFasar=1,Redondeo_Para_factores,2))</f>
        <v>0</v>
      </c>
      <c r="R405" s="503" t="n">
        <f aca="false">ROUND(SUM(F405+G405)+SUM(I405:Q405),IF(TipodeFasar=1,Redondeo_Para_factores,2))</f>
        <v>0</v>
      </c>
      <c r="S405" s="504" t="n">
        <f aca="false">IF(C405&gt;0,ROUND(R405/E405,Redondeo_Para_factores),0)</f>
        <v>0</v>
      </c>
    </row>
    <row r="406" customFormat="false" ht="11.25" hidden="false" customHeight="false" outlineLevel="0" collapsed="false">
      <c r="B406" s="496" t="n">
        <f aca="false">'d)Salarios'!K394</f>
        <v>0</v>
      </c>
      <c r="C406" s="497" t="n">
        <f aca="false">IF(TipodeFasar=1,'d)Salarios'!Q394,'d)Salarios'!M394)</f>
        <v>0</v>
      </c>
      <c r="D406" s="498" t="n">
        <f aca="false">IF(+C406&lt;&gt;0,FSBC_Jex,0)</f>
        <v>0</v>
      </c>
      <c r="E406" s="499" t="n">
        <f aca="false">ROUND(C406*D406,IF(TipodeFasar=1,Redondeo_Para_factores,2))</f>
        <v>0</v>
      </c>
      <c r="F406" s="500" t="n">
        <f aca="false">ROUND($F$16*MIN(E406,S$10),IF(TipodeFasar=1,Redondeo_Para_factores,2))</f>
        <v>0</v>
      </c>
      <c r="G406" s="497" t="n">
        <f aca="false">IF(E406&gt;0,ROUND(G$18*UMA,IF(TipodeFasar=1,Redondeo_Para_factores,2)),0)</f>
        <v>0</v>
      </c>
      <c r="H406" s="500" t="n">
        <f aca="false">ROUND(MAX(MIN(S$10,E406)-K$10,0),IF(TipodeFasar=1,Redondeo_Para_factores,2))</f>
        <v>0</v>
      </c>
      <c r="I406" s="500" t="n">
        <f aca="false">ROUND($I$18*H406,IF(TipodeFasar=1,Redondeo_Para_factores,2))</f>
        <v>0</v>
      </c>
      <c r="J406" s="500" t="str">
        <f aca="false">IF(E406=0,"",IF(E406&lt;SMDF_UMA,"ERROR SBC",IF(E406=SMDF_UMA,ROUND(DineroPatron*E406,IF(TipodeFasar=1,Redondeo_Para_factores,2)),ROUND($J$18*MIN(E406,S$10),IF(TipodeFasar=1,Redondeo_Para_factores,2)))))</f>
        <v/>
      </c>
      <c r="K406" s="499" t="str">
        <f aca="false">IF(E406=0,"",IF(E406&lt;SMDF_UMA,"ERROR SBC",IF(E406=SMDF_UMA,ROUND(EspeciePatron*E406,IF(TipodeFasar=1,Redondeo_Para_factores,2)),ROUND($K$18*MIN(E406,S$10),IF(TipodeFasar=1,Redondeo_Para_factores,2)))))</f>
        <v/>
      </c>
      <c r="L406" s="501" t="str">
        <f aca="false">IF(E406=0,"",IF(E406&lt;SMDF_UMA,"ERROR SBC",IF(E406=SMDF_UMA,ROUND(InvalidezPatron*E406,IF(TipodeFasar=1,Redondeo_Para_factores,2)),ROUND(MIN(E406,O$10)*L$18,IF(TipodeFasar=1,Redondeo_Para_factores,2)))))</f>
        <v/>
      </c>
      <c r="M406" s="497" t="n">
        <f aca="false">ROUND($M$16*MIN(E406,S$10),IF(TipodeFasar=1,Redondeo_Para_factores,2))</f>
        <v>0</v>
      </c>
      <c r="N406" s="499" t="str">
        <f aca="false">IF(E406=0,"",IF(E406&lt;SMDF_UMA,"ERROR SBC",IF(E406=SMDF_UMA,ROUND(CesantiaPatron*E406,IF(#NAME?,Redondeo_Para_factores,2)),ROUND(MIN(E406,O$10)*N$18,IF(TipodeFasar=1,Redondeo_Para_factores,2)))))</f>
        <v/>
      </c>
      <c r="O406" s="502" t="n">
        <f aca="false">ROUND($O$16*MIN(E406,S$10),IF(TipodeFasar=1,Redondeo_Para_factores,2))</f>
        <v>0</v>
      </c>
      <c r="P406" s="502" t="n">
        <f aca="false">ROUND(Infonavit_Total*MIN(E406,O$10),IF(TipodeFasar=1,Redondeo_Para_factores,2))</f>
        <v>0</v>
      </c>
      <c r="Q406" s="502" t="n">
        <f aca="false">ROUND(ISN_Total*MIN(E406,O$10),IF(TipodeFasar=1,Redondeo_Para_factores,2))</f>
        <v>0</v>
      </c>
      <c r="R406" s="503" t="n">
        <f aca="false">ROUND(SUM(F406+G406)+SUM(I406:Q406),IF(TipodeFasar=1,Redondeo_Para_factores,2))</f>
        <v>0</v>
      </c>
      <c r="S406" s="504" t="n">
        <f aca="false">IF(C406&gt;0,ROUND(R406/E406,Redondeo_Para_factores),0)</f>
        <v>0</v>
      </c>
    </row>
    <row r="407" customFormat="false" ht="11.25" hidden="false" customHeight="false" outlineLevel="0" collapsed="false">
      <c r="B407" s="496" t="n">
        <f aca="false">'d)Salarios'!K395</f>
        <v>0</v>
      </c>
      <c r="C407" s="497" t="n">
        <f aca="false">IF(TipodeFasar=1,'d)Salarios'!Q395,'d)Salarios'!M395)</f>
        <v>0</v>
      </c>
      <c r="D407" s="498" t="n">
        <f aca="false">IF(+C407&lt;&gt;0,FSBC_Jex,0)</f>
        <v>0</v>
      </c>
      <c r="E407" s="499" t="n">
        <f aca="false">ROUND(C407*D407,IF(TipodeFasar=1,Redondeo_Para_factores,2))</f>
        <v>0</v>
      </c>
      <c r="F407" s="500" t="n">
        <f aca="false">ROUND($F$16*MIN(E407,S$10),IF(TipodeFasar=1,Redondeo_Para_factores,2))</f>
        <v>0</v>
      </c>
      <c r="G407" s="497" t="n">
        <f aca="false">IF(E407&gt;0,ROUND(G$18*UMA,IF(TipodeFasar=1,Redondeo_Para_factores,2)),0)</f>
        <v>0</v>
      </c>
      <c r="H407" s="500" t="n">
        <f aca="false">ROUND(MAX(MIN(S$10,E407)-K$10,0),IF(TipodeFasar=1,Redondeo_Para_factores,2))</f>
        <v>0</v>
      </c>
      <c r="I407" s="500" t="n">
        <f aca="false">ROUND($I$18*H407,IF(TipodeFasar=1,Redondeo_Para_factores,2))</f>
        <v>0</v>
      </c>
      <c r="J407" s="500" t="str">
        <f aca="false">IF(E407=0,"",IF(E407&lt;SMDF_UMA,"ERROR SBC",IF(E407=SMDF_UMA,ROUND(DineroPatron*E407,IF(TipodeFasar=1,Redondeo_Para_factores,2)),ROUND($J$18*MIN(E407,S$10),IF(TipodeFasar=1,Redondeo_Para_factores,2)))))</f>
        <v/>
      </c>
      <c r="K407" s="499" t="str">
        <f aca="false">IF(E407=0,"",IF(E407&lt;SMDF_UMA,"ERROR SBC",IF(E407=SMDF_UMA,ROUND(EspeciePatron*E407,IF(TipodeFasar=1,Redondeo_Para_factores,2)),ROUND($K$18*MIN(E407,S$10),IF(TipodeFasar=1,Redondeo_Para_factores,2)))))</f>
        <v/>
      </c>
      <c r="L407" s="501" t="str">
        <f aca="false">IF(E407=0,"",IF(E407&lt;SMDF_UMA,"ERROR SBC",IF(E407=SMDF_UMA,ROUND(InvalidezPatron*E407,IF(TipodeFasar=1,Redondeo_Para_factores,2)),ROUND(MIN(E407,O$10)*L$18,IF(TipodeFasar=1,Redondeo_Para_factores,2)))))</f>
        <v/>
      </c>
      <c r="M407" s="497" t="n">
        <f aca="false">ROUND($M$16*MIN(E407,S$10),IF(TipodeFasar=1,Redondeo_Para_factores,2))</f>
        <v>0</v>
      </c>
      <c r="N407" s="499" t="str">
        <f aca="false">IF(E407=0,"",IF(E407&lt;SMDF_UMA,"ERROR SBC",IF(E407=SMDF_UMA,ROUND(CesantiaPatron*E407,IF(#NAME?,Redondeo_Para_factores,2)),ROUND(MIN(E407,O$10)*N$18,IF(TipodeFasar=1,Redondeo_Para_factores,2)))))</f>
        <v/>
      </c>
      <c r="O407" s="502" t="n">
        <f aca="false">ROUND($O$16*MIN(E407,S$10),IF(TipodeFasar=1,Redondeo_Para_factores,2))</f>
        <v>0</v>
      </c>
      <c r="P407" s="502" t="n">
        <f aca="false">ROUND(Infonavit_Total*MIN(E407,O$10),IF(TipodeFasar=1,Redondeo_Para_factores,2))</f>
        <v>0</v>
      </c>
      <c r="Q407" s="502" t="n">
        <f aca="false">ROUND(ISN_Total*MIN(E407,O$10),IF(TipodeFasar=1,Redondeo_Para_factores,2))</f>
        <v>0</v>
      </c>
      <c r="R407" s="503" t="n">
        <f aca="false">ROUND(SUM(F407+G407)+SUM(I407:Q407),IF(TipodeFasar=1,Redondeo_Para_factores,2))</f>
        <v>0</v>
      </c>
      <c r="S407" s="504" t="n">
        <f aca="false">IF(C407&gt;0,ROUND(R407/E407,Redondeo_Para_factores),0)</f>
        <v>0</v>
      </c>
    </row>
    <row r="408" customFormat="false" ht="11.25" hidden="false" customHeight="false" outlineLevel="0" collapsed="false">
      <c r="B408" s="496" t="n">
        <f aca="false">'d)Salarios'!K396</f>
        <v>0</v>
      </c>
      <c r="C408" s="497" t="n">
        <f aca="false">IF(TipodeFasar=1,'d)Salarios'!Q396,'d)Salarios'!M396)</f>
        <v>0</v>
      </c>
      <c r="D408" s="498" t="n">
        <f aca="false">IF(+C408&lt;&gt;0,FSBC_Jex,0)</f>
        <v>0</v>
      </c>
      <c r="E408" s="499" t="n">
        <f aca="false">ROUND(C408*D408,IF(TipodeFasar=1,Redondeo_Para_factores,2))</f>
        <v>0</v>
      </c>
      <c r="F408" s="500" t="n">
        <f aca="false">ROUND($F$16*MIN(E408,S$10),IF(TipodeFasar=1,Redondeo_Para_factores,2))</f>
        <v>0</v>
      </c>
      <c r="G408" s="497" t="n">
        <f aca="false">IF(E408&gt;0,ROUND(G$18*UMA,IF(TipodeFasar=1,Redondeo_Para_factores,2)),0)</f>
        <v>0</v>
      </c>
      <c r="H408" s="500" t="n">
        <f aca="false">ROUND(MAX(MIN(S$10,E408)-K$10,0),IF(TipodeFasar=1,Redondeo_Para_factores,2))</f>
        <v>0</v>
      </c>
      <c r="I408" s="500" t="n">
        <f aca="false">ROUND($I$18*H408,IF(TipodeFasar=1,Redondeo_Para_factores,2))</f>
        <v>0</v>
      </c>
      <c r="J408" s="500" t="str">
        <f aca="false">IF(E408=0,"",IF(E408&lt;SMDF_UMA,"ERROR SBC",IF(E408=SMDF_UMA,ROUND(DineroPatron*E408,IF(TipodeFasar=1,Redondeo_Para_factores,2)),ROUND($J$18*MIN(E408,S$10),IF(TipodeFasar=1,Redondeo_Para_factores,2)))))</f>
        <v/>
      </c>
      <c r="K408" s="499" t="str">
        <f aca="false">IF(E408=0,"",IF(E408&lt;SMDF_UMA,"ERROR SBC",IF(E408=SMDF_UMA,ROUND(EspeciePatron*E408,IF(TipodeFasar=1,Redondeo_Para_factores,2)),ROUND($K$18*MIN(E408,S$10),IF(TipodeFasar=1,Redondeo_Para_factores,2)))))</f>
        <v/>
      </c>
      <c r="L408" s="501" t="str">
        <f aca="false">IF(E408=0,"",IF(E408&lt;SMDF_UMA,"ERROR SBC",IF(E408=SMDF_UMA,ROUND(InvalidezPatron*E408,IF(TipodeFasar=1,Redondeo_Para_factores,2)),ROUND(MIN(E408,O$10)*L$18,IF(TipodeFasar=1,Redondeo_Para_factores,2)))))</f>
        <v/>
      </c>
      <c r="M408" s="497" t="n">
        <f aca="false">ROUND($M$16*MIN(E408,S$10),IF(TipodeFasar=1,Redondeo_Para_factores,2))</f>
        <v>0</v>
      </c>
      <c r="N408" s="499" t="str">
        <f aca="false">IF(E408=0,"",IF(E408&lt;SMDF_UMA,"ERROR SBC",IF(E408=SMDF_UMA,ROUND(CesantiaPatron*E408,IF(#NAME?,Redondeo_Para_factores,2)),ROUND(MIN(E408,O$10)*N$18,IF(TipodeFasar=1,Redondeo_Para_factores,2)))))</f>
        <v/>
      </c>
      <c r="O408" s="502" t="n">
        <f aca="false">ROUND($O$16*MIN(E408,S$10),IF(TipodeFasar=1,Redondeo_Para_factores,2))</f>
        <v>0</v>
      </c>
      <c r="P408" s="502" t="n">
        <f aca="false">ROUND(Infonavit_Total*MIN(E408,O$10),IF(TipodeFasar=1,Redondeo_Para_factores,2))</f>
        <v>0</v>
      </c>
      <c r="Q408" s="502" t="n">
        <f aca="false">ROUND(ISN_Total*MIN(E408,O$10),IF(TipodeFasar=1,Redondeo_Para_factores,2))</f>
        <v>0</v>
      </c>
      <c r="R408" s="503" t="n">
        <f aca="false">ROUND(SUM(F408+G408)+SUM(I408:Q408),IF(TipodeFasar=1,Redondeo_Para_factores,2))</f>
        <v>0</v>
      </c>
      <c r="S408" s="504" t="n">
        <f aca="false">IF(C408&gt;0,ROUND(R408/E408,Redondeo_Para_factores),0)</f>
        <v>0</v>
      </c>
    </row>
    <row r="409" customFormat="false" ht="11.25" hidden="false" customHeight="false" outlineLevel="0" collapsed="false">
      <c r="B409" s="496" t="n">
        <f aca="false">'d)Salarios'!K397</f>
        <v>0</v>
      </c>
      <c r="C409" s="497" t="n">
        <f aca="false">IF(TipodeFasar=1,'d)Salarios'!Q397,'d)Salarios'!M397)</f>
        <v>0</v>
      </c>
      <c r="D409" s="498" t="n">
        <f aca="false">IF(+C409&lt;&gt;0,FSBC_Jex,0)</f>
        <v>0</v>
      </c>
      <c r="E409" s="499" t="n">
        <f aca="false">ROUND(C409*D409,IF(TipodeFasar=1,Redondeo_Para_factores,2))</f>
        <v>0</v>
      </c>
      <c r="F409" s="500" t="n">
        <f aca="false">ROUND($F$16*MIN(E409,S$10),IF(TipodeFasar=1,Redondeo_Para_factores,2))</f>
        <v>0</v>
      </c>
      <c r="G409" s="497" t="n">
        <f aca="false">IF(E409&gt;0,ROUND(G$18*UMA,IF(TipodeFasar=1,Redondeo_Para_factores,2)),0)</f>
        <v>0</v>
      </c>
      <c r="H409" s="500" t="n">
        <f aca="false">ROUND(MAX(MIN(S$10,E409)-K$10,0),IF(TipodeFasar=1,Redondeo_Para_factores,2))</f>
        <v>0</v>
      </c>
      <c r="I409" s="500" t="n">
        <f aca="false">ROUND($I$18*H409,IF(TipodeFasar=1,Redondeo_Para_factores,2))</f>
        <v>0</v>
      </c>
      <c r="J409" s="500" t="str">
        <f aca="false">IF(E409=0,"",IF(E409&lt;SMDF_UMA,"ERROR SBC",IF(E409=SMDF_UMA,ROUND(DineroPatron*E409,IF(TipodeFasar=1,Redondeo_Para_factores,2)),ROUND($J$18*MIN(E409,S$10),IF(TipodeFasar=1,Redondeo_Para_factores,2)))))</f>
        <v/>
      </c>
      <c r="K409" s="499" t="str">
        <f aca="false">IF(E409=0,"",IF(E409&lt;SMDF_UMA,"ERROR SBC",IF(E409=SMDF_UMA,ROUND(EspeciePatron*E409,IF(TipodeFasar=1,Redondeo_Para_factores,2)),ROUND($K$18*MIN(E409,S$10),IF(TipodeFasar=1,Redondeo_Para_factores,2)))))</f>
        <v/>
      </c>
      <c r="L409" s="501" t="str">
        <f aca="false">IF(E409=0,"",IF(E409&lt;SMDF_UMA,"ERROR SBC",IF(E409=SMDF_UMA,ROUND(InvalidezPatron*E409,IF(TipodeFasar=1,Redondeo_Para_factores,2)),ROUND(MIN(E409,O$10)*L$18,IF(TipodeFasar=1,Redondeo_Para_factores,2)))))</f>
        <v/>
      </c>
      <c r="M409" s="497" t="n">
        <f aca="false">ROUND($M$16*MIN(E409,S$10),IF(TipodeFasar=1,Redondeo_Para_factores,2))</f>
        <v>0</v>
      </c>
      <c r="N409" s="499" t="str">
        <f aca="false">IF(E409=0,"",IF(E409&lt;SMDF_UMA,"ERROR SBC",IF(E409=SMDF_UMA,ROUND(CesantiaPatron*E409,IF(#NAME?,Redondeo_Para_factores,2)),ROUND(MIN(E409,O$10)*N$18,IF(TipodeFasar=1,Redondeo_Para_factores,2)))))</f>
        <v/>
      </c>
      <c r="O409" s="502" t="n">
        <f aca="false">ROUND($O$16*MIN(E409,S$10),IF(TipodeFasar=1,Redondeo_Para_factores,2))</f>
        <v>0</v>
      </c>
      <c r="P409" s="502" t="n">
        <f aca="false">ROUND(Infonavit_Total*MIN(E409,O$10),IF(TipodeFasar=1,Redondeo_Para_factores,2))</f>
        <v>0</v>
      </c>
      <c r="Q409" s="502" t="n">
        <f aca="false">ROUND(ISN_Total*MIN(E409,O$10),IF(TipodeFasar=1,Redondeo_Para_factores,2))</f>
        <v>0</v>
      </c>
      <c r="R409" s="503" t="n">
        <f aca="false">ROUND(SUM(F409+G409)+SUM(I409:Q409),IF(TipodeFasar=1,Redondeo_Para_factores,2))</f>
        <v>0</v>
      </c>
      <c r="S409" s="504" t="n">
        <f aca="false">IF(C409&gt;0,ROUND(R409/E409,Redondeo_Para_factores),0)</f>
        <v>0</v>
      </c>
    </row>
    <row r="410" customFormat="false" ht="11.25" hidden="false" customHeight="false" outlineLevel="0" collapsed="false">
      <c r="B410" s="496" t="n">
        <f aca="false">'d)Salarios'!K398</f>
        <v>0</v>
      </c>
      <c r="C410" s="497" t="n">
        <f aca="false">IF(TipodeFasar=1,'d)Salarios'!Q398,'d)Salarios'!M398)</f>
        <v>0</v>
      </c>
      <c r="D410" s="498" t="n">
        <f aca="false">IF(+C410&lt;&gt;0,FSBC_Jex,0)</f>
        <v>0</v>
      </c>
      <c r="E410" s="499" t="n">
        <f aca="false">ROUND(C410*D410,IF(TipodeFasar=1,Redondeo_Para_factores,2))</f>
        <v>0</v>
      </c>
      <c r="F410" s="500" t="n">
        <f aca="false">ROUND($F$16*MIN(E410,S$10),IF(TipodeFasar=1,Redondeo_Para_factores,2))</f>
        <v>0</v>
      </c>
      <c r="G410" s="497" t="n">
        <f aca="false">IF(E410&gt;0,ROUND(G$18*UMA,IF(TipodeFasar=1,Redondeo_Para_factores,2)),0)</f>
        <v>0</v>
      </c>
      <c r="H410" s="500" t="n">
        <f aca="false">ROUND(MAX(MIN(S$10,E410)-K$10,0),IF(TipodeFasar=1,Redondeo_Para_factores,2))</f>
        <v>0</v>
      </c>
      <c r="I410" s="500" t="n">
        <f aca="false">ROUND($I$18*H410,IF(TipodeFasar=1,Redondeo_Para_factores,2))</f>
        <v>0</v>
      </c>
      <c r="J410" s="500" t="str">
        <f aca="false">IF(E410=0,"",IF(E410&lt;SMDF_UMA,"ERROR SBC",IF(E410=SMDF_UMA,ROUND(DineroPatron*E410,IF(TipodeFasar=1,Redondeo_Para_factores,2)),ROUND($J$18*MIN(E410,S$10),IF(TipodeFasar=1,Redondeo_Para_factores,2)))))</f>
        <v/>
      </c>
      <c r="K410" s="499" t="str">
        <f aca="false">IF(E410=0,"",IF(E410&lt;SMDF_UMA,"ERROR SBC",IF(E410=SMDF_UMA,ROUND(EspeciePatron*E410,IF(TipodeFasar=1,Redondeo_Para_factores,2)),ROUND($K$18*MIN(E410,S$10),IF(TipodeFasar=1,Redondeo_Para_factores,2)))))</f>
        <v/>
      </c>
      <c r="L410" s="501" t="str">
        <f aca="false">IF(E410=0,"",IF(E410&lt;SMDF_UMA,"ERROR SBC",IF(E410=SMDF_UMA,ROUND(InvalidezPatron*E410,IF(TipodeFasar=1,Redondeo_Para_factores,2)),ROUND(MIN(E410,O$10)*L$18,IF(TipodeFasar=1,Redondeo_Para_factores,2)))))</f>
        <v/>
      </c>
      <c r="M410" s="497" t="n">
        <f aca="false">ROUND($M$16*MIN(E410,S$10),IF(TipodeFasar=1,Redondeo_Para_factores,2))</f>
        <v>0</v>
      </c>
      <c r="N410" s="499" t="str">
        <f aca="false">IF(E410=0,"",IF(E410&lt;SMDF_UMA,"ERROR SBC",IF(E410=SMDF_UMA,ROUND(CesantiaPatron*E410,IF(#NAME?,Redondeo_Para_factores,2)),ROUND(MIN(E410,O$10)*N$18,IF(TipodeFasar=1,Redondeo_Para_factores,2)))))</f>
        <v/>
      </c>
      <c r="O410" s="502" t="n">
        <f aca="false">ROUND($O$16*MIN(E410,S$10),IF(TipodeFasar=1,Redondeo_Para_factores,2))</f>
        <v>0</v>
      </c>
      <c r="P410" s="502" t="n">
        <f aca="false">ROUND(Infonavit_Total*MIN(E410,O$10),IF(TipodeFasar=1,Redondeo_Para_factores,2))</f>
        <v>0</v>
      </c>
      <c r="Q410" s="502" t="n">
        <f aca="false">ROUND(ISN_Total*MIN(E410,O$10),IF(TipodeFasar=1,Redondeo_Para_factores,2))</f>
        <v>0</v>
      </c>
      <c r="R410" s="503" t="n">
        <f aca="false">ROUND(SUM(F410+G410)+SUM(I410:Q410),IF(TipodeFasar=1,Redondeo_Para_factores,2))</f>
        <v>0</v>
      </c>
      <c r="S410" s="504" t="n">
        <f aca="false">IF(C410&gt;0,ROUND(R410/E410,Redondeo_Para_factores),0)</f>
        <v>0</v>
      </c>
    </row>
    <row r="411" customFormat="false" ht="11.25" hidden="false" customHeight="false" outlineLevel="0" collapsed="false">
      <c r="B411" s="496" t="n">
        <f aca="false">'d)Salarios'!K399</f>
        <v>0</v>
      </c>
      <c r="C411" s="497" t="n">
        <f aca="false">IF(TipodeFasar=1,'d)Salarios'!Q399,'d)Salarios'!M399)</f>
        <v>0</v>
      </c>
      <c r="D411" s="498" t="n">
        <f aca="false">IF(+C411&lt;&gt;0,FSBC_Jex,0)</f>
        <v>0</v>
      </c>
      <c r="E411" s="499" t="n">
        <f aca="false">ROUND(C411*D411,IF(TipodeFasar=1,Redondeo_Para_factores,2))</f>
        <v>0</v>
      </c>
      <c r="F411" s="500" t="n">
        <f aca="false">ROUND($F$16*MIN(E411,S$10),IF(TipodeFasar=1,Redondeo_Para_factores,2))</f>
        <v>0</v>
      </c>
      <c r="G411" s="497" t="n">
        <f aca="false">IF(E411&gt;0,ROUND(G$18*UMA,IF(TipodeFasar=1,Redondeo_Para_factores,2)),0)</f>
        <v>0</v>
      </c>
      <c r="H411" s="500" t="n">
        <f aca="false">ROUND(MAX(MIN(S$10,E411)-K$10,0),IF(TipodeFasar=1,Redondeo_Para_factores,2))</f>
        <v>0</v>
      </c>
      <c r="I411" s="500" t="n">
        <f aca="false">ROUND($I$18*H411,IF(TipodeFasar=1,Redondeo_Para_factores,2))</f>
        <v>0</v>
      </c>
      <c r="J411" s="500" t="str">
        <f aca="false">IF(E411=0,"",IF(E411&lt;SMDF_UMA,"ERROR SBC",IF(E411=SMDF_UMA,ROUND(DineroPatron*E411,IF(TipodeFasar=1,Redondeo_Para_factores,2)),ROUND($J$18*MIN(E411,S$10),IF(TipodeFasar=1,Redondeo_Para_factores,2)))))</f>
        <v/>
      </c>
      <c r="K411" s="499" t="str">
        <f aca="false">IF(E411=0,"",IF(E411&lt;SMDF_UMA,"ERROR SBC",IF(E411=SMDF_UMA,ROUND(EspeciePatron*E411,IF(TipodeFasar=1,Redondeo_Para_factores,2)),ROUND($K$18*MIN(E411,S$10),IF(TipodeFasar=1,Redondeo_Para_factores,2)))))</f>
        <v/>
      </c>
      <c r="L411" s="501" t="str">
        <f aca="false">IF(E411=0,"",IF(E411&lt;SMDF_UMA,"ERROR SBC",IF(E411=SMDF_UMA,ROUND(InvalidezPatron*E411,IF(TipodeFasar=1,Redondeo_Para_factores,2)),ROUND(MIN(E411,O$10)*L$18,IF(TipodeFasar=1,Redondeo_Para_factores,2)))))</f>
        <v/>
      </c>
      <c r="M411" s="497" t="n">
        <f aca="false">ROUND($M$16*MIN(E411,S$10),IF(TipodeFasar=1,Redondeo_Para_factores,2))</f>
        <v>0</v>
      </c>
      <c r="N411" s="499" t="str">
        <f aca="false">IF(E411=0,"",IF(E411&lt;SMDF_UMA,"ERROR SBC",IF(E411=SMDF_UMA,ROUND(CesantiaPatron*E411,IF(#NAME?,Redondeo_Para_factores,2)),ROUND(MIN(E411,O$10)*N$18,IF(TipodeFasar=1,Redondeo_Para_factores,2)))))</f>
        <v/>
      </c>
      <c r="O411" s="502" t="n">
        <f aca="false">ROUND($O$16*MIN(E411,S$10),IF(TipodeFasar=1,Redondeo_Para_factores,2))</f>
        <v>0</v>
      </c>
      <c r="P411" s="502" t="n">
        <f aca="false">ROUND(Infonavit_Total*MIN(E411,O$10),IF(TipodeFasar=1,Redondeo_Para_factores,2))</f>
        <v>0</v>
      </c>
      <c r="Q411" s="502" t="n">
        <f aca="false">ROUND(ISN_Total*MIN(E411,O$10),IF(TipodeFasar=1,Redondeo_Para_factores,2))</f>
        <v>0</v>
      </c>
      <c r="R411" s="503" t="n">
        <f aca="false">ROUND(SUM(F411+G411)+SUM(I411:Q411),IF(TipodeFasar=1,Redondeo_Para_factores,2))</f>
        <v>0</v>
      </c>
      <c r="S411" s="504" t="n">
        <f aca="false">IF(C411&gt;0,ROUND(R411/E411,Redondeo_Para_factores),0)</f>
        <v>0</v>
      </c>
    </row>
    <row r="412" customFormat="false" ht="11.25" hidden="false" customHeight="false" outlineLevel="0" collapsed="false">
      <c r="B412" s="496" t="n">
        <f aca="false">'d)Salarios'!K400</f>
        <v>0</v>
      </c>
      <c r="C412" s="497" t="n">
        <f aca="false">IF(TipodeFasar=1,'d)Salarios'!Q400,'d)Salarios'!M400)</f>
        <v>0</v>
      </c>
      <c r="D412" s="498" t="n">
        <f aca="false">IF(+C412&lt;&gt;0,FSBC_Jex,0)</f>
        <v>0</v>
      </c>
      <c r="E412" s="499" t="n">
        <f aca="false">ROUND(C412*D412,IF(TipodeFasar=1,Redondeo_Para_factores,2))</f>
        <v>0</v>
      </c>
      <c r="F412" s="500" t="n">
        <f aca="false">ROUND($F$16*MIN(E412,S$10),IF(TipodeFasar=1,Redondeo_Para_factores,2))</f>
        <v>0</v>
      </c>
      <c r="G412" s="497" t="n">
        <f aca="false">IF(E412&gt;0,ROUND(G$18*UMA,IF(TipodeFasar=1,Redondeo_Para_factores,2)),0)</f>
        <v>0</v>
      </c>
      <c r="H412" s="500" t="n">
        <f aca="false">ROUND(MAX(MIN(S$10,E412)-K$10,0),IF(TipodeFasar=1,Redondeo_Para_factores,2))</f>
        <v>0</v>
      </c>
      <c r="I412" s="500" t="n">
        <f aca="false">ROUND($I$18*H412,IF(TipodeFasar=1,Redondeo_Para_factores,2))</f>
        <v>0</v>
      </c>
      <c r="J412" s="500" t="str">
        <f aca="false">IF(E412=0,"",IF(E412&lt;SMDF_UMA,"ERROR SBC",IF(E412=SMDF_UMA,ROUND(DineroPatron*E412,IF(TipodeFasar=1,Redondeo_Para_factores,2)),ROUND($J$18*MIN(E412,S$10),IF(TipodeFasar=1,Redondeo_Para_factores,2)))))</f>
        <v/>
      </c>
      <c r="K412" s="499" t="str">
        <f aca="false">IF(E412=0,"",IF(E412&lt;SMDF_UMA,"ERROR SBC",IF(E412=SMDF_UMA,ROUND(EspeciePatron*E412,IF(TipodeFasar=1,Redondeo_Para_factores,2)),ROUND($K$18*MIN(E412,S$10),IF(TipodeFasar=1,Redondeo_Para_factores,2)))))</f>
        <v/>
      </c>
      <c r="L412" s="501" t="str">
        <f aca="false">IF(E412=0,"",IF(E412&lt;SMDF_UMA,"ERROR SBC",IF(E412=SMDF_UMA,ROUND(InvalidezPatron*E412,IF(TipodeFasar=1,Redondeo_Para_factores,2)),ROUND(MIN(E412,O$10)*L$18,IF(TipodeFasar=1,Redondeo_Para_factores,2)))))</f>
        <v/>
      </c>
      <c r="M412" s="497" t="n">
        <f aca="false">ROUND($M$16*MIN(E412,S$10),IF(TipodeFasar=1,Redondeo_Para_factores,2))</f>
        <v>0</v>
      </c>
      <c r="N412" s="499" t="str">
        <f aca="false">IF(E412=0,"",IF(E412&lt;SMDF_UMA,"ERROR SBC",IF(E412=SMDF_UMA,ROUND(CesantiaPatron*E412,IF(#NAME?,Redondeo_Para_factores,2)),ROUND(MIN(E412,O$10)*N$18,IF(TipodeFasar=1,Redondeo_Para_factores,2)))))</f>
        <v/>
      </c>
      <c r="O412" s="502" t="n">
        <f aca="false">ROUND($O$16*MIN(E412,S$10),IF(TipodeFasar=1,Redondeo_Para_factores,2))</f>
        <v>0</v>
      </c>
      <c r="P412" s="502" t="n">
        <f aca="false">ROUND(Infonavit_Total*MIN(E412,O$10),IF(TipodeFasar=1,Redondeo_Para_factores,2))</f>
        <v>0</v>
      </c>
      <c r="Q412" s="502" t="n">
        <f aca="false">ROUND(ISN_Total*MIN(E412,O$10),IF(TipodeFasar=1,Redondeo_Para_factores,2))</f>
        <v>0</v>
      </c>
      <c r="R412" s="503" t="n">
        <f aca="false">ROUND(SUM(F412+G412)+SUM(I412:Q412),IF(TipodeFasar=1,Redondeo_Para_factores,2))</f>
        <v>0</v>
      </c>
      <c r="S412" s="504" t="n">
        <f aca="false">IF(C412&gt;0,ROUND(R412/E412,Redondeo_Para_factores),0)</f>
        <v>0</v>
      </c>
    </row>
    <row r="413" customFormat="false" ht="11.25" hidden="false" customHeight="false" outlineLevel="0" collapsed="false">
      <c r="B413" s="496" t="n">
        <f aca="false">'d)Salarios'!K401</f>
        <v>0</v>
      </c>
      <c r="C413" s="497" t="n">
        <f aca="false">IF(TipodeFasar=1,'d)Salarios'!Q401,'d)Salarios'!M401)</f>
        <v>0</v>
      </c>
      <c r="D413" s="498" t="n">
        <f aca="false">IF(+C413&lt;&gt;0,FSBC_Jex,0)</f>
        <v>0</v>
      </c>
      <c r="E413" s="499" t="n">
        <f aca="false">ROUND(C413*D413,IF(TipodeFasar=1,Redondeo_Para_factores,2))</f>
        <v>0</v>
      </c>
      <c r="F413" s="500" t="n">
        <f aca="false">ROUND($F$16*MIN(E413,S$10),IF(TipodeFasar=1,Redondeo_Para_factores,2))</f>
        <v>0</v>
      </c>
      <c r="G413" s="497" t="n">
        <f aca="false">IF(E413&gt;0,ROUND(G$18*UMA,IF(TipodeFasar=1,Redondeo_Para_factores,2)),0)</f>
        <v>0</v>
      </c>
      <c r="H413" s="500" t="n">
        <f aca="false">ROUND(MAX(MIN(S$10,E413)-K$10,0),IF(TipodeFasar=1,Redondeo_Para_factores,2))</f>
        <v>0</v>
      </c>
      <c r="I413" s="500" t="n">
        <f aca="false">ROUND($I$18*H413,IF(TipodeFasar=1,Redondeo_Para_factores,2))</f>
        <v>0</v>
      </c>
      <c r="J413" s="500" t="str">
        <f aca="false">IF(E413=0,"",IF(E413&lt;SMDF_UMA,"ERROR SBC",IF(E413=SMDF_UMA,ROUND(DineroPatron*E413,IF(TipodeFasar=1,Redondeo_Para_factores,2)),ROUND($J$18*MIN(E413,S$10),IF(TipodeFasar=1,Redondeo_Para_factores,2)))))</f>
        <v/>
      </c>
      <c r="K413" s="499" t="str">
        <f aca="false">IF(E413=0,"",IF(E413&lt;SMDF_UMA,"ERROR SBC",IF(E413=SMDF_UMA,ROUND(EspeciePatron*E413,IF(TipodeFasar=1,Redondeo_Para_factores,2)),ROUND($K$18*MIN(E413,S$10),IF(TipodeFasar=1,Redondeo_Para_factores,2)))))</f>
        <v/>
      </c>
      <c r="L413" s="501" t="str">
        <f aca="false">IF(E413=0,"",IF(E413&lt;SMDF_UMA,"ERROR SBC",IF(E413=SMDF_UMA,ROUND(InvalidezPatron*E413,IF(TipodeFasar=1,Redondeo_Para_factores,2)),ROUND(MIN(E413,O$10)*L$18,IF(TipodeFasar=1,Redondeo_Para_factores,2)))))</f>
        <v/>
      </c>
      <c r="M413" s="497" t="n">
        <f aca="false">ROUND($M$16*MIN(E413,S$10),IF(TipodeFasar=1,Redondeo_Para_factores,2))</f>
        <v>0</v>
      </c>
      <c r="N413" s="499" t="str">
        <f aca="false">IF(E413=0,"",IF(E413&lt;SMDF_UMA,"ERROR SBC",IF(E413=SMDF_UMA,ROUND(CesantiaPatron*E413,IF(#NAME?,Redondeo_Para_factores,2)),ROUND(MIN(E413,O$10)*N$18,IF(TipodeFasar=1,Redondeo_Para_factores,2)))))</f>
        <v/>
      </c>
      <c r="O413" s="502" t="n">
        <f aca="false">ROUND($O$16*MIN(E413,S$10),IF(TipodeFasar=1,Redondeo_Para_factores,2))</f>
        <v>0</v>
      </c>
      <c r="P413" s="502" t="n">
        <f aca="false">ROUND(Infonavit_Total*MIN(E413,O$10),IF(TipodeFasar=1,Redondeo_Para_factores,2))</f>
        <v>0</v>
      </c>
      <c r="Q413" s="502" t="n">
        <f aca="false">ROUND(ISN_Total*MIN(E413,O$10),IF(TipodeFasar=1,Redondeo_Para_factores,2))</f>
        <v>0</v>
      </c>
      <c r="R413" s="503" t="n">
        <f aca="false">ROUND(SUM(F413+G413)+SUM(I413:Q413),IF(TipodeFasar=1,Redondeo_Para_factores,2))</f>
        <v>0</v>
      </c>
      <c r="S413" s="504" t="n">
        <f aca="false">IF(C413&gt;0,ROUND(R413/E413,Redondeo_Para_factores),0)</f>
        <v>0</v>
      </c>
    </row>
    <row r="414" customFormat="false" ht="11.25" hidden="false" customHeight="false" outlineLevel="0" collapsed="false">
      <c r="B414" s="496" t="n">
        <f aca="false">'d)Salarios'!K402</f>
        <v>0</v>
      </c>
      <c r="C414" s="497" t="n">
        <f aca="false">IF(TipodeFasar=1,'d)Salarios'!Q402,'d)Salarios'!M402)</f>
        <v>0</v>
      </c>
      <c r="D414" s="498" t="n">
        <f aca="false">IF(+C414&lt;&gt;0,FSBC_Jex,0)</f>
        <v>0</v>
      </c>
      <c r="E414" s="499" t="n">
        <f aca="false">ROUND(C414*D414,IF(TipodeFasar=1,Redondeo_Para_factores,2))</f>
        <v>0</v>
      </c>
      <c r="F414" s="500" t="n">
        <f aca="false">ROUND($F$16*MIN(E414,S$10),IF(TipodeFasar=1,Redondeo_Para_factores,2))</f>
        <v>0</v>
      </c>
      <c r="G414" s="497" t="n">
        <f aca="false">IF(E414&gt;0,ROUND(G$18*UMA,IF(TipodeFasar=1,Redondeo_Para_factores,2)),0)</f>
        <v>0</v>
      </c>
      <c r="H414" s="500" t="n">
        <f aca="false">ROUND(MAX(MIN(S$10,E414)-K$10,0),IF(TipodeFasar=1,Redondeo_Para_factores,2))</f>
        <v>0</v>
      </c>
      <c r="I414" s="500" t="n">
        <f aca="false">ROUND($I$18*H414,IF(TipodeFasar=1,Redondeo_Para_factores,2))</f>
        <v>0</v>
      </c>
      <c r="J414" s="500" t="str">
        <f aca="false">IF(E414=0,"",IF(E414&lt;SMDF_UMA,"ERROR SBC",IF(E414=SMDF_UMA,ROUND(DineroPatron*E414,IF(TipodeFasar=1,Redondeo_Para_factores,2)),ROUND($J$18*MIN(E414,S$10),IF(TipodeFasar=1,Redondeo_Para_factores,2)))))</f>
        <v/>
      </c>
      <c r="K414" s="499" t="str">
        <f aca="false">IF(E414=0,"",IF(E414&lt;SMDF_UMA,"ERROR SBC",IF(E414=SMDF_UMA,ROUND(EspeciePatron*E414,IF(TipodeFasar=1,Redondeo_Para_factores,2)),ROUND($K$18*MIN(E414,S$10),IF(TipodeFasar=1,Redondeo_Para_factores,2)))))</f>
        <v/>
      </c>
      <c r="L414" s="501" t="str">
        <f aca="false">IF(E414=0,"",IF(E414&lt;SMDF_UMA,"ERROR SBC",IF(E414=SMDF_UMA,ROUND(InvalidezPatron*E414,IF(TipodeFasar=1,Redondeo_Para_factores,2)),ROUND(MIN(E414,O$10)*L$18,IF(TipodeFasar=1,Redondeo_Para_factores,2)))))</f>
        <v/>
      </c>
      <c r="M414" s="497" t="n">
        <f aca="false">ROUND($M$16*MIN(E414,S$10),IF(TipodeFasar=1,Redondeo_Para_factores,2))</f>
        <v>0</v>
      </c>
      <c r="N414" s="499" t="str">
        <f aca="false">IF(E414=0,"",IF(E414&lt;SMDF_UMA,"ERROR SBC",IF(E414=SMDF_UMA,ROUND(CesantiaPatron*E414,IF(#NAME?,Redondeo_Para_factores,2)),ROUND(MIN(E414,O$10)*N$18,IF(TipodeFasar=1,Redondeo_Para_factores,2)))))</f>
        <v/>
      </c>
      <c r="O414" s="502" t="n">
        <f aca="false">ROUND($O$16*MIN(E414,S$10),IF(TipodeFasar=1,Redondeo_Para_factores,2))</f>
        <v>0</v>
      </c>
      <c r="P414" s="502" t="n">
        <f aca="false">ROUND(Infonavit_Total*MIN(E414,O$10),IF(TipodeFasar=1,Redondeo_Para_factores,2))</f>
        <v>0</v>
      </c>
      <c r="Q414" s="502" t="n">
        <f aca="false">ROUND(ISN_Total*MIN(E414,O$10),IF(TipodeFasar=1,Redondeo_Para_factores,2))</f>
        <v>0</v>
      </c>
      <c r="R414" s="503" t="n">
        <f aca="false">ROUND(SUM(F414+G414)+SUM(I414:Q414),IF(TipodeFasar=1,Redondeo_Para_factores,2))</f>
        <v>0</v>
      </c>
      <c r="S414" s="504" t="n">
        <f aca="false">IF(C414&gt;0,ROUND(R414/E414,Redondeo_Para_factores),0)</f>
        <v>0</v>
      </c>
    </row>
    <row r="415" customFormat="false" ht="11.25" hidden="false" customHeight="false" outlineLevel="0" collapsed="false">
      <c r="B415" s="496" t="n">
        <f aca="false">'d)Salarios'!K403</f>
        <v>0</v>
      </c>
      <c r="C415" s="497" t="n">
        <f aca="false">IF(TipodeFasar=1,'d)Salarios'!Q403,'d)Salarios'!M403)</f>
        <v>0</v>
      </c>
      <c r="D415" s="498" t="n">
        <f aca="false">IF(+C415&lt;&gt;0,FSBC_Jex,0)</f>
        <v>0</v>
      </c>
      <c r="E415" s="499" t="n">
        <f aca="false">ROUND(C415*D415,IF(TipodeFasar=1,Redondeo_Para_factores,2))</f>
        <v>0</v>
      </c>
      <c r="F415" s="500" t="n">
        <f aca="false">ROUND($F$16*MIN(E415,S$10),IF(TipodeFasar=1,Redondeo_Para_factores,2))</f>
        <v>0</v>
      </c>
      <c r="G415" s="497" t="n">
        <f aca="false">IF(E415&gt;0,ROUND(G$18*UMA,IF(TipodeFasar=1,Redondeo_Para_factores,2)),0)</f>
        <v>0</v>
      </c>
      <c r="H415" s="500" t="n">
        <f aca="false">ROUND(MAX(MIN(S$10,E415)-K$10,0),IF(TipodeFasar=1,Redondeo_Para_factores,2))</f>
        <v>0</v>
      </c>
      <c r="I415" s="500" t="n">
        <f aca="false">ROUND($I$18*H415,IF(TipodeFasar=1,Redondeo_Para_factores,2))</f>
        <v>0</v>
      </c>
      <c r="J415" s="500" t="str">
        <f aca="false">IF(E415=0,"",IF(E415&lt;SMDF_UMA,"ERROR SBC",IF(E415=SMDF_UMA,ROUND(DineroPatron*E415,IF(TipodeFasar=1,Redondeo_Para_factores,2)),ROUND($J$18*MIN(E415,S$10),IF(TipodeFasar=1,Redondeo_Para_factores,2)))))</f>
        <v/>
      </c>
      <c r="K415" s="499" t="str">
        <f aca="false">IF(E415=0,"",IF(E415&lt;SMDF_UMA,"ERROR SBC",IF(E415=SMDF_UMA,ROUND(EspeciePatron*E415,IF(TipodeFasar=1,Redondeo_Para_factores,2)),ROUND($K$18*MIN(E415,S$10),IF(TipodeFasar=1,Redondeo_Para_factores,2)))))</f>
        <v/>
      </c>
      <c r="L415" s="501" t="str">
        <f aca="false">IF(E415=0,"",IF(E415&lt;SMDF_UMA,"ERROR SBC",IF(E415=SMDF_UMA,ROUND(InvalidezPatron*E415,IF(TipodeFasar=1,Redondeo_Para_factores,2)),ROUND(MIN(E415,O$10)*L$18,IF(TipodeFasar=1,Redondeo_Para_factores,2)))))</f>
        <v/>
      </c>
      <c r="M415" s="497" t="n">
        <f aca="false">ROUND($M$16*MIN(E415,S$10),IF(TipodeFasar=1,Redondeo_Para_factores,2))</f>
        <v>0</v>
      </c>
      <c r="N415" s="499" t="str">
        <f aca="false">IF(E415=0,"",IF(E415&lt;SMDF_UMA,"ERROR SBC",IF(E415=SMDF_UMA,ROUND(CesantiaPatron*E415,IF(#NAME?,Redondeo_Para_factores,2)),ROUND(MIN(E415,O$10)*N$18,IF(TipodeFasar=1,Redondeo_Para_factores,2)))))</f>
        <v/>
      </c>
      <c r="O415" s="502" t="n">
        <f aca="false">ROUND($O$16*MIN(E415,S$10),IF(TipodeFasar=1,Redondeo_Para_factores,2))</f>
        <v>0</v>
      </c>
      <c r="P415" s="502" t="n">
        <f aca="false">ROUND(Infonavit_Total*MIN(E415,O$10),IF(TipodeFasar=1,Redondeo_Para_factores,2))</f>
        <v>0</v>
      </c>
      <c r="Q415" s="502" t="n">
        <f aca="false">ROUND(ISN_Total*MIN(E415,O$10),IF(TipodeFasar=1,Redondeo_Para_factores,2))</f>
        <v>0</v>
      </c>
      <c r="R415" s="503" t="n">
        <f aca="false">ROUND(SUM(F415+G415)+SUM(I415:Q415),IF(TipodeFasar=1,Redondeo_Para_factores,2))</f>
        <v>0</v>
      </c>
      <c r="S415" s="504" t="n">
        <f aca="false">IF(C415&gt;0,ROUND(R415/E415,Redondeo_Para_factores),0)</f>
        <v>0</v>
      </c>
    </row>
    <row r="416" customFormat="false" ht="11.25" hidden="false" customHeight="false" outlineLevel="0" collapsed="false">
      <c r="B416" s="496" t="n">
        <f aca="false">'d)Salarios'!K404</f>
        <v>0</v>
      </c>
      <c r="C416" s="497" t="n">
        <f aca="false">IF(TipodeFasar=1,'d)Salarios'!Q404,'d)Salarios'!M404)</f>
        <v>0</v>
      </c>
      <c r="D416" s="498" t="n">
        <f aca="false">IF(+C416&lt;&gt;0,FSBC_Jex,0)</f>
        <v>0</v>
      </c>
      <c r="E416" s="499" t="n">
        <f aca="false">ROUND(C416*D416,IF(TipodeFasar=1,Redondeo_Para_factores,2))</f>
        <v>0</v>
      </c>
      <c r="F416" s="500" t="n">
        <f aca="false">ROUND($F$16*MIN(E416,S$10),IF(TipodeFasar=1,Redondeo_Para_factores,2))</f>
        <v>0</v>
      </c>
      <c r="G416" s="497" t="n">
        <f aca="false">IF(E416&gt;0,ROUND(G$18*UMA,IF(TipodeFasar=1,Redondeo_Para_factores,2)),0)</f>
        <v>0</v>
      </c>
      <c r="H416" s="500" t="n">
        <f aca="false">ROUND(MAX(MIN(S$10,E416)-K$10,0),IF(TipodeFasar=1,Redondeo_Para_factores,2))</f>
        <v>0</v>
      </c>
      <c r="I416" s="500" t="n">
        <f aca="false">ROUND($I$18*H416,IF(TipodeFasar=1,Redondeo_Para_factores,2))</f>
        <v>0</v>
      </c>
      <c r="J416" s="500" t="str">
        <f aca="false">IF(E416=0,"",IF(E416&lt;SMDF_UMA,"ERROR SBC",IF(E416=SMDF_UMA,ROUND(DineroPatron*E416,IF(TipodeFasar=1,Redondeo_Para_factores,2)),ROUND($J$18*MIN(E416,S$10),IF(TipodeFasar=1,Redondeo_Para_factores,2)))))</f>
        <v/>
      </c>
      <c r="K416" s="499" t="str">
        <f aca="false">IF(E416=0,"",IF(E416&lt;SMDF_UMA,"ERROR SBC",IF(E416=SMDF_UMA,ROUND(EspeciePatron*E416,IF(TipodeFasar=1,Redondeo_Para_factores,2)),ROUND($K$18*MIN(E416,S$10),IF(TipodeFasar=1,Redondeo_Para_factores,2)))))</f>
        <v/>
      </c>
      <c r="L416" s="501" t="str">
        <f aca="false">IF(E416=0,"",IF(E416&lt;SMDF_UMA,"ERROR SBC",IF(E416=SMDF_UMA,ROUND(InvalidezPatron*E416,IF(TipodeFasar=1,Redondeo_Para_factores,2)),ROUND(MIN(E416,O$10)*L$18,IF(TipodeFasar=1,Redondeo_Para_factores,2)))))</f>
        <v/>
      </c>
      <c r="M416" s="497" t="n">
        <f aca="false">ROUND($M$16*MIN(E416,S$10),IF(TipodeFasar=1,Redondeo_Para_factores,2))</f>
        <v>0</v>
      </c>
      <c r="N416" s="499" t="str">
        <f aca="false">IF(E416=0,"",IF(E416&lt;SMDF_UMA,"ERROR SBC",IF(E416=SMDF_UMA,ROUND(CesantiaPatron*E416,IF(#NAME?,Redondeo_Para_factores,2)),ROUND(MIN(E416,O$10)*N$18,IF(TipodeFasar=1,Redondeo_Para_factores,2)))))</f>
        <v/>
      </c>
      <c r="O416" s="502" t="n">
        <f aca="false">ROUND($O$16*MIN(E416,S$10),IF(TipodeFasar=1,Redondeo_Para_factores,2))</f>
        <v>0</v>
      </c>
      <c r="P416" s="502" t="n">
        <f aca="false">ROUND(Infonavit_Total*MIN(E416,O$10),IF(TipodeFasar=1,Redondeo_Para_factores,2))</f>
        <v>0</v>
      </c>
      <c r="Q416" s="502" t="n">
        <f aca="false">ROUND(ISN_Total*MIN(E416,O$10),IF(TipodeFasar=1,Redondeo_Para_factores,2))</f>
        <v>0</v>
      </c>
      <c r="R416" s="503" t="n">
        <f aca="false">ROUND(SUM(F416+G416)+SUM(I416:Q416),IF(TipodeFasar=1,Redondeo_Para_factores,2))</f>
        <v>0</v>
      </c>
      <c r="S416" s="504" t="n">
        <f aca="false">IF(C416&gt;0,ROUND(R416/E416,Redondeo_Para_factores),0)</f>
        <v>0</v>
      </c>
    </row>
    <row r="417" customFormat="false" ht="11.25" hidden="false" customHeight="false" outlineLevel="0" collapsed="false">
      <c r="B417" s="496" t="n">
        <f aca="false">'d)Salarios'!K405</f>
        <v>0</v>
      </c>
      <c r="C417" s="497" t="n">
        <f aca="false">IF(TipodeFasar=1,'d)Salarios'!Q405,'d)Salarios'!M405)</f>
        <v>0</v>
      </c>
      <c r="D417" s="498" t="n">
        <f aca="false">IF(+C417&lt;&gt;0,FSBC_Jex,0)</f>
        <v>0</v>
      </c>
      <c r="E417" s="499" t="n">
        <f aca="false">ROUND(C417*D417,IF(TipodeFasar=1,Redondeo_Para_factores,2))</f>
        <v>0</v>
      </c>
      <c r="F417" s="500" t="n">
        <f aca="false">ROUND($F$16*MIN(E417,S$10),IF(TipodeFasar=1,Redondeo_Para_factores,2))</f>
        <v>0</v>
      </c>
      <c r="G417" s="497" t="n">
        <f aca="false">IF(E417&gt;0,ROUND(G$18*UMA,IF(TipodeFasar=1,Redondeo_Para_factores,2)),0)</f>
        <v>0</v>
      </c>
      <c r="H417" s="500" t="n">
        <f aca="false">ROUND(MAX(MIN(S$10,E417)-K$10,0),IF(TipodeFasar=1,Redondeo_Para_factores,2))</f>
        <v>0</v>
      </c>
      <c r="I417" s="500" t="n">
        <f aca="false">ROUND($I$18*H417,IF(TipodeFasar=1,Redondeo_Para_factores,2))</f>
        <v>0</v>
      </c>
      <c r="J417" s="500" t="str">
        <f aca="false">IF(E417=0,"",IF(E417&lt;SMDF_UMA,"ERROR SBC",IF(E417=SMDF_UMA,ROUND(DineroPatron*E417,IF(TipodeFasar=1,Redondeo_Para_factores,2)),ROUND($J$18*MIN(E417,S$10),IF(TipodeFasar=1,Redondeo_Para_factores,2)))))</f>
        <v/>
      </c>
      <c r="K417" s="499" t="str">
        <f aca="false">IF(E417=0,"",IF(E417&lt;SMDF_UMA,"ERROR SBC",IF(E417=SMDF_UMA,ROUND(EspeciePatron*E417,IF(TipodeFasar=1,Redondeo_Para_factores,2)),ROUND($K$18*MIN(E417,S$10),IF(TipodeFasar=1,Redondeo_Para_factores,2)))))</f>
        <v/>
      </c>
      <c r="L417" s="501" t="str">
        <f aca="false">IF(E417=0,"",IF(E417&lt;SMDF_UMA,"ERROR SBC",IF(E417=SMDF_UMA,ROUND(InvalidezPatron*E417,IF(TipodeFasar=1,Redondeo_Para_factores,2)),ROUND(MIN(E417,O$10)*L$18,IF(TipodeFasar=1,Redondeo_Para_factores,2)))))</f>
        <v/>
      </c>
      <c r="M417" s="497" t="n">
        <f aca="false">ROUND($M$16*MIN(E417,S$10),IF(TipodeFasar=1,Redondeo_Para_factores,2))</f>
        <v>0</v>
      </c>
      <c r="N417" s="499" t="str">
        <f aca="false">IF(E417=0,"",IF(E417&lt;SMDF_UMA,"ERROR SBC",IF(E417=SMDF_UMA,ROUND(CesantiaPatron*E417,IF(#NAME?,Redondeo_Para_factores,2)),ROUND(MIN(E417,O$10)*N$18,IF(TipodeFasar=1,Redondeo_Para_factores,2)))))</f>
        <v/>
      </c>
      <c r="O417" s="502" t="n">
        <f aca="false">ROUND($O$16*MIN(E417,S$10),IF(TipodeFasar=1,Redondeo_Para_factores,2))</f>
        <v>0</v>
      </c>
      <c r="P417" s="502" t="n">
        <f aca="false">ROUND(Infonavit_Total*MIN(E417,O$10),IF(TipodeFasar=1,Redondeo_Para_factores,2))</f>
        <v>0</v>
      </c>
      <c r="Q417" s="502" t="n">
        <f aca="false">ROUND(ISN_Total*MIN(E417,O$10),IF(TipodeFasar=1,Redondeo_Para_factores,2))</f>
        <v>0</v>
      </c>
      <c r="R417" s="503" t="n">
        <f aca="false">ROUND(SUM(F417+G417)+SUM(I417:Q417),IF(TipodeFasar=1,Redondeo_Para_factores,2))</f>
        <v>0</v>
      </c>
      <c r="S417" s="504" t="n">
        <f aca="false">IF(C417&gt;0,ROUND(R417/E417,Redondeo_Para_factores),0)</f>
        <v>0</v>
      </c>
    </row>
    <row r="418" customFormat="false" ht="11.25" hidden="false" customHeight="false" outlineLevel="0" collapsed="false">
      <c r="B418" s="496" t="n">
        <f aca="false">'d)Salarios'!K406</f>
        <v>0</v>
      </c>
      <c r="C418" s="497" t="n">
        <f aca="false">IF(TipodeFasar=1,'d)Salarios'!Q406,'d)Salarios'!M406)</f>
        <v>0</v>
      </c>
      <c r="D418" s="498" t="n">
        <f aca="false">IF(+C418&lt;&gt;0,FSBC_Jex,0)</f>
        <v>0</v>
      </c>
      <c r="E418" s="499" t="n">
        <f aca="false">ROUND(C418*D418,IF(TipodeFasar=1,Redondeo_Para_factores,2))</f>
        <v>0</v>
      </c>
      <c r="F418" s="500" t="n">
        <f aca="false">ROUND($F$16*MIN(E418,S$10),IF(TipodeFasar=1,Redondeo_Para_factores,2))</f>
        <v>0</v>
      </c>
      <c r="G418" s="497" t="n">
        <f aca="false">IF(E418&gt;0,ROUND(G$18*UMA,IF(TipodeFasar=1,Redondeo_Para_factores,2)),0)</f>
        <v>0</v>
      </c>
      <c r="H418" s="500" t="n">
        <f aca="false">ROUND(MAX(MIN(S$10,E418)-K$10,0),IF(TipodeFasar=1,Redondeo_Para_factores,2))</f>
        <v>0</v>
      </c>
      <c r="I418" s="500" t="n">
        <f aca="false">ROUND($I$18*H418,IF(TipodeFasar=1,Redondeo_Para_factores,2))</f>
        <v>0</v>
      </c>
      <c r="J418" s="500" t="str">
        <f aca="false">IF(E418=0,"",IF(E418&lt;SMDF_UMA,"ERROR SBC",IF(E418=SMDF_UMA,ROUND(DineroPatron*E418,IF(TipodeFasar=1,Redondeo_Para_factores,2)),ROUND($J$18*MIN(E418,S$10),IF(TipodeFasar=1,Redondeo_Para_factores,2)))))</f>
        <v/>
      </c>
      <c r="K418" s="499" t="str">
        <f aca="false">IF(E418=0,"",IF(E418&lt;SMDF_UMA,"ERROR SBC",IF(E418=SMDF_UMA,ROUND(EspeciePatron*E418,IF(TipodeFasar=1,Redondeo_Para_factores,2)),ROUND($K$18*MIN(E418,S$10),IF(TipodeFasar=1,Redondeo_Para_factores,2)))))</f>
        <v/>
      </c>
      <c r="L418" s="501" t="str">
        <f aca="false">IF(E418=0,"",IF(E418&lt;SMDF_UMA,"ERROR SBC",IF(E418=SMDF_UMA,ROUND(InvalidezPatron*E418,IF(TipodeFasar=1,Redondeo_Para_factores,2)),ROUND(MIN(E418,O$10)*L$18,IF(TipodeFasar=1,Redondeo_Para_factores,2)))))</f>
        <v/>
      </c>
      <c r="M418" s="497" t="n">
        <f aca="false">ROUND($M$16*MIN(E418,S$10),IF(TipodeFasar=1,Redondeo_Para_factores,2))</f>
        <v>0</v>
      </c>
      <c r="N418" s="499" t="str">
        <f aca="false">IF(E418=0,"",IF(E418&lt;SMDF_UMA,"ERROR SBC",IF(E418=SMDF_UMA,ROUND(CesantiaPatron*E418,IF(#NAME?,Redondeo_Para_factores,2)),ROUND(MIN(E418,O$10)*N$18,IF(TipodeFasar=1,Redondeo_Para_factores,2)))))</f>
        <v/>
      </c>
      <c r="O418" s="502" t="n">
        <f aca="false">ROUND($O$16*MIN(E418,S$10),IF(TipodeFasar=1,Redondeo_Para_factores,2))</f>
        <v>0</v>
      </c>
      <c r="P418" s="502" t="n">
        <f aca="false">ROUND(Infonavit_Total*MIN(E418,O$10),IF(TipodeFasar=1,Redondeo_Para_factores,2))</f>
        <v>0</v>
      </c>
      <c r="Q418" s="502" t="n">
        <f aca="false">ROUND(ISN_Total*MIN(E418,O$10),IF(TipodeFasar=1,Redondeo_Para_factores,2))</f>
        <v>0</v>
      </c>
      <c r="R418" s="503" t="n">
        <f aca="false">ROUND(SUM(F418+G418)+SUM(I418:Q418),IF(TipodeFasar=1,Redondeo_Para_factores,2))</f>
        <v>0</v>
      </c>
      <c r="S418" s="504" t="n">
        <f aca="false">IF(C418&gt;0,ROUND(R418/E418,Redondeo_Para_factores),0)</f>
        <v>0</v>
      </c>
    </row>
    <row r="419" customFormat="false" ht="11.25" hidden="false" customHeight="false" outlineLevel="0" collapsed="false">
      <c r="B419" s="496" t="n">
        <f aca="false">'d)Salarios'!K407</f>
        <v>0</v>
      </c>
      <c r="C419" s="497" t="n">
        <f aca="false">IF(TipodeFasar=1,'d)Salarios'!Q407,'d)Salarios'!M407)</f>
        <v>0</v>
      </c>
      <c r="D419" s="498" t="n">
        <f aca="false">IF(+C419&lt;&gt;0,FSBC_Jex,0)</f>
        <v>0</v>
      </c>
      <c r="E419" s="499" t="n">
        <f aca="false">ROUND(C419*D419,IF(TipodeFasar=1,Redondeo_Para_factores,2))</f>
        <v>0</v>
      </c>
      <c r="F419" s="500" t="n">
        <f aca="false">ROUND($F$16*MIN(E419,S$10),IF(TipodeFasar=1,Redondeo_Para_factores,2))</f>
        <v>0</v>
      </c>
      <c r="G419" s="497" t="n">
        <f aca="false">IF(E419&gt;0,ROUND(G$18*UMA,IF(TipodeFasar=1,Redondeo_Para_factores,2)),0)</f>
        <v>0</v>
      </c>
      <c r="H419" s="500" t="n">
        <f aca="false">ROUND(MAX(MIN(S$10,E419)-K$10,0),IF(TipodeFasar=1,Redondeo_Para_factores,2))</f>
        <v>0</v>
      </c>
      <c r="I419" s="500" t="n">
        <f aca="false">ROUND($I$18*H419,IF(TipodeFasar=1,Redondeo_Para_factores,2))</f>
        <v>0</v>
      </c>
      <c r="J419" s="500" t="str">
        <f aca="false">IF(E419=0,"",IF(E419&lt;SMDF_UMA,"ERROR SBC",IF(E419=SMDF_UMA,ROUND(DineroPatron*E419,IF(TipodeFasar=1,Redondeo_Para_factores,2)),ROUND($J$18*MIN(E419,S$10),IF(TipodeFasar=1,Redondeo_Para_factores,2)))))</f>
        <v/>
      </c>
      <c r="K419" s="499" t="str">
        <f aca="false">IF(E419=0,"",IF(E419&lt;SMDF_UMA,"ERROR SBC",IF(E419=SMDF_UMA,ROUND(EspeciePatron*E419,IF(TipodeFasar=1,Redondeo_Para_factores,2)),ROUND($K$18*MIN(E419,S$10),IF(TipodeFasar=1,Redondeo_Para_factores,2)))))</f>
        <v/>
      </c>
      <c r="L419" s="501" t="str">
        <f aca="false">IF(E419=0,"",IF(E419&lt;SMDF_UMA,"ERROR SBC",IF(E419=SMDF_UMA,ROUND(InvalidezPatron*E419,IF(TipodeFasar=1,Redondeo_Para_factores,2)),ROUND(MIN(E419,O$10)*L$18,IF(TipodeFasar=1,Redondeo_Para_factores,2)))))</f>
        <v/>
      </c>
      <c r="M419" s="497" t="n">
        <f aca="false">ROUND($M$16*MIN(E419,S$10),IF(TipodeFasar=1,Redondeo_Para_factores,2))</f>
        <v>0</v>
      </c>
      <c r="N419" s="499" t="str">
        <f aca="false">IF(E419=0,"",IF(E419&lt;SMDF_UMA,"ERROR SBC",IF(E419=SMDF_UMA,ROUND(CesantiaPatron*E419,IF(#NAME?,Redondeo_Para_factores,2)),ROUND(MIN(E419,O$10)*N$18,IF(TipodeFasar=1,Redondeo_Para_factores,2)))))</f>
        <v/>
      </c>
      <c r="O419" s="502" t="n">
        <f aca="false">ROUND($O$16*MIN(E419,S$10),IF(TipodeFasar=1,Redondeo_Para_factores,2))</f>
        <v>0</v>
      </c>
      <c r="P419" s="502" t="n">
        <f aca="false">ROUND(Infonavit_Total*MIN(E419,O$10),IF(TipodeFasar=1,Redondeo_Para_factores,2))</f>
        <v>0</v>
      </c>
      <c r="Q419" s="502" t="n">
        <f aca="false">ROUND(ISN_Total*MIN(E419,O$10),IF(TipodeFasar=1,Redondeo_Para_factores,2))</f>
        <v>0</v>
      </c>
      <c r="R419" s="503" t="n">
        <f aca="false">ROUND(SUM(F419+G419)+SUM(I419:Q419),IF(TipodeFasar=1,Redondeo_Para_factores,2))</f>
        <v>0</v>
      </c>
      <c r="S419" s="504" t="n">
        <f aca="false">IF(C419&gt;0,ROUND(R419/E419,Redondeo_Para_factores),0)</f>
        <v>0</v>
      </c>
    </row>
    <row r="420" customFormat="false" ht="11.25" hidden="false" customHeight="false" outlineLevel="0" collapsed="false">
      <c r="B420" s="496" t="n">
        <f aca="false">'d)Salarios'!K408</f>
        <v>0</v>
      </c>
      <c r="C420" s="497" t="n">
        <f aca="false">IF(TipodeFasar=1,'d)Salarios'!Q408,'d)Salarios'!M408)</f>
        <v>0</v>
      </c>
      <c r="D420" s="498" t="n">
        <f aca="false">IF(+C420&lt;&gt;0,FSBC_Jex,0)</f>
        <v>0</v>
      </c>
      <c r="E420" s="499" t="n">
        <f aca="false">ROUND(C420*D420,IF(TipodeFasar=1,Redondeo_Para_factores,2))</f>
        <v>0</v>
      </c>
      <c r="F420" s="500" t="n">
        <f aca="false">ROUND($F$16*MIN(E420,S$10),IF(TipodeFasar=1,Redondeo_Para_factores,2))</f>
        <v>0</v>
      </c>
      <c r="G420" s="497" t="n">
        <f aca="false">IF(E420&gt;0,ROUND(G$18*UMA,IF(TipodeFasar=1,Redondeo_Para_factores,2)),0)</f>
        <v>0</v>
      </c>
      <c r="H420" s="500" t="n">
        <f aca="false">ROUND(MAX(MIN(S$10,E420)-K$10,0),IF(TipodeFasar=1,Redondeo_Para_factores,2))</f>
        <v>0</v>
      </c>
      <c r="I420" s="500" t="n">
        <f aca="false">ROUND($I$18*H420,IF(TipodeFasar=1,Redondeo_Para_factores,2))</f>
        <v>0</v>
      </c>
      <c r="J420" s="500" t="str">
        <f aca="false">IF(E420=0,"",IF(E420&lt;SMDF_UMA,"ERROR SBC",IF(E420=SMDF_UMA,ROUND(DineroPatron*E420,IF(TipodeFasar=1,Redondeo_Para_factores,2)),ROUND($J$18*MIN(E420,S$10),IF(TipodeFasar=1,Redondeo_Para_factores,2)))))</f>
        <v/>
      </c>
      <c r="K420" s="499" t="str">
        <f aca="false">IF(E420=0,"",IF(E420&lt;SMDF_UMA,"ERROR SBC",IF(E420=SMDF_UMA,ROUND(EspeciePatron*E420,IF(TipodeFasar=1,Redondeo_Para_factores,2)),ROUND($K$18*MIN(E420,S$10),IF(TipodeFasar=1,Redondeo_Para_factores,2)))))</f>
        <v/>
      </c>
      <c r="L420" s="501" t="str">
        <f aca="false">IF(E420=0,"",IF(E420&lt;SMDF_UMA,"ERROR SBC",IF(E420=SMDF_UMA,ROUND(InvalidezPatron*E420,IF(TipodeFasar=1,Redondeo_Para_factores,2)),ROUND(MIN(E420,O$10)*L$18,IF(TipodeFasar=1,Redondeo_Para_factores,2)))))</f>
        <v/>
      </c>
      <c r="M420" s="497" t="n">
        <f aca="false">ROUND($M$16*MIN(E420,S$10),IF(TipodeFasar=1,Redondeo_Para_factores,2))</f>
        <v>0</v>
      </c>
      <c r="N420" s="499" t="str">
        <f aca="false">IF(E420=0,"",IF(E420&lt;SMDF_UMA,"ERROR SBC",IF(E420=SMDF_UMA,ROUND(CesantiaPatron*E420,IF(#NAME?,Redondeo_Para_factores,2)),ROUND(MIN(E420,O$10)*N$18,IF(TipodeFasar=1,Redondeo_Para_factores,2)))))</f>
        <v/>
      </c>
      <c r="O420" s="502" t="n">
        <f aca="false">ROUND($O$16*MIN(E420,S$10),IF(TipodeFasar=1,Redondeo_Para_factores,2))</f>
        <v>0</v>
      </c>
      <c r="P420" s="502" t="n">
        <f aca="false">ROUND(Infonavit_Total*MIN(E420,O$10),IF(TipodeFasar=1,Redondeo_Para_factores,2))</f>
        <v>0</v>
      </c>
      <c r="Q420" s="502" t="n">
        <f aca="false">ROUND(ISN_Total*MIN(E420,O$10),IF(TipodeFasar=1,Redondeo_Para_factores,2))</f>
        <v>0</v>
      </c>
      <c r="R420" s="503" t="n">
        <f aca="false">ROUND(SUM(F420+G420)+SUM(I420:Q420),IF(TipodeFasar=1,Redondeo_Para_factores,2))</f>
        <v>0</v>
      </c>
      <c r="S420" s="504" t="n">
        <f aca="false">IF(C420&gt;0,ROUND(R420/E420,Redondeo_Para_factores),0)</f>
        <v>0</v>
      </c>
    </row>
    <row r="421" customFormat="false" ht="11.25" hidden="false" customHeight="false" outlineLevel="0" collapsed="false">
      <c r="B421" s="496" t="n">
        <f aca="false">'d)Salarios'!K409</f>
        <v>0</v>
      </c>
      <c r="C421" s="497" t="n">
        <f aca="false">IF(TipodeFasar=1,'d)Salarios'!Q409,'d)Salarios'!M409)</f>
        <v>0</v>
      </c>
      <c r="D421" s="498" t="n">
        <f aca="false">IF(+C421&lt;&gt;0,FSBC_Jex,0)</f>
        <v>0</v>
      </c>
      <c r="E421" s="499" t="n">
        <f aca="false">ROUND(C421*D421,IF(TipodeFasar=1,Redondeo_Para_factores,2))</f>
        <v>0</v>
      </c>
      <c r="F421" s="500" t="n">
        <f aca="false">ROUND($F$16*MIN(E421,S$10),IF(TipodeFasar=1,Redondeo_Para_factores,2))</f>
        <v>0</v>
      </c>
      <c r="G421" s="497" t="n">
        <f aca="false">IF(E421&gt;0,ROUND(G$18*UMA,IF(TipodeFasar=1,Redondeo_Para_factores,2)),0)</f>
        <v>0</v>
      </c>
      <c r="H421" s="500" t="n">
        <f aca="false">ROUND(MAX(MIN(S$10,E421)-K$10,0),IF(TipodeFasar=1,Redondeo_Para_factores,2))</f>
        <v>0</v>
      </c>
      <c r="I421" s="500" t="n">
        <f aca="false">ROUND($I$18*H421,IF(TipodeFasar=1,Redondeo_Para_factores,2))</f>
        <v>0</v>
      </c>
      <c r="J421" s="500" t="str">
        <f aca="false">IF(E421=0,"",IF(E421&lt;SMDF_UMA,"ERROR SBC",IF(E421=SMDF_UMA,ROUND(DineroPatron*E421,IF(TipodeFasar=1,Redondeo_Para_factores,2)),ROUND($J$18*MIN(E421,S$10),IF(TipodeFasar=1,Redondeo_Para_factores,2)))))</f>
        <v/>
      </c>
      <c r="K421" s="499" t="str">
        <f aca="false">IF(E421=0,"",IF(E421&lt;SMDF_UMA,"ERROR SBC",IF(E421=SMDF_UMA,ROUND(EspeciePatron*E421,IF(TipodeFasar=1,Redondeo_Para_factores,2)),ROUND($K$18*MIN(E421,S$10),IF(TipodeFasar=1,Redondeo_Para_factores,2)))))</f>
        <v/>
      </c>
      <c r="L421" s="501" t="str">
        <f aca="false">IF(E421=0,"",IF(E421&lt;SMDF_UMA,"ERROR SBC",IF(E421=SMDF_UMA,ROUND(InvalidezPatron*E421,IF(TipodeFasar=1,Redondeo_Para_factores,2)),ROUND(MIN(E421,O$10)*L$18,IF(TipodeFasar=1,Redondeo_Para_factores,2)))))</f>
        <v/>
      </c>
      <c r="M421" s="497" t="n">
        <f aca="false">ROUND($M$16*MIN(E421,S$10),IF(TipodeFasar=1,Redondeo_Para_factores,2))</f>
        <v>0</v>
      </c>
      <c r="N421" s="499" t="str">
        <f aca="false">IF(E421=0,"",IF(E421&lt;SMDF_UMA,"ERROR SBC",IF(E421=SMDF_UMA,ROUND(CesantiaPatron*E421,IF(#NAME?,Redondeo_Para_factores,2)),ROUND(MIN(E421,O$10)*N$18,IF(TipodeFasar=1,Redondeo_Para_factores,2)))))</f>
        <v/>
      </c>
      <c r="O421" s="502" t="n">
        <f aca="false">ROUND($O$16*MIN(E421,S$10),IF(TipodeFasar=1,Redondeo_Para_factores,2))</f>
        <v>0</v>
      </c>
      <c r="P421" s="502" t="n">
        <f aca="false">ROUND(Infonavit_Total*MIN(E421,O$10),IF(TipodeFasar=1,Redondeo_Para_factores,2))</f>
        <v>0</v>
      </c>
      <c r="Q421" s="502" t="n">
        <f aca="false">ROUND(ISN_Total*MIN(E421,O$10),IF(TipodeFasar=1,Redondeo_Para_factores,2))</f>
        <v>0</v>
      </c>
      <c r="R421" s="503" t="n">
        <f aca="false">ROUND(SUM(F421+G421)+SUM(I421:Q421),IF(TipodeFasar=1,Redondeo_Para_factores,2))</f>
        <v>0</v>
      </c>
      <c r="S421" s="504" t="n">
        <f aca="false">IF(C421&gt;0,ROUND(R421/E421,Redondeo_Para_factores),0)</f>
        <v>0</v>
      </c>
    </row>
    <row r="422" customFormat="false" ht="11.25" hidden="false" customHeight="false" outlineLevel="0" collapsed="false">
      <c r="B422" s="496" t="n">
        <f aca="false">'d)Salarios'!K410</f>
        <v>0</v>
      </c>
      <c r="C422" s="497" t="n">
        <f aca="false">IF(TipodeFasar=1,'d)Salarios'!Q410,'d)Salarios'!M410)</f>
        <v>0</v>
      </c>
      <c r="D422" s="498" t="n">
        <f aca="false">IF(+C422&lt;&gt;0,FSBC_Jex,0)</f>
        <v>0</v>
      </c>
      <c r="E422" s="499" t="n">
        <f aca="false">ROUND(C422*D422,IF(TipodeFasar=1,Redondeo_Para_factores,2))</f>
        <v>0</v>
      </c>
      <c r="F422" s="500" t="n">
        <f aca="false">ROUND($F$16*MIN(E422,S$10),IF(TipodeFasar=1,Redondeo_Para_factores,2))</f>
        <v>0</v>
      </c>
      <c r="G422" s="497" t="n">
        <f aca="false">IF(E422&gt;0,ROUND(G$18*UMA,IF(TipodeFasar=1,Redondeo_Para_factores,2)),0)</f>
        <v>0</v>
      </c>
      <c r="H422" s="500" t="n">
        <f aca="false">ROUND(MAX(MIN(S$10,E422)-K$10,0),IF(TipodeFasar=1,Redondeo_Para_factores,2))</f>
        <v>0</v>
      </c>
      <c r="I422" s="500" t="n">
        <f aca="false">ROUND($I$18*H422,IF(TipodeFasar=1,Redondeo_Para_factores,2))</f>
        <v>0</v>
      </c>
      <c r="J422" s="500" t="str">
        <f aca="false">IF(E422=0,"",IF(E422&lt;SMDF_UMA,"ERROR SBC",IF(E422=SMDF_UMA,ROUND(DineroPatron*E422,IF(TipodeFasar=1,Redondeo_Para_factores,2)),ROUND($J$18*MIN(E422,S$10),IF(TipodeFasar=1,Redondeo_Para_factores,2)))))</f>
        <v/>
      </c>
      <c r="K422" s="499" t="str">
        <f aca="false">IF(E422=0,"",IF(E422&lt;SMDF_UMA,"ERROR SBC",IF(E422=SMDF_UMA,ROUND(EspeciePatron*E422,IF(TipodeFasar=1,Redondeo_Para_factores,2)),ROUND($K$18*MIN(E422,S$10),IF(TipodeFasar=1,Redondeo_Para_factores,2)))))</f>
        <v/>
      </c>
      <c r="L422" s="501" t="str">
        <f aca="false">IF(E422=0,"",IF(E422&lt;SMDF_UMA,"ERROR SBC",IF(E422=SMDF_UMA,ROUND(InvalidezPatron*E422,IF(TipodeFasar=1,Redondeo_Para_factores,2)),ROUND(MIN(E422,O$10)*L$18,IF(TipodeFasar=1,Redondeo_Para_factores,2)))))</f>
        <v/>
      </c>
      <c r="M422" s="497" t="n">
        <f aca="false">ROUND($M$16*MIN(E422,S$10),IF(TipodeFasar=1,Redondeo_Para_factores,2))</f>
        <v>0</v>
      </c>
      <c r="N422" s="499" t="str">
        <f aca="false">IF(E422=0,"",IF(E422&lt;SMDF_UMA,"ERROR SBC",IF(E422=SMDF_UMA,ROUND(CesantiaPatron*E422,IF(#NAME?,Redondeo_Para_factores,2)),ROUND(MIN(E422,O$10)*N$18,IF(TipodeFasar=1,Redondeo_Para_factores,2)))))</f>
        <v/>
      </c>
      <c r="O422" s="502" t="n">
        <f aca="false">ROUND($O$16*MIN(E422,S$10),IF(TipodeFasar=1,Redondeo_Para_factores,2))</f>
        <v>0</v>
      </c>
      <c r="P422" s="502" t="n">
        <f aca="false">ROUND(Infonavit_Total*MIN(E422,O$10),IF(TipodeFasar=1,Redondeo_Para_factores,2))</f>
        <v>0</v>
      </c>
      <c r="Q422" s="502" t="n">
        <f aca="false">ROUND(ISN_Total*MIN(E422,O$10),IF(TipodeFasar=1,Redondeo_Para_factores,2))</f>
        <v>0</v>
      </c>
      <c r="R422" s="503" t="n">
        <f aca="false">ROUND(SUM(F422+G422)+SUM(I422:Q422),IF(TipodeFasar=1,Redondeo_Para_factores,2))</f>
        <v>0</v>
      </c>
      <c r="S422" s="504" t="n">
        <f aca="false">IF(C422&gt;0,ROUND(R422/E422,Redondeo_Para_factores),0)</f>
        <v>0</v>
      </c>
    </row>
    <row r="423" customFormat="false" ht="11.25" hidden="false" customHeight="false" outlineLevel="0" collapsed="false">
      <c r="B423" s="496" t="n">
        <f aca="false">'d)Salarios'!K411</f>
        <v>0</v>
      </c>
      <c r="C423" s="497" t="n">
        <f aca="false">IF(TipodeFasar=1,'d)Salarios'!Q411,'d)Salarios'!M411)</f>
        <v>0</v>
      </c>
      <c r="D423" s="498" t="n">
        <f aca="false">IF(+C423&lt;&gt;0,FSBC_Jex,0)</f>
        <v>0</v>
      </c>
      <c r="E423" s="499" t="n">
        <f aca="false">ROUND(C423*D423,IF(TipodeFasar=1,Redondeo_Para_factores,2))</f>
        <v>0</v>
      </c>
      <c r="F423" s="500" t="n">
        <f aca="false">ROUND($F$16*MIN(E423,S$10),IF(TipodeFasar=1,Redondeo_Para_factores,2))</f>
        <v>0</v>
      </c>
      <c r="G423" s="497" t="n">
        <f aca="false">IF(E423&gt;0,ROUND(G$18*UMA,IF(TipodeFasar=1,Redondeo_Para_factores,2)),0)</f>
        <v>0</v>
      </c>
      <c r="H423" s="500" t="n">
        <f aca="false">ROUND(MAX(MIN(S$10,E423)-K$10,0),IF(TipodeFasar=1,Redondeo_Para_factores,2))</f>
        <v>0</v>
      </c>
      <c r="I423" s="500" t="n">
        <f aca="false">ROUND($I$18*H423,IF(TipodeFasar=1,Redondeo_Para_factores,2))</f>
        <v>0</v>
      </c>
      <c r="J423" s="500" t="str">
        <f aca="false">IF(E423=0,"",IF(E423&lt;SMDF_UMA,"ERROR SBC",IF(E423=SMDF_UMA,ROUND(DineroPatron*E423,IF(TipodeFasar=1,Redondeo_Para_factores,2)),ROUND($J$18*MIN(E423,S$10),IF(TipodeFasar=1,Redondeo_Para_factores,2)))))</f>
        <v/>
      </c>
      <c r="K423" s="499" t="str">
        <f aca="false">IF(E423=0,"",IF(E423&lt;SMDF_UMA,"ERROR SBC",IF(E423=SMDF_UMA,ROUND(EspeciePatron*E423,IF(TipodeFasar=1,Redondeo_Para_factores,2)),ROUND($K$18*MIN(E423,S$10),IF(TipodeFasar=1,Redondeo_Para_factores,2)))))</f>
        <v/>
      </c>
      <c r="L423" s="501" t="str">
        <f aca="false">IF(E423=0,"",IF(E423&lt;SMDF_UMA,"ERROR SBC",IF(E423=SMDF_UMA,ROUND(InvalidezPatron*E423,IF(TipodeFasar=1,Redondeo_Para_factores,2)),ROUND(MIN(E423,O$10)*L$18,IF(TipodeFasar=1,Redondeo_Para_factores,2)))))</f>
        <v/>
      </c>
      <c r="M423" s="497" t="n">
        <f aca="false">ROUND($M$16*MIN(E423,S$10),IF(TipodeFasar=1,Redondeo_Para_factores,2))</f>
        <v>0</v>
      </c>
      <c r="N423" s="499" t="str">
        <f aca="false">IF(E423=0,"",IF(E423&lt;SMDF_UMA,"ERROR SBC",IF(E423=SMDF_UMA,ROUND(CesantiaPatron*E423,IF(#NAME?,Redondeo_Para_factores,2)),ROUND(MIN(E423,O$10)*N$18,IF(TipodeFasar=1,Redondeo_Para_factores,2)))))</f>
        <v/>
      </c>
      <c r="O423" s="502" t="n">
        <f aca="false">ROUND($O$16*MIN(E423,S$10),IF(TipodeFasar=1,Redondeo_Para_factores,2))</f>
        <v>0</v>
      </c>
      <c r="P423" s="502" t="n">
        <f aca="false">ROUND(Infonavit_Total*MIN(E423,O$10),IF(TipodeFasar=1,Redondeo_Para_factores,2))</f>
        <v>0</v>
      </c>
      <c r="Q423" s="502" t="n">
        <f aca="false">ROUND(ISN_Total*MIN(E423,O$10),IF(TipodeFasar=1,Redondeo_Para_factores,2))</f>
        <v>0</v>
      </c>
      <c r="R423" s="503" t="n">
        <f aca="false">ROUND(SUM(F423+G423)+SUM(I423:Q423),IF(TipodeFasar=1,Redondeo_Para_factores,2))</f>
        <v>0</v>
      </c>
      <c r="S423" s="504" t="n">
        <f aca="false">IF(C423&gt;0,ROUND(R423/E423,Redondeo_Para_factores),0)</f>
        <v>0</v>
      </c>
    </row>
    <row r="424" customFormat="false" ht="11.25" hidden="false" customHeight="false" outlineLevel="0" collapsed="false">
      <c r="B424" s="496" t="n">
        <f aca="false">'d)Salarios'!K412</f>
        <v>0</v>
      </c>
      <c r="C424" s="497" t="n">
        <f aca="false">IF(TipodeFasar=1,'d)Salarios'!Q412,'d)Salarios'!M412)</f>
        <v>0</v>
      </c>
      <c r="D424" s="498" t="n">
        <f aca="false">IF(+C424&lt;&gt;0,FSBC_Jex,0)</f>
        <v>0</v>
      </c>
      <c r="E424" s="499" t="n">
        <f aca="false">ROUND(C424*D424,IF(TipodeFasar=1,Redondeo_Para_factores,2))</f>
        <v>0</v>
      </c>
      <c r="F424" s="500" t="n">
        <f aca="false">ROUND($F$16*MIN(E424,S$10),IF(TipodeFasar=1,Redondeo_Para_factores,2))</f>
        <v>0</v>
      </c>
      <c r="G424" s="497" t="n">
        <f aca="false">IF(E424&gt;0,ROUND(G$18*UMA,IF(TipodeFasar=1,Redondeo_Para_factores,2)),0)</f>
        <v>0</v>
      </c>
      <c r="H424" s="500" t="n">
        <f aca="false">ROUND(MAX(MIN(S$10,E424)-K$10,0),IF(TipodeFasar=1,Redondeo_Para_factores,2))</f>
        <v>0</v>
      </c>
      <c r="I424" s="500" t="n">
        <f aca="false">ROUND($I$18*H424,IF(TipodeFasar=1,Redondeo_Para_factores,2))</f>
        <v>0</v>
      </c>
      <c r="J424" s="500" t="str">
        <f aca="false">IF(E424=0,"",IF(E424&lt;SMDF_UMA,"ERROR SBC",IF(E424=SMDF_UMA,ROUND(DineroPatron*E424,IF(TipodeFasar=1,Redondeo_Para_factores,2)),ROUND($J$18*MIN(E424,S$10),IF(TipodeFasar=1,Redondeo_Para_factores,2)))))</f>
        <v/>
      </c>
      <c r="K424" s="499" t="str">
        <f aca="false">IF(E424=0,"",IF(E424&lt;SMDF_UMA,"ERROR SBC",IF(E424=SMDF_UMA,ROUND(EspeciePatron*E424,IF(TipodeFasar=1,Redondeo_Para_factores,2)),ROUND($K$18*MIN(E424,S$10),IF(TipodeFasar=1,Redondeo_Para_factores,2)))))</f>
        <v/>
      </c>
      <c r="L424" s="501" t="str">
        <f aca="false">IF(E424=0,"",IF(E424&lt;SMDF_UMA,"ERROR SBC",IF(E424=SMDF_UMA,ROUND(InvalidezPatron*E424,IF(TipodeFasar=1,Redondeo_Para_factores,2)),ROUND(MIN(E424,O$10)*L$18,IF(TipodeFasar=1,Redondeo_Para_factores,2)))))</f>
        <v/>
      </c>
      <c r="M424" s="497" t="n">
        <f aca="false">ROUND($M$16*MIN(E424,S$10),IF(TipodeFasar=1,Redondeo_Para_factores,2))</f>
        <v>0</v>
      </c>
      <c r="N424" s="499" t="str">
        <f aca="false">IF(E424=0,"",IF(E424&lt;SMDF_UMA,"ERROR SBC",IF(E424=SMDF_UMA,ROUND(CesantiaPatron*E424,IF(#NAME?,Redondeo_Para_factores,2)),ROUND(MIN(E424,O$10)*N$18,IF(TipodeFasar=1,Redondeo_Para_factores,2)))))</f>
        <v/>
      </c>
      <c r="O424" s="502" t="n">
        <f aca="false">ROUND($O$16*MIN(E424,S$10),IF(TipodeFasar=1,Redondeo_Para_factores,2))</f>
        <v>0</v>
      </c>
      <c r="P424" s="502" t="n">
        <f aca="false">ROUND(Infonavit_Total*MIN(E424,O$10),IF(TipodeFasar=1,Redondeo_Para_factores,2))</f>
        <v>0</v>
      </c>
      <c r="Q424" s="502" t="n">
        <f aca="false">ROUND(ISN_Total*MIN(E424,O$10),IF(TipodeFasar=1,Redondeo_Para_factores,2))</f>
        <v>0</v>
      </c>
      <c r="R424" s="503" t="n">
        <f aca="false">ROUND(SUM(F424+G424)+SUM(I424:Q424),IF(TipodeFasar=1,Redondeo_Para_factores,2))</f>
        <v>0</v>
      </c>
      <c r="S424" s="504" t="n">
        <f aca="false">IF(C424&gt;0,ROUND(R424/E424,Redondeo_Para_factores),0)</f>
        <v>0</v>
      </c>
    </row>
    <row r="425" customFormat="false" ht="11.25" hidden="false" customHeight="false" outlineLevel="0" collapsed="false">
      <c r="B425" s="496" t="n">
        <f aca="false">'d)Salarios'!K413</f>
        <v>0</v>
      </c>
      <c r="C425" s="497" t="n">
        <f aca="false">IF(TipodeFasar=1,'d)Salarios'!Q413,'d)Salarios'!M413)</f>
        <v>0</v>
      </c>
      <c r="D425" s="498" t="n">
        <f aca="false">IF(+C425&lt;&gt;0,FSBC_Jex,0)</f>
        <v>0</v>
      </c>
      <c r="E425" s="499" t="n">
        <f aca="false">ROUND(C425*D425,IF(TipodeFasar=1,Redondeo_Para_factores,2))</f>
        <v>0</v>
      </c>
      <c r="F425" s="500" t="n">
        <f aca="false">ROUND($F$16*MIN(E425,S$10),IF(TipodeFasar=1,Redondeo_Para_factores,2))</f>
        <v>0</v>
      </c>
      <c r="G425" s="497" t="n">
        <f aca="false">IF(E425&gt;0,ROUND(G$18*UMA,IF(TipodeFasar=1,Redondeo_Para_factores,2)),0)</f>
        <v>0</v>
      </c>
      <c r="H425" s="500" t="n">
        <f aca="false">ROUND(MAX(MIN(S$10,E425)-K$10,0),IF(TipodeFasar=1,Redondeo_Para_factores,2))</f>
        <v>0</v>
      </c>
      <c r="I425" s="500" t="n">
        <f aca="false">ROUND($I$18*H425,IF(TipodeFasar=1,Redondeo_Para_factores,2))</f>
        <v>0</v>
      </c>
      <c r="J425" s="500" t="str">
        <f aca="false">IF(E425=0,"",IF(E425&lt;SMDF_UMA,"ERROR SBC",IF(E425=SMDF_UMA,ROUND(DineroPatron*E425,IF(TipodeFasar=1,Redondeo_Para_factores,2)),ROUND($J$18*MIN(E425,S$10),IF(TipodeFasar=1,Redondeo_Para_factores,2)))))</f>
        <v/>
      </c>
      <c r="K425" s="499" t="str">
        <f aca="false">IF(E425=0,"",IF(E425&lt;SMDF_UMA,"ERROR SBC",IF(E425=SMDF_UMA,ROUND(EspeciePatron*E425,IF(TipodeFasar=1,Redondeo_Para_factores,2)),ROUND($K$18*MIN(E425,S$10),IF(TipodeFasar=1,Redondeo_Para_factores,2)))))</f>
        <v/>
      </c>
      <c r="L425" s="501" t="str">
        <f aca="false">IF(E425=0,"",IF(E425&lt;SMDF_UMA,"ERROR SBC",IF(E425=SMDF_UMA,ROUND(InvalidezPatron*E425,IF(TipodeFasar=1,Redondeo_Para_factores,2)),ROUND(MIN(E425,O$10)*L$18,IF(TipodeFasar=1,Redondeo_Para_factores,2)))))</f>
        <v/>
      </c>
      <c r="M425" s="497" t="n">
        <f aca="false">ROUND($M$16*MIN(E425,S$10),IF(TipodeFasar=1,Redondeo_Para_factores,2))</f>
        <v>0</v>
      </c>
      <c r="N425" s="499" t="str">
        <f aca="false">IF(E425=0,"",IF(E425&lt;SMDF_UMA,"ERROR SBC",IF(E425=SMDF_UMA,ROUND(CesantiaPatron*E425,IF(#NAME?,Redondeo_Para_factores,2)),ROUND(MIN(E425,O$10)*N$18,IF(TipodeFasar=1,Redondeo_Para_factores,2)))))</f>
        <v/>
      </c>
      <c r="O425" s="502" t="n">
        <f aca="false">ROUND($O$16*MIN(E425,S$10),IF(TipodeFasar=1,Redondeo_Para_factores,2))</f>
        <v>0</v>
      </c>
      <c r="P425" s="502" t="n">
        <f aca="false">ROUND(Infonavit_Total*MIN(E425,O$10),IF(TipodeFasar=1,Redondeo_Para_factores,2))</f>
        <v>0</v>
      </c>
      <c r="Q425" s="502" t="n">
        <f aca="false">ROUND(ISN_Total*MIN(E425,O$10),IF(TipodeFasar=1,Redondeo_Para_factores,2))</f>
        <v>0</v>
      </c>
      <c r="R425" s="503" t="n">
        <f aca="false">ROUND(SUM(F425+G425)+SUM(I425:Q425),IF(TipodeFasar=1,Redondeo_Para_factores,2))</f>
        <v>0</v>
      </c>
      <c r="S425" s="504" t="n">
        <f aca="false">IF(C425&gt;0,ROUND(R425/E425,Redondeo_Para_factores),0)</f>
        <v>0</v>
      </c>
    </row>
    <row r="426" customFormat="false" ht="11.25" hidden="false" customHeight="false" outlineLevel="0" collapsed="false">
      <c r="B426" s="496" t="n">
        <f aca="false">'d)Salarios'!K414</f>
        <v>0</v>
      </c>
      <c r="C426" s="497" t="n">
        <f aca="false">IF(TipodeFasar=1,'d)Salarios'!Q414,'d)Salarios'!M414)</f>
        <v>0</v>
      </c>
      <c r="D426" s="498" t="n">
        <f aca="false">IF(+C426&lt;&gt;0,FSBC_Jex,0)</f>
        <v>0</v>
      </c>
      <c r="E426" s="499" t="n">
        <f aca="false">ROUND(C426*D426,IF(TipodeFasar=1,Redondeo_Para_factores,2))</f>
        <v>0</v>
      </c>
      <c r="F426" s="500" t="n">
        <f aca="false">ROUND($F$16*MIN(E426,S$10),IF(TipodeFasar=1,Redondeo_Para_factores,2))</f>
        <v>0</v>
      </c>
      <c r="G426" s="497" t="n">
        <f aca="false">IF(E426&gt;0,ROUND(G$18*UMA,IF(TipodeFasar=1,Redondeo_Para_factores,2)),0)</f>
        <v>0</v>
      </c>
      <c r="H426" s="500" t="n">
        <f aca="false">ROUND(MAX(MIN(S$10,E426)-K$10,0),IF(TipodeFasar=1,Redondeo_Para_factores,2))</f>
        <v>0</v>
      </c>
      <c r="I426" s="500" t="n">
        <f aca="false">ROUND($I$18*H426,IF(TipodeFasar=1,Redondeo_Para_factores,2))</f>
        <v>0</v>
      </c>
      <c r="J426" s="500" t="str">
        <f aca="false">IF(E426=0,"",IF(E426&lt;SMDF_UMA,"ERROR SBC",IF(E426=SMDF_UMA,ROUND(DineroPatron*E426,IF(TipodeFasar=1,Redondeo_Para_factores,2)),ROUND($J$18*MIN(E426,S$10),IF(TipodeFasar=1,Redondeo_Para_factores,2)))))</f>
        <v/>
      </c>
      <c r="K426" s="499" t="str">
        <f aca="false">IF(E426=0,"",IF(E426&lt;SMDF_UMA,"ERROR SBC",IF(E426=SMDF_UMA,ROUND(EspeciePatron*E426,IF(TipodeFasar=1,Redondeo_Para_factores,2)),ROUND($K$18*MIN(E426,S$10),IF(TipodeFasar=1,Redondeo_Para_factores,2)))))</f>
        <v/>
      </c>
      <c r="L426" s="501" t="str">
        <f aca="false">IF(E426=0,"",IF(E426&lt;SMDF_UMA,"ERROR SBC",IF(E426=SMDF_UMA,ROUND(InvalidezPatron*E426,IF(TipodeFasar=1,Redondeo_Para_factores,2)),ROUND(MIN(E426,O$10)*L$18,IF(TipodeFasar=1,Redondeo_Para_factores,2)))))</f>
        <v/>
      </c>
      <c r="M426" s="497" t="n">
        <f aca="false">ROUND($M$16*MIN(E426,S$10),IF(TipodeFasar=1,Redondeo_Para_factores,2))</f>
        <v>0</v>
      </c>
      <c r="N426" s="499" t="str">
        <f aca="false">IF(E426=0,"",IF(E426&lt;SMDF_UMA,"ERROR SBC",IF(E426=SMDF_UMA,ROUND(CesantiaPatron*E426,IF(#NAME?,Redondeo_Para_factores,2)),ROUND(MIN(E426,O$10)*N$18,IF(TipodeFasar=1,Redondeo_Para_factores,2)))))</f>
        <v/>
      </c>
      <c r="O426" s="502" t="n">
        <f aca="false">ROUND($O$16*MIN(E426,S$10),IF(TipodeFasar=1,Redondeo_Para_factores,2))</f>
        <v>0</v>
      </c>
      <c r="P426" s="502" t="n">
        <f aca="false">ROUND(Infonavit_Total*MIN(E426,O$10),IF(TipodeFasar=1,Redondeo_Para_factores,2))</f>
        <v>0</v>
      </c>
      <c r="Q426" s="502" t="n">
        <f aca="false">ROUND(ISN_Total*MIN(E426,O$10),IF(TipodeFasar=1,Redondeo_Para_factores,2))</f>
        <v>0</v>
      </c>
      <c r="R426" s="503" t="n">
        <f aca="false">ROUND(SUM(F426+G426)+SUM(I426:Q426),IF(TipodeFasar=1,Redondeo_Para_factores,2))</f>
        <v>0</v>
      </c>
      <c r="S426" s="504" t="n">
        <f aca="false">IF(C426&gt;0,ROUND(R426/E426,Redondeo_Para_factores),0)</f>
        <v>0</v>
      </c>
    </row>
    <row r="427" customFormat="false" ht="11.25" hidden="false" customHeight="false" outlineLevel="0" collapsed="false">
      <c r="B427" s="496" t="n">
        <f aca="false">'d)Salarios'!K415</f>
        <v>0</v>
      </c>
      <c r="C427" s="497" t="n">
        <f aca="false">IF(TipodeFasar=1,'d)Salarios'!Q415,'d)Salarios'!M415)</f>
        <v>0</v>
      </c>
      <c r="D427" s="498" t="n">
        <f aca="false">IF(+C427&lt;&gt;0,FSBC_Jex,0)</f>
        <v>0</v>
      </c>
      <c r="E427" s="499" t="n">
        <f aca="false">ROUND(C427*D427,IF(TipodeFasar=1,Redondeo_Para_factores,2))</f>
        <v>0</v>
      </c>
      <c r="F427" s="500" t="n">
        <f aca="false">ROUND($F$16*MIN(E427,S$10),IF(TipodeFasar=1,Redondeo_Para_factores,2))</f>
        <v>0</v>
      </c>
      <c r="G427" s="497" t="n">
        <f aca="false">IF(E427&gt;0,ROUND(G$18*UMA,IF(TipodeFasar=1,Redondeo_Para_factores,2)),0)</f>
        <v>0</v>
      </c>
      <c r="H427" s="500" t="n">
        <f aca="false">ROUND(MAX(MIN(S$10,E427)-K$10,0),IF(TipodeFasar=1,Redondeo_Para_factores,2))</f>
        <v>0</v>
      </c>
      <c r="I427" s="500" t="n">
        <f aca="false">ROUND($I$18*H427,IF(TipodeFasar=1,Redondeo_Para_factores,2))</f>
        <v>0</v>
      </c>
      <c r="J427" s="500" t="str">
        <f aca="false">IF(E427=0,"",IF(E427&lt;SMDF_UMA,"ERROR SBC",IF(E427=SMDF_UMA,ROUND(DineroPatron*E427,IF(TipodeFasar=1,Redondeo_Para_factores,2)),ROUND($J$18*MIN(E427,S$10),IF(TipodeFasar=1,Redondeo_Para_factores,2)))))</f>
        <v/>
      </c>
      <c r="K427" s="499" t="str">
        <f aca="false">IF(E427=0,"",IF(E427&lt;SMDF_UMA,"ERROR SBC",IF(E427=SMDF_UMA,ROUND(EspeciePatron*E427,IF(TipodeFasar=1,Redondeo_Para_factores,2)),ROUND($K$18*MIN(E427,S$10),IF(TipodeFasar=1,Redondeo_Para_factores,2)))))</f>
        <v/>
      </c>
      <c r="L427" s="501" t="str">
        <f aca="false">IF(E427=0,"",IF(E427&lt;SMDF_UMA,"ERROR SBC",IF(E427=SMDF_UMA,ROUND(InvalidezPatron*E427,IF(TipodeFasar=1,Redondeo_Para_factores,2)),ROUND(MIN(E427,O$10)*L$18,IF(TipodeFasar=1,Redondeo_Para_factores,2)))))</f>
        <v/>
      </c>
      <c r="M427" s="497" t="n">
        <f aca="false">ROUND($M$16*MIN(E427,S$10),IF(TipodeFasar=1,Redondeo_Para_factores,2))</f>
        <v>0</v>
      </c>
      <c r="N427" s="499" t="str">
        <f aca="false">IF(E427=0,"",IF(E427&lt;SMDF_UMA,"ERROR SBC",IF(E427=SMDF_UMA,ROUND(CesantiaPatron*E427,IF(#NAME?,Redondeo_Para_factores,2)),ROUND(MIN(E427,O$10)*N$18,IF(TipodeFasar=1,Redondeo_Para_factores,2)))))</f>
        <v/>
      </c>
      <c r="O427" s="502" t="n">
        <f aca="false">ROUND($O$16*MIN(E427,S$10),IF(TipodeFasar=1,Redondeo_Para_factores,2))</f>
        <v>0</v>
      </c>
      <c r="P427" s="502" t="n">
        <f aca="false">ROUND(Infonavit_Total*MIN(E427,O$10),IF(TipodeFasar=1,Redondeo_Para_factores,2))</f>
        <v>0</v>
      </c>
      <c r="Q427" s="502" t="n">
        <f aca="false">ROUND(ISN_Total*MIN(E427,O$10),IF(TipodeFasar=1,Redondeo_Para_factores,2))</f>
        <v>0</v>
      </c>
      <c r="R427" s="503" t="n">
        <f aca="false">ROUND(SUM(F427+G427)+SUM(I427:Q427),IF(TipodeFasar=1,Redondeo_Para_factores,2))</f>
        <v>0</v>
      </c>
      <c r="S427" s="504" t="n">
        <f aca="false">IF(C427&gt;0,ROUND(R427/E427,Redondeo_Para_factores),0)</f>
        <v>0</v>
      </c>
    </row>
    <row r="428" customFormat="false" ht="11.25" hidden="false" customHeight="false" outlineLevel="0" collapsed="false">
      <c r="B428" s="496" t="n">
        <f aca="false">'d)Salarios'!K416</f>
        <v>0</v>
      </c>
      <c r="C428" s="497" t="n">
        <f aca="false">IF(TipodeFasar=1,'d)Salarios'!Q416,'d)Salarios'!M416)</f>
        <v>0</v>
      </c>
      <c r="D428" s="498" t="n">
        <f aca="false">IF(+C428&lt;&gt;0,FSBC_Jex,0)</f>
        <v>0</v>
      </c>
      <c r="E428" s="499" t="n">
        <f aca="false">ROUND(C428*D428,IF(TipodeFasar=1,Redondeo_Para_factores,2))</f>
        <v>0</v>
      </c>
      <c r="F428" s="500" t="n">
        <f aca="false">ROUND($F$16*MIN(E428,S$10),IF(TipodeFasar=1,Redondeo_Para_factores,2))</f>
        <v>0</v>
      </c>
      <c r="G428" s="497" t="n">
        <f aca="false">IF(E428&gt;0,ROUND(G$18*UMA,IF(TipodeFasar=1,Redondeo_Para_factores,2)),0)</f>
        <v>0</v>
      </c>
      <c r="H428" s="500" t="n">
        <f aca="false">ROUND(MAX(MIN(S$10,E428)-K$10,0),IF(TipodeFasar=1,Redondeo_Para_factores,2))</f>
        <v>0</v>
      </c>
      <c r="I428" s="500" t="n">
        <f aca="false">ROUND($I$18*H428,IF(TipodeFasar=1,Redondeo_Para_factores,2))</f>
        <v>0</v>
      </c>
      <c r="J428" s="500" t="str">
        <f aca="false">IF(E428=0,"",IF(E428&lt;SMDF_UMA,"ERROR SBC",IF(E428=SMDF_UMA,ROUND(DineroPatron*E428,IF(TipodeFasar=1,Redondeo_Para_factores,2)),ROUND($J$18*MIN(E428,S$10),IF(TipodeFasar=1,Redondeo_Para_factores,2)))))</f>
        <v/>
      </c>
      <c r="K428" s="499" t="str">
        <f aca="false">IF(E428=0,"",IF(E428&lt;SMDF_UMA,"ERROR SBC",IF(E428=SMDF_UMA,ROUND(EspeciePatron*E428,IF(TipodeFasar=1,Redondeo_Para_factores,2)),ROUND($K$18*MIN(E428,S$10),IF(TipodeFasar=1,Redondeo_Para_factores,2)))))</f>
        <v/>
      </c>
      <c r="L428" s="501" t="str">
        <f aca="false">IF(E428=0,"",IF(E428&lt;SMDF_UMA,"ERROR SBC",IF(E428=SMDF_UMA,ROUND(InvalidezPatron*E428,IF(TipodeFasar=1,Redondeo_Para_factores,2)),ROUND(MIN(E428,O$10)*L$18,IF(TipodeFasar=1,Redondeo_Para_factores,2)))))</f>
        <v/>
      </c>
      <c r="M428" s="497" t="n">
        <f aca="false">ROUND($M$16*MIN(E428,S$10),IF(TipodeFasar=1,Redondeo_Para_factores,2))</f>
        <v>0</v>
      </c>
      <c r="N428" s="499" t="str">
        <f aca="false">IF(E428=0,"",IF(E428&lt;SMDF_UMA,"ERROR SBC",IF(E428=SMDF_UMA,ROUND(CesantiaPatron*E428,IF(#NAME?,Redondeo_Para_factores,2)),ROUND(MIN(E428,O$10)*N$18,IF(TipodeFasar=1,Redondeo_Para_factores,2)))))</f>
        <v/>
      </c>
      <c r="O428" s="502" t="n">
        <f aca="false">ROUND($O$16*MIN(E428,S$10),IF(TipodeFasar=1,Redondeo_Para_factores,2))</f>
        <v>0</v>
      </c>
      <c r="P428" s="502" t="n">
        <f aca="false">ROUND(Infonavit_Total*MIN(E428,O$10),IF(TipodeFasar=1,Redondeo_Para_factores,2))</f>
        <v>0</v>
      </c>
      <c r="Q428" s="502" t="n">
        <f aca="false">ROUND(ISN_Total*MIN(E428,O$10),IF(TipodeFasar=1,Redondeo_Para_factores,2))</f>
        <v>0</v>
      </c>
      <c r="R428" s="503" t="n">
        <f aca="false">ROUND(SUM(F428+G428)+SUM(I428:Q428),IF(TipodeFasar=1,Redondeo_Para_factores,2))</f>
        <v>0</v>
      </c>
      <c r="S428" s="504" t="n">
        <f aca="false">IF(C428&gt;0,ROUND(R428/E428,Redondeo_Para_factores),0)</f>
        <v>0</v>
      </c>
    </row>
    <row r="429" customFormat="false" ht="11.25" hidden="false" customHeight="false" outlineLevel="0" collapsed="false">
      <c r="B429" s="496" t="n">
        <f aca="false">'d)Salarios'!K417</f>
        <v>0</v>
      </c>
      <c r="C429" s="497" t="n">
        <f aca="false">IF(TipodeFasar=1,'d)Salarios'!Q417,'d)Salarios'!M417)</f>
        <v>0</v>
      </c>
      <c r="D429" s="498" t="n">
        <f aca="false">IF(+C429&lt;&gt;0,FSBC_Jex,0)</f>
        <v>0</v>
      </c>
      <c r="E429" s="499" t="n">
        <f aca="false">ROUND(C429*D429,IF(TipodeFasar=1,Redondeo_Para_factores,2))</f>
        <v>0</v>
      </c>
      <c r="F429" s="500" t="n">
        <f aca="false">ROUND($F$16*MIN(E429,S$10),IF(TipodeFasar=1,Redondeo_Para_factores,2))</f>
        <v>0</v>
      </c>
      <c r="G429" s="497" t="n">
        <f aca="false">IF(E429&gt;0,ROUND(G$18*UMA,IF(TipodeFasar=1,Redondeo_Para_factores,2)),0)</f>
        <v>0</v>
      </c>
      <c r="H429" s="500" t="n">
        <f aca="false">ROUND(MAX(MIN(S$10,E429)-K$10,0),IF(TipodeFasar=1,Redondeo_Para_factores,2))</f>
        <v>0</v>
      </c>
      <c r="I429" s="500" t="n">
        <f aca="false">ROUND($I$18*H429,IF(TipodeFasar=1,Redondeo_Para_factores,2))</f>
        <v>0</v>
      </c>
      <c r="J429" s="500" t="str">
        <f aca="false">IF(E429=0,"",IF(E429&lt;SMDF_UMA,"ERROR SBC",IF(E429=SMDF_UMA,ROUND(DineroPatron*E429,IF(TipodeFasar=1,Redondeo_Para_factores,2)),ROUND($J$18*MIN(E429,S$10),IF(TipodeFasar=1,Redondeo_Para_factores,2)))))</f>
        <v/>
      </c>
      <c r="K429" s="499" t="str">
        <f aca="false">IF(E429=0,"",IF(E429&lt;SMDF_UMA,"ERROR SBC",IF(E429=SMDF_UMA,ROUND(EspeciePatron*E429,IF(TipodeFasar=1,Redondeo_Para_factores,2)),ROUND($K$18*MIN(E429,S$10),IF(TipodeFasar=1,Redondeo_Para_factores,2)))))</f>
        <v/>
      </c>
      <c r="L429" s="501" t="str">
        <f aca="false">IF(E429=0,"",IF(E429&lt;SMDF_UMA,"ERROR SBC",IF(E429=SMDF_UMA,ROUND(InvalidezPatron*E429,IF(TipodeFasar=1,Redondeo_Para_factores,2)),ROUND(MIN(E429,O$10)*L$18,IF(TipodeFasar=1,Redondeo_Para_factores,2)))))</f>
        <v/>
      </c>
      <c r="M429" s="497" t="n">
        <f aca="false">ROUND($M$16*MIN(E429,S$10),IF(TipodeFasar=1,Redondeo_Para_factores,2))</f>
        <v>0</v>
      </c>
      <c r="N429" s="499" t="str">
        <f aca="false">IF(E429=0,"",IF(E429&lt;SMDF_UMA,"ERROR SBC",IF(E429=SMDF_UMA,ROUND(CesantiaPatron*E429,IF(#NAME?,Redondeo_Para_factores,2)),ROUND(MIN(E429,O$10)*N$18,IF(TipodeFasar=1,Redondeo_Para_factores,2)))))</f>
        <v/>
      </c>
      <c r="O429" s="502" t="n">
        <f aca="false">ROUND($O$16*MIN(E429,S$10),IF(TipodeFasar=1,Redondeo_Para_factores,2))</f>
        <v>0</v>
      </c>
      <c r="P429" s="502" t="n">
        <f aca="false">ROUND(Infonavit_Total*MIN(E429,O$10),IF(TipodeFasar=1,Redondeo_Para_factores,2))</f>
        <v>0</v>
      </c>
      <c r="Q429" s="502" t="n">
        <f aca="false">ROUND(ISN_Total*MIN(E429,O$10),IF(TipodeFasar=1,Redondeo_Para_factores,2))</f>
        <v>0</v>
      </c>
      <c r="R429" s="503" t="n">
        <f aca="false">ROUND(SUM(F429+G429)+SUM(I429:Q429),IF(TipodeFasar=1,Redondeo_Para_factores,2))</f>
        <v>0</v>
      </c>
      <c r="S429" s="504" t="n">
        <f aca="false">IF(C429&gt;0,ROUND(R429/E429,Redondeo_Para_factores),0)</f>
        <v>0</v>
      </c>
    </row>
    <row r="430" customFormat="false" ht="11.25" hidden="false" customHeight="false" outlineLevel="0" collapsed="false">
      <c r="B430" s="496" t="n">
        <f aca="false">'d)Salarios'!K418</f>
        <v>0</v>
      </c>
      <c r="C430" s="497" t="n">
        <f aca="false">IF(TipodeFasar=1,'d)Salarios'!Q418,'d)Salarios'!M418)</f>
        <v>0</v>
      </c>
      <c r="D430" s="498" t="n">
        <f aca="false">IF(+C430&lt;&gt;0,FSBC_Jex,0)</f>
        <v>0</v>
      </c>
      <c r="E430" s="499" t="n">
        <f aca="false">ROUND(C430*D430,IF(TipodeFasar=1,Redondeo_Para_factores,2))</f>
        <v>0</v>
      </c>
      <c r="F430" s="500" t="n">
        <f aca="false">ROUND($F$16*MIN(E430,S$10),IF(TipodeFasar=1,Redondeo_Para_factores,2))</f>
        <v>0</v>
      </c>
      <c r="G430" s="497" t="n">
        <f aca="false">IF(E430&gt;0,ROUND(G$18*UMA,IF(TipodeFasar=1,Redondeo_Para_factores,2)),0)</f>
        <v>0</v>
      </c>
      <c r="H430" s="500" t="n">
        <f aca="false">ROUND(MAX(MIN(S$10,E430)-K$10,0),IF(TipodeFasar=1,Redondeo_Para_factores,2))</f>
        <v>0</v>
      </c>
      <c r="I430" s="500" t="n">
        <f aca="false">ROUND($I$18*H430,IF(TipodeFasar=1,Redondeo_Para_factores,2))</f>
        <v>0</v>
      </c>
      <c r="J430" s="500" t="str">
        <f aca="false">IF(E430=0,"",IF(E430&lt;SMDF_UMA,"ERROR SBC",IF(E430=SMDF_UMA,ROUND(DineroPatron*E430,IF(TipodeFasar=1,Redondeo_Para_factores,2)),ROUND($J$18*MIN(E430,S$10),IF(TipodeFasar=1,Redondeo_Para_factores,2)))))</f>
        <v/>
      </c>
      <c r="K430" s="499" t="str">
        <f aca="false">IF(E430=0,"",IF(E430&lt;SMDF_UMA,"ERROR SBC",IF(E430=SMDF_UMA,ROUND(EspeciePatron*E430,IF(TipodeFasar=1,Redondeo_Para_factores,2)),ROUND($K$18*MIN(E430,S$10),IF(TipodeFasar=1,Redondeo_Para_factores,2)))))</f>
        <v/>
      </c>
      <c r="L430" s="501" t="str">
        <f aca="false">IF(E430=0,"",IF(E430&lt;SMDF_UMA,"ERROR SBC",IF(E430=SMDF_UMA,ROUND(InvalidezPatron*E430,IF(TipodeFasar=1,Redondeo_Para_factores,2)),ROUND(MIN(E430,O$10)*L$18,IF(TipodeFasar=1,Redondeo_Para_factores,2)))))</f>
        <v/>
      </c>
      <c r="M430" s="497" t="n">
        <f aca="false">ROUND($M$16*MIN(E430,S$10),IF(TipodeFasar=1,Redondeo_Para_factores,2))</f>
        <v>0</v>
      </c>
      <c r="N430" s="499" t="str">
        <f aca="false">IF(E430=0,"",IF(E430&lt;SMDF_UMA,"ERROR SBC",IF(E430=SMDF_UMA,ROUND(CesantiaPatron*E430,IF(#NAME?,Redondeo_Para_factores,2)),ROUND(MIN(E430,O$10)*N$18,IF(TipodeFasar=1,Redondeo_Para_factores,2)))))</f>
        <v/>
      </c>
      <c r="O430" s="502" t="n">
        <f aca="false">ROUND($O$16*MIN(E430,S$10),IF(TipodeFasar=1,Redondeo_Para_factores,2))</f>
        <v>0</v>
      </c>
      <c r="P430" s="502" t="n">
        <f aca="false">ROUND(Infonavit_Total*MIN(E430,O$10),IF(TipodeFasar=1,Redondeo_Para_factores,2))</f>
        <v>0</v>
      </c>
      <c r="Q430" s="502" t="n">
        <f aca="false">ROUND(ISN_Total*MIN(E430,O$10),IF(TipodeFasar=1,Redondeo_Para_factores,2))</f>
        <v>0</v>
      </c>
      <c r="R430" s="503" t="n">
        <f aca="false">ROUND(SUM(F430+G430)+SUM(I430:Q430),IF(TipodeFasar=1,Redondeo_Para_factores,2))</f>
        <v>0</v>
      </c>
      <c r="S430" s="504" t="n">
        <f aca="false">IF(C430&gt;0,ROUND(R430/E430,Redondeo_Para_factores),0)</f>
        <v>0</v>
      </c>
    </row>
    <row r="431" customFormat="false" ht="11.25" hidden="false" customHeight="false" outlineLevel="0" collapsed="false">
      <c r="B431" s="496" t="n">
        <f aca="false">'d)Salarios'!K419</f>
        <v>0</v>
      </c>
      <c r="C431" s="497" t="n">
        <f aca="false">IF(TipodeFasar=1,'d)Salarios'!Q419,'d)Salarios'!M419)</f>
        <v>0</v>
      </c>
      <c r="D431" s="498" t="n">
        <f aca="false">IF(+C431&lt;&gt;0,FSBC_Jex,0)</f>
        <v>0</v>
      </c>
      <c r="E431" s="499" t="n">
        <f aca="false">ROUND(C431*D431,IF(TipodeFasar=1,Redondeo_Para_factores,2))</f>
        <v>0</v>
      </c>
      <c r="F431" s="500" t="n">
        <f aca="false">ROUND($F$16*MIN(E431,S$10),IF(TipodeFasar=1,Redondeo_Para_factores,2))</f>
        <v>0</v>
      </c>
      <c r="G431" s="497" t="n">
        <f aca="false">IF(E431&gt;0,ROUND(G$18*UMA,IF(TipodeFasar=1,Redondeo_Para_factores,2)),0)</f>
        <v>0</v>
      </c>
      <c r="H431" s="500" t="n">
        <f aca="false">ROUND(MAX(MIN(S$10,E431)-K$10,0),IF(TipodeFasar=1,Redondeo_Para_factores,2))</f>
        <v>0</v>
      </c>
      <c r="I431" s="500" t="n">
        <f aca="false">ROUND($I$18*H431,IF(TipodeFasar=1,Redondeo_Para_factores,2))</f>
        <v>0</v>
      </c>
      <c r="J431" s="500" t="str">
        <f aca="false">IF(E431=0,"",IF(E431&lt;SMDF_UMA,"ERROR SBC",IF(E431=SMDF_UMA,ROUND(DineroPatron*E431,IF(TipodeFasar=1,Redondeo_Para_factores,2)),ROUND($J$18*MIN(E431,S$10),IF(TipodeFasar=1,Redondeo_Para_factores,2)))))</f>
        <v/>
      </c>
      <c r="K431" s="499" t="str">
        <f aca="false">IF(E431=0,"",IF(E431&lt;SMDF_UMA,"ERROR SBC",IF(E431=SMDF_UMA,ROUND(EspeciePatron*E431,IF(TipodeFasar=1,Redondeo_Para_factores,2)),ROUND($K$18*MIN(E431,S$10),IF(TipodeFasar=1,Redondeo_Para_factores,2)))))</f>
        <v/>
      </c>
      <c r="L431" s="501" t="str">
        <f aca="false">IF(E431=0,"",IF(E431&lt;SMDF_UMA,"ERROR SBC",IF(E431=SMDF_UMA,ROUND(InvalidezPatron*E431,IF(TipodeFasar=1,Redondeo_Para_factores,2)),ROUND(MIN(E431,O$10)*L$18,IF(TipodeFasar=1,Redondeo_Para_factores,2)))))</f>
        <v/>
      </c>
      <c r="M431" s="497" t="n">
        <f aca="false">ROUND($M$16*MIN(E431,S$10),IF(TipodeFasar=1,Redondeo_Para_factores,2))</f>
        <v>0</v>
      </c>
      <c r="N431" s="499" t="str">
        <f aca="false">IF(E431=0,"",IF(E431&lt;SMDF_UMA,"ERROR SBC",IF(E431=SMDF_UMA,ROUND(CesantiaPatron*E431,IF(#NAME?,Redondeo_Para_factores,2)),ROUND(MIN(E431,O$10)*N$18,IF(TipodeFasar=1,Redondeo_Para_factores,2)))))</f>
        <v/>
      </c>
      <c r="O431" s="502" t="n">
        <f aca="false">ROUND($O$16*MIN(E431,S$10),IF(TipodeFasar=1,Redondeo_Para_factores,2))</f>
        <v>0</v>
      </c>
      <c r="P431" s="502" t="n">
        <f aca="false">ROUND(Infonavit_Total*MIN(E431,O$10),IF(TipodeFasar=1,Redondeo_Para_factores,2))</f>
        <v>0</v>
      </c>
      <c r="Q431" s="502" t="n">
        <f aca="false">ROUND(ISN_Total*MIN(E431,O$10),IF(TipodeFasar=1,Redondeo_Para_factores,2))</f>
        <v>0</v>
      </c>
      <c r="R431" s="503" t="n">
        <f aca="false">ROUND(SUM(F431+G431)+SUM(I431:Q431),IF(TipodeFasar=1,Redondeo_Para_factores,2))</f>
        <v>0</v>
      </c>
      <c r="S431" s="504" t="n">
        <f aca="false">IF(C431&gt;0,ROUND(R431/E431,Redondeo_Para_factores),0)</f>
        <v>0</v>
      </c>
    </row>
    <row r="432" customFormat="false" ht="11.25" hidden="false" customHeight="false" outlineLevel="0" collapsed="false">
      <c r="B432" s="496" t="n">
        <f aca="false">'d)Salarios'!K420</f>
        <v>0</v>
      </c>
      <c r="C432" s="497" t="n">
        <f aca="false">IF(TipodeFasar=1,'d)Salarios'!Q420,'d)Salarios'!M420)</f>
        <v>0</v>
      </c>
      <c r="D432" s="498" t="n">
        <f aca="false">IF(+C432&lt;&gt;0,FSBC_Jex,0)</f>
        <v>0</v>
      </c>
      <c r="E432" s="499" t="n">
        <f aca="false">ROUND(C432*D432,IF(TipodeFasar=1,Redondeo_Para_factores,2))</f>
        <v>0</v>
      </c>
      <c r="F432" s="500" t="n">
        <f aca="false">ROUND($F$16*MIN(E432,S$10),IF(TipodeFasar=1,Redondeo_Para_factores,2))</f>
        <v>0</v>
      </c>
      <c r="G432" s="497" t="n">
        <f aca="false">IF(E432&gt;0,ROUND(G$18*UMA,IF(TipodeFasar=1,Redondeo_Para_factores,2)),0)</f>
        <v>0</v>
      </c>
      <c r="H432" s="500" t="n">
        <f aca="false">ROUND(MAX(MIN(S$10,E432)-K$10,0),IF(TipodeFasar=1,Redondeo_Para_factores,2))</f>
        <v>0</v>
      </c>
      <c r="I432" s="500" t="n">
        <f aca="false">ROUND($I$18*H432,IF(TipodeFasar=1,Redondeo_Para_factores,2))</f>
        <v>0</v>
      </c>
      <c r="J432" s="500" t="str">
        <f aca="false">IF(E432=0,"",IF(E432&lt;SMDF_UMA,"ERROR SBC",IF(E432=SMDF_UMA,ROUND(DineroPatron*E432,IF(TipodeFasar=1,Redondeo_Para_factores,2)),ROUND($J$18*MIN(E432,S$10),IF(TipodeFasar=1,Redondeo_Para_factores,2)))))</f>
        <v/>
      </c>
      <c r="K432" s="499" t="str">
        <f aca="false">IF(E432=0,"",IF(E432&lt;SMDF_UMA,"ERROR SBC",IF(E432=SMDF_UMA,ROUND(EspeciePatron*E432,IF(TipodeFasar=1,Redondeo_Para_factores,2)),ROUND($K$18*MIN(E432,S$10),IF(TipodeFasar=1,Redondeo_Para_factores,2)))))</f>
        <v/>
      </c>
      <c r="L432" s="501" t="str">
        <f aca="false">IF(E432=0,"",IF(E432&lt;SMDF_UMA,"ERROR SBC",IF(E432=SMDF_UMA,ROUND(InvalidezPatron*E432,IF(TipodeFasar=1,Redondeo_Para_factores,2)),ROUND(MIN(E432,O$10)*L$18,IF(TipodeFasar=1,Redondeo_Para_factores,2)))))</f>
        <v/>
      </c>
      <c r="M432" s="497" t="n">
        <f aca="false">ROUND($M$16*MIN(E432,S$10),IF(TipodeFasar=1,Redondeo_Para_factores,2))</f>
        <v>0</v>
      </c>
      <c r="N432" s="499" t="str">
        <f aca="false">IF(E432=0,"",IF(E432&lt;SMDF_UMA,"ERROR SBC",IF(E432=SMDF_UMA,ROUND(CesantiaPatron*E432,IF(#NAME?,Redondeo_Para_factores,2)),ROUND(MIN(E432,O$10)*N$18,IF(TipodeFasar=1,Redondeo_Para_factores,2)))))</f>
        <v/>
      </c>
      <c r="O432" s="502" t="n">
        <f aca="false">ROUND($O$16*MIN(E432,S$10),IF(TipodeFasar=1,Redondeo_Para_factores,2))</f>
        <v>0</v>
      </c>
      <c r="P432" s="502" t="n">
        <f aca="false">ROUND(Infonavit_Total*MIN(E432,O$10),IF(TipodeFasar=1,Redondeo_Para_factores,2))</f>
        <v>0</v>
      </c>
      <c r="Q432" s="502" t="n">
        <f aca="false">ROUND(ISN_Total*MIN(E432,O$10),IF(TipodeFasar=1,Redondeo_Para_factores,2))</f>
        <v>0</v>
      </c>
      <c r="R432" s="503" t="n">
        <f aca="false">ROUND(SUM(F432+G432)+SUM(I432:Q432),IF(TipodeFasar=1,Redondeo_Para_factores,2))</f>
        <v>0</v>
      </c>
      <c r="S432" s="504" t="n">
        <f aca="false">IF(C432&gt;0,ROUND(R432/E432,Redondeo_Para_factores),0)</f>
        <v>0</v>
      </c>
    </row>
    <row r="433" customFormat="false" ht="11.25" hidden="false" customHeight="false" outlineLevel="0" collapsed="false">
      <c r="B433" s="496" t="n">
        <f aca="false">'d)Salarios'!K421</f>
        <v>0</v>
      </c>
      <c r="C433" s="497" t="n">
        <f aca="false">IF(TipodeFasar=1,'d)Salarios'!Q421,'d)Salarios'!M421)</f>
        <v>0</v>
      </c>
      <c r="D433" s="498" t="n">
        <f aca="false">IF(+C433&lt;&gt;0,FSBC_Jex,0)</f>
        <v>0</v>
      </c>
      <c r="E433" s="499" t="n">
        <f aca="false">ROUND(C433*D433,IF(TipodeFasar=1,Redondeo_Para_factores,2))</f>
        <v>0</v>
      </c>
      <c r="F433" s="500" t="n">
        <f aca="false">ROUND($F$16*MIN(E433,S$10),IF(TipodeFasar=1,Redondeo_Para_factores,2))</f>
        <v>0</v>
      </c>
      <c r="G433" s="497" t="n">
        <f aca="false">IF(E433&gt;0,ROUND(G$18*UMA,IF(TipodeFasar=1,Redondeo_Para_factores,2)),0)</f>
        <v>0</v>
      </c>
      <c r="H433" s="500" t="n">
        <f aca="false">ROUND(MAX(MIN(S$10,E433)-K$10,0),IF(TipodeFasar=1,Redondeo_Para_factores,2))</f>
        <v>0</v>
      </c>
      <c r="I433" s="500" t="n">
        <f aca="false">ROUND($I$18*H433,IF(TipodeFasar=1,Redondeo_Para_factores,2))</f>
        <v>0</v>
      </c>
      <c r="J433" s="500" t="str">
        <f aca="false">IF(E433=0,"",IF(E433&lt;SMDF_UMA,"ERROR SBC",IF(E433=SMDF_UMA,ROUND(DineroPatron*E433,IF(TipodeFasar=1,Redondeo_Para_factores,2)),ROUND($J$18*MIN(E433,S$10),IF(TipodeFasar=1,Redondeo_Para_factores,2)))))</f>
        <v/>
      </c>
      <c r="K433" s="499" t="str">
        <f aca="false">IF(E433=0,"",IF(E433&lt;SMDF_UMA,"ERROR SBC",IF(E433=SMDF_UMA,ROUND(EspeciePatron*E433,IF(TipodeFasar=1,Redondeo_Para_factores,2)),ROUND($K$18*MIN(E433,S$10),IF(TipodeFasar=1,Redondeo_Para_factores,2)))))</f>
        <v/>
      </c>
      <c r="L433" s="501" t="str">
        <f aca="false">IF(E433=0,"",IF(E433&lt;SMDF_UMA,"ERROR SBC",IF(E433=SMDF_UMA,ROUND(InvalidezPatron*E433,IF(TipodeFasar=1,Redondeo_Para_factores,2)),ROUND(MIN(E433,O$10)*L$18,IF(TipodeFasar=1,Redondeo_Para_factores,2)))))</f>
        <v/>
      </c>
      <c r="M433" s="497" t="n">
        <f aca="false">ROUND($M$16*MIN(E433,S$10),IF(TipodeFasar=1,Redondeo_Para_factores,2))</f>
        <v>0</v>
      </c>
      <c r="N433" s="499" t="str">
        <f aca="false">IF(E433=0,"",IF(E433&lt;SMDF_UMA,"ERROR SBC",IF(E433=SMDF_UMA,ROUND(CesantiaPatron*E433,IF(#NAME?,Redondeo_Para_factores,2)),ROUND(MIN(E433,O$10)*N$18,IF(TipodeFasar=1,Redondeo_Para_factores,2)))))</f>
        <v/>
      </c>
      <c r="O433" s="502" t="n">
        <f aca="false">ROUND($O$16*MIN(E433,S$10),IF(TipodeFasar=1,Redondeo_Para_factores,2))</f>
        <v>0</v>
      </c>
      <c r="P433" s="502" t="n">
        <f aca="false">ROUND(Infonavit_Total*MIN(E433,O$10),IF(TipodeFasar=1,Redondeo_Para_factores,2))</f>
        <v>0</v>
      </c>
      <c r="Q433" s="502" t="n">
        <f aca="false">ROUND(ISN_Total*MIN(E433,O$10),IF(TipodeFasar=1,Redondeo_Para_factores,2))</f>
        <v>0</v>
      </c>
      <c r="R433" s="503" t="n">
        <f aca="false">ROUND(SUM(F433+G433)+SUM(I433:Q433),IF(TipodeFasar=1,Redondeo_Para_factores,2))</f>
        <v>0</v>
      </c>
      <c r="S433" s="504" t="n">
        <f aca="false">IF(C433&gt;0,ROUND(R433/E433,Redondeo_Para_factores),0)</f>
        <v>0</v>
      </c>
    </row>
    <row r="434" customFormat="false" ht="11.25" hidden="false" customHeight="false" outlineLevel="0" collapsed="false">
      <c r="B434" s="496" t="n">
        <f aca="false">'d)Salarios'!K422</f>
        <v>0</v>
      </c>
      <c r="C434" s="497" t="n">
        <f aca="false">IF(TipodeFasar=1,'d)Salarios'!Q422,'d)Salarios'!M422)</f>
        <v>0</v>
      </c>
      <c r="D434" s="498" t="n">
        <f aca="false">IF(+C434&lt;&gt;0,FSBC_Jex,0)</f>
        <v>0</v>
      </c>
      <c r="E434" s="499" t="n">
        <f aca="false">ROUND(C434*D434,IF(TipodeFasar=1,Redondeo_Para_factores,2))</f>
        <v>0</v>
      </c>
      <c r="F434" s="500" t="n">
        <f aca="false">ROUND($F$16*MIN(E434,S$10),IF(TipodeFasar=1,Redondeo_Para_factores,2))</f>
        <v>0</v>
      </c>
      <c r="G434" s="497" t="n">
        <f aca="false">IF(E434&gt;0,ROUND(G$18*UMA,IF(TipodeFasar=1,Redondeo_Para_factores,2)),0)</f>
        <v>0</v>
      </c>
      <c r="H434" s="500" t="n">
        <f aca="false">ROUND(MAX(MIN(S$10,E434)-K$10,0),IF(TipodeFasar=1,Redondeo_Para_factores,2))</f>
        <v>0</v>
      </c>
      <c r="I434" s="500" t="n">
        <f aca="false">ROUND($I$18*H434,IF(TipodeFasar=1,Redondeo_Para_factores,2))</f>
        <v>0</v>
      </c>
      <c r="J434" s="500" t="str">
        <f aca="false">IF(E434=0,"",IF(E434&lt;SMDF_UMA,"ERROR SBC",IF(E434=SMDF_UMA,ROUND(DineroPatron*E434,IF(TipodeFasar=1,Redondeo_Para_factores,2)),ROUND($J$18*MIN(E434,S$10),IF(TipodeFasar=1,Redondeo_Para_factores,2)))))</f>
        <v/>
      </c>
      <c r="K434" s="499" t="str">
        <f aca="false">IF(E434=0,"",IF(E434&lt;SMDF_UMA,"ERROR SBC",IF(E434=SMDF_UMA,ROUND(EspeciePatron*E434,IF(TipodeFasar=1,Redondeo_Para_factores,2)),ROUND($K$18*MIN(E434,S$10),IF(TipodeFasar=1,Redondeo_Para_factores,2)))))</f>
        <v/>
      </c>
      <c r="L434" s="501" t="str">
        <f aca="false">IF(E434=0,"",IF(E434&lt;SMDF_UMA,"ERROR SBC",IF(E434=SMDF_UMA,ROUND(InvalidezPatron*E434,IF(TipodeFasar=1,Redondeo_Para_factores,2)),ROUND(MIN(E434,O$10)*L$18,IF(TipodeFasar=1,Redondeo_Para_factores,2)))))</f>
        <v/>
      </c>
      <c r="M434" s="497" t="n">
        <f aca="false">ROUND($M$16*MIN(E434,S$10),IF(TipodeFasar=1,Redondeo_Para_factores,2))</f>
        <v>0</v>
      </c>
      <c r="N434" s="499" t="str">
        <f aca="false">IF(E434=0,"",IF(E434&lt;SMDF_UMA,"ERROR SBC",IF(E434=SMDF_UMA,ROUND(CesantiaPatron*E434,IF(#NAME?,Redondeo_Para_factores,2)),ROUND(MIN(E434,O$10)*N$18,IF(TipodeFasar=1,Redondeo_Para_factores,2)))))</f>
        <v/>
      </c>
      <c r="O434" s="502" t="n">
        <f aca="false">ROUND($O$16*MIN(E434,S$10),IF(TipodeFasar=1,Redondeo_Para_factores,2))</f>
        <v>0</v>
      </c>
      <c r="P434" s="502" t="n">
        <f aca="false">ROUND(Infonavit_Total*MIN(E434,O$10),IF(TipodeFasar=1,Redondeo_Para_factores,2))</f>
        <v>0</v>
      </c>
      <c r="Q434" s="502" t="n">
        <f aca="false">ROUND(ISN_Total*MIN(E434,O$10),IF(TipodeFasar=1,Redondeo_Para_factores,2))</f>
        <v>0</v>
      </c>
      <c r="R434" s="503" t="n">
        <f aca="false">ROUND(SUM(F434+G434)+SUM(I434:Q434),IF(TipodeFasar=1,Redondeo_Para_factores,2))</f>
        <v>0</v>
      </c>
      <c r="S434" s="504" t="n">
        <f aca="false">IF(C434&gt;0,ROUND(R434/E434,Redondeo_Para_factores),0)</f>
        <v>0</v>
      </c>
    </row>
    <row r="435" customFormat="false" ht="11.25" hidden="false" customHeight="false" outlineLevel="0" collapsed="false">
      <c r="B435" s="496" t="n">
        <f aca="false">'d)Salarios'!K423</f>
        <v>0</v>
      </c>
      <c r="C435" s="497" t="n">
        <f aca="false">IF(TipodeFasar=1,'d)Salarios'!Q423,'d)Salarios'!M423)</f>
        <v>0</v>
      </c>
      <c r="D435" s="498" t="n">
        <f aca="false">IF(+C435&lt;&gt;0,FSBC_Jex,0)</f>
        <v>0</v>
      </c>
      <c r="E435" s="499" t="n">
        <f aca="false">ROUND(C435*D435,IF(TipodeFasar=1,Redondeo_Para_factores,2))</f>
        <v>0</v>
      </c>
      <c r="F435" s="500" t="n">
        <f aca="false">ROUND($F$16*MIN(E435,S$10),IF(TipodeFasar=1,Redondeo_Para_factores,2))</f>
        <v>0</v>
      </c>
      <c r="G435" s="497" t="n">
        <f aca="false">IF(E435&gt;0,ROUND(G$18*UMA,IF(TipodeFasar=1,Redondeo_Para_factores,2)),0)</f>
        <v>0</v>
      </c>
      <c r="H435" s="500" t="n">
        <f aca="false">ROUND(MAX(MIN(S$10,E435)-K$10,0),IF(TipodeFasar=1,Redondeo_Para_factores,2))</f>
        <v>0</v>
      </c>
      <c r="I435" s="500" t="n">
        <f aca="false">ROUND($I$18*H435,IF(TipodeFasar=1,Redondeo_Para_factores,2))</f>
        <v>0</v>
      </c>
      <c r="J435" s="500" t="str">
        <f aca="false">IF(E435=0,"",IF(E435&lt;SMDF_UMA,"ERROR SBC",IF(E435=SMDF_UMA,ROUND(DineroPatron*E435,IF(TipodeFasar=1,Redondeo_Para_factores,2)),ROUND($J$18*MIN(E435,S$10),IF(TipodeFasar=1,Redondeo_Para_factores,2)))))</f>
        <v/>
      </c>
      <c r="K435" s="499" t="str">
        <f aca="false">IF(E435=0,"",IF(E435&lt;SMDF_UMA,"ERROR SBC",IF(E435=SMDF_UMA,ROUND(EspeciePatron*E435,IF(TipodeFasar=1,Redondeo_Para_factores,2)),ROUND($K$18*MIN(E435,S$10),IF(TipodeFasar=1,Redondeo_Para_factores,2)))))</f>
        <v/>
      </c>
      <c r="L435" s="501" t="str">
        <f aca="false">IF(E435=0,"",IF(E435&lt;SMDF_UMA,"ERROR SBC",IF(E435=SMDF_UMA,ROUND(InvalidezPatron*E435,IF(TipodeFasar=1,Redondeo_Para_factores,2)),ROUND(MIN(E435,O$10)*L$18,IF(TipodeFasar=1,Redondeo_Para_factores,2)))))</f>
        <v/>
      </c>
      <c r="M435" s="497" t="n">
        <f aca="false">ROUND($M$16*MIN(E435,S$10),IF(TipodeFasar=1,Redondeo_Para_factores,2))</f>
        <v>0</v>
      </c>
      <c r="N435" s="499" t="str">
        <f aca="false">IF(E435=0,"",IF(E435&lt;SMDF_UMA,"ERROR SBC",IF(E435=SMDF_UMA,ROUND(CesantiaPatron*E435,IF(#NAME?,Redondeo_Para_factores,2)),ROUND(MIN(E435,O$10)*N$18,IF(TipodeFasar=1,Redondeo_Para_factores,2)))))</f>
        <v/>
      </c>
      <c r="O435" s="502" t="n">
        <f aca="false">ROUND($O$16*MIN(E435,S$10),IF(TipodeFasar=1,Redondeo_Para_factores,2))</f>
        <v>0</v>
      </c>
      <c r="P435" s="502" t="n">
        <f aca="false">ROUND(Infonavit_Total*MIN(E435,O$10),IF(TipodeFasar=1,Redondeo_Para_factores,2))</f>
        <v>0</v>
      </c>
      <c r="Q435" s="502" t="n">
        <f aca="false">ROUND(ISN_Total*MIN(E435,O$10),IF(TipodeFasar=1,Redondeo_Para_factores,2))</f>
        <v>0</v>
      </c>
      <c r="R435" s="503" t="n">
        <f aca="false">ROUND(SUM(F435+G435)+SUM(I435:Q435),IF(TipodeFasar=1,Redondeo_Para_factores,2))</f>
        <v>0</v>
      </c>
      <c r="S435" s="504" t="n">
        <f aca="false">IF(C435&gt;0,ROUND(R435/E435,Redondeo_Para_factores),0)</f>
        <v>0</v>
      </c>
    </row>
    <row r="436" customFormat="false" ht="11.25" hidden="false" customHeight="false" outlineLevel="0" collapsed="false">
      <c r="B436" s="496" t="n">
        <f aca="false">'d)Salarios'!K424</f>
        <v>0</v>
      </c>
      <c r="C436" s="497" t="n">
        <f aca="false">IF(TipodeFasar=1,'d)Salarios'!Q424,'d)Salarios'!M424)</f>
        <v>0</v>
      </c>
      <c r="D436" s="498" t="n">
        <f aca="false">IF(+C436&lt;&gt;0,FSBC_Jex,0)</f>
        <v>0</v>
      </c>
      <c r="E436" s="499" t="n">
        <f aca="false">ROUND(C436*D436,IF(TipodeFasar=1,Redondeo_Para_factores,2))</f>
        <v>0</v>
      </c>
      <c r="F436" s="500" t="n">
        <f aca="false">ROUND($F$16*MIN(E436,S$10),IF(TipodeFasar=1,Redondeo_Para_factores,2))</f>
        <v>0</v>
      </c>
      <c r="G436" s="497" t="n">
        <f aca="false">IF(E436&gt;0,ROUND(G$18*UMA,IF(TipodeFasar=1,Redondeo_Para_factores,2)),0)</f>
        <v>0</v>
      </c>
      <c r="H436" s="500" t="n">
        <f aca="false">ROUND(MAX(MIN(S$10,E436)-K$10,0),IF(TipodeFasar=1,Redondeo_Para_factores,2))</f>
        <v>0</v>
      </c>
      <c r="I436" s="500" t="n">
        <f aca="false">ROUND($I$18*H436,IF(TipodeFasar=1,Redondeo_Para_factores,2))</f>
        <v>0</v>
      </c>
      <c r="J436" s="500" t="str">
        <f aca="false">IF(E436=0,"",IF(E436&lt;SMDF_UMA,"ERROR SBC",IF(E436=SMDF_UMA,ROUND(DineroPatron*E436,IF(TipodeFasar=1,Redondeo_Para_factores,2)),ROUND($J$18*MIN(E436,S$10),IF(TipodeFasar=1,Redondeo_Para_factores,2)))))</f>
        <v/>
      </c>
      <c r="K436" s="499" t="str">
        <f aca="false">IF(E436=0,"",IF(E436&lt;SMDF_UMA,"ERROR SBC",IF(E436=SMDF_UMA,ROUND(EspeciePatron*E436,IF(TipodeFasar=1,Redondeo_Para_factores,2)),ROUND($K$18*MIN(E436,S$10),IF(TipodeFasar=1,Redondeo_Para_factores,2)))))</f>
        <v/>
      </c>
      <c r="L436" s="501" t="str">
        <f aca="false">IF(E436=0,"",IF(E436&lt;SMDF_UMA,"ERROR SBC",IF(E436=SMDF_UMA,ROUND(InvalidezPatron*E436,IF(TipodeFasar=1,Redondeo_Para_factores,2)),ROUND(MIN(E436,O$10)*L$18,IF(TipodeFasar=1,Redondeo_Para_factores,2)))))</f>
        <v/>
      </c>
      <c r="M436" s="497" t="n">
        <f aca="false">ROUND($M$16*MIN(E436,S$10),IF(TipodeFasar=1,Redondeo_Para_factores,2))</f>
        <v>0</v>
      </c>
      <c r="N436" s="499" t="str">
        <f aca="false">IF(E436=0,"",IF(E436&lt;SMDF_UMA,"ERROR SBC",IF(E436=SMDF_UMA,ROUND(CesantiaPatron*E436,IF(#NAME?,Redondeo_Para_factores,2)),ROUND(MIN(E436,O$10)*N$18,IF(TipodeFasar=1,Redondeo_Para_factores,2)))))</f>
        <v/>
      </c>
      <c r="O436" s="502" t="n">
        <f aca="false">ROUND($O$16*MIN(E436,S$10),IF(TipodeFasar=1,Redondeo_Para_factores,2))</f>
        <v>0</v>
      </c>
      <c r="P436" s="502" t="n">
        <f aca="false">ROUND(Infonavit_Total*MIN(E436,O$10),IF(TipodeFasar=1,Redondeo_Para_factores,2))</f>
        <v>0</v>
      </c>
      <c r="Q436" s="502" t="n">
        <f aca="false">ROUND(ISN_Total*MIN(E436,O$10),IF(TipodeFasar=1,Redondeo_Para_factores,2))</f>
        <v>0</v>
      </c>
      <c r="R436" s="503" t="n">
        <f aca="false">ROUND(SUM(F436+G436)+SUM(I436:Q436),IF(TipodeFasar=1,Redondeo_Para_factores,2))</f>
        <v>0</v>
      </c>
      <c r="S436" s="504" t="n">
        <f aca="false">IF(C436&gt;0,ROUND(R436/E436,Redondeo_Para_factores),0)</f>
        <v>0</v>
      </c>
    </row>
    <row r="437" customFormat="false" ht="11.25" hidden="false" customHeight="false" outlineLevel="0" collapsed="false">
      <c r="B437" s="496" t="n">
        <f aca="false">'d)Salarios'!K425</f>
        <v>0</v>
      </c>
      <c r="C437" s="497" t="n">
        <f aca="false">IF(TipodeFasar=1,'d)Salarios'!Q425,'d)Salarios'!M425)</f>
        <v>0</v>
      </c>
      <c r="D437" s="498" t="n">
        <f aca="false">IF(+C437&lt;&gt;0,FSBC_Jex,0)</f>
        <v>0</v>
      </c>
      <c r="E437" s="499" t="n">
        <f aca="false">ROUND(C437*D437,IF(TipodeFasar=1,Redondeo_Para_factores,2))</f>
        <v>0</v>
      </c>
      <c r="F437" s="500" t="n">
        <f aca="false">ROUND($F$16*MIN(E437,S$10),IF(TipodeFasar=1,Redondeo_Para_factores,2))</f>
        <v>0</v>
      </c>
      <c r="G437" s="497" t="n">
        <f aca="false">IF(E437&gt;0,ROUND(G$18*UMA,IF(TipodeFasar=1,Redondeo_Para_factores,2)),0)</f>
        <v>0</v>
      </c>
      <c r="H437" s="500" t="n">
        <f aca="false">ROUND(MAX(MIN(S$10,E437)-K$10,0),IF(TipodeFasar=1,Redondeo_Para_factores,2))</f>
        <v>0</v>
      </c>
      <c r="I437" s="500" t="n">
        <f aca="false">ROUND($I$18*H437,IF(TipodeFasar=1,Redondeo_Para_factores,2))</f>
        <v>0</v>
      </c>
      <c r="J437" s="500" t="str">
        <f aca="false">IF(E437=0,"",IF(E437&lt;SMDF_UMA,"ERROR SBC",IF(E437=SMDF_UMA,ROUND(DineroPatron*E437,IF(TipodeFasar=1,Redondeo_Para_factores,2)),ROUND($J$18*MIN(E437,S$10),IF(TipodeFasar=1,Redondeo_Para_factores,2)))))</f>
        <v/>
      </c>
      <c r="K437" s="499" t="str">
        <f aca="false">IF(E437=0,"",IF(E437&lt;SMDF_UMA,"ERROR SBC",IF(E437=SMDF_UMA,ROUND(EspeciePatron*E437,IF(TipodeFasar=1,Redondeo_Para_factores,2)),ROUND($K$18*MIN(E437,S$10),IF(TipodeFasar=1,Redondeo_Para_factores,2)))))</f>
        <v/>
      </c>
      <c r="L437" s="501" t="str">
        <f aca="false">IF(E437=0,"",IF(E437&lt;SMDF_UMA,"ERROR SBC",IF(E437=SMDF_UMA,ROUND(InvalidezPatron*E437,IF(TipodeFasar=1,Redondeo_Para_factores,2)),ROUND(MIN(E437,O$10)*L$18,IF(TipodeFasar=1,Redondeo_Para_factores,2)))))</f>
        <v/>
      </c>
      <c r="M437" s="497" t="n">
        <f aca="false">ROUND($M$16*MIN(E437,S$10),IF(TipodeFasar=1,Redondeo_Para_factores,2))</f>
        <v>0</v>
      </c>
      <c r="N437" s="499" t="str">
        <f aca="false">IF(E437=0,"",IF(E437&lt;SMDF_UMA,"ERROR SBC",IF(E437=SMDF_UMA,ROUND(CesantiaPatron*E437,IF(#NAME?,Redondeo_Para_factores,2)),ROUND(MIN(E437,O$10)*N$18,IF(TipodeFasar=1,Redondeo_Para_factores,2)))))</f>
        <v/>
      </c>
      <c r="O437" s="502" t="n">
        <f aca="false">ROUND($O$16*MIN(E437,S$10),IF(TipodeFasar=1,Redondeo_Para_factores,2))</f>
        <v>0</v>
      </c>
      <c r="P437" s="502" t="n">
        <f aca="false">ROUND(Infonavit_Total*MIN(E437,O$10),IF(TipodeFasar=1,Redondeo_Para_factores,2))</f>
        <v>0</v>
      </c>
      <c r="Q437" s="502" t="n">
        <f aca="false">ROUND(ISN_Total*MIN(E437,O$10),IF(TipodeFasar=1,Redondeo_Para_factores,2))</f>
        <v>0</v>
      </c>
      <c r="R437" s="503" t="n">
        <f aca="false">ROUND(SUM(F437+G437)+SUM(I437:Q437),IF(TipodeFasar=1,Redondeo_Para_factores,2))</f>
        <v>0</v>
      </c>
      <c r="S437" s="504" t="n">
        <f aca="false">IF(C437&gt;0,ROUND(R437/E437,Redondeo_Para_factores),0)</f>
        <v>0</v>
      </c>
    </row>
    <row r="438" customFormat="false" ht="11.25" hidden="false" customHeight="false" outlineLevel="0" collapsed="false">
      <c r="B438" s="496" t="n">
        <f aca="false">'d)Salarios'!K426</f>
        <v>0</v>
      </c>
      <c r="C438" s="497" t="n">
        <f aca="false">IF(TipodeFasar=1,'d)Salarios'!Q426,'d)Salarios'!M426)</f>
        <v>0</v>
      </c>
      <c r="D438" s="498" t="n">
        <f aca="false">IF(+C438&lt;&gt;0,FSBC_Jex,0)</f>
        <v>0</v>
      </c>
      <c r="E438" s="499" t="n">
        <f aca="false">ROUND(C438*D438,IF(TipodeFasar=1,Redondeo_Para_factores,2))</f>
        <v>0</v>
      </c>
      <c r="F438" s="500" t="n">
        <f aca="false">ROUND($F$16*MIN(E438,S$10),IF(TipodeFasar=1,Redondeo_Para_factores,2))</f>
        <v>0</v>
      </c>
      <c r="G438" s="497" t="n">
        <f aca="false">IF(E438&gt;0,ROUND(G$18*UMA,IF(TipodeFasar=1,Redondeo_Para_factores,2)),0)</f>
        <v>0</v>
      </c>
      <c r="H438" s="500" t="n">
        <f aca="false">ROUND(MAX(MIN(S$10,E438)-K$10,0),IF(TipodeFasar=1,Redondeo_Para_factores,2))</f>
        <v>0</v>
      </c>
      <c r="I438" s="500" t="n">
        <f aca="false">ROUND($I$18*H438,IF(TipodeFasar=1,Redondeo_Para_factores,2))</f>
        <v>0</v>
      </c>
      <c r="J438" s="500" t="str">
        <f aca="false">IF(E438=0,"",IF(E438&lt;SMDF_UMA,"ERROR SBC",IF(E438=SMDF_UMA,ROUND(DineroPatron*E438,IF(TipodeFasar=1,Redondeo_Para_factores,2)),ROUND($J$18*MIN(E438,S$10),IF(TipodeFasar=1,Redondeo_Para_factores,2)))))</f>
        <v/>
      </c>
      <c r="K438" s="499" t="str">
        <f aca="false">IF(E438=0,"",IF(E438&lt;SMDF_UMA,"ERROR SBC",IF(E438=SMDF_UMA,ROUND(EspeciePatron*E438,IF(TipodeFasar=1,Redondeo_Para_factores,2)),ROUND($K$18*MIN(E438,S$10),IF(TipodeFasar=1,Redondeo_Para_factores,2)))))</f>
        <v/>
      </c>
      <c r="L438" s="501" t="str">
        <f aca="false">IF(E438=0,"",IF(E438&lt;SMDF_UMA,"ERROR SBC",IF(E438=SMDF_UMA,ROUND(InvalidezPatron*E438,IF(TipodeFasar=1,Redondeo_Para_factores,2)),ROUND(MIN(E438,O$10)*L$18,IF(TipodeFasar=1,Redondeo_Para_factores,2)))))</f>
        <v/>
      </c>
      <c r="M438" s="497" t="n">
        <f aca="false">ROUND($M$16*MIN(E438,S$10),IF(TipodeFasar=1,Redondeo_Para_factores,2))</f>
        <v>0</v>
      </c>
      <c r="N438" s="499" t="str">
        <f aca="false">IF(E438=0,"",IF(E438&lt;SMDF_UMA,"ERROR SBC",IF(E438=SMDF_UMA,ROUND(CesantiaPatron*E438,IF(#NAME?,Redondeo_Para_factores,2)),ROUND(MIN(E438,O$10)*N$18,IF(TipodeFasar=1,Redondeo_Para_factores,2)))))</f>
        <v/>
      </c>
      <c r="O438" s="502" t="n">
        <f aca="false">ROUND($O$16*MIN(E438,S$10),IF(TipodeFasar=1,Redondeo_Para_factores,2))</f>
        <v>0</v>
      </c>
      <c r="P438" s="502" t="n">
        <f aca="false">ROUND(Infonavit_Total*MIN(E438,O$10),IF(TipodeFasar=1,Redondeo_Para_factores,2))</f>
        <v>0</v>
      </c>
      <c r="Q438" s="502" t="n">
        <f aca="false">ROUND(ISN_Total*MIN(E438,O$10),IF(TipodeFasar=1,Redondeo_Para_factores,2))</f>
        <v>0</v>
      </c>
      <c r="R438" s="503" t="n">
        <f aca="false">ROUND(SUM(F438+G438)+SUM(I438:Q438),IF(TipodeFasar=1,Redondeo_Para_factores,2))</f>
        <v>0</v>
      </c>
      <c r="S438" s="504" t="n">
        <f aca="false">IF(C438&gt;0,ROUND(R438/E438,Redondeo_Para_factores),0)</f>
        <v>0</v>
      </c>
    </row>
    <row r="439" customFormat="false" ht="11.25" hidden="false" customHeight="false" outlineLevel="0" collapsed="false">
      <c r="B439" s="496" t="n">
        <f aca="false">'d)Salarios'!K427</f>
        <v>0</v>
      </c>
      <c r="C439" s="497" t="n">
        <f aca="false">IF(TipodeFasar=1,'d)Salarios'!Q427,'d)Salarios'!M427)</f>
        <v>0</v>
      </c>
      <c r="D439" s="498" t="n">
        <f aca="false">IF(+C439&lt;&gt;0,FSBC_Jex,0)</f>
        <v>0</v>
      </c>
      <c r="E439" s="499" t="n">
        <f aca="false">ROUND(C439*D439,IF(TipodeFasar=1,Redondeo_Para_factores,2))</f>
        <v>0</v>
      </c>
      <c r="F439" s="500" t="n">
        <f aca="false">ROUND($F$16*MIN(E439,S$10),IF(TipodeFasar=1,Redondeo_Para_factores,2))</f>
        <v>0</v>
      </c>
      <c r="G439" s="497" t="n">
        <f aca="false">IF(E439&gt;0,ROUND(G$18*UMA,IF(TipodeFasar=1,Redondeo_Para_factores,2)),0)</f>
        <v>0</v>
      </c>
      <c r="H439" s="500" t="n">
        <f aca="false">ROUND(MAX(MIN(S$10,E439)-K$10,0),IF(TipodeFasar=1,Redondeo_Para_factores,2))</f>
        <v>0</v>
      </c>
      <c r="I439" s="500" t="n">
        <f aca="false">ROUND($I$18*H439,IF(TipodeFasar=1,Redondeo_Para_factores,2))</f>
        <v>0</v>
      </c>
      <c r="J439" s="500" t="str">
        <f aca="false">IF(E439=0,"",IF(E439&lt;SMDF_UMA,"ERROR SBC",IF(E439=SMDF_UMA,ROUND(DineroPatron*E439,IF(TipodeFasar=1,Redondeo_Para_factores,2)),ROUND($J$18*MIN(E439,S$10),IF(TipodeFasar=1,Redondeo_Para_factores,2)))))</f>
        <v/>
      </c>
      <c r="K439" s="499" t="str">
        <f aca="false">IF(E439=0,"",IF(E439&lt;SMDF_UMA,"ERROR SBC",IF(E439=SMDF_UMA,ROUND(EspeciePatron*E439,IF(TipodeFasar=1,Redondeo_Para_factores,2)),ROUND($K$18*MIN(E439,S$10),IF(TipodeFasar=1,Redondeo_Para_factores,2)))))</f>
        <v/>
      </c>
      <c r="L439" s="501" t="str">
        <f aca="false">IF(E439=0,"",IF(E439&lt;SMDF_UMA,"ERROR SBC",IF(E439=SMDF_UMA,ROUND(InvalidezPatron*E439,IF(TipodeFasar=1,Redondeo_Para_factores,2)),ROUND(MIN(E439,O$10)*L$18,IF(TipodeFasar=1,Redondeo_Para_factores,2)))))</f>
        <v/>
      </c>
      <c r="M439" s="497" t="n">
        <f aca="false">ROUND($M$16*MIN(E439,S$10),IF(TipodeFasar=1,Redondeo_Para_factores,2))</f>
        <v>0</v>
      </c>
      <c r="N439" s="499" t="str">
        <f aca="false">IF(E439=0,"",IF(E439&lt;SMDF_UMA,"ERROR SBC",IF(E439=SMDF_UMA,ROUND(CesantiaPatron*E439,IF(#NAME?,Redondeo_Para_factores,2)),ROUND(MIN(E439,O$10)*N$18,IF(TipodeFasar=1,Redondeo_Para_factores,2)))))</f>
        <v/>
      </c>
      <c r="O439" s="502" t="n">
        <f aca="false">ROUND($O$16*MIN(E439,S$10),IF(TipodeFasar=1,Redondeo_Para_factores,2))</f>
        <v>0</v>
      </c>
      <c r="P439" s="502" t="n">
        <f aca="false">ROUND(Infonavit_Total*MIN(E439,O$10),IF(TipodeFasar=1,Redondeo_Para_factores,2))</f>
        <v>0</v>
      </c>
      <c r="Q439" s="502" t="n">
        <f aca="false">ROUND(ISN_Total*MIN(E439,O$10),IF(TipodeFasar=1,Redondeo_Para_factores,2))</f>
        <v>0</v>
      </c>
      <c r="R439" s="503" t="n">
        <f aca="false">ROUND(SUM(F439+G439)+SUM(I439:Q439),IF(TipodeFasar=1,Redondeo_Para_factores,2))</f>
        <v>0</v>
      </c>
      <c r="S439" s="504" t="n">
        <f aca="false">IF(C439&gt;0,ROUND(R439/E439,Redondeo_Para_factores),0)</f>
        <v>0</v>
      </c>
    </row>
    <row r="440" customFormat="false" ht="11.25" hidden="false" customHeight="false" outlineLevel="0" collapsed="false">
      <c r="B440" s="496" t="n">
        <f aca="false">'d)Salarios'!K428</f>
        <v>0</v>
      </c>
      <c r="C440" s="497" t="n">
        <f aca="false">IF(TipodeFasar=1,'d)Salarios'!Q428,'d)Salarios'!M428)</f>
        <v>0</v>
      </c>
      <c r="D440" s="498" t="n">
        <f aca="false">IF(+C440&lt;&gt;0,FSBC_Jex,0)</f>
        <v>0</v>
      </c>
      <c r="E440" s="499" t="n">
        <f aca="false">ROUND(C440*D440,IF(TipodeFasar=1,Redondeo_Para_factores,2))</f>
        <v>0</v>
      </c>
      <c r="F440" s="500" t="n">
        <f aca="false">ROUND($F$16*MIN(E440,S$10),IF(TipodeFasar=1,Redondeo_Para_factores,2))</f>
        <v>0</v>
      </c>
      <c r="G440" s="497" t="n">
        <f aca="false">IF(E440&gt;0,ROUND(G$18*UMA,IF(TipodeFasar=1,Redondeo_Para_factores,2)),0)</f>
        <v>0</v>
      </c>
      <c r="H440" s="500" t="n">
        <f aca="false">ROUND(MAX(MIN(S$10,E440)-K$10,0),IF(TipodeFasar=1,Redondeo_Para_factores,2))</f>
        <v>0</v>
      </c>
      <c r="I440" s="500" t="n">
        <f aca="false">ROUND($I$18*H440,IF(TipodeFasar=1,Redondeo_Para_factores,2))</f>
        <v>0</v>
      </c>
      <c r="J440" s="500" t="str">
        <f aca="false">IF(E440=0,"",IF(E440&lt;SMDF_UMA,"ERROR SBC",IF(E440=SMDF_UMA,ROUND(DineroPatron*E440,IF(TipodeFasar=1,Redondeo_Para_factores,2)),ROUND($J$18*MIN(E440,S$10),IF(TipodeFasar=1,Redondeo_Para_factores,2)))))</f>
        <v/>
      </c>
      <c r="K440" s="499" t="str">
        <f aca="false">IF(E440=0,"",IF(E440&lt;SMDF_UMA,"ERROR SBC",IF(E440=SMDF_UMA,ROUND(EspeciePatron*E440,IF(TipodeFasar=1,Redondeo_Para_factores,2)),ROUND($K$18*MIN(E440,S$10),IF(TipodeFasar=1,Redondeo_Para_factores,2)))))</f>
        <v/>
      </c>
      <c r="L440" s="501" t="str">
        <f aca="false">IF(E440=0,"",IF(E440&lt;SMDF_UMA,"ERROR SBC",IF(E440=SMDF_UMA,ROUND(InvalidezPatron*E440,IF(TipodeFasar=1,Redondeo_Para_factores,2)),ROUND(MIN(E440,O$10)*L$18,IF(TipodeFasar=1,Redondeo_Para_factores,2)))))</f>
        <v/>
      </c>
      <c r="M440" s="497" t="n">
        <f aca="false">ROUND($M$16*MIN(E440,S$10),IF(TipodeFasar=1,Redondeo_Para_factores,2))</f>
        <v>0</v>
      </c>
      <c r="N440" s="499" t="str">
        <f aca="false">IF(E440=0,"",IF(E440&lt;SMDF_UMA,"ERROR SBC",IF(E440=SMDF_UMA,ROUND(CesantiaPatron*E440,IF(#NAME?,Redondeo_Para_factores,2)),ROUND(MIN(E440,O$10)*N$18,IF(TipodeFasar=1,Redondeo_Para_factores,2)))))</f>
        <v/>
      </c>
      <c r="O440" s="502" t="n">
        <f aca="false">ROUND($O$16*MIN(E440,S$10),IF(TipodeFasar=1,Redondeo_Para_factores,2))</f>
        <v>0</v>
      </c>
      <c r="P440" s="502" t="n">
        <f aca="false">ROUND(Infonavit_Total*MIN(E440,O$10),IF(TipodeFasar=1,Redondeo_Para_factores,2))</f>
        <v>0</v>
      </c>
      <c r="Q440" s="502" t="n">
        <f aca="false">ROUND(ISN_Total*MIN(E440,O$10),IF(TipodeFasar=1,Redondeo_Para_factores,2))</f>
        <v>0</v>
      </c>
      <c r="R440" s="503" t="n">
        <f aca="false">ROUND(SUM(F440+G440)+SUM(I440:Q440),IF(TipodeFasar=1,Redondeo_Para_factores,2))</f>
        <v>0</v>
      </c>
      <c r="S440" s="504" t="n">
        <f aca="false">IF(C440&gt;0,ROUND(R440/E440,Redondeo_Para_factores),0)</f>
        <v>0</v>
      </c>
    </row>
    <row r="441" customFormat="false" ht="11.25" hidden="false" customHeight="false" outlineLevel="0" collapsed="false">
      <c r="B441" s="496" t="n">
        <f aca="false">'d)Salarios'!K429</f>
        <v>0</v>
      </c>
      <c r="C441" s="497" t="n">
        <f aca="false">IF(TipodeFasar=1,'d)Salarios'!Q429,'d)Salarios'!M429)</f>
        <v>0</v>
      </c>
      <c r="D441" s="498" t="n">
        <f aca="false">IF(+C441&lt;&gt;0,FSBC_Jex,0)</f>
        <v>0</v>
      </c>
      <c r="E441" s="499" t="n">
        <f aca="false">ROUND(C441*D441,IF(TipodeFasar=1,Redondeo_Para_factores,2))</f>
        <v>0</v>
      </c>
      <c r="F441" s="500" t="n">
        <f aca="false">ROUND($F$16*MIN(E441,S$10),IF(TipodeFasar=1,Redondeo_Para_factores,2))</f>
        <v>0</v>
      </c>
      <c r="G441" s="497" t="n">
        <f aca="false">IF(E441&gt;0,ROUND(G$18*UMA,IF(TipodeFasar=1,Redondeo_Para_factores,2)),0)</f>
        <v>0</v>
      </c>
      <c r="H441" s="500" t="n">
        <f aca="false">ROUND(MAX(MIN(S$10,E441)-K$10,0),IF(TipodeFasar=1,Redondeo_Para_factores,2))</f>
        <v>0</v>
      </c>
      <c r="I441" s="500" t="n">
        <f aca="false">ROUND($I$18*H441,IF(TipodeFasar=1,Redondeo_Para_factores,2))</f>
        <v>0</v>
      </c>
      <c r="J441" s="500" t="str">
        <f aca="false">IF(E441=0,"",IF(E441&lt;SMDF_UMA,"ERROR SBC",IF(E441=SMDF_UMA,ROUND(DineroPatron*E441,IF(TipodeFasar=1,Redondeo_Para_factores,2)),ROUND($J$18*MIN(E441,S$10),IF(TipodeFasar=1,Redondeo_Para_factores,2)))))</f>
        <v/>
      </c>
      <c r="K441" s="499" t="str">
        <f aca="false">IF(E441=0,"",IF(E441&lt;SMDF_UMA,"ERROR SBC",IF(E441=SMDF_UMA,ROUND(EspeciePatron*E441,IF(TipodeFasar=1,Redondeo_Para_factores,2)),ROUND($K$18*MIN(E441,S$10),IF(TipodeFasar=1,Redondeo_Para_factores,2)))))</f>
        <v/>
      </c>
      <c r="L441" s="501" t="str">
        <f aca="false">IF(E441=0,"",IF(E441&lt;SMDF_UMA,"ERROR SBC",IF(E441=SMDF_UMA,ROUND(InvalidezPatron*E441,IF(TipodeFasar=1,Redondeo_Para_factores,2)),ROUND(MIN(E441,O$10)*L$18,IF(TipodeFasar=1,Redondeo_Para_factores,2)))))</f>
        <v/>
      </c>
      <c r="M441" s="497" t="n">
        <f aca="false">ROUND($M$16*MIN(E441,S$10),IF(TipodeFasar=1,Redondeo_Para_factores,2))</f>
        <v>0</v>
      </c>
      <c r="N441" s="499" t="str">
        <f aca="false">IF(E441=0,"",IF(E441&lt;SMDF_UMA,"ERROR SBC",IF(E441=SMDF_UMA,ROUND(CesantiaPatron*E441,IF(#NAME?,Redondeo_Para_factores,2)),ROUND(MIN(E441,O$10)*N$18,IF(TipodeFasar=1,Redondeo_Para_factores,2)))))</f>
        <v/>
      </c>
      <c r="O441" s="502" t="n">
        <f aca="false">ROUND($O$16*MIN(E441,S$10),IF(TipodeFasar=1,Redondeo_Para_factores,2))</f>
        <v>0</v>
      </c>
      <c r="P441" s="502" t="n">
        <f aca="false">ROUND(Infonavit_Total*MIN(E441,O$10),IF(TipodeFasar=1,Redondeo_Para_factores,2))</f>
        <v>0</v>
      </c>
      <c r="Q441" s="502" t="n">
        <f aca="false">ROUND(ISN_Total*MIN(E441,O$10),IF(TipodeFasar=1,Redondeo_Para_factores,2))</f>
        <v>0</v>
      </c>
      <c r="R441" s="503" t="n">
        <f aca="false">ROUND(SUM(F441+G441)+SUM(I441:Q441),IF(TipodeFasar=1,Redondeo_Para_factores,2))</f>
        <v>0</v>
      </c>
      <c r="S441" s="504" t="n">
        <f aca="false">IF(C441&gt;0,ROUND(R441/E441,Redondeo_Para_factores),0)</f>
        <v>0</v>
      </c>
    </row>
    <row r="442" customFormat="false" ht="11.25" hidden="false" customHeight="false" outlineLevel="0" collapsed="false">
      <c r="B442" s="496" t="n">
        <f aca="false">'d)Salarios'!K430</f>
        <v>0</v>
      </c>
      <c r="C442" s="497" t="n">
        <f aca="false">IF(TipodeFasar=1,'d)Salarios'!Q430,'d)Salarios'!M430)</f>
        <v>0</v>
      </c>
      <c r="D442" s="498" t="n">
        <f aca="false">IF(+C442&lt;&gt;0,FSBC_Jex,0)</f>
        <v>0</v>
      </c>
      <c r="E442" s="499" t="n">
        <f aca="false">ROUND(C442*D442,IF(TipodeFasar=1,Redondeo_Para_factores,2))</f>
        <v>0</v>
      </c>
      <c r="F442" s="500" t="n">
        <f aca="false">ROUND($F$16*MIN(E442,S$10),IF(TipodeFasar=1,Redondeo_Para_factores,2))</f>
        <v>0</v>
      </c>
      <c r="G442" s="497" t="n">
        <f aca="false">IF(E442&gt;0,ROUND(G$18*UMA,IF(TipodeFasar=1,Redondeo_Para_factores,2)),0)</f>
        <v>0</v>
      </c>
      <c r="H442" s="500" t="n">
        <f aca="false">ROUND(MAX(MIN(S$10,E442)-K$10,0),IF(TipodeFasar=1,Redondeo_Para_factores,2))</f>
        <v>0</v>
      </c>
      <c r="I442" s="500" t="n">
        <f aca="false">ROUND($I$18*H442,IF(TipodeFasar=1,Redondeo_Para_factores,2))</f>
        <v>0</v>
      </c>
      <c r="J442" s="500" t="str">
        <f aca="false">IF(E442=0,"",IF(E442&lt;SMDF_UMA,"ERROR SBC",IF(E442=SMDF_UMA,ROUND(DineroPatron*E442,IF(TipodeFasar=1,Redondeo_Para_factores,2)),ROUND($J$18*MIN(E442,S$10),IF(TipodeFasar=1,Redondeo_Para_factores,2)))))</f>
        <v/>
      </c>
      <c r="K442" s="499" t="str">
        <f aca="false">IF(E442=0,"",IF(E442&lt;SMDF_UMA,"ERROR SBC",IF(E442=SMDF_UMA,ROUND(EspeciePatron*E442,IF(TipodeFasar=1,Redondeo_Para_factores,2)),ROUND($K$18*MIN(E442,S$10),IF(TipodeFasar=1,Redondeo_Para_factores,2)))))</f>
        <v/>
      </c>
      <c r="L442" s="501" t="str">
        <f aca="false">IF(E442=0,"",IF(E442&lt;SMDF_UMA,"ERROR SBC",IF(E442=SMDF_UMA,ROUND(InvalidezPatron*E442,IF(TipodeFasar=1,Redondeo_Para_factores,2)),ROUND(MIN(E442,O$10)*L$18,IF(TipodeFasar=1,Redondeo_Para_factores,2)))))</f>
        <v/>
      </c>
      <c r="M442" s="497" t="n">
        <f aca="false">ROUND($M$16*MIN(E442,S$10),IF(TipodeFasar=1,Redondeo_Para_factores,2))</f>
        <v>0</v>
      </c>
      <c r="N442" s="499" t="str">
        <f aca="false">IF(E442=0,"",IF(E442&lt;SMDF_UMA,"ERROR SBC",IF(E442=SMDF_UMA,ROUND(CesantiaPatron*E442,IF(#NAME?,Redondeo_Para_factores,2)),ROUND(MIN(E442,O$10)*N$18,IF(TipodeFasar=1,Redondeo_Para_factores,2)))))</f>
        <v/>
      </c>
      <c r="O442" s="502" t="n">
        <f aca="false">ROUND($O$16*MIN(E442,S$10),IF(TipodeFasar=1,Redondeo_Para_factores,2))</f>
        <v>0</v>
      </c>
      <c r="P442" s="502" t="n">
        <f aca="false">ROUND(Infonavit_Total*MIN(E442,O$10),IF(TipodeFasar=1,Redondeo_Para_factores,2))</f>
        <v>0</v>
      </c>
      <c r="Q442" s="502" t="n">
        <f aca="false">ROUND(ISN_Total*MIN(E442,O$10),IF(TipodeFasar=1,Redondeo_Para_factores,2))</f>
        <v>0</v>
      </c>
      <c r="R442" s="503" t="n">
        <f aca="false">ROUND(SUM(F442+G442)+SUM(I442:Q442),IF(TipodeFasar=1,Redondeo_Para_factores,2))</f>
        <v>0</v>
      </c>
      <c r="S442" s="504" t="n">
        <f aca="false">IF(C442&gt;0,ROUND(R442/E442,Redondeo_Para_factores),0)</f>
        <v>0</v>
      </c>
    </row>
    <row r="443" customFormat="false" ht="11.25" hidden="false" customHeight="false" outlineLevel="0" collapsed="false">
      <c r="B443" s="496" t="n">
        <f aca="false">'d)Salarios'!K431</f>
        <v>0</v>
      </c>
      <c r="C443" s="497" t="n">
        <f aca="false">IF(TipodeFasar=1,'d)Salarios'!Q431,'d)Salarios'!M431)</f>
        <v>0</v>
      </c>
      <c r="D443" s="498" t="n">
        <f aca="false">IF(+C443&lt;&gt;0,FSBC_Jex,0)</f>
        <v>0</v>
      </c>
      <c r="E443" s="499" t="n">
        <f aca="false">ROUND(C443*D443,IF(TipodeFasar=1,Redondeo_Para_factores,2))</f>
        <v>0</v>
      </c>
      <c r="F443" s="500" t="n">
        <f aca="false">ROUND($F$16*MIN(E443,S$10),IF(TipodeFasar=1,Redondeo_Para_factores,2))</f>
        <v>0</v>
      </c>
      <c r="G443" s="497" t="n">
        <f aca="false">IF(E443&gt;0,ROUND(G$18*UMA,IF(TipodeFasar=1,Redondeo_Para_factores,2)),0)</f>
        <v>0</v>
      </c>
      <c r="H443" s="500" t="n">
        <f aca="false">ROUND(MAX(MIN(S$10,E443)-K$10,0),IF(TipodeFasar=1,Redondeo_Para_factores,2))</f>
        <v>0</v>
      </c>
      <c r="I443" s="500" t="n">
        <f aca="false">ROUND($I$18*H443,IF(TipodeFasar=1,Redondeo_Para_factores,2))</f>
        <v>0</v>
      </c>
      <c r="J443" s="500" t="str">
        <f aca="false">IF(E443=0,"",IF(E443&lt;SMDF_UMA,"ERROR SBC",IF(E443=SMDF_UMA,ROUND(DineroPatron*E443,IF(TipodeFasar=1,Redondeo_Para_factores,2)),ROUND($J$18*MIN(E443,S$10),IF(TipodeFasar=1,Redondeo_Para_factores,2)))))</f>
        <v/>
      </c>
      <c r="K443" s="499" t="str">
        <f aca="false">IF(E443=0,"",IF(E443&lt;SMDF_UMA,"ERROR SBC",IF(E443=SMDF_UMA,ROUND(EspeciePatron*E443,IF(TipodeFasar=1,Redondeo_Para_factores,2)),ROUND($K$18*MIN(E443,S$10),IF(TipodeFasar=1,Redondeo_Para_factores,2)))))</f>
        <v/>
      </c>
      <c r="L443" s="501" t="str">
        <f aca="false">IF(E443=0,"",IF(E443&lt;SMDF_UMA,"ERROR SBC",IF(E443=SMDF_UMA,ROUND(InvalidezPatron*E443,IF(TipodeFasar=1,Redondeo_Para_factores,2)),ROUND(MIN(E443,O$10)*L$18,IF(TipodeFasar=1,Redondeo_Para_factores,2)))))</f>
        <v/>
      </c>
      <c r="M443" s="497" t="n">
        <f aca="false">ROUND($M$16*MIN(E443,S$10),IF(TipodeFasar=1,Redondeo_Para_factores,2))</f>
        <v>0</v>
      </c>
      <c r="N443" s="499" t="str">
        <f aca="false">IF(E443=0,"",IF(E443&lt;SMDF_UMA,"ERROR SBC",IF(E443=SMDF_UMA,ROUND(CesantiaPatron*E443,IF(#NAME?,Redondeo_Para_factores,2)),ROUND(MIN(E443,O$10)*N$18,IF(TipodeFasar=1,Redondeo_Para_factores,2)))))</f>
        <v/>
      </c>
      <c r="O443" s="502" t="n">
        <f aca="false">ROUND($O$16*MIN(E443,S$10),IF(TipodeFasar=1,Redondeo_Para_factores,2))</f>
        <v>0</v>
      </c>
      <c r="P443" s="502" t="n">
        <f aca="false">ROUND(Infonavit_Total*MIN(E443,O$10),IF(TipodeFasar=1,Redondeo_Para_factores,2))</f>
        <v>0</v>
      </c>
      <c r="Q443" s="502" t="n">
        <f aca="false">ROUND(ISN_Total*MIN(E443,O$10),IF(TipodeFasar=1,Redondeo_Para_factores,2))</f>
        <v>0</v>
      </c>
      <c r="R443" s="503" t="n">
        <f aca="false">ROUND(SUM(F443+G443)+SUM(I443:Q443),IF(TipodeFasar=1,Redondeo_Para_factores,2))</f>
        <v>0</v>
      </c>
      <c r="S443" s="504" t="n">
        <f aca="false">IF(C443&gt;0,ROUND(R443/E443,Redondeo_Para_factores),0)</f>
        <v>0</v>
      </c>
    </row>
    <row r="444" customFormat="false" ht="11.25" hidden="false" customHeight="false" outlineLevel="0" collapsed="false">
      <c r="B444" s="496" t="n">
        <f aca="false">'d)Salarios'!K432</f>
        <v>0</v>
      </c>
      <c r="C444" s="497" t="n">
        <f aca="false">IF(TipodeFasar=1,'d)Salarios'!Q432,'d)Salarios'!M432)</f>
        <v>0</v>
      </c>
      <c r="D444" s="498" t="n">
        <f aca="false">IF(+C444&lt;&gt;0,FSBC_Jex,0)</f>
        <v>0</v>
      </c>
      <c r="E444" s="499" t="n">
        <f aca="false">ROUND(C444*D444,IF(TipodeFasar=1,Redondeo_Para_factores,2))</f>
        <v>0</v>
      </c>
      <c r="F444" s="500" t="n">
        <f aca="false">ROUND($F$16*MIN(E444,S$10),IF(TipodeFasar=1,Redondeo_Para_factores,2))</f>
        <v>0</v>
      </c>
      <c r="G444" s="497" t="n">
        <f aca="false">IF(E444&gt;0,ROUND(G$18*UMA,IF(TipodeFasar=1,Redondeo_Para_factores,2)),0)</f>
        <v>0</v>
      </c>
      <c r="H444" s="500" t="n">
        <f aca="false">ROUND(MAX(MIN(S$10,E444)-K$10,0),IF(TipodeFasar=1,Redondeo_Para_factores,2))</f>
        <v>0</v>
      </c>
      <c r="I444" s="500" t="n">
        <f aca="false">ROUND($I$18*H444,IF(TipodeFasar=1,Redondeo_Para_factores,2))</f>
        <v>0</v>
      </c>
      <c r="J444" s="500" t="str">
        <f aca="false">IF(E444=0,"",IF(E444&lt;SMDF_UMA,"ERROR SBC",IF(E444=SMDF_UMA,ROUND(DineroPatron*E444,IF(TipodeFasar=1,Redondeo_Para_factores,2)),ROUND($J$18*MIN(E444,S$10),IF(TipodeFasar=1,Redondeo_Para_factores,2)))))</f>
        <v/>
      </c>
      <c r="K444" s="499" t="str">
        <f aca="false">IF(E444=0,"",IF(E444&lt;SMDF_UMA,"ERROR SBC",IF(E444=SMDF_UMA,ROUND(EspeciePatron*E444,IF(TipodeFasar=1,Redondeo_Para_factores,2)),ROUND($K$18*MIN(E444,S$10),IF(TipodeFasar=1,Redondeo_Para_factores,2)))))</f>
        <v/>
      </c>
      <c r="L444" s="501" t="str">
        <f aca="false">IF(E444=0,"",IF(E444&lt;SMDF_UMA,"ERROR SBC",IF(E444=SMDF_UMA,ROUND(InvalidezPatron*E444,IF(TipodeFasar=1,Redondeo_Para_factores,2)),ROUND(MIN(E444,O$10)*L$18,IF(TipodeFasar=1,Redondeo_Para_factores,2)))))</f>
        <v/>
      </c>
      <c r="M444" s="497" t="n">
        <f aca="false">ROUND($M$16*MIN(E444,S$10),IF(TipodeFasar=1,Redondeo_Para_factores,2))</f>
        <v>0</v>
      </c>
      <c r="N444" s="499" t="str">
        <f aca="false">IF(E444=0,"",IF(E444&lt;SMDF_UMA,"ERROR SBC",IF(E444=SMDF_UMA,ROUND(CesantiaPatron*E444,IF(#NAME?,Redondeo_Para_factores,2)),ROUND(MIN(E444,O$10)*N$18,IF(TipodeFasar=1,Redondeo_Para_factores,2)))))</f>
        <v/>
      </c>
      <c r="O444" s="502" t="n">
        <f aca="false">ROUND($O$16*MIN(E444,S$10),IF(TipodeFasar=1,Redondeo_Para_factores,2))</f>
        <v>0</v>
      </c>
      <c r="P444" s="502" t="n">
        <f aca="false">ROUND(Infonavit_Total*MIN(E444,O$10),IF(TipodeFasar=1,Redondeo_Para_factores,2))</f>
        <v>0</v>
      </c>
      <c r="Q444" s="502" t="n">
        <f aca="false">ROUND(ISN_Total*MIN(E444,O$10),IF(TipodeFasar=1,Redondeo_Para_factores,2))</f>
        <v>0</v>
      </c>
      <c r="R444" s="503" t="n">
        <f aca="false">ROUND(SUM(F444+G444)+SUM(I444:Q444),IF(TipodeFasar=1,Redondeo_Para_factores,2))</f>
        <v>0</v>
      </c>
      <c r="S444" s="504" t="n">
        <f aca="false">IF(C444&gt;0,ROUND(R444/E444,Redondeo_Para_factores),0)</f>
        <v>0</v>
      </c>
    </row>
    <row r="445" customFormat="false" ht="11.25" hidden="false" customHeight="false" outlineLevel="0" collapsed="false">
      <c r="B445" s="496" t="n">
        <f aca="false">'d)Salarios'!K433</f>
        <v>0</v>
      </c>
      <c r="C445" s="497" t="n">
        <f aca="false">IF(TipodeFasar=1,'d)Salarios'!Q433,'d)Salarios'!M433)</f>
        <v>0</v>
      </c>
      <c r="D445" s="498" t="n">
        <f aca="false">IF(+C445&lt;&gt;0,FSBC_Jex,0)</f>
        <v>0</v>
      </c>
      <c r="E445" s="499" t="n">
        <f aca="false">ROUND(C445*D445,IF(TipodeFasar=1,Redondeo_Para_factores,2))</f>
        <v>0</v>
      </c>
      <c r="F445" s="500" t="n">
        <f aca="false">ROUND($F$16*MIN(E445,S$10),IF(TipodeFasar=1,Redondeo_Para_factores,2))</f>
        <v>0</v>
      </c>
      <c r="G445" s="497" t="n">
        <f aca="false">IF(E445&gt;0,ROUND(G$18*UMA,IF(TipodeFasar=1,Redondeo_Para_factores,2)),0)</f>
        <v>0</v>
      </c>
      <c r="H445" s="500" t="n">
        <f aca="false">ROUND(MAX(MIN(S$10,E445)-K$10,0),IF(TipodeFasar=1,Redondeo_Para_factores,2))</f>
        <v>0</v>
      </c>
      <c r="I445" s="500" t="n">
        <f aca="false">ROUND($I$18*H445,IF(TipodeFasar=1,Redondeo_Para_factores,2))</f>
        <v>0</v>
      </c>
      <c r="J445" s="500" t="str">
        <f aca="false">IF(E445=0,"",IF(E445&lt;SMDF_UMA,"ERROR SBC",IF(E445=SMDF_UMA,ROUND(DineroPatron*E445,IF(TipodeFasar=1,Redondeo_Para_factores,2)),ROUND($J$18*MIN(E445,S$10),IF(TipodeFasar=1,Redondeo_Para_factores,2)))))</f>
        <v/>
      </c>
      <c r="K445" s="499" t="str">
        <f aca="false">IF(E445=0,"",IF(E445&lt;SMDF_UMA,"ERROR SBC",IF(E445=SMDF_UMA,ROUND(EspeciePatron*E445,IF(TipodeFasar=1,Redondeo_Para_factores,2)),ROUND($K$18*MIN(E445,S$10),IF(TipodeFasar=1,Redondeo_Para_factores,2)))))</f>
        <v/>
      </c>
      <c r="L445" s="501" t="str">
        <f aca="false">IF(E445=0,"",IF(E445&lt;SMDF_UMA,"ERROR SBC",IF(E445=SMDF_UMA,ROUND(InvalidezPatron*E445,IF(TipodeFasar=1,Redondeo_Para_factores,2)),ROUND(MIN(E445,O$10)*L$18,IF(TipodeFasar=1,Redondeo_Para_factores,2)))))</f>
        <v/>
      </c>
      <c r="M445" s="497" t="n">
        <f aca="false">ROUND($M$16*MIN(E445,S$10),IF(TipodeFasar=1,Redondeo_Para_factores,2))</f>
        <v>0</v>
      </c>
      <c r="N445" s="499" t="str">
        <f aca="false">IF(E445=0,"",IF(E445&lt;SMDF_UMA,"ERROR SBC",IF(E445=SMDF_UMA,ROUND(CesantiaPatron*E445,IF(#NAME?,Redondeo_Para_factores,2)),ROUND(MIN(E445,O$10)*N$18,IF(TipodeFasar=1,Redondeo_Para_factores,2)))))</f>
        <v/>
      </c>
      <c r="O445" s="502" t="n">
        <f aca="false">ROUND($O$16*MIN(E445,S$10),IF(TipodeFasar=1,Redondeo_Para_factores,2))</f>
        <v>0</v>
      </c>
      <c r="P445" s="502" t="n">
        <f aca="false">ROUND(Infonavit_Total*MIN(E445,O$10),IF(TipodeFasar=1,Redondeo_Para_factores,2))</f>
        <v>0</v>
      </c>
      <c r="Q445" s="502" t="n">
        <f aca="false">ROUND(ISN_Total*MIN(E445,O$10),IF(TipodeFasar=1,Redondeo_Para_factores,2))</f>
        <v>0</v>
      </c>
      <c r="R445" s="503" t="n">
        <f aca="false">ROUND(SUM(F445+G445)+SUM(I445:Q445),IF(TipodeFasar=1,Redondeo_Para_factores,2))</f>
        <v>0</v>
      </c>
      <c r="S445" s="504" t="n">
        <f aca="false">IF(C445&gt;0,ROUND(R445/E445,Redondeo_Para_factores),0)</f>
        <v>0</v>
      </c>
    </row>
    <row r="446" customFormat="false" ht="11.25" hidden="false" customHeight="false" outlineLevel="0" collapsed="false">
      <c r="B446" s="496" t="n">
        <f aca="false">'d)Salarios'!K434</f>
        <v>0</v>
      </c>
      <c r="C446" s="497" t="n">
        <f aca="false">IF(TipodeFasar=1,'d)Salarios'!Q434,'d)Salarios'!M434)</f>
        <v>0</v>
      </c>
      <c r="D446" s="498" t="n">
        <f aca="false">IF(+C446&lt;&gt;0,FSBC_Jex,0)</f>
        <v>0</v>
      </c>
      <c r="E446" s="499" t="n">
        <f aca="false">ROUND(C446*D446,IF(TipodeFasar=1,Redondeo_Para_factores,2))</f>
        <v>0</v>
      </c>
      <c r="F446" s="500" t="n">
        <f aca="false">ROUND($F$16*MIN(E446,S$10),IF(TipodeFasar=1,Redondeo_Para_factores,2))</f>
        <v>0</v>
      </c>
      <c r="G446" s="497" t="n">
        <f aca="false">IF(E446&gt;0,ROUND(G$18*UMA,IF(TipodeFasar=1,Redondeo_Para_factores,2)),0)</f>
        <v>0</v>
      </c>
      <c r="H446" s="500" t="n">
        <f aca="false">ROUND(MAX(MIN(S$10,E446)-K$10,0),IF(TipodeFasar=1,Redondeo_Para_factores,2))</f>
        <v>0</v>
      </c>
      <c r="I446" s="500" t="n">
        <f aca="false">ROUND($I$18*H446,IF(TipodeFasar=1,Redondeo_Para_factores,2))</f>
        <v>0</v>
      </c>
      <c r="J446" s="500" t="str">
        <f aca="false">IF(E446=0,"",IF(E446&lt;SMDF_UMA,"ERROR SBC",IF(E446=SMDF_UMA,ROUND(DineroPatron*E446,IF(TipodeFasar=1,Redondeo_Para_factores,2)),ROUND($J$18*MIN(E446,S$10),IF(TipodeFasar=1,Redondeo_Para_factores,2)))))</f>
        <v/>
      </c>
      <c r="K446" s="499" t="str">
        <f aca="false">IF(E446=0,"",IF(E446&lt;SMDF_UMA,"ERROR SBC",IF(E446=SMDF_UMA,ROUND(EspeciePatron*E446,IF(TipodeFasar=1,Redondeo_Para_factores,2)),ROUND($K$18*MIN(E446,S$10),IF(TipodeFasar=1,Redondeo_Para_factores,2)))))</f>
        <v/>
      </c>
      <c r="L446" s="501" t="str">
        <f aca="false">IF(E446=0,"",IF(E446&lt;SMDF_UMA,"ERROR SBC",IF(E446=SMDF_UMA,ROUND(InvalidezPatron*E446,IF(TipodeFasar=1,Redondeo_Para_factores,2)),ROUND(MIN(E446,O$10)*L$18,IF(TipodeFasar=1,Redondeo_Para_factores,2)))))</f>
        <v/>
      </c>
      <c r="M446" s="497" t="n">
        <f aca="false">ROUND($M$16*MIN(E446,S$10),IF(TipodeFasar=1,Redondeo_Para_factores,2))</f>
        <v>0</v>
      </c>
      <c r="N446" s="499" t="str">
        <f aca="false">IF(E446=0,"",IF(E446&lt;SMDF_UMA,"ERROR SBC",IF(E446=SMDF_UMA,ROUND(CesantiaPatron*E446,IF(#NAME?,Redondeo_Para_factores,2)),ROUND(MIN(E446,O$10)*N$18,IF(TipodeFasar=1,Redondeo_Para_factores,2)))))</f>
        <v/>
      </c>
      <c r="O446" s="502" t="n">
        <f aca="false">ROUND($O$16*MIN(E446,S$10),IF(TipodeFasar=1,Redondeo_Para_factores,2))</f>
        <v>0</v>
      </c>
      <c r="P446" s="502" t="n">
        <f aca="false">ROUND(Infonavit_Total*MIN(E446,O$10),IF(TipodeFasar=1,Redondeo_Para_factores,2))</f>
        <v>0</v>
      </c>
      <c r="Q446" s="502" t="n">
        <f aca="false">ROUND(ISN_Total*MIN(E446,O$10),IF(TipodeFasar=1,Redondeo_Para_factores,2))</f>
        <v>0</v>
      </c>
      <c r="R446" s="503" t="n">
        <f aca="false">ROUND(SUM(F446+G446)+SUM(I446:Q446),IF(TipodeFasar=1,Redondeo_Para_factores,2))</f>
        <v>0</v>
      </c>
      <c r="S446" s="504" t="n">
        <f aca="false">IF(C446&gt;0,ROUND(R446/E446,Redondeo_Para_factores),0)</f>
        <v>0</v>
      </c>
    </row>
    <row r="447" customFormat="false" ht="11.25" hidden="false" customHeight="false" outlineLevel="0" collapsed="false">
      <c r="B447" s="496" t="n">
        <f aca="false">'d)Salarios'!K435</f>
        <v>0</v>
      </c>
      <c r="C447" s="497" t="n">
        <f aca="false">IF(TipodeFasar=1,'d)Salarios'!Q435,'d)Salarios'!M435)</f>
        <v>0</v>
      </c>
      <c r="D447" s="498" t="n">
        <f aca="false">IF(+C447&lt;&gt;0,FSBC_Jex,0)</f>
        <v>0</v>
      </c>
      <c r="E447" s="499" t="n">
        <f aca="false">ROUND(C447*D447,IF(TipodeFasar=1,Redondeo_Para_factores,2))</f>
        <v>0</v>
      </c>
      <c r="F447" s="500" t="n">
        <f aca="false">ROUND($F$16*MIN(E447,S$10),IF(TipodeFasar=1,Redondeo_Para_factores,2))</f>
        <v>0</v>
      </c>
      <c r="G447" s="497" t="n">
        <f aca="false">IF(E447&gt;0,ROUND(G$18*UMA,IF(TipodeFasar=1,Redondeo_Para_factores,2)),0)</f>
        <v>0</v>
      </c>
      <c r="H447" s="500" t="n">
        <f aca="false">ROUND(MAX(MIN(S$10,E447)-K$10,0),IF(TipodeFasar=1,Redondeo_Para_factores,2))</f>
        <v>0</v>
      </c>
      <c r="I447" s="500" t="n">
        <f aca="false">ROUND($I$18*H447,IF(TipodeFasar=1,Redondeo_Para_factores,2))</f>
        <v>0</v>
      </c>
      <c r="J447" s="500" t="str">
        <f aca="false">IF(E447=0,"",IF(E447&lt;SMDF_UMA,"ERROR SBC",IF(E447=SMDF_UMA,ROUND(DineroPatron*E447,IF(TipodeFasar=1,Redondeo_Para_factores,2)),ROUND($J$18*MIN(E447,S$10),IF(TipodeFasar=1,Redondeo_Para_factores,2)))))</f>
        <v/>
      </c>
      <c r="K447" s="499" t="str">
        <f aca="false">IF(E447=0,"",IF(E447&lt;SMDF_UMA,"ERROR SBC",IF(E447=SMDF_UMA,ROUND(EspeciePatron*E447,IF(TipodeFasar=1,Redondeo_Para_factores,2)),ROUND($K$18*MIN(E447,S$10),IF(TipodeFasar=1,Redondeo_Para_factores,2)))))</f>
        <v/>
      </c>
      <c r="L447" s="501" t="str">
        <f aca="false">IF(E447=0,"",IF(E447&lt;SMDF_UMA,"ERROR SBC",IF(E447=SMDF_UMA,ROUND(InvalidezPatron*E447,IF(TipodeFasar=1,Redondeo_Para_factores,2)),ROUND(MIN(E447,O$10)*L$18,IF(TipodeFasar=1,Redondeo_Para_factores,2)))))</f>
        <v/>
      </c>
      <c r="M447" s="497" t="n">
        <f aca="false">ROUND($M$16*MIN(E447,S$10),IF(TipodeFasar=1,Redondeo_Para_factores,2))</f>
        <v>0</v>
      </c>
      <c r="N447" s="499" t="str">
        <f aca="false">IF(E447=0,"",IF(E447&lt;SMDF_UMA,"ERROR SBC",IF(E447=SMDF_UMA,ROUND(CesantiaPatron*E447,IF(#NAME?,Redondeo_Para_factores,2)),ROUND(MIN(E447,O$10)*N$18,IF(TipodeFasar=1,Redondeo_Para_factores,2)))))</f>
        <v/>
      </c>
      <c r="O447" s="502" t="n">
        <f aca="false">ROUND($O$16*MIN(E447,S$10),IF(TipodeFasar=1,Redondeo_Para_factores,2))</f>
        <v>0</v>
      </c>
      <c r="P447" s="502" t="n">
        <f aca="false">ROUND(Infonavit_Total*MIN(E447,O$10),IF(TipodeFasar=1,Redondeo_Para_factores,2))</f>
        <v>0</v>
      </c>
      <c r="Q447" s="502" t="n">
        <f aca="false">ROUND(ISN_Total*MIN(E447,O$10),IF(TipodeFasar=1,Redondeo_Para_factores,2))</f>
        <v>0</v>
      </c>
      <c r="R447" s="503" t="n">
        <f aca="false">ROUND(SUM(F447+G447)+SUM(I447:Q447),IF(TipodeFasar=1,Redondeo_Para_factores,2))</f>
        <v>0</v>
      </c>
      <c r="S447" s="504" t="n">
        <f aca="false">IF(C447&gt;0,ROUND(R447/E447,Redondeo_Para_factores),0)</f>
        <v>0</v>
      </c>
    </row>
    <row r="448" customFormat="false" ht="11.25" hidden="false" customHeight="false" outlineLevel="0" collapsed="false">
      <c r="B448" s="496" t="n">
        <f aca="false">'d)Salarios'!K436</f>
        <v>0</v>
      </c>
      <c r="C448" s="497" t="n">
        <f aca="false">IF(TipodeFasar=1,'d)Salarios'!Q436,'d)Salarios'!M436)</f>
        <v>0</v>
      </c>
      <c r="D448" s="498" t="n">
        <f aca="false">IF(+C448&lt;&gt;0,FSBC_Jex,0)</f>
        <v>0</v>
      </c>
      <c r="E448" s="499" t="n">
        <f aca="false">ROUND(C448*D448,IF(TipodeFasar=1,Redondeo_Para_factores,2))</f>
        <v>0</v>
      </c>
      <c r="F448" s="500" t="n">
        <f aca="false">ROUND($F$16*MIN(E448,S$10),IF(TipodeFasar=1,Redondeo_Para_factores,2))</f>
        <v>0</v>
      </c>
      <c r="G448" s="497" t="n">
        <f aca="false">IF(E448&gt;0,ROUND(G$18*UMA,IF(TipodeFasar=1,Redondeo_Para_factores,2)),0)</f>
        <v>0</v>
      </c>
      <c r="H448" s="500" t="n">
        <f aca="false">ROUND(MAX(MIN(S$10,E448)-K$10,0),IF(TipodeFasar=1,Redondeo_Para_factores,2))</f>
        <v>0</v>
      </c>
      <c r="I448" s="500" t="n">
        <f aca="false">ROUND($I$18*H448,IF(TipodeFasar=1,Redondeo_Para_factores,2))</f>
        <v>0</v>
      </c>
      <c r="J448" s="500" t="str">
        <f aca="false">IF(E448=0,"",IF(E448&lt;SMDF_UMA,"ERROR SBC",IF(E448=SMDF_UMA,ROUND(DineroPatron*E448,IF(TipodeFasar=1,Redondeo_Para_factores,2)),ROUND($J$18*MIN(E448,S$10),IF(TipodeFasar=1,Redondeo_Para_factores,2)))))</f>
        <v/>
      </c>
      <c r="K448" s="499" t="str">
        <f aca="false">IF(E448=0,"",IF(E448&lt;SMDF_UMA,"ERROR SBC",IF(E448=SMDF_UMA,ROUND(EspeciePatron*E448,IF(TipodeFasar=1,Redondeo_Para_factores,2)),ROUND($K$18*MIN(E448,S$10),IF(TipodeFasar=1,Redondeo_Para_factores,2)))))</f>
        <v/>
      </c>
      <c r="L448" s="501" t="str">
        <f aca="false">IF(E448=0,"",IF(E448&lt;SMDF_UMA,"ERROR SBC",IF(E448=SMDF_UMA,ROUND(InvalidezPatron*E448,IF(TipodeFasar=1,Redondeo_Para_factores,2)),ROUND(MIN(E448,O$10)*L$18,IF(TipodeFasar=1,Redondeo_Para_factores,2)))))</f>
        <v/>
      </c>
      <c r="M448" s="497" t="n">
        <f aca="false">ROUND($M$16*MIN(E448,S$10),IF(TipodeFasar=1,Redondeo_Para_factores,2))</f>
        <v>0</v>
      </c>
      <c r="N448" s="499" t="str">
        <f aca="false">IF(E448=0,"",IF(E448&lt;SMDF_UMA,"ERROR SBC",IF(E448=SMDF_UMA,ROUND(CesantiaPatron*E448,IF(#NAME?,Redondeo_Para_factores,2)),ROUND(MIN(E448,O$10)*N$18,IF(TipodeFasar=1,Redondeo_Para_factores,2)))))</f>
        <v/>
      </c>
      <c r="O448" s="502" t="n">
        <f aca="false">ROUND($O$16*MIN(E448,S$10),IF(TipodeFasar=1,Redondeo_Para_factores,2))</f>
        <v>0</v>
      </c>
      <c r="P448" s="502" t="n">
        <f aca="false">ROUND(Infonavit_Total*MIN(E448,O$10),IF(TipodeFasar=1,Redondeo_Para_factores,2))</f>
        <v>0</v>
      </c>
      <c r="Q448" s="502" t="n">
        <f aca="false">ROUND(ISN_Total*MIN(E448,O$10),IF(TipodeFasar=1,Redondeo_Para_factores,2))</f>
        <v>0</v>
      </c>
      <c r="R448" s="503" t="n">
        <f aca="false">ROUND(SUM(F448+G448)+SUM(I448:Q448),IF(TipodeFasar=1,Redondeo_Para_factores,2))</f>
        <v>0</v>
      </c>
      <c r="S448" s="504" t="n">
        <f aca="false">IF(C448&gt;0,ROUND(R448/E448,Redondeo_Para_factores),0)</f>
        <v>0</v>
      </c>
    </row>
    <row r="449" customFormat="false" ht="11.25" hidden="false" customHeight="false" outlineLevel="0" collapsed="false">
      <c r="B449" s="496" t="n">
        <f aca="false">'d)Salarios'!K437</f>
        <v>0</v>
      </c>
      <c r="C449" s="497" t="n">
        <f aca="false">IF(TipodeFasar=1,'d)Salarios'!Q437,'d)Salarios'!M437)</f>
        <v>0</v>
      </c>
      <c r="D449" s="498" t="n">
        <f aca="false">IF(+C449&lt;&gt;0,FSBC_Jex,0)</f>
        <v>0</v>
      </c>
      <c r="E449" s="499" t="n">
        <f aca="false">ROUND(C449*D449,IF(TipodeFasar=1,Redondeo_Para_factores,2))</f>
        <v>0</v>
      </c>
      <c r="F449" s="500" t="n">
        <f aca="false">ROUND($F$16*MIN(E449,S$10),IF(TipodeFasar=1,Redondeo_Para_factores,2))</f>
        <v>0</v>
      </c>
      <c r="G449" s="497" t="n">
        <f aca="false">IF(E449&gt;0,ROUND(G$18*UMA,IF(TipodeFasar=1,Redondeo_Para_factores,2)),0)</f>
        <v>0</v>
      </c>
      <c r="H449" s="500" t="n">
        <f aca="false">ROUND(MAX(MIN(S$10,E449)-K$10,0),IF(TipodeFasar=1,Redondeo_Para_factores,2))</f>
        <v>0</v>
      </c>
      <c r="I449" s="500" t="n">
        <f aca="false">ROUND($I$18*H449,IF(TipodeFasar=1,Redondeo_Para_factores,2))</f>
        <v>0</v>
      </c>
      <c r="J449" s="500" t="str">
        <f aca="false">IF(E449=0,"",IF(E449&lt;SMDF_UMA,"ERROR SBC",IF(E449=SMDF_UMA,ROUND(DineroPatron*E449,IF(TipodeFasar=1,Redondeo_Para_factores,2)),ROUND($J$18*MIN(E449,S$10),IF(TipodeFasar=1,Redondeo_Para_factores,2)))))</f>
        <v/>
      </c>
      <c r="K449" s="499" t="str">
        <f aca="false">IF(E449=0,"",IF(E449&lt;SMDF_UMA,"ERROR SBC",IF(E449=SMDF_UMA,ROUND(EspeciePatron*E449,IF(TipodeFasar=1,Redondeo_Para_factores,2)),ROUND($K$18*MIN(E449,S$10),IF(TipodeFasar=1,Redondeo_Para_factores,2)))))</f>
        <v/>
      </c>
      <c r="L449" s="501" t="str">
        <f aca="false">IF(E449=0,"",IF(E449&lt;SMDF_UMA,"ERROR SBC",IF(E449=SMDF_UMA,ROUND(InvalidezPatron*E449,IF(TipodeFasar=1,Redondeo_Para_factores,2)),ROUND(MIN(E449,O$10)*L$18,IF(TipodeFasar=1,Redondeo_Para_factores,2)))))</f>
        <v/>
      </c>
      <c r="M449" s="497" t="n">
        <f aca="false">ROUND($M$16*MIN(E449,S$10),IF(TipodeFasar=1,Redondeo_Para_factores,2))</f>
        <v>0</v>
      </c>
      <c r="N449" s="499" t="str">
        <f aca="false">IF(E449=0,"",IF(E449&lt;SMDF_UMA,"ERROR SBC",IF(E449=SMDF_UMA,ROUND(CesantiaPatron*E449,IF(#NAME?,Redondeo_Para_factores,2)),ROUND(MIN(E449,O$10)*N$18,IF(TipodeFasar=1,Redondeo_Para_factores,2)))))</f>
        <v/>
      </c>
      <c r="O449" s="502" t="n">
        <f aca="false">ROUND($O$16*MIN(E449,S$10),IF(TipodeFasar=1,Redondeo_Para_factores,2))</f>
        <v>0</v>
      </c>
      <c r="P449" s="502" t="n">
        <f aca="false">ROUND(Infonavit_Total*MIN(E449,O$10),IF(TipodeFasar=1,Redondeo_Para_factores,2))</f>
        <v>0</v>
      </c>
      <c r="Q449" s="502" t="n">
        <f aca="false">ROUND(ISN_Total*MIN(E449,O$10),IF(TipodeFasar=1,Redondeo_Para_factores,2))</f>
        <v>0</v>
      </c>
      <c r="R449" s="503" t="n">
        <f aca="false">ROUND(SUM(F449+G449)+SUM(I449:Q449),IF(TipodeFasar=1,Redondeo_Para_factores,2))</f>
        <v>0</v>
      </c>
      <c r="S449" s="504" t="n">
        <f aca="false">IF(C449&gt;0,ROUND(R449/E449,Redondeo_Para_factores),0)</f>
        <v>0</v>
      </c>
    </row>
    <row r="450" customFormat="false" ht="11.25" hidden="false" customHeight="false" outlineLevel="0" collapsed="false">
      <c r="B450" s="496" t="n">
        <f aca="false">'d)Salarios'!K438</f>
        <v>0</v>
      </c>
      <c r="C450" s="497" t="n">
        <f aca="false">IF(TipodeFasar=1,'d)Salarios'!Q438,'d)Salarios'!M438)</f>
        <v>0</v>
      </c>
      <c r="D450" s="498" t="n">
        <f aca="false">IF(+C450&lt;&gt;0,FSBC_Jex,0)</f>
        <v>0</v>
      </c>
      <c r="E450" s="499" t="n">
        <f aca="false">ROUND(C450*D450,IF(TipodeFasar=1,Redondeo_Para_factores,2))</f>
        <v>0</v>
      </c>
      <c r="F450" s="500" t="n">
        <f aca="false">ROUND($F$16*MIN(E450,S$10),IF(TipodeFasar=1,Redondeo_Para_factores,2))</f>
        <v>0</v>
      </c>
      <c r="G450" s="497" t="n">
        <f aca="false">IF(E450&gt;0,ROUND(G$18*UMA,IF(TipodeFasar=1,Redondeo_Para_factores,2)),0)</f>
        <v>0</v>
      </c>
      <c r="H450" s="500" t="n">
        <f aca="false">ROUND(MAX(MIN(S$10,E450)-K$10,0),IF(TipodeFasar=1,Redondeo_Para_factores,2))</f>
        <v>0</v>
      </c>
      <c r="I450" s="500" t="n">
        <f aca="false">ROUND($I$18*H450,IF(TipodeFasar=1,Redondeo_Para_factores,2))</f>
        <v>0</v>
      </c>
      <c r="J450" s="500" t="str">
        <f aca="false">IF(E450=0,"",IF(E450&lt;SMDF_UMA,"ERROR SBC",IF(E450=SMDF_UMA,ROUND(DineroPatron*E450,IF(TipodeFasar=1,Redondeo_Para_factores,2)),ROUND($J$18*MIN(E450,S$10),IF(TipodeFasar=1,Redondeo_Para_factores,2)))))</f>
        <v/>
      </c>
      <c r="K450" s="499" t="str">
        <f aca="false">IF(E450=0,"",IF(E450&lt;SMDF_UMA,"ERROR SBC",IF(E450=SMDF_UMA,ROUND(EspeciePatron*E450,IF(TipodeFasar=1,Redondeo_Para_factores,2)),ROUND($K$18*MIN(E450,S$10),IF(TipodeFasar=1,Redondeo_Para_factores,2)))))</f>
        <v/>
      </c>
      <c r="L450" s="501" t="str">
        <f aca="false">IF(E450=0,"",IF(E450&lt;SMDF_UMA,"ERROR SBC",IF(E450=SMDF_UMA,ROUND(InvalidezPatron*E450,IF(TipodeFasar=1,Redondeo_Para_factores,2)),ROUND(MIN(E450,O$10)*L$18,IF(TipodeFasar=1,Redondeo_Para_factores,2)))))</f>
        <v/>
      </c>
      <c r="M450" s="497" t="n">
        <f aca="false">ROUND($M$16*MIN(E450,S$10),IF(TipodeFasar=1,Redondeo_Para_factores,2))</f>
        <v>0</v>
      </c>
      <c r="N450" s="499" t="str">
        <f aca="false">IF(E450=0,"",IF(E450&lt;SMDF_UMA,"ERROR SBC",IF(E450=SMDF_UMA,ROUND(CesantiaPatron*E450,IF(#NAME?,Redondeo_Para_factores,2)),ROUND(MIN(E450,O$10)*N$18,IF(TipodeFasar=1,Redondeo_Para_factores,2)))))</f>
        <v/>
      </c>
      <c r="O450" s="502" t="n">
        <f aca="false">ROUND($O$16*MIN(E450,S$10),IF(TipodeFasar=1,Redondeo_Para_factores,2))</f>
        <v>0</v>
      </c>
      <c r="P450" s="502" t="n">
        <f aca="false">ROUND(Infonavit_Total*MIN(E450,O$10),IF(TipodeFasar=1,Redondeo_Para_factores,2))</f>
        <v>0</v>
      </c>
      <c r="Q450" s="502" t="n">
        <f aca="false">ROUND(ISN_Total*MIN(E450,O$10),IF(TipodeFasar=1,Redondeo_Para_factores,2))</f>
        <v>0</v>
      </c>
      <c r="R450" s="503" t="n">
        <f aca="false">ROUND(SUM(F450+G450)+SUM(I450:Q450),IF(TipodeFasar=1,Redondeo_Para_factores,2))</f>
        <v>0</v>
      </c>
      <c r="S450" s="504" t="n">
        <f aca="false">IF(C450&gt;0,ROUND(R450/E450,Redondeo_Para_factores),0)</f>
        <v>0</v>
      </c>
    </row>
    <row r="451" customFormat="false" ht="11.25" hidden="false" customHeight="false" outlineLevel="0" collapsed="false">
      <c r="B451" s="496" t="n">
        <f aca="false">'d)Salarios'!K439</f>
        <v>0</v>
      </c>
      <c r="C451" s="497" t="n">
        <f aca="false">IF(TipodeFasar=1,'d)Salarios'!Q439,'d)Salarios'!M439)</f>
        <v>0</v>
      </c>
      <c r="D451" s="498" t="n">
        <f aca="false">IF(+C451&lt;&gt;0,FSBC_Jex,0)</f>
        <v>0</v>
      </c>
      <c r="E451" s="499" t="n">
        <f aca="false">ROUND(C451*D451,IF(TipodeFasar=1,Redondeo_Para_factores,2))</f>
        <v>0</v>
      </c>
      <c r="F451" s="500" t="n">
        <f aca="false">ROUND($F$16*MIN(E451,S$10),IF(TipodeFasar=1,Redondeo_Para_factores,2))</f>
        <v>0</v>
      </c>
      <c r="G451" s="497" t="n">
        <f aca="false">IF(E451&gt;0,ROUND(G$18*UMA,IF(TipodeFasar=1,Redondeo_Para_factores,2)),0)</f>
        <v>0</v>
      </c>
      <c r="H451" s="500" t="n">
        <f aca="false">ROUND(MAX(MIN(S$10,E451)-K$10,0),IF(TipodeFasar=1,Redondeo_Para_factores,2))</f>
        <v>0</v>
      </c>
      <c r="I451" s="500" t="n">
        <f aca="false">ROUND($I$18*H451,IF(TipodeFasar=1,Redondeo_Para_factores,2))</f>
        <v>0</v>
      </c>
      <c r="J451" s="500" t="str">
        <f aca="false">IF(E451=0,"",IF(E451&lt;SMDF_UMA,"ERROR SBC",IF(E451=SMDF_UMA,ROUND(DineroPatron*E451,IF(TipodeFasar=1,Redondeo_Para_factores,2)),ROUND($J$18*MIN(E451,S$10),IF(TipodeFasar=1,Redondeo_Para_factores,2)))))</f>
        <v/>
      </c>
      <c r="K451" s="499" t="str">
        <f aca="false">IF(E451=0,"",IF(E451&lt;SMDF_UMA,"ERROR SBC",IF(E451=SMDF_UMA,ROUND(EspeciePatron*E451,IF(TipodeFasar=1,Redondeo_Para_factores,2)),ROUND($K$18*MIN(E451,S$10),IF(TipodeFasar=1,Redondeo_Para_factores,2)))))</f>
        <v/>
      </c>
      <c r="L451" s="501" t="str">
        <f aca="false">IF(E451=0,"",IF(E451&lt;SMDF_UMA,"ERROR SBC",IF(E451=SMDF_UMA,ROUND(InvalidezPatron*E451,IF(TipodeFasar=1,Redondeo_Para_factores,2)),ROUND(MIN(E451,O$10)*L$18,IF(TipodeFasar=1,Redondeo_Para_factores,2)))))</f>
        <v/>
      </c>
      <c r="M451" s="497" t="n">
        <f aca="false">ROUND($M$16*MIN(E451,S$10),IF(TipodeFasar=1,Redondeo_Para_factores,2))</f>
        <v>0</v>
      </c>
      <c r="N451" s="499" t="str">
        <f aca="false">IF(E451=0,"",IF(E451&lt;SMDF_UMA,"ERROR SBC",IF(E451=SMDF_UMA,ROUND(CesantiaPatron*E451,IF(#NAME?,Redondeo_Para_factores,2)),ROUND(MIN(E451,O$10)*N$18,IF(TipodeFasar=1,Redondeo_Para_factores,2)))))</f>
        <v/>
      </c>
      <c r="O451" s="502" t="n">
        <f aca="false">ROUND($O$16*MIN(E451,S$10),IF(TipodeFasar=1,Redondeo_Para_factores,2))</f>
        <v>0</v>
      </c>
      <c r="P451" s="502" t="n">
        <f aca="false">ROUND(Infonavit_Total*MIN(E451,O$10),IF(TipodeFasar=1,Redondeo_Para_factores,2))</f>
        <v>0</v>
      </c>
      <c r="Q451" s="502" t="n">
        <f aca="false">ROUND(ISN_Total*MIN(E451,O$10),IF(TipodeFasar=1,Redondeo_Para_factores,2))</f>
        <v>0</v>
      </c>
      <c r="R451" s="503" t="n">
        <f aca="false">ROUND(SUM(F451+G451)+SUM(I451:Q451),IF(TipodeFasar=1,Redondeo_Para_factores,2))</f>
        <v>0</v>
      </c>
      <c r="S451" s="504" t="n">
        <f aca="false">IF(C451&gt;0,ROUND(R451/E451,Redondeo_Para_factores),0)</f>
        <v>0</v>
      </c>
    </row>
    <row r="452" customFormat="false" ht="11.25" hidden="false" customHeight="false" outlineLevel="0" collapsed="false">
      <c r="B452" s="496" t="n">
        <f aca="false">'d)Salarios'!K440</f>
        <v>0</v>
      </c>
      <c r="C452" s="497" t="n">
        <f aca="false">IF(TipodeFasar=1,'d)Salarios'!Q440,'d)Salarios'!M440)</f>
        <v>0</v>
      </c>
      <c r="D452" s="498" t="n">
        <f aca="false">IF(+C452&lt;&gt;0,FSBC_Jex,0)</f>
        <v>0</v>
      </c>
      <c r="E452" s="499" t="n">
        <f aca="false">ROUND(C452*D452,IF(TipodeFasar=1,Redondeo_Para_factores,2))</f>
        <v>0</v>
      </c>
      <c r="F452" s="500" t="n">
        <f aca="false">ROUND($F$16*MIN(E452,S$10),IF(TipodeFasar=1,Redondeo_Para_factores,2))</f>
        <v>0</v>
      </c>
      <c r="G452" s="497" t="n">
        <f aca="false">IF(E452&gt;0,ROUND(G$18*UMA,IF(TipodeFasar=1,Redondeo_Para_factores,2)),0)</f>
        <v>0</v>
      </c>
      <c r="H452" s="500" t="n">
        <f aca="false">ROUND(MAX(MIN(S$10,E452)-K$10,0),IF(TipodeFasar=1,Redondeo_Para_factores,2))</f>
        <v>0</v>
      </c>
      <c r="I452" s="500" t="n">
        <f aca="false">ROUND($I$18*H452,IF(TipodeFasar=1,Redondeo_Para_factores,2))</f>
        <v>0</v>
      </c>
      <c r="J452" s="500" t="str">
        <f aca="false">IF(E452=0,"",IF(E452&lt;SMDF_UMA,"ERROR SBC",IF(E452=SMDF_UMA,ROUND(DineroPatron*E452,IF(TipodeFasar=1,Redondeo_Para_factores,2)),ROUND($J$18*MIN(E452,S$10),IF(TipodeFasar=1,Redondeo_Para_factores,2)))))</f>
        <v/>
      </c>
      <c r="K452" s="499" t="str">
        <f aca="false">IF(E452=0,"",IF(E452&lt;SMDF_UMA,"ERROR SBC",IF(E452=SMDF_UMA,ROUND(EspeciePatron*E452,IF(TipodeFasar=1,Redondeo_Para_factores,2)),ROUND($K$18*MIN(E452,S$10),IF(TipodeFasar=1,Redondeo_Para_factores,2)))))</f>
        <v/>
      </c>
      <c r="L452" s="501" t="str">
        <f aca="false">IF(E452=0,"",IF(E452&lt;SMDF_UMA,"ERROR SBC",IF(E452=SMDF_UMA,ROUND(InvalidezPatron*E452,IF(TipodeFasar=1,Redondeo_Para_factores,2)),ROUND(MIN(E452,O$10)*L$18,IF(TipodeFasar=1,Redondeo_Para_factores,2)))))</f>
        <v/>
      </c>
      <c r="M452" s="497" t="n">
        <f aca="false">ROUND($M$16*MIN(E452,S$10),IF(TipodeFasar=1,Redondeo_Para_factores,2))</f>
        <v>0</v>
      </c>
      <c r="N452" s="499" t="str">
        <f aca="false">IF(E452=0,"",IF(E452&lt;SMDF_UMA,"ERROR SBC",IF(E452=SMDF_UMA,ROUND(CesantiaPatron*E452,IF(#NAME?,Redondeo_Para_factores,2)),ROUND(MIN(E452,O$10)*N$18,IF(TipodeFasar=1,Redondeo_Para_factores,2)))))</f>
        <v/>
      </c>
      <c r="O452" s="502" t="n">
        <f aca="false">ROUND($O$16*MIN(E452,S$10),IF(TipodeFasar=1,Redondeo_Para_factores,2))</f>
        <v>0</v>
      </c>
      <c r="P452" s="502" t="n">
        <f aca="false">ROUND(Infonavit_Total*MIN(E452,O$10),IF(TipodeFasar=1,Redondeo_Para_factores,2))</f>
        <v>0</v>
      </c>
      <c r="Q452" s="502" t="n">
        <f aca="false">ROUND(ISN_Total*MIN(E452,O$10),IF(TipodeFasar=1,Redondeo_Para_factores,2))</f>
        <v>0</v>
      </c>
      <c r="R452" s="503" t="n">
        <f aca="false">ROUND(SUM(F452+G452)+SUM(I452:Q452),IF(TipodeFasar=1,Redondeo_Para_factores,2))</f>
        <v>0</v>
      </c>
      <c r="S452" s="504" t="n">
        <f aca="false">IF(C452&gt;0,ROUND(R452/E452,Redondeo_Para_factores),0)</f>
        <v>0</v>
      </c>
    </row>
    <row r="453" customFormat="false" ht="11.25" hidden="false" customHeight="false" outlineLevel="0" collapsed="false">
      <c r="B453" s="496" t="n">
        <f aca="false">'d)Salarios'!K441</f>
        <v>0</v>
      </c>
      <c r="C453" s="497" t="n">
        <f aca="false">IF(TipodeFasar=1,'d)Salarios'!Q441,'d)Salarios'!M441)</f>
        <v>0</v>
      </c>
      <c r="D453" s="498" t="n">
        <f aca="false">IF(+C453&lt;&gt;0,FSBC_Jex,0)</f>
        <v>0</v>
      </c>
      <c r="E453" s="499" t="n">
        <f aca="false">ROUND(C453*D453,IF(TipodeFasar=1,Redondeo_Para_factores,2))</f>
        <v>0</v>
      </c>
      <c r="F453" s="500" t="n">
        <f aca="false">ROUND($F$16*MIN(E453,S$10),IF(TipodeFasar=1,Redondeo_Para_factores,2))</f>
        <v>0</v>
      </c>
      <c r="G453" s="497" t="n">
        <f aca="false">IF(E453&gt;0,ROUND(G$18*UMA,IF(TipodeFasar=1,Redondeo_Para_factores,2)),0)</f>
        <v>0</v>
      </c>
      <c r="H453" s="500" t="n">
        <f aca="false">ROUND(MAX(MIN(S$10,E453)-K$10,0),IF(TipodeFasar=1,Redondeo_Para_factores,2))</f>
        <v>0</v>
      </c>
      <c r="I453" s="500" t="n">
        <f aca="false">ROUND($I$18*H453,IF(TipodeFasar=1,Redondeo_Para_factores,2))</f>
        <v>0</v>
      </c>
      <c r="J453" s="500" t="str">
        <f aca="false">IF(E453=0,"",IF(E453&lt;SMDF_UMA,"ERROR SBC",IF(E453=SMDF_UMA,ROUND(DineroPatron*E453,IF(TipodeFasar=1,Redondeo_Para_factores,2)),ROUND($J$18*MIN(E453,S$10),IF(TipodeFasar=1,Redondeo_Para_factores,2)))))</f>
        <v/>
      </c>
      <c r="K453" s="499" t="str">
        <f aca="false">IF(E453=0,"",IF(E453&lt;SMDF_UMA,"ERROR SBC",IF(E453=SMDF_UMA,ROUND(EspeciePatron*E453,IF(TipodeFasar=1,Redondeo_Para_factores,2)),ROUND($K$18*MIN(E453,S$10),IF(TipodeFasar=1,Redondeo_Para_factores,2)))))</f>
        <v/>
      </c>
      <c r="L453" s="501" t="str">
        <f aca="false">IF(E453=0,"",IF(E453&lt;SMDF_UMA,"ERROR SBC",IF(E453=SMDF_UMA,ROUND(InvalidezPatron*E453,IF(TipodeFasar=1,Redondeo_Para_factores,2)),ROUND(MIN(E453,O$10)*L$18,IF(TipodeFasar=1,Redondeo_Para_factores,2)))))</f>
        <v/>
      </c>
      <c r="M453" s="497" t="n">
        <f aca="false">ROUND($M$16*MIN(E453,S$10),IF(TipodeFasar=1,Redondeo_Para_factores,2))</f>
        <v>0</v>
      </c>
      <c r="N453" s="499" t="str">
        <f aca="false">IF(E453=0,"",IF(E453&lt;SMDF_UMA,"ERROR SBC",IF(E453=SMDF_UMA,ROUND(CesantiaPatron*E453,IF(#NAME?,Redondeo_Para_factores,2)),ROUND(MIN(E453,O$10)*N$18,IF(TipodeFasar=1,Redondeo_Para_factores,2)))))</f>
        <v/>
      </c>
      <c r="O453" s="502" t="n">
        <f aca="false">ROUND($O$16*MIN(E453,S$10),IF(TipodeFasar=1,Redondeo_Para_factores,2))</f>
        <v>0</v>
      </c>
      <c r="P453" s="502" t="n">
        <f aca="false">ROUND(Infonavit_Total*MIN(E453,O$10),IF(TipodeFasar=1,Redondeo_Para_factores,2))</f>
        <v>0</v>
      </c>
      <c r="Q453" s="502" t="n">
        <f aca="false">ROUND(ISN_Total*MIN(E453,O$10),IF(TipodeFasar=1,Redondeo_Para_factores,2))</f>
        <v>0</v>
      </c>
      <c r="R453" s="503" t="n">
        <f aca="false">ROUND(SUM(F453+G453)+SUM(I453:Q453),IF(TipodeFasar=1,Redondeo_Para_factores,2))</f>
        <v>0</v>
      </c>
      <c r="S453" s="504" t="n">
        <f aca="false">IF(C453&gt;0,ROUND(R453/E453,Redondeo_Para_factores),0)</f>
        <v>0</v>
      </c>
    </row>
    <row r="454" customFormat="false" ht="11.25" hidden="false" customHeight="false" outlineLevel="0" collapsed="false">
      <c r="B454" s="496" t="n">
        <f aca="false">'d)Salarios'!K442</f>
        <v>0</v>
      </c>
      <c r="C454" s="497" t="n">
        <f aca="false">IF(TipodeFasar=1,'d)Salarios'!Q442,'d)Salarios'!M442)</f>
        <v>0</v>
      </c>
      <c r="D454" s="498" t="n">
        <f aca="false">IF(+C454&lt;&gt;0,FSBC_Jex,0)</f>
        <v>0</v>
      </c>
      <c r="E454" s="499" t="n">
        <f aca="false">ROUND(C454*D454,IF(TipodeFasar=1,Redondeo_Para_factores,2))</f>
        <v>0</v>
      </c>
      <c r="F454" s="500" t="n">
        <f aca="false">ROUND($F$16*MIN(E454,S$10),IF(TipodeFasar=1,Redondeo_Para_factores,2))</f>
        <v>0</v>
      </c>
      <c r="G454" s="497" t="n">
        <f aca="false">IF(E454&gt;0,ROUND(G$18*UMA,IF(TipodeFasar=1,Redondeo_Para_factores,2)),0)</f>
        <v>0</v>
      </c>
      <c r="H454" s="500" t="n">
        <f aca="false">ROUND(MAX(MIN(S$10,E454)-K$10,0),IF(TipodeFasar=1,Redondeo_Para_factores,2))</f>
        <v>0</v>
      </c>
      <c r="I454" s="500" t="n">
        <f aca="false">ROUND($I$18*H454,IF(TipodeFasar=1,Redondeo_Para_factores,2))</f>
        <v>0</v>
      </c>
      <c r="J454" s="500" t="str">
        <f aca="false">IF(E454=0,"",IF(E454&lt;SMDF_UMA,"ERROR SBC",IF(E454=SMDF_UMA,ROUND(DineroPatron*E454,IF(TipodeFasar=1,Redondeo_Para_factores,2)),ROUND($J$18*MIN(E454,S$10),IF(TipodeFasar=1,Redondeo_Para_factores,2)))))</f>
        <v/>
      </c>
      <c r="K454" s="499" t="str">
        <f aca="false">IF(E454=0,"",IF(E454&lt;SMDF_UMA,"ERROR SBC",IF(E454=SMDF_UMA,ROUND(EspeciePatron*E454,IF(TipodeFasar=1,Redondeo_Para_factores,2)),ROUND($K$18*MIN(E454,S$10),IF(TipodeFasar=1,Redondeo_Para_factores,2)))))</f>
        <v/>
      </c>
      <c r="L454" s="501" t="str">
        <f aca="false">IF(E454=0,"",IF(E454&lt;SMDF_UMA,"ERROR SBC",IF(E454=SMDF_UMA,ROUND(InvalidezPatron*E454,IF(TipodeFasar=1,Redondeo_Para_factores,2)),ROUND(MIN(E454,O$10)*L$18,IF(TipodeFasar=1,Redondeo_Para_factores,2)))))</f>
        <v/>
      </c>
      <c r="M454" s="497" t="n">
        <f aca="false">ROUND($M$16*MIN(E454,S$10),IF(TipodeFasar=1,Redondeo_Para_factores,2))</f>
        <v>0</v>
      </c>
      <c r="N454" s="499" t="str">
        <f aca="false">IF(E454=0,"",IF(E454&lt;SMDF_UMA,"ERROR SBC",IF(E454=SMDF_UMA,ROUND(CesantiaPatron*E454,IF(#NAME?,Redondeo_Para_factores,2)),ROUND(MIN(E454,O$10)*N$18,IF(TipodeFasar=1,Redondeo_Para_factores,2)))))</f>
        <v/>
      </c>
      <c r="O454" s="502" t="n">
        <f aca="false">ROUND($O$16*MIN(E454,S$10),IF(TipodeFasar=1,Redondeo_Para_factores,2))</f>
        <v>0</v>
      </c>
      <c r="P454" s="502" t="n">
        <f aca="false">ROUND(Infonavit_Total*MIN(E454,O$10),IF(TipodeFasar=1,Redondeo_Para_factores,2))</f>
        <v>0</v>
      </c>
      <c r="Q454" s="502" t="n">
        <f aca="false">ROUND(ISN_Total*MIN(E454,O$10),IF(TipodeFasar=1,Redondeo_Para_factores,2))</f>
        <v>0</v>
      </c>
      <c r="R454" s="503" t="n">
        <f aca="false">ROUND(SUM(F454+G454)+SUM(I454:Q454),IF(TipodeFasar=1,Redondeo_Para_factores,2))</f>
        <v>0</v>
      </c>
      <c r="S454" s="504" t="n">
        <f aca="false">IF(C454&gt;0,ROUND(R454/E454,Redondeo_Para_factores),0)</f>
        <v>0</v>
      </c>
    </row>
    <row r="455" customFormat="false" ht="11.25" hidden="false" customHeight="false" outlineLevel="0" collapsed="false">
      <c r="B455" s="496" t="n">
        <f aca="false">'d)Salarios'!K443</f>
        <v>0</v>
      </c>
      <c r="C455" s="497" t="n">
        <f aca="false">IF(TipodeFasar=1,'d)Salarios'!Q443,'d)Salarios'!M443)</f>
        <v>0</v>
      </c>
      <c r="D455" s="498" t="n">
        <f aca="false">IF(+C455&lt;&gt;0,FSBC_Jex,0)</f>
        <v>0</v>
      </c>
      <c r="E455" s="499" t="n">
        <f aca="false">ROUND(C455*D455,IF(TipodeFasar=1,Redondeo_Para_factores,2))</f>
        <v>0</v>
      </c>
      <c r="F455" s="500" t="n">
        <f aca="false">ROUND($F$16*MIN(E455,S$10),IF(TipodeFasar=1,Redondeo_Para_factores,2))</f>
        <v>0</v>
      </c>
      <c r="G455" s="497" t="n">
        <f aca="false">IF(E455&gt;0,ROUND(G$18*UMA,IF(TipodeFasar=1,Redondeo_Para_factores,2)),0)</f>
        <v>0</v>
      </c>
      <c r="H455" s="500" t="n">
        <f aca="false">ROUND(MAX(MIN(S$10,E455)-K$10,0),IF(TipodeFasar=1,Redondeo_Para_factores,2))</f>
        <v>0</v>
      </c>
      <c r="I455" s="500" t="n">
        <f aca="false">ROUND($I$18*H455,IF(TipodeFasar=1,Redondeo_Para_factores,2))</f>
        <v>0</v>
      </c>
      <c r="J455" s="500" t="str">
        <f aca="false">IF(E455=0,"",IF(E455&lt;SMDF_UMA,"ERROR SBC",IF(E455=SMDF_UMA,ROUND(DineroPatron*E455,IF(TipodeFasar=1,Redondeo_Para_factores,2)),ROUND($J$18*MIN(E455,S$10),IF(TipodeFasar=1,Redondeo_Para_factores,2)))))</f>
        <v/>
      </c>
      <c r="K455" s="499" t="str">
        <f aca="false">IF(E455=0,"",IF(E455&lt;SMDF_UMA,"ERROR SBC",IF(E455=SMDF_UMA,ROUND(EspeciePatron*E455,IF(TipodeFasar=1,Redondeo_Para_factores,2)),ROUND($K$18*MIN(E455,S$10),IF(TipodeFasar=1,Redondeo_Para_factores,2)))))</f>
        <v/>
      </c>
      <c r="L455" s="501" t="str">
        <f aca="false">IF(E455=0,"",IF(E455&lt;SMDF_UMA,"ERROR SBC",IF(E455=SMDF_UMA,ROUND(InvalidezPatron*E455,IF(TipodeFasar=1,Redondeo_Para_factores,2)),ROUND(MIN(E455,O$10)*L$18,IF(TipodeFasar=1,Redondeo_Para_factores,2)))))</f>
        <v/>
      </c>
      <c r="M455" s="497" t="n">
        <f aca="false">ROUND($M$16*MIN(E455,S$10),IF(TipodeFasar=1,Redondeo_Para_factores,2))</f>
        <v>0</v>
      </c>
      <c r="N455" s="499" t="str">
        <f aca="false">IF(E455=0,"",IF(E455&lt;SMDF_UMA,"ERROR SBC",IF(E455=SMDF_UMA,ROUND(CesantiaPatron*E455,IF(#NAME?,Redondeo_Para_factores,2)),ROUND(MIN(E455,O$10)*N$18,IF(TipodeFasar=1,Redondeo_Para_factores,2)))))</f>
        <v/>
      </c>
      <c r="O455" s="502" t="n">
        <f aca="false">ROUND($O$16*MIN(E455,S$10),IF(TipodeFasar=1,Redondeo_Para_factores,2))</f>
        <v>0</v>
      </c>
      <c r="P455" s="502" t="n">
        <f aca="false">ROUND(Infonavit_Total*MIN(E455,O$10),IF(TipodeFasar=1,Redondeo_Para_factores,2))</f>
        <v>0</v>
      </c>
      <c r="Q455" s="502" t="n">
        <f aca="false">ROUND(ISN_Total*MIN(E455,O$10),IF(TipodeFasar=1,Redondeo_Para_factores,2))</f>
        <v>0</v>
      </c>
      <c r="R455" s="503" t="n">
        <f aca="false">ROUND(SUM(F455+G455)+SUM(I455:Q455),IF(TipodeFasar=1,Redondeo_Para_factores,2))</f>
        <v>0</v>
      </c>
      <c r="S455" s="504" t="n">
        <f aca="false">IF(C455&gt;0,ROUND(R455/E455,Redondeo_Para_factores),0)</f>
        <v>0</v>
      </c>
    </row>
    <row r="456" customFormat="false" ht="11.25" hidden="false" customHeight="false" outlineLevel="0" collapsed="false">
      <c r="B456" s="496" t="n">
        <f aca="false">'d)Salarios'!K444</f>
        <v>0</v>
      </c>
      <c r="C456" s="497" t="n">
        <f aca="false">IF(TipodeFasar=1,'d)Salarios'!Q444,'d)Salarios'!M444)</f>
        <v>0</v>
      </c>
      <c r="D456" s="498" t="n">
        <f aca="false">IF(+C456&lt;&gt;0,FSBC_Jex,0)</f>
        <v>0</v>
      </c>
      <c r="E456" s="499" t="n">
        <f aca="false">ROUND(C456*D456,IF(TipodeFasar=1,Redondeo_Para_factores,2))</f>
        <v>0</v>
      </c>
      <c r="F456" s="500" t="n">
        <f aca="false">ROUND($F$16*MIN(E456,S$10),IF(TipodeFasar=1,Redondeo_Para_factores,2))</f>
        <v>0</v>
      </c>
      <c r="G456" s="497" t="n">
        <f aca="false">IF(E456&gt;0,ROUND(G$18*UMA,IF(TipodeFasar=1,Redondeo_Para_factores,2)),0)</f>
        <v>0</v>
      </c>
      <c r="H456" s="500" t="n">
        <f aca="false">ROUND(MAX(MIN(S$10,E456)-K$10,0),IF(TipodeFasar=1,Redondeo_Para_factores,2))</f>
        <v>0</v>
      </c>
      <c r="I456" s="500" t="n">
        <f aca="false">ROUND($I$18*H456,IF(TipodeFasar=1,Redondeo_Para_factores,2))</f>
        <v>0</v>
      </c>
      <c r="J456" s="500" t="str">
        <f aca="false">IF(E456=0,"",IF(E456&lt;SMDF_UMA,"ERROR SBC",IF(E456=SMDF_UMA,ROUND(DineroPatron*E456,IF(TipodeFasar=1,Redondeo_Para_factores,2)),ROUND($J$18*MIN(E456,S$10),IF(TipodeFasar=1,Redondeo_Para_factores,2)))))</f>
        <v/>
      </c>
      <c r="K456" s="499" t="str">
        <f aca="false">IF(E456=0,"",IF(E456&lt;SMDF_UMA,"ERROR SBC",IF(E456=SMDF_UMA,ROUND(EspeciePatron*E456,IF(TipodeFasar=1,Redondeo_Para_factores,2)),ROUND($K$18*MIN(E456,S$10),IF(TipodeFasar=1,Redondeo_Para_factores,2)))))</f>
        <v/>
      </c>
      <c r="L456" s="501" t="str">
        <f aca="false">IF(E456=0,"",IF(E456&lt;SMDF_UMA,"ERROR SBC",IF(E456=SMDF_UMA,ROUND(InvalidezPatron*E456,IF(TipodeFasar=1,Redondeo_Para_factores,2)),ROUND(MIN(E456,O$10)*L$18,IF(TipodeFasar=1,Redondeo_Para_factores,2)))))</f>
        <v/>
      </c>
      <c r="M456" s="497" t="n">
        <f aca="false">ROUND($M$16*MIN(E456,S$10),IF(TipodeFasar=1,Redondeo_Para_factores,2))</f>
        <v>0</v>
      </c>
      <c r="N456" s="499" t="str">
        <f aca="false">IF(E456=0,"",IF(E456&lt;SMDF_UMA,"ERROR SBC",IF(E456=SMDF_UMA,ROUND(CesantiaPatron*E456,IF(#NAME?,Redondeo_Para_factores,2)),ROUND(MIN(E456,O$10)*N$18,IF(TipodeFasar=1,Redondeo_Para_factores,2)))))</f>
        <v/>
      </c>
      <c r="O456" s="502" t="n">
        <f aca="false">ROUND($O$16*MIN(E456,S$10),IF(TipodeFasar=1,Redondeo_Para_factores,2))</f>
        <v>0</v>
      </c>
      <c r="P456" s="502" t="n">
        <f aca="false">ROUND(Infonavit_Total*MIN(E456,O$10),IF(TipodeFasar=1,Redondeo_Para_factores,2))</f>
        <v>0</v>
      </c>
      <c r="Q456" s="502" t="n">
        <f aca="false">ROUND(ISN_Total*MIN(E456,O$10),IF(TipodeFasar=1,Redondeo_Para_factores,2))</f>
        <v>0</v>
      </c>
      <c r="R456" s="503" t="n">
        <f aca="false">ROUND(SUM(F456+G456)+SUM(I456:Q456),IF(TipodeFasar=1,Redondeo_Para_factores,2))</f>
        <v>0</v>
      </c>
      <c r="S456" s="504" t="n">
        <f aca="false">IF(C456&gt;0,ROUND(R456/E456,Redondeo_Para_factores),0)</f>
        <v>0</v>
      </c>
    </row>
    <row r="457" customFormat="false" ht="11.25" hidden="false" customHeight="false" outlineLevel="0" collapsed="false">
      <c r="B457" s="496" t="n">
        <f aca="false">'d)Salarios'!K445</f>
        <v>0</v>
      </c>
      <c r="C457" s="497" t="n">
        <f aca="false">IF(TipodeFasar=1,'d)Salarios'!Q445,'d)Salarios'!M445)</f>
        <v>0</v>
      </c>
      <c r="D457" s="498" t="n">
        <f aca="false">IF(+C457&lt;&gt;0,FSBC_Jex,0)</f>
        <v>0</v>
      </c>
      <c r="E457" s="499" t="n">
        <f aca="false">ROUND(C457*D457,IF(TipodeFasar=1,Redondeo_Para_factores,2))</f>
        <v>0</v>
      </c>
      <c r="F457" s="500" t="n">
        <f aca="false">ROUND($F$16*MIN(E457,S$10),IF(TipodeFasar=1,Redondeo_Para_factores,2))</f>
        <v>0</v>
      </c>
      <c r="G457" s="497" t="n">
        <f aca="false">IF(E457&gt;0,ROUND(G$18*UMA,IF(TipodeFasar=1,Redondeo_Para_factores,2)),0)</f>
        <v>0</v>
      </c>
      <c r="H457" s="500" t="n">
        <f aca="false">ROUND(MAX(MIN(S$10,E457)-K$10,0),IF(TipodeFasar=1,Redondeo_Para_factores,2))</f>
        <v>0</v>
      </c>
      <c r="I457" s="500" t="n">
        <f aca="false">ROUND($I$18*H457,IF(TipodeFasar=1,Redondeo_Para_factores,2))</f>
        <v>0</v>
      </c>
      <c r="J457" s="500" t="str">
        <f aca="false">IF(E457=0,"",IF(E457&lt;SMDF_UMA,"ERROR SBC",IF(E457=SMDF_UMA,ROUND(DineroPatron*E457,IF(TipodeFasar=1,Redondeo_Para_factores,2)),ROUND($J$18*MIN(E457,S$10),IF(TipodeFasar=1,Redondeo_Para_factores,2)))))</f>
        <v/>
      </c>
      <c r="K457" s="499" t="str">
        <f aca="false">IF(E457=0,"",IF(E457&lt;SMDF_UMA,"ERROR SBC",IF(E457=SMDF_UMA,ROUND(EspeciePatron*E457,IF(TipodeFasar=1,Redondeo_Para_factores,2)),ROUND($K$18*MIN(E457,S$10),IF(TipodeFasar=1,Redondeo_Para_factores,2)))))</f>
        <v/>
      </c>
      <c r="L457" s="501" t="str">
        <f aca="false">IF(E457=0,"",IF(E457&lt;SMDF_UMA,"ERROR SBC",IF(E457=SMDF_UMA,ROUND(InvalidezPatron*E457,IF(TipodeFasar=1,Redondeo_Para_factores,2)),ROUND(MIN(E457,O$10)*L$18,IF(TipodeFasar=1,Redondeo_Para_factores,2)))))</f>
        <v/>
      </c>
      <c r="M457" s="497" t="n">
        <f aca="false">ROUND($M$16*MIN(E457,S$10),IF(TipodeFasar=1,Redondeo_Para_factores,2))</f>
        <v>0</v>
      </c>
      <c r="N457" s="499" t="str">
        <f aca="false">IF(E457=0,"",IF(E457&lt;SMDF_UMA,"ERROR SBC",IF(E457=SMDF_UMA,ROUND(CesantiaPatron*E457,IF(#NAME?,Redondeo_Para_factores,2)),ROUND(MIN(E457,O$10)*N$18,IF(TipodeFasar=1,Redondeo_Para_factores,2)))))</f>
        <v/>
      </c>
      <c r="O457" s="502" t="n">
        <f aca="false">ROUND($O$16*MIN(E457,S$10),IF(TipodeFasar=1,Redondeo_Para_factores,2))</f>
        <v>0</v>
      </c>
      <c r="P457" s="502" t="n">
        <f aca="false">ROUND(Infonavit_Total*MIN(E457,O$10),IF(TipodeFasar=1,Redondeo_Para_factores,2))</f>
        <v>0</v>
      </c>
      <c r="Q457" s="502" t="n">
        <f aca="false">ROUND(ISN_Total*MIN(E457,O$10),IF(TipodeFasar=1,Redondeo_Para_factores,2))</f>
        <v>0</v>
      </c>
      <c r="R457" s="503" t="n">
        <f aca="false">ROUND(SUM(F457+G457)+SUM(I457:Q457),IF(TipodeFasar=1,Redondeo_Para_factores,2))</f>
        <v>0</v>
      </c>
      <c r="S457" s="504" t="n">
        <f aca="false">IF(C457&gt;0,ROUND(R457/E457,Redondeo_Para_factores),0)</f>
        <v>0</v>
      </c>
    </row>
    <row r="458" customFormat="false" ht="11.25" hidden="false" customHeight="false" outlineLevel="0" collapsed="false">
      <c r="B458" s="496" t="n">
        <f aca="false">'d)Salarios'!K446</f>
        <v>0</v>
      </c>
      <c r="C458" s="497" t="n">
        <f aca="false">IF(TipodeFasar=1,'d)Salarios'!Q446,'d)Salarios'!M446)</f>
        <v>0</v>
      </c>
      <c r="D458" s="498" t="n">
        <f aca="false">IF(+C458&lt;&gt;0,FSBC_Jex,0)</f>
        <v>0</v>
      </c>
      <c r="E458" s="499" t="n">
        <f aca="false">ROUND(C458*D458,IF(TipodeFasar=1,Redondeo_Para_factores,2))</f>
        <v>0</v>
      </c>
      <c r="F458" s="500" t="n">
        <f aca="false">ROUND($F$16*MIN(E458,S$10),IF(TipodeFasar=1,Redondeo_Para_factores,2))</f>
        <v>0</v>
      </c>
      <c r="G458" s="497" t="n">
        <f aca="false">IF(E458&gt;0,ROUND(G$18*UMA,IF(TipodeFasar=1,Redondeo_Para_factores,2)),0)</f>
        <v>0</v>
      </c>
      <c r="H458" s="500" t="n">
        <f aca="false">ROUND(MAX(MIN(S$10,E458)-K$10,0),IF(TipodeFasar=1,Redondeo_Para_factores,2))</f>
        <v>0</v>
      </c>
      <c r="I458" s="500" t="n">
        <f aca="false">ROUND($I$18*H458,IF(TipodeFasar=1,Redondeo_Para_factores,2))</f>
        <v>0</v>
      </c>
      <c r="J458" s="500" t="str">
        <f aca="false">IF(E458=0,"",IF(E458&lt;SMDF_UMA,"ERROR SBC",IF(E458=SMDF_UMA,ROUND(DineroPatron*E458,IF(TipodeFasar=1,Redondeo_Para_factores,2)),ROUND($J$18*MIN(E458,S$10),IF(TipodeFasar=1,Redondeo_Para_factores,2)))))</f>
        <v/>
      </c>
      <c r="K458" s="499" t="str">
        <f aca="false">IF(E458=0,"",IF(E458&lt;SMDF_UMA,"ERROR SBC",IF(E458=SMDF_UMA,ROUND(EspeciePatron*E458,IF(TipodeFasar=1,Redondeo_Para_factores,2)),ROUND($K$18*MIN(E458,S$10),IF(TipodeFasar=1,Redondeo_Para_factores,2)))))</f>
        <v/>
      </c>
      <c r="L458" s="501" t="str">
        <f aca="false">IF(E458=0,"",IF(E458&lt;SMDF_UMA,"ERROR SBC",IF(E458=SMDF_UMA,ROUND(InvalidezPatron*E458,IF(TipodeFasar=1,Redondeo_Para_factores,2)),ROUND(MIN(E458,O$10)*L$18,IF(TipodeFasar=1,Redondeo_Para_factores,2)))))</f>
        <v/>
      </c>
      <c r="M458" s="497" t="n">
        <f aca="false">ROUND($M$16*MIN(E458,S$10),IF(TipodeFasar=1,Redondeo_Para_factores,2))</f>
        <v>0</v>
      </c>
      <c r="N458" s="499" t="str">
        <f aca="false">IF(E458=0,"",IF(E458&lt;SMDF_UMA,"ERROR SBC",IF(E458=SMDF_UMA,ROUND(CesantiaPatron*E458,IF(#NAME?,Redondeo_Para_factores,2)),ROUND(MIN(E458,O$10)*N$18,IF(TipodeFasar=1,Redondeo_Para_factores,2)))))</f>
        <v/>
      </c>
      <c r="O458" s="502" t="n">
        <f aca="false">ROUND($O$16*MIN(E458,S$10),IF(TipodeFasar=1,Redondeo_Para_factores,2))</f>
        <v>0</v>
      </c>
      <c r="P458" s="502" t="n">
        <f aca="false">ROUND(Infonavit_Total*MIN(E458,O$10),IF(TipodeFasar=1,Redondeo_Para_factores,2))</f>
        <v>0</v>
      </c>
      <c r="Q458" s="502" t="n">
        <f aca="false">ROUND(ISN_Total*MIN(E458,O$10),IF(TipodeFasar=1,Redondeo_Para_factores,2))</f>
        <v>0</v>
      </c>
      <c r="R458" s="503" t="n">
        <f aca="false">ROUND(SUM(F458+G458)+SUM(I458:Q458),IF(TipodeFasar=1,Redondeo_Para_factores,2))</f>
        <v>0</v>
      </c>
      <c r="S458" s="504" t="n">
        <f aca="false">IF(C458&gt;0,ROUND(R458/E458,Redondeo_Para_factores),0)</f>
        <v>0</v>
      </c>
    </row>
    <row r="459" customFormat="false" ht="11.25" hidden="false" customHeight="false" outlineLevel="0" collapsed="false">
      <c r="B459" s="496" t="n">
        <f aca="false">'d)Salarios'!K447</f>
        <v>0</v>
      </c>
      <c r="C459" s="497" t="n">
        <f aca="false">IF(TipodeFasar=1,'d)Salarios'!Q447,'d)Salarios'!M447)</f>
        <v>0</v>
      </c>
      <c r="D459" s="498" t="n">
        <f aca="false">IF(+C459&lt;&gt;0,FSBC_Jex,0)</f>
        <v>0</v>
      </c>
      <c r="E459" s="499" t="n">
        <f aca="false">ROUND(C459*D459,IF(TipodeFasar=1,Redondeo_Para_factores,2))</f>
        <v>0</v>
      </c>
      <c r="F459" s="500" t="n">
        <f aca="false">ROUND($F$16*MIN(E459,S$10),IF(TipodeFasar=1,Redondeo_Para_factores,2))</f>
        <v>0</v>
      </c>
      <c r="G459" s="497" t="n">
        <f aca="false">IF(E459&gt;0,ROUND(G$18*UMA,IF(TipodeFasar=1,Redondeo_Para_factores,2)),0)</f>
        <v>0</v>
      </c>
      <c r="H459" s="500" t="n">
        <f aca="false">ROUND(MAX(MIN(S$10,E459)-K$10,0),IF(TipodeFasar=1,Redondeo_Para_factores,2))</f>
        <v>0</v>
      </c>
      <c r="I459" s="500" t="n">
        <f aca="false">ROUND($I$18*H459,IF(TipodeFasar=1,Redondeo_Para_factores,2))</f>
        <v>0</v>
      </c>
      <c r="J459" s="500" t="str">
        <f aca="false">IF(E459=0,"",IF(E459&lt;SMDF_UMA,"ERROR SBC",IF(E459=SMDF_UMA,ROUND(DineroPatron*E459,IF(TipodeFasar=1,Redondeo_Para_factores,2)),ROUND($J$18*MIN(E459,S$10),IF(TipodeFasar=1,Redondeo_Para_factores,2)))))</f>
        <v/>
      </c>
      <c r="K459" s="499" t="str">
        <f aca="false">IF(E459=0,"",IF(E459&lt;SMDF_UMA,"ERROR SBC",IF(E459=SMDF_UMA,ROUND(EspeciePatron*E459,IF(TipodeFasar=1,Redondeo_Para_factores,2)),ROUND($K$18*MIN(E459,S$10),IF(TipodeFasar=1,Redondeo_Para_factores,2)))))</f>
        <v/>
      </c>
      <c r="L459" s="501" t="str">
        <f aca="false">IF(E459=0,"",IF(E459&lt;SMDF_UMA,"ERROR SBC",IF(E459=SMDF_UMA,ROUND(InvalidezPatron*E459,IF(TipodeFasar=1,Redondeo_Para_factores,2)),ROUND(MIN(E459,O$10)*L$18,IF(TipodeFasar=1,Redondeo_Para_factores,2)))))</f>
        <v/>
      </c>
      <c r="M459" s="497" t="n">
        <f aca="false">ROUND($M$16*MIN(E459,S$10),IF(TipodeFasar=1,Redondeo_Para_factores,2))</f>
        <v>0</v>
      </c>
      <c r="N459" s="499" t="str">
        <f aca="false">IF(E459=0,"",IF(E459&lt;SMDF_UMA,"ERROR SBC",IF(E459=SMDF_UMA,ROUND(CesantiaPatron*E459,IF(#NAME?,Redondeo_Para_factores,2)),ROUND(MIN(E459,O$10)*N$18,IF(TipodeFasar=1,Redondeo_Para_factores,2)))))</f>
        <v/>
      </c>
      <c r="O459" s="502" t="n">
        <f aca="false">ROUND($O$16*MIN(E459,S$10),IF(TipodeFasar=1,Redondeo_Para_factores,2))</f>
        <v>0</v>
      </c>
      <c r="P459" s="502" t="n">
        <f aca="false">ROUND(Infonavit_Total*MIN(E459,O$10),IF(TipodeFasar=1,Redondeo_Para_factores,2))</f>
        <v>0</v>
      </c>
      <c r="Q459" s="502" t="n">
        <f aca="false">ROUND(ISN_Total*MIN(E459,O$10),IF(TipodeFasar=1,Redondeo_Para_factores,2))</f>
        <v>0</v>
      </c>
      <c r="R459" s="503" t="n">
        <f aca="false">ROUND(SUM(F459+G459)+SUM(I459:Q459),IF(TipodeFasar=1,Redondeo_Para_factores,2))</f>
        <v>0</v>
      </c>
      <c r="S459" s="504" t="n">
        <f aca="false">IF(C459&gt;0,ROUND(R459/E459,Redondeo_Para_factores),0)</f>
        <v>0</v>
      </c>
    </row>
    <row r="460" customFormat="false" ht="11.25" hidden="false" customHeight="false" outlineLevel="0" collapsed="false">
      <c r="B460" s="496" t="n">
        <f aca="false">'d)Salarios'!K448</f>
        <v>0</v>
      </c>
      <c r="C460" s="497" t="n">
        <f aca="false">IF(TipodeFasar=1,'d)Salarios'!Q448,'d)Salarios'!M448)</f>
        <v>0</v>
      </c>
      <c r="D460" s="498" t="n">
        <f aca="false">IF(+C460&lt;&gt;0,FSBC_Jex,0)</f>
        <v>0</v>
      </c>
      <c r="E460" s="499" t="n">
        <f aca="false">ROUND(C460*D460,IF(TipodeFasar=1,Redondeo_Para_factores,2))</f>
        <v>0</v>
      </c>
      <c r="F460" s="500" t="n">
        <f aca="false">ROUND($F$16*MIN(E460,S$10),IF(TipodeFasar=1,Redondeo_Para_factores,2))</f>
        <v>0</v>
      </c>
      <c r="G460" s="497" t="n">
        <f aca="false">IF(E460&gt;0,ROUND(G$18*UMA,IF(TipodeFasar=1,Redondeo_Para_factores,2)),0)</f>
        <v>0</v>
      </c>
      <c r="H460" s="500" t="n">
        <f aca="false">ROUND(MAX(MIN(S$10,E460)-K$10,0),IF(TipodeFasar=1,Redondeo_Para_factores,2))</f>
        <v>0</v>
      </c>
      <c r="I460" s="500" t="n">
        <f aca="false">ROUND($I$18*H460,IF(TipodeFasar=1,Redondeo_Para_factores,2))</f>
        <v>0</v>
      </c>
      <c r="J460" s="500" t="str">
        <f aca="false">IF(E460=0,"",IF(E460&lt;SMDF_UMA,"ERROR SBC",IF(E460=SMDF_UMA,ROUND(DineroPatron*E460,IF(TipodeFasar=1,Redondeo_Para_factores,2)),ROUND($J$18*MIN(E460,S$10),IF(TipodeFasar=1,Redondeo_Para_factores,2)))))</f>
        <v/>
      </c>
      <c r="K460" s="499" t="str">
        <f aca="false">IF(E460=0,"",IF(E460&lt;SMDF_UMA,"ERROR SBC",IF(E460=SMDF_UMA,ROUND(EspeciePatron*E460,IF(TipodeFasar=1,Redondeo_Para_factores,2)),ROUND($K$18*MIN(E460,S$10),IF(TipodeFasar=1,Redondeo_Para_factores,2)))))</f>
        <v/>
      </c>
      <c r="L460" s="501" t="str">
        <f aca="false">IF(E460=0,"",IF(E460&lt;SMDF_UMA,"ERROR SBC",IF(E460=SMDF_UMA,ROUND(InvalidezPatron*E460,IF(TipodeFasar=1,Redondeo_Para_factores,2)),ROUND(MIN(E460,O$10)*L$18,IF(TipodeFasar=1,Redondeo_Para_factores,2)))))</f>
        <v/>
      </c>
      <c r="M460" s="497" t="n">
        <f aca="false">ROUND($M$16*MIN(E460,S$10),IF(TipodeFasar=1,Redondeo_Para_factores,2))</f>
        <v>0</v>
      </c>
      <c r="N460" s="499" t="str">
        <f aca="false">IF(E460=0,"",IF(E460&lt;SMDF_UMA,"ERROR SBC",IF(E460=SMDF_UMA,ROUND(CesantiaPatron*E460,IF(#NAME?,Redondeo_Para_factores,2)),ROUND(MIN(E460,O$10)*N$18,IF(TipodeFasar=1,Redondeo_Para_factores,2)))))</f>
        <v/>
      </c>
      <c r="O460" s="502" t="n">
        <f aca="false">ROUND($O$16*MIN(E460,S$10),IF(TipodeFasar=1,Redondeo_Para_factores,2))</f>
        <v>0</v>
      </c>
      <c r="P460" s="502" t="n">
        <f aca="false">ROUND(Infonavit_Total*MIN(E460,O$10),IF(TipodeFasar=1,Redondeo_Para_factores,2))</f>
        <v>0</v>
      </c>
      <c r="Q460" s="502" t="n">
        <f aca="false">ROUND(ISN_Total*MIN(E460,O$10),IF(TipodeFasar=1,Redondeo_Para_factores,2))</f>
        <v>0</v>
      </c>
      <c r="R460" s="503" t="n">
        <f aca="false">ROUND(SUM(F460+G460)+SUM(I460:Q460),IF(TipodeFasar=1,Redondeo_Para_factores,2))</f>
        <v>0</v>
      </c>
      <c r="S460" s="504" t="n">
        <f aca="false">IF(C460&gt;0,ROUND(R460/E460,Redondeo_Para_factores),0)</f>
        <v>0</v>
      </c>
    </row>
    <row r="461" customFormat="false" ht="11.25" hidden="false" customHeight="false" outlineLevel="0" collapsed="false">
      <c r="B461" s="496" t="n">
        <f aca="false">'d)Salarios'!K449</f>
        <v>0</v>
      </c>
      <c r="C461" s="497" t="n">
        <f aca="false">IF(TipodeFasar=1,'d)Salarios'!Q449,'d)Salarios'!M449)</f>
        <v>0</v>
      </c>
      <c r="D461" s="498" t="n">
        <f aca="false">IF(+C461&lt;&gt;0,FSBC_Jex,0)</f>
        <v>0</v>
      </c>
      <c r="E461" s="499" t="n">
        <f aca="false">ROUND(C461*D461,IF(TipodeFasar=1,Redondeo_Para_factores,2))</f>
        <v>0</v>
      </c>
      <c r="F461" s="500" t="n">
        <f aca="false">ROUND($F$16*MIN(E461,S$10),IF(TipodeFasar=1,Redondeo_Para_factores,2))</f>
        <v>0</v>
      </c>
      <c r="G461" s="497" t="n">
        <f aca="false">IF(E461&gt;0,ROUND(G$18*UMA,IF(TipodeFasar=1,Redondeo_Para_factores,2)),0)</f>
        <v>0</v>
      </c>
      <c r="H461" s="500" t="n">
        <f aca="false">ROUND(MAX(MIN(S$10,E461)-K$10,0),IF(TipodeFasar=1,Redondeo_Para_factores,2))</f>
        <v>0</v>
      </c>
      <c r="I461" s="500" t="n">
        <f aca="false">ROUND($I$18*H461,IF(TipodeFasar=1,Redondeo_Para_factores,2))</f>
        <v>0</v>
      </c>
      <c r="J461" s="500" t="str">
        <f aca="false">IF(E461=0,"",IF(E461&lt;SMDF_UMA,"ERROR SBC",IF(E461=SMDF_UMA,ROUND(DineroPatron*E461,IF(TipodeFasar=1,Redondeo_Para_factores,2)),ROUND($J$18*MIN(E461,S$10),IF(TipodeFasar=1,Redondeo_Para_factores,2)))))</f>
        <v/>
      </c>
      <c r="K461" s="499" t="str">
        <f aca="false">IF(E461=0,"",IF(E461&lt;SMDF_UMA,"ERROR SBC",IF(E461=SMDF_UMA,ROUND(EspeciePatron*E461,IF(TipodeFasar=1,Redondeo_Para_factores,2)),ROUND($K$18*MIN(E461,S$10),IF(TipodeFasar=1,Redondeo_Para_factores,2)))))</f>
        <v/>
      </c>
      <c r="L461" s="501" t="str">
        <f aca="false">IF(E461=0,"",IF(E461&lt;SMDF_UMA,"ERROR SBC",IF(E461=SMDF_UMA,ROUND(InvalidezPatron*E461,IF(TipodeFasar=1,Redondeo_Para_factores,2)),ROUND(MIN(E461,O$10)*L$18,IF(TipodeFasar=1,Redondeo_Para_factores,2)))))</f>
        <v/>
      </c>
      <c r="M461" s="497" t="n">
        <f aca="false">ROUND($M$16*MIN(E461,S$10),IF(TipodeFasar=1,Redondeo_Para_factores,2))</f>
        <v>0</v>
      </c>
      <c r="N461" s="499" t="str">
        <f aca="false">IF(E461=0,"",IF(E461&lt;SMDF_UMA,"ERROR SBC",IF(E461=SMDF_UMA,ROUND(CesantiaPatron*E461,IF(#NAME?,Redondeo_Para_factores,2)),ROUND(MIN(E461,O$10)*N$18,IF(TipodeFasar=1,Redondeo_Para_factores,2)))))</f>
        <v/>
      </c>
      <c r="O461" s="502" t="n">
        <f aca="false">ROUND($O$16*MIN(E461,S$10),IF(TipodeFasar=1,Redondeo_Para_factores,2))</f>
        <v>0</v>
      </c>
      <c r="P461" s="502" t="n">
        <f aca="false">ROUND(Infonavit_Total*MIN(E461,O$10),IF(TipodeFasar=1,Redondeo_Para_factores,2))</f>
        <v>0</v>
      </c>
      <c r="Q461" s="502" t="n">
        <f aca="false">ROUND(ISN_Total*MIN(E461,O$10),IF(TipodeFasar=1,Redondeo_Para_factores,2))</f>
        <v>0</v>
      </c>
      <c r="R461" s="503" t="n">
        <f aca="false">ROUND(SUM(F461+G461)+SUM(I461:Q461),IF(TipodeFasar=1,Redondeo_Para_factores,2))</f>
        <v>0</v>
      </c>
      <c r="S461" s="504" t="n">
        <f aca="false">IF(C461&gt;0,ROUND(R461/E461,Redondeo_Para_factores),0)</f>
        <v>0</v>
      </c>
    </row>
    <row r="462" customFormat="false" ht="11.25" hidden="false" customHeight="false" outlineLevel="0" collapsed="false">
      <c r="B462" s="496" t="n">
        <f aca="false">'d)Salarios'!K450</f>
        <v>0</v>
      </c>
      <c r="C462" s="497" t="n">
        <f aca="false">IF(TipodeFasar=1,'d)Salarios'!Q450,'d)Salarios'!M450)</f>
        <v>0</v>
      </c>
      <c r="D462" s="498" t="n">
        <f aca="false">IF(+C462&lt;&gt;0,FSBC_Jex,0)</f>
        <v>0</v>
      </c>
      <c r="E462" s="499" t="n">
        <f aca="false">ROUND(C462*D462,IF(TipodeFasar=1,Redondeo_Para_factores,2))</f>
        <v>0</v>
      </c>
      <c r="F462" s="500" t="n">
        <f aca="false">ROUND($F$16*MIN(E462,S$10),IF(TipodeFasar=1,Redondeo_Para_factores,2))</f>
        <v>0</v>
      </c>
      <c r="G462" s="497" t="n">
        <f aca="false">IF(E462&gt;0,ROUND(G$18*UMA,IF(TipodeFasar=1,Redondeo_Para_factores,2)),0)</f>
        <v>0</v>
      </c>
      <c r="H462" s="500" t="n">
        <f aca="false">ROUND(MAX(MIN(S$10,E462)-K$10,0),IF(TipodeFasar=1,Redondeo_Para_factores,2))</f>
        <v>0</v>
      </c>
      <c r="I462" s="500" t="n">
        <f aca="false">ROUND($I$18*H462,IF(TipodeFasar=1,Redondeo_Para_factores,2))</f>
        <v>0</v>
      </c>
      <c r="J462" s="500" t="str">
        <f aca="false">IF(E462=0,"",IF(E462&lt;SMDF_UMA,"ERROR SBC",IF(E462=SMDF_UMA,ROUND(DineroPatron*E462,IF(TipodeFasar=1,Redondeo_Para_factores,2)),ROUND($J$18*MIN(E462,S$10),IF(TipodeFasar=1,Redondeo_Para_factores,2)))))</f>
        <v/>
      </c>
      <c r="K462" s="499" t="str">
        <f aca="false">IF(E462=0,"",IF(E462&lt;SMDF_UMA,"ERROR SBC",IF(E462=SMDF_UMA,ROUND(EspeciePatron*E462,IF(TipodeFasar=1,Redondeo_Para_factores,2)),ROUND($K$18*MIN(E462,S$10),IF(TipodeFasar=1,Redondeo_Para_factores,2)))))</f>
        <v/>
      </c>
      <c r="L462" s="501" t="str">
        <f aca="false">IF(E462=0,"",IF(E462&lt;SMDF_UMA,"ERROR SBC",IF(E462=SMDF_UMA,ROUND(InvalidezPatron*E462,IF(TipodeFasar=1,Redondeo_Para_factores,2)),ROUND(MIN(E462,O$10)*L$18,IF(TipodeFasar=1,Redondeo_Para_factores,2)))))</f>
        <v/>
      </c>
      <c r="M462" s="497" t="n">
        <f aca="false">ROUND($M$16*MIN(E462,S$10),IF(TipodeFasar=1,Redondeo_Para_factores,2))</f>
        <v>0</v>
      </c>
      <c r="N462" s="499" t="str">
        <f aca="false">IF(E462=0,"",IF(E462&lt;SMDF_UMA,"ERROR SBC",IF(E462=SMDF_UMA,ROUND(CesantiaPatron*E462,IF(#NAME?,Redondeo_Para_factores,2)),ROUND(MIN(E462,O$10)*N$18,IF(TipodeFasar=1,Redondeo_Para_factores,2)))))</f>
        <v/>
      </c>
      <c r="O462" s="502" t="n">
        <f aca="false">ROUND($O$16*MIN(E462,S$10),IF(TipodeFasar=1,Redondeo_Para_factores,2))</f>
        <v>0</v>
      </c>
      <c r="P462" s="502" t="n">
        <f aca="false">ROUND(Infonavit_Total*MIN(E462,O$10),IF(TipodeFasar=1,Redondeo_Para_factores,2))</f>
        <v>0</v>
      </c>
      <c r="Q462" s="502" t="n">
        <f aca="false">ROUND(ISN_Total*MIN(E462,O$10),IF(TipodeFasar=1,Redondeo_Para_factores,2))</f>
        <v>0</v>
      </c>
      <c r="R462" s="503" t="n">
        <f aca="false">ROUND(SUM(F462+G462)+SUM(I462:Q462),IF(TipodeFasar=1,Redondeo_Para_factores,2))</f>
        <v>0</v>
      </c>
      <c r="S462" s="504" t="n">
        <f aca="false">IF(C462&gt;0,ROUND(R462/E462,Redondeo_Para_factores),0)</f>
        <v>0</v>
      </c>
    </row>
    <row r="463" customFormat="false" ht="11.25" hidden="false" customHeight="false" outlineLevel="0" collapsed="false">
      <c r="B463" s="496" t="n">
        <f aca="false">'d)Salarios'!K451</f>
        <v>0</v>
      </c>
      <c r="C463" s="497" t="n">
        <f aca="false">IF(TipodeFasar=1,'d)Salarios'!Q451,'d)Salarios'!M451)</f>
        <v>0</v>
      </c>
      <c r="D463" s="498" t="n">
        <f aca="false">IF(+C463&lt;&gt;0,FSBC_Jex,0)</f>
        <v>0</v>
      </c>
      <c r="E463" s="499" t="n">
        <f aca="false">ROUND(C463*D463,IF(TipodeFasar=1,Redondeo_Para_factores,2))</f>
        <v>0</v>
      </c>
      <c r="F463" s="500" t="n">
        <f aca="false">ROUND($F$16*MIN(E463,S$10),IF(TipodeFasar=1,Redondeo_Para_factores,2))</f>
        <v>0</v>
      </c>
      <c r="G463" s="497" t="n">
        <f aca="false">IF(E463&gt;0,ROUND(G$18*UMA,IF(TipodeFasar=1,Redondeo_Para_factores,2)),0)</f>
        <v>0</v>
      </c>
      <c r="H463" s="500" t="n">
        <f aca="false">ROUND(MAX(MIN(S$10,E463)-K$10,0),IF(TipodeFasar=1,Redondeo_Para_factores,2))</f>
        <v>0</v>
      </c>
      <c r="I463" s="500" t="n">
        <f aca="false">ROUND($I$18*H463,IF(TipodeFasar=1,Redondeo_Para_factores,2))</f>
        <v>0</v>
      </c>
      <c r="J463" s="500" t="str">
        <f aca="false">IF(E463=0,"",IF(E463&lt;SMDF_UMA,"ERROR SBC",IF(E463=SMDF_UMA,ROUND(DineroPatron*E463,IF(TipodeFasar=1,Redondeo_Para_factores,2)),ROUND($J$18*MIN(E463,S$10),IF(TipodeFasar=1,Redondeo_Para_factores,2)))))</f>
        <v/>
      </c>
      <c r="K463" s="499" t="str">
        <f aca="false">IF(E463=0,"",IF(E463&lt;SMDF_UMA,"ERROR SBC",IF(E463=SMDF_UMA,ROUND(EspeciePatron*E463,IF(TipodeFasar=1,Redondeo_Para_factores,2)),ROUND($K$18*MIN(E463,S$10),IF(TipodeFasar=1,Redondeo_Para_factores,2)))))</f>
        <v/>
      </c>
      <c r="L463" s="501" t="str">
        <f aca="false">IF(E463=0,"",IF(E463&lt;SMDF_UMA,"ERROR SBC",IF(E463=SMDF_UMA,ROUND(InvalidezPatron*E463,IF(TipodeFasar=1,Redondeo_Para_factores,2)),ROUND(MIN(E463,O$10)*L$18,IF(TipodeFasar=1,Redondeo_Para_factores,2)))))</f>
        <v/>
      </c>
      <c r="M463" s="497" t="n">
        <f aca="false">ROUND($M$16*MIN(E463,S$10),IF(TipodeFasar=1,Redondeo_Para_factores,2))</f>
        <v>0</v>
      </c>
      <c r="N463" s="499" t="str">
        <f aca="false">IF(E463=0,"",IF(E463&lt;SMDF_UMA,"ERROR SBC",IF(E463=SMDF_UMA,ROUND(CesantiaPatron*E463,IF(#NAME?,Redondeo_Para_factores,2)),ROUND(MIN(E463,O$10)*N$18,IF(TipodeFasar=1,Redondeo_Para_factores,2)))))</f>
        <v/>
      </c>
      <c r="O463" s="502" t="n">
        <f aca="false">ROUND($O$16*MIN(E463,S$10),IF(TipodeFasar=1,Redondeo_Para_factores,2))</f>
        <v>0</v>
      </c>
      <c r="P463" s="502" t="n">
        <f aca="false">ROUND(Infonavit_Total*MIN(E463,O$10),IF(TipodeFasar=1,Redondeo_Para_factores,2))</f>
        <v>0</v>
      </c>
      <c r="Q463" s="502" t="n">
        <f aca="false">ROUND(ISN_Total*MIN(E463,O$10),IF(TipodeFasar=1,Redondeo_Para_factores,2))</f>
        <v>0</v>
      </c>
      <c r="R463" s="503" t="n">
        <f aca="false">ROUND(SUM(F463+G463)+SUM(I463:Q463),IF(TipodeFasar=1,Redondeo_Para_factores,2))</f>
        <v>0</v>
      </c>
      <c r="S463" s="504" t="n">
        <f aca="false">IF(C463&gt;0,ROUND(R463/E463,Redondeo_Para_factores),0)</f>
        <v>0</v>
      </c>
    </row>
    <row r="464" customFormat="false" ht="11.25" hidden="false" customHeight="false" outlineLevel="0" collapsed="false">
      <c r="B464" s="496" t="n">
        <f aca="false">'d)Salarios'!K452</f>
        <v>0</v>
      </c>
      <c r="C464" s="497" t="n">
        <f aca="false">IF(TipodeFasar=1,'d)Salarios'!Q452,'d)Salarios'!M452)</f>
        <v>0</v>
      </c>
      <c r="D464" s="498" t="n">
        <f aca="false">IF(+C464&lt;&gt;0,FSBC_Jex,0)</f>
        <v>0</v>
      </c>
      <c r="E464" s="499" t="n">
        <f aca="false">ROUND(C464*D464,IF(TipodeFasar=1,Redondeo_Para_factores,2))</f>
        <v>0</v>
      </c>
      <c r="F464" s="500" t="n">
        <f aca="false">ROUND($F$16*MIN(E464,S$10),IF(TipodeFasar=1,Redondeo_Para_factores,2))</f>
        <v>0</v>
      </c>
      <c r="G464" s="497" t="n">
        <f aca="false">IF(E464&gt;0,ROUND(G$18*UMA,IF(TipodeFasar=1,Redondeo_Para_factores,2)),0)</f>
        <v>0</v>
      </c>
      <c r="H464" s="500" t="n">
        <f aca="false">ROUND(MAX(MIN(S$10,E464)-K$10,0),IF(TipodeFasar=1,Redondeo_Para_factores,2))</f>
        <v>0</v>
      </c>
      <c r="I464" s="500" t="n">
        <f aca="false">ROUND($I$18*H464,IF(TipodeFasar=1,Redondeo_Para_factores,2))</f>
        <v>0</v>
      </c>
      <c r="J464" s="500" t="str">
        <f aca="false">IF(E464=0,"",IF(E464&lt;SMDF_UMA,"ERROR SBC",IF(E464=SMDF_UMA,ROUND(DineroPatron*E464,IF(TipodeFasar=1,Redondeo_Para_factores,2)),ROUND($J$18*MIN(E464,S$10),IF(TipodeFasar=1,Redondeo_Para_factores,2)))))</f>
        <v/>
      </c>
      <c r="K464" s="499" t="str">
        <f aca="false">IF(E464=0,"",IF(E464&lt;SMDF_UMA,"ERROR SBC",IF(E464=SMDF_UMA,ROUND(EspeciePatron*E464,IF(TipodeFasar=1,Redondeo_Para_factores,2)),ROUND($K$18*MIN(E464,S$10),IF(TipodeFasar=1,Redondeo_Para_factores,2)))))</f>
        <v/>
      </c>
      <c r="L464" s="501" t="str">
        <f aca="false">IF(E464=0,"",IF(E464&lt;SMDF_UMA,"ERROR SBC",IF(E464=SMDF_UMA,ROUND(InvalidezPatron*E464,IF(TipodeFasar=1,Redondeo_Para_factores,2)),ROUND(MIN(E464,O$10)*L$18,IF(TipodeFasar=1,Redondeo_Para_factores,2)))))</f>
        <v/>
      </c>
      <c r="M464" s="497" t="n">
        <f aca="false">ROUND($M$16*MIN(E464,S$10),IF(TipodeFasar=1,Redondeo_Para_factores,2))</f>
        <v>0</v>
      </c>
      <c r="N464" s="499" t="str">
        <f aca="false">IF(E464=0,"",IF(E464&lt;SMDF_UMA,"ERROR SBC",IF(E464=SMDF_UMA,ROUND(CesantiaPatron*E464,IF(#NAME?,Redondeo_Para_factores,2)),ROUND(MIN(E464,O$10)*N$18,IF(TipodeFasar=1,Redondeo_Para_factores,2)))))</f>
        <v/>
      </c>
      <c r="O464" s="502" t="n">
        <f aca="false">ROUND($O$16*MIN(E464,S$10),IF(TipodeFasar=1,Redondeo_Para_factores,2))</f>
        <v>0</v>
      </c>
      <c r="P464" s="502" t="n">
        <f aca="false">ROUND(Infonavit_Total*MIN(E464,O$10),IF(TipodeFasar=1,Redondeo_Para_factores,2))</f>
        <v>0</v>
      </c>
      <c r="Q464" s="502" t="n">
        <f aca="false">ROUND(ISN_Total*MIN(E464,O$10),IF(TipodeFasar=1,Redondeo_Para_factores,2))</f>
        <v>0</v>
      </c>
      <c r="R464" s="503" t="n">
        <f aca="false">ROUND(SUM(F464+G464)+SUM(I464:Q464),IF(TipodeFasar=1,Redondeo_Para_factores,2))</f>
        <v>0</v>
      </c>
      <c r="S464" s="504" t="n">
        <f aca="false">IF(C464&gt;0,ROUND(R464/E464,Redondeo_Para_factores),0)</f>
        <v>0</v>
      </c>
    </row>
    <row r="465" customFormat="false" ht="11.25" hidden="false" customHeight="false" outlineLevel="0" collapsed="false">
      <c r="B465" s="496" t="n">
        <f aca="false">'d)Salarios'!K453</f>
        <v>0</v>
      </c>
      <c r="C465" s="497" t="n">
        <f aca="false">IF(TipodeFasar=1,'d)Salarios'!Q453,'d)Salarios'!M453)</f>
        <v>0</v>
      </c>
      <c r="D465" s="498" t="n">
        <f aca="false">IF(+C465&lt;&gt;0,FSBC_Jex,0)</f>
        <v>0</v>
      </c>
      <c r="E465" s="499" t="n">
        <f aca="false">ROUND(C465*D465,IF(TipodeFasar=1,Redondeo_Para_factores,2))</f>
        <v>0</v>
      </c>
      <c r="F465" s="500" t="n">
        <f aca="false">ROUND($F$16*MIN(E465,S$10),IF(TipodeFasar=1,Redondeo_Para_factores,2))</f>
        <v>0</v>
      </c>
      <c r="G465" s="497" t="n">
        <f aca="false">IF(E465&gt;0,ROUND(G$18*UMA,IF(TipodeFasar=1,Redondeo_Para_factores,2)),0)</f>
        <v>0</v>
      </c>
      <c r="H465" s="500" t="n">
        <f aca="false">ROUND(MAX(MIN(S$10,E465)-K$10,0),IF(TipodeFasar=1,Redondeo_Para_factores,2))</f>
        <v>0</v>
      </c>
      <c r="I465" s="500" t="n">
        <f aca="false">ROUND($I$18*H465,IF(TipodeFasar=1,Redondeo_Para_factores,2))</f>
        <v>0</v>
      </c>
      <c r="J465" s="500" t="str">
        <f aca="false">IF(E465=0,"",IF(E465&lt;SMDF_UMA,"ERROR SBC",IF(E465=SMDF_UMA,ROUND(DineroPatron*E465,IF(TipodeFasar=1,Redondeo_Para_factores,2)),ROUND($J$18*MIN(E465,S$10),IF(TipodeFasar=1,Redondeo_Para_factores,2)))))</f>
        <v/>
      </c>
      <c r="K465" s="499" t="str">
        <f aca="false">IF(E465=0,"",IF(E465&lt;SMDF_UMA,"ERROR SBC",IF(E465=SMDF_UMA,ROUND(EspeciePatron*E465,IF(TipodeFasar=1,Redondeo_Para_factores,2)),ROUND($K$18*MIN(E465,S$10),IF(TipodeFasar=1,Redondeo_Para_factores,2)))))</f>
        <v/>
      </c>
      <c r="L465" s="501" t="str">
        <f aca="false">IF(E465=0,"",IF(E465&lt;SMDF_UMA,"ERROR SBC",IF(E465=SMDF_UMA,ROUND(InvalidezPatron*E465,IF(TipodeFasar=1,Redondeo_Para_factores,2)),ROUND(MIN(E465,O$10)*L$18,IF(TipodeFasar=1,Redondeo_Para_factores,2)))))</f>
        <v/>
      </c>
      <c r="M465" s="497" t="n">
        <f aca="false">ROUND($M$16*MIN(E465,S$10),IF(TipodeFasar=1,Redondeo_Para_factores,2))</f>
        <v>0</v>
      </c>
      <c r="N465" s="499" t="str">
        <f aca="false">IF(E465=0,"",IF(E465&lt;SMDF_UMA,"ERROR SBC",IF(E465=SMDF_UMA,ROUND(CesantiaPatron*E465,IF(#NAME?,Redondeo_Para_factores,2)),ROUND(MIN(E465,O$10)*N$18,IF(TipodeFasar=1,Redondeo_Para_factores,2)))))</f>
        <v/>
      </c>
      <c r="O465" s="502" t="n">
        <f aca="false">ROUND($O$16*MIN(E465,S$10),IF(TipodeFasar=1,Redondeo_Para_factores,2))</f>
        <v>0</v>
      </c>
      <c r="P465" s="502" t="n">
        <f aca="false">ROUND(Infonavit_Total*MIN(E465,O$10),IF(TipodeFasar=1,Redondeo_Para_factores,2))</f>
        <v>0</v>
      </c>
      <c r="Q465" s="502" t="n">
        <f aca="false">ROUND(ISN_Total*MIN(E465,O$10),IF(TipodeFasar=1,Redondeo_Para_factores,2))</f>
        <v>0</v>
      </c>
      <c r="R465" s="503" t="n">
        <f aca="false">ROUND(SUM(F465+G465)+SUM(I465:Q465),IF(TipodeFasar=1,Redondeo_Para_factores,2))</f>
        <v>0</v>
      </c>
      <c r="S465" s="504" t="n">
        <f aca="false">IF(C465&gt;0,ROUND(R465/E465,Redondeo_Para_factores),0)</f>
        <v>0</v>
      </c>
    </row>
    <row r="466" customFormat="false" ht="11.25" hidden="false" customHeight="false" outlineLevel="0" collapsed="false">
      <c r="B466" s="496" t="n">
        <f aca="false">'d)Salarios'!K454</f>
        <v>0</v>
      </c>
      <c r="C466" s="497" t="n">
        <f aca="false">IF(TipodeFasar=1,'d)Salarios'!Q454,'d)Salarios'!M454)</f>
        <v>0</v>
      </c>
      <c r="D466" s="498" t="n">
        <f aca="false">IF(+C466&lt;&gt;0,FSBC_Jex,0)</f>
        <v>0</v>
      </c>
      <c r="E466" s="499" t="n">
        <f aca="false">ROUND(C466*D466,IF(TipodeFasar=1,Redondeo_Para_factores,2))</f>
        <v>0</v>
      </c>
      <c r="F466" s="500" t="n">
        <f aca="false">ROUND($F$16*MIN(E466,S$10),IF(TipodeFasar=1,Redondeo_Para_factores,2))</f>
        <v>0</v>
      </c>
      <c r="G466" s="497" t="n">
        <f aca="false">IF(E466&gt;0,ROUND(G$18*UMA,IF(TipodeFasar=1,Redondeo_Para_factores,2)),0)</f>
        <v>0</v>
      </c>
      <c r="H466" s="500" t="n">
        <f aca="false">ROUND(MAX(MIN(S$10,E466)-K$10,0),IF(TipodeFasar=1,Redondeo_Para_factores,2))</f>
        <v>0</v>
      </c>
      <c r="I466" s="500" t="n">
        <f aca="false">ROUND($I$18*H466,IF(TipodeFasar=1,Redondeo_Para_factores,2))</f>
        <v>0</v>
      </c>
      <c r="J466" s="500" t="str">
        <f aca="false">IF(E466=0,"",IF(E466&lt;SMDF_UMA,"ERROR SBC",IF(E466=SMDF_UMA,ROUND(DineroPatron*E466,IF(TipodeFasar=1,Redondeo_Para_factores,2)),ROUND($J$18*MIN(E466,S$10),IF(TipodeFasar=1,Redondeo_Para_factores,2)))))</f>
        <v/>
      </c>
      <c r="K466" s="499" t="str">
        <f aca="false">IF(E466=0,"",IF(E466&lt;SMDF_UMA,"ERROR SBC",IF(E466=SMDF_UMA,ROUND(EspeciePatron*E466,IF(TipodeFasar=1,Redondeo_Para_factores,2)),ROUND($K$18*MIN(E466,S$10),IF(TipodeFasar=1,Redondeo_Para_factores,2)))))</f>
        <v/>
      </c>
      <c r="L466" s="501" t="str">
        <f aca="false">IF(E466=0,"",IF(E466&lt;SMDF_UMA,"ERROR SBC",IF(E466=SMDF_UMA,ROUND(InvalidezPatron*E466,IF(TipodeFasar=1,Redondeo_Para_factores,2)),ROUND(MIN(E466,O$10)*L$18,IF(TipodeFasar=1,Redondeo_Para_factores,2)))))</f>
        <v/>
      </c>
      <c r="M466" s="497" t="n">
        <f aca="false">ROUND($M$16*MIN(E466,S$10),IF(TipodeFasar=1,Redondeo_Para_factores,2))</f>
        <v>0</v>
      </c>
      <c r="N466" s="499" t="str">
        <f aca="false">IF(E466=0,"",IF(E466&lt;SMDF_UMA,"ERROR SBC",IF(E466=SMDF_UMA,ROUND(CesantiaPatron*E466,IF(#NAME?,Redondeo_Para_factores,2)),ROUND(MIN(E466,O$10)*N$18,IF(TipodeFasar=1,Redondeo_Para_factores,2)))))</f>
        <v/>
      </c>
      <c r="O466" s="502" t="n">
        <f aca="false">ROUND($O$16*MIN(E466,S$10),IF(TipodeFasar=1,Redondeo_Para_factores,2))</f>
        <v>0</v>
      </c>
      <c r="P466" s="502" t="n">
        <f aca="false">ROUND(Infonavit_Total*MIN(E466,O$10),IF(TipodeFasar=1,Redondeo_Para_factores,2))</f>
        <v>0</v>
      </c>
      <c r="Q466" s="502" t="n">
        <f aca="false">ROUND(ISN_Total*MIN(E466,O$10),IF(TipodeFasar=1,Redondeo_Para_factores,2))</f>
        <v>0</v>
      </c>
      <c r="R466" s="503" t="n">
        <f aca="false">ROUND(SUM(F466+G466)+SUM(I466:Q466),IF(TipodeFasar=1,Redondeo_Para_factores,2))</f>
        <v>0</v>
      </c>
      <c r="S466" s="504" t="n">
        <f aca="false">IF(C466&gt;0,ROUND(R466/E466,Redondeo_Para_factores),0)</f>
        <v>0</v>
      </c>
    </row>
    <row r="467" customFormat="false" ht="11.25" hidden="false" customHeight="false" outlineLevel="0" collapsed="false">
      <c r="B467" s="496" t="n">
        <f aca="false">'d)Salarios'!K455</f>
        <v>0</v>
      </c>
      <c r="C467" s="497" t="n">
        <f aca="false">IF(TipodeFasar=1,'d)Salarios'!Q455,'d)Salarios'!M455)</f>
        <v>0</v>
      </c>
      <c r="D467" s="498" t="n">
        <f aca="false">IF(+C467&lt;&gt;0,FSBC_Jex,0)</f>
        <v>0</v>
      </c>
      <c r="E467" s="499" t="n">
        <f aca="false">ROUND(C467*D467,IF(TipodeFasar=1,Redondeo_Para_factores,2))</f>
        <v>0</v>
      </c>
      <c r="F467" s="500" t="n">
        <f aca="false">ROUND($F$16*MIN(E467,S$10),IF(TipodeFasar=1,Redondeo_Para_factores,2))</f>
        <v>0</v>
      </c>
      <c r="G467" s="497" t="n">
        <f aca="false">IF(E467&gt;0,ROUND(G$18*UMA,IF(TipodeFasar=1,Redondeo_Para_factores,2)),0)</f>
        <v>0</v>
      </c>
      <c r="H467" s="500" t="n">
        <f aca="false">ROUND(MAX(MIN(S$10,E467)-K$10,0),IF(TipodeFasar=1,Redondeo_Para_factores,2))</f>
        <v>0</v>
      </c>
      <c r="I467" s="500" t="n">
        <f aca="false">ROUND($I$18*H467,IF(TipodeFasar=1,Redondeo_Para_factores,2))</f>
        <v>0</v>
      </c>
      <c r="J467" s="500" t="str">
        <f aca="false">IF(E467=0,"",IF(E467&lt;SMDF_UMA,"ERROR SBC",IF(E467=SMDF_UMA,ROUND(DineroPatron*E467,IF(TipodeFasar=1,Redondeo_Para_factores,2)),ROUND($J$18*MIN(E467,S$10),IF(TipodeFasar=1,Redondeo_Para_factores,2)))))</f>
        <v/>
      </c>
      <c r="K467" s="499" t="str">
        <f aca="false">IF(E467=0,"",IF(E467&lt;SMDF_UMA,"ERROR SBC",IF(E467=SMDF_UMA,ROUND(EspeciePatron*E467,IF(TipodeFasar=1,Redondeo_Para_factores,2)),ROUND($K$18*MIN(E467,S$10),IF(TipodeFasar=1,Redondeo_Para_factores,2)))))</f>
        <v/>
      </c>
      <c r="L467" s="501" t="str">
        <f aca="false">IF(E467=0,"",IF(E467&lt;SMDF_UMA,"ERROR SBC",IF(E467=SMDF_UMA,ROUND(InvalidezPatron*E467,IF(TipodeFasar=1,Redondeo_Para_factores,2)),ROUND(MIN(E467,O$10)*L$18,IF(TipodeFasar=1,Redondeo_Para_factores,2)))))</f>
        <v/>
      </c>
      <c r="M467" s="497" t="n">
        <f aca="false">ROUND($M$16*MIN(E467,S$10),IF(TipodeFasar=1,Redondeo_Para_factores,2))</f>
        <v>0</v>
      </c>
      <c r="N467" s="499" t="str">
        <f aca="false">IF(E467=0,"",IF(E467&lt;SMDF_UMA,"ERROR SBC",IF(E467=SMDF_UMA,ROUND(CesantiaPatron*E467,IF(#NAME?,Redondeo_Para_factores,2)),ROUND(MIN(E467,O$10)*N$18,IF(TipodeFasar=1,Redondeo_Para_factores,2)))))</f>
        <v/>
      </c>
      <c r="O467" s="502" t="n">
        <f aca="false">ROUND($O$16*MIN(E467,S$10),IF(TipodeFasar=1,Redondeo_Para_factores,2))</f>
        <v>0</v>
      </c>
      <c r="P467" s="502" t="n">
        <f aca="false">ROUND(Infonavit_Total*MIN(E467,O$10),IF(TipodeFasar=1,Redondeo_Para_factores,2))</f>
        <v>0</v>
      </c>
      <c r="Q467" s="502" t="n">
        <f aca="false">ROUND(ISN_Total*MIN(E467,O$10),IF(TipodeFasar=1,Redondeo_Para_factores,2))</f>
        <v>0</v>
      </c>
      <c r="R467" s="503" t="n">
        <f aca="false">ROUND(SUM(F467+G467)+SUM(I467:Q467),IF(TipodeFasar=1,Redondeo_Para_factores,2))</f>
        <v>0</v>
      </c>
      <c r="S467" s="504" t="n">
        <f aca="false">IF(C467&gt;0,ROUND(R467/E467,Redondeo_Para_factores),0)</f>
        <v>0</v>
      </c>
    </row>
    <row r="468" customFormat="false" ht="11.25" hidden="false" customHeight="false" outlineLevel="0" collapsed="false">
      <c r="B468" s="496" t="n">
        <f aca="false">'d)Salarios'!K456</f>
        <v>0</v>
      </c>
      <c r="C468" s="497" t="n">
        <f aca="false">IF(TipodeFasar=1,'d)Salarios'!Q456,'d)Salarios'!M456)</f>
        <v>0</v>
      </c>
      <c r="D468" s="498" t="n">
        <f aca="false">IF(+C468&lt;&gt;0,FSBC_Jex,0)</f>
        <v>0</v>
      </c>
      <c r="E468" s="499" t="n">
        <f aca="false">ROUND(C468*D468,IF(TipodeFasar=1,Redondeo_Para_factores,2))</f>
        <v>0</v>
      </c>
      <c r="F468" s="500" t="n">
        <f aca="false">ROUND($F$16*MIN(E468,S$10),IF(TipodeFasar=1,Redondeo_Para_factores,2))</f>
        <v>0</v>
      </c>
      <c r="G468" s="497" t="n">
        <f aca="false">IF(E468&gt;0,ROUND(G$18*UMA,IF(TipodeFasar=1,Redondeo_Para_factores,2)),0)</f>
        <v>0</v>
      </c>
      <c r="H468" s="500" t="n">
        <f aca="false">ROUND(MAX(MIN(S$10,E468)-K$10,0),IF(TipodeFasar=1,Redondeo_Para_factores,2))</f>
        <v>0</v>
      </c>
      <c r="I468" s="500" t="n">
        <f aca="false">ROUND($I$18*H468,IF(TipodeFasar=1,Redondeo_Para_factores,2))</f>
        <v>0</v>
      </c>
      <c r="J468" s="500" t="str">
        <f aca="false">IF(E468=0,"",IF(E468&lt;SMDF_UMA,"ERROR SBC",IF(E468=SMDF_UMA,ROUND(DineroPatron*E468,IF(TipodeFasar=1,Redondeo_Para_factores,2)),ROUND($J$18*MIN(E468,S$10),IF(TipodeFasar=1,Redondeo_Para_factores,2)))))</f>
        <v/>
      </c>
      <c r="K468" s="499" t="str">
        <f aca="false">IF(E468=0,"",IF(E468&lt;SMDF_UMA,"ERROR SBC",IF(E468=SMDF_UMA,ROUND(EspeciePatron*E468,IF(TipodeFasar=1,Redondeo_Para_factores,2)),ROUND($K$18*MIN(E468,S$10),IF(TipodeFasar=1,Redondeo_Para_factores,2)))))</f>
        <v/>
      </c>
      <c r="L468" s="501" t="str">
        <f aca="false">IF(E468=0,"",IF(E468&lt;SMDF_UMA,"ERROR SBC",IF(E468=SMDF_UMA,ROUND(InvalidezPatron*E468,IF(TipodeFasar=1,Redondeo_Para_factores,2)),ROUND(MIN(E468,O$10)*L$18,IF(TipodeFasar=1,Redondeo_Para_factores,2)))))</f>
        <v/>
      </c>
      <c r="M468" s="497" t="n">
        <f aca="false">ROUND($M$16*MIN(E468,S$10),IF(TipodeFasar=1,Redondeo_Para_factores,2))</f>
        <v>0</v>
      </c>
      <c r="N468" s="499" t="str">
        <f aca="false">IF(E468=0,"",IF(E468&lt;SMDF_UMA,"ERROR SBC",IF(E468=SMDF_UMA,ROUND(CesantiaPatron*E468,IF(#NAME?,Redondeo_Para_factores,2)),ROUND(MIN(E468,O$10)*N$18,IF(TipodeFasar=1,Redondeo_Para_factores,2)))))</f>
        <v/>
      </c>
      <c r="O468" s="502" t="n">
        <f aca="false">ROUND($O$16*MIN(E468,S$10),IF(TipodeFasar=1,Redondeo_Para_factores,2))</f>
        <v>0</v>
      </c>
      <c r="P468" s="502" t="n">
        <f aca="false">ROUND(Infonavit_Total*MIN(E468,O$10),IF(TipodeFasar=1,Redondeo_Para_factores,2))</f>
        <v>0</v>
      </c>
      <c r="Q468" s="502" t="n">
        <f aca="false">ROUND(ISN_Total*MIN(E468,O$10),IF(TipodeFasar=1,Redondeo_Para_factores,2))</f>
        <v>0</v>
      </c>
      <c r="R468" s="503" t="n">
        <f aca="false">ROUND(SUM(F468+G468)+SUM(I468:Q468),IF(TipodeFasar=1,Redondeo_Para_factores,2))</f>
        <v>0</v>
      </c>
      <c r="S468" s="504" t="n">
        <f aca="false">IF(C468&gt;0,ROUND(R468/E468,Redondeo_Para_factores),0)</f>
        <v>0</v>
      </c>
    </row>
    <row r="469" customFormat="false" ht="11.25" hidden="false" customHeight="false" outlineLevel="0" collapsed="false">
      <c r="B469" s="496" t="n">
        <f aca="false">'d)Salarios'!K457</f>
        <v>0</v>
      </c>
      <c r="C469" s="497" t="n">
        <f aca="false">IF(TipodeFasar=1,'d)Salarios'!Q457,'d)Salarios'!M457)</f>
        <v>0</v>
      </c>
      <c r="D469" s="498" t="n">
        <f aca="false">IF(+C469&lt;&gt;0,FSBC_Jex,0)</f>
        <v>0</v>
      </c>
      <c r="E469" s="499" t="n">
        <f aca="false">ROUND(C469*D469,IF(TipodeFasar=1,Redondeo_Para_factores,2))</f>
        <v>0</v>
      </c>
      <c r="F469" s="500" t="n">
        <f aca="false">ROUND($F$16*MIN(E469,S$10),IF(TipodeFasar=1,Redondeo_Para_factores,2))</f>
        <v>0</v>
      </c>
      <c r="G469" s="497" t="n">
        <f aca="false">IF(E469&gt;0,ROUND(G$18*UMA,IF(TipodeFasar=1,Redondeo_Para_factores,2)),0)</f>
        <v>0</v>
      </c>
      <c r="H469" s="500" t="n">
        <f aca="false">ROUND(MAX(MIN(S$10,E469)-K$10,0),IF(TipodeFasar=1,Redondeo_Para_factores,2))</f>
        <v>0</v>
      </c>
      <c r="I469" s="500" t="n">
        <f aca="false">ROUND($I$18*H469,IF(TipodeFasar=1,Redondeo_Para_factores,2))</f>
        <v>0</v>
      </c>
      <c r="J469" s="500" t="str">
        <f aca="false">IF(E469=0,"",IF(E469&lt;SMDF_UMA,"ERROR SBC",IF(E469=SMDF_UMA,ROUND(DineroPatron*E469,IF(TipodeFasar=1,Redondeo_Para_factores,2)),ROUND($J$18*MIN(E469,S$10),IF(TipodeFasar=1,Redondeo_Para_factores,2)))))</f>
        <v/>
      </c>
      <c r="K469" s="499" t="str">
        <f aca="false">IF(E469=0,"",IF(E469&lt;SMDF_UMA,"ERROR SBC",IF(E469=SMDF_UMA,ROUND(EspeciePatron*E469,IF(TipodeFasar=1,Redondeo_Para_factores,2)),ROUND($K$18*MIN(E469,S$10),IF(TipodeFasar=1,Redondeo_Para_factores,2)))))</f>
        <v/>
      </c>
      <c r="L469" s="501" t="str">
        <f aca="false">IF(E469=0,"",IF(E469&lt;SMDF_UMA,"ERROR SBC",IF(E469=SMDF_UMA,ROUND(InvalidezPatron*E469,IF(TipodeFasar=1,Redondeo_Para_factores,2)),ROUND(MIN(E469,O$10)*L$18,IF(TipodeFasar=1,Redondeo_Para_factores,2)))))</f>
        <v/>
      </c>
      <c r="M469" s="497" t="n">
        <f aca="false">ROUND($M$16*MIN(E469,S$10),IF(TipodeFasar=1,Redondeo_Para_factores,2))</f>
        <v>0</v>
      </c>
      <c r="N469" s="499" t="str">
        <f aca="false">IF(E469=0,"",IF(E469&lt;SMDF_UMA,"ERROR SBC",IF(E469=SMDF_UMA,ROUND(CesantiaPatron*E469,IF(#NAME?,Redondeo_Para_factores,2)),ROUND(MIN(E469,O$10)*N$18,IF(TipodeFasar=1,Redondeo_Para_factores,2)))))</f>
        <v/>
      </c>
      <c r="O469" s="502" t="n">
        <f aca="false">ROUND($O$16*MIN(E469,S$10),IF(TipodeFasar=1,Redondeo_Para_factores,2))</f>
        <v>0</v>
      </c>
      <c r="P469" s="502" t="n">
        <f aca="false">ROUND(Infonavit_Total*MIN(E469,O$10),IF(TipodeFasar=1,Redondeo_Para_factores,2))</f>
        <v>0</v>
      </c>
      <c r="Q469" s="502" t="n">
        <f aca="false">ROUND(ISN_Total*MIN(E469,O$10),IF(TipodeFasar=1,Redondeo_Para_factores,2))</f>
        <v>0</v>
      </c>
      <c r="R469" s="503" t="n">
        <f aca="false">ROUND(SUM(F469+G469)+SUM(I469:Q469),IF(TipodeFasar=1,Redondeo_Para_factores,2))</f>
        <v>0</v>
      </c>
      <c r="S469" s="504" t="n">
        <f aca="false">IF(C469&gt;0,ROUND(R469/E469,Redondeo_Para_factores),0)</f>
        <v>0</v>
      </c>
    </row>
    <row r="470" customFormat="false" ht="11.25" hidden="false" customHeight="false" outlineLevel="0" collapsed="false">
      <c r="B470" s="496" t="n">
        <f aca="false">'d)Salarios'!K458</f>
        <v>0</v>
      </c>
      <c r="C470" s="497" t="n">
        <f aca="false">IF(TipodeFasar=1,'d)Salarios'!Q458,'d)Salarios'!M458)</f>
        <v>0</v>
      </c>
      <c r="D470" s="498" t="n">
        <f aca="false">IF(+C470&lt;&gt;0,FSBC_Jex,0)</f>
        <v>0</v>
      </c>
      <c r="E470" s="499" t="n">
        <f aca="false">ROUND(C470*D470,IF(TipodeFasar=1,Redondeo_Para_factores,2))</f>
        <v>0</v>
      </c>
      <c r="F470" s="500" t="n">
        <f aca="false">ROUND($F$16*MIN(E470,S$10),IF(TipodeFasar=1,Redondeo_Para_factores,2))</f>
        <v>0</v>
      </c>
      <c r="G470" s="497" t="n">
        <f aca="false">IF(E470&gt;0,ROUND(G$18*UMA,IF(TipodeFasar=1,Redondeo_Para_factores,2)),0)</f>
        <v>0</v>
      </c>
      <c r="H470" s="500" t="n">
        <f aca="false">ROUND(MAX(MIN(S$10,E470)-K$10,0),IF(TipodeFasar=1,Redondeo_Para_factores,2))</f>
        <v>0</v>
      </c>
      <c r="I470" s="500" t="n">
        <f aca="false">ROUND($I$18*H470,IF(TipodeFasar=1,Redondeo_Para_factores,2))</f>
        <v>0</v>
      </c>
      <c r="J470" s="500" t="str">
        <f aca="false">IF(E470=0,"",IF(E470&lt;SMDF_UMA,"ERROR SBC",IF(E470=SMDF_UMA,ROUND(DineroPatron*E470,IF(TipodeFasar=1,Redondeo_Para_factores,2)),ROUND($J$18*MIN(E470,S$10),IF(TipodeFasar=1,Redondeo_Para_factores,2)))))</f>
        <v/>
      </c>
      <c r="K470" s="499" t="str">
        <f aca="false">IF(E470=0,"",IF(E470&lt;SMDF_UMA,"ERROR SBC",IF(E470=SMDF_UMA,ROUND(EspeciePatron*E470,IF(TipodeFasar=1,Redondeo_Para_factores,2)),ROUND($K$18*MIN(E470,S$10),IF(TipodeFasar=1,Redondeo_Para_factores,2)))))</f>
        <v/>
      </c>
      <c r="L470" s="501" t="str">
        <f aca="false">IF(E470=0,"",IF(E470&lt;SMDF_UMA,"ERROR SBC",IF(E470=SMDF_UMA,ROUND(InvalidezPatron*E470,IF(TipodeFasar=1,Redondeo_Para_factores,2)),ROUND(MIN(E470,O$10)*L$18,IF(TipodeFasar=1,Redondeo_Para_factores,2)))))</f>
        <v/>
      </c>
      <c r="M470" s="497" t="n">
        <f aca="false">ROUND($M$16*MIN(E470,S$10),IF(TipodeFasar=1,Redondeo_Para_factores,2))</f>
        <v>0</v>
      </c>
      <c r="N470" s="499" t="str">
        <f aca="false">IF(E470=0,"",IF(E470&lt;SMDF_UMA,"ERROR SBC",IF(E470=SMDF_UMA,ROUND(CesantiaPatron*E470,IF(#NAME?,Redondeo_Para_factores,2)),ROUND(MIN(E470,O$10)*N$18,IF(TipodeFasar=1,Redondeo_Para_factores,2)))))</f>
        <v/>
      </c>
      <c r="O470" s="502" t="n">
        <f aca="false">ROUND($O$16*MIN(E470,S$10),IF(TipodeFasar=1,Redondeo_Para_factores,2))</f>
        <v>0</v>
      </c>
      <c r="P470" s="502" t="n">
        <f aca="false">ROUND(Infonavit_Total*MIN(E470,O$10),IF(TipodeFasar=1,Redondeo_Para_factores,2))</f>
        <v>0</v>
      </c>
      <c r="Q470" s="502" t="n">
        <f aca="false">ROUND(ISN_Total*MIN(E470,O$10),IF(TipodeFasar=1,Redondeo_Para_factores,2))</f>
        <v>0</v>
      </c>
      <c r="R470" s="503" t="n">
        <f aca="false">ROUND(SUM(F470+G470)+SUM(I470:Q470),IF(TipodeFasar=1,Redondeo_Para_factores,2))</f>
        <v>0</v>
      </c>
      <c r="S470" s="504" t="n">
        <f aca="false">IF(C470&gt;0,ROUND(R470/E470,Redondeo_Para_factores),0)</f>
        <v>0</v>
      </c>
    </row>
    <row r="471" customFormat="false" ht="11.25" hidden="false" customHeight="false" outlineLevel="0" collapsed="false">
      <c r="B471" s="496" t="n">
        <f aca="false">'d)Salarios'!K459</f>
        <v>0</v>
      </c>
      <c r="C471" s="497" t="n">
        <f aca="false">IF(TipodeFasar=1,'d)Salarios'!Q459,'d)Salarios'!M459)</f>
        <v>0</v>
      </c>
      <c r="D471" s="498" t="n">
        <f aca="false">IF(+C471&lt;&gt;0,FSBC_Jex,0)</f>
        <v>0</v>
      </c>
      <c r="E471" s="499" t="n">
        <f aca="false">ROUND(C471*D471,IF(TipodeFasar=1,Redondeo_Para_factores,2))</f>
        <v>0</v>
      </c>
      <c r="F471" s="500" t="n">
        <f aca="false">ROUND($F$16*MIN(E471,S$10),IF(TipodeFasar=1,Redondeo_Para_factores,2))</f>
        <v>0</v>
      </c>
      <c r="G471" s="497" t="n">
        <f aca="false">IF(E471&gt;0,ROUND(G$18*UMA,IF(TipodeFasar=1,Redondeo_Para_factores,2)),0)</f>
        <v>0</v>
      </c>
      <c r="H471" s="500" t="n">
        <f aca="false">ROUND(MAX(MIN(S$10,E471)-K$10,0),IF(TipodeFasar=1,Redondeo_Para_factores,2))</f>
        <v>0</v>
      </c>
      <c r="I471" s="500" t="n">
        <f aca="false">ROUND($I$18*H471,IF(TipodeFasar=1,Redondeo_Para_factores,2))</f>
        <v>0</v>
      </c>
      <c r="J471" s="500" t="str">
        <f aca="false">IF(E471=0,"",IF(E471&lt;SMDF_UMA,"ERROR SBC",IF(E471=SMDF_UMA,ROUND(DineroPatron*E471,IF(TipodeFasar=1,Redondeo_Para_factores,2)),ROUND($J$18*MIN(E471,S$10),IF(TipodeFasar=1,Redondeo_Para_factores,2)))))</f>
        <v/>
      </c>
      <c r="K471" s="499" t="str">
        <f aca="false">IF(E471=0,"",IF(E471&lt;SMDF_UMA,"ERROR SBC",IF(E471=SMDF_UMA,ROUND(EspeciePatron*E471,IF(TipodeFasar=1,Redondeo_Para_factores,2)),ROUND($K$18*MIN(E471,S$10),IF(TipodeFasar=1,Redondeo_Para_factores,2)))))</f>
        <v/>
      </c>
      <c r="L471" s="501" t="str">
        <f aca="false">IF(E471=0,"",IF(E471&lt;SMDF_UMA,"ERROR SBC",IF(E471=SMDF_UMA,ROUND(InvalidezPatron*E471,IF(TipodeFasar=1,Redondeo_Para_factores,2)),ROUND(MIN(E471,O$10)*L$18,IF(TipodeFasar=1,Redondeo_Para_factores,2)))))</f>
        <v/>
      </c>
      <c r="M471" s="497" t="n">
        <f aca="false">ROUND($M$16*MIN(E471,S$10),IF(TipodeFasar=1,Redondeo_Para_factores,2))</f>
        <v>0</v>
      </c>
      <c r="N471" s="499" t="str">
        <f aca="false">IF(E471=0,"",IF(E471&lt;SMDF_UMA,"ERROR SBC",IF(E471=SMDF_UMA,ROUND(CesantiaPatron*E471,IF(#NAME?,Redondeo_Para_factores,2)),ROUND(MIN(E471,O$10)*N$18,IF(TipodeFasar=1,Redondeo_Para_factores,2)))))</f>
        <v/>
      </c>
      <c r="O471" s="502" t="n">
        <f aca="false">ROUND($O$16*MIN(E471,S$10),IF(TipodeFasar=1,Redondeo_Para_factores,2))</f>
        <v>0</v>
      </c>
      <c r="P471" s="502" t="n">
        <f aca="false">ROUND(Infonavit_Total*MIN(E471,O$10),IF(TipodeFasar=1,Redondeo_Para_factores,2))</f>
        <v>0</v>
      </c>
      <c r="Q471" s="502" t="n">
        <f aca="false">ROUND(ISN_Total*MIN(E471,O$10),IF(TipodeFasar=1,Redondeo_Para_factores,2))</f>
        <v>0</v>
      </c>
      <c r="R471" s="503" t="n">
        <f aca="false">ROUND(SUM(F471+G471)+SUM(I471:Q471),IF(TipodeFasar=1,Redondeo_Para_factores,2))</f>
        <v>0</v>
      </c>
      <c r="S471" s="504" t="n">
        <f aca="false">IF(C471&gt;0,ROUND(R471/E471,Redondeo_Para_factores),0)</f>
        <v>0</v>
      </c>
    </row>
    <row r="472" customFormat="false" ht="11.25" hidden="false" customHeight="false" outlineLevel="0" collapsed="false">
      <c r="B472" s="496" t="n">
        <f aca="false">'d)Salarios'!K460</f>
        <v>0</v>
      </c>
      <c r="C472" s="497" t="n">
        <f aca="false">IF(TipodeFasar=1,'d)Salarios'!Q460,'d)Salarios'!M460)</f>
        <v>0</v>
      </c>
      <c r="D472" s="498" t="n">
        <f aca="false">IF(+C472&lt;&gt;0,FSBC_Jex,0)</f>
        <v>0</v>
      </c>
      <c r="E472" s="499" t="n">
        <f aca="false">ROUND(C472*D472,IF(TipodeFasar=1,Redondeo_Para_factores,2))</f>
        <v>0</v>
      </c>
      <c r="F472" s="500" t="n">
        <f aca="false">ROUND($F$16*MIN(E472,S$10),IF(TipodeFasar=1,Redondeo_Para_factores,2))</f>
        <v>0</v>
      </c>
      <c r="G472" s="497" t="n">
        <f aca="false">IF(E472&gt;0,ROUND(G$18*UMA,IF(TipodeFasar=1,Redondeo_Para_factores,2)),0)</f>
        <v>0</v>
      </c>
      <c r="H472" s="500" t="n">
        <f aca="false">ROUND(MAX(MIN(S$10,E472)-K$10,0),IF(TipodeFasar=1,Redondeo_Para_factores,2))</f>
        <v>0</v>
      </c>
      <c r="I472" s="500" t="n">
        <f aca="false">ROUND($I$18*H472,IF(TipodeFasar=1,Redondeo_Para_factores,2))</f>
        <v>0</v>
      </c>
      <c r="J472" s="500" t="str">
        <f aca="false">IF(E472=0,"",IF(E472&lt;SMDF_UMA,"ERROR SBC",IF(E472=SMDF_UMA,ROUND(DineroPatron*E472,IF(TipodeFasar=1,Redondeo_Para_factores,2)),ROUND($J$18*MIN(E472,S$10),IF(TipodeFasar=1,Redondeo_Para_factores,2)))))</f>
        <v/>
      </c>
      <c r="K472" s="499" t="str">
        <f aca="false">IF(E472=0,"",IF(E472&lt;SMDF_UMA,"ERROR SBC",IF(E472=SMDF_UMA,ROUND(EspeciePatron*E472,IF(TipodeFasar=1,Redondeo_Para_factores,2)),ROUND($K$18*MIN(E472,S$10),IF(TipodeFasar=1,Redondeo_Para_factores,2)))))</f>
        <v/>
      </c>
      <c r="L472" s="501" t="str">
        <f aca="false">IF(E472=0,"",IF(E472&lt;SMDF_UMA,"ERROR SBC",IF(E472=SMDF_UMA,ROUND(InvalidezPatron*E472,IF(TipodeFasar=1,Redondeo_Para_factores,2)),ROUND(MIN(E472,O$10)*L$18,IF(TipodeFasar=1,Redondeo_Para_factores,2)))))</f>
        <v/>
      </c>
      <c r="M472" s="497" t="n">
        <f aca="false">ROUND($M$16*MIN(E472,S$10),IF(TipodeFasar=1,Redondeo_Para_factores,2))</f>
        <v>0</v>
      </c>
      <c r="N472" s="499" t="str">
        <f aca="false">IF(E472=0,"",IF(E472&lt;SMDF_UMA,"ERROR SBC",IF(E472=SMDF_UMA,ROUND(CesantiaPatron*E472,IF(#NAME?,Redondeo_Para_factores,2)),ROUND(MIN(E472,O$10)*N$18,IF(TipodeFasar=1,Redondeo_Para_factores,2)))))</f>
        <v/>
      </c>
      <c r="O472" s="502" t="n">
        <f aca="false">ROUND($O$16*MIN(E472,S$10),IF(TipodeFasar=1,Redondeo_Para_factores,2))</f>
        <v>0</v>
      </c>
      <c r="P472" s="502" t="n">
        <f aca="false">ROUND(Infonavit_Total*MIN(E472,O$10),IF(TipodeFasar=1,Redondeo_Para_factores,2))</f>
        <v>0</v>
      </c>
      <c r="Q472" s="502" t="n">
        <f aca="false">ROUND(ISN_Total*MIN(E472,O$10),IF(TipodeFasar=1,Redondeo_Para_factores,2))</f>
        <v>0</v>
      </c>
      <c r="R472" s="503" t="n">
        <f aca="false">ROUND(SUM(F472+G472)+SUM(I472:Q472),IF(TipodeFasar=1,Redondeo_Para_factores,2))</f>
        <v>0</v>
      </c>
      <c r="S472" s="504" t="n">
        <f aca="false">IF(C472&gt;0,ROUND(R472/E472,Redondeo_Para_factores),0)</f>
        <v>0</v>
      </c>
    </row>
    <row r="473" customFormat="false" ht="11.25" hidden="false" customHeight="false" outlineLevel="0" collapsed="false">
      <c r="B473" s="496" t="n">
        <f aca="false">'d)Salarios'!K461</f>
        <v>0</v>
      </c>
      <c r="C473" s="497" t="n">
        <f aca="false">IF(TipodeFasar=1,'d)Salarios'!Q461,'d)Salarios'!M461)</f>
        <v>0</v>
      </c>
      <c r="D473" s="498" t="n">
        <f aca="false">IF(+C473&lt;&gt;0,FSBC_Jex,0)</f>
        <v>0</v>
      </c>
      <c r="E473" s="499" t="n">
        <f aca="false">ROUND(C473*D473,IF(TipodeFasar=1,Redondeo_Para_factores,2))</f>
        <v>0</v>
      </c>
      <c r="F473" s="500" t="n">
        <f aca="false">ROUND($F$16*MIN(E473,S$10),IF(TipodeFasar=1,Redondeo_Para_factores,2))</f>
        <v>0</v>
      </c>
      <c r="G473" s="497" t="n">
        <f aca="false">IF(E473&gt;0,ROUND(G$18*UMA,IF(TipodeFasar=1,Redondeo_Para_factores,2)),0)</f>
        <v>0</v>
      </c>
      <c r="H473" s="500" t="n">
        <f aca="false">ROUND(MAX(MIN(S$10,E473)-K$10,0),IF(TipodeFasar=1,Redondeo_Para_factores,2))</f>
        <v>0</v>
      </c>
      <c r="I473" s="500" t="n">
        <f aca="false">ROUND($I$18*H473,IF(TipodeFasar=1,Redondeo_Para_factores,2))</f>
        <v>0</v>
      </c>
      <c r="J473" s="500" t="str">
        <f aca="false">IF(E473=0,"",IF(E473&lt;SMDF_UMA,"ERROR SBC",IF(E473=SMDF_UMA,ROUND(DineroPatron*E473,IF(TipodeFasar=1,Redondeo_Para_factores,2)),ROUND($J$18*MIN(E473,S$10),IF(TipodeFasar=1,Redondeo_Para_factores,2)))))</f>
        <v/>
      </c>
      <c r="K473" s="499" t="str">
        <f aca="false">IF(E473=0,"",IF(E473&lt;SMDF_UMA,"ERROR SBC",IF(E473=SMDF_UMA,ROUND(EspeciePatron*E473,IF(TipodeFasar=1,Redondeo_Para_factores,2)),ROUND($K$18*MIN(E473,S$10),IF(TipodeFasar=1,Redondeo_Para_factores,2)))))</f>
        <v/>
      </c>
      <c r="L473" s="501" t="str">
        <f aca="false">IF(E473=0,"",IF(E473&lt;SMDF_UMA,"ERROR SBC",IF(E473=SMDF_UMA,ROUND(InvalidezPatron*E473,IF(TipodeFasar=1,Redondeo_Para_factores,2)),ROUND(MIN(E473,O$10)*L$18,IF(TipodeFasar=1,Redondeo_Para_factores,2)))))</f>
        <v/>
      </c>
      <c r="M473" s="497" t="n">
        <f aca="false">ROUND($M$16*MIN(E473,S$10),IF(TipodeFasar=1,Redondeo_Para_factores,2))</f>
        <v>0</v>
      </c>
      <c r="N473" s="499" t="str">
        <f aca="false">IF(E473=0,"",IF(E473&lt;SMDF_UMA,"ERROR SBC",IF(E473=SMDF_UMA,ROUND(CesantiaPatron*E473,IF(#NAME?,Redondeo_Para_factores,2)),ROUND(MIN(E473,O$10)*N$18,IF(TipodeFasar=1,Redondeo_Para_factores,2)))))</f>
        <v/>
      </c>
      <c r="O473" s="502" t="n">
        <f aca="false">ROUND($O$16*MIN(E473,S$10),IF(TipodeFasar=1,Redondeo_Para_factores,2))</f>
        <v>0</v>
      </c>
      <c r="P473" s="502" t="n">
        <f aca="false">ROUND(Infonavit_Total*MIN(E473,O$10),IF(TipodeFasar=1,Redondeo_Para_factores,2))</f>
        <v>0</v>
      </c>
      <c r="Q473" s="502" t="n">
        <f aca="false">ROUND(ISN_Total*MIN(E473,O$10),IF(TipodeFasar=1,Redondeo_Para_factores,2))</f>
        <v>0</v>
      </c>
      <c r="R473" s="503" t="n">
        <f aca="false">ROUND(SUM(F473+G473)+SUM(I473:Q473),IF(TipodeFasar=1,Redondeo_Para_factores,2))</f>
        <v>0</v>
      </c>
      <c r="S473" s="504" t="n">
        <f aca="false">IF(C473&gt;0,ROUND(R473/E473,Redondeo_Para_factores),0)</f>
        <v>0</v>
      </c>
    </row>
    <row r="474" customFormat="false" ht="11.25" hidden="false" customHeight="false" outlineLevel="0" collapsed="false">
      <c r="B474" s="496" t="n">
        <f aca="false">'d)Salarios'!K462</f>
        <v>0</v>
      </c>
      <c r="C474" s="497" t="n">
        <f aca="false">IF(TipodeFasar=1,'d)Salarios'!Q462,'d)Salarios'!M462)</f>
        <v>0</v>
      </c>
      <c r="D474" s="498" t="n">
        <f aca="false">IF(+C474&lt;&gt;0,FSBC_Jex,0)</f>
        <v>0</v>
      </c>
      <c r="E474" s="499" t="n">
        <f aca="false">ROUND(C474*D474,IF(TipodeFasar=1,Redondeo_Para_factores,2))</f>
        <v>0</v>
      </c>
      <c r="F474" s="500" t="n">
        <f aca="false">ROUND($F$16*MIN(E474,S$10),IF(TipodeFasar=1,Redondeo_Para_factores,2))</f>
        <v>0</v>
      </c>
      <c r="G474" s="497" t="n">
        <f aca="false">IF(E474&gt;0,ROUND(G$18*UMA,IF(TipodeFasar=1,Redondeo_Para_factores,2)),0)</f>
        <v>0</v>
      </c>
      <c r="H474" s="500" t="n">
        <f aca="false">ROUND(MAX(MIN(S$10,E474)-K$10,0),IF(TipodeFasar=1,Redondeo_Para_factores,2))</f>
        <v>0</v>
      </c>
      <c r="I474" s="500" t="n">
        <f aca="false">ROUND($I$18*H474,IF(TipodeFasar=1,Redondeo_Para_factores,2))</f>
        <v>0</v>
      </c>
      <c r="J474" s="500" t="str">
        <f aca="false">IF(E474=0,"",IF(E474&lt;SMDF_UMA,"ERROR SBC",IF(E474=SMDF_UMA,ROUND(DineroPatron*E474,IF(TipodeFasar=1,Redondeo_Para_factores,2)),ROUND($J$18*MIN(E474,S$10),IF(TipodeFasar=1,Redondeo_Para_factores,2)))))</f>
        <v/>
      </c>
      <c r="K474" s="499" t="str">
        <f aca="false">IF(E474=0,"",IF(E474&lt;SMDF_UMA,"ERROR SBC",IF(E474=SMDF_UMA,ROUND(EspeciePatron*E474,IF(TipodeFasar=1,Redondeo_Para_factores,2)),ROUND($K$18*MIN(E474,S$10),IF(TipodeFasar=1,Redondeo_Para_factores,2)))))</f>
        <v/>
      </c>
      <c r="L474" s="501" t="str">
        <f aca="false">IF(E474=0,"",IF(E474&lt;SMDF_UMA,"ERROR SBC",IF(E474=SMDF_UMA,ROUND(InvalidezPatron*E474,IF(TipodeFasar=1,Redondeo_Para_factores,2)),ROUND(MIN(E474,O$10)*L$18,IF(TipodeFasar=1,Redondeo_Para_factores,2)))))</f>
        <v/>
      </c>
      <c r="M474" s="497" t="n">
        <f aca="false">ROUND($M$16*MIN(E474,S$10),IF(TipodeFasar=1,Redondeo_Para_factores,2))</f>
        <v>0</v>
      </c>
      <c r="N474" s="499" t="str">
        <f aca="false">IF(E474=0,"",IF(E474&lt;SMDF_UMA,"ERROR SBC",IF(E474=SMDF_UMA,ROUND(CesantiaPatron*E474,IF(#NAME?,Redondeo_Para_factores,2)),ROUND(MIN(E474,O$10)*N$18,IF(TipodeFasar=1,Redondeo_Para_factores,2)))))</f>
        <v/>
      </c>
      <c r="O474" s="502" t="n">
        <f aca="false">ROUND($O$16*MIN(E474,S$10),IF(TipodeFasar=1,Redondeo_Para_factores,2))</f>
        <v>0</v>
      </c>
      <c r="P474" s="502" t="n">
        <f aca="false">ROUND(Infonavit_Total*MIN(E474,O$10),IF(TipodeFasar=1,Redondeo_Para_factores,2))</f>
        <v>0</v>
      </c>
      <c r="Q474" s="502" t="n">
        <f aca="false">ROUND(ISN_Total*MIN(E474,O$10),IF(TipodeFasar=1,Redondeo_Para_factores,2))</f>
        <v>0</v>
      </c>
      <c r="R474" s="503" t="n">
        <f aca="false">ROUND(SUM(F474+G474)+SUM(I474:Q474),IF(TipodeFasar=1,Redondeo_Para_factores,2))</f>
        <v>0</v>
      </c>
      <c r="S474" s="504" t="n">
        <f aca="false">IF(C474&gt;0,ROUND(R474/E474,Redondeo_Para_factores),0)</f>
        <v>0</v>
      </c>
    </row>
    <row r="475" customFormat="false" ht="11.25" hidden="false" customHeight="false" outlineLevel="0" collapsed="false">
      <c r="B475" s="496" t="n">
        <f aca="false">'d)Salarios'!K463</f>
        <v>0</v>
      </c>
      <c r="C475" s="497" t="n">
        <f aca="false">IF(TipodeFasar=1,'d)Salarios'!Q463,'d)Salarios'!M463)</f>
        <v>0</v>
      </c>
      <c r="D475" s="498" t="n">
        <f aca="false">IF(+C475&lt;&gt;0,FSBC_Jex,0)</f>
        <v>0</v>
      </c>
      <c r="E475" s="499" t="n">
        <f aca="false">ROUND(C475*D475,IF(TipodeFasar=1,Redondeo_Para_factores,2))</f>
        <v>0</v>
      </c>
      <c r="F475" s="500" t="n">
        <f aca="false">ROUND($F$16*MIN(E475,S$10),IF(TipodeFasar=1,Redondeo_Para_factores,2))</f>
        <v>0</v>
      </c>
      <c r="G475" s="497" t="n">
        <f aca="false">IF(E475&gt;0,ROUND(G$18*UMA,IF(TipodeFasar=1,Redondeo_Para_factores,2)),0)</f>
        <v>0</v>
      </c>
      <c r="H475" s="500" t="n">
        <f aca="false">ROUND(MAX(MIN(S$10,E475)-K$10,0),IF(TipodeFasar=1,Redondeo_Para_factores,2))</f>
        <v>0</v>
      </c>
      <c r="I475" s="500" t="n">
        <f aca="false">ROUND($I$18*H475,IF(TipodeFasar=1,Redondeo_Para_factores,2))</f>
        <v>0</v>
      </c>
      <c r="J475" s="500" t="str">
        <f aca="false">IF(E475=0,"",IF(E475&lt;SMDF_UMA,"ERROR SBC",IF(E475=SMDF_UMA,ROUND(DineroPatron*E475,IF(TipodeFasar=1,Redondeo_Para_factores,2)),ROUND($J$18*MIN(E475,S$10),IF(TipodeFasar=1,Redondeo_Para_factores,2)))))</f>
        <v/>
      </c>
      <c r="K475" s="499" t="str">
        <f aca="false">IF(E475=0,"",IF(E475&lt;SMDF_UMA,"ERROR SBC",IF(E475=SMDF_UMA,ROUND(EspeciePatron*E475,IF(TipodeFasar=1,Redondeo_Para_factores,2)),ROUND($K$18*MIN(E475,S$10),IF(TipodeFasar=1,Redondeo_Para_factores,2)))))</f>
        <v/>
      </c>
      <c r="L475" s="501" t="str">
        <f aca="false">IF(E475=0,"",IF(E475&lt;SMDF_UMA,"ERROR SBC",IF(E475=SMDF_UMA,ROUND(InvalidezPatron*E475,IF(TipodeFasar=1,Redondeo_Para_factores,2)),ROUND(MIN(E475,O$10)*L$18,IF(TipodeFasar=1,Redondeo_Para_factores,2)))))</f>
        <v/>
      </c>
      <c r="M475" s="497" t="n">
        <f aca="false">ROUND($M$16*MIN(E475,S$10),IF(TipodeFasar=1,Redondeo_Para_factores,2))</f>
        <v>0</v>
      </c>
      <c r="N475" s="499" t="str">
        <f aca="false">IF(E475=0,"",IF(E475&lt;SMDF_UMA,"ERROR SBC",IF(E475=SMDF_UMA,ROUND(CesantiaPatron*E475,IF(#NAME?,Redondeo_Para_factores,2)),ROUND(MIN(E475,O$10)*N$18,IF(TipodeFasar=1,Redondeo_Para_factores,2)))))</f>
        <v/>
      </c>
      <c r="O475" s="502" t="n">
        <f aca="false">ROUND($O$16*MIN(E475,S$10),IF(TipodeFasar=1,Redondeo_Para_factores,2))</f>
        <v>0</v>
      </c>
      <c r="P475" s="502" t="n">
        <f aca="false">ROUND(Infonavit_Total*MIN(E475,O$10),IF(TipodeFasar=1,Redondeo_Para_factores,2))</f>
        <v>0</v>
      </c>
      <c r="Q475" s="502" t="n">
        <f aca="false">ROUND(ISN_Total*MIN(E475,O$10),IF(TipodeFasar=1,Redondeo_Para_factores,2))</f>
        <v>0</v>
      </c>
      <c r="R475" s="503" t="n">
        <f aca="false">ROUND(SUM(F475+G475)+SUM(I475:Q475),IF(TipodeFasar=1,Redondeo_Para_factores,2))</f>
        <v>0</v>
      </c>
      <c r="S475" s="504" t="n">
        <f aca="false">IF(C475&gt;0,ROUND(R475/E475,Redondeo_Para_factores),0)</f>
        <v>0</v>
      </c>
    </row>
    <row r="476" customFormat="false" ht="11.25" hidden="false" customHeight="false" outlineLevel="0" collapsed="false">
      <c r="B476" s="496" t="n">
        <f aca="false">'d)Salarios'!K464</f>
        <v>0</v>
      </c>
      <c r="C476" s="497" t="n">
        <f aca="false">IF(TipodeFasar=1,'d)Salarios'!Q464,'d)Salarios'!M464)</f>
        <v>0</v>
      </c>
      <c r="D476" s="498" t="n">
        <f aca="false">IF(+C476&lt;&gt;0,FSBC_Jex,0)</f>
        <v>0</v>
      </c>
      <c r="E476" s="499" t="n">
        <f aca="false">ROUND(C476*D476,IF(TipodeFasar=1,Redondeo_Para_factores,2))</f>
        <v>0</v>
      </c>
      <c r="F476" s="500" t="n">
        <f aca="false">ROUND($F$16*MIN(E476,S$10),IF(TipodeFasar=1,Redondeo_Para_factores,2))</f>
        <v>0</v>
      </c>
      <c r="G476" s="497" t="n">
        <f aca="false">IF(E476&gt;0,ROUND(G$18*UMA,IF(TipodeFasar=1,Redondeo_Para_factores,2)),0)</f>
        <v>0</v>
      </c>
      <c r="H476" s="500" t="n">
        <f aca="false">ROUND(MAX(MIN(S$10,E476)-K$10,0),IF(TipodeFasar=1,Redondeo_Para_factores,2))</f>
        <v>0</v>
      </c>
      <c r="I476" s="500" t="n">
        <f aca="false">ROUND($I$18*H476,IF(TipodeFasar=1,Redondeo_Para_factores,2))</f>
        <v>0</v>
      </c>
      <c r="J476" s="500" t="str">
        <f aca="false">IF(E476=0,"",IF(E476&lt;SMDF_UMA,"ERROR SBC",IF(E476=SMDF_UMA,ROUND(DineroPatron*E476,IF(TipodeFasar=1,Redondeo_Para_factores,2)),ROUND($J$18*MIN(E476,S$10),IF(TipodeFasar=1,Redondeo_Para_factores,2)))))</f>
        <v/>
      </c>
      <c r="K476" s="499" t="str">
        <f aca="false">IF(E476=0,"",IF(E476&lt;SMDF_UMA,"ERROR SBC",IF(E476=SMDF_UMA,ROUND(EspeciePatron*E476,IF(TipodeFasar=1,Redondeo_Para_factores,2)),ROUND($K$18*MIN(E476,S$10),IF(TipodeFasar=1,Redondeo_Para_factores,2)))))</f>
        <v/>
      </c>
      <c r="L476" s="501" t="str">
        <f aca="false">IF(E476=0,"",IF(E476&lt;SMDF_UMA,"ERROR SBC",IF(E476=SMDF_UMA,ROUND(InvalidezPatron*E476,IF(TipodeFasar=1,Redondeo_Para_factores,2)),ROUND(MIN(E476,O$10)*L$18,IF(TipodeFasar=1,Redondeo_Para_factores,2)))))</f>
        <v/>
      </c>
      <c r="M476" s="497" t="n">
        <f aca="false">ROUND($M$16*MIN(E476,S$10),IF(TipodeFasar=1,Redondeo_Para_factores,2))</f>
        <v>0</v>
      </c>
      <c r="N476" s="499" t="str">
        <f aca="false">IF(E476=0,"",IF(E476&lt;SMDF_UMA,"ERROR SBC",IF(E476=SMDF_UMA,ROUND(CesantiaPatron*E476,IF(#NAME?,Redondeo_Para_factores,2)),ROUND(MIN(E476,O$10)*N$18,IF(TipodeFasar=1,Redondeo_Para_factores,2)))))</f>
        <v/>
      </c>
      <c r="O476" s="502" t="n">
        <f aca="false">ROUND($O$16*MIN(E476,S$10),IF(TipodeFasar=1,Redondeo_Para_factores,2))</f>
        <v>0</v>
      </c>
      <c r="P476" s="502" t="n">
        <f aca="false">ROUND(Infonavit_Total*MIN(E476,O$10),IF(TipodeFasar=1,Redondeo_Para_factores,2))</f>
        <v>0</v>
      </c>
      <c r="Q476" s="502" t="n">
        <f aca="false">ROUND(ISN_Total*MIN(E476,O$10),IF(TipodeFasar=1,Redondeo_Para_factores,2))</f>
        <v>0</v>
      </c>
      <c r="R476" s="503" t="n">
        <f aca="false">ROUND(SUM(F476+G476)+SUM(I476:Q476),IF(TipodeFasar=1,Redondeo_Para_factores,2))</f>
        <v>0</v>
      </c>
      <c r="S476" s="504" t="n">
        <f aca="false">IF(C476&gt;0,ROUND(R476/E476,Redondeo_Para_factores),0)</f>
        <v>0</v>
      </c>
    </row>
    <row r="477" customFormat="false" ht="11.25" hidden="false" customHeight="false" outlineLevel="0" collapsed="false">
      <c r="B477" s="496" t="n">
        <f aca="false">'d)Salarios'!K465</f>
        <v>0</v>
      </c>
      <c r="C477" s="497" t="n">
        <f aca="false">IF(TipodeFasar=1,'d)Salarios'!Q465,'d)Salarios'!M465)</f>
        <v>0</v>
      </c>
      <c r="D477" s="498" t="n">
        <f aca="false">IF(+C477&lt;&gt;0,FSBC_Jex,0)</f>
        <v>0</v>
      </c>
      <c r="E477" s="499" t="n">
        <f aca="false">ROUND(C477*D477,IF(TipodeFasar=1,Redondeo_Para_factores,2))</f>
        <v>0</v>
      </c>
      <c r="F477" s="500" t="n">
        <f aca="false">ROUND($F$16*MIN(E477,S$10),IF(TipodeFasar=1,Redondeo_Para_factores,2))</f>
        <v>0</v>
      </c>
      <c r="G477" s="497" t="n">
        <f aca="false">IF(E477&gt;0,ROUND(G$18*UMA,IF(TipodeFasar=1,Redondeo_Para_factores,2)),0)</f>
        <v>0</v>
      </c>
      <c r="H477" s="500" t="n">
        <f aca="false">ROUND(MAX(MIN(S$10,E477)-K$10,0),IF(TipodeFasar=1,Redondeo_Para_factores,2))</f>
        <v>0</v>
      </c>
      <c r="I477" s="500" t="n">
        <f aca="false">ROUND($I$18*H477,IF(TipodeFasar=1,Redondeo_Para_factores,2))</f>
        <v>0</v>
      </c>
      <c r="J477" s="500" t="str">
        <f aca="false">IF(E477=0,"",IF(E477&lt;SMDF_UMA,"ERROR SBC",IF(E477=SMDF_UMA,ROUND(DineroPatron*E477,IF(TipodeFasar=1,Redondeo_Para_factores,2)),ROUND($J$18*MIN(E477,S$10),IF(TipodeFasar=1,Redondeo_Para_factores,2)))))</f>
        <v/>
      </c>
      <c r="K477" s="499" t="str">
        <f aca="false">IF(E477=0,"",IF(E477&lt;SMDF_UMA,"ERROR SBC",IF(E477=SMDF_UMA,ROUND(EspeciePatron*E477,IF(TipodeFasar=1,Redondeo_Para_factores,2)),ROUND($K$18*MIN(E477,S$10),IF(TipodeFasar=1,Redondeo_Para_factores,2)))))</f>
        <v/>
      </c>
      <c r="L477" s="501" t="str">
        <f aca="false">IF(E477=0,"",IF(E477&lt;SMDF_UMA,"ERROR SBC",IF(E477=SMDF_UMA,ROUND(InvalidezPatron*E477,IF(TipodeFasar=1,Redondeo_Para_factores,2)),ROUND(MIN(E477,O$10)*L$18,IF(TipodeFasar=1,Redondeo_Para_factores,2)))))</f>
        <v/>
      </c>
      <c r="M477" s="497" t="n">
        <f aca="false">ROUND($M$16*MIN(E477,S$10),IF(TipodeFasar=1,Redondeo_Para_factores,2))</f>
        <v>0</v>
      </c>
      <c r="N477" s="499" t="str">
        <f aca="false">IF(E477=0,"",IF(E477&lt;SMDF_UMA,"ERROR SBC",IF(E477=SMDF_UMA,ROUND(CesantiaPatron*E477,IF(#NAME?,Redondeo_Para_factores,2)),ROUND(MIN(E477,O$10)*N$18,IF(TipodeFasar=1,Redondeo_Para_factores,2)))))</f>
        <v/>
      </c>
      <c r="O477" s="502" t="n">
        <f aca="false">ROUND($O$16*MIN(E477,S$10),IF(TipodeFasar=1,Redondeo_Para_factores,2))</f>
        <v>0</v>
      </c>
      <c r="P477" s="502" t="n">
        <f aca="false">ROUND(Infonavit_Total*MIN(E477,O$10),IF(TipodeFasar=1,Redondeo_Para_factores,2))</f>
        <v>0</v>
      </c>
      <c r="Q477" s="502" t="n">
        <f aca="false">ROUND(ISN_Total*MIN(E477,O$10),IF(TipodeFasar=1,Redondeo_Para_factores,2))</f>
        <v>0</v>
      </c>
      <c r="R477" s="503" t="n">
        <f aca="false">ROUND(SUM(F477+G477)+SUM(I477:Q477),IF(TipodeFasar=1,Redondeo_Para_factores,2))</f>
        <v>0</v>
      </c>
      <c r="S477" s="504" t="n">
        <f aca="false">IF(C477&gt;0,ROUND(R477/E477,Redondeo_Para_factores),0)</f>
        <v>0</v>
      </c>
    </row>
    <row r="478" customFormat="false" ht="11.25" hidden="false" customHeight="false" outlineLevel="0" collapsed="false">
      <c r="B478" s="496" t="n">
        <f aca="false">'d)Salarios'!K466</f>
        <v>0</v>
      </c>
      <c r="C478" s="497" t="n">
        <f aca="false">IF(TipodeFasar=1,'d)Salarios'!Q466,'d)Salarios'!M466)</f>
        <v>0</v>
      </c>
      <c r="D478" s="498" t="n">
        <f aca="false">IF(+C478&lt;&gt;0,FSBC_Jex,0)</f>
        <v>0</v>
      </c>
      <c r="E478" s="499" t="n">
        <f aca="false">ROUND(C478*D478,IF(TipodeFasar=1,Redondeo_Para_factores,2))</f>
        <v>0</v>
      </c>
      <c r="F478" s="500" t="n">
        <f aca="false">ROUND($F$16*MIN(E478,S$10),IF(TipodeFasar=1,Redondeo_Para_factores,2))</f>
        <v>0</v>
      </c>
      <c r="G478" s="497" t="n">
        <f aca="false">IF(E478&gt;0,ROUND(G$18*UMA,IF(TipodeFasar=1,Redondeo_Para_factores,2)),0)</f>
        <v>0</v>
      </c>
      <c r="H478" s="500" t="n">
        <f aca="false">ROUND(MAX(MIN(S$10,E478)-K$10,0),IF(TipodeFasar=1,Redondeo_Para_factores,2))</f>
        <v>0</v>
      </c>
      <c r="I478" s="500" t="n">
        <f aca="false">ROUND($I$18*H478,IF(TipodeFasar=1,Redondeo_Para_factores,2))</f>
        <v>0</v>
      </c>
      <c r="J478" s="500" t="str">
        <f aca="false">IF(E478=0,"",IF(E478&lt;SMDF_UMA,"ERROR SBC",IF(E478=SMDF_UMA,ROUND(DineroPatron*E478,IF(TipodeFasar=1,Redondeo_Para_factores,2)),ROUND($J$18*MIN(E478,S$10),IF(TipodeFasar=1,Redondeo_Para_factores,2)))))</f>
        <v/>
      </c>
      <c r="K478" s="499" t="str">
        <f aca="false">IF(E478=0,"",IF(E478&lt;SMDF_UMA,"ERROR SBC",IF(E478=SMDF_UMA,ROUND(EspeciePatron*E478,IF(TipodeFasar=1,Redondeo_Para_factores,2)),ROUND($K$18*MIN(E478,S$10),IF(TipodeFasar=1,Redondeo_Para_factores,2)))))</f>
        <v/>
      </c>
      <c r="L478" s="501" t="str">
        <f aca="false">IF(E478=0,"",IF(E478&lt;SMDF_UMA,"ERROR SBC",IF(E478=SMDF_UMA,ROUND(InvalidezPatron*E478,IF(TipodeFasar=1,Redondeo_Para_factores,2)),ROUND(MIN(E478,O$10)*L$18,IF(TipodeFasar=1,Redondeo_Para_factores,2)))))</f>
        <v/>
      </c>
      <c r="M478" s="497" t="n">
        <f aca="false">ROUND($M$16*MIN(E478,S$10),IF(TipodeFasar=1,Redondeo_Para_factores,2))</f>
        <v>0</v>
      </c>
      <c r="N478" s="499" t="str">
        <f aca="false">IF(E478=0,"",IF(E478&lt;SMDF_UMA,"ERROR SBC",IF(E478=SMDF_UMA,ROUND(CesantiaPatron*E478,IF(#NAME?,Redondeo_Para_factores,2)),ROUND(MIN(E478,O$10)*N$18,IF(TipodeFasar=1,Redondeo_Para_factores,2)))))</f>
        <v/>
      </c>
      <c r="O478" s="502" t="n">
        <f aca="false">ROUND($O$16*MIN(E478,S$10),IF(TipodeFasar=1,Redondeo_Para_factores,2))</f>
        <v>0</v>
      </c>
      <c r="P478" s="502" t="n">
        <f aca="false">ROUND(Infonavit_Total*MIN(E478,O$10),IF(TipodeFasar=1,Redondeo_Para_factores,2))</f>
        <v>0</v>
      </c>
      <c r="Q478" s="502" t="n">
        <f aca="false">ROUND(ISN_Total*MIN(E478,O$10),IF(TipodeFasar=1,Redondeo_Para_factores,2))</f>
        <v>0</v>
      </c>
      <c r="R478" s="503" t="n">
        <f aca="false">ROUND(SUM(F478+G478)+SUM(I478:Q478),IF(TipodeFasar=1,Redondeo_Para_factores,2))</f>
        <v>0</v>
      </c>
      <c r="S478" s="504" t="n">
        <f aca="false">IF(C478&gt;0,ROUND(R478/E478,Redondeo_Para_factores),0)</f>
        <v>0</v>
      </c>
    </row>
    <row r="479" customFormat="false" ht="11.25" hidden="false" customHeight="false" outlineLevel="0" collapsed="false">
      <c r="B479" s="496" t="n">
        <f aca="false">'d)Salarios'!K467</f>
        <v>0</v>
      </c>
      <c r="C479" s="497" t="n">
        <f aca="false">IF(TipodeFasar=1,'d)Salarios'!Q467,'d)Salarios'!M467)</f>
        <v>0</v>
      </c>
      <c r="D479" s="498" t="n">
        <f aca="false">IF(+C479&lt;&gt;0,FSBC_Jex,0)</f>
        <v>0</v>
      </c>
      <c r="E479" s="499" t="n">
        <f aca="false">ROUND(C479*D479,IF(TipodeFasar=1,Redondeo_Para_factores,2))</f>
        <v>0</v>
      </c>
      <c r="F479" s="500" t="n">
        <f aca="false">ROUND($F$16*MIN(E479,S$10),IF(TipodeFasar=1,Redondeo_Para_factores,2))</f>
        <v>0</v>
      </c>
      <c r="G479" s="497" t="n">
        <f aca="false">IF(E479&gt;0,ROUND(G$18*UMA,IF(TipodeFasar=1,Redondeo_Para_factores,2)),0)</f>
        <v>0</v>
      </c>
      <c r="H479" s="500" t="n">
        <f aca="false">ROUND(MAX(MIN(S$10,E479)-K$10,0),IF(TipodeFasar=1,Redondeo_Para_factores,2))</f>
        <v>0</v>
      </c>
      <c r="I479" s="500" t="n">
        <f aca="false">ROUND($I$18*H479,IF(TipodeFasar=1,Redondeo_Para_factores,2))</f>
        <v>0</v>
      </c>
      <c r="J479" s="500" t="str">
        <f aca="false">IF(E479=0,"",IF(E479&lt;SMDF_UMA,"ERROR SBC",IF(E479=SMDF_UMA,ROUND(DineroPatron*E479,IF(TipodeFasar=1,Redondeo_Para_factores,2)),ROUND($J$18*MIN(E479,S$10),IF(TipodeFasar=1,Redondeo_Para_factores,2)))))</f>
        <v/>
      </c>
      <c r="K479" s="499" t="str">
        <f aca="false">IF(E479=0,"",IF(E479&lt;SMDF_UMA,"ERROR SBC",IF(E479=SMDF_UMA,ROUND(EspeciePatron*E479,IF(TipodeFasar=1,Redondeo_Para_factores,2)),ROUND($K$18*MIN(E479,S$10),IF(TipodeFasar=1,Redondeo_Para_factores,2)))))</f>
        <v/>
      </c>
      <c r="L479" s="501" t="str">
        <f aca="false">IF(E479=0,"",IF(E479&lt;SMDF_UMA,"ERROR SBC",IF(E479=SMDF_UMA,ROUND(InvalidezPatron*E479,IF(TipodeFasar=1,Redondeo_Para_factores,2)),ROUND(MIN(E479,O$10)*L$18,IF(TipodeFasar=1,Redondeo_Para_factores,2)))))</f>
        <v/>
      </c>
      <c r="M479" s="497" t="n">
        <f aca="false">ROUND($M$16*MIN(E479,S$10),IF(TipodeFasar=1,Redondeo_Para_factores,2))</f>
        <v>0</v>
      </c>
      <c r="N479" s="499" t="str">
        <f aca="false">IF(E479=0,"",IF(E479&lt;SMDF_UMA,"ERROR SBC",IF(E479=SMDF_UMA,ROUND(CesantiaPatron*E479,IF(#NAME?,Redondeo_Para_factores,2)),ROUND(MIN(E479,O$10)*N$18,IF(TipodeFasar=1,Redondeo_Para_factores,2)))))</f>
        <v/>
      </c>
      <c r="O479" s="502" t="n">
        <f aca="false">ROUND($O$16*MIN(E479,S$10),IF(TipodeFasar=1,Redondeo_Para_factores,2))</f>
        <v>0</v>
      </c>
      <c r="P479" s="502" t="n">
        <f aca="false">ROUND(Infonavit_Total*MIN(E479,O$10),IF(TipodeFasar=1,Redondeo_Para_factores,2))</f>
        <v>0</v>
      </c>
      <c r="Q479" s="502" t="n">
        <f aca="false">ROUND(ISN_Total*MIN(E479,O$10),IF(TipodeFasar=1,Redondeo_Para_factores,2))</f>
        <v>0</v>
      </c>
      <c r="R479" s="503" t="n">
        <f aca="false">ROUND(SUM(F479+G479)+SUM(I479:Q479),IF(TipodeFasar=1,Redondeo_Para_factores,2))</f>
        <v>0</v>
      </c>
      <c r="S479" s="504" t="n">
        <f aca="false">IF(C479&gt;0,ROUND(R479/E479,Redondeo_Para_factores),0)</f>
        <v>0</v>
      </c>
    </row>
    <row r="480" customFormat="false" ht="11.25" hidden="false" customHeight="false" outlineLevel="0" collapsed="false">
      <c r="B480" s="496" t="n">
        <f aca="false">'d)Salarios'!K468</f>
        <v>0</v>
      </c>
      <c r="C480" s="497" t="n">
        <f aca="false">IF(TipodeFasar=1,'d)Salarios'!Q468,'d)Salarios'!M468)</f>
        <v>0</v>
      </c>
      <c r="D480" s="498" t="n">
        <f aca="false">IF(+C480&lt;&gt;0,FSBC_Jex,0)</f>
        <v>0</v>
      </c>
      <c r="E480" s="499" t="n">
        <f aca="false">ROUND(C480*D480,IF(TipodeFasar=1,Redondeo_Para_factores,2))</f>
        <v>0</v>
      </c>
      <c r="F480" s="500" t="n">
        <f aca="false">ROUND($F$16*MIN(E480,S$10),IF(TipodeFasar=1,Redondeo_Para_factores,2))</f>
        <v>0</v>
      </c>
      <c r="G480" s="497" t="n">
        <f aca="false">IF(E480&gt;0,ROUND(G$18*UMA,IF(TipodeFasar=1,Redondeo_Para_factores,2)),0)</f>
        <v>0</v>
      </c>
      <c r="H480" s="500" t="n">
        <f aca="false">ROUND(MAX(MIN(S$10,E480)-K$10,0),IF(TipodeFasar=1,Redondeo_Para_factores,2))</f>
        <v>0</v>
      </c>
      <c r="I480" s="500" t="n">
        <f aca="false">ROUND($I$18*H480,IF(TipodeFasar=1,Redondeo_Para_factores,2))</f>
        <v>0</v>
      </c>
      <c r="J480" s="500" t="str">
        <f aca="false">IF(E480=0,"",IF(E480&lt;SMDF_UMA,"ERROR SBC",IF(E480=SMDF_UMA,ROUND(DineroPatron*E480,IF(TipodeFasar=1,Redondeo_Para_factores,2)),ROUND($J$18*MIN(E480,S$10),IF(TipodeFasar=1,Redondeo_Para_factores,2)))))</f>
        <v/>
      </c>
      <c r="K480" s="499" t="str">
        <f aca="false">IF(E480=0,"",IF(E480&lt;SMDF_UMA,"ERROR SBC",IF(E480=SMDF_UMA,ROUND(EspeciePatron*E480,IF(TipodeFasar=1,Redondeo_Para_factores,2)),ROUND($K$18*MIN(E480,S$10),IF(TipodeFasar=1,Redondeo_Para_factores,2)))))</f>
        <v/>
      </c>
      <c r="L480" s="501" t="str">
        <f aca="false">IF(E480=0,"",IF(E480&lt;SMDF_UMA,"ERROR SBC",IF(E480=SMDF_UMA,ROUND(InvalidezPatron*E480,IF(TipodeFasar=1,Redondeo_Para_factores,2)),ROUND(MIN(E480,O$10)*L$18,IF(TipodeFasar=1,Redondeo_Para_factores,2)))))</f>
        <v/>
      </c>
      <c r="M480" s="497" t="n">
        <f aca="false">ROUND($M$16*MIN(E480,S$10),IF(TipodeFasar=1,Redondeo_Para_factores,2))</f>
        <v>0</v>
      </c>
      <c r="N480" s="499" t="str">
        <f aca="false">IF(E480=0,"",IF(E480&lt;SMDF_UMA,"ERROR SBC",IF(E480=SMDF_UMA,ROUND(CesantiaPatron*E480,IF(#NAME?,Redondeo_Para_factores,2)),ROUND(MIN(E480,O$10)*N$18,IF(TipodeFasar=1,Redondeo_Para_factores,2)))))</f>
        <v/>
      </c>
      <c r="O480" s="502" t="n">
        <f aca="false">ROUND($O$16*MIN(E480,S$10),IF(TipodeFasar=1,Redondeo_Para_factores,2))</f>
        <v>0</v>
      </c>
      <c r="P480" s="502" t="n">
        <f aca="false">ROUND(Infonavit_Total*MIN(E480,O$10),IF(TipodeFasar=1,Redondeo_Para_factores,2))</f>
        <v>0</v>
      </c>
      <c r="Q480" s="502" t="n">
        <f aca="false">ROUND(ISN_Total*MIN(E480,O$10),IF(TipodeFasar=1,Redondeo_Para_factores,2))</f>
        <v>0</v>
      </c>
      <c r="R480" s="503" t="n">
        <f aca="false">ROUND(SUM(F480+G480)+SUM(I480:Q480),IF(TipodeFasar=1,Redondeo_Para_factores,2))</f>
        <v>0</v>
      </c>
      <c r="S480" s="504" t="n">
        <f aca="false">IF(C480&gt;0,ROUND(R480/E480,Redondeo_Para_factores),0)</f>
        <v>0</v>
      </c>
    </row>
    <row r="481" customFormat="false" ht="11.25" hidden="false" customHeight="false" outlineLevel="0" collapsed="false">
      <c r="B481" s="496" t="n">
        <f aca="false">'d)Salarios'!K469</f>
        <v>0</v>
      </c>
      <c r="C481" s="497" t="n">
        <f aca="false">IF(TipodeFasar=1,'d)Salarios'!Q469,'d)Salarios'!M469)</f>
        <v>0</v>
      </c>
      <c r="D481" s="498" t="n">
        <f aca="false">IF(+C481&lt;&gt;0,FSBC_Jex,0)</f>
        <v>0</v>
      </c>
      <c r="E481" s="499" t="n">
        <f aca="false">ROUND(C481*D481,IF(TipodeFasar=1,Redondeo_Para_factores,2))</f>
        <v>0</v>
      </c>
      <c r="F481" s="500" t="n">
        <f aca="false">ROUND($F$16*MIN(E481,S$10),IF(TipodeFasar=1,Redondeo_Para_factores,2))</f>
        <v>0</v>
      </c>
      <c r="G481" s="497" t="n">
        <f aca="false">IF(E481&gt;0,ROUND(G$18*UMA,IF(TipodeFasar=1,Redondeo_Para_factores,2)),0)</f>
        <v>0</v>
      </c>
      <c r="H481" s="500" t="n">
        <f aca="false">ROUND(MAX(MIN(S$10,E481)-K$10,0),IF(TipodeFasar=1,Redondeo_Para_factores,2))</f>
        <v>0</v>
      </c>
      <c r="I481" s="500" t="n">
        <f aca="false">ROUND($I$18*H481,IF(TipodeFasar=1,Redondeo_Para_factores,2))</f>
        <v>0</v>
      </c>
      <c r="J481" s="500" t="str">
        <f aca="false">IF(E481=0,"",IF(E481&lt;SMDF_UMA,"ERROR SBC",IF(E481=SMDF_UMA,ROUND(DineroPatron*E481,IF(TipodeFasar=1,Redondeo_Para_factores,2)),ROUND($J$18*MIN(E481,S$10),IF(TipodeFasar=1,Redondeo_Para_factores,2)))))</f>
        <v/>
      </c>
      <c r="K481" s="499" t="str">
        <f aca="false">IF(E481=0,"",IF(E481&lt;SMDF_UMA,"ERROR SBC",IF(E481=SMDF_UMA,ROUND(EspeciePatron*E481,IF(TipodeFasar=1,Redondeo_Para_factores,2)),ROUND($K$18*MIN(E481,S$10),IF(TipodeFasar=1,Redondeo_Para_factores,2)))))</f>
        <v/>
      </c>
      <c r="L481" s="501" t="str">
        <f aca="false">IF(E481=0,"",IF(E481&lt;SMDF_UMA,"ERROR SBC",IF(E481=SMDF_UMA,ROUND(InvalidezPatron*E481,IF(TipodeFasar=1,Redondeo_Para_factores,2)),ROUND(MIN(E481,O$10)*L$18,IF(TipodeFasar=1,Redondeo_Para_factores,2)))))</f>
        <v/>
      </c>
      <c r="M481" s="497" t="n">
        <f aca="false">ROUND($M$16*MIN(E481,S$10),IF(TipodeFasar=1,Redondeo_Para_factores,2))</f>
        <v>0</v>
      </c>
      <c r="N481" s="499" t="str">
        <f aca="false">IF(E481=0,"",IF(E481&lt;SMDF_UMA,"ERROR SBC",IF(E481=SMDF_UMA,ROUND(CesantiaPatron*E481,IF(#NAME?,Redondeo_Para_factores,2)),ROUND(MIN(E481,O$10)*N$18,IF(TipodeFasar=1,Redondeo_Para_factores,2)))))</f>
        <v/>
      </c>
      <c r="O481" s="502" t="n">
        <f aca="false">ROUND($O$16*MIN(E481,S$10),IF(TipodeFasar=1,Redondeo_Para_factores,2))</f>
        <v>0</v>
      </c>
      <c r="P481" s="502" t="n">
        <f aca="false">ROUND(Infonavit_Total*MIN(E481,O$10),IF(TipodeFasar=1,Redondeo_Para_factores,2))</f>
        <v>0</v>
      </c>
      <c r="Q481" s="502" t="n">
        <f aca="false">ROUND(ISN_Total*MIN(E481,O$10),IF(TipodeFasar=1,Redondeo_Para_factores,2))</f>
        <v>0</v>
      </c>
      <c r="R481" s="503" t="n">
        <f aca="false">ROUND(SUM(F481+G481)+SUM(I481:Q481),IF(TipodeFasar=1,Redondeo_Para_factores,2))</f>
        <v>0</v>
      </c>
      <c r="S481" s="504" t="n">
        <f aca="false">IF(C481&gt;0,ROUND(R481/E481,Redondeo_Para_factores),0)</f>
        <v>0</v>
      </c>
    </row>
    <row r="482" customFormat="false" ht="11.25" hidden="false" customHeight="false" outlineLevel="0" collapsed="false">
      <c r="B482" s="496" t="n">
        <f aca="false">'d)Salarios'!K470</f>
        <v>0</v>
      </c>
      <c r="C482" s="497" t="n">
        <f aca="false">IF(TipodeFasar=1,'d)Salarios'!Q470,'d)Salarios'!M470)</f>
        <v>0</v>
      </c>
      <c r="D482" s="498" t="n">
        <f aca="false">IF(+C482&lt;&gt;0,FSBC_Jex,0)</f>
        <v>0</v>
      </c>
      <c r="E482" s="499" t="n">
        <f aca="false">ROUND(C482*D482,IF(TipodeFasar=1,Redondeo_Para_factores,2))</f>
        <v>0</v>
      </c>
      <c r="F482" s="500" t="n">
        <f aca="false">ROUND($F$16*MIN(E482,S$10),IF(TipodeFasar=1,Redondeo_Para_factores,2))</f>
        <v>0</v>
      </c>
      <c r="G482" s="497" t="n">
        <f aca="false">IF(E482&gt;0,ROUND(G$18*UMA,IF(TipodeFasar=1,Redondeo_Para_factores,2)),0)</f>
        <v>0</v>
      </c>
      <c r="H482" s="500" t="n">
        <f aca="false">ROUND(MAX(MIN(S$10,E482)-K$10,0),IF(TipodeFasar=1,Redondeo_Para_factores,2))</f>
        <v>0</v>
      </c>
      <c r="I482" s="500" t="n">
        <f aca="false">ROUND($I$18*H482,IF(TipodeFasar=1,Redondeo_Para_factores,2))</f>
        <v>0</v>
      </c>
      <c r="J482" s="500" t="str">
        <f aca="false">IF(E482=0,"",IF(E482&lt;SMDF_UMA,"ERROR SBC",IF(E482=SMDF_UMA,ROUND(DineroPatron*E482,IF(TipodeFasar=1,Redondeo_Para_factores,2)),ROUND($J$18*MIN(E482,S$10),IF(TipodeFasar=1,Redondeo_Para_factores,2)))))</f>
        <v/>
      </c>
      <c r="K482" s="499" t="str">
        <f aca="false">IF(E482=0,"",IF(E482&lt;SMDF_UMA,"ERROR SBC",IF(E482=SMDF_UMA,ROUND(EspeciePatron*E482,IF(TipodeFasar=1,Redondeo_Para_factores,2)),ROUND($K$18*MIN(E482,S$10),IF(TipodeFasar=1,Redondeo_Para_factores,2)))))</f>
        <v/>
      </c>
      <c r="L482" s="501" t="str">
        <f aca="false">IF(E482=0,"",IF(E482&lt;SMDF_UMA,"ERROR SBC",IF(E482=SMDF_UMA,ROUND(InvalidezPatron*E482,IF(TipodeFasar=1,Redondeo_Para_factores,2)),ROUND(MIN(E482,O$10)*L$18,IF(TipodeFasar=1,Redondeo_Para_factores,2)))))</f>
        <v/>
      </c>
      <c r="M482" s="497" t="n">
        <f aca="false">ROUND($M$16*MIN(E482,S$10),IF(TipodeFasar=1,Redondeo_Para_factores,2))</f>
        <v>0</v>
      </c>
      <c r="N482" s="499" t="str">
        <f aca="false">IF(E482=0,"",IF(E482&lt;SMDF_UMA,"ERROR SBC",IF(E482=SMDF_UMA,ROUND(CesantiaPatron*E482,IF(#NAME?,Redondeo_Para_factores,2)),ROUND(MIN(E482,O$10)*N$18,IF(TipodeFasar=1,Redondeo_Para_factores,2)))))</f>
        <v/>
      </c>
      <c r="O482" s="502" t="n">
        <f aca="false">ROUND($O$16*MIN(E482,S$10),IF(TipodeFasar=1,Redondeo_Para_factores,2))</f>
        <v>0</v>
      </c>
      <c r="P482" s="502" t="n">
        <f aca="false">ROUND(Infonavit_Total*MIN(E482,O$10),IF(TipodeFasar=1,Redondeo_Para_factores,2))</f>
        <v>0</v>
      </c>
      <c r="Q482" s="502" t="n">
        <f aca="false">ROUND(ISN_Total*MIN(E482,O$10),IF(TipodeFasar=1,Redondeo_Para_factores,2))</f>
        <v>0</v>
      </c>
      <c r="R482" s="503" t="n">
        <f aca="false">ROUND(SUM(F482+G482)+SUM(I482:Q482),IF(TipodeFasar=1,Redondeo_Para_factores,2))</f>
        <v>0</v>
      </c>
      <c r="S482" s="504" t="n">
        <f aca="false">IF(C482&gt;0,ROUND(R482/E482,Redondeo_Para_factores),0)</f>
        <v>0</v>
      </c>
    </row>
    <row r="483" customFormat="false" ht="11.25" hidden="false" customHeight="false" outlineLevel="0" collapsed="false">
      <c r="B483" s="496" t="n">
        <f aca="false">'d)Salarios'!K471</f>
        <v>0</v>
      </c>
      <c r="C483" s="497" t="n">
        <f aca="false">IF(TipodeFasar=1,'d)Salarios'!Q471,'d)Salarios'!M471)</f>
        <v>0</v>
      </c>
      <c r="D483" s="498" t="n">
        <f aca="false">IF(+C483&lt;&gt;0,FSBC_Jex,0)</f>
        <v>0</v>
      </c>
      <c r="E483" s="499" t="n">
        <f aca="false">ROUND(C483*D483,IF(TipodeFasar=1,Redondeo_Para_factores,2))</f>
        <v>0</v>
      </c>
      <c r="F483" s="500" t="n">
        <f aca="false">ROUND($F$16*MIN(E483,S$10),IF(TipodeFasar=1,Redondeo_Para_factores,2))</f>
        <v>0</v>
      </c>
      <c r="G483" s="497" t="n">
        <f aca="false">IF(E483&gt;0,ROUND(G$18*UMA,IF(TipodeFasar=1,Redondeo_Para_factores,2)),0)</f>
        <v>0</v>
      </c>
      <c r="H483" s="500" t="n">
        <f aca="false">ROUND(MAX(MIN(S$10,E483)-K$10,0),IF(TipodeFasar=1,Redondeo_Para_factores,2))</f>
        <v>0</v>
      </c>
      <c r="I483" s="500" t="n">
        <f aca="false">ROUND($I$18*H483,IF(TipodeFasar=1,Redondeo_Para_factores,2))</f>
        <v>0</v>
      </c>
      <c r="J483" s="500" t="str">
        <f aca="false">IF(E483=0,"",IF(E483&lt;SMDF_UMA,"ERROR SBC",IF(E483=SMDF_UMA,ROUND(DineroPatron*E483,IF(TipodeFasar=1,Redondeo_Para_factores,2)),ROUND($J$18*MIN(E483,S$10),IF(TipodeFasar=1,Redondeo_Para_factores,2)))))</f>
        <v/>
      </c>
      <c r="K483" s="499" t="str">
        <f aca="false">IF(E483=0,"",IF(E483&lt;SMDF_UMA,"ERROR SBC",IF(E483=SMDF_UMA,ROUND(EspeciePatron*E483,IF(TipodeFasar=1,Redondeo_Para_factores,2)),ROUND($K$18*MIN(E483,S$10),IF(TipodeFasar=1,Redondeo_Para_factores,2)))))</f>
        <v/>
      </c>
      <c r="L483" s="501" t="str">
        <f aca="false">IF(E483=0,"",IF(E483&lt;SMDF_UMA,"ERROR SBC",IF(E483=SMDF_UMA,ROUND(InvalidezPatron*E483,IF(TipodeFasar=1,Redondeo_Para_factores,2)),ROUND(MIN(E483,O$10)*L$18,IF(TipodeFasar=1,Redondeo_Para_factores,2)))))</f>
        <v/>
      </c>
      <c r="M483" s="497" t="n">
        <f aca="false">ROUND($M$16*MIN(E483,S$10),IF(TipodeFasar=1,Redondeo_Para_factores,2))</f>
        <v>0</v>
      </c>
      <c r="N483" s="499" t="str">
        <f aca="false">IF(E483=0,"",IF(E483&lt;SMDF_UMA,"ERROR SBC",IF(E483=SMDF_UMA,ROUND(CesantiaPatron*E483,IF(#NAME?,Redondeo_Para_factores,2)),ROUND(MIN(E483,O$10)*N$18,IF(TipodeFasar=1,Redondeo_Para_factores,2)))))</f>
        <v/>
      </c>
      <c r="O483" s="502" t="n">
        <f aca="false">ROUND($O$16*MIN(E483,S$10),IF(TipodeFasar=1,Redondeo_Para_factores,2))</f>
        <v>0</v>
      </c>
      <c r="P483" s="502" t="n">
        <f aca="false">ROUND(Infonavit_Total*MIN(E483,O$10),IF(TipodeFasar=1,Redondeo_Para_factores,2))</f>
        <v>0</v>
      </c>
      <c r="Q483" s="502" t="n">
        <f aca="false">ROUND(ISN_Total*MIN(E483,O$10),IF(TipodeFasar=1,Redondeo_Para_factores,2))</f>
        <v>0</v>
      </c>
      <c r="R483" s="503" t="n">
        <f aca="false">ROUND(SUM(F483+G483)+SUM(I483:Q483),IF(TipodeFasar=1,Redondeo_Para_factores,2))</f>
        <v>0</v>
      </c>
      <c r="S483" s="504" t="n">
        <f aca="false">IF(C483&gt;0,ROUND(R483/E483,Redondeo_Para_factores),0)</f>
        <v>0</v>
      </c>
    </row>
    <row r="484" customFormat="false" ht="11.25" hidden="false" customHeight="false" outlineLevel="0" collapsed="false">
      <c r="B484" s="496" t="n">
        <f aca="false">'d)Salarios'!K472</f>
        <v>0</v>
      </c>
      <c r="C484" s="497" t="n">
        <f aca="false">IF(TipodeFasar=1,'d)Salarios'!Q472,'d)Salarios'!M472)</f>
        <v>0</v>
      </c>
      <c r="D484" s="498" t="n">
        <f aca="false">IF(+C484&lt;&gt;0,FSBC_Jex,0)</f>
        <v>0</v>
      </c>
      <c r="E484" s="499" t="n">
        <f aca="false">ROUND(C484*D484,IF(TipodeFasar=1,Redondeo_Para_factores,2))</f>
        <v>0</v>
      </c>
      <c r="F484" s="500" t="n">
        <f aca="false">ROUND($F$16*MIN(E484,S$10),IF(TipodeFasar=1,Redondeo_Para_factores,2))</f>
        <v>0</v>
      </c>
      <c r="G484" s="497" t="n">
        <f aca="false">IF(E484&gt;0,ROUND(G$18*UMA,IF(TipodeFasar=1,Redondeo_Para_factores,2)),0)</f>
        <v>0</v>
      </c>
      <c r="H484" s="500" t="n">
        <f aca="false">ROUND(MAX(MIN(S$10,E484)-K$10,0),IF(TipodeFasar=1,Redondeo_Para_factores,2))</f>
        <v>0</v>
      </c>
      <c r="I484" s="500" t="n">
        <f aca="false">ROUND($I$18*H484,IF(TipodeFasar=1,Redondeo_Para_factores,2))</f>
        <v>0</v>
      </c>
      <c r="J484" s="500" t="str">
        <f aca="false">IF(E484=0,"",IF(E484&lt;SMDF_UMA,"ERROR SBC",IF(E484=SMDF_UMA,ROUND(DineroPatron*E484,IF(TipodeFasar=1,Redondeo_Para_factores,2)),ROUND($J$18*MIN(E484,S$10),IF(TipodeFasar=1,Redondeo_Para_factores,2)))))</f>
        <v/>
      </c>
      <c r="K484" s="499" t="str">
        <f aca="false">IF(E484=0,"",IF(E484&lt;SMDF_UMA,"ERROR SBC",IF(E484=SMDF_UMA,ROUND(EspeciePatron*E484,IF(TipodeFasar=1,Redondeo_Para_factores,2)),ROUND($K$18*MIN(E484,S$10),IF(TipodeFasar=1,Redondeo_Para_factores,2)))))</f>
        <v/>
      </c>
      <c r="L484" s="501" t="str">
        <f aca="false">IF(E484=0,"",IF(E484&lt;SMDF_UMA,"ERROR SBC",IF(E484=SMDF_UMA,ROUND(InvalidezPatron*E484,IF(TipodeFasar=1,Redondeo_Para_factores,2)),ROUND(MIN(E484,O$10)*L$18,IF(TipodeFasar=1,Redondeo_Para_factores,2)))))</f>
        <v/>
      </c>
      <c r="M484" s="497" t="n">
        <f aca="false">ROUND($M$16*MIN(E484,S$10),IF(TipodeFasar=1,Redondeo_Para_factores,2))</f>
        <v>0</v>
      </c>
      <c r="N484" s="499" t="str">
        <f aca="false">IF(E484=0,"",IF(E484&lt;SMDF_UMA,"ERROR SBC",IF(E484=SMDF_UMA,ROUND(CesantiaPatron*E484,IF(#NAME?,Redondeo_Para_factores,2)),ROUND(MIN(E484,O$10)*N$18,IF(TipodeFasar=1,Redondeo_Para_factores,2)))))</f>
        <v/>
      </c>
      <c r="O484" s="502" t="n">
        <f aca="false">ROUND($O$16*MIN(E484,S$10),IF(TipodeFasar=1,Redondeo_Para_factores,2))</f>
        <v>0</v>
      </c>
      <c r="P484" s="502" t="n">
        <f aca="false">ROUND(Infonavit_Total*MIN(E484,O$10),IF(TipodeFasar=1,Redondeo_Para_factores,2))</f>
        <v>0</v>
      </c>
      <c r="Q484" s="502" t="n">
        <f aca="false">ROUND(ISN_Total*MIN(E484,O$10),IF(TipodeFasar=1,Redondeo_Para_factores,2))</f>
        <v>0</v>
      </c>
      <c r="R484" s="503" t="n">
        <f aca="false">ROUND(SUM(F484+G484)+SUM(I484:Q484),IF(TipodeFasar=1,Redondeo_Para_factores,2))</f>
        <v>0</v>
      </c>
      <c r="S484" s="504" t="n">
        <f aca="false">IF(C484&gt;0,ROUND(R484/E484,Redondeo_Para_factores),0)</f>
        <v>0</v>
      </c>
    </row>
    <row r="485" customFormat="false" ht="11.25" hidden="false" customHeight="false" outlineLevel="0" collapsed="false">
      <c r="B485" s="496" t="n">
        <f aca="false">'d)Salarios'!K473</f>
        <v>0</v>
      </c>
      <c r="C485" s="497" t="n">
        <f aca="false">IF(TipodeFasar=1,'d)Salarios'!Q473,'d)Salarios'!M473)</f>
        <v>0</v>
      </c>
      <c r="D485" s="498" t="n">
        <f aca="false">IF(+C485&lt;&gt;0,FSBC_Jex,0)</f>
        <v>0</v>
      </c>
      <c r="E485" s="499" t="n">
        <f aca="false">ROUND(C485*D485,IF(TipodeFasar=1,Redondeo_Para_factores,2))</f>
        <v>0</v>
      </c>
      <c r="F485" s="500" t="n">
        <f aca="false">ROUND($F$16*MIN(E485,S$10),IF(TipodeFasar=1,Redondeo_Para_factores,2))</f>
        <v>0</v>
      </c>
      <c r="G485" s="497" t="n">
        <f aca="false">IF(E485&gt;0,ROUND(G$18*UMA,IF(TipodeFasar=1,Redondeo_Para_factores,2)),0)</f>
        <v>0</v>
      </c>
      <c r="H485" s="500" t="n">
        <f aca="false">ROUND(MAX(MIN(S$10,E485)-K$10,0),IF(TipodeFasar=1,Redondeo_Para_factores,2))</f>
        <v>0</v>
      </c>
      <c r="I485" s="500" t="n">
        <f aca="false">ROUND($I$18*H485,IF(TipodeFasar=1,Redondeo_Para_factores,2))</f>
        <v>0</v>
      </c>
      <c r="J485" s="500" t="str">
        <f aca="false">IF(E485=0,"",IF(E485&lt;SMDF_UMA,"ERROR SBC",IF(E485=SMDF_UMA,ROUND(DineroPatron*E485,IF(TipodeFasar=1,Redondeo_Para_factores,2)),ROUND($J$18*MIN(E485,S$10),IF(TipodeFasar=1,Redondeo_Para_factores,2)))))</f>
        <v/>
      </c>
      <c r="K485" s="499" t="str">
        <f aca="false">IF(E485=0,"",IF(E485&lt;SMDF_UMA,"ERROR SBC",IF(E485=SMDF_UMA,ROUND(EspeciePatron*E485,IF(TipodeFasar=1,Redondeo_Para_factores,2)),ROUND($K$18*MIN(E485,S$10),IF(TipodeFasar=1,Redondeo_Para_factores,2)))))</f>
        <v/>
      </c>
      <c r="L485" s="501" t="str">
        <f aca="false">IF(E485=0,"",IF(E485&lt;SMDF_UMA,"ERROR SBC",IF(E485=SMDF_UMA,ROUND(InvalidezPatron*E485,IF(TipodeFasar=1,Redondeo_Para_factores,2)),ROUND(MIN(E485,O$10)*L$18,IF(TipodeFasar=1,Redondeo_Para_factores,2)))))</f>
        <v/>
      </c>
      <c r="M485" s="497" t="n">
        <f aca="false">ROUND($M$16*MIN(E485,S$10),IF(TipodeFasar=1,Redondeo_Para_factores,2))</f>
        <v>0</v>
      </c>
      <c r="N485" s="499" t="str">
        <f aca="false">IF(E485=0,"",IF(E485&lt;SMDF_UMA,"ERROR SBC",IF(E485=SMDF_UMA,ROUND(CesantiaPatron*E485,IF(#NAME?,Redondeo_Para_factores,2)),ROUND(MIN(E485,O$10)*N$18,IF(TipodeFasar=1,Redondeo_Para_factores,2)))))</f>
        <v/>
      </c>
      <c r="O485" s="502" t="n">
        <f aca="false">ROUND($O$16*MIN(E485,S$10),IF(TipodeFasar=1,Redondeo_Para_factores,2))</f>
        <v>0</v>
      </c>
      <c r="P485" s="502" t="n">
        <f aca="false">ROUND(Infonavit_Total*MIN(E485,O$10),IF(TipodeFasar=1,Redondeo_Para_factores,2))</f>
        <v>0</v>
      </c>
      <c r="Q485" s="502" t="n">
        <f aca="false">ROUND(ISN_Total*MIN(E485,O$10),IF(TipodeFasar=1,Redondeo_Para_factores,2))</f>
        <v>0</v>
      </c>
      <c r="R485" s="503" t="n">
        <f aca="false">ROUND(SUM(F485+G485)+SUM(I485:Q485),IF(TipodeFasar=1,Redondeo_Para_factores,2))</f>
        <v>0</v>
      </c>
      <c r="S485" s="504" t="n">
        <f aca="false">IF(C485&gt;0,ROUND(R485/E485,Redondeo_Para_factores),0)</f>
        <v>0</v>
      </c>
    </row>
    <row r="486" customFormat="false" ht="11.25" hidden="false" customHeight="false" outlineLevel="0" collapsed="false">
      <c r="B486" s="496" t="n">
        <f aca="false">'d)Salarios'!K474</f>
        <v>0</v>
      </c>
      <c r="C486" s="497" t="n">
        <f aca="false">IF(TipodeFasar=1,'d)Salarios'!Q474,'d)Salarios'!M474)</f>
        <v>0</v>
      </c>
      <c r="D486" s="498" t="n">
        <f aca="false">IF(+C486&lt;&gt;0,FSBC_Jex,0)</f>
        <v>0</v>
      </c>
      <c r="E486" s="499" t="n">
        <f aca="false">ROUND(C486*D486,IF(TipodeFasar=1,Redondeo_Para_factores,2))</f>
        <v>0</v>
      </c>
      <c r="F486" s="500" t="n">
        <f aca="false">ROUND($F$16*MIN(E486,S$10),IF(TipodeFasar=1,Redondeo_Para_factores,2))</f>
        <v>0</v>
      </c>
      <c r="G486" s="497" t="n">
        <f aca="false">IF(E486&gt;0,ROUND(G$18*UMA,IF(TipodeFasar=1,Redondeo_Para_factores,2)),0)</f>
        <v>0</v>
      </c>
      <c r="H486" s="500" t="n">
        <f aca="false">ROUND(MAX(MIN(S$10,E486)-K$10,0),IF(TipodeFasar=1,Redondeo_Para_factores,2))</f>
        <v>0</v>
      </c>
      <c r="I486" s="500" t="n">
        <f aca="false">ROUND($I$18*H486,IF(TipodeFasar=1,Redondeo_Para_factores,2))</f>
        <v>0</v>
      </c>
      <c r="J486" s="500" t="str">
        <f aca="false">IF(E486=0,"",IF(E486&lt;SMDF_UMA,"ERROR SBC",IF(E486=SMDF_UMA,ROUND(DineroPatron*E486,IF(TipodeFasar=1,Redondeo_Para_factores,2)),ROUND($J$18*MIN(E486,S$10),IF(TipodeFasar=1,Redondeo_Para_factores,2)))))</f>
        <v/>
      </c>
      <c r="K486" s="499" t="str">
        <f aca="false">IF(E486=0,"",IF(E486&lt;SMDF_UMA,"ERROR SBC",IF(E486=SMDF_UMA,ROUND(EspeciePatron*E486,IF(TipodeFasar=1,Redondeo_Para_factores,2)),ROUND($K$18*MIN(E486,S$10),IF(TipodeFasar=1,Redondeo_Para_factores,2)))))</f>
        <v/>
      </c>
      <c r="L486" s="501" t="str">
        <f aca="false">IF(E486=0,"",IF(E486&lt;SMDF_UMA,"ERROR SBC",IF(E486=SMDF_UMA,ROUND(InvalidezPatron*E486,IF(TipodeFasar=1,Redondeo_Para_factores,2)),ROUND(MIN(E486,O$10)*L$18,IF(TipodeFasar=1,Redondeo_Para_factores,2)))))</f>
        <v/>
      </c>
      <c r="M486" s="497" t="n">
        <f aca="false">ROUND($M$16*MIN(E486,S$10),IF(TipodeFasar=1,Redondeo_Para_factores,2))</f>
        <v>0</v>
      </c>
      <c r="N486" s="499" t="str">
        <f aca="false">IF(E486=0,"",IF(E486&lt;SMDF_UMA,"ERROR SBC",IF(E486=SMDF_UMA,ROUND(CesantiaPatron*E486,IF(#NAME?,Redondeo_Para_factores,2)),ROUND(MIN(E486,O$10)*N$18,IF(TipodeFasar=1,Redondeo_Para_factores,2)))))</f>
        <v/>
      </c>
      <c r="O486" s="502" t="n">
        <f aca="false">ROUND($O$16*MIN(E486,S$10),IF(TipodeFasar=1,Redondeo_Para_factores,2))</f>
        <v>0</v>
      </c>
      <c r="P486" s="502" t="n">
        <f aca="false">ROUND(Infonavit_Total*MIN(E486,O$10),IF(TipodeFasar=1,Redondeo_Para_factores,2))</f>
        <v>0</v>
      </c>
      <c r="Q486" s="502" t="n">
        <f aca="false">ROUND(ISN_Total*MIN(E486,O$10),IF(TipodeFasar=1,Redondeo_Para_factores,2))</f>
        <v>0</v>
      </c>
      <c r="R486" s="503" t="n">
        <f aca="false">ROUND(SUM(F486+G486)+SUM(I486:Q486),IF(TipodeFasar=1,Redondeo_Para_factores,2))</f>
        <v>0</v>
      </c>
      <c r="S486" s="504" t="n">
        <f aca="false">IF(C486&gt;0,ROUND(R486/E486,Redondeo_Para_factores),0)</f>
        <v>0</v>
      </c>
    </row>
    <row r="487" customFormat="false" ht="11.25" hidden="false" customHeight="false" outlineLevel="0" collapsed="false">
      <c r="B487" s="496" t="n">
        <f aca="false">'d)Salarios'!K475</f>
        <v>0</v>
      </c>
      <c r="C487" s="497" t="n">
        <f aca="false">IF(TipodeFasar=1,'d)Salarios'!Q475,'d)Salarios'!M475)</f>
        <v>0</v>
      </c>
      <c r="D487" s="498" t="n">
        <f aca="false">IF(+C487&lt;&gt;0,FSBC_Jex,0)</f>
        <v>0</v>
      </c>
      <c r="E487" s="499" t="n">
        <f aca="false">ROUND(C487*D487,IF(TipodeFasar=1,Redondeo_Para_factores,2))</f>
        <v>0</v>
      </c>
      <c r="F487" s="500" t="n">
        <f aca="false">ROUND($F$16*MIN(E487,S$10),IF(TipodeFasar=1,Redondeo_Para_factores,2))</f>
        <v>0</v>
      </c>
      <c r="G487" s="497" t="n">
        <f aca="false">IF(E487&gt;0,ROUND(G$18*UMA,IF(TipodeFasar=1,Redondeo_Para_factores,2)),0)</f>
        <v>0</v>
      </c>
      <c r="H487" s="500" t="n">
        <f aca="false">ROUND(MAX(MIN(S$10,E487)-K$10,0),IF(TipodeFasar=1,Redondeo_Para_factores,2))</f>
        <v>0</v>
      </c>
      <c r="I487" s="500" t="n">
        <f aca="false">ROUND($I$18*H487,IF(TipodeFasar=1,Redondeo_Para_factores,2))</f>
        <v>0</v>
      </c>
      <c r="J487" s="500" t="str">
        <f aca="false">IF(E487=0,"",IF(E487&lt;SMDF_UMA,"ERROR SBC",IF(E487=SMDF_UMA,ROUND(DineroPatron*E487,IF(TipodeFasar=1,Redondeo_Para_factores,2)),ROUND($J$18*MIN(E487,S$10),IF(TipodeFasar=1,Redondeo_Para_factores,2)))))</f>
        <v/>
      </c>
      <c r="K487" s="499" t="str">
        <f aca="false">IF(E487=0,"",IF(E487&lt;SMDF_UMA,"ERROR SBC",IF(E487=SMDF_UMA,ROUND(EspeciePatron*E487,IF(TipodeFasar=1,Redondeo_Para_factores,2)),ROUND($K$18*MIN(E487,S$10),IF(TipodeFasar=1,Redondeo_Para_factores,2)))))</f>
        <v/>
      </c>
      <c r="L487" s="501" t="str">
        <f aca="false">IF(E487=0,"",IF(E487&lt;SMDF_UMA,"ERROR SBC",IF(E487=SMDF_UMA,ROUND(InvalidezPatron*E487,IF(TipodeFasar=1,Redondeo_Para_factores,2)),ROUND(MIN(E487,O$10)*L$18,IF(TipodeFasar=1,Redondeo_Para_factores,2)))))</f>
        <v/>
      </c>
      <c r="M487" s="497" t="n">
        <f aca="false">ROUND($M$16*MIN(E487,S$10),IF(TipodeFasar=1,Redondeo_Para_factores,2))</f>
        <v>0</v>
      </c>
      <c r="N487" s="499" t="str">
        <f aca="false">IF(E487=0,"",IF(E487&lt;SMDF_UMA,"ERROR SBC",IF(E487=SMDF_UMA,ROUND(CesantiaPatron*E487,IF(#NAME?,Redondeo_Para_factores,2)),ROUND(MIN(E487,O$10)*N$18,IF(TipodeFasar=1,Redondeo_Para_factores,2)))))</f>
        <v/>
      </c>
      <c r="O487" s="502" t="n">
        <f aca="false">ROUND($O$16*MIN(E487,S$10),IF(TipodeFasar=1,Redondeo_Para_factores,2))</f>
        <v>0</v>
      </c>
      <c r="P487" s="502" t="n">
        <f aca="false">ROUND(Infonavit_Total*MIN(E487,O$10),IF(TipodeFasar=1,Redondeo_Para_factores,2))</f>
        <v>0</v>
      </c>
      <c r="Q487" s="502" t="n">
        <f aca="false">ROUND(ISN_Total*MIN(E487,O$10),IF(TipodeFasar=1,Redondeo_Para_factores,2))</f>
        <v>0</v>
      </c>
      <c r="R487" s="503" t="n">
        <f aca="false">ROUND(SUM(F487+G487)+SUM(I487:Q487),IF(TipodeFasar=1,Redondeo_Para_factores,2))</f>
        <v>0</v>
      </c>
      <c r="S487" s="504" t="n">
        <f aca="false">IF(C487&gt;0,ROUND(R487/E487,Redondeo_Para_factores),0)</f>
        <v>0</v>
      </c>
    </row>
    <row r="488" customFormat="false" ht="11.25" hidden="false" customHeight="false" outlineLevel="0" collapsed="false">
      <c r="B488" s="496" t="n">
        <f aca="false">'d)Salarios'!K476</f>
        <v>0</v>
      </c>
      <c r="C488" s="497" t="n">
        <f aca="false">IF(TipodeFasar=1,'d)Salarios'!Q476,'d)Salarios'!M476)</f>
        <v>0</v>
      </c>
      <c r="D488" s="498" t="n">
        <f aca="false">IF(+C488&lt;&gt;0,FSBC_Jex,0)</f>
        <v>0</v>
      </c>
      <c r="E488" s="499" t="n">
        <f aca="false">ROUND(C488*D488,IF(TipodeFasar=1,Redondeo_Para_factores,2))</f>
        <v>0</v>
      </c>
      <c r="F488" s="500" t="n">
        <f aca="false">ROUND($F$16*MIN(E488,S$10),IF(TipodeFasar=1,Redondeo_Para_factores,2))</f>
        <v>0</v>
      </c>
      <c r="G488" s="497" t="n">
        <f aca="false">IF(E488&gt;0,ROUND(G$18*UMA,IF(TipodeFasar=1,Redondeo_Para_factores,2)),0)</f>
        <v>0</v>
      </c>
      <c r="H488" s="500" t="n">
        <f aca="false">ROUND(MAX(MIN(S$10,E488)-K$10,0),IF(TipodeFasar=1,Redondeo_Para_factores,2))</f>
        <v>0</v>
      </c>
      <c r="I488" s="500" t="n">
        <f aca="false">ROUND($I$18*H488,IF(TipodeFasar=1,Redondeo_Para_factores,2))</f>
        <v>0</v>
      </c>
      <c r="J488" s="500" t="str">
        <f aca="false">IF(E488=0,"",IF(E488&lt;SMDF_UMA,"ERROR SBC",IF(E488=SMDF_UMA,ROUND(DineroPatron*E488,IF(TipodeFasar=1,Redondeo_Para_factores,2)),ROUND($J$18*MIN(E488,S$10),IF(TipodeFasar=1,Redondeo_Para_factores,2)))))</f>
        <v/>
      </c>
      <c r="K488" s="499" t="str">
        <f aca="false">IF(E488=0,"",IF(E488&lt;SMDF_UMA,"ERROR SBC",IF(E488=SMDF_UMA,ROUND(EspeciePatron*E488,IF(TipodeFasar=1,Redondeo_Para_factores,2)),ROUND($K$18*MIN(E488,S$10),IF(TipodeFasar=1,Redondeo_Para_factores,2)))))</f>
        <v/>
      </c>
      <c r="L488" s="501" t="str">
        <f aca="false">IF(E488=0,"",IF(E488&lt;SMDF_UMA,"ERROR SBC",IF(E488=SMDF_UMA,ROUND(InvalidezPatron*E488,IF(TipodeFasar=1,Redondeo_Para_factores,2)),ROUND(MIN(E488,O$10)*L$18,IF(TipodeFasar=1,Redondeo_Para_factores,2)))))</f>
        <v/>
      </c>
      <c r="M488" s="497" t="n">
        <f aca="false">ROUND($M$16*MIN(E488,S$10),IF(TipodeFasar=1,Redondeo_Para_factores,2))</f>
        <v>0</v>
      </c>
      <c r="N488" s="499" t="str">
        <f aca="false">IF(E488=0,"",IF(E488&lt;SMDF_UMA,"ERROR SBC",IF(E488=SMDF_UMA,ROUND(CesantiaPatron*E488,IF(#NAME?,Redondeo_Para_factores,2)),ROUND(MIN(E488,O$10)*N$18,IF(TipodeFasar=1,Redondeo_Para_factores,2)))))</f>
        <v/>
      </c>
      <c r="O488" s="502" t="n">
        <f aca="false">ROUND($O$16*MIN(E488,S$10),IF(TipodeFasar=1,Redondeo_Para_factores,2))</f>
        <v>0</v>
      </c>
      <c r="P488" s="502" t="n">
        <f aca="false">ROUND(Infonavit_Total*MIN(E488,O$10),IF(TipodeFasar=1,Redondeo_Para_factores,2))</f>
        <v>0</v>
      </c>
      <c r="Q488" s="502" t="n">
        <f aca="false">ROUND(ISN_Total*MIN(E488,O$10),IF(TipodeFasar=1,Redondeo_Para_factores,2))</f>
        <v>0</v>
      </c>
      <c r="R488" s="503" t="n">
        <f aca="false">ROUND(SUM(F488+G488)+SUM(I488:Q488),IF(TipodeFasar=1,Redondeo_Para_factores,2))</f>
        <v>0</v>
      </c>
      <c r="S488" s="504" t="n">
        <f aca="false">IF(C488&gt;0,ROUND(R488/E488,Redondeo_Para_factores),0)</f>
        <v>0</v>
      </c>
    </row>
    <row r="489" customFormat="false" ht="11.25" hidden="false" customHeight="false" outlineLevel="0" collapsed="false">
      <c r="B489" s="496" t="n">
        <f aca="false">'d)Salarios'!K477</f>
        <v>0</v>
      </c>
      <c r="C489" s="497" t="n">
        <f aca="false">IF(TipodeFasar=1,'d)Salarios'!Q477,'d)Salarios'!M477)</f>
        <v>0</v>
      </c>
      <c r="D489" s="498" t="n">
        <f aca="false">IF(+C489&lt;&gt;0,FSBC_Jex,0)</f>
        <v>0</v>
      </c>
      <c r="E489" s="499" t="n">
        <f aca="false">ROUND(C489*D489,IF(TipodeFasar=1,Redondeo_Para_factores,2))</f>
        <v>0</v>
      </c>
      <c r="F489" s="500" t="n">
        <f aca="false">ROUND($F$16*MIN(E489,S$10),IF(TipodeFasar=1,Redondeo_Para_factores,2))</f>
        <v>0</v>
      </c>
      <c r="G489" s="497" t="n">
        <f aca="false">IF(E489&gt;0,ROUND(G$18*UMA,IF(TipodeFasar=1,Redondeo_Para_factores,2)),0)</f>
        <v>0</v>
      </c>
      <c r="H489" s="500" t="n">
        <f aca="false">ROUND(MAX(MIN(S$10,E489)-K$10,0),IF(TipodeFasar=1,Redondeo_Para_factores,2))</f>
        <v>0</v>
      </c>
      <c r="I489" s="500" t="n">
        <f aca="false">ROUND($I$18*H489,IF(TipodeFasar=1,Redondeo_Para_factores,2))</f>
        <v>0</v>
      </c>
      <c r="J489" s="500" t="str">
        <f aca="false">IF(E489=0,"",IF(E489&lt;SMDF_UMA,"ERROR SBC",IF(E489=SMDF_UMA,ROUND(DineroPatron*E489,IF(TipodeFasar=1,Redondeo_Para_factores,2)),ROUND($J$18*MIN(E489,S$10),IF(TipodeFasar=1,Redondeo_Para_factores,2)))))</f>
        <v/>
      </c>
      <c r="K489" s="499" t="str">
        <f aca="false">IF(E489=0,"",IF(E489&lt;SMDF_UMA,"ERROR SBC",IF(E489=SMDF_UMA,ROUND(EspeciePatron*E489,IF(TipodeFasar=1,Redondeo_Para_factores,2)),ROUND($K$18*MIN(E489,S$10),IF(TipodeFasar=1,Redondeo_Para_factores,2)))))</f>
        <v/>
      </c>
      <c r="L489" s="501" t="str">
        <f aca="false">IF(E489=0,"",IF(E489&lt;SMDF_UMA,"ERROR SBC",IF(E489=SMDF_UMA,ROUND(InvalidezPatron*E489,IF(TipodeFasar=1,Redondeo_Para_factores,2)),ROUND(MIN(E489,O$10)*L$18,IF(TipodeFasar=1,Redondeo_Para_factores,2)))))</f>
        <v/>
      </c>
      <c r="M489" s="497" t="n">
        <f aca="false">ROUND($M$16*MIN(E489,S$10),IF(TipodeFasar=1,Redondeo_Para_factores,2))</f>
        <v>0</v>
      </c>
      <c r="N489" s="499" t="str">
        <f aca="false">IF(E489=0,"",IF(E489&lt;SMDF_UMA,"ERROR SBC",IF(E489=SMDF_UMA,ROUND(CesantiaPatron*E489,IF(#NAME?,Redondeo_Para_factores,2)),ROUND(MIN(E489,O$10)*N$18,IF(TipodeFasar=1,Redondeo_Para_factores,2)))))</f>
        <v/>
      </c>
      <c r="O489" s="502" t="n">
        <f aca="false">ROUND($O$16*MIN(E489,S$10),IF(TipodeFasar=1,Redondeo_Para_factores,2))</f>
        <v>0</v>
      </c>
      <c r="P489" s="502" t="n">
        <f aca="false">ROUND(Infonavit_Total*MIN(E489,O$10),IF(TipodeFasar=1,Redondeo_Para_factores,2))</f>
        <v>0</v>
      </c>
      <c r="Q489" s="502" t="n">
        <f aca="false">ROUND(ISN_Total*MIN(E489,O$10),IF(TipodeFasar=1,Redondeo_Para_factores,2))</f>
        <v>0</v>
      </c>
      <c r="R489" s="503" t="n">
        <f aca="false">ROUND(SUM(F489+G489)+SUM(I489:Q489),IF(TipodeFasar=1,Redondeo_Para_factores,2))</f>
        <v>0</v>
      </c>
      <c r="S489" s="504" t="n">
        <f aca="false">IF(C489&gt;0,ROUND(R489/E489,Redondeo_Para_factores),0)</f>
        <v>0</v>
      </c>
    </row>
    <row r="490" customFormat="false" ht="11.25" hidden="false" customHeight="false" outlineLevel="0" collapsed="false">
      <c r="B490" s="496" t="n">
        <f aca="false">'d)Salarios'!K478</f>
        <v>0</v>
      </c>
      <c r="C490" s="497" t="n">
        <f aca="false">IF(TipodeFasar=1,'d)Salarios'!Q478,'d)Salarios'!M478)</f>
        <v>0</v>
      </c>
      <c r="D490" s="498" t="n">
        <f aca="false">IF(+C490&lt;&gt;0,FSBC_Jex,0)</f>
        <v>0</v>
      </c>
      <c r="E490" s="499" t="n">
        <f aca="false">ROUND(C490*D490,IF(TipodeFasar=1,Redondeo_Para_factores,2))</f>
        <v>0</v>
      </c>
      <c r="F490" s="500" t="n">
        <f aca="false">ROUND($F$16*MIN(E490,S$10),IF(TipodeFasar=1,Redondeo_Para_factores,2))</f>
        <v>0</v>
      </c>
      <c r="G490" s="497" t="n">
        <f aca="false">IF(E490&gt;0,ROUND(G$18*UMA,IF(TipodeFasar=1,Redondeo_Para_factores,2)),0)</f>
        <v>0</v>
      </c>
      <c r="H490" s="500" t="n">
        <f aca="false">ROUND(MAX(MIN(S$10,E490)-K$10,0),IF(TipodeFasar=1,Redondeo_Para_factores,2))</f>
        <v>0</v>
      </c>
      <c r="I490" s="500" t="n">
        <f aca="false">ROUND($I$18*H490,IF(TipodeFasar=1,Redondeo_Para_factores,2))</f>
        <v>0</v>
      </c>
      <c r="J490" s="500" t="str">
        <f aca="false">IF(E490=0,"",IF(E490&lt;SMDF_UMA,"ERROR SBC",IF(E490=SMDF_UMA,ROUND(DineroPatron*E490,IF(TipodeFasar=1,Redondeo_Para_factores,2)),ROUND($J$18*MIN(E490,S$10),IF(TipodeFasar=1,Redondeo_Para_factores,2)))))</f>
        <v/>
      </c>
      <c r="K490" s="499" t="str">
        <f aca="false">IF(E490=0,"",IF(E490&lt;SMDF_UMA,"ERROR SBC",IF(E490=SMDF_UMA,ROUND(EspeciePatron*E490,IF(TipodeFasar=1,Redondeo_Para_factores,2)),ROUND($K$18*MIN(E490,S$10),IF(TipodeFasar=1,Redondeo_Para_factores,2)))))</f>
        <v/>
      </c>
      <c r="L490" s="501" t="str">
        <f aca="false">IF(E490=0,"",IF(E490&lt;SMDF_UMA,"ERROR SBC",IF(E490=SMDF_UMA,ROUND(InvalidezPatron*E490,IF(TipodeFasar=1,Redondeo_Para_factores,2)),ROUND(MIN(E490,O$10)*L$18,IF(TipodeFasar=1,Redondeo_Para_factores,2)))))</f>
        <v/>
      </c>
      <c r="M490" s="497" t="n">
        <f aca="false">ROUND($M$16*MIN(E490,S$10),IF(TipodeFasar=1,Redondeo_Para_factores,2))</f>
        <v>0</v>
      </c>
      <c r="N490" s="499" t="str">
        <f aca="false">IF(E490=0,"",IF(E490&lt;SMDF_UMA,"ERROR SBC",IF(E490=SMDF_UMA,ROUND(CesantiaPatron*E490,IF(#NAME?,Redondeo_Para_factores,2)),ROUND(MIN(E490,O$10)*N$18,IF(TipodeFasar=1,Redondeo_Para_factores,2)))))</f>
        <v/>
      </c>
      <c r="O490" s="502" t="n">
        <f aca="false">ROUND($O$16*MIN(E490,S$10),IF(TipodeFasar=1,Redondeo_Para_factores,2))</f>
        <v>0</v>
      </c>
      <c r="P490" s="502" t="n">
        <f aca="false">ROUND(Infonavit_Total*MIN(E490,O$10),IF(TipodeFasar=1,Redondeo_Para_factores,2))</f>
        <v>0</v>
      </c>
      <c r="Q490" s="502" t="n">
        <f aca="false">ROUND(ISN_Total*MIN(E490,O$10),IF(TipodeFasar=1,Redondeo_Para_factores,2))</f>
        <v>0</v>
      </c>
      <c r="R490" s="503" t="n">
        <f aca="false">ROUND(SUM(F490+G490)+SUM(I490:Q490),IF(TipodeFasar=1,Redondeo_Para_factores,2))</f>
        <v>0</v>
      </c>
      <c r="S490" s="504" t="n">
        <f aca="false">IF(C490&gt;0,ROUND(R490/E490,Redondeo_Para_factores),0)</f>
        <v>0</v>
      </c>
    </row>
    <row r="491" customFormat="false" ht="11.25" hidden="false" customHeight="false" outlineLevel="0" collapsed="false">
      <c r="B491" s="496" t="n">
        <f aca="false">'d)Salarios'!K479</f>
        <v>0</v>
      </c>
      <c r="C491" s="497" t="n">
        <f aca="false">IF(TipodeFasar=1,'d)Salarios'!Q479,'d)Salarios'!M479)</f>
        <v>0</v>
      </c>
      <c r="D491" s="498" t="n">
        <f aca="false">IF(+C491&lt;&gt;0,FSBC_Jex,0)</f>
        <v>0</v>
      </c>
      <c r="E491" s="499" t="n">
        <f aca="false">ROUND(C491*D491,IF(TipodeFasar=1,Redondeo_Para_factores,2))</f>
        <v>0</v>
      </c>
      <c r="F491" s="500" t="n">
        <f aca="false">ROUND($F$16*MIN(E491,S$10),IF(TipodeFasar=1,Redondeo_Para_factores,2))</f>
        <v>0</v>
      </c>
      <c r="G491" s="497" t="n">
        <f aca="false">IF(E491&gt;0,ROUND(G$18*UMA,IF(TipodeFasar=1,Redondeo_Para_factores,2)),0)</f>
        <v>0</v>
      </c>
      <c r="H491" s="500" t="n">
        <f aca="false">ROUND(MAX(MIN(S$10,E491)-K$10,0),IF(TipodeFasar=1,Redondeo_Para_factores,2))</f>
        <v>0</v>
      </c>
      <c r="I491" s="500" t="n">
        <f aca="false">ROUND($I$18*H491,IF(TipodeFasar=1,Redondeo_Para_factores,2))</f>
        <v>0</v>
      </c>
      <c r="J491" s="500" t="str">
        <f aca="false">IF(E491=0,"",IF(E491&lt;SMDF_UMA,"ERROR SBC",IF(E491=SMDF_UMA,ROUND(DineroPatron*E491,IF(TipodeFasar=1,Redondeo_Para_factores,2)),ROUND($J$18*MIN(E491,S$10),IF(TipodeFasar=1,Redondeo_Para_factores,2)))))</f>
        <v/>
      </c>
      <c r="K491" s="499" t="str">
        <f aca="false">IF(E491=0,"",IF(E491&lt;SMDF_UMA,"ERROR SBC",IF(E491=SMDF_UMA,ROUND(EspeciePatron*E491,IF(TipodeFasar=1,Redondeo_Para_factores,2)),ROUND($K$18*MIN(E491,S$10),IF(TipodeFasar=1,Redondeo_Para_factores,2)))))</f>
        <v/>
      </c>
      <c r="L491" s="501" t="str">
        <f aca="false">IF(E491=0,"",IF(E491&lt;SMDF_UMA,"ERROR SBC",IF(E491=SMDF_UMA,ROUND(InvalidezPatron*E491,IF(TipodeFasar=1,Redondeo_Para_factores,2)),ROUND(MIN(E491,O$10)*L$18,IF(TipodeFasar=1,Redondeo_Para_factores,2)))))</f>
        <v/>
      </c>
      <c r="M491" s="497" t="n">
        <f aca="false">ROUND($M$16*MIN(E491,S$10),IF(TipodeFasar=1,Redondeo_Para_factores,2))</f>
        <v>0</v>
      </c>
      <c r="N491" s="499" t="str">
        <f aca="false">IF(E491=0,"",IF(E491&lt;SMDF_UMA,"ERROR SBC",IF(E491=SMDF_UMA,ROUND(CesantiaPatron*E491,IF(#NAME?,Redondeo_Para_factores,2)),ROUND(MIN(E491,O$10)*N$18,IF(TipodeFasar=1,Redondeo_Para_factores,2)))))</f>
        <v/>
      </c>
      <c r="O491" s="502" t="n">
        <f aca="false">ROUND($O$16*MIN(E491,S$10),IF(TipodeFasar=1,Redondeo_Para_factores,2))</f>
        <v>0</v>
      </c>
      <c r="P491" s="502" t="n">
        <f aca="false">ROUND(Infonavit_Total*MIN(E491,O$10),IF(TipodeFasar=1,Redondeo_Para_factores,2))</f>
        <v>0</v>
      </c>
      <c r="Q491" s="502" t="n">
        <f aca="false">ROUND(ISN_Total*MIN(E491,O$10),IF(TipodeFasar=1,Redondeo_Para_factores,2))</f>
        <v>0</v>
      </c>
      <c r="R491" s="503" t="n">
        <f aca="false">ROUND(SUM(F491+G491)+SUM(I491:Q491),IF(TipodeFasar=1,Redondeo_Para_factores,2))</f>
        <v>0</v>
      </c>
      <c r="S491" s="504" t="n">
        <f aca="false">IF(C491&gt;0,ROUND(R491/E491,Redondeo_Para_factores),0)</f>
        <v>0</v>
      </c>
    </row>
    <row r="492" customFormat="false" ht="11.25" hidden="false" customHeight="false" outlineLevel="0" collapsed="false">
      <c r="B492" s="496" t="n">
        <f aca="false">'d)Salarios'!K480</f>
        <v>0</v>
      </c>
      <c r="C492" s="497" t="n">
        <f aca="false">IF(TipodeFasar=1,'d)Salarios'!Q480,'d)Salarios'!M480)</f>
        <v>0</v>
      </c>
      <c r="D492" s="498" t="n">
        <f aca="false">IF(+C492&lt;&gt;0,FSBC_Jex,0)</f>
        <v>0</v>
      </c>
      <c r="E492" s="499" t="n">
        <f aca="false">ROUND(C492*D492,IF(TipodeFasar=1,Redondeo_Para_factores,2))</f>
        <v>0</v>
      </c>
      <c r="F492" s="500" t="n">
        <f aca="false">ROUND($F$16*MIN(E492,S$10),IF(TipodeFasar=1,Redondeo_Para_factores,2))</f>
        <v>0</v>
      </c>
      <c r="G492" s="497" t="n">
        <f aca="false">IF(E492&gt;0,ROUND(G$18*UMA,IF(TipodeFasar=1,Redondeo_Para_factores,2)),0)</f>
        <v>0</v>
      </c>
      <c r="H492" s="500" t="n">
        <f aca="false">ROUND(MAX(MIN(S$10,E492)-K$10,0),IF(TipodeFasar=1,Redondeo_Para_factores,2))</f>
        <v>0</v>
      </c>
      <c r="I492" s="500" t="n">
        <f aca="false">ROUND($I$18*H492,IF(TipodeFasar=1,Redondeo_Para_factores,2))</f>
        <v>0</v>
      </c>
      <c r="J492" s="500" t="str">
        <f aca="false">IF(E492=0,"",IF(E492&lt;SMDF_UMA,"ERROR SBC",IF(E492=SMDF_UMA,ROUND(DineroPatron*E492,IF(TipodeFasar=1,Redondeo_Para_factores,2)),ROUND($J$18*MIN(E492,S$10),IF(TipodeFasar=1,Redondeo_Para_factores,2)))))</f>
        <v/>
      </c>
      <c r="K492" s="499" t="str">
        <f aca="false">IF(E492=0,"",IF(E492&lt;SMDF_UMA,"ERROR SBC",IF(E492=SMDF_UMA,ROUND(EspeciePatron*E492,IF(TipodeFasar=1,Redondeo_Para_factores,2)),ROUND($K$18*MIN(E492,S$10),IF(TipodeFasar=1,Redondeo_Para_factores,2)))))</f>
        <v/>
      </c>
      <c r="L492" s="501" t="str">
        <f aca="false">IF(E492=0,"",IF(E492&lt;SMDF_UMA,"ERROR SBC",IF(E492=SMDF_UMA,ROUND(InvalidezPatron*E492,IF(TipodeFasar=1,Redondeo_Para_factores,2)),ROUND(MIN(E492,O$10)*L$18,IF(TipodeFasar=1,Redondeo_Para_factores,2)))))</f>
        <v/>
      </c>
      <c r="M492" s="497" t="n">
        <f aca="false">ROUND($M$16*MIN(E492,S$10),IF(TipodeFasar=1,Redondeo_Para_factores,2))</f>
        <v>0</v>
      </c>
      <c r="N492" s="499" t="str">
        <f aca="false">IF(E492=0,"",IF(E492&lt;SMDF_UMA,"ERROR SBC",IF(E492=SMDF_UMA,ROUND(CesantiaPatron*E492,IF(#NAME?,Redondeo_Para_factores,2)),ROUND(MIN(E492,O$10)*N$18,IF(TipodeFasar=1,Redondeo_Para_factores,2)))))</f>
        <v/>
      </c>
      <c r="O492" s="502" t="n">
        <f aca="false">ROUND($O$16*MIN(E492,S$10),IF(TipodeFasar=1,Redondeo_Para_factores,2))</f>
        <v>0</v>
      </c>
      <c r="P492" s="502" t="n">
        <f aca="false">ROUND(Infonavit_Total*MIN(E492,O$10),IF(TipodeFasar=1,Redondeo_Para_factores,2))</f>
        <v>0</v>
      </c>
      <c r="Q492" s="502" t="n">
        <f aca="false">ROUND(ISN_Total*MIN(E492,O$10),IF(TipodeFasar=1,Redondeo_Para_factores,2))</f>
        <v>0</v>
      </c>
      <c r="R492" s="503" t="n">
        <f aca="false">ROUND(SUM(F492+G492)+SUM(I492:Q492),IF(TipodeFasar=1,Redondeo_Para_factores,2))</f>
        <v>0</v>
      </c>
      <c r="S492" s="504" t="n">
        <f aca="false">IF(C492&gt;0,ROUND(R492/E492,Redondeo_Para_factores),0)</f>
        <v>0</v>
      </c>
    </row>
    <row r="493" customFormat="false" ht="11.25" hidden="false" customHeight="false" outlineLevel="0" collapsed="false">
      <c r="B493" s="496" t="n">
        <f aca="false">'d)Salarios'!K481</f>
        <v>0</v>
      </c>
      <c r="C493" s="497" t="n">
        <f aca="false">IF(TipodeFasar=1,'d)Salarios'!Q481,'d)Salarios'!M481)</f>
        <v>0</v>
      </c>
      <c r="D493" s="498" t="n">
        <f aca="false">IF(+C493&lt;&gt;0,FSBC_Jex,0)</f>
        <v>0</v>
      </c>
      <c r="E493" s="499" t="n">
        <f aca="false">ROUND(C493*D493,IF(TipodeFasar=1,Redondeo_Para_factores,2))</f>
        <v>0</v>
      </c>
      <c r="F493" s="500" t="n">
        <f aca="false">ROUND($F$16*MIN(E493,S$10),IF(TipodeFasar=1,Redondeo_Para_factores,2))</f>
        <v>0</v>
      </c>
      <c r="G493" s="497" t="n">
        <f aca="false">IF(E493&gt;0,ROUND(G$18*UMA,IF(TipodeFasar=1,Redondeo_Para_factores,2)),0)</f>
        <v>0</v>
      </c>
      <c r="H493" s="500" t="n">
        <f aca="false">ROUND(MAX(MIN(S$10,E493)-K$10,0),IF(TipodeFasar=1,Redondeo_Para_factores,2))</f>
        <v>0</v>
      </c>
      <c r="I493" s="500" t="n">
        <f aca="false">ROUND($I$18*H493,IF(TipodeFasar=1,Redondeo_Para_factores,2))</f>
        <v>0</v>
      </c>
      <c r="J493" s="500" t="str">
        <f aca="false">IF(E493=0,"",IF(E493&lt;SMDF_UMA,"ERROR SBC",IF(E493=SMDF_UMA,ROUND(DineroPatron*E493,IF(TipodeFasar=1,Redondeo_Para_factores,2)),ROUND($J$18*MIN(E493,S$10),IF(TipodeFasar=1,Redondeo_Para_factores,2)))))</f>
        <v/>
      </c>
      <c r="K493" s="499" t="str">
        <f aca="false">IF(E493=0,"",IF(E493&lt;SMDF_UMA,"ERROR SBC",IF(E493=SMDF_UMA,ROUND(EspeciePatron*E493,IF(TipodeFasar=1,Redondeo_Para_factores,2)),ROUND($K$18*MIN(E493,S$10),IF(TipodeFasar=1,Redondeo_Para_factores,2)))))</f>
        <v/>
      </c>
      <c r="L493" s="501" t="str">
        <f aca="false">IF(E493=0,"",IF(E493&lt;SMDF_UMA,"ERROR SBC",IF(E493=SMDF_UMA,ROUND(InvalidezPatron*E493,IF(TipodeFasar=1,Redondeo_Para_factores,2)),ROUND(MIN(E493,O$10)*L$18,IF(TipodeFasar=1,Redondeo_Para_factores,2)))))</f>
        <v/>
      </c>
      <c r="M493" s="497" t="n">
        <f aca="false">ROUND($M$16*MIN(E493,S$10),IF(TipodeFasar=1,Redondeo_Para_factores,2))</f>
        <v>0</v>
      </c>
      <c r="N493" s="499" t="str">
        <f aca="false">IF(E493=0,"",IF(E493&lt;SMDF_UMA,"ERROR SBC",IF(E493=SMDF_UMA,ROUND(CesantiaPatron*E493,IF(#NAME?,Redondeo_Para_factores,2)),ROUND(MIN(E493,O$10)*N$18,IF(TipodeFasar=1,Redondeo_Para_factores,2)))))</f>
        <v/>
      </c>
      <c r="O493" s="502" t="n">
        <f aca="false">ROUND($O$16*MIN(E493,S$10),IF(TipodeFasar=1,Redondeo_Para_factores,2))</f>
        <v>0</v>
      </c>
      <c r="P493" s="502" t="n">
        <f aca="false">ROUND(Infonavit_Total*MIN(E493,O$10),IF(TipodeFasar=1,Redondeo_Para_factores,2))</f>
        <v>0</v>
      </c>
      <c r="Q493" s="502" t="n">
        <f aca="false">ROUND(ISN_Total*MIN(E493,O$10),IF(TipodeFasar=1,Redondeo_Para_factores,2))</f>
        <v>0</v>
      </c>
      <c r="R493" s="503" t="n">
        <f aca="false">ROUND(SUM(F493+G493)+SUM(I493:Q493),IF(TipodeFasar=1,Redondeo_Para_factores,2))</f>
        <v>0</v>
      </c>
      <c r="S493" s="504" t="n">
        <f aca="false">IF(C493&gt;0,ROUND(R493/E493,Redondeo_Para_factores),0)</f>
        <v>0</v>
      </c>
    </row>
    <row r="494" customFormat="false" ht="11.25" hidden="false" customHeight="false" outlineLevel="0" collapsed="false">
      <c r="B494" s="496" t="n">
        <f aca="false">'d)Salarios'!K482</f>
        <v>0</v>
      </c>
      <c r="C494" s="497" t="n">
        <f aca="false">IF(TipodeFasar=1,'d)Salarios'!Q482,'d)Salarios'!M482)</f>
        <v>0</v>
      </c>
      <c r="D494" s="498" t="n">
        <f aca="false">IF(+C494&lt;&gt;0,FSBC_Jex,0)</f>
        <v>0</v>
      </c>
      <c r="E494" s="499" t="n">
        <f aca="false">ROUND(C494*D494,IF(TipodeFasar=1,Redondeo_Para_factores,2))</f>
        <v>0</v>
      </c>
      <c r="F494" s="500" t="n">
        <f aca="false">ROUND($F$16*MIN(E494,S$10),IF(TipodeFasar=1,Redondeo_Para_factores,2))</f>
        <v>0</v>
      </c>
      <c r="G494" s="497" t="n">
        <f aca="false">IF(E494&gt;0,ROUND(G$18*UMA,IF(TipodeFasar=1,Redondeo_Para_factores,2)),0)</f>
        <v>0</v>
      </c>
      <c r="H494" s="500" t="n">
        <f aca="false">ROUND(MAX(MIN(S$10,E494)-K$10,0),IF(TipodeFasar=1,Redondeo_Para_factores,2))</f>
        <v>0</v>
      </c>
      <c r="I494" s="500" t="n">
        <f aca="false">ROUND($I$18*H494,IF(TipodeFasar=1,Redondeo_Para_factores,2))</f>
        <v>0</v>
      </c>
      <c r="J494" s="500" t="str">
        <f aca="false">IF(E494=0,"",IF(E494&lt;SMDF_UMA,"ERROR SBC",IF(E494=SMDF_UMA,ROUND(DineroPatron*E494,IF(TipodeFasar=1,Redondeo_Para_factores,2)),ROUND($J$18*MIN(E494,S$10),IF(TipodeFasar=1,Redondeo_Para_factores,2)))))</f>
        <v/>
      </c>
      <c r="K494" s="499" t="str">
        <f aca="false">IF(E494=0,"",IF(E494&lt;SMDF_UMA,"ERROR SBC",IF(E494=SMDF_UMA,ROUND(EspeciePatron*E494,IF(TipodeFasar=1,Redondeo_Para_factores,2)),ROUND($K$18*MIN(E494,S$10),IF(TipodeFasar=1,Redondeo_Para_factores,2)))))</f>
        <v/>
      </c>
      <c r="L494" s="501" t="str">
        <f aca="false">IF(E494=0,"",IF(E494&lt;SMDF_UMA,"ERROR SBC",IF(E494=SMDF_UMA,ROUND(InvalidezPatron*E494,IF(TipodeFasar=1,Redondeo_Para_factores,2)),ROUND(MIN(E494,O$10)*L$18,IF(TipodeFasar=1,Redondeo_Para_factores,2)))))</f>
        <v/>
      </c>
      <c r="M494" s="497" t="n">
        <f aca="false">ROUND($M$16*MIN(E494,S$10),IF(TipodeFasar=1,Redondeo_Para_factores,2))</f>
        <v>0</v>
      </c>
      <c r="N494" s="499" t="str">
        <f aca="false">IF(E494=0,"",IF(E494&lt;SMDF_UMA,"ERROR SBC",IF(E494=SMDF_UMA,ROUND(CesantiaPatron*E494,IF(#NAME?,Redondeo_Para_factores,2)),ROUND(MIN(E494,O$10)*N$18,IF(TipodeFasar=1,Redondeo_Para_factores,2)))))</f>
        <v/>
      </c>
      <c r="O494" s="502" t="n">
        <f aca="false">ROUND($O$16*MIN(E494,S$10),IF(TipodeFasar=1,Redondeo_Para_factores,2))</f>
        <v>0</v>
      </c>
      <c r="P494" s="502" t="n">
        <f aca="false">ROUND(Infonavit_Total*MIN(E494,O$10),IF(TipodeFasar=1,Redondeo_Para_factores,2))</f>
        <v>0</v>
      </c>
      <c r="Q494" s="502" t="n">
        <f aca="false">ROUND(ISN_Total*MIN(E494,O$10),IF(TipodeFasar=1,Redondeo_Para_factores,2))</f>
        <v>0</v>
      </c>
      <c r="R494" s="503" t="n">
        <f aca="false">ROUND(SUM(F494+G494)+SUM(I494:Q494),IF(TipodeFasar=1,Redondeo_Para_factores,2))</f>
        <v>0</v>
      </c>
      <c r="S494" s="504" t="n">
        <f aca="false">IF(C494&gt;0,ROUND(R494/E494,Redondeo_Para_factores),0)</f>
        <v>0</v>
      </c>
    </row>
    <row r="495" customFormat="false" ht="11.25" hidden="false" customHeight="false" outlineLevel="0" collapsed="false">
      <c r="B495" s="496" t="n">
        <f aca="false">'d)Salarios'!K483</f>
        <v>0</v>
      </c>
      <c r="C495" s="497" t="n">
        <f aca="false">IF(TipodeFasar=1,'d)Salarios'!Q483,'d)Salarios'!M483)</f>
        <v>0</v>
      </c>
      <c r="D495" s="498" t="n">
        <f aca="false">IF(+C495&lt;&gt;0,FSBC_Jex,0)</f>
        <v>0</v>
      </c>
      <c r="E495" s="499" t="n">
        <f aca="false">ROUND(C495*D495,IF(TipodeFasar=1,Redondeo_Para_factores,2))</f>
        <v>0</v>
      </c>
      <c r="F495" s="500" t="n">
        <f aca="false">ROUND($F$16*MIN(E495,S$10),IF(TipodeFasar=1,Redondeo_Para_factores,2))</f>
        <v>0</v>
      </c>
      <c r="G495" s="497" t="n">
        <f aca="false">IF(E495&gt;0,ROUND(G$18*UMA,IF(TipodeFasar=1,Redondeo_Para_factores,2)),0)</f>
        <v>0</v>
      </c>
      <c r="H495" s="500" t="n">
        <f aca="false">ROUND(MAX(MIN(S$10,E495)-K$10,0),IF(TipodeFasar=1,Redondeo_Para_factores,2))</f>
        <v>0</v>
      </c>
      <c r="I495" s="500" t="n">
        <f aca="false">ROUND($I$18*H495,IF(TipodeFasar=1,Redondeo_Para_factores,2))</f>
        <v>0</v>
      </c>
      <c r="J495" s="500" t="str">
        <f aca="false">IF(E495=0,"",IF(E495&lt;SMDF_UMA,"ERROR SBC",IF(E495=SMDF_UMA,ROUND(DineroPatron*E495,IF(TipodeFasar=1,Redondeo_Para_factores,2)),ROUND($J$18*MIN(E495,S$10),IF(TipodeFasar=1,Redondeo_Para_factores,2)))))</f>
        <v/>
      </c>
      <c r="K495" s="499" t="str">
        <f aca="false">IF(E495=0,"",IF(E495&lt;SMDF_UMA,"ERROR SBC",IF(E495=SMDF_UMA,ROUND(EspeciePatron*E495,IF(TipodeFasar=1,Redondeo_Para_factores,2)),ROUND($K$18*MIN(E495,S$10),IF(TipodeFasar=1,Redondeo_Para_factores,2)))))</f>
        <v/>
      </c>
      <c r="L495" s="501" t="str">
        <f aca="false">IF(E495=0,"",IF(E495&lt;SMDF_UMA,"ERROR SBC",IF(E495=SMDF_UMA,ROUND(InvalidezPatron*E495,IF(TipodeFasar=1,Redondeo_Para_factores,2)),ROUND(MIN(E495,O$10)*L$18,IF(TipodeFasar=1,Redondeo_Para_factores,2)))))</f>
        <v/>
      </c>
      <c r="M495" s="497" t="n">
        <f aca="false">ROUND($M$16*MIN(E495,S$10),IF(TipodeFasar=1,Redondeo_Para_factores,2))</f>
        <v>0</v>
      </c>
      <c r="N495" s="499" t="str">
        <f aca="false">IF(E495=0,"",IF(E495&lt;SMDF_UMA,"ERROR SBC",IF(E495=SMDF_UMA,ROUND(CesantiaPatron*E495,IF(#NAME?,Redondeo_Para_factores,2)),ROUND(MIN(E495,O$10)*N$18,IF(TipodeFasar=1,Redondeo_Para_factores,2)))))</f>
        <v/>
      </c>
      <c r="O495" s="502" t="n">
        <f aca="false">ROUND($O$16*MIN(E495,S$10),IF(TipodeFasar=1,Redondeo_Para_factores,2))</f>
        <v>0</v>
      </c>
      <c r="P495" s="502" t="n">
        <f aca="false">ROUND(Infonavit_Total*MIN(E495,O$10),IF(TipodeFasar=1,Redondeo_Para_factores,2))</f>
        <v>0</v>
      </c>
      <c r="Q495" s="502" t="n">
        <f aca="false">ROUND(ISN_Total*MIN(E495,O$10),IF(TipodeFasar=1,Redondeo_Para_factores,2))</f>
        <v>0</v>
      </c>
      <c r="R495" s="503" t="n">
        <f aca="false">ROUND(SUM(F495+G495)+SUM(I495:Q495),IF(TipodeFasar=1,Redondeo_Para_factores,2))</f>
        <v>0</v>
      </c>
      <c r="S495" s="504" t="n">
        <f aca="false">IF(C495&gt;0,ROUND(R495/E495,Redondeo_Para_factores),0)</f>
        <v>0</v>
      </c>
    </row>
    <row r="496" customFormat="false" ht="11.25" hidden="false" customHeight="false" outlineLevel="0" collapsed="false">
      <c r="B496" s="496" t="n">
        <f aca="false">'d)Salarios'!K484</f>
        <v>0</v>
      </c>
      <c r="C496" s="497" t="n">
        <f aca="false">IF(TipodeFasar=1,'d)Salarios'!Q484,'d)Salarios'!M484)</f>
        <v>0</v>
      </c>
      <c r="D496" s="498" t="n">
        <f aca="false">IF(+C496&lt;&gt;0,FSBC_Jex,0)</f>
        <v>0</v>
      </c>
      <c r="E496" s="499" t="n">
        <f aca="false">ROUND(C496*D496,IF(TipodeFasar=1,Redondeo_Para_factores,2))</f>
        <v>0</v>
      </c>
      <c r="F496" s="500" t="n">
        <f aca="false">ROUND($F$16*MIN(E496,S$10),IF(TipodeFasar=1,Redondeo_Para_factores,2))</f>
        <v>0</v>
      </c>
      <c r="G496" s="497" t="n">
        <f aca="false">IF(E496&gt;0,ROUND(G$18*UMA,IF(TipodeFasar=1,Redondeo_Para_factores,2)),0)</f>
        <v>0</v>
      </c>
      <c r="H496" s="500" t="n">
        <f aca="false">ROUND(MAX(MIN(S$10,E496)-K$10,0),IF(TipodeFasar=1,Redondeo_Para_factores,2))</f>
        <v>0</v>
      </c>
      <c r="I496" s="500" t="n">
        <f aca="false">ROUND($I$18*H496,IF(TipodeFasar=1,Redondeo_Para_factores,2))</f>
        <v>0</v>
      </c>
      <c r="J496" s="500" t="str">
        <f aca="false">IF(E496=0,"",IF(E496&lt;SMDF_UMA,"ERROR SBC",IF(E496=SMDF_UMA,ROUND(DineroPatron*E496,IF(TipodeFasar=1,Redondeo_Para_factores,2)),ROUND($J$18*MIN(E496,S$10),IF(TipodeFasar=1,Redondeo_Para_factores,2)))))</f>
        <v/>
      </c>
      <c r="K496" s="499" t="str">
        <f aca="false">IF(E496=0,"",IF(E496&lt;SMDF_UMA,"ERROR SBC",IF(E496=SMDF_UMA,ROUND(EspeciePatron*E496,IF(TipodeFasar=1,Redondeo_Para_factores,2)),ROUND($K$18*MIN(E496,S$10),IF(TipodeFasar=1,Redondeo_Para_factores,2)))))</f>
        <v/>
      </c>
      <c r="L496" s="501" t="str">
        <f aca="false">IF(E496=0,"",IF(E496&lt;SMDF_UMA,"ERROR SBC",IF(E496=SMDF_UMA,ROUND(InvalidezPatron*E496,IF(TipodeFasar=1,Redondeo_Para_factores,2)),ROUND(MIN(E496,O$10)*L$18,IF(TipodeFasar=1,Redondeo_Para_factores,2)))))</f>
        <v/>
      </c>
      <c r="M496" s="497" t="n">
        <f aca="false">ROUND($M$16*MIN(E496,S$10),IF(TipodeFasar=1,Redondeo_Para_factores,2))</f>
        <v>0</v>
      </c>
      <c r="N496" s="499" t="str">
        <f aca="false">IF(E496=0,"",IF(E496&lt;SMDF_UMA,"ERROR SBC",IF(E496=SMDF_UMA,ROUND(CesantiaPatron*E496,IF(#NAME?,Redondeo_Para_factores,2)),ROUND(MIN(E496,O$10)*N$18,IF(TipodeFasar=1,Redondeo_Para_factores,2)))))</f>
        <v/>
      </c>
      <c r="O496" s="502" t="n">
        <f aca="false">ROUND($O$16*MIN(E496,S$10),IF(TipodeFasar=1,Redondeo_Para_factores,2))</f>
        <v>0</v>
      </c>
      <c r="P496" s="502" t="n">
        <f aca="false">ROUND(Infonavit_Total*MIN(E496,O$10),IF(TipodeFasar=1,Redondeo_Para_factores,2))</f>
        <v>0</v>
      </c>
      <c r="Q496" s="502" t="n">
        <f aca="false">ROUND(ISN_Total*MIN(E496,O$10),IF(TipodeFasar=1,Redondeo_Para_factores,2))</f>
        <v>0</v>
      </c>
      <c r="R496" s="503" t="n">
        <f aca="false">ROUND(SUM(F496+G496)+SUM(I496:Q496),IF(TipodeFasar=1,Redondeo_Para_factores,2))</f>
        <v>0</v>
      </c>
      <c r="S496" s="504" t="n">
        <f aca="false">IF(C496&gt;0,ROUND(R496/E496,Redondeo_Para_factores),0)</f>
        <v>0</v>
      </c>
    </row>
    <row r="497" customFormat="false" ht="11.25" hidden="false" customHeight="false" outlineLevel="0" collapsed="false">
      <c r="B497" s="496" t="n">
        <f aca="false">'d)Salarios'!K485</f>
        <v>0</v>
      </c>
      <c r="C497" s="497" t="n">
        <f aca="false">IF(TipodeFasar=1,'d)Salarios'!Q485,'d)Salarios'!M485)</f>
        <v>0</v>
      </c>
      <c r="D497" s="498" t="n">
        <f aca="false">IF(+C497&lt;&gt;0,FSBC_Jex,0)</f>
        <v>0</v>
      </c>
      <c r="E497" s="499" t="n">
        <f aca="false">ROUND(C497*D497,IF(TipodeFasar=1,Redondeo_Para_factores,2))</f>
        <v>0</v>
      </c>
      <c r="F497" s="500" t="n">
        <f aca="false">ROUND($F$16*MIN(E497,S$10),IF(TipodeFasar=1,Redondeo_Para_factores,2))</f>
        <v>0</v>
      </c>
      <c r="G497" s="497" t="n">
        <f aca="false">IF(E497&gt;0,ROUND(G$18*UMA,IF(TipodeFasar=1,Redondeo_Para_factores,2)),0)</f>
        <v>0</v>
      </c>
      <c r="H497" s="500" t="n">
        <f aca="false">ROUND(MAX(MIN(S$10,E497)-K$10,0),IF(TipodeFasar=1,Redondeo_Para_factores,2))</f>
        <v>0</v>
      </c>
      <c r="I497" s="500" t="n">
        <f aca="false">ROUND($I$18*H497,IF(TipodeFasar=1,Redondeo_Para_factores,2))</f>
        <v>0</v>
      </c>
      <c r="J497" s="500" t="str">
        <f aca="false">IF(E497=0,"",IF(E497&lt;SMDF_UMA,"ERROR SBC",IF(E497=SMDF_UMA,ROUND(DineroPatron*E497,IF(TipodeFasar=1,Redondeo_Para_factores,2)),ROUND($J$18*MIN(E497,S$10),IF(TipodeFasar=1,Redondeo_Para_factores,2)))))</f>
        <v/>
      </c>
      <c r="K497" s="499" t="str">
        <f aca="false">IF(E497=0,"",IF(E497&lt;SMDF_UMA,"ERROR SBC",IF(E497=SMDF_UMA,ROUND(EspeciePatron*E497,IF(TipodeFasar=1,Redondeo_Para_factores,2)),ROUND($K$18*MIN(E497,S$10),IF(TipodeFasar=1,Redondeo_Para_factores,2)))))</f>
        <v/>
      </c>
      <c r="L497" s="501" t="str">
        <f aca="false">IF(E497=0,"",IF(E497&lt;SMDF_UMA,"ERROR SBC",IF(E497=SMDF_UMA,ROUND(InvalidezPatron*E497,IF(TipodeFasar=1,Redondeo_Para_factores,2)),ROUND(MIN(E497,O$10)*L$18,IF(TipodeFasar=1,Redondeo_Para_factores,2)))))</f>
        <v/>
      </c>
      <c r="M497" s="497" t="n">
        <f aca="false">ROUND($M$16*MIN(E497,S$10),IF(TipodeFasar=1,Redondeo_Para_factores,2))</f>
        <v>0</v>
      </c>
      <c r="N497" s="499" t="str">
        <f aca="false">IF(E497=0,"",IF(E497&lt;SMDF_UMA,"ERROR SBC",IF(E497=SMDF_UMA,ROUND(CesantiaPatron*E497,IF(#NAME?,Redondeo_Para_factores,2)),ROUND(MIN(E497,O$10)*N$18,IF(TipodeFasar=1,Redondeo_Para_factores,2)))))</f>
        <v/>
      </c>
      <c r="O497" s="502" t="n">
        <f aca="false">ROUND($O$16*MIN(E497,S$10),IF(TipodeFasar=1,Redondeo_Para_factores,2))</f>
        <v>0</v>
      </c>
      <c r="P497" s="502" t="n">
        <f aca="false">ROUND(Infonavit_Total*MIN(E497,O$10),IF(TipodeFasar=1,Redondeo_Para_factores,2))</f>
        <v>0</v>
      </c>
      <c r="Q497" s="502" t="n">
        <f aca="false">ROUND(ISN_Total*MIN(E497,O$10),IF(TipodeFasar=1,Redondeo_Para_factores,2))</f>
        <v>0</v>
      </c>
      <c r="R497" s="503" t="n">
        <f aca="false">ROUND(SUM(F497+G497)+SUM(I497:Q497),IF(TipodeFasar=1,Redondeo_Para_factores,2))</f>
        <v>0</v>
      </c>
      <c r="S497" s="504" t="n">
        <f aca="false">IF(C497&gt;0,ROUND(R497/E497,Redondeo_Para_factores),0)</f>
        <v>0</v>
      </c>
    </row>
    <row r="498" customFormat="false" ht="11.25" hidden="false" customHeight="false" outlineLevel="0" collapsed="false">
      <c r="B498" s="496" t="n">
        <f aca="false">'d)Salarios'!K486</f>
        <v>0</v>
      </c>
      <c r="C498" s="497" t="n">
        <f aca="false">IF(TipodeFasar=1,'d)Salarios'!Q486,'d)Salarios'!M486)</f>
        <v>0</v>
      </c>
      <c r="D498" s="498" t="n">
        <f aca="false">IF(+C498&lt;&gt;0,FSBC_Jex,0)</f>
        <v>0</v>
      </c>
      <c r="E498" s="499" t="n">
        <f aca="false">ROUND(C498*D498,IF(TipodeFasar=1,Redondeo_Para_factores,2))</f>
        <v>0</v>
      </c>
      <c r="F498" s="500" t="n">
        <f aca="false">ROUND($F$16*MIN(E498,S$10),IF(TipodeFasar=1,Redondeo_Para_factores,2))</f>
        <v>0</v>
      </c>
      <c r="G498" s="497" t="n">
        <f aca="false">IF(E498&gt;0,ROUND(G$18*UMA,IF(TipodeFasar=1,Redondeo_Para_factores,2)),0)</f>
        <v>0</v>
      </c>
      <c r="H498" s="500" t="n">
        <f aca="false">ROUND(MAX(MIN(S$10,E498)-K$10,0),IF(TipodeFasar=1,Redondeo_Para_factores,2))</f>
        <v>0</v>
      </c>
      <c r="I498" s="500" t="n">
        <f aca="false">ROUND($I$18*H498,IF(TipodeFasar=1,Redondeo_Para_factores,2))</f>
        <v>0</v>
      </c>
      <c r="J498" s="500" t="str">
        <f aca="false">IF(E498=0,"",IF(E498&lt;SMDF_UMA,"ERROR SBC",IF(E498=SMDF_UMA,ROUND(DineroPatron*E498,IF(TipodeFasar=1,Redondeo_Para_factores,2)),ROUND($J$18*MIN(E498,S$10),IF(TipodeFasar=1,Redondeo_Para_factores,2)))))</f>
        <v/>
      </c>
      <c r="K498" s="499" t="str">
        <f aca="false">IF(E498=0,"",IF(E498&lt;SMDF_UMA,"ERROR SBC",IF(E498=SMDF_UMA,ROUND(EspeciePatron*E498,IF(TipodeFasar=1,Redondeo_Para_factores,2)),ROUND($K$18*MIN(E498,S$10),IF(TipodeFasar=1,Redondeo_Para_factores,2)))))</f>
        <v/>
      </c>
      <c r="L498" s="501" t="str">
        <f aca="false">IF(E498=0,"",IF(E498&lt;SMDF_UMA,"ERROR SBC",IF(E498=SMDF_UMA,ROUND(InvalidezPatron*E498,IF(TipodeFasar=1,Redondeo_Para_factores,2)),ROUND(MIN(E498,O$10)*L$18,IF(TipodeFasar=1,Redondeo_Para_factores,2)))))</f>
        <v/>
      </c>
      <c r="M498" s="497" t="n">
        <f aca="false">ROUND($M$16*MIN(E498,S$10),IF(TipodeFasar=1,Redondeo_Para_factores,2))</f>
        <v>0</v>
      </c>
      <c r="N498" s="499" t="str">
        <f aca="false">IF(E498=0,"",IF(E498&lt;SMDF_UMA,"ERROR SBC",IF(E498=SMDF_UMA,ROUND(CesantiaPatron*E498,IF(#NAME?,Redondeo_Para_factores,2)),ROUND(MIN(E498,O$10)*N$18,IF(TipodeFasar=1,Redondeo_Para_factores,2)))))</f>
        <v/>
      </c>
      <c r="O498" s="502" t="n">
        <f aca="false">ROUND($O$16*MIN(E498,S$10),IF(TipodeFasar=1,Redondeo_Para_factores,2))</f>
        <v>0</v>
      </c>
      <c r="P498" s="502" t="n">
        <f aca="false">ROUND(Infonavit_Total*MIN(E498,O$10),IF(TipodeFasar=1,Redondeo_Para_factores,2))</f>
        <v>0</v>
      </c>
      <c r="Q498" s="502" t="n">
        <f aca="false">ROUND(ISN_Total*MIN(E498,O$10),IF(TipodeFasar=1,Redondeo_Para_factores,2))</f>
        <v>0</v>
      </c>
      <c r="R498" s="503" t="n">
        <f aca="false">ROUND(SUM(F498+G498)+SUM(I498:Q498),IF(TipodeFasar=1,Redondeo_Para_factores,2))</f>
        <v>0</v>
      </c>
      <c r="S498" s="504" t="n">
        <f aca="false">IF(C498&gt;0,ROUND(R498/E498,Redondeo_Para_factores),0)</f>
        <v>0</v>
      </c>
    </row>
    <row r="499" customFormat="false" ht="11.25" hidden="false" customHeight="false" outlineLevel="0" collapsed="false">
      <c r="B499" s="496" t="n">
        <f aca="false">'d)Salarios'!K487</f>
        <v>0</v>
      </c>
      <c r="C499" s="497" t="n">
        <f aca="false">IF(TipodeFasar=1,'d)Salarios'!Q487,'d)Salarios'!M487)</f>
        <v>0</v>
      </c>
      <c r="D499" s="498" t="n">
        <f aca="false">IF(+C499&lt;&gt;0,FSBC_Jex,0)</f>
        <v>0</v>
      </c>
      <c r="E499" s="499" t="n">
        <f aca="false">ROUND(C499*D499,IF(TipodeFasar=1,Redondeo_Para_factores,2))</f>
        <v>0</v>
      </c>
      <c r="F499" s="500" t="n">
        <f aca="false">ROUND($F$16*MIN(E499,S$10),IF(TipodeFasar=1,Redondeo_Para_factores,2))</f>
        <v>0</v>
      </c>
      <c r="G499" s="497" t="n">
        <f aca="false">IF(E499&gt;0,ROUND(G$18*UMA,IF(TipodeFasar=1,Redondeo_Para_factores,2)),0)</f>
        <v>0</v>
      </c>
      <c r="H499" s="500" t="n">
        <f aca="false">ROUND(MAX(MIN(S$10,E499)-K$10,0),IF(TipodeFasar=1,Redondeo_Para_factores,2))</f>
        <v>0</v>
      </c>
      <c r="I499" s="500" t="n">
        <f aca="false">ROUND($I$18*H499,IF(TipodeFasar=1,Redondeo_Para_factores,2))</f>
        <v>0</v>
      </c>
      <c r="J499" s="500" t="str">
        <f aca="false">IF(E499=0,"",IF(E499&lt;SMDF_UMA,"ERROR SBC",IF(E499=SMDF_UMA,ROUND(DineroPatron*E499,IF(TipodeFasar=1,Redondeo_Para_factores,2)),ROUND($J$18*MIN(E499,S$10),IF(TipodeFasar=1,Redondeo_Para_factores,2)))))</f>
        <v/>
      </c>
      <c r="K499" s="499" t="str">
        <f aca="false">IF(E499=0,"",IF(E499&lt;SMDF_UMA,"ERROR SBC",IF(E499=SMDF_UMA,ROUND(EspeciePatron*E499,IF(TipodeFasar=1,Redondeo_Para_factores,2)),ROUND($K$18*MIN(E499,S$10),IF(TipodeFasar=1,Redondeo_Para_factores,2)))))</f>
        <v/>
      </c>
      <c r="L499" s="501" t="str">
        <f aca="false">IF(E499=0,"",IF(E499&lt;SMDF_UMA,"ERROR SBC",IF(E499=SMDF_UMA,ROUND(InvalidezPatron*E499,IF(TipodeFasar=1,Redondeo_Para_factores,2)),ROUND(MIN(E499,O$10)*L$18,IF(TipodeFasar=1,Redondeo_Para_factores,2)))))</f>
        <v/>
      </c>
      <c r="M499" s="497" t="n">
        <f aca="false">ROUND($M$16*MIN(E499,S$10),IF(TipodeFasar=1,Redondeo_Para_factores,2))</f>
        <v>0</v>
      </c>
      <c r="N499" s="499" t="str">
        <f aca="false">IF(E499=0,"",IF(E499&lt;SMDF_UMA,"ERROR SBC",IF(E499=SMDF_UMA,ROUND(CesantiaPatron*E499,IF(#NAME?,Redondeo_Para_factores,2)),ROUND(MIN(E499,O$10)*N$18,IF(TipodeFasar=1,Redondeo_Para_factores,2)))))</f>
        <v/>
      </c>
      <c r="O499" s="502" t="n">
        <f aca="false">ROUND($O$16*MIN(E499,S$10),IF(TipodeFasar=1,Redondeo_Para_factores,2))</f>
        <v>0</v>
      </c>
      <c r="P499" s="502" t="n">
        <f aca="false">ROUND(Infonavit_Total*MIN(E499,O$10),IF(TipodeFasar=1,Redondeo_Para_factores,2))</f>
        <v>0</v>
      </c>
      <c r="Q499" s="502" t="n">
        <f aca="false">ROUND(ISN_Total*MIN(E499,O$10),IF(TipodeFasar=1,Redondeo_Para_factores,2))</f>
        <v>0</v>
      </c>
      <c r="R499" s="503" t="n">
        <f aca="false">ROUND(SUM(F499+G499)+SUM(I499:Q499),IF(TipodeFasar=1,Redondeo_Para_factores,2))</f>
        <v>0</v>
      </c>
      <c r="S499" s="504" t="n">
        <f aca="false">IF(C499&gt;0,ROUND(R499/E499,Redondeo_Para_factores),0)</f>
        <v>0</v>
      </c>
    </row>
    <row r="500" customFormat="false" ht="11.25" hidden="false" customHeight="false" outlineLevel="0" collapsed="false">
      <c r="B500" s="496" t="n">
        <f aca="false">'d)Salarios'!K488</f>
        <v>0</v>
      </c>
      <c r="C500" s="497" t="n">
        <f aca="false">IF(TipodeFasar=1,'d)Salarios'!Q488,'d)Salarios'!M488)</f>
        <v>0</v>
      </c>
      <c r="D500" s="498" t="n">
        <f aca="false">IF(+C500&lt;&gt;0,FSBC_Jex,0)</f>
        <v>0</v>
      </c>
      <c r="E500" s="499" t="n">
        <f aca="false">ROUND(C500*D500,IF(TipodeFasar=1,Redondeo_Para_factores,2))</f>
        <v>0</v>
      </c>
      <c r="F500" s="500" t="n">
        <f aca="false">ROUND($F$16*MIN(E500,S$10),IF(TipodeFasar=1,Redondeo_Para_factores,2))</f>
        <v>0</v>
      </c>
      <c r="G500" s="497" t="n">
        <f aca="false">IF(E500&gt;0,ROUND(G$18*UMA,IF(TipodeFasar=1,Redondeo_Para_factores,2)),0)</f>
        <v>0</v>
      </c>
      <c r="H500" s="500" t="n">
        <f aca="false">ROUND(MAX(MIN(S$10,E500)-K$10,0),IF(TipodeFasar=1,Redondeo_Para_factores,2))</f>
        <v>0</v>
      </c>
      <c r="I500" s="500" t="n">
        <f aca="false">ROUND($I$18*H500,IF(TipodeFasar=1,Redondeo_Para_factores,2))</f>
        <v>0</v>
      </c>
      <c r="J500" s="500" t="str">
        <f aca="false">IF(E500=0,"",IF(E500&lt;SMDF_UMA,"ERROR SBC",IF(E500=SMDF_UMA,ROUND(DineroPatron*E500,IF(TipodeFasar=1,Redondeo_Para_factores,2)),ROUND($J$18*MIN(E500,S$10),IF(TipodeFasar=1,Redondeo_Para_factores,2)))))</f>
        <v/>
      </c>
      <c r="K500" s="499" t="str">
        <f aca="false">IF(E500=0,"",IF(E500&lt;SMDF_UMA,"ERROR SBC",IF(E500=SMDF_UMA,ROUND(EspeciePatron*E500,IF(TipodeFasar=1,Redondeo_Para_factores,2)),ROUND($K$18*MIN(E500,S$10),IF(TipodeFasar=1,Redondeo_Para_factores,2)))))</f>
        <v/>
      </c>
      <c r="L500" s="501" t="str">
        <f aca="false">IF(E500=0,"",IF(E500&lt;SMDF_UMA,"ERROR SBC",IF(E500=SMDF_UMA,ROUND(InvalidezPatron*E500,IF(TipodeFasar=1,Redondeo_Para_factores,2)),ROUND(MIN(E500,O$10)*L$18,IF(TipodeFasar=1,Redondeo_Para_factores,2)))))</f>
        <v/>
      </c>
      <c r="M500" s="497" t="n">
        <f aca="false">ROUND($M$16*MIN(E500,S$10),IF(TipodeFasar=1,Redondeo_Para_factores,2))</f>
        <v>0</v>
      </c>
      <c r="N500" s="499" t="str">
        <f aca="false">IF(E500=0,"",IF(E500&lt;SMDF_UMA,"ERROR SBC",IF(E500=SMDF_UMA,ROUND(CesantiaPatron*E500,IF(#NAME?,Redondeo_Para_factores,2)),ROUND(MIN(E500,O$10)*N$18,IF(TipodeFasar=1,Redondeo_Para_factores,2)))))</f>
        <v/>
      </c>
      <c r="O500" s="502" t="n">
        <f aca="false">ROUND($O$16*MIN(E500,S$10),IF(TipodeFasar=1,Redondeo_Para_factores,2))</f>
        <v>0</v>
      </c>
      <c r="P500" s="502" t="n">
        <f aca="false">ROUND(Infonavit_Total*MIN(E500,O$10),IF(TipodeFasar=1,Redondeo_Para_factores,2))</f>
        <v>0</v>
      </c>
      <c r="Q500" s="502" t="n">
        <f aca="false">ROUND(ISN_Total*MIN(E500,O$10),IF(TipodeFasar=1,Redondeo_Para_factores,2))</f>
        <v>0</v>
      </c>
      <c r="R500" s="503" t="n">
        <f aca="false">ROUND(SUM(F500+G500)+SUM(I500:Q500),IF(TipodeFasar=1,Redondeo_Para_factores,2))</f>
        <v>0</v>
      </c>
      <c r="S500" s="504" t="n">
        <f aca="false">IF(C500&gt;0,ROUND(R500/E500,Redondeo_Para_factores),0)</f>
        <v>0</v>
      </c>
    </row>
    <row r="501" customFormat="false" ht="11.25" hidden="false" customHeight="false" outlineLevel="0" collapsed="false">
      <c r="B501" s="496" t="n">
        <f aca="false">'d)Salarios'!K489</f>
        <v>0</v>
      </c>
      <c r="C501" s="497" t="n">
        <f aca="false">IF(TipodeFasar=1,'d)Salarios'!Q489,'d)Salarios'!M489)</f>
        <v>0</v>
      </c>
      <c r="D501" s="498" t="n">
        <f aca="false">IF(+C501&lt;&gt;0,FSBC_Jex,0)</f>
        <v>0</v>
      </c>
      <c r="E501" s="499" t="n">
        <f aca="false">ROUND(C501*D501,IF(TipodeFasar=1,Redondeo_Para_factores,2))</f>
        <v>0</v>
      </c>
      <c r="F501" s="500" t="n">
        <f aca="false">ROUND($F$16*MIN(E501,S$10),IF(TipodeFasar=1,Redondeo_Para_factores,2))</f>
        <v>0</v>
      </c>
      <c r="G501" s="497" t="n">
        <f aca="false">IF(E501&gt;0,ROUND(G$18*UMA,IF(TipodeFasar=1,Redondeo_Para_factores,2)),0)</f>
        <v>0</v>
      </c>
      <c r="H501" s="500" t="n">
        <f aca="false">ROUND(MAX(MIN(S$10,E501)-K$10,0),IF(TipodeFasar=1,Redondeo_Para_factores,2))</f>
        <v>0</v>
      </c>
      <c r="I501" s="500" t="n">
        <f aca="false">ROUND($I$18*H501,IF(TipodeFasar=1,Redondeo_Para_factores,2))</f>
        <v>0</v>
      </c>
      <c r="J501" s="500" t="str">
        <f aca="false">IF(E501=0,"",IF(E501&lt;SMDF_UMA,"ERROR SBC",IF(E501=SMDF_UMA,ROUND(DineroPatron*E501,IF(TipodeFasar=1,Redondeo_Para_factores,2)),ROUND($J$18*MIN(E501,S$10),IF(TipodeFasar=1,Redondeo_Para_factores,2)))))</f>
        <v/>
      </c>
      <c r="K501" s="499" t="str">
        <f aca="false">IF(E501=0,"",IF(E501&lt;SMDF_UMA,"ERROR SBC",IF(E501=SMDF_UMA,ROUND(EspeciePatron*E501,IF(TipodeFasar=1,Redondeo_Para_factores,2)),ROUND($K$18*MIN(E501,S$10),IF(TipodeFasar=1,Redondeo_Para_factores,2)))))</f>
        <v/>
      </c>
      <c r="L501" s="501" t="str">
        <f aca="false">IF(E501=0,"",IF(E501&lt;SMDF_UMA,"ERROR SBC",IF(E501=SMDF_UMA,ROUND(InvalidezPatron*E501,IF(TipodeFasar=1,Redondeo_Para_factores,2)),ROUND(MIN(E501,O$10)*L$18,IF(TipodeFasar=1,Redondeo_Para_factores,2)))))</f>
        <v/>
      </c>
      <c r="M501" s="497" t="n">
        <f aca="false">ROUND($M$16*MIN(E501,S$10),IF(TipodeFasar=1,Redondeo_Para_factores,2))</f>
        <v>0</v>
      </c>
      <c r="N501" s="499" t="str">
        <f aca="false">IF(E501=0,"",IF(E501&lt;SMDF_UMA,"ERROR SBC",IF(E501=SMDF_UMA,ROUND(CesantiaPatron*E501,IF(#NAME?,Redondeo_Para_factores,2)),ROUND(MIN(E501,O$10)*N$18,IF(TipodeFasar=1,Redondeo_Para_factores,2)))))</f>
        <v/>
      </c>
      <c r="O501" s="502" t="n">
        <f aca="false">ROUND($O$16*MIN(E501,S$10),IF(TipodeFasar=1,Redondeo_Para_factores,2))</f>
        <v>0</v>
      </c>
      <c r="P501" s="502" t="n">
        <f aca="false">ROUND(Infonavit_Total*MIN(E501,O$10),IF(TipodeFasar=1,Redondeo_Para_factores,2))</f>
        <v>0</v>
      </c>
      <c r="Q501" s="502" t="n">
        <f aca="false">ROUND(ISN_Total*MIN(E501,O$10),IF(TipodeFasar=1,Redondeo_Para_factores,2))</f>
        <v>0</v>
      </c>
      <c r="R501" s="503" t="n">
        <f aca="false">ROUND(SUM(F501+G501)+SUM(I501:Q501),IF(TipodeFasar=1,Redondeo_Para_factores,2))</f>
        <v>0</v>
      </c>
      <c r="S501" s="504" t="n">
        <f aca="false">IF(C501&gt;0,ROUND(R501/E501,Redondeo_Para_factores),0)</f>
        <v>0</v>
      </c>
    </row>
    <row r="502" customFormat="false" ht="11.25" hidden="false" customHeight="false" outlineLevel="0" collapsed="false">
      <c r="B502" s="496" t="n">
        <f aca="false">'d)Salarios'!K490</f>
        <v>0</v>
      </c>
      <c r="C502" s="497" t="n">
        <f aca="false">IF(TipodeFasar=1,'d)Salarios'!Q490,'d)Salarios'!M490)</f>
        <v>0</v>
      </c>
      <c r="D502" s="498" t="n">
        <f aca="false">IF(+C502&lt;&gt;0,FSBC_Jex,0)</f>
        <v>0</v>
      </c>
      <c r="E502" s="499" t="n">
        <f aca="false">ROUND(C502*D502,IF(TipodeFasar=1,Redondeo_Para_factores,2))</f>
        <v>0</v>
      </c>
      <c r="F502" s="500" t="n">
        <f aca="false">ROUND($F$16*MIN(E502,S$10),IF(TipodeFasar=1,Redondeo_Para_factores,2))</f>
        <v>0</v>
      </c>
      <c r="G502" s="497" t="n">
        <f aca="false">IF(E502&gt;0,ROUND(G$18*UMA,IF(TipodeFasar=1,Redondeo_Para_factores,2)),0)</f>
        <v>0</v>
      </c>
      <c r="H502" s="500" t="n">
        <f aca="false">ROUND(MAX(MIN(S$10,E502)-K$10,0),IF(TipodeFasar=1,Redondeo_Para_factores,2))</f>
        <v>0</v>
      </c>
      <c r="I502" s="500" t="n">
        <f aca="false">ROUND($I$18*H502,IF(TipodeFasar=1,Redondeo_Para_factores,2))</f>
        <v>0</v>
      </c>
      <c r="J502" s="500" t="str">
        <f aca="false">IF(E502=0,"",IF(E502&lt;SMDF_UMA,"ERROR SBC",IF(E502=SMDF_UMA,ROUND(DineroPatron*E502,IF(TipodeFasar=1,Redondeo_Para_factores,2)),ROUND($J$18*MIN(E502,S$10),IF(TipodeFasar=1,Redondeo_Para_factores,2)))))</f>
        <v/>
      </c>
      <c r="K502" s="499" t="str">
        <f aca="false">IF(E502=0,"",IF(E502&lt;SMDF_UMA,"ERROR SBC",IF(E502=SMDF_UMA,ROUND(EspeciePatron*E502,IF(TipodeFasar=1,Redondeo_Para_factores,2)),ROUND($K$18*MIN(E502,S$10),IF(TipodeFasar=1,Redondeo_Para_factores,2)))))</f>
        <v/>
      </c>
      <c r="L502" s="501" t="str">
        <f aca="false">IF(E502=0,"",IF(E502&lt;SMDF_UMA,"ERROR SBC",IF(E502=SMDF_UMA,ROUND(InvalidezPatron*E502,IF(TipodeFasar=1,Redondeo_Para_factores,2)),ROUND(MIN(E502,O$10)*L$18,IF(TipodeFasar=1,Redondeo_Para_factores,2)))))</f>
        <v/>
      </c>
      <c r="M502" s="497" t="n">
        <f aca="false">ROUND($M$16*MIN(E502,S$10),IF(TipodeFasar=1,Redondeo_Para_factores,2))</f>
        <v>0</v>
      </c>
      <c r="N502" s="499" t="str">
        <f aca="false">IF(E502=0,"",IF(E502&lt;SMDF_UMA,"ERROR SBC",IF(E502=SMDF_UMA,ROUND(CesantiaPatron*E502,IF(#NAME?,Redondeo_Para_factores,2)),ROUND(MIN(E502,O$10)*N$18,IF(TipodeFasar=1,Redondeo_Para_factores,2)))))</f>
        <v/>
      </c>
      <c r="O502" s="502" t="n">
        <f aca="false">ROUND($O$16*MIN(E502,S$10),IF(TipodeFasar=1,Redondeo_Para_factores,2))</f>
        <v>0</v>
      </c>
      <c r="P502" s="502" t="n">
        <f aca="false">ROUND(Infonavit_Total*MIN(E502,O$10),IF(TipodeFasar=1,Redondeo_Para_factores,2))</f>
        <v>0</v>
      </c>
      <c r="Q502" s="502" t="n">
        <f aca="false">ROUND(ISN_Total*MIN(E502,O$10),IF(TipodeFasar=1,Redondeo_Para_factores,2))</f>
        <v>0</v>
      </c>
      <c r="R502" s="503" t="n">
        <f aca="false">ROUND(SUM(F502+G502)+SUM(I502:Q502),IF(TipodeFasar=1,Redondeo_Para_factores,2))</f>
        <v>0</v>
      </c>
      <c r="S502" s="504" t="n">
        <f aca="false">IF(C502&gt;0,ROUND(R502/E502,Redondeo_Para_factores),0)</f>
        <v>0</v>
      </c>
    </row>
    <row r="503" customFormat="false" ht="11.25" hidden="false" customHeight="false" outlineLevel="0" collapsed="false">
      <c r="B503" s="496" t="n">
        <f aca="false">'d)Salarios'!K491</f>
        <v>0</v>
      </c>
      <c r="C503" s="497" t="n">
        <f aca="false">IF(TipodeFasar=1,'d)Salarios'!Q491,'d)Salarios'!M491)</f>
        <v>0</v>
      </c>
      <c r="D503" s="498" t="n">
        <f aca="false">IF(+C503&lt;&gt;0,FSBC_Jex,0)</f>
        <v>0</v>
      </c>
      <c r="E503" s="499" t="n">
        <f aca="false">ROUND(C503*D503,IF(TipodeFasar=1,Redondeo_Para_factores,2))</f>
        <v>0</v>
      </c>
      <c r="F503" s="500" t="n">
        <f aca="false">ROUND($F$16*MIN(E503,S$10),IF(TipodeFasar=1,Redondeo_Para_factores,2))</f>
        <v>0</v>
      </c>
      <c r="G503" s="497" t="n">
        <f aca="false">IF(E503&gt;0,ROUND(G$18*UMA,IF(TipodeFasar=1,Redondeo_Para_factores,2)),0)</f>
        <v>0</v>
      </c>
      <c r="H503" s="500" t="n">
        <f aca="false">ROUND(MAX(MIN(S$10,E503)-K$10,0),IF(TipodeFasar=1,Redondeo_Para_factores,2))</f>
        <v>0</v>
      </c>
      <c r="I503" s="500" t="n">
        <f aca="false">ROUND($I$18*H503,IF(TipodeFasar=1,Redondeo_Para_factores,2))</f>
        <v>0</v>
      </c>
      <c r="J503" s="500" t="str">
        <f aca="false">IF(E503=0,"",IF(E503&lt;SMDF_UMA,"ERROR SBC",IF(E503=SMDF_UMA,ROUND(DineroPatron*E503,IF(TipodeFasar=1,Redondeo_Para_factores,2)),ROUND($J$18*MIN(E503,S$10),IF(TipodeFasar=1,Redondeo_Para_factores,2)))))</f>
        <v/>
      </c>
      <c r="K503" s="499" t="str">
        <f aca="false">IF(E503=0,"",IF(E503&lt;SMDF_UMA,"ERROR SBC",IF(E503=SMDF_UMA,ROUND(EspeciePatron*E503,IF(TipodeFasar=1,Redondeo_Para_factores,2)),ROUND($K$18*MIN(E503,S$10),IF(TipodeFasar=1,Redondeo_Para_factores,2)))))</f>
        <v/>
      </c>
      <c r="L503" s="501" t="str">
        <f aca="false">IF(E503=0,"",IF(E503&lt;SMDF_UMA,"ERROR SBC",IF(E503=SMDF_UMA,ROUND(InvalidezPatron*E503,IF(TipodeFasar=1,Redondeo_Para_factores,2)),ROUND(MIN(E503,O$10)*L$18,IF(TipodeFasar=1,Redondeo_Para_factores,2)))))</f>
        <v/>
      </c>
      <c r="M503" s="497" t="n">
        <f aca="false">ROUND($M$16*MIN(E503,S$10),IF(TipodeFasar=1,Redondeo_Para_factores,2))</f>
        <v>0</v>
      </c>
      <c r="N503" s="499" t="str">
        <f aca="false">IF(E503=0,"",IF(E503&lt;SMDF_UMA,"ERROR SBC",IF(E503=SMDF_UMA,ROUND(CesantiaPatron*E503,IF(#NAME?,Redondeo_Para_factores,2)),ROUND(MIN(E503,O$10)*N$18,IF(TipodeFasar=1,Redondeo_Para_factores,2)))))</f>
        <v/>
      </c>
      <c r="O503" s="502" t="n">
        <f aca="false">ROUND($O$16*MIN(E503,S$10),IF(TipodeFasar=1,Redondeo_Para_factores,2))</f>
        <v>0</v>
      </c>
      <c r="P503" s="502" t="n">
        <f aca="false">ROUND(Infonavit_Total*MIN(E503,O$10),IF(TipodeFasar=1,Redondeo_Para_factores,2))</f>
        <v>0</v>
      </c>
      <c r="Q503" s="502" t="n">
        <f aca="false">ROUND(ISN_Total*MIN(E503,O$10),IF(TipodeFasar=1,Redondeo_Para_factores,2))</f>
        <v>0</v>
      </c>
      <c r="R503" s="503" t="n">
        <f aca="false">ROUND(SUM(F503+G503)+SUM(I503:Q503),IF(TipodeFasar=1,Redondeo_Para_factores,2))</f>
        <v>0</v>
      </c>
      <c r="S503" s="504" t="n">
        <f aca="false">IF(C503&gt;0,ROUND(R503/E503,Redondeo_Para_factores),0)</f>
        <v>0</v>
      </c>
    </row>
    <row r="504" customFormat="false" ht="11.25" hidden="false" customHeight="false" outlineLevel="0" collapsed="false">
      <c r="B504" s="496" t="n">
        <f aca="false">'d)Salarios'!K492</f>
        <v>0</v>
      </c>
      <c r="C504" s="497" t="n">
        <f aca="false">IF(TipodeFasar=1,'d)Salarios'!Q492,'d)Salarios'!M492)</f>
        <v>0</v>
      </c>
      <c r="D504" s="498" t="n">
        <f aca="false">IF(+C504&lt;&gt;0,FSBC_Jex,0)</f>
        <v>0</v>
      </c>
      <c r="E504" s="499" t="n">
        <f aca="false">ROUND(C504*D504,IF(TipodeFasar=1,Redondeo_Para_factores,2))</f>
        <v>0</v>
      </c>
      <c r="F504" s="500" t="n">
        <f aca="false">ROUND($F$16*MIN(E504,S$10),IF(TipodeFasar=1,Redondeo_Para_factores,2))</f>
        <v>0</v>
      </c>
      <c r="G504" s="497" t="n">
        <f aca="false">IF(E504&gt;0,ROUND(G$18*UMA,IF(TipodeFasar=1,Redondeo_Para_factores,2)),0)</f>
        <v>0</v>
      </c>
      <c r="H504" s="500" t="n">
        <f aca="false">ROUND(MAX(MIN(S$10,E504)-K$10,0),IF(TipodeFasar=1,Redondeo_Para_factores,2))</f>
        <v>0</v>
      </c>
      <c r="I504" s="500" t="n">
        <f aca="false">ROUND($I$18*H504,IF(TipodeFasar=1,Redondeo_Para_factores,2))</f>
        <v>0</v>
      </c>
      <c r="J504" s="500" t="str">
        <f aca="false">IF(E504=0,"",IF(E504&lt;SMDF_UMA,"ERROR SBC",IF(E504=SMDF_UMA,ROUND(DineroPatron*E504,IF(TipodeFasar=1,Redondeo_Para_factores,2)),ROUND($J$18*MIN(E504,S$10),IF(TipodeFasar=1,Redondeo_Para_factores,2)))))</f>
        <v/>
      </c>
      <c r="K504" s="499" t="str">
        <f aca="false">IF(E504=0,"",IF(E504&lt;SMDF_UMA,"ERROR SBC",IF(E504=SMDF_UMA,ROUND(EspeciePatron*E504,IF(TipodeFasar=1,Redondeo_Para_factores,2)),ROUND($K$18*MIN(E504,S$10),IF(TipodeFasar=1,Redondeo_Para_factores,2)))))</f>
        <v/>
      </c>
      <c r="L504" s="501" t="str">
        <f aca="false">IF(E504=0,"",IF(E504&lt;SMDF_UMA,"ERROR SBC",IF(E504=SMDF_UMA,ROUND(InvalidezPatron*E504,IF(TipodeFasar=1,Redondeo_Para_factores,2)),ROUND(MIN(E504,O$10)*L$18,IF(TipodeFasar=1,Redondeo_Para_factores,2)))))</f>
        <v/>
      </c>
      <c r="M504" s="497" t="n">
        <f aca="false">ROUND($M$16*MIN(E504,S$10),IF(TipodeFasar=1,Redondeo_Para_factores,2))</f>
        <v>0</v>
      </c>
      <c r="N504" s="499" t="str">
        <f aca="false">IF(E504=0,"",IF(E504&lt;SMDF_UMA,"ERROR SBC",IF(E504=SMDF_UMA,ROUND(CesantiaPatron*E504,IF(#NAME?,Redondeo_Para_factores,2)),ROUND(MIN(E504,O$10)*N$18,IF(TipodeFasar=1,Redondeo_Para_factores,2)))))</f>
        <v/>
      </c>
      <c r="O504" s="502" t="n">
        <f aca="false">ROUND($O$16*MIN(E504,S$10),IF(TipodeFasar=1,Redondeo_Para_factores,2))</f>
        <v>0</v>
      </c>
      <c r="P504" s="502" t="n">
        <f aca="false">ROUND(Infonavit_Total*MIN(E504,O$10),IF(TipodeFasar=1,Redondeo_Para_factores,2))</f>
        <v>0</v>
      </c>
      <c r="Q504" s="502" t="n">
        <f aca="false">ROUND(ISN_Total*MIN(E504,O$10),IF(TipodeFasar=1,Redondeo_Para_factores,2))</f>
        <v>0</v>
      </c>
      <c r="R504" s="503" t="n">
        <f aca="false">ROUND(SUM(F504+G504)+SUM(I504:Q504),IF(TipodeFasar=1,Redondeo_Para_factores,2))</f>
        <v>0</v>
      </c>
      <c r="S504" s="504" t="n">
        <f aca="false">IF(C504&gt;0,ROUND(R504/E504,Redondeo_Para_factores),0)</f>
        <v>0</v>
      </c>
    </row>
    <row r="505" customFormat="false" ht="11.25" hidden="false" customHeight="false" outlineLevel="0" collapsed="false">
      <c r="B505" s="496" t="n">
        <f aca="false">'d)Salarios'!K493</f>
        <v>0</v>
      </c>
      <c r="C505" s="497" t="n">
        <f aca="false">IF(TipodeFasar=1,'d)Salarios'!Q493,'d)Salarios'!M493)</f>
        <v>0</v>
      </c>
      <c r="D505" s="498" t="n">
        <f aca="false">IF(+C505&lt;&gt;0,FSBC_Jex,0)</f>
        <v>0</v>
      </c>
      <c r="E505" s="499" t="n">
        <f aca="false">ROUND(C505*D505,IF(TipodeFasar=1,Redondeo_Para_factores,2))</f>
        <v>0</v>
      </c>
      <c r="F505" s="500" t="n">
        <f aca="false">ROUND($F$16*MIN(E505,S$10),IF(TipodeFasar=1,Redondeo_Para_factores,2))</f>
        <v>0</v>
      </c>
      <c r="G505" s="497" t="n">
        <f aca="false">IF(E505&gt;0,ROUND(G$18*UMA,IF(TipodeFasar=1,Redondeo_Para_factores,2)),0)</f>
        <v>0</v>
      </c>
      <c r="H505" s="500" t="n">
        <f aca="false">ROUND(MAX(MIN(S$10,E505)-K$10,0),IF(TipodeFasar=1,Redondeo_Para_factores,2))</f>
        <v>0</v>
      </c>
      <c r="I505" s="500" t="n">
        <f aca="false">ROUND($I$18*H505,IF(TipodeFasar=1,Redondeo_Para_factores,2))</f>
        <v>0</v>
      </c>
      <c r="J505" s="500" t="str">
        <f aca="false">IF(E505=0,"",IF(E505&lt;SMDF_UMA,"ERROR SBC",IF(E505=SMDF_UMA,ROUND(DineroPatron*E505,IF(TipodeFasar=1,Redondeo_Para_factores,2)),ROUND($J$18*MIN(E505,S$10),IF(TipodeFasar=1,Redondeo_Para_factores,2)))))</f>
        <v/>
      </c>
      <c r="K505" s="499" t="str">
        <f aca="false">IF(E505=0,"",IF(E505&lt;SMDF_UMA,"ERROR SBC",IF(E505=SMDF_UMA,ROUND(EspeciePatron*E505,IF(TipodeFasar=1,Redondeo_Para_factores,2)),ROUND($K$18*MIN(E505,S$10),IF(TipodeFasar=1,Redondeo_Para_factores,2)))))</f>
        <v/>
      </c>
      <c r="L505" s="501" t="str">
        <f aca="false">IF(E505=0,"",IF(E505&lt;SMDF_UMA,"ERROR SBC",IF(E505=SMDF_UMA,ROUND(InvalidezPatron*E505,IF(TipodeFasar=1,Redondeo_Para_factores,2)),ROUND(MIN(E505,O$10)*L$18,IF(TipodeFasar=1,Redondeo_Para_factores,2)))))</f>
        <v/>
      </c>
      <c r="M505" s="497" t="n">
        <f aca="false">ROUND($M$16*MIN(E505,S$10),IF(TipodeFasar=1,Redondeo_Para_factores,2))</f>
        <v>0</v>
      </c>
      <c r="N505" s="499" t="str">
        <f aca="false">IF(E505=0,"",IF(E505&lt;SMDF_UMA,"ERROR SBC",IF(E505=SMDF_UMA,ROUND(CesantiaPatron*E505,IF(#NAME?,Redondeo_Para_factores,2)),ROUND(MIN(E505,O$10)*N$18,IF(TipodeFasar=1,Redondeo_Para_factores,2)))))</f>
        <v/>
      </c>
      <c r="O505" s="502" t="n">
        <f aca="false">ROUND($O$16*MIN(E505,S$10),IF(TipodeFasar=1,Redondeo_Para_factores,2))</f>
        <v>0</v>
      </c>
      <c r="P505" s="502" t="n">
        <f aca="false">ROUND(Infonavit_Total*MIN(E505,O$10),IF(TipodeFasar=1,Redondeo_Para_factores,2))</f>
        <v>0</v>
      </c>
      <c r="Q505" s="502" t="n">
        <f aca="false">ROUND(ISN_Total*MIN(E505,O$10),IF(TipodeFasar=1,Redondeo_Para_factores,2))</f>
        <v>0</v>
      </c>
      <c r="R505" s="503" t="n">
        <f aca="false">ROUND(SUM(F505+G505)+SUM(I505:Q505),IF(TipodeFasar=1,Redondeo_Para_factores,2))</f>
        <v>0</v>
      </c>
      <c r="S505" s="504" t="n">
        <f aca="false">IF(C505&gt;0,ROUND(R505/E505,Redondeo_Para_factores),0)</f>
        <v>0</v>
      </c>
    </row>
    <row r="506" customFormat="false" ht="11.25" hidden="false" customHeight="false" outlineLevel="0" collapsed="false">
      <c r="B506" s="496" t="n">
        <f aca="false">'d)Salarios'!K494</f>
        <v>0</v>
      </c>
      <c r="C506" s="497" t="n">
        <f aca="false">IF(TipodeFasar=1,'d)Salarios'!Q494,'d)Salarios'!M494)</f>
        <v>0</v>
      </c>
      <c r="D506" s="498" t="n">
        <f aca="false">IF(+C506&lt;&gt;0,FSBC_Jex,0)</f>
        <v>0</v>
      </c>
      <c r="E506" s="499" t="n">
        <f aca="false">ROUND(C506*D506,IF(TipodeFasar=1,Redondeo_Para_factores,2))</f>
        <v>0</v>
      </c>
      <c r="F506" s="500" t="n">
        <f aca="false">ROUND($F$16*MIN(E506,S$10),IF(TipodeFasar=1,Redondeo_Para_factores,2))</f>
        <v>0</v>
      </c>
      <c r="G506" s="497" t="n">
        <f aca="false">IF(E506&gt;0,ROUND(G$18*UMA,IF(TipodeFasar=1,Redondeo_Para_factores,2)),0)</f>
        <v>0</v>
      </c>
      <c r="H506" s="500" t="n">
        <f aca="false">ROUND(MAX(MIN(S$10,E506)-K$10,0),IF(TipodeFasar=1,Redondeo_Para_factores,2))</f>
        <v>0</v>
      </c>
      <c r="I506" s="500" t="n">
        <f aca="false">ROUND($I$18*H506,IF(TipodeFasar=1,Redondeo_Para_factores,2))</f>
        <v>0</v>
      </c>
      <c r="J506" s="500" t="str">
        <f aca="false">IF(E506=0,"",IF(E506&lt;SMDF_UMA,"ERROR SBC",IF(E506=SMDF_UMA,ROUND(DineroPatron*E506,IF(TipodeFasar=1,Redondeo_Para_factores,2)),ROUND($J$18*MIN(E506,S$10),IF(TipodeFasar=1,Redondeo_Para_factores,2)))))</f>
        <v/>
      </c>
      <c r="K506" s="499" t="str">
        <f aca="false">IF(E506=0,"",IF(E506&lt;SMDF_UMA,"ERROR SBC",IF(E506=SMDF_UMA,ROUND(EspeciePatron*E506,IF(TipodeFasar=1,Redondeo_Para_factores,2)),ROUND($K$18*MIN(E506,S$10),IF(TipodeFasar=1,Redondeo_Para_factores,2)))))</f>
        <v/>
      </c>
      <c r="L506" s="501" t="str">
        <f aca="false">IF(E506=0,"",IF(E506&lt;SMDF_UMA,"ERROR SBC",IF(E506=SMDF_UMA,ROUND(InvalidezPatron*E506,IF(TipodeFasar=1,Redondeo_Para_factores,2)),ROUND(MIN(E506,O$10)*L$18,IF(TipodeFasar=1,Redondeo_Para_factores,2)))))</f>
        <v/>
      </c>
      <c r="M506" s="497" t="n">
        <f aca="false">ROUND($M$16*MIN(E506,S$10),IF(TipodeFasar=1,Redondeo_Para_factores,2))</f>
        <v>0</v>
      </c>
      <c r="N506" s="499" t="str">
        <f aca="false">IF(E506=0,"",IF(E506&lt;SMDF_UMA,"ERROR SBC",IF(E506=SMDF_UMA,ROUND(CesantiaPatron*E506,IF(#NAME?,Redondeo_Para_factores,2)),ROUND(MIN(E506,O$10)*N$18,IF(TipodeFasar=1,Redondeo_Para_factores,2)))))</f>
        <v/>
      </c>
      <c r="O506" s="502" t="n">
        <f aca="false">ROUND($O$16*MIN(E506,S$10),IF(TipodeFasar=1,Redondeo_Para_factores,2))</f>
        <v>0</v>
      </c>
      <c r="P506" s="502" t="n">
        <f aca="false">ROUND(Infonavit_Total*MIN(E506,O$10),IF(TipodeFasar=1,Redondeo_Para_factores,2))</f>
        <v>0</v>
      </c>
      <c r="Q506" s="502" t="n">
        <f aca="false">ROUND(ISN_Total*MIN(E506,O$10),IF(TipodeFasar=1,Redondeo_Para_factores,2))</f>
        <v>0</v>
      </c>
      <c r="R506" s="503" t="n">
        <f aca="false">ROUND(SUM(F506+G506)+SUM(I506:Q506),IF(TipodeFasar=1,Redondeo_Para_factores,2))</f>
        <v>0</v>
      </c>
      <c r="S506" s="504" t="n">
        <f aca="false">IF(C506&gt;0,ROUND(R506/E506,Redondeo_Para_factores),0)</f>
        <v>0</v>
      </c>
    </row>
    <row r="507" customFormat="false" ht="11.25" hidden="false" customHeight="false" outlineLevel="0" collapsed="false">
      <c r="B507" s="496" t="n">
        <f aca="false">'d)Salarios'!K495</f>
        <v>0</v>
      </c>
      <c r="C507" s="497" t="n">
        <f aca="false">IF(TipodeFasar=1,'d)Salarios'!Q495,'d)Salarios'!M495)</f>
        <v>0</v>
      </c>
      <c r="D507" s="498" t="n">
        <f aca="false">IF(+C507&lt;&gt;0,FSBC_Jex,0)</f>
        <v>0</v>
      </c>
      <c r="E507" s="499" t="n">
        <f aca="false">ROUND(C507*D507,IF(TipodeFasar=1,Redondeo_Para_factores,2))</f>
        <v>0</v>
      </c>
      <c r="F507" s="500" t="n">
        <f aca="false">ROUND($F$16*MIN(E507,S$10),IF(TipodeFasar=1,Redondeo_Para_factores,2))</f>
        <v>0</v>
      </c>
      <c r="G507" s="497" t="n">
        <f aca="false">IF(E507&gt;0,ROUND(G$18*UMA,IF(TipodeFasar=1,Redondeo_Para_factores,2)),0)</f>
        <v>0</v>
      </c>
      <c r="H507" s="500" t="n">
        <f aca="false">ROUND(MAX(MIN(S$10,E507)-K$10,0),IF(TipodeFasar=1,Redondeo_Para_factores,2))</f>
        <v>0</v>
      </c>
      <c r="I507" s="500" t="n">
        <f aca="false">ROUND($I$18*H507,IF(TipodeFasar=1,Redondeo_Para_factores,2))</f>
        <v>0</v>
      </c>
      <c r="J507" s="500" t="str">
        <f aca="false">IF(E507=0,"",IF(E507&lt;SMDF_UMA,"ERROR SBC",IF(E507=SMDF_UMA,ROUND(DineroPatron*E507,IF(TipodeFasar=1,Redondeo_Para_factores,2)),ROUND($J$18*MIN(E507,S$10),IF(TipodeFasar=1,Redondeo_Para_factores,2)))))</f>
        <v/>
      </c>
      <c r="K507" s="499" t="str">
        <f aca="false">IF(E507=0,"",IF(E507&lt;SMDF_UMA,"ERROR SBC",IF(E507=SMDF_UMA,ROUND(EspeciePatron*E507,IF(TipodeFasar=1,Redondeo_Para_factores,2)),ROUND($K$18*MIN(E507,S$10),IF(TipodeFasar=1,Redondeo_Para_factores,2)))))</f>
        <v/>
      </c>
      <c r="L507" s="501" t="str">
        <f aca="false">IF(E507=0,"",IF(E507&lt;SMDF_UMA,"ERROR SBC",IF(E507=SMDF_UMA,ROUND(InvalidezPatron*E507,IF(TipodeFasar=1,Redondeo_Para_factores,2)),ROUND(MIN(E507,O$10)*L$18,IF(TipodeFasar=1,Redondeo_Para_factores,2)))))</f>
        <v/>
      </c>
      <c r="M507" s="497" t="n">
        <f aca="false">ROUND($M$16*MIN(E507,S$10),IF(TipodeFasar=1,Redondeo_Para_factores,2))</f>
        <v>0</v>
      </c>
      <c r="N507" s="499" t="str">
        <f aca="false">IF(E507=0,"",IF(E507&lt;SMDF_UMA,"ERROR SBC",IF(E507=SMDF_UMA,ROUND(CesantiaPatron*E507,IF(#NAME?,Redondeo_Para_factores,2)),ROUND(MIN(E507,O$10)*N$18,IF(TipodeFasar=1,Redondeo_Para_factores,2)))))</f>
        <v/>
      </c>
      <c r="O507" s="502" t="n">
        <f aca="false">ROUND($O$16*MIN(E507,S$10),IF(TipodeFasar=1,Redondeo_Para_factores,2))</f>
        <v>0</v>
      </c>
      <c r="P507" s="502" t="n">
        <f aca="false">ROUND(Infonavit_Total*MIN(E507,O$10),IF(TipodeFasar=1,Redondeo_Para_factores,2))</f>
        <v>0</v>
      </c>
      <c r="Q507" s="502" t="n">
        <f aca="false">ROUND(ISN_Total*MIN(E507,O$10),IF(TipodeFasar=1,Redondeo_Para_factores,2))</f>
        <v>0</v>
      </c>
      <c r="R507" s="503" t="n">
        <f aca="false">ROUND(SUM(F507+G507)+SUM(I507:Q507),IF(TipodeFasar=1,Redondeo_Para_factores,2))</f>
        <v>0</v>
      </c>
      <c r="S507" s="504" t="n">
        <f aca="false">IF(C507&gt;0,ROUND(R507/E507,Redondeo_Para_factores),0)</f>
        <v>0</v>
      </c>
    </row>
    <row r="508" customFormat="false" ht="11.25" hidden="false" customHeight="false" outlineLevel="0" collapsed="false">
      <c r="B508" s="496" t="n">
        <f aca="false">'d)Salarios'!K496</f>
        <v>0</v>
      </c>
      <c r="C508" s="497" t="n">
        <f aca="false">IF(TipodeFasar=1,'d)Salarios'!Q496,'d)Salarios'!M496)</f>
        <v>0</v>
      </c>
      <c r="D508" s="498" t="n">
        <f aca="false">IF(+C508&lt;&gt;0,FSBC_Jex,0)</f>
        <v>0</v>
      </c>
      <c r="E508" s="499" t="n">
        <f aca="false">ROUND(C508*D508,IF(TipodeFasar=1,Redondeo_Para_factores,2))</f>
        <v>0</v>
      </c>
      <c r="F508" s="500" t="n">
        <f aca="false">ROUND($F$16*MIN(E508,S$10),IF(TipodeFasar=1,Redondeo_Para_factores,2))</f>
        <v>0</v>
      </c>
      <c r="G508" s="497" t="n">
        <f aca="false">IF(E508&gt;0,ROUND(G$18*UMA,IF(TipodeFasar=1,Redondeo_Para_factores,2)),0)</f>
        <v>0</v>
      </c>
      <c r="H508" s="500" t="n">
        <f aca="false">ROUND(MAX(MIN(S$10,E508)-K$10,0),IF(TipodeFasar=1,Redondeo_Para_factores,2))</f>
        <v>0</v>
      </c>
      <c r="I508" s="500" t="n">
        <f aca="false">ROUND($I$18*H508,IF(TipodeFasar=1,Redondeo_Para_factores,2))</f>
        <v>0</v>
      </c>
      <c r="J508" s="500" t="str">
        <f aca="false">IF(E508=0,"",IF(E508&lt;SMDF_UMA,"ERROR SBC",IF(E508=SMDF_UMA,ROUND(DineroPatron*E508,IF(TipodeFasar=1,Redondeo_Para_factores,2)),ROUND($J$18*MIN(E508,S$10),IF(TipodeFasar=1,Redondeo_Para_factores,2)))))</f>
        <v/>
      </c>
      <c r="K508" s="499" t="str">
        <f aca="false">IF(E508=0,"",IF(E508&lt;SMDF_UMA,"ERROR SBC",IF(E508=SMDF_UMA,ROUND(EspeciePatron*E508,IF(TipodeFasar=1,Redondeo_Para_factores,2)),ROUND($K$18*MIN(E508,S$10),IF(TipodeFasar=1,Redondeo_Para_factores,2)))))</f>
        <v/>
      </c>
      <c r="L508" s="501" t="str">
        <f aca="false">IF(E508=0,"",IF(E508&lt;SMDF_UMA,"ERROR SBC",IF(E508=SMDF_UMA,ROUND(InvalidezPatron*E508,IF(TipodeFasar=1,Redondeo_Para_factores,2)),ROUND(MIN(E508,O$10)*L$18,IF(TipodeFasar=1,Redondeo_Para_factores,2)))))</f>
        <v/>
      </c>
      <c r="M508" s="497" t="n">
        <f aca="false">ROUND($M$16*MIN(E508,S$10),IF(TipodeFasar=1,Redondeo_Para_factores,2))</f>
        <v>0</v>
      </c>
      <c r="N508" s="499" t="str">
        <f aca="false">IF(E508=0,"",IF(E508&lt;SMDF_UMA,"ERROR SBC",IF(E508=SMDF_UMA,ROUND(CesantiaPatron*E508,IF(#NAME?,Redondeo_Para_factores,2)),ROUND(MIN(E508,O$10)*N$18,IF(TipodeFasar=1,Redondeo_Para_factores,2)))))</f>
        <v/>
      </c>
      <c r="O508" s="502" t="n">
        <f aca="false">ROUND($O$16*MIN(E508,S$10),IF(TipodeFasar=1,Redondeo_Para_factores,2))</f>
        <v>0</v>
      </c>
      <c r="P508" s="502" t="n">
        <f aca="false">ROUND(Infonavit_Total*MIN(E508,O$10),IF(TipodeFasar=1,Redondeo_Para_factores,2))</f>
        <v>0</v>
      </c>
      <c r="Q508" s="502" t="n">
        <f aca="false">ROUND(ISN_Total*MIN(E508,O$10),IF(TipodeFasar=1,Redondeo_Para_factores,2))</f>
        <v>0</v>
      </c>
      <c r="R508" s="503" t="n">
        <f aca="false">ROUND(SUM(F508+G508)+SUM(I508:Q508),IF(TipodeFasar=1,Redondeo_Para_factores,2))</f>
        <v>0</v>
      </c>
      <c r="S508" s="504" t="n">
        <f aca="false">IF(C508&gt;0,ROUND(R508/E508,Redondeo_Para_factores),0)</f>
        <v>0</v>
      </c>
    </row>
    <row r="509" customFormat="false" ht="11.25" hidden="false" customHeight="false" outlineLevel="0" collapsed="false">
      <c r="B509" s="496" t="n">
        <f aca="false">'d)Salarios'!K497</f>
        <v>0</v>
      </c>
      <c r="C509" s="497" t="n">
        <f aca="false">IF(TipodeFasar=1,'d)Salarios'!Q497,'d)Salarios'!M497)</f>
        <v>0</v>
      </c>
      <c r="D509" s="498" t="n">
        <f aca="false">IF(+C509&lt;&gt;0,FSBC_Jex,0)</f>
        <v>0</v>
      </c>
      <c r="E509" s="499" t="n">
        <f aca="false">ROUND(C509*D509,IF(TipodeFasar=1,Redondeo_Para_factores,2))</f>
        <v>0</v>
      </c>
      <c r="F509" s="500" t="n">
        <f aca="false">ROUND($F$16*MIN(E509,S$10),IF(TipodeFasar=1,Redondeo_Para_factores,2))</f>
        <v>0</v>
      </c>
      <c r="G509" s="497" t="n">
        <f aca="false">IF(E509&gt;0,ROUND(G$18*UMA,IF(TipodeFasar=1,Redondeo_Para_factores,2)),0)</f>
        <v>0</v>
      </c>
      <c r="H509" s="500" t="n">
        <f aca="false">ROUND(MAX(MIN(S$10,E509)-K$10,0),IF(TipodeFasar=1,Redondeo_Para_factores,2))</f>
        <v>0</v>
      </c>
      <c r="I509" s="500" t="n">
        <f aca="false">ROUND($I$18*H509,IF(TipodeFasar=1,Redondeo_Para_factores,2))</f>
        <v>0</v>
      </c>
      <c r="J509" s="500" t="str">
        <f aca="false">IF(E509=0,"",IF(E509&lt;SMDF_UMA,"ERROR SBC",IF(E509=SMDF_UMA,ROUND(DineroPatron*E509,IF(TipodeFasar=1,Redondeo_Para_factores,2)),ROUND($J$18*MIN(E509,S$10),IF(TipodeFasar=1,Redondeo_Para_factores,2)))))</f>
        <v/>
      </c>
      <c r="K509" s="499" t="str">
        <f aca="false">IF(E509=0,"",IF(E509&lt;SMDF_UMA,"ERROR SBC",IF(E509=SMDF_UMA,ROUND(EspeciePatron*E509,IF(TipodeFasar=1,Redondeo_Para_factores,2)),ROUND($K$18*MIN(E509,S$10),IF(TipodeFasar=1,Redondeo_Para_factores,2)))))</f>
        <v/>
      </c>
      <c r="L509" s="501" t="str">
        <f aca="false">IF(E509=0,"",IF(E509&lt;SMDF_UMA,"ERROR SBC",IF(E509=SMDF_UMA,ROUND(InvalidezPatron*E509,IF(TipodeFasar=1,Redondeo_Para_factores,2)),ROUND(MIN(E509,O$10)*L$18,IF(TipodeFasar=1,Redondeo_Para_factores,2)))))</f>
        <v/>
      </c>
      <c r="M509" s="497" t="n">
        <f aca="false">ROUND($M$16*MIN(E509,S$10),IF(TipodeFasar=1,Redondeo_Para_factores,2))</f>
        <v>0</v>
      </c>
      <c r="N509" s="499" t="str">
        <f aca="false">IF(E509=0,"",IF(E509&lt;SMDF_UMA,"ERROR SBC",IF(E509=SMDF_UMA,ROUND(CesantiaPatron*E509,IF(#NAME?,Redondeo_Para_factores,2)),ROUND(MIN(E509,O$10)*N$18,IF(TipodeFasar=1,Redondeo_Para_factores,2)))))</f>
        <v/>
      </c>
      <c r="O509" s="502" t="n">
        <f aca="false">ROUND($O$16*MIN(E509,S$10),IF(TipodeFasar=1,Redondeo_Para_factores,2))</f>
        <v>0</v>
      </c>
      <c r="P509" s="502" t="n">
        <f aca="false">ROUND(Infonavit_Total*MIN(E509,O$10),IF(TipodeFasar=1,Redondeo_Para_factores,2))</f>
        <v>0</v>
      </c>
      <c r="Q509" s="502" t="n">
        <f aca="false">ROUND(ISN_Total*MIN(E509,O$10),IF(TipodeFasar=1,Redondeo_Para_factores,2))</f>
        <v>0</v>
      </c>
      <c r="R509" s="503" t="n">
        <f aca="false">ROUND(SUM(F509+G509)+SUM(I509:Q509),IF(TipodeFasar=1,Redondeo_Para_factores,2))</f>
        <v>0</v>
      </c>
      <c r="S509" s="504" t="n">
        <f aca="false">IF(C509&gt;0,ROUND(R509/E509,Redondeo_Para_factores),0)</f>
        <v>0</v>
      </c>
    </row>
    <row r="510" customFormat="false" ht="11.25" hidden="false" customHeight="false" outlineLevel="0" collapsed="false">
      <c r="B510" s="496" t="n">
        <f aca="false">'d)Salarios'!K498</f>
        <v>0</v>
      </c>
      <c r="C510" s="497" t="n">
        <f aca="false">IF(TipodeFasar=1,'d)Salarios'!Q498,'d)Salarios'!M498)</f>
        <v>0</v>
      </c>
      <c r="D510" s="498" t="n">
        <f aca="false">IF(+C510&lt;&gt;0,FSBC_Jex,0)</f>
        <v>0</v>
      </c>
      <c r="E510" s="499" t="n">
        <f aca="false">ROUND(C510*D510,IF(TipodeFasar=1,Redondeo_Para_factores,2))</f>
        <v>0</v>
      </c>
      <c r="F510" s="500" t="n">
        <f aca="false">ROUND($F$16*MIN(E510,S$10),IF(TipodeFasar=1,Redondeo_Para_factores,2))</f>
        <v>0</v>
      </c>
      <c r="G510" s="497" t="n">
        <f aca="false">IF(E510&gt;0,ROUND(G$18*UMA,IF(TipodeFasar=1,Redondeo_Para_factores,2)),0)</f>
        <v>0</v>
      </c>
      <c r="H510" s="500" t="n">
        <f aca="false">ROUND(MAX(MIN(S$10,E510)-K$10,0),IF(TipodeFasar=1,Redondeo_Para_factores,2))</f>
        <v>0</v>
      </c>
      <c r="I510" s="500" t="n">
        <f aca="false">ROUND($I$18*H510,IF(TipodeFasar=1,Redondeo_Para_factores,2))</f>
        <v>0</v>
      </c>
      <c r="J510" s="500" t="str">
        <f aca="false">IF(E510=0,"",IF(E510&lt;SMDF_UMA,"ERROR SBC",IF(E510=SMDF_UMA,ROUND(DineroPatron*E510,IF(TipodeFasar=1,Redondeo_Para_factores,2)),ROUND($J$18*MIN(E510,S$10),IF(TipodeFasar=1,Redondeo_Para_factores,2)))))</f>
        <v/>
      </c>
      <c r="K510" s="499" t="str">
        <f aca="false">IF(E510=0,"",IF(E510&lt;SMDF_UMA,"ERROR SBC",IF(E510=SMDF_UMA,ROUND(EspeciePatron*E510,IF(TipodeFasar=1,Redondeo_Para_factores,2)),ROUND($K$18*MIN(E510,S$10),IF(TipodeFasar=1,Redondeo_Para_factores,2)))))</f>
        <v/>
      </c>
      <c r="L510" s="501" t="str">
        <f aca="false">IF(E510=0,"",IF(E510&lt;SMDF_UMA,"ERROR SBC",IF(E510=SMDF_UMA,ROUND(InvalidezPatron*E510,IF(TipodeFasar=1,Redondeo_Para_factores,2)),ROUND(MIN(E510,O$10)*L$18,IF(TipodeFasar=1,Redondeo_Para_factores,2)))))</f>
        <v/>
      </c>
      <c r="M510" s="497" t="n">
        <f aca="false">ROUND($M$16*MIN(E510,S$10),IF(TipodeFasar=1,Redondeo_Para_factores,2))</f>
        <v>0</v>
      </c>
      <c r="N510" s="499" t="str">
        <f aca="false">IF(E510=0,"",IF(E510&lt;SMDF_UMA,"ERROR SBC",IF(E510=SMDF_UMA,ROUND(CesantiaPatron*E510,IF(#NAME?,Redondeo_Para_factores,2)),ROUND(MIN(E510,O$10)*N$18,IF(TipodeFasar=1,Redondeo_Para_factores,2)))))</f>
        <v/>
      </c>
      <c r="O510" s="502" t="n">
        <f aca="false">ROUND($O$16*MIN(E510,S$10),IF(TipodeFasar=1,Redondeo_Para_factores,2))</f>
        <v>0</v>
      </c>
      <c r="P510" s="502" t="n">
        <f aca="false">ROUND(Infonavit_Total*MIN(E510,O$10),IF(TipodeFasar=1,Redondeo_Para_factores,2))</f>
        <v>0</v>
      </c>
      <c r="Q510" s="502" t="n">
        <f aca="false">ROUND(ISN_Total*MIN(E510,O$10),IF(TipodeFasar=1,Redondeo_Para_factores,2))</f>
        <v>0</v>
      </c>
      <c r="R510" s="503" t="n">
        <f aca="false">ROUND(SUM(F510+G510)+SUM(I510:Q510),IF(TipodeFasar=1,Redondeo_Para_factores,2))</f>
        <v>0</v>
      </c>
      <c r="S510" s="504" t="n">
        <f aca="false">IF(C510&gt;0,ROUND(R510/E510,Redondeo_Para_factores),0)</f>
        <v>0</v>
      </c>
    </row>
    <row r="511" customFormat="false" ht="11.25" hidden="false" customHeight="false" outlineLevel="0" collapsed="false">
      <c r="B511" s="496" t="n">
        <f aca="false">'d)Salarios'!K499</f>
        <v>0</v>
      </c>
      <c r="C511" s="497" t="n">
        <f aca="false">IF(TipodeFasar=1,'d)Salarios'!Q499,'d)Salarios'!M499)</f>
        <v>0</v>
      </c>
      <c r="D511" s="498" t="n">
        <f aca="false">IF(+C511&lt;&gt;0,FSBC_Jex,0)</f>
        <v>0</v>
      </c>
      <c r="E511" s="499" t="n">
        <f aca="false">ROUND(C511*D511,IF(TipodeFasar=1,Redondeo_Para_factores,2))</f>
        <v>0</v>
      </c>
      <c r="F511" s="500" t="n">
        <f aca="false">ROUND($F$16*MIN(E511,S$10),IF(TipodeFasar=1,Redondeo_Para_factores,2))</f>
        <v>0</v>
      </c>
      <c r="G511" s="497" t="n">
        <f aca="false">IF(E511&gt;0,ROUND(G$18*UMA,IF(TipodeFasar=1,Redondeo_Para_factores,2)),0)</f>
        <v>0</v>
      </c>
      <c r="H511" s="500" t="n">
        <f aca="false">ROUND(MAX(MIN(S$10,E511)-K$10,0),IF(TipodeFasar=1,Redondeo_Para_factores,2))</f>
        <v>0</v>
      </c>
      <c r="I511" s="500" t="n">
        <f aca="false">ROUND($I$18*H511,IF(TipodeFasar=1,Redondeo_Para_factores,2))</f>
        <v>0</v>
      </c>
      <c r="J511" s="500" t="str">
        <f aca="false">IF(E511=0,"",IF(E511&lt;SMDF_UMA,"ERROR SBC",IF(E511=SMDF_UMA,ROUND(DineroPatron*E511,IF(TipodeFasar=1,Redondeo_Para_factores,2)),ROUND($J$18*MIN(E511,S$10),IF(TipodeFasar=1,Redondeo_Para_factores,2)))))</f>
        <v/>
      </c>
      <c r="K511" s="499" t="str">
        <f aca="false">IF(E511=0,"",IF(E511&lt;SMDF_UMA,"ERROR SBC",IF(E511=SMDF_UMA,ROUND(EspeciePatron*E511,IF(TipodeFasar=1,Redondeo_Para_factores,2)),ROUND($K$18*MIN(E511,S$10),IF(TipodeFasar=1,Redondeo_Para_factores,2)))))</f>
        <v/>
      </c>
      <c r="L511" s="501" t="str">
        <f aca="false">IF(E511=0,"",IF(E511&lt;SMDF_UMA,"ERROR SBC",IF(E511=SMDF_UMA,ROUND(InvalidezPatron*E511,IF(TipodeFasar=1,Redondeo_Para_factores,2)),ROUND(MIN(E511,O$10)*L$18,IF(TipodeFasar=1,Redondeo_Para_factores,2)))))</f>
        <v/>
      </c>
      <c r="M511" s="497" t="n">
        <f aca="false">ROUND($M$16*MIN(E511,S$10),IF(TipodeFasar=1,Redondeo_Para_factores,2))</f>
        <v>0</v>
      </c>
      <c r="N511" s="499" t="str">
        <f aca="false">IF(E511=0,"",IF(E511&lt;SMDF_UMA,"ERROR SBC",IF(E511=SMDF_UMA,ROUND(CesantiaPatron*E511,IF(#NAME?,Redondeo_Para_factores,2)),ROUND(MIN(E511,O$10)*N$18,IF(TipodeFasar=1,Redondeo_Para_factores,2)))))</f>
        <v/>
      </c>
      <c r="O511" s="502" t="n">
        <f aca="false">ROUND($O$16*MIN(E511,S$10),IF(TipodeFasar=1,Redondeo_Para_factores,2))</f>
        <v>0</v>
      </c>
      <c r="P511" s="502" t="n">
        <f aca="false">ROUND(Infonavit_Total*MIN(E511,O$10),IF(TipodeFasar=1,Redondeo_Para_factores,2))</f>
        <v>0</v>
      </c>
      <c r="Q511" s="502" t="n">
        <f aca="false">ROUND(ISN_Total*MIN(E511,O$10),IF(TipodeFasar=1,Redondeo_Para_factores,2))</f>
        <v>0</v>
      </c>
      <c r="R511" s="503" t="n">
        <f aca="false">ROUND(SUM(F511+G511)+SUM(I511:Q511),IF(TipodeFasar=1,Redondeo_Para_factores,2))</f>
        <v>0</v>
      </c>
      <c r="S511" s="504" t="n">
        <f aca="false">IF(C511&gt;0,ROUND(R511/E511,Redondeo_Para_factores),0)</f>
        <v>0</v>
      </c>
    </row>
    <row r="512" customFormat="false" ht="11.25" hidden="false" customHeight="false" outlineLevel="0" collapsed="false">
      <c r="B512" s="496" t="n">
        <f aca="false">'d)Salarios'!K500</f>
        <v>0</v>
      </c>
      <c r="C512" s="497" t="n">
        <f aca="false">IF(TipodeFasar=1,'d)Salarios'!Q500,'d)Salarios'!M500)</f>
        <v>0</v>
      </c>
      <c r="D512" s="498" t="n">
        <f aca="false">IF(+C512&lt;&gt;0,FSBC_Jex,0)</f>
        <v>0</v>
      </c>
      <c r="E512" s="499" t="n">
        <f aca="false">ROUND(C512*D512,IF(TipodeFasar=1,Redondeo_Para_factores,2))</f>
        <v>0</v>
      </c>
      <c r="F512" s="500" t="n">
        <f aca="false">ROUND($F$16*MIN(E512,S$10),IF(TipodeFasar=1,Redondeo_Para_factores,2))</f>
        <v>0</v>
      </c>
      <c r="G512" s="497" t="n">
        <f aca="false">IF(E512&gt;0,ROUND(G$18*UMA,IF(TipodeFasar=1,Redondeo_Para_factores,2)),0)</f>
        <v>0</v>
      </c>
      <c r="H512" s="500" t="n">
        <f aca="false">ROUND(MAX(MIN(S$10,E512)-K$10,0),IF(TipodeFasar=1,Redondeo_Para_factores,2))</f>
        <v>0</v>
      </c>
      <c r="I512" s="500" t="n">
        <f aca="false">ROUND($I$18*H512,IF(TipodeFasar=1,Redondeo_Para_factores,2))</f>
        <v>0</v>
      </c>
      <c r="J512" s="500" t="str">
        <f aca="false">IF(E512=0,"",IF(E512&lt;SMDF_UMA,"ERROR SBC",IF(E512=SMDF_UMA,ROUND(DineroPatron*E512,IF(TipodeFasar=1,Redondeo_Para_factores,2)),ROUND($J$18*MIN(E512,S$10),IF(TipodeFasar=1,Redondeo_Para_factores,2)))))</f>
        <v/>
      </c>
      <c r="K512" s="499" t="str">
        <f aca="false">IF(E512=0,"",IF(E512&lt;SMDF_UMA,"ERROR SBC",IF(E512=SMDF_UMA,ROUND(EspeciePatron*E512,IF(TipodeFasar=1,Redondeo_Para_factores,2)),ROUND($K$18*MIN(E512,S$10),IF(TipodeFasar=1,Redondeo_Para_factores,2)))))</f>
        <v/>
      </c>
      <c r="L512" s="501" t="str">
        <f aca="false">IF(E512=0,"",IF(E512&lt;SMDF_UMA,"ERROR SBC",IF(E512=SMDF_UMA,ROUND(InvalidezPatron*E512,IF(TipodeFasar=1,Redondeo_Para_factores,2)),ROUND(MIN(E512,O$10)*L$18,IF(TipodeFasar=1,Redondeo_Para_factores,2)))))</f>
        <v/>
      </c>
      <c r="M512" s="497" t="n">
        <f aca="false">ROUND($M$16*MIN(E512,S$10),IF(TipodeFasar=1,Redondeo_Para_factores,2))</f>
        <v>0</v>
      </c>
      <c r="N512" s="499" t="str">
        <f aca="false">IF(E512=0,"",IF(E512&lt;SMDF_UMA,"ERROR SBC",IF(E512=SMDF_UMA,ROUND(CesantiaPatron*E512,IF(#NAME?,Redondeo_Para_factores,2)),ROUND(MIN(E512,O$10)*N$18,IF(TipodeFasar=1,Redondeo_Para_factores,2)))))</f>
        <v/>
      </c>
      <c r="O512" s="502" t="n">
        <f aca="false">ROUND($O$16*MIN(E512,S$10),IF(TipodeFasar=1,Redondeo_Para_factores,2))</f>
        <v>0</v>
      </c>
      <c r="P512" s="502" t="n">
        <f aca="false">ROUND(Infonavit_Total*MIN(E512,O$10),IF(TipodeFasar=1,Redondeo_Para_factores,2))</f>
        <v>0</v>
      </c>
      <c r="Q512" s="502" t="n">
        <f aca="false">ROUND(ISN_Total*MIN(E512,O$10),IF(TipodeFasar=1,Redondeo_Para_factores,2))</f>
        <v>0</v>
      </c>
      <c r="R512" s="503" t="n">
        <f aca="false">ROUND(SUM(F512+G512)+SUM(I512:Q512),IF(TipodeFasar=1,Redondeo_Para_factores,2))</f>
        <v>0</v>
      </c>
      <c r="S512" s="504" t="n">
        <f aca="false">IF(C512&gt;0,ROUND(R512/E512,Redondeo_Para_factores),0)</f>
        <v>0</v>
      </c>
    </row>
    <row r="513" customFormat="false" ht="11.25" hidden="false" customHeight="false" outlineLevel="0" collapsed="false">
      <c r="B513" s="496" t="n">
        <f aca="false">'d)Salarios'!K501</f>
        <v>0</v>
      </c>
      <c r="C513" s="497" t="n">
        <f aca="false">IF(TipodeFasar=1,'d)Salarios'!Q501,'d)Salarios'!M501)</f>
        <v>0</v>
      </c>
      <c r="D513" s="498" t="n">
        <f aca="false">IF(+C513&lt;&gt;0,FSBC_Jex,0)</f>
        <v>0</v>
      </c>
      <c r="E513" s="499" t="n">
        <f aca="false">ROUND(C513*D513,IF(TipodeFasar=1,Redondeo_Para_factores,2))</f>
        <v>0</v>
      </c>
      <c r="F513" s="500" t="n">
        <f aca="false">ROUND($F$16*MIN(E513,S$10),IF(TipodeFasar=1,Redondeo_Para_factores,2))</f>
        <v>0</v>
      </c>
      <c r="G513" s="497" t="n">
        <f aca="false">IF(E513&gt;0,ROUND(G$18*UMA,IF(TipodeFasar=1,Redondeo_Para_factores,2)),0)</f>
        <v>0</v>
      </c>
      <c r="H513" s="500" t="n">
        <f aca="false">ROUND(MAX(MIN(S$10,E513)-K$10,0),IF(TipodeFasar=1,Redondeo_Para_factores,2))</f>
        <v>0</v>
      </c>
      <c r="I513" s="500" t="n">
        <f aca="false">ROUND($I$18*H513,IF(TipodeFasar=1,Redondeo_Para_factores,2))</f>
        <v>0</v>
      </c>
      <c r="J513" s="500" t="str">
        <f aca="false">IF(E513=0,"",IF(E513&lt;SMDF_UMA,"ERROR SBC",IF(E513=SMDF_UMA,ROUND(DineroPatron*E513,IF(TipodeFasar=1,Redondeo_Para_factores,2)),ROUND($J$18*MIN(E513,S$10),IF(TipodeFasar=1,Redondeo_Para_factores,2)))))</f>
        <v/>
      </c>
      <c r="K513" s="499" t="str">
        <f aca="false">IF(E513=0,"",IF(E513&lt;SMDF_UMA,"ERROR SBC",IF(E513=SMDF_UMA,ROUND(EspeciePatron*E513,IF(TipodeFasar=1,Redondeo_Para_factores,2)),ROUND($K$18*MIN(E513,S$10),IF(TipodeFasar=1,Redondeo_Para_factores,2)))))</f>
        <v/>
      </c>
      <c r="L513" s="501" t="str">
        <f aca="false">IF(E513=0,"",IF(E513&lt;SMDF_UMA,"ERROR SBC",IF(E513=SMDF_UMA,ROUND(InvalidezPatron*E513,IF(TipodeFasar=1,Redondeo_Para_factores,2)),ROUND(MIN(E513,O$10)*L$18,IF(TipodeFasar=1,Redondeo_Para_factores,2)))))</f>
        <v/>
      </c>
      <c r="M513" s="497" t="n">
        <f aca="false">ROUND($M$16*MIN(E513,S$10),IF(TipodeFasar=1,Redondeo_Para_factores,2))</f>
        <v>0</v>
      </c>
      <c r="N513" s="499" t="str">
        <f aca="false">IF(E513=0,"",IF(E513&lt;SMDF_UMA,"ERROR SBC",IF(E513=SMDF_UMA,ROUND(CesantiaPatron*E513,IF(#NAME?,Redondeo_Para_factores,2)),ROUND(MIN(E513,O$10)*N$18,IF(TipodeFasar=1,Redondeo_Para_factores,2)))))</f>
        <v/>
      </c>
      <c r="O513" s="502" t="n">
        <f aca="false">ROUND($O$16*MIN(E513,S$10),IF(TipodeFasar=1,Redondeo_Para_factores,2))</f>
        <v>0</v>
      </c>
      <c r="P513" s="502" t="n">
        <f aca="false">ROUND(Infonavit_Total*MIN(E513,O$10),IF(TipodeFasar=1,Redondeo_Para_factores,2))</f>
        <v>0</v>
      </c>
      <c r="Q513" s="502" t="n">
        <f aca="false">ROUND(ISN_Total*MIN(E513,O$10),IF(TipodeFasar=1,Redondeo_Para_factores,2))</f>
        <v>0</v>
      </c>
      <c r="R513" s="503" t="n">
        <f aca="false">ROUND(SUM(F513+G513)+SUM(I513:Q513),IF(TipodeFasar=1,Redondeo_Para_factores,2))</f>
        <v>0</v>
      </c>
      <c r="S513" s="504" t="n">
        <f aca="false">IF(C513&gt;0,ROUND(R513/E513,Redondeo_Para_factores),0)</f>
        <v>0</v>
      </c>
    </row>
    <row r="514" customFormat="false" ht="11.25" hidden="false" customHeight="false" outlineLevel="0" collapsed="false">
      <c r="B514" s="496" t="n">
        <f aca="false">'d)Salarios'!K502</f>
        <v>0</v>
      </c>
      <c r="C514" s="497" t="n">
        <f aca="false">IF(TipodeFasar=1,'d)Salarios'!Q502,'d)Salarios'!M502)</f>
        <v>0</v>
      </c>
      <c r="D514" s="498" t="n">
        <f aca="false">IF(+C514&lt;&gt;0,FSBC_Jex,0)</f>
        <v>0</v>
      </c>
      <c r="E514" s="499" t="n">
        <f aca="false">ROUND(C514*D514,IF(TipodeFasar=1,Redondeo_Para_factores,2))</f>
        <v>0</v>
      </c>
      <c r="F514" s="500" t="n">
        <f aca="false">ROUND($F$16*MIN(E514,S$10),IF(TipodeFasar=1,Redondeo_Para_factores,2))</f>
        <v>0</v>
      </c>
      <c r="G514" s="497" t="n">
        <f aca="false">IF(E514&gt;0,ROUND(G$18*UMA,IF(TipodeFasar=1,Redondeo_Para_factores,2)),0)</f>
        <v>0</v>
      </c>
      <c r="H514" s="500" t="n">
        <f aca="false">ROUND(MAX(MIN(S$10,E514)-K$10,0),IF(TipodeFasar=1,Redondeo_Para_factores,2))</f>
        <v>0</v>
      </c>
      <c r="I514" s="500" t="n">
        <f aca="false">ROUND($I$18*H514,IF(TipodeFasar=1,Redondeo_Para_factores,2))</f>
        <v>0</v>
      </c>
      <c r="J514" s="500" t="str">
        <f aca="false">IF(E514=0,"",IF(E514&lt;SMDF_UMA,"ERROR SBC",IF(E514=SMDF_UMA,ROUND(DineroPatron*E514,IF(TipodeFasar=1,Redondeo_Para_factores,2)),ROUND($J$18*MIN(E514,S$10),IF(TipodeFasar=1,Redondeo_Para_factores,2)))))</f>
        <v/>
      </c>
      <c r="K514" s="499" t="str">
        <f aca="false">IF(E514=0,"",IF(E514&lt;SMDF_UMA,"ERROR SBC",IF(E514=SMDF_UMA,ROUND(EspeciePatron*E514,IF(TipodeFasar=1,Redondeo_Para_factores,2)),ROUND($K$18*MIN(E514,S$10),IF(TipodeFasar=1,Redondeo_Para_factores,2)))))</f>
        <v/>
      </c>
      <c r="L514" s="501" t="str">
        <f aca="false">IF(E514=0,"",IF(E514&lt;SMDF_UMA,"ERROR SBC",IF(E514=SMDF_UMA,ROUND(InvalidezPatron*E514,IF(TipodeFasar=1,Redondeo_Para_factores,2)),ROUND(MIN(E514,O$10)*L$18,IF(TipodeFasar=1,Redondeo_Para_factores,2)))))</f>
        <v/>
      </c>
      <c r="M514" s="497" t="n">
        <f aca="false">ROUND($M$16*MIN(E514,S$10),IF(TipodeFasar=1,Redondeo_Para_factores,2))</f>
        <v>0</v>
      </c>
      <c r="N514" s="499" t="str">
        <f aca="false">IF(E514=0,"",IF(E514&lt;SMDF_UMA,"ERROR SBC",IF(E514=SMDF_UMA,ROUND(CesantiaPatron*E514,IF(#NAME?,Redondeo_Para_factores,2)),ROUND(MIN(E514,O$10)*N$18,IF(TipodeFasar=1,Redondeo_Para_factores,2)))))</f>
        <v/>
      </c>
      <c r="O514" s="502" t="n">
        <f aca="false">ROUND($O$16*MIN(E514,S$10),IF(TipodeFasar=1,Redondeo_Para_factores,2))</f>
        <v>0</v>
      </c>
      <c r="P514" s="502" t="n">
        <f aca="false">ROUND(Infonavit_Total*MIN(E514,O$10),IF(TipodeFasar=1,Redondeo_Para_factores,2))</f>
        <v>0</v>
      </c>
      <c r="Q514" s="502" t="n">
        <f aca="false">ROUND(ISN_Total*MIN(E514,O$10),IF(TipodeFasar=1,Redondeo_Para_factores,2))</f>
        <v>0</v>
      </c>
      <c r="R514" s="503" t="n">
        <f aca="false">ROUND(SUM(F514+G514)+SUM(I514:Q514),IF(TipodeFasar=1,Redondeo_Para_factores,2))</f>
        <v>0</v>
      </c>
      <c r="S514" s="504" t="n">
        <f aca="false">IF(C514&gt;0,ROUND(R514/E514,Redondeo_Para_factores),0)</f>
        <v>0</v>
      </c>
    </row>
    <row r="515" customFormat="false" ht="11.25" hidden="false" customHeight="false" outlineLevel="0" collapsed="false">
      <c r="B515" s="496" t="n">
        <f aca="false">'d)Salarios'!K503</f>
        <v>0</v>
      </c>
      <c r="C515" s="497" t="n">
        <f aca="false">IF(TipodeFasar=1,'d)Salarios'!Q503,'d)Salarios'!M503)</f>
        <v>0</v>
      </c>
      <c r="D515" s="498" t="n">
        <f aca="false">IF(+C515&lt;&gt;0,FSBC_Jex,0)</f>
        <v>0</v>
      </c>
      <c r="E515" s="499" t="n">
        <f aca="false">ROUND(C515*D515,IF(TipodeFasar=1,Redondeo_Para_factores,2))</f>
        <v>0</v>
      </c>
      <c r="F515" s="500" t="n">
        <f aca="false">ROUND($F$16*MIN(E515,S$10),IF(TipodeFasar=1,Redondeo_Para_factores,2))</f>
        <v>0</v>
      </c>
      <c r="G515" s="497" t="n">
        <f aca="false">IF(E515&gt;0,ROUND(G$18*UMA,IF(TipodeFasar=1,Redondeo_Para_factores,2)),0)</f>
        <v>0</v>
      </c>
      <c r="H515" s="500" t="n">
        <f aca="false">ROUND(MAX(MIN(S$10,E515)-K$10,0),IF(TipodeFasar=1,Redondeo_Para_factores,2))</f>
        <v>0</v>
      </c>
      <c r="I515" s="500" t="n">
        <f aca="false">ROUND($I$18*H515,IF(TipodeFasar=1,Redondeo_Para_factores,2))</f>
        <v>0</v>
      </c>
      <c r="J515" s="500" t="str">
        <f aca="false">IF(E515=0,"",IF(E515&lt;SMDF_UMA,"ERROR SBC",IF(E515=SMDF_UMA,ROUND(DineroPatron*E515,IF(TipodeFasar=1,Redondeo_Para_factores,2)),ROUND($J$18*MIN(E515,S$10),IF(TipodeFasar=1,Redondeo_Para_factores,2)))))</f>
        <v/>
      </c>
      <c r="K515" s="499" t="str">
        <f aca="false">IF(E515=0,"",IF(E515&lt;SMDF_UMA,"ERROR SBC",IF(E515=SMDF_UMA,ROUND(EspeciePatron*E515,IF(TipodeFasar=1,Redondeo_Para_factores,2)),ROUND($K$18*MIN(E515,S$10),IF(TipodeFasar=1,Redondeo_Para_factores,2)))))</f>
        <v/>
      </c>
      <c r="L515" s="501" t="str">
        <f aca="false">IF(E515=0,"",IF(E515&lt;SMDF_UMA,"ERROR SBC",IF(E515=SMDF_UMA,ROUND(InvalidezPatron*E515,IF(TipodeFasar=1,Redondeo_Para_factores,2)),ROUND(MIN(E515,O$10)*L$18,IF(TipodeFasar=1,Redondeo_Para_factores,2)))))</f>
        <v/>
      </c>
      <c r="M515" s="497" t="n">
        <f aca="false">ROUND($M$16*MIN(E515,S$10),IF(TipodeFasar=1,Redondeo_Para_factores,2))</f>
        <v>0</v>
      </c>
      <c r="N515" s="499" t="str">
        <f aca="false">IF(E515=0,"",IF(E515&lt;SMDF_UMA,"ERROR SBC",IF(E515=SMDF_UMA,ROUND(CesantiaPatron*E515,IF(#NAME?,Redondeo_Para_factores,2)),ROUND(MIN(E515,O$10)*N$18,IF(TipodeFasar=1,Redondeo_Para_factores,2)))))</f>
        <v/>
      </c>
      <c r="O515" s="502" t="n">
        <f aca="false">ROUND($O$16*MIN(E515,S$10),IF(TipodeFasar=1,Redondeo_Para_factores,2))</f>
        <v>0</v>
      </c>
      <c r="P515" s="502" t="n">
        <f aca="false">ROUND(Infonavit_Total*MIN(E515,O$10),IF(TipodeFasar=1,Redondeo_Para_factores,2))</f>
        <v>0</v>
      </c>
      <c r="Q515" s="502" t="n">
        <f aca="false">ROUND(ISN_Total*MIN(E515,O$10),IF(TipodeFasar=1,Redondeo_Para_factores,2))</f>
        <v>0</v>
      </c>
      <c r="R515" s="503" t="n">
        <f aca="false">ROUND(SUM(F515+G515)+SUM(I515:Q515),IF(TipodeFasar=1,Redondeo_Para_factores,2))</f>
        <v>0</v>
      </c>
      <c r="S515" s="504" t="n">
        <f aca="false">IF(C515&gt;0,ROUND(R515/E515,Redondeo_Para_factores),0)</f>
        <v>0</v>
      </c>
    </row>
    <row r="516" customFormat="false" ht="11.25" hidden="false" customHeight="false" outlineLevel="0" collapsed="false">
      <c r="B516" s="496" t="n">
        <f aca="false">'d)Salarios'!K504</f>
        <v>0</v>
      </c>
      <c r="C516" s="497" t="n">
        <f aca="false">IF(TipodeFasar=1,'d)Salarios'!Q504,'d)Salarios'!M504)</f>
        <v>0</v>
      </c>
      <c r="D516" s="498" t="n">
        <f aca="false">IF(+C516&lt;&gt;0,FSBC_Jex,0)</f>
        <v>0</v>
      </c>
      <c r="E516" s="499" t="n">
        <f aca="false">ROUND(C516*D516,IF(TipodeFasar=1,Redondeo_Para_factores,2))</f>
        <v>0</v>
      </c>
      <c r="F516" s="500" t="n">
        <f aca="false">ROUND($F$16*MIN(E516,S$10),IF(TipodeFasar=1,Redondeo_Para_factores,2))</f>
        <v>0</v>
      </c>
      <c r="G516" s="497" t="n">
        <f aca="false">IF(E516&gt;0,ROUND(G$18*UMA,IF(TipodeFasar=1,Redondeo_Para_factores,2)),0)</f>
        <v>0</v>
      </c>
      <c r="H516" s="500" t="n">
        <f aca="false">ROUND(MAX(MIN(S$10,E516)-K$10,0),IF(TipodeFasar=1,Redondeo_Para_factores,2))</f>
        <v>0</v>
      </c>
      <c r="I516" s="500" t="n">
        <f aca="false">ROUND($I$18*H516,IF(TipodeFasar=1,Redondeo_Para_factores,2))</f>
        <v>0</v>
      </c>
      <c r="J516" s="500" t="str">
        <f aca="false">IF(E516=0,"",IF(E516&lt;SMDF_UMA,"ERROR SBC",IF(E516=SMDF_UMA,ROUND(DineroPatron*E516,IF(TipodeFasar=1,Redondeo_Para_factores,2)),ROUND($J$18*MIN(E516,S$10),IF(TipodeFasar=1,Redondeo_Para_factores,2)))))</f>
        <v/>
      </c>
      <c r="K516" s="499" t="str">
        <f aca="false">IF(E516=0,"",IF(E516&lt;SMDF_UMA,"ERROR SBC",IF(E516=SMDF_UMA,ROUND(EspeciePatron*E516,IF(TipodeFasar=1,Redondeo_Para_factores,2)),ROUND($K$18*MIN(E516,S$10),IF(TipodeFasar=1,Redondeo_Para_factores,2)))))</f>
        <v/>
      </c>
      <c r="L516" s="501" t="str">
        <f aca="false">IF(E516=0,"",IF(E516&lt;SMDF_UMA,"ERROR SBC",IF(E516=SMDF_UMA,ROUND(InvalidezPatron*E516,IF(TipodeFasar=1,Redondeo_Para_factores,2)),ROUND(MIN(E516,O$10)*L$18,IF(TipodeFasar=1,Redondeo_Para_factores,2)))))</f>
        <v/>
      </c>
      <c r="M516" s="497" t="n">
        <f aca="false">ROUND($M$16*MIN(E516,S$10),IF(TipodeFasar=1,Redondeo_Para_factores,2))</f>
        <v>0</v>
      </c>
      <c r="N516" s="499" t="str">
        <f aca="false">IF(E516=0,"",IF(E516&lt;SMDF_UMA,"ERROR SBC",IF(E516=SMDF_UMA,ROUND(CesantiaPatron*E516,IF(#NAME?,Redondeo_Para_factores,2)),ROUND(MIN(E516,O$10)*N$18,IF(TipodeFasar=1,Redondeo_Para_factores,2)))))</f>
        <v/>
      </c>
      <c r="O516" s="502" t="n">
        <f aca="false">ROUND($O$16*MIN(E516,S$10),IF(TipodeFasar=1,Redondeo_Para_factores,2))</f>
        <v>0</v>
      </c>
      <c r="P516" s="502" t="n">
        <f aca="false">ROUND(Infonavit_Total*MIN(E516,O$10),IF(TipodeFasar=1,Redondeo_Para_factores,2))</f>
        <v>0</v>
      </c>
      <c r="Q516" s="502" t="n">
        <f aca="false">ROUND(ISN_Total*MIN(E516,O$10),IF(TipodeFasar=1,Redondeo_Para_factores,2))</f>
        <v>0</v>
      </c>
      <c r="R516" s="503" t="n">
        <f aca="false">ROUND(SUM(F516+G516)+SUM(I516:Q516),IF(TipodeFasar=1,Redondeo_Para_factores,2))</f>
        <v>0</v>
      </c>
      <c r="S516" s="504" t="n">
        <f aca="false">IF(C516&gt;0,ROUND(R516/E516,Redondeo_Para_factores),0)</f>
        <v>0</v>
      </c>
    </row>
    <row r="517" customFormat="false" ht="11.25" hidden="false" customHeight="false" outlineLevel="0" collapsed="false">
      <c r="B517" s="496" t="n">
        <f aca="false">'d)Salarios'!K505</f>
        <v>0</v>
      </c>
      <c r="C517" s="497" t="n">
        <f aca="false">IF(TipodeFasar=1,'d)Salarios'!Q505,'d)Salarios'!M505)</f>
        <v>0</v>
      </c>
      <c r="D517" s="498" t="n">
        <f aca="false">IF(+C517&lt;&gt;0,FSBC_Jex,0)</f>
        <v>0</v>
      </c>
      <c r="E517" s="499" t="n">
        <f aca="false">ROUND(C517*D517,IF(TipodeFasar=1,Redondeo_Para_factores,2))</f>
        <v>0</v>
      </c>
      <c r="F517" s="500" t="n">
        <f aca="false">ROUND($F$16*MIN(E517,S$10),IF(TipodeFasar=1,Redondeo_Para_factores,2))</f>
        <v>0</v>
      </c>
      <c r="G517" s="497" t="n">
        <f aca="false">IF(E517&gt;0,ROUND(G$18*UMA,IF(TipodeFasar=1,Redondeo_Para_factores,2)),0)</f>
        <v>0</v>
      </c>
      <c r="H517" s="500" t="n">
        <f aca="false">ROUND(MAX(MIN(S$10,E517)-K$10,0),IF(TipodeFasar=1,Redondeo_Para_factores,2))</f>
        <v>0</v>
      </c>
      <c r="I517" s="500" t="n">
        <f aca="false">ROUND($I$18*H517,IF(TipodeFasar=1,Redondeo_Para_factores,2))</f>
        <v>0</v>
      </c>
      <c r="J517" s="500" t="str">
        <f aca="false">IF(E517=0,"",IF(E517&lt;SMDF_UMA,"ERROR SBC",IF(E517=SMDF_UMA,ROUND(DineroPatron*E517,IF(TipodeFasar=1,Redondeo_Para_factores,2)),ROUND($J$18*MIN(E517,S$10),IF(TipodeFasar=1,Redondeo_Para_factores,2)))))</f>
        <v/>
      </c>
      <c r="K517" s="499" t="str">
        <f aca="false">IF(E517=0,"",IF(E517&lt;SMDF_UMA,"ERROR SBC",IF(E517=SMDF_UMA,ROUND(EspeciePatron*E517,IF(TipodeFasar=1,Redondeo_Para_factores,2)),ROUND($K$18*MIN(E517,S$10),IF(TipodeFasar=1,Redondeo_Para_factores,2)))))</f>
        <v/>
      </c>
      <c r="L517" s="501" t="str">
        <f aca="false">IF(E517=0,"",IF(E517&lt;SMDF_UMA,"ERROR SBC",IF(E517=SMDF_UMA,ROUND(InvalidezPatron*E517,IF(TipodeFasar=1,Redondeo_Para_factores,2)),ROUND(MIN(E517,O$10)*L$18,IF(TipodeFasar=1,Redondeo_Para_factores,2)))))</f>
        <v/>
      </c>
      <c r="M517" s="497" t="n">
        <f aca="false">ROUND($M$16*MIN(E517,S$10),IF(TipodeFasar=1,Redondeo_Para_factores,2))</f>
        <v>0</v>
      </c>
      <c r="N517" s="499" t="str">
        <f aca="false">IF(E517=0,"",IF(E517&lt;SMDF_UMA,"ERROR SBC",IF(E517=SMDF_UMA,ROUND(CesantiaPatron*E517,IF(#NAME?,Redondeo_Para_factores,2)),ROUND(MIN(E517,O$10)*N$18,IF(TipodeFasar=1,Redondeo_Para_factores,2)))))</f>
        <v/>
      </c>
      <c r="O517" s="502" t="n">
        <f aca="false">ROUND($O$16*MIN(E517,S$10),IF(TipodeFasar=1,Redondeo_Para_factores,2))</f>
        <v>0</v>
      </c>
      <c r="P517" s="502" t="n">
        <f aca="false">ROUND(Infonavit_Total*MIN(E517,O$10),IF(TipodeFasar=1,Redondeo_Para_factores,2))</f>
        <v>0</v>
      </c>
      <c r="Q517" s="502" t="n">
        <f aca="false">ROUND(ISN_Total*MIN(E517,O$10),IF(TipodeFasar=1,Redondeo_Para_factores,2))</f>
        <v>0</v>
      </c>
      <c r="R517" s="503" t="n">
        <f aca="false">ROUND(SUM(F517+G517)+SUM(I517:Q517),IF(TipodeFasar=1,Redondeo_Para_factores,2))</f>
        <v>0</v>
      </c>
      <c r="S517" s="504" t="n">
        <f aca="false">IF(C517&gt;0,ROUND(R517/E517,Redondeo_Para_factores),0)</f>
        <v>0</v>
      </c>
    </row>
    <row r="518" customFormat="false" ht="12" hidden="false" customHeight="false" outlineLevel="0" collapsed="false">
      <c r="B518" s="505" t="n">
        <f aca="false">'d)Salarios'!K506</f>
        <v>0</v>
      </c>
      <c r="C518" s="506" t="n">
        <f aca="false">IF(TipodeFasar=1,'d)Salarios'!Q506,'d)Salarios'!M506)</f>
        <v>0</v>
      </c>
      <c r="D518" s="507" t="n">
        <f aca="false">IF(+C518&lt;&gt;0,FSBC_Jex,0)</f>
        <v>0</v>
      </c>
      <c r="E518" s="508" t="n">
        <f aca="false">ROUND(C518*D518,IF(TipodeFasar=1,Redondeo_Para_factores,2))</f>
        <v>0</v>
      </c>
      <c r="F518" s="509" t="n">
        <f aca="false">ROUND($F$16*MIN(E518,S$10),IF(TipodeFasar=1,Redondeo_Para_factores,2))</f>
        <v>0</v>
      </c>
      <c r="G518" s="506" t="n">
        <f aca="false">IF(E518&gt;0,ROUND(G$18*UMA,IF(TipodeFasar=1,Redondeo_Para_factores,2)),0)</f>
        <v>0</v>
      </c>
      <c r="H518" s="509" t="n">
        <f aca="false">ROUND(MAX(MIN(S$10,E518)-K$10,0),IF(TipodeFasar=1,Redondeo_Para_factores,2))</f>
        <v>0</v>
      </c>
      <c r="I518" s="509" t="n">
        <f aca="false">ROUND($I$18*H518,IF(TipodeFasar=1,Redondeo_Para_factores,2))</f>
        <v>0</v>
      </c>
      <c r="J518" s="509" t="str">
        <f aca="false">IF(E518=0,"",IF(E518&lt;SMDF_UMA,"ERROR SBC",IF(E518=SMDF_UMA,ROUND(DineroPatron*E518,IF(TipodeFasar=1,Redondeo_Para_factores,2)),ROUND($J$18*MIN(E518,S$10),IF(TipodeFasar=1,Redondeo_Para_factores,2)))))</f>
        <v/>
      </c>
      <c r="K518" s="508" t="str">
        <f aca="false">IF(E518=0,"",IF(E518&lt;SMDF_UMA,"ERROR SBC",IF(E518=SMDF_UMA,ROUND(EspeciePatron*E518,IF(TipodeFasar=1,Redondeo_Para_factores,2)),ROUND($K$18*MIN(E518,S$10),IF(TipodeFasar=1,Redondeo_Para_factores,2)))))</f>
        <v/>
      </c>
      <c r="L518" s="511" t="str">
        <f aca="false">IF(E518=0,"",IF(E518&lt;SMDF_UMA,"ERROR SBC",IF(E518=SMDF_UMA,ROUND(InvalidezPatron*E518,IF(TipodeFasar=1,Redondeo_Para_factores,2)),ROUND(MIN(E518,O$10)*L$18,IF(TipodeFasar=1,Redondeo_Para_factores,2)))))</f>
        <v/>
      </c>
      <c r="M518" s="506" t="n">
        <f aca="false">ROUND($M$16*MIN(E518,S$10),IF(TipodeFasar=1,Redondeo_Para_factores,2))</f>
        <v>0</v>
      </c>
      <c r="N518" s="508" t="str">
        <f aca="false">IF(E518=0,"",IF(E518&lt;SMDF_UMA,"ERROR SBC",IF(E518=SMDF_UMA,ROUND(CesantiaPatron*E518,IF(#NAME?,Redondeo_Para_factores,2)),ROUND(MIN(E518,O$10)*N$18,IF(TipodeFasar=1,Redondeo_Para_factores,2)))))</f>
        <v/>
      </c>
      <c r="O518" s="512" t="n">
        <f aca="false">ROUND($O$16*MIN(E518,S$10),IF(TipodeFasar=1,Redondeo_Para_factores,2))</f>
        <v>0</v>
      </c>
      <c r="P518" s="512" t="n">
        <f aca="false">ROUND(Infonavit_Total*MIN(E518,O$10),IF(TipodeFasar=1,Redondeo_Para_factores,2))</f>
        <v>0</v>
      </c>
      <c r="Q518" s="512" t="n">
        <f aca="false">ROUND(ISN_Total*MIN(E518,O$10),IF(TipodeFasar=1,Redondeo_Para_factores,2))</f>
        <v>0</v>
      </c>
      <c r="R518" s="513" t="n">
        <f aca="false">ROUND(SUM(F518+G518)+SUM(I518:Q518),IF(TipodeFasar=1,Redondeo_Para_factores,2))</f>
        <v>0</v>
      </c>
      <c r="S518" s="514" t="n">
        <f aca="false">IF(C518&gt;0,ROUND(R518/E518,Redondeo_Para_factores),0)</f>
        <v>0</v>
      </c>
    </row>
    <row r="519" customFormat="false" ht="12" hidden="false" customHeight="false" outlineLevel="0" collapsed="false">
      <c r="B519" s="306" t="n">
        <v>1</v>
      </c>
      <c r="C519" s="306" t="n">
        <v>2</v>
      </c>
      <c r="D519" s="306" t="n">
        <v>3</v>
      </c>
      <c r="E519" s="306" t="n">
        <v>4</v>
      </c>
      <c r="F519" s="306" t="n">
        <v>5</v>
      </c>
      <c r="G519" s="306" t="n">
        <v>6</v>
      </c>
      <c r="H519" s="306" t="n">
        <v>7</v>
      </c>
      <c r="I519" s="306" t="n">
        <v>8</v>
      </c>
      <c r="J519" s="306" t="n">
        <v>9</v>
      </c>
      <c r="K519" s="306" t="n">
        <v>10</v>
      </c>
      <c r="L519" s="306" t="n">
        <v>11</v>
      </c>
      <c r="M519" s="306" t="n">
        <v>12</v>
      </c>
      <c r="N519" s="306" t="n">
        <v>13</v>
      </c>
      <c r="O519" s="306" t="n">
        <v>14</v>
      </c>
      <c r="P519" s="306" t="n">
        <v>15</v>
      </c>
      <c r="Q519" s="306" t="n">
        <v>16</v>
      </c>
      <c r="R519" s="306" t="n">
        <v>17</v>
      </c>
      <c r="S519" s="306" t="n">
        <v>18</v>
      </c>
    </row>
  </sheetData>
  <mergeCells count="7">
    <mergeCell ref="D1:L2"/>
    <mergeCell ref="R1:S1"/>
    <mergeCell ref="F4:O5"/>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8"/>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D39" activeCellId="0" sqref="D39"/>
    </sheetView>
  </sheetViews>
  <sheetFormatPr defaultColWidth="11.28515625" defaultRowHeight="11.25" zeroHeight="false" outlineLevelRow="0" outlineLevelCol="0"/>
  <cols>
    <col collapsed="false" customWidth="true" hidden="false" outlineLevel="0" max="1" min="1" style="40" width="13.16"/>
    <col collapsed="false" customWidth="true" hidden="false" outlineLevel="0" max="2" min="2" style="40" width="24.65"/>
    <col collapsed="false" customWidth="true" hidden="false" outlineLevel="0" max="3" min="3" style="40" width="12.16"/>
    <col collapsed="false" customWidth="true" hidden="false" outlineLevel="0" max="4" min="4" style="40" width="11.49"/>
    <col collapsed="false" customWidth="true" hidden="false" outlineLevel="0" max="5" min="5" style="40" width="11.65"/>
    <col collapsed="false" customWidth="true" hidden="false" outlineLevel="0" max="6" min="6" style="40" width="12.16"/>
    <col collapsed="false" customWidth="true" hidden="false" outlineLevel="0" max="7" min="7" style="40" width="10.49"/>
    <col collapsed="false" customWidth="true" hidden="false" outlineLevel="0" max="8" min="8" style="40" width="9.49"/>
    <col collapsed="false" customWidth="true" hidden="false" outlineLevel="0" max="9" min="9" style="40" width="10.16"/>
    <col collapsed="false" customWidth="true" hidden="false" outlineLevel="0" max="10" min="10" style="40" width="10.82"/>
    <col collapsed="false" customWidth="true" hidden="false" outlineLevel="0" max="11" min="11" style="40" width="11.82"/>
    <col collapsed="false" customWidth="true" hidden="false" outlineLevel="0" max="12" min="12" style="40" width="10.49"/>
    <col collapsed="false" customWidth="true" hidden="false" outlineLevel="0" max="13" min="13" style="40" width="11.65"/>
    <col collapsed="false" customWidth="true" hidden="false" outlineLevel="0" max="14" min="14" style="40" width="9.49"/>
    <col collapsed="false" customWidth="true" hidden="false" outlineLevel="0" max="15" min="15" style="40" width="11.49"/>
    <col collapsed="false" customWidth="true" hidden="false" outlineLevel="0" max="16" min="16" style="40" width="12.65"/>
    <col collapsed="false" customWidth="true" hidden="false" outlineLevel="0" max="18" min="17" style="40" width="10.33"/>
    <col collapsed="false" customWidth="true" hidden="false" outlineLevel="0" max="19" min="19" style="40" width="11.49"/>
    <col collapsed="false" customWidth="true" hidden="false" outlineLevel="0" max="20" min="20" style="40" width="13.65"/>
    <col collapsed="false" customWidth="true" hidden="false" outlineLevel="0" max="21" min="21" style="40" width="14.33"/>
    <col collapsed="false" customWidth="true" hidden="false" outlineLevel="0" max="152" min="22" style="40" width="9.16"/>
  </cols>
  <sheetData>
    <row r="1" customFormat="false" ht="12" hidden="false" customHeight="false" outlineLevel="0" collapsed="false"/>
    <row r="2" customFormat="false" ht="13.5" hidden="false" customHeight="true" outlineLevel="0" collapsed="false">
      <c r="A2" s="112" t="str">
        <f aca="false">nombrecliente</f>
        <v>INSTITUTO DE INSTRAESTRUCTURA FISICA EDUCATIVA DE CHIAPAS</v>
      </c>
      <c r="B2" s="112"/>
      <c r="C2" s="112"/>
      <c r="D2" s="112"/>
      <c r="E2" s="112"/>
      <c r="F2" s="112"/>
      <c r="G2" s="112"/>
      <c r="H2" s="112"/>
      <c r="I2" s="228"/>
      <c r="J2" s="557" t="s">
        <v>167</v>
      </c>
    </row>
    <row r="3" customFormat="false" ht="12.75" hidden="false" customHeight="true" outlineLevel="0" collapsed="false">
      <c r="A3" s="112"/>
      <c r="B3" s="112"/>
      <c r="C3" s="112"/>
      <c r="D3" s="112"/>
      <c r="E3" s="112"/>
      <c r="F3" s="112"/>
      <c r="G3" s="112"/>
      <c r="H3" s="112"/>
      <c r="J3" s="558"/>
    </row>
    <row r="4" customFormat="false" ht="12.75" hidden="false" customHeight="true" outlineLevel="0" collapsed="false">
      <c r="A4" s="112"/>
      <c r="B4" s="112"/>
      <c r="C4" s="112"/>
      <c r="D4" s="112"/>
      <c r="E4" s="112"/>
      <c r="F4" s="112"/>
      <c r="G4" s="112"/>
      <c r="H4" s="112"/>
      <c r="J4" s="559"/>
    </row>
    <row r="5" customFormat="false" ht="12" hidden="false" customHeight="false" outlineLevel="0" collapsed="false">
      <c r="A5" s="117"/>
      <c r="B5" s="560" t="s">
        <v>168</v>
      </c>
      <c r="C5" s="119" t="str">
        <f aca="false">numerodeconcurso</f>
        <v>370100-34-2010</v>
      </c>
      <c r="D5" s="346"/>
      <c r="E5" s="42" t="s">
        <v>169</v>
      </c>
      <c r="F5" s="120" t="str">
        <f aca="false">fechadeconcurso</f>
        <v>18/01/2010</v>
      </c>
      <c r="G5" s="118" t="s">
        <v>160</v>
      </c>
      <c r="J5" s="561"/>
    </row>
    <row r="6" customFormat="false" ht="11.25" hidden="false" customHeight="false" outlineLevel="0" collapsed="false">
      <c r="A6" s="562" t="s">
        <v>170</v>
      </c>
      <c r="B6" s="349" t="str">
        <f aca="false">nombredelaobra</f>
        <v>MURO DE CONTENCION CON CONCRETO HIDRAULICO F'c=200 KG/CM2</v>
      </c>
      <c r="C6" s="349"/>
      <c r="D6" s="349"/>
      <c r="E6" s="349"/>
      <c r="F6" s="349"/>
      <c r="G6" s="349"/>
      <c r="H6" s="349"/>
      <c r="J6" s="116"/>
    </row>
    <row r="7" customFormat="false" ht="11.25" hidden="false" customHeight="false" outlineLevel="0" collapsed="false">
      <c r="A7" s="563"/>
      <c r="B7" s="349"/>
      <c r="C7" s="349"/>
      <c r="D7" s="349"/>
      <c r="E7" s="349"/>
      <c r="F7" s="349"/>
      <c r="G7" s="349"/>
      <c r="H7" s="349"/>
      <c r="J7" s="116"/>
    </row>
    <row r="8" customFormat="false" ht="11.25" hidden="false" customHeight="false" outlineLevel="0" collapsed="false">
      <c r="A8" s="563"/>
      <c r="B8" s="349"/>
      <c r="C8" s="349"/>
      <c r="D8" s="349"/>
      <c r="E8" s="349"/>
      <c r="F8" s="349"/>
      <c r="G8" s="349"/>
      <c r="H8" s="349"/>
      <c r="J8" s="116"/>
    </row>
    <row r="9" customFormat="false" ht="11.25" hidden="false" customHeight="false" outlineLevel="0" collapsed="false">
      <c r="A9" s="564" t="s">
        <v>171</v>
      </c>
      <c r="B9" s="128" t="str">
        <f aca="false">direcciondelaobra&amp;", "&amp;ciudaddelaobra&amp;", "&amp;estadodelaobra</f>
        <v>BARRIO LA QUEBRADA, SAN CRISTOBAL DE LAS CASAS, Chiapas</v>
      </c>
      <c r="C9" s="128"/>
      <c r="D9" s="128"/>
      <c r="E9" s="128"/>
      <c r="F9" s="128"/>
      <c r="G9" s="129"/>
      <c r="J9" s="432" t="s">
        <v>160</v>
      </c>
    </row>
    <row r="10" customFormat="false" ht="11.25" hidden="false" customHeight="false" outlineLevel="0" collapsed="false">
      <c r="A10" s="131" t="str">
        <f aca="false">razonsocial</f>
        <v>CONSULTORIA Y CONSTRUCCIONES CASPER, S.A. DE C.V.</v>
      </c>
      <c r="B10" s="132"/>
      <c r="C10" s="132"/>
      <c r="D10" s="132"/>
      <c r="E10" s="133" t="str">
        <f aca="false">responsable</f>
        <v>CASTULO PEREYRA ESPINOSA</v>
      </c>
      <c r="F10" s="134"/>
      <c r="G10" s="353"/>
      <c r="H10" s="147"/>
      <c r="I10" s="147"/>
      <c r="J10" s="116"/>
    </row>
    <row r="11" customFormat="false" ht="12" hidden="false" customHeight="false" outlineLevel="0" collapsed="false">
      <c r="A11" s="136" t="s">
        <v>172</v>
      </c>
      <c r="B11" s="137"/>
      <c r="C11" s="138"/>
      <c r="D11" s="139"/>
      <c r="E11" s="140" t="str">
        <f aca="false">cargo</f>
        <v>REPRESENTANTE</v>
      </c>
      <c r="F11" s="139"/>
      <c r="G11" s="141" t="s">
        <v>160</v>
      </c>
      <c r="H11" s="137"/>
      <c r="I11" s="137"/>
      <c r="J11" s="565"/>
    </row>
    <row r="12" customFormat="false" ht="12" hidden="false" customHeight="false" outlineLevel="0" collapsed="false">
      <c r="A12" s="355"/>
      <c r="B12" s="356"/>
      <c r="C12" s="357"/>
      <c r="D12" s="356"/>
      <c r="E12" s="357"/>
      <c r="F12" s="357"/>
      <c r="G12" s="357"/>
      <c r="J12" s="358"/>
    </row>
    <row r="13" customFormat="false" ht="13.5" hidden="false" customHeight="false" outlineLevel="0" collapsed="false">
      <c r="A13" s="566" t="s">
        <v>286</v>
      </c>
      <c r="B13" s="566"/>
      <c r="C13" s="566"/>
      <c r="D13" s="566"/>
      <c r="E13" s="566"/>
      <c r="F13" s="566"/>
      <c r="G13" s="566"/>
      <c r="H13" s="137"/>
      <c r="I13" s="137"/>
      <c r="J13" s="567"/>
    </row>
    <row r="14" customFormat="false" ht="12" hidden="false" customHeight="false" outlineLevel="0" collapsed="false">
      <c r="A14" s="357"/>
      <c r="B14" s="356"/>
      <c r="C14" s="357"/>
      <c r="D14" s="356"/>
      <c r="E14" s="357"/>
      <c r="F14" s="357"/>
      <c r="G14" s="357"/>
      <c r="J14" s="170"/>
    </row>
    <row r="15" customFormat="false" ht="12" hidden="false" customHeight="false" outlineLevel="0" collapsed="false">
      <c r="A15" s="360"/>
      <c r="B15" s="361" t="s">
        <v>173</v>
      </c>
      <c r="C15" s="568" t="n">
        <f aca="false">fechainicio</f>
        <v>39814</v>
      </c>
      <c r="D15" s="152"/>
      <c r="E15" s="187" t="s">
        <v>174</v>
      </c>
      <c r="F15" s="568" t="n">
        <f aca="false">fechaterminacion</f>
        <v>39814</v>
      </c>
      <c r="H15" s="187" t="s">
        <v>287</v>
      </c>
      <c r="I15" s="363" t="str">
        <f aca="false">plazocalculado&amp;" dias"</f>
        <v>0 dias</v>
      </c>
    </row>
    <row r="16" customFormat="false" ht="12" hidden="false" customHeight="false" outlineLevel="0" collapsed="false">
      <c r="A16" s="355" t="s">
        <v>288</v>
      </c>
      <c r="B16" s="364" t="s">
        <v>289</v>
      </c>
      <c r="C16" s="357"/>
      <c r="D16" s="228"/>
      <c r="E16" s="365"/>
      <c r="F16" s="357"/>
      <c r="G16" s="357"/>
      <c r="H16" s="228"/>
      <c r="I16" s="228"/>
      <c r="J16" s="569" t="n">
        <f aca="false">'b) CapturaDatos'!E16</f>
        <v>365</v>
      </c>
      <c r="L16" s="570" t="s">
        <v>388</v>
      </c>
    </row>
    <row r="17" customFormat="false" ht="11.25" hidden="false" customHeight="false" outlineLevel="0" collapsed="false">
      <c r="A17" s="239" t="s">
        <v>290</v>
      </c>
      <c r="B17" s="367" t="s">
        <v>291</v>
      </c>
      <c r="C17" s="170"/>
      <c r="E17" s="368"/>
      <c r="F17" s="170"/>
      <c r="G17" s="170"/>
      <c r="H17" s="149"/>
      <c r="I17" s="149"/>
      <c r="J17" s="571" t="n">
        <f aca="false">'b) CapturaDatos'!E29</f>
        <v>15</v>
      </c>
    </row>
    <row r="18" customFormat="false" ht="11.25" hidden="false" customHeight="false" outlineLevel="0" collapsed="false">
      <c r="A18" s="239" t="s">
        <v>292</v>
      </c>
      <c r="B18" s="367" t="s">
        <v>293</v>
      </c>
      <c r="C18" s="170"/>
      <c r="E18" s="368"/>
      <c r="F18" s="170"/>
      <c r="G18" s="370"/>
      <c r="H18" s="149"/>
      <c r="I18" s="149"/>
      <c r="J18" s="571" t="n">
        <f aca="false">'b) CapturaDatos'!E30</f>
        <v>1.5</v>
      </c>
    </row>
    <row r="19" customFormat="false" ht="11.25" hidden="false" customHeight="false" outlineLevel="0" collapsed="false">
      <c r="A19" s="239"/>
      <c r="B19" s="367" t="str">
        <f aca="false">'b) CapturaDatos'!C31</f>
        <v>Prima dominical</v>
      </c>
      <c r="C19" s="170"/>
      <c r="E19" s="368"/>
      <c r="F19" s="170"/>
      <c r="G19" s="370"/>
      <c r="H19" s="149"/>
      <c r="I19" s="149"/>
      <c r="J19" s="571" t="n">
        <f aca="false">'b) CapturaDatos'!E31</f>
        <v>0</v>
      </c>
    </row>
    <row r="20" customFormat="false" ht="11.25" hidden="false" customHeight="false" outlineLevel="0" collapsed="false">
      <c r="A20" s="239"/>
      <c r="B20" s="367"/>
      <c r="C20" s="170"/>
      <c r="E20" s="368"/>
      <c r="F20" s="170"/>
      <c r="G20" s="370"/>
      <c r="H20" s="149"/>
      <c r="I20" s="149"/>
      <c r="J20" s="571"/>
    </row>
    <row r="21" customFormat="false" ht="12" hidden="false" customHeight="false" outlineLevel="0" collapsed="false">
      <c r="A21" s="378" t="s">
        <v>160</v>
      </c>
      <c r="B21" s="367"/>
      <c r="C21" s="170"/>
      <c r="E21" s="521"/>
      <c r="F21" s="170"/>
      <c r="G21" s="170"/>
      <c r="H21" s="149"/>
      <c r="I21" s="149"/>
      <c r="J21" s="572"/>
    </row>
    <row r="22" customFormat="false" ht="12" hidden="false" customHeight="false" outlineLevel="0" collapsed="false">
      <c r="A22" s="371" t="s">
        <v>294</v>
      </c>
      <c r="B22" s="372" t="s">
        <v>295</v>
      </c>
      <c r="C22" s="138"/>
      <c r="D22" s="137"/>
      <c r="E22" s="373"/>
      <c r="F22" s="138"/>
      <c r="G22" s="374" t="s">
        <v>296</v>
      </c>
      <c r="H22" s="137"/>
      <c r="I22" s="137"/>
      <c r="J22" s="573" t="n">
        <f aca="false">SUM(J16:J21)</f>
        <v>381.5</v>
      </c>
      <c r="L22" s="574" t="s">
        <v>389</v>
      </c>
      <c r="M22" s="575" t="s">
        <v>390</v>
      </c>
    </row>
    <row r="23" customFormat="false" ht="12.75" hidden="false" customHeight="true" outlineLevel="0" collapsed="false">
      <c r="A23" s="376" t="s">
        <v>297</v>
      </c>
      <c r="B23" s="364" t="s">
        <v>298</v>
      </c>
      <c r="C23" s="357"/>
      <c r="D23" s="228"/>
      <c r="E23" s="377"/>
      <c r="F23" s="357"/>
      <c r="G23" s="357"/>
      <c r="J23" s="569" t="n">
        <f aca="false">'b) CapturaDatos'!E18</f>
        <v>52</v>
      </c>
      <c r="L23" s="574" t="s">
        <v>391</v>
      </c>
      <c r="M23" s="576" t="s">
        <v>392</v>
      </c>
      <c r="N23" s="576"/>
      <c r="O23" s="576"/>
      <c r="P23" s="576"/>
      <c r="Q23" s="576"/>
      <c r="R23" s="576"/>
      <c r="S23" s="576"/>
      <c r="T23" s="576"/>
    </row>
    <row r="24" customFormat="false" ht="12" hidden="false" customHeight="true" outlineLevel="0" collapsed="false">
      <c r="A24" s="239" t="s">
        <v>299</v>
      </c>
      <c r="B24" s="367" t="s">
        <v>300</v>
      </c>
      <c r="C24" s="170"/>
      <c r="D24" s="149"/>
      <c r="E24" s="368"/>
      <c r="F24" s="170"/>
      <c r="G24" s="170"/>
      <c r="J24" s="571" t="n">
        <f aca="false">'b) CapturaDatos'!E19</f>
        <v>6</v>
      </c>
      <c r="M24" s="576" t="s">
        <v>393</v>
      </c>
      <c r="N24" s="576"/>
      <c r="O24" s="576"/>
      <c r="P24" s="576"/>
      <c r="Q24" s="576"/>
      <c r="R24" s="576"/>
      <c r="S24" s="576"/>
      <c r="T24" s="576"/>
    </row>
    <row r="25" customFormat="false" ht="12" hidden="false" customHeight="true" outlineLevel="0" collapsed="false">
      <c r="A25" s="239" t="s">
        <v>301</v>
      </c>
      <c r="B25" s="367" t="s">
        <v>302</v>
      </c>
      <c r="C25" s="170"/>
      <c r="D25" s="149"/>
      <c r="E25" s="368"/>
      <c r="F25" s="170"/>
      <c r="G25" s="170"/>
      <c r="J25" s="571" t="n">
        <f aca="false">'b) CapturaDatos'!E20</f>
        <v>3</v>
      </c>
      <c r="L25" s="574" t="s">
        <v>394</v>
      </c>
      <c r="M25" s="576" t="s">
        <v>395</v>
      </c>
      <c r="N25" s="576"/>
      <c r="O25" s="576"/>
      <c r="P25" s="576"/>
      <c r="Q25" s="576"/>
      <c r="R25" s="576"/>
      <c r="S25" s="576"/>
      <c r="T25" s="576"/>
    </row>
    <row r="26" customFormat="false" ht="12" hidden="false" customHeight="true" outlineLevel="0" collapsed="false">
      <c r="A26" s="378" t="s">
        <v>303</v>
      </c>
      <c r="B26" s="367" t="s">
        <v>304</v>
      </c>
      <c r="C26" s="170"/>
      <c r="D26" s="149"/>
      <c r="E26" s="379"/>
      <c r="F26" s="170"/>
      <c r="G26" s="170"/>
      <c r="J26" s="571" t="n">
        <f aca="false">'b) CapturaDatos'!E21</f>
        <v>4</v>
      </c>
      <c r="L26" s="574" t="s">
        <v>396</v>
      </c>
      <c r="M26" s="576" t="s">
        <v>397</v>
      </c>
      <c r="N26" s="576"/>
      <c r="O26" s="576"/>
      <c r="P26" s="576"/>
      <c r="Q26" s="576"/>
      <c r="R26" s="576"/>
      <c r="S26" s="576"/>
      <c r="T26" s="576"/>
    </row>
    <row r="27" customFormat="false" ht="12" hidden="false" customHeight="true" outlineLevel="0" collapsed="false">
      <c r="A27" s="239" t="s">
        <v>305</v>
      </c>
      <c r="B27" s="367" t="s">
        <v>306</v>
      </c>
      <c r="C27" s="170"/>
      <c r="D27" s="149"/>
      <c r="E27" s="379"/>
      <c r="F27" s="170"/>
      <c r="G27" s="170"/>
      <c r="J27" s="571" t="n">
        <f aca="false">'b) CapturaDatos'!E22</f>
        <v>5</v>
      </c>
      <c r="M27" s="576" t="s">
        <v>398</v>
      </c>
      <c r="N27" s="576"/>
      <c r="O27" s="576"/>
      <c r="P27" s="576"/>
      <c r="Q27" s="576"/>
      <c r="R27" s="576"/>
      <c r="S27" s="576"/>
      <c r="T27" s="576"/>
    </row>
    <row r="28" customFormat="false" ht="11.25" hidden="false" customHeight="true" outlineLevel="0" collapsed="false">
      <c r="A28" s="239" t="s">
        <v>307</v>
      </c>
      <c r="B28" s="367" t="s">
        <v>308</v>
      </c>
      <c r="C28" s="170"/>
      <c r="D28" s="149"/>
      <c r="E28" s="379"/>
      <c r="F28" s="170"/>
      <c r="G28" s="170"/>
      <c r="J28" s="571" t="n">
        <f aca="false">'b) CapturaDatos'!E23</f>
        <v>3</v>
      </c>
      <c r="M28" s="576" t="s">
        <v>399</v>
      </c>
      <c r="N28" s="576"/>
      <c r="O28" s="576"/>
      <c r="P28" s="576"/>
      <c r="Q28" s="576"/>
      <c r="R28" s="576"/>
      <c r="S28" s="576"/>
      <c r="T28" s="576"/>
    </row>
    <row r="29" customFormat="false" ht="11.25" hidden="false" customHeight="true" outlineLevel="0" collapsed="false">
      <c r="A29" s="239" t="s">
        <v>309</v>
      </c>
      <c r="B29" s="367" t="s">
        <v>310</v>
      </c>
      <c r="C29" s="170"/>
      <c r="D29" s="149"/>
      <c r="E29" s="368"/>
      <c r="F29" s="170"/>
      <c r="G29" s="170"/>
      <c r="J29" s="571" t="n">
        <f aca="false">'b) CapturaDatos'!E24</f>
        <v>0</v>
      </c>
      <c r="M29" s="576" t="s">
        <v>400</v>
      </c>
      <c r="N29" s="576"/>
      <c r="O29" s="576"/>
      <c r="P29" s="576"/>
      <c r="Q29" s="576"/>
      <c r="R29" s="576"/>
      <c r="S29" s="576"/>
      <c r="T29" s="576"/>
    </row>
    <row r="30" customFormat="false" ht="11.25" hidden="false" customHeight="false" outlineLevel="0" collapsed="false">
      <c r="A30" s="239" t="s">
        <v>311</v>
      </c>
      <c r="B30" s="367" t="s">
        <v>312</v>
      </c>
      <c r="C30" s="170"/>
      <c r="D30" s="149"/>
      <c r="E30" s="368"/>
      <c r="F30" s="170"/>
      <c r="G30" s="170"/>
      <c r="H30" s="149"/>
      <c r="J30" s="571" t="n">
        <f aca="false">'b) CapturaDatos'!E25</f>
        <v>0</v>
      </c>
    </row>
    <row r="31" customFormat="false" ht="11.25" hidden="false" customHeight="false" outlineLevel="0" collapsed="false">
      <c r="A31" s="239"/>
      <c r="B31" s="367" t="n">
        <f aca="false">'b) CapturaDatos'!D27</f>
        <v>0</v>
      </c>
      <c r="C31" s="170"/>
      <c r="D31" s="149"/>
      <c r="E31" s="368"/>
      <c r="F31" s="170"/>
      <c r="G31" s="170"/>
      <c r="J31" s="577" t="n">
        <f aca="false">'b) CapturaDatos'!E27</f>
        <v>0</v>
      </c>
      <c r="M31" s="578" t="s">
        <v>401</v>
      </c>
      <c r="N31" s="578"/>
      <c r="O31" s="578"/>
      <c r="P31" s="578"/>
      <c r="Q31" s="578"/>
      <c r="R31" s="578"/>
      <c r="S31" s="578"/>
      <c r="T31" s="578"/>
    </row>
    <row r="32" customFormat="false" ht="12" hidden="false" customHeight="false" outlineLevel="0" collapsed="false">
      <c r="A32" s="382" t="s">
        <v>313</v>
      </c>
      <c r="B32" s="372" t="s">
        <v>314</v>
      </c>
      <c r="C32" s="138"/>
      <c r="D32" s="137"/>
      <c r="E32" s="383"/>
      <c r="F32" s="138"/>
      <c r="G32" s="374" t="s">
        <v>296</v>
      </c>
      <c r="H32" s="137"/>
      <c r="I32" s="137"/>
      <c r="J32" s="375" t="n">
        <f aca="false">SUM(J23:J31)</f>
        <v>73</v>
      </c>
      <c r="M32" s="578" t="s">
        <v>402</v>
      </c>
      <c r="N32" s="578"/>
      <c r="O32" s="578"/>
      <c r="P32" s="578"/>
      <c r="Q32" s="578"/>
      <c r="R32" s="578"/>
      <c r="S32" s="578"/>
      <c r="T32" s="578"/>
    </row>
    <row r="33" customFormat="false" ht="12" hidden="false" customHeight="false" outlineLevel="0" collapsed="false">
      <c r="A33" s="385" t="s">
        <v>315</v>
      </c>
      <c r="B33" s="386" t="s">
        <v>316</v>
      </c>
      <c r="C33" s="387"/>
      <c r="D33" s="129"/>
      <c r="E33" s="388"/>
      <c r="F33" s="129"/>
      <c r="G33" s="129"/>
      <c r="H33" s="144"/>
      <c r="I33" s="579"/>
      <c r="J33" s="580" t="n">
        <f aca="false">J16-J32</f>
        <v>292</v>
      </c>
      <c r="M33" s="578" t="s">
        <v>403</v>
      </c>
      <c r="N33" s="578"/>
      <c r="O33" s="578"/>
      <c r="P33" s="578"/>
      <c r="Q33" s="578"/>
      <c r="R33" s="578"/>
      <c r="S33" s="578"/>
      <c r="T33" s="578"/>
    </row>
    <row r="34" customFormat="false" ht="11.25" hidden="false" customHeight="false" outlineLevel="0" collapsed="false">
      <c r="A34" s="581" t="s">
        <v>317</v>
      </c>
      <c r="B34" s="367" t="s">
        <v>318</v>
      </c>
      <c r="C34" s="170"/>
      <c r="D34" s="149"/>
      <c r="E34" s="392"/>
      <c r="F34" s="149"/>
      <c r="G34" s="170"/>
      <c r="J34" s="582" t="n">
        <f aca="false">IF(J33&gt;0,ROUND(J22/J33,Redondeo_Para_factores),0)</f>
        <v>1.306507</v>
      </c>
    </row>
    <row r="35" customFormat="false" ht="11.25" hidden="false" customHeight="false" outlineLevel="0" collapsed="false">
      <c r="A35" s="581" t="s">
        <v>380</v>
      </c>
      <c r="B35" s="367" t="s">
        <v>381</v>
      </c>
      <c r="C35" s="170"/>
      <c r="D35" s="149"/>
      <c r="E35" s="392"/>
      <c r="F35" s="149"/>
      <c r="G35" s="170"/>
      <c r="J35" s="583" t="n">
        <f aca="false">IF(J33&gt;0,ROUND((J22-J21)/J33,Redondeo_Para_factores),0)</f>
        <v>1.306507</v>
      </c>
    </row>
    <row r="36" customFormat="false" ht="11.25" hidden="false" customHeight="false" outlineLevel="0" collapsed="false">
      <c r="A36" s="584" t="s">
        <v>319</v>
      </c>
      <c r="B36" s="585" t="s">
        <v>320</v>
      </c>
      <c r="C36" s="129"/>
      <c r="D36" s="129"/>
      <c r="E36" s="129"/>
      <c r="F36" s="129"/>
      <c r="G36" s="129"/>
      <c r="H36" s="128"/>
      <c r="I36" s="128"/>
      <c r="J36" s="586" t="n">
        <f aca="false">IF(J16&gt;0,ROUND((J22-J21)/J16,Redondeo_Para_factores),0)</f>
        <v>1.045205</v>
      </c>
    </row>
    <row r="37" customFormat="false" ht="12" hidden="false" customHeight="false" outlineLevel="0" collapsed="false">
      <c r="A37" s="587" t="s">
        <v>404</v>
      </c>
      <c r="B37" s="394" t="s">
        <v>153</v>
      </c>
      <c r="C37" s="138"/>
      <c r="D37" s="138"/>
      <c r="E37" s="138"/>
      <c r="F37" s="138"/>
      <c r="G37" s="138"/>
      <c r="H37" s="137"/>
      <c r="I37" s="137"/>
      <c r="J37" s="588" t="n">
        <f aca="false">OtrosCargos_Total</f>
        <v>0</v>
      </c>
    </row>
    <row r="38" customFormat="false" ht="6" hidden="false" customHeight="true" outlineLevel="0" collapsed="false">
      <c r="A38" s="149"/>
      <c r="B38" s="149"/>
      <c r="C38" s="149"/>
      <c r="F38" s="151"/>
      <c r="G38" s="437"/>
      <c r="H38" s="170"/>
      <c r="I38" s="170"/>
      <c r="J38" s="170"/>
      <c r="K38" s="170"/>
      <c r="L38" s="170"/>
      <c r="M38" s="170"/>
      <c r="N38" s="170"/>
      <c r="O38" s="170"/>
      <c r="P38" s="170"/>
      <c r="Q38" s="170"/>
      <c r="R38" s="170"/>
      <c r="S38" s="152"/>
      <c r="T38" s="152"/>
      <c r="U38" s="152"/>
    </row>
    <row r="39" customFormat="false" ht="12.75" hidden="false" customHeight="false" outlineLevel="0" collapsed="false">
      <c r="A39" s="589"/>
      <c r="B39" s="590" t="str">
        <f aca="false">IF(TipodeFasar=1,"SALARIO MINIMO D.F en UMA:","SALARIO MINIMO $:")</f>
        <v>SALARIO MINIMO $:</v>
      </c>
      <c r="C39" s="591" t="n">
        <f aca="false">SMDF_UMA</f>
        <v>172.87</v>
      </c>
      <c r="D39" s="592"/>
      <c r="E39" s="593"/>
      <c r="F39" s="594" t="str">
        <f aca="false">IF(TipodeFasar=1,"Unidad de Medida y Actualización (UMA)","Unidad de Medida y Actualización (UMA) $")</f>
        <v>Unidad de Medida y Actualización (UMA) $</v>
      </c>
      <c r="G39" s="595" t="n">
        <f aca="false">UMA</f>
        <v>1</v>
      </c>
      <c r="H39" s="596"/>
      <c r="I39" s="597"/>
      <c r="J39" s="598" t="str">
        <f aca="false">IF(TipodeFasar=1,"3 veces UMA ","3 veces UMA $")</f>
        <v>3 veces UMA $</v>
      </c>
      <c r="K39" s="599" t="n">
        <f aca="false">3*UMA</f>
        <v>3</v>
      </c>
      <c r="L39" s="600"/>
      <c r="M39" s="593"/>
      <c r="N39" s="601" t="str">
        <f aca="false">IF(TipodeFasar=1,Limite_superior2&amp;" veces UMA ",Limite_superior2&amp;" veces UMA $")</f>
        <v>25 veces UMA $</v>
      </c>
      <c r="O39" s="602" t="n">
        <f aca="false">UMA*Limite_superior2</f>
        <v>25</v>
      </c>
      <c r="P39" s="603"/>
      <c r="Q39" s="603"/>
      <c r="R39" s="603"/>
      <c r="S39" s="604" t="str">
        <f aca="false">IF(TipodeFasar=1,Limite_superior1&amp;" veces UMA",Limite_superior1&amp;" veces UMA $")</f>
        <v>25 veces UMA $</v>
      </c>
      <c r="T39" s="605" t="n">
        <f aca="false">UMA*Limite_superior1</f>
        <v>25</v>
      </c>
      <c r="U39" s="606"/>
    </row>
    <row r="40" customFormat="false" ht="6" hidden="false" customHeight="true" outlineLevel="0" collapsed="false">
      <c r="A40" s="149"/>
      <c r="B40" s="149"/>
      <c r="C40" s="149"/>
      <c r="D40" s="151"/>
      <c r="E40" s="170"/>
      <c r="F40" s="390"/>
      <c r="G40" s="170"/>
      <c r="H40" s="361"/>
      <c r="I40" s="170"/>
      <c r="J40" s="170"/>
      <c r="K40" s="170"/>
      <c r="L40" s="170"/>
      <c r="M40" s="187"/>
      <c r="N40" s="170"/>
      <c r="O40" s="170"/>
      <c r="P40" s="170"/>
      <c r="Q40" s="170"/>
      <c r="R40" s="170"/>
      <c r="S40" s="152"/>
      <c r="T40" s="187"/>
      <c r="U40" s="187"/>
    </row>
    <row r="41" customFormat="false" ht="11.25" hidden="false" customHeight="true" outlineLevel="0" collapsed="false">
      <c r="A41" s="607" t="s">
        <v>339</v>
      </c>
      <c r="B41" s="607"/>
      <c r="C41" s="608"/>
      <c r="D41" s="45" t="s">
        <v>266</v>
      </c>
      <c r="E41" s="45"/>
      <c r="F41" s="45"/>
      <c r="G41" s="46" t="s">
        <v>137</v>
      </c>
      <c r="H41" s="46" t="s">
        <v>138</v>
      </c>
      <c r="I41" s="46"/>
      <c r="J41" s="46"/>
      <c r="K41" s="46"/>
      <c r="L41" s="46"/>
      <c r="M41" s="46" t="s">
        <v>139</v>
      </c>
      <c r="N41" s="46" t="s">
        <v>140</v>
      </c>
      <c r="O41" s="46"/>
      <c r="P41" s="46" t="s">
        <v>141</v>
      </c>
      <c r="Q41" s="46"/>
      <c r="R41" s="46"/>
      <c r="S41" s="46" t="s">
        <v>340</v>
      </c>
      <c r="T41" s="609" t="s">
        <v>341</v>
      </c>
      <c r="U41" s="609" t="s">
        <v>405</v>
      </c>
    </row>
    <row r="42" customFormat="false" ht="44.25" hidden="false" customHeight="true" outlineLevel="0" collapsed="false">
      <c r="A42" s="450" t="s">
        <v>322</v>
      </c>
      <c r="B42" s="610" t="s">
        <v>406</v>
      </c>
      <c r="C42" s="462" t="s">
        <v>407</v>
      </c>
      <c r="D42" s="451" t="str">
        <f aca="false">IF(TipodeFasar=1,"Salario Nominal veces UMA","Salario Nominal $")</f>
        <v>Salario Nominal $</v>
      </c>
      <c r="E42" s="465" t="s">
        <v>385</v>
      </c>
      <c r="F42" s="453" t="s">
        <v>408</v>
      </c>
      <c r="G42" s="454" t="s">
        <v>142</v>
      </c>
      <c r="H42" s="451" t="s">
        <v>143</v>
      </c>
      <c r="I42" s="455" t="s">
        <v>144</v>
      </c>
      <c r="J42" s="465" t="s">
        <v>345</v>
      </c>
      <c r="K42" s="456" t="s">
        <v>145</v>
      </c>
      <c r="L42" s="457" t="s">
        <v>146</v>
      </c>
      <c r="M42" s="547" t="s">
        <v>147</v>
      </c>
      <c r="N42" s="459" t="s">
        <v>148</v>
      </c>
      <c r="O42" s="460" t="s">
        <v>149</v>
      </c>
      <c r="P42" s="461" t="s">
        <v>150</v>
      </c>
      <c r="Q42" s="461" t="s">
        <v>151</v>
      </c>
      <c r="R42" s="461" t="str">
        <f aca="false">IF('b) CapturaDatos'!E35=0,"",'b) CapturaDatos'!D35)</f>
        <v/>
      </c>
      <c r="S42" s="461" t="s">
        <v>347</v>
      </c>
      <c r="T42" s="461" t="s">
        <v>348</v>
      </c>
      <c r="U42" s="461" t="str">
        <f aca="false">IF('b) CapturaDatos'!E38&gt;0,"Fsr=[ Ps (Tp-Te) / Tl ] + (Tp/Tl)+OC","Fsr=[ Ps (Tp-Te) / Tl ] + (Tp/Tl)")</f>
        <v>Fsr=[ Ps (Tp-Te) / Tl ] + (Tp/Tl)</v>
      </c>
    </row>
    <row r="43" customFormat="false" ht="11.25" hidden="false" customHeight="false" outlineLevel="0" collapsed="false">
      <c r="A43" s="450" t="s">
        <v>327</v>
      </c>
      <c r="B43" s="610" t="s">
        <v>328</v>
      </c>
      <c r="C43" s="610" t="s">
        <v>329</v>
      </c>
      <c r="D43" s="462" t="s">
        <v>330</v>
      </c>
      <c r="E43" s="463" t="s">
        <v>331</v>
      </c>
      <c r="F43" s="464" t="s">
        <v>349</v>
      </c>
      <c r="G43" s="465" t="s">
        <v>350</v>
      </c>
      <c r="H43" s="451" t="s">
        <v>351</v>
      </c>
      <c r="I43" s="466" t="s">
        <v>352</v>
      </c>
      <c r="J43" s="465" t="s">
        <v>353</v>
      </c>
      <c r="K43" s="456" t="s">
        <v>354</v>
      </c>
      <c r="L43" s="457" t="s">
        <v>355</v>
      </c>
      <c r="M43" s="467" t="s">
        <v>356</v>
      </c>
      <c r="N43" s="462" t="s">
        <v>357</v>
      </c>
      <c r="O43" s="457" t="s">
        <v>358</v>
      </c>
      <c r="P43" s="63" t="s">
        <v>359</v>
      </c>
      <c r="Q43" s="63" t="s">
        <v>360</v>
      </c>
      <c r="R43" s="63" t="s">
        <v>361</v>
      </c>
      <c r="S43" s="63" t="s">
        <v>409</v>
      </c>
      <c r="T43" s="63" t="s">
        <v>410</v>
      </c>
      <c r="U43" s="63" t="s">
        <v>411</v>
      </c>
    </row>
    <row r="44" customFormat="false" ht="11.25" hidden="false" customHeight="false" outlineLevel="0" collapsed="false">
      <c r="A44" s="450"/>
      <c r="B44" s="610"/>
      <c r="C44" s="610"/>
      <c r="D44" s="462"/>
      <c r="E44" s="611" t="s">
        <v>412</v>
      </c>
      <c r="F44" s="464" t="s">
        <v>413</v>
      </c>
      <c r="G44" s="465" t="s">
        <v>414</v>
      </c>
      <c r="H44" s="468" t="s">
        <v>415</v>
      </c>
      <c r="I44" s="455" t="s">
        <v>416</v>
      </c>
      <c r="J44" s="465" t="s">
        <v>417</v>
      </c>
      <c r="K44" s="456" t="s">
        <v>418</v>
      </c>
      <c r="L44" s="457" t="s">
        <v>419</v>
      </c>
      <c r="M44" s="467" t="s">
        <v>420</v>
      </c>
      <c r="N44" s="462" t="s">
        <v>421</v>
      </c>
      <c r="O44" s="457" t="s">
        <v>422</v>
      </c>
      <c r="P44" s="63" t="s">
        <v>423</v>
      </c>
      <c r="Q44" s="63" t="s">
        <v>424</v>
      </c>
      <c r="R44" s="63" t="str">
        <f aca="false">IF('b) CapturaDatos'!E35=0,"","RxF")</f>
        <v/>
      </c>
      <c r="S44" s="469" t="s">
        <v>425</v>
      </c>
      <c r="T44" s="63" t="s">
        <v>426</v>
      </c>
      <c r="U44" s="63" t="s">
        <v>405</v>
      </c>
    </row>
    <row r="45" customFormat="false" ht="11.25" hidden="false" customHeight="false" outlineLevel="0" collapsed="false">
      <c r="A45" s="470"/>
      <c r="B45" s="612"/>
      <c r="C45" s="612"/>
      <c r="D45" s="104"/>
      <c r="E45" s="613"/>
      <c r="F45" s="614" t="s">
        <v>158</v>
      </c>
      <c r="G45" s="80" t="n">
        <f aca="false">RiesgoTrabajo</f>
        <v>0.0758875</v>
      </c>
      <c r="H45" s="615" t="n">
        <f aca="false">CuotaPatron</f>
        <v>0.204</v>
      </c>
      <c r="I45" s="552"/>
      <c r="J45" s="551" t="n">
        <f aca="false">ExcedentePatron</f>
        <v>0.011</v>
      </c>
      <c r="K45" s="476" t="n">
        <f aca="false">DineroPatron</f>
        <v>0.007</v>
      </c>
      <c r="L45" s="477" t="n">
        <f aca="false">EspeciePatron</f>
        <v>0.0105</v>
      </c>
      <c r="M45" s="478" t="n">
        <f aca="false">InvalidezPatron</f>
        <v>0.0175</v>
      </c>
      <c r="N45" s="555" t="n">
        <f aca="false">SarPatron</f>
        <v>0.02</v>
      </c>
      <c r="O45" s="616" t="n">
        <f aca="false">CesantiaPatron</f>
        <v>0.0315</v>
      </c>
      <c r="P45" s="617" t="n">
        <f aca="false">GuarderiaPatron</f>
        <v>0.01</v>
      </c>
      <c r="Q45" s="617" t="n">
        <f aca="false">InfonavitPatron</f>
        <v>0.05</v>
      </c>
      <c r="R45" s="481" t="n">
        <f aca="false">NominaPatron</f>
        <v>0</v>
      </c>
      <c r="S45" s="481"/>
      <c r="T45" s="481"/>
      <c r="U45" s="481"/>
    </row>
    <row r="46" customFormat="false" ht="18" hidden="false" customHeight="false" outlineLevel="0" collapsed="false">
      <c r="A46" s="470"/>
      <c r="B46" s="612"/>
      <c r="C46" s="612"/>
      <c r="D46" s="104"/>
      <c r="E46" s="613"/>
      <c r="F46" s="614" t="s">
        <v>159</v>
      </c>
      <c r="G46" s="80" t="n">
        <f aca="false">'a)TablaFactores'!C7</f>
        <v>0</v>
      </c>
      <c r="H46" s="615" t="n">
        <f aca="false">CuotaTrabajador</f>
        <v>0</v>
      </c>
      <c r="I46" s="552"/>
      <c r="J46" s="551" t="n">
        <f aca="false">ExcedenteTrabajador</f>
        <v>0.004</v>
      </c>
      <c r="K46" s="476" t="n">
        <f aca="false">DineroTrabajador</f>
        <v>0.0025</v>
      </c>
      <c r="L46" s="477" t="n">
        <f aca="false">EspecieTrabajador</f>
        <v>0.00375</v>
      </c>
      <c r="M46" s="478" t="n">
        <f aca="false">InvalidezTrabajador</f>
        <v>0.00625</v>
      </c>
      <c r="N46" s="555" t="n">
        <f aca="false">'a)TablaFactores'!I7</f>
        <v>0</v>
      </c>
      <c r="O46" s="616" t="n">
        <f aca="false">CesantiaTrabajador</f>
        <v>0.01125</v>
      </c>
      <c r="P46" s="617" t="n">
        <f aca="false">GuarderiasTrabajador</f>
        <v>0</v>
      </c>
      <c r="Q46" s="617" t="n">
        <f aca="false">'a)TablaFactores'!L7</f>
        <v>0</v>
      </c>
      <c r="R46" s="481" t="n">
        <f aca="false">'a)TablaFactores'!M7</f>
        <v>0</v>
      </c>
      <c r="S46" s="481"/>
      <c r="T46" s="481"/>
      <c r="U46" s="481"/>
    </row>
    <row r="47" customFormat="false" ht="12" hidden="false" customHeight="true" outlineLevel="0" collapsed="false">
      <c r="A47" s="483"/>
      <c r="B47" s="618"/>
      <c r="C47" s="484" t="s">
        <v>317</v>
      </c>
      <c r="D47" s="484" t="s">
        <v>387</v>
      </c>
      <c r="E47" s="485" t="s">
        <v>319</v>
      </c>
      <c r="F47" s="619" t="s">
        <v>377</v>
      </c>
      <c r="G47" s="487" t="n">
        <f aca="false">Riesgo_Total</f>
        <v>0.0758875</v>
      </c>
      <c r="H47" s="488" t="n">
        <f aca="false">CuotaFija_Total</f>
        <v>0.204</v>
      </c>
      <c r="I47" s="489"/>
      <c r="J47" s="490" t="n">
        <f aca="false">E3SMDF_Total</f>
        <v>0.015</v>
      </c>
      <c r="K47" s="490" t="n">
        <f aca="false">PrestacionesEnDinero_Total</f>
        <v>0.0095</v>
      </c>
      <c r="L47" s="491" t="n">
        <f aca="false">GastosMedicos_Total</f>
        <v>0.01425</v>
      </c>
      <c r="M47" s="556"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495" t="s">
        <v>378</v>
      </c>
      <c r="T47" s="494" t="s">
        <v>379</v>
      </c>
      <c r="U47" s="494" t="s">
        <v>160</v>
      </c>
    </row>
    <row r="48" customFormat="false" ht="11.25" hidden="false" customHeight="true" outlineLevel="0" collapsed="false">
      <c r="A48" s="620" t="str">
        <f aca="false">'d)Salarios'!C7</f>
        <v>MO011</v>
      </c>
      <c r="B48" s="621" t="str">
        <f aca="false">'d)Salarios'!D7</f>
        <v>PEON</v>
      </c>
      <c r="C48" s="622" t="n">
        <f aca="false">IF(D48&gt;0,Tp_entre_Tl_F1T1,0)</f>
        <v>1.306507</v>
      </c>
      <c r="D48" s="497" t="n">
        <f aca="false">IF(TipodeFasar=1,'d)Salarios'!I7,'d)Salarios'!E7)</f>
        <v>150</v>
      </c>
      <c r="E48" s="498" t="n">
        <f aca="false">IF(+D48&lt;&gt;0,FSBC_F1T1,0)</f>
        <v>1.045205</v>
      </c>
      <c r="F48" s="499" t="n">
        <f aca="false">ROUND(D48*E48,IF(TipodeFasar=1,Redondeo_Para_factores,2))</f>
        <v>156.78</v>
      </c>
      <c r="G48" s="500" t="n">
        <f aca="false">ROUND($G$47*MIN(F48,T$39),IF(TipodeFasar=1,Redondeo_Para_factores,2))</f>
        <v>1.9</v>
      </c>
      <c r="H48" s="497" t="n">
        <f aca="false">IF(F48&gt;0,ROUND(H$47*UMA,IF(TipodeFasar=1,Redondeo_Para_factores,2)),0)</f>
        <v>0.2</v>
      </c>
      <c r="I48" s="500" t="n">
        <f aca="false">ROUND(MAX(MIN(T$39,F48)-K$39,0),IF(TipodeFasar=1,Redondeo_Para_factores,2))</f>
        <v>22</v>
      </c>
      <c r="J48" s="500" t="n">
        <f aca="false">ROUND($J$47*I48,IF(TipodeFasar=1,Redondeo_Para_factores,2))</f>
        <v>0.33</v>
      </c>
      <c r="K48" s="500" t="str">
        <f aca="false">IF(F48=0,"",IF(F48&lt;SMDF_UMA,"ERROR SBC",IF(F48=SMDF_UMA,ROUND(DineroPatron*F48,IF(TipodeFasar=1,Redondeo_Para_factores,2)),ROUND($K$47*MIN(F48,T$39),IF(TipodeFasar=1,Redondeo_Para_factores,2)))))</f>
        <v>ERROR SBC</v>
      </c>
      <c r="L48" s="499" t="str">
        <f aca="false">IF(F48=0,"",IF(F48&lt;SMDF_UMA,"ERROR SBC",IF(F48=SMDF_UMA,ROUND(EspeciePatron*F48,IF(TipodeFasar=1,Redondeo_Para_factores,2)),ROUND($L$47*MIN(F48,T$39),IF(TipodeFasar=1,Redondeo_Para_factores,2)))))</f>
        <v>ERROR SBC</v>
      </c>
      <c r="M48" s="501" t="str">
        <f aca="false">IF(F48=0,"",IF(F48&lt;SMDF_UMA,"ERROR SBC",IF(F48=SMDF_UMA,ROUND(InvalidezPatron*F48,IF(TipodeFasar=1,Redondeo_Para_factores,2)),ROUND(MIN(F48,O$39)*M$47,IF(TipodeFasar=1,Redondeo_Para_factores,2)))))</f>
        <v>ERROR SBC</v>
      </c>
      <c r="N48" s="497" t="n">
        <f aca="false">ROUND($N$47*MIN(F48,T$39),IF(TipodeFasar=1,Redondeo_Para_factores,2))</f>
        <v>0.5</v>
      </c>
      <c r="O48" s="499" t="str">
        <f aca="false">IF(F48=0,"",IF(F48&lt;SMDF_UMA,"ERROR SBC",IF(F48=SMDF_UMA,ROUND(CesantiaPatron*F48,IF(TipodeFasar=1,Redondeo_Para_factores,2)),ROUND(MIN(F48,O$39)*O$47,IF(TipodeFasar=1,Redondeo_Para_factores,2)))))</f>
        <v>ERROR SBC</v>
      </c>
      <c r="P48" s="502" t="n">
        <f aca="false">ROUND($P$47*MIN(F48,T$39),IF(TipodeFasar=1,Redondeo_Para_factores,2))</f>
        <v>0.25</v>
      </c>
      <c r="Q48" s="502" t="n">
        <f aca="false">ROUND(Infonavit_Total*MIN(F48,O$39),IF(TipodeFasar=1,Redondeo_Para_factores,2))</f>
        <v>1.25</v>
      </c>
      <c r="R48" s="502" t="n">
        <f aca="false">ROUND(ISN_Total*MIN(F48,O$39),IF(TipodeFasar=1,Redondeo_Para_factores,2))</f>
        <v>0</v>
      </c>
      <c r="S48" s="503" t="n">
        <f aca="false">ROUND(SUM(G48+H48)+SUM(J48:R48),IF(TipodeFasar=1,Redondeo_Para_factores,2))</f>
        <v>4.43</v>
      </c>
      <c r="T48" s="504" t="n">
        <f aca="false">IF(D48&gt;0,ROUND(S48/F48,Redondeo_Para_factores),0)</f>
        <v>0.028256</v>
      </c>
      <c r="U48" s="504" t="n">
        <f aca="false">IF(D48&gt;0,ROUND(T48*$J$35+$J$34+$J$37,Redondeo_Para_factores),0)</f>
        <v>1.343424</v>
      </c>
    </row>
    <row r="49" customFormat="false" ht="11.25" hidden="false" customHeight="true" outlineLevel="0" collapsed="false">
      <c r="A49" s="620" t="str">
        <f aca="false">'d)Salarios'!C8</f>
        <v>MO021</v>
      </c>
      <c r="B49" s="621" t="str">
        <f aca="false">'d)Salarios'!D8</f>
        <v>AYUDANTE GENERAL</v>
      </c>
      <c r="C49" s="622" t="n">
        <f aca="false">IF(D49&gt;0,Tp_entre_Tl_F1T1,0)</f>
        <v>1.306507</v>
      </c>
      <c r="D49" s="497" t="n">
        <f aca="false">IF(TipodeFasar=1,'d)Salarios'!I8,'d)Salarios'!E8)</f>
        <v>76.5782789</v>
      </c>
      <c r="E49" s="498" t="n">
        <f aca="false">IF(+D49&lt;&gt;0,FSBC_F1T1,0)</f>
        <v>1.045205</v>
      </c>
      <c r="F49" s="499" t="n">
        <f aca="false">ROUND(D49*E49,IF(TipodeFasar=1,Redondeo_Para_factores,2))</f>
        <v>80.04</v>
      </c>
      <c r="G49" s="500" t="n">
        <f aca="false">ROUND($G$47*MIN(F49,T$39),IF(TipodeFasar=1,Redondeo_Para_factores,2))</f>
        <v>1.9</v>
      </c>
      <c r="H49" s="497" t="n">
        <f aca="false">IF(F49&gt;0,ROUND(H$47*UMA,IF(TipodeFasar=1,Redondeo_Para_factores,2)),0)</f>
        <v>0.2</v>
      </c>
      <c r="I49" s="500" t="n">
        <f aca="false">ROUND(MAX(MIN(T$39,F49)-K$39,0),IF(TipodeFasar=1,Redondeo_Para_factores,2))</f>
        <v>22</v>
      </c>
      <c r="J49" s="500" t="n">
        <f aca="false">ROUND($J$47*I49,IF(TipodeFasar=1,Redondeo_Para_factores,2))</f>
        <v>0.33</v>
      </c>
      <c r="K49" s="500" t="str">
        <f aca="false">IF(F49=0,"",IF(F49&lt;SMDF_UMA,"ERROR SBC",IF(F49=SMDF_UMA,ROUND(DineroPatron*F49,IF(TipodeFasar=1,Redondeo_Para_factores,2)),ROUND($K$47*MIN(F49,T$39),IF(TipodeFasar=1,Redondeo_Para_factores,2)))))</f>
        <v>ERROR SBC</v>
      </c>
      <c r="L49" s="499" t="str">
        <f aca="false">IF(F49=0,"",IF(F49&lt;SMDF_UMA,"ERROR SBC",IF(F49=SMDF_UMA,ROUND(EspeciePatron*F49,IF(TipodeFasar=1,Redondeo_Para_factores,2)),ROUND($L$47*MIN(F49,T$39),IF(TipodeFasar=1,Redondeo_Para_factores,2)))))</f>
        <v>ERROR SBC</v>
      </c>
      <c r="M49" s="501" t="str">
        <f aca="false">IF(F49=0,"",IF(F49&lt;SMDF_UMA,"ERROR SBC",IF(F49=SMDF_UMA,ROUND(InvalidezPatron*F49,IF(TipodeFasar=1,Redondeo_Para_factores,2)),ROUND(MIN(F49,O$39)*M$47,IF(TipodeFasar=1,Redondeo_Para_factores,2)))))</f>
        <v>ERROR SBC</v>
      </c>
      <c r="N49" s="497" t="n">
        <f aca="false">ROUND($N$47*MIN(F49,T$39),IF(TipodeFasar=1,Redondeo_Para_factores,2))</f>
        <v>0.5</v>
      </c>
      <c r="O49" s="499" t="str">
        <f aca="false">IF(F49=0,"",IF(F49&lt;SMDF_UMA,"ERROR SBC",IF(F49=SMDF_UMA,ROUND(CesantiaPatron*F49,IF(TipodeFasar=1,Redondeo_Para_factores,2)),ROUND(MIN(F49,O$39)*O$47,IF(TipodeFasar=1,Redondeo_Para_factores,2)))))</f>
        <v>ERROR SBC</v>
      </c>
      <c r="P49" s="502" t="n">
        <f aca="false">ROUND($P$47*MIN(F49,T$39),IF(TipodeFasar=1,Redondeo_Para_factores,2))</f>
        <v>0.25</v>
      </c>
      <c r="Q49" s="502" t="n">
        <f aca="false">ROUND(Infonavit_Total*MIN(F49,O$39),IF(TipodeFasar=1,Redondeo_Para_factores,2))</f>
        <v>1.25</v>
      </c>
      <c r="R49" s="502" t="n">
        <f aca="false">ROUND(ISN_Total*MIN(F49,O$39),IF(TipodeFasar=1,Redondeo_Para_factores,2))</f>
        <v>0</v>
      </c>
      <c r="S49" s="503" t="n">
        <f aca="false">ROUND(SUM(G49+H49)+SUM(J49:R49),IF(TipodeFasar=1,Redondeo_Para_factores,2))</f>
        <v>4.43</v>
      </c>
      <c r="T49" s="504" t="n">
        <f aca="false">IF(D49&gt;0,ROUND(S49/F49,Redondeo_Para_factores),0)</f>
        <v>0.055347</v>
      </c>
      <c r="U49" s="504" t="n">
        <f aca="false">IF(D49&gt;0,ROUND(T49*$J$35+$J$34+$J$37,Redondeo_Para_factores),0)</f>
        <v>1.378818</v>
      </c>
    </row>
    <row r="50" customFormat="false" ht="11.25" hidden="false" customHeight="true" outlineLevel="0" collapsed="false">
      <c r="A50" s="620" t="str">
        <f aca="false">'d)Salarios'!C9</f>
        <v>MO041</v>
      </c>
      <c r="B50" s="621" t="str">
        <f aca="false">'d)Salarios'!D9</f>
        <v>OFICIAL ALBAÑIL</v>
      </c>
      <c r="C50" s="622" t="n">
        <f aca="false">IF(D50&gt;0,Tp_entre_Tl_F1T1,0)</f>
        <v>1.306507</v>
      </c>
      <c r="D50" s="497" t="n">
        <f aca="false">IF(TipodeFasar=1,'d)Salarios'!I9,'d)Salarios'!E9)</f>
        <v>350</v>
      </c>
      <c r="E50" s="498" t="n">
        <f aca="false">IF(+D50&lt;&gt;0,FSBC_F1T1,0)</f>
        <v>1.045205</v>
      </c>
      <c r="F50" s="499" t="n">
        <f aca="false">ROUND(D50*E50,IF(TipodeFasar=1,Redondeo_Para_factores,2))</f>
        <v>365.82</v>
      </c>
      <c r="G50" s="500" t="n">
        <f aca="false">ROUND($G$47*MIN(F50,T$39),IF(TipodeFasar=1,Redondeo_Para_factores,2))</f>
        <v>1.9</v>
      </c>
      <c r="H50" s="497" t="n">
        <f aca="false">IF(F50&gt;0,ROUND(H$47*UMA,IF(TipodeFasar=1,Redondeo_Para_factores,2)),0)</f>
        <v>0.2</v>
      </c>
      <c r="I50" s="500" t="n">
        <f aca="false">ROUND(MAX(MIN(T$39,F50)-K$39,0),IF(TipodeFasar=1,Redondeo_Para_factores,2))</f>
        <v>22</v>
      </c>
      <c r="J50" s="500" t="n">
        <f aca="false">ROUND($J$47*I50,IF(TipodeFasar=1,Redondeo_Para_factores,2))</f>
        <v>0.33</v>
      </c>
      <c r="K50" s="500" t="n">
        <f aca="false">IF(F50=0,"",IF(F50&lt;SMDF_UMA,"ERROR SBC",IF(F50=SMDF_UMA,ROUND(DineroPatron*F50,IF(TipodeFasar=1,Redondeo_Para_factores,2)),ROUND($K$47*MIN(F50,T$39),IF(TipodeFasar=1,Redondeo_Para_factores,2)))))</f>
        <v>0.24</v>
      </c>
      <c r="L50" s="499" t="n">
        <f aca="false">IF(F50=0,"",IF(F50&lt;SMDF_UMA,"ERROR SBC",IF(F50=SMDF_UMA,ROUND(EspeciePatron*F50,IF(TipodeFasar=1,Redondeo_Para_factores,2)),ROUND($L$47*MIN(F50,T$39),IF(TipodeFasar=1,Redondeo_Para_factores,2)))))</f>
        <v>0.36</v>
      </c>
      <c r="M50" s="501" t="n">
        <f aca="false">IF(F50=0,"",IF(F50&lt;SMDF_UMA,"ERROR SBC",IF(F50=SMDF_UMA,ROUND(InvalidezPatron*F50,IF(TipodeFasar=1,Redondeo_Para_factores,2)),ROUND(MIN(F50,O$39)*M$47,IF(TipodeFasar=1,Redondeo_Para_factores,2)))))</f>
        <v>0.59</v>
      </c>
      <c r="N50" s="497" t="n">
        <f aca="false">ROUND($N$47*MIN(F50,T$39),IF(TipodeFasar=1,Redondeo_Para_factores,2))</f>
        <v>0.5</v>
      </c>
      <c r="O50" s="499" t="n">
        <f aca="false">IF(F50=0,"",IF(F50&lt;SMDF_UMA,"ERROR SBC",IF(F50=SMDF_UMA,ROUND(CesantiaPatron*F50,IF(TipodeFasar=1,Redondeo_Para_factores,2)),ROUND(MIN(F50,O$39)*O$47,IF(TipodeFasar=1,Redondeo_Para_factores,2)))))</f>
        <v>1.07</v>
      </c>
      <c r="P50" s="502" t="n">
        <f aca="false">ROUND($P$47*MIN(F50,T$39),IF(TipodeFasar=1,Redondeo_Para_factores,2))</f>
        <v>0.25</v>
      </c>
      <c r="Q50" s="502" t="n">
        <f aca="false">ROUND(Infonavit_Total*MIN(F50,O$39),IF(TipodeFasar=1,Redondeo_Para_factores,2))</f>
        <v>1.25</v>
      </c>
      <c r="R50" s="502" t="n">
        <f aca="false">ROUND(ISN_Total*MIN(F50,O$39),IF(TipodeFasar=1,Redondeo_Para_factores,2))</f>
        <v>0</v>
      </c>
      <c r="S50" s="503" t="n">
        <f aca="false">ROUND(SUM(G50+H50)+SUM(J50:R50),IF(TipodeFasar=1,Redondeo_Para_factores,2))</f>
        <v>6.69</v>
      </c>
      <c r="T50" s="504" t="n">
        <f aca="false">IF(D50&gt;0,ROUND(S50/F50,Redondeo_Para_factores),0)</f>
        <v>0.018288</v>
      </c>
      <c r="U50" s="504" t="n">
        <f aca="false">IF(D50&gt;0,ROUND(T50*$J$35+$J$34+$J$37,Redondeo_Para_factores),0)</f>
        <v>1.3304</v>
      </c>
    </row>
    <row r="51" customFormat="false" ht="11.25" hidden="false" customHeight="true" outlineLevel="0" collapsed="false">
      <c r="A51" s="620" t="str">
        <f aca="false">'d)Salarios'!C10</f>
        <v>MO051</v>
      </c>
      <c r="B51" s="621" t="str">
        <f aca="false">'d)Salarios'!D10</f>
        <v>OFICIAL FIERRERO</v>
      </c>
      <c r="C51" s="622" t="n">
        <f aca="false">IF(D51&gt;0,Tp_entre_Tl_F1T1,0)</f>
        <v>1.306507</v>
      </c>
      <c r="D51" s="497" t="n">
        <f aca="false">IF(TipodeFasar=1,'d)Salarios'!I10,'d)Salarios'!E10)</f>
        <v>2500</v>
      </c>
      <c r="E51" s="498" t="n">
        <f aca="false">IF(+D51&lt;&gt;0,FSBC_F1T1,0)</f>
        <v>1.045205</v>
      </c>
      <c r="F51" s="499" t="n">
        <f aca="false">ROUND(D51*E51,IF(TipodeFasar=1,Redondeo_Para_factores,2))</f>
        <v>2613.01</v>
      </c>
      <c r="G51" s="500" t="n">
        <f aca="false">ROUND($G$47*MIN(F51,T$39),IF(TipodeFasar=1,Redondeo_Para_factores,2))</f>
        <v>1.9</v>
      </c>
      <c r="H51" s="497" t="n">
        <f aca="false">IF(F51&gt;0,ROUND(H$47*UMA,IF(TipodeFasar=1,Redondeo_Para_factores,2)),0)</f>
        <v>0.2</v>
      </c>
      <c r="I51" s="500" t="n">
        <f aca="false">ROUND(MAX(MIN(T$39,F51)-K$39,0),IF(TipodeFasar=1,Redondeo_Para_factores,2))</f>
        <v>22</v>
      </c>
      <c r="J51" s="500" t="n">
        <f aca="false">ROUND($J$47*I51,IF(TipodeFasar=1,Redondeo_Para_factores,2))</f>
        <v>0.33</v>
      </c>
      <c r="K51" s="500" t="n">
        <f aca="false">IF(F51=0,"",IF(F51&lt;SMDF_UMA,"ERROR SBC",IF(F51=SMDF_UMA,ROUND(DineroPatron*F51,IF(TipodeFasar=1,Redondeo_Para_factores,2)),ROUND($K$47*MIN(F51,T$39),IF(TipodeFasar=1,Redondeo_Para_factores,2)))))</f>
        <v>0.24</v>
      </c>
      <c r="L51" s="499" t="n">
        <f aca="false">IF(F51=0,"",IF(F51&lt;SMDF_UMA,"ERROR SBC",IF(F51=SMDF_UMA,ROUND(EspeciePatron*F51,IF(TipodeFasar=1,Redondeo_Para_factores,2)),ROUND($L$47*MIN(F51,T$39),IF(TipodeFasar=1,Redondeo_Para_factores,2)))))</f>
        <v>0.36</v>
      </c>
      <c r="M51" s="501" t="n">
        <f aca="false">IF(F51=0,"",IF(F51&lt;SMDF_UMA,"ERROR SBC",IF(F51=SMDF_UMA,ROUND(InvalidezPatron*F51,IF(TipodeFasar=1,Redondeo_Para_factores,2)),ROUND(MIN(F51,O$39)*M$47,IF(TipodeFasar=1,Redondeo_Para_factores,2)))))</f>
        <v>0.59</v>
      </c>
      <c r="N51" s="497" t="n">
        <f aca="false">ROUND($N$47*MIN(F51,T$39),IF(TipodeFasar=1,Redondeo_Para_factores,2))</f>
        <v>0.5</v>
      </c>
      <c r="O51" s="499" t="n">
        <f aca="false">IF(F51=0,"",IF(F51&lt;SMDF_UMA,"ERROR SBC",IF(F51=SMDF_UMA,ROUND(CesantiaPatron*F51,IF(TipodeFasar=1,Redondeo_Para_factores,2)),ROUND(MIN(F51,O$39)*O$47,IF(TipodeFasar=1,Redondeo_Para_factores,2)))))</f>
        <v>1.07</v>
      </c>
      <c r="P51" s="502" t="n">
        <f aca="false">ROUND($P$47*MIN(F51,T$39),IF(TipodeFasar=1,Redondeo_Para_factores,2))</f>
        <v>0.25</v>
      </c>
      <c r="Q51" s="502" t="n">
        <f aca="false">ROUND(Infonavit_Total*MIN(F51,O$39),IF(TipodeFasar=1,Redondeo_Para_factores,2))</f>
        <v>1.25</v>
      </c>
      <c r="R51" s="502" t="n">
        <f aca="false">ROUND(ISN_Total*MIN(F51,O$39),IF(TipodeFasar=1,Redondeo_Para_factores,2))</f>
        <v>0</v>
      </c>
      <c r="S51" s="503" t="n">
        <f aca="false">ROUND(SUM(G51+H51)+SUM(J51:R51),IF(TipodeFasar=1,Redondeo_Para_factores,2))</f>
        <v>6.69</v>
      </c>
      <c r="T51" s="504" t="n">
        <f aca="false">IF(D51&gt;0,ROUND(S51/F51,Redondeo_Para_factores),0)</f>
        <v>0.00256</v>
      </c>
      <c r="U51" s="504" t="n">
        <f aca="false">IF(D51&gt;0,ROUND(T51*$J$35+$J$34+$J$37,Redondeo_Para_factores),0)</f>
        <v>1.309852</v>
      </c>
    </row>
    <row r="52" customFormat="false" ht="11.25" hidden="false" customHeight="true" outlineLevel="0" collapsed="false">
      <c r="A52" s="620" t="n">
        <f aca="false">'d)Salarios'!C11</f>
        <v>0</v>
      </c>
      <c r="B52" s="621" t="n">
        <f aca="false">'d)Salarios'!D11</f>
        <v>0</v>
      </c>
      <c r="C52" s="622" t="n">
        <f aca="false">IF(D52&gt;0,Tp_entre_Tl_F1T1,0)</f>
        <v>0</v>
      </c>
      <c r="D52" s="497" t="n">
        <f aca="false">IF(TipodeFasar=1,'d)Salarios'!I11,'d)Salarios'!E11)</f>
        <v>0</v>
      </c>
      <c r="E52" s="498" t="n">
        <f aca="false">IF(+D52&lt;&gt;0,FSBC_F1T1,0)</f>
        <v>0</v>
      </c>
      <c r="F52" s="499" t="n">
        <f aca="false">ROUND(D52*E52,IF(TipodeFasar=1,Redondeo_Para_factores,2))</f>
        <v>0</v>
      </c>
      <c r="G52" s="500" t="n">
        <f aca="false">ROUND($G$47*MIN(F52,T$39),IF(TipodeFasar=1,Redondeo_Para_factores,2))</f>
        <v>0</v>
      </c>
      <c r="H52" s="497" t="n">
        <f aca="false">IF(F52&gt;0,ROUND(H$47*UMA,IF(TipodeFasar=1,Redondeo_Para_factores,2)),0)</f>
        <v>0</v>
      </c>
      <c r="I52" s="500" t="n">
        <f aca="false">ROUND(MAX(MIN(T$39,F52)-K$39,0),IF(TipodeFasar=1,Redondeo_Para_factores,2))</f>
        <v>0</v>
      </c>
      <c r="J52" s="500" t="n">
        <f aca="false">ROUND($J$47*I52,IF(TipodeFasar=1,Redondeo_Para_factores,2))</f>
        <v>0</v>
      </c>
      <c r="K52" s="500" t="str">
        <f aca="false">IF(F52=0,"",IF(F52&lt;SMDF_UMA,"ERROR SBC",IF(F52=SMDF_UMA,ROUND(DineroPatron*F52,IF(TipodeFasar=1,Redondeo_Para_factores,2)),ROUND($K$47*MIN(F52,T$39),IF(TipodeFasar=1,Redondeo_Para_factores,2)))))</f>
        <v/>
      </c>
      <c r="L52" s="499" t="str">
        <f aca="false">IF(F52=0,"",IF(F52&lt;SMDF_UMA,"ERROR SBC",IF(F52=SMDF_UMA,ROUND(EspeciePatron*F52,IF(TipodeFasar=1,Redondeo_Para_factores,2)),ROUND($L$47*MIN(F52,T$39),IF(TipodeFasar=1,Redondeo_Para_factores,2)))))</f>
        <v/>
      </c>
      <c r="M52" s="501" t="str">
        <f aca="false">IF(F52=0,"",IF(F52&lt;SMDF_UMA,"ERROR SBC",IF(F52=SMDF_UMA,ROUND(InvalidezPatron*F52,IF(TipodeFasar=1,Redondeo_Para_factores,2)),ROUND(MIN(F52,O$39)*M$47,IF(TipodeFasar=1,Redondeo_Para_factores,2)))))</f>
        <v/>
      </c>
      <c r="N52" s="497" t="n">
        <f aca="false">ROUND($N$47*MIN(F52,T$39),IF(TipodeFasar=1,Redondeo_Para_factores,2))</f>
        <v>0</v>
      </c>
      <c r="O52" s="499" t="str">
        <f aca="false">IF(F52=0,"",IF(F52&lt;SMDF_UMA,"ERROR SBC",IF(F52=SMDF_UMA,ROUND(CesantiaPatron*F52,IF(TipodeFasar=1,Redondeo_Para_factores,2)),ROUND(MIN(F52,O$39)*O$47,IF(TipodeFasar=1,Redondeo_Para_factores,2)))))</f>
        <v/>
      </c>
      <c r="P52" s="502" t="n">
        <f aca="false">ROUND($P$47*MIN(F52,T$39),IF(TipodeFasar=1,Redondeo_Para_factores,2))</f>
        <v>0</v>
      </c>
      <c r="Q52" s="502" t="n">
        <f aca="false">ROUND(Infonavit_Total*MIN(F52,O$39),IF(TipodeFasar=1,Redondeo_Para_factores,2))</f>
        <v>0</v>
      </c>
      <c r="R52" s="502" t="n">
        <f aca="false">ROUND(ISN_Total*MIN(F52,O$39),IF(TipodeFasar=1,Redondeo_Para_factores,2))</f>
        <v>0</v>
      </c>
      <c r="S52" s="503" t="n">
        <f aca="false">ROUND(SUM(G52+H52)+SUM(J52:R52),IF(TipodeFasar=1,Redondeo_Para_factores,2))</f>
        <v>0</v>
      </c>
      <c r="T52" s="504" t="n">
        <f aca="false">IF(D52&gt;0,ROUND(S52/F52,Redondeo_Para_factores),0)</f>
        <v>0</v>
      </c>
      <c r="U52" s="504" t="n">
        <f aca="false">IF(D52&gt;0,ROUND(T52*$J$35+$J$34+$J$37,Redondeo_Para_factores),0)</f>
        <v>0</v>
      </c>
    </row>
    <row r="53" s="44" customFormat="true" ht="11.25" hidden="false" customHeight="true" outlineLevel="0" collapsed="false">
      <c r="A53" s="620" t="n">
        <f aca="false">'d)Salarios'!C12</f>
        <v>0</v>
      </c>
      <c r="B53" s="621" t="n">
        <f aca="false">'d)Salarios'!D12</f>
        <v>0</v>
      </c>
      <c r="C53" s="622" t="n">
        <f aca="false">IF(D53&gt;0,Tp_entre_Tl_F1T1,0)</f>
        <v>0</v>
      </c>
      <c r="D53" s="497" t="n">
        <f aca="false">IF(TipodeFasar=1,'d)Salarios'!I12,'d)Salarios'!E12)</f>
        <v>0</v>
      </c>
      <c r="E53" s="498" t="n">
        <f aca="false">IF(+D53&lt;&gt;0,FSBC_F1T1,0)</f>
        <v>0</v>
      </c>
      <c r="F53" s="499" t="n">
        <f aca="false">ROUND(D53*E53,IF(TipodeFasar=1,Redondeo_Para_factores,2))</f>
        <v>0</v>
      </c>
      <c r="G53" s="500" t="n">
        <f aca="false">ROUND($G$47*MIN(F53,T$39),IF(TipodeFasar=1,Redondeo_Para_factores,2))</f>
        <v>0</v>
      </c>
      <c r="H53" s="497" t="n">
        <f aca="false">IF(F53&gt;0,ROUND(H$47*UMA,IF(TipodeFasar=1,Redondeo_Para_factores,2)),0)</f>
        <v>0</v>
      </c>
      <c r="I53" s="500" t="n">
        <f aca="false">ROUND(MAX(MIN(T$39,F53)-K$39,0),IF(TipodeFasar=1,Redondeo_Para_factores,2))</f>
        <v>0</v>
      </c>
      <c r="J53" s="500" t="n">
        <f aca="false">ROUND($J$47*I53,IF(TipodeFasar=1,Redondeo_Para_factores,2))</f>
        <v>0</v>
      </c>
      <c r="K53" s="500" t="str">
        <f aca="false">IF(F53=0,"",IF(F53&lt;SMDF_UMA,"ERROR SBC",IF(F53=SMDF_UMA,ROUND(DineroPatron*F53,IF(TipodeFasar=1,Redondeo_Para_factores,2)),ROUND($K$47*MIN(F53,T$39),IF(TipodeFasar=1,Redondeo_Para_factores,2)))))</f>
        <v/>
      </c>
      <c r="L53" s="499" t="str">
        <f aca="false">IF(F53=0,"",IF(F53&lt;SMDF_UMA,"ERROR SBC",IF(F53=SMDF_UMA,ROUND(EspeciePatron*F53,IF(TipodeFasar=1,Redondeo_Para_factores,2)),ROUND($L$47*MIN(F53,T$39),IF(TipodeFasar=1,Redondeo_Para_factores,2)))))</f>
        <v/>
      </c>
      <c r="M53" s="501" t="str">
        <f aca="false">IF(F53=0,"",IF(F53&lt;SMDF_UMA,"ERROR SBC",IF(F53=SMDF_UMA,ROUND(InvalidezPatron*F53,IF(TipodeFasar=1,Redondeo_Para_factores,2)),ROUND(MIN(F53,O$39)*M$47,IF(TipodeFasar=1,Redondeo_Para_factores,2)))))</f>
        <v/>
      </c>
      <c r="N53" s="497" t="n">
        <f aca="false">ROUND($N$47*MIN(F53,T$39),IF(TipodeFasar=1,Redondeo_Para_factores,2))</f>
        <v>0</v>
      </c>
      <c r="O53" s="499" t="str">
        <f aca="false">IF(F53=0,"",IF(F53&lt;SMDF_UMA,"ERROR SBC",IF(F53=SMDF_UMA,ROUND(CesantiaPatron*F53,IF(TipodeFasar=1,Redondeo_Para_factores,2)),ROUND(MIN(F53,O$39)*O$47,IF(TipodeFasar=1,Redondeo_Para_factores,2)))))</f>
        <v/>
      </c>
      <c r="P53" s="502" t="n">
        <f aca="false">ROUND($P$47*MIN(F53,T$39),IF(TipodeFasar=1,Redondeo_Para_factores,2))</f>
        <v>0</v>
      </c>
      <c r="Q53" s="502" t="n">
        <f aca="false">ROUND(Infonavit_Total*MIN(F53,O$39),IF(TipodeFasar=1,Redondeo_Para_factores,2))</f>
        <v>0</v>
      </c>
      <c r="R53" s="502" t="n">
        <f aca="false">ROUND(ISN_Total*MIN(F53,O$39),IF(TipodeFasar=1,Redondeo_Para_factores,2))</f>
        <v>0</v>
      </c>
      <c r="S53" s="503" t="n">
        <f aca="false">ROUND(SUM(G53+H53)+SUM(J53:R53),IF(TipodeFasar=1,Redondeo_Para_factores,2))</f>
        <v>0</v>
      </c>
      <c r="T53" s="504" t="n">
        <f aca="false">IF(D53&gt;0,ROUND(S53/F53,Redondeo_Para_factores),0)</f>
        <v>0</v>
      </c>
      <c r="U53" s="504" t="n">
        <f aca="false">IF(D53&gt;0,ROUND(T53*$J$35+$J$34+$J$37,Redondeo_Para_factores),0)</f>
        <v>0</v>
      </c>
    </row>
    <row r="54" customFormat="false" ht="11.25" hidden="false" customHeight="true" outlineLevel="0" collapsed="false">
      <c r="A54" s="620" t="n">
        <f aca="false">'d)Salarios'!C13</f>
        <v>0</v>
      </c>
      <c r="B54" s="621" t="n">
        <f aca="false">'d)Salarios'!D13</f>
        <v>0</v>
      </c>
      <c r="C54" s="622" t="n">
        <f aca="false">IF(D54&gt;0,Tp_entre_Tl_F1T1,0)</f>
        <v>0</v>
      </c>
      <c r="D54" s="497" t="n">
        <f aca="false">IF(TipodeFasar=1,'d)Salarios'!I13,'d)Salarios'!E13)</f>
        <v>0</v>
      </c>
      <c r="E54" s="498" t="n">
        <f aca="false">IF(+D54&lt;&gt;0,FSBC_F1T1,0)</f>
        <v>0</v>
      </c>
      <c r="F54" s="499" t="n">
        <f aca="false">ROUND(D54*E54,IF(TipodeFasar=1,Redondeo_Para_factores,2))</f>
        <v>0</v>
      </c>
      <c r="G54" s="500" t="n">
        <f aca="false">ROUND($G$47*MIN(F54,T$39),IF(TipodeFasar=1,Redondeo_Para_factores,2))</f>
        <v>0</v>
      </c>
      <c r="H54" s="497" t="n">
        <f aca="false">IF(F54&gt;0,ROUND(H$47*UMA,IF(TipodeFasar=1,Redondeo_Para_factores,2)),0)</f>
        <v>0</v>
      </c>
      <c r="I54" s="500" t="n">
        <f aca="false">ROUND(MAX(MIN(T$39,F54)-K$39,0),IF(TipodeFasar=1,Redondeo_Para_factores,2))</f>
        <v>0</v>
      </c>
      <c r="J54" s="500" t="n">
        <f aca="false">ROUND($J$47*I54,IF(TipodeFasar=1,Redondeo_Para_factores,2))</f>
        <v>0</v>
      </c>
      <c r="K54" s="500" t="str">
        <f aca="false">IF(F54=0,"",IF(F54&lt;SMDF_UMA,"ERROR SBC",IF(F54=SMDF_UMA,ROUND(DineroPatron*F54,IF(TipodeFasar=1,Redondeo_Para_factores,2)),ROUND($K$47*MIN(F54,T$39),IF(TipodeFasar=1,Redondeo_Para_factores,2)))))</f>
        <v/>
      </c>
      <c r="L54" s="499" t="str">
        <f aca="false">IF(F54=0,"",IF(F54&lt;SMDF_UMA,"ERROR SBC",IF(F54=SMDF_UMA,ROUND(EspeciePatron*F54,IF(TipodeFasar=1,Redondeo_Para_factores,2)),ROUND($L$47*MIN(F54,T$39),IF(TipodeFasar=1,Redondeo_Para_factores,2)))))</f>
        <v/>
      </c>
      <c r="M54" s="501" t="str">
        <f aca="false">IF(F54=0,"",IF(F54&lt;SMDF_UMA,"ERROR SBC",IF(F54=SMDF_UMA,ROUND(InvalidezPatron*F54,IF(TipodeFasar=1,Redondeo_Para_factores,2)),ROUND(MIN(F54,O$39)*M$47,IF(TipodeFasar=1,Redondeo_Para_factores,2)))))</f>
        <v/>
      </c>
      <c r="N54" s="497" t="n">
        <f aca="false">ROUND($N$47*MIN(F54,T$39),IF(TipodeFasar=1,Redondeo_Para_factores,2))</f>
        <v>0</v>
      </c>
      <c r="O54" s="499" t="str">
        <f aca="false">IF(F54=0,"",IF(F54&lt;SMDF_UMA,"ERROR SBC",IF(F54=SMDF_UMA,ROUND(CesantiaPatron*F54,IF(TipodeFasar=1,Redondeo_Para_factores,2)),ROUND(MIN(F54,O$39)*O$47,IF(TipodeFasar=1,Redondeo_Para_factores,2)))))</f>
        <v/>
      </c>
      <c r="P54" s="502" t="n">
        <f aca="false">ROUND($P$47*MIN(F54,T$39),IF(TipodeFasar=1,Redondeo_Para_factores,2))</f>
        <v>0</v>
      </c>
      <c r="Q54" s="502" t="n">
        <f aca="false">ROUND(Infonavit_Total*MIN(F54,O$39),IF(TipodeFasar=1,Redondeo_Para_factores,2))</f>
        <v>0</v>
      </c>
      <c r="R54" s="502" t="n">
        <f aca="false">ROUND(ISN_Total*MIN(F54,O$39),IF(TipodeFasar=1,Redondeo_Para_factores,2))</f>
        <v>0</v>
      </c>
      <c r="S54" s="503" t="n">
        <f aca="false">ROUND(SUM(G54+H54)+SUM(J54:R54),IF(TipodeFasar=1,Redondeo_Para_factores,2))</f>
        <v>0</v>
      </c>
      <c r="T54" s="504" t="n">
        <f aca="false">IF(D54&gt;0,ROUND(S54/F54,Redondeo_Para_factores),0)</f>
        <v>0</v>
      </c>
      <c r="U54" s="504" t="n">
        <f aca="false">IF(D54&gt;0,ROUND(T54*$J$35+$J$34+$J$37,Redondeo_Para_factores),0)</f>
        <v>0</v>
      </c>
    </row>
    <row r="55" customFormat="false" ht="11.25" hidden="false" customHeight="true" outlineLevel="0" collapsed="false">
      <c r="A55" s="620" t="n">
        <f aca="false">'d)Salarios'!C14</f>
        <v>0</v>
      </c>
      <c r="B55" s="621" t="n">
        <f aca="false">'d)Salarios'!D14</f>
        <v>0</v>
      </c>
      <c r="C55" s="622" t="n">
        <f aca="false">IF(D55&gt;0,Tp_entre_Tl_F1T1,0)</f>
        <v>0</v>
      </c>
      <c r="D55" s="497" t="n">
        <f aca="false">IF(TipodeFasar=1,'d)Salarios'!I14,'d)Salarios'!E14)</f>
        <v>0</v>
      </c>
      <c r="E55" s="498" t="n">
        <f aca="false">IF(+D55&lt;&gt;0,FSBC_F1T1,0)</f>
        <v>0</v>
      </c>
      <c r="F55" s="499" t="n">
        <f aca="false">ROUND(D55*E55,IF(TipodeFasar=1,Redondeo_Para_factores,2))</f>
        <v>0</v>
      </c>
      <c r="G55" s="500" t="n">
        <f aca="false">ROUND($G$47*MIN(F55,T$39),IF(TipodeFasar=1,Redondeo_Para_factores,2))</f>
        <v>0</v>
      </c>
      <c r="H55" s="497" t="n">
        <f aca="false">IF(F55&gt;0,ROUND(H$47*UMA,IF(TipodeFasar=1,Redondeo_Para_factores,2)),0)</f>
        <v>0</v>
      </c>
      <c r="I55" s="500" t="n">
        <f aca="false">ROUND(MAX(MIN(T$39,F55)-K$39,0),IF(TipodeFasar=1,Redondeo_Para_factores,2))</f>
        <v>0</v>
      </c>
      <c r="J55" s="500" t="n">
        <f aca="false">ROUND($J$47*I55,IF(TipodeFasar=1,Redondeo_Para_factores,2))</f>
        <v>0</v>
      </c>
      <c r="K55" s="500" t="str">
        <f aca="false">IF(F55=0,"",IF(F55&lt;SMDF_UMA,"ERROR SBC",IF(F55=SMDF_UMA,ROUND(DineroPatron*F55,IF(TipodeFasar=1,Redondeo_Para_factores,2)),ROUND($K$47*MIN(F55,T$39),IF(TipodeFasar=1,Redondeo_Para_factores,2)))))</f>
        <v/>
      </c>
      <c r="L55" s="499" t="str">
        <f aca="false">IF(F55=0,"",IF(F55&lt;SMDF_UMA,"ERROR SBC",IF(F55=SMDF_UMA,ROUND(EspeciePatron*F55,IF(TipodeFasar=1,Redondeo_Para_factores,2)),ROUND($L$47*MIN(F55,T$39),IF(TipodeFasar=1,Redondeo_Para_factores,2)))))</f>
        <v/>
      </c>
      <c r="M55" s="501" t="str">
        <f aca="false">IF(F55=0,"",IF(F55&lt;SMDF_UMA,"ERROR SBC",IF(F55=SMDF_UMA,ROUND(InvalidezPatron*F55,IF(TipodeFasar=1,Redondeo_Para_factores,2)),ROUND(MIN(F55,O$39)*M$47,IF(TipodeFasar=1,Redondeo_Para_factores,2)))))</f>
        <v/>
      </c>
      <c r="N55" s="497" t="n">
        <f aca="false">ROUND($N$47*MIN(F55,T$39),IF(TipodeFasar=1,Redondeo_Para_factores,2))</f>
        <v>0</v>
      </c>
      <c r="O55" s="499" t="str">
        <f aca="false">IF(F55=0,"",IF(F55&lt;SMDF_UMA,"ERROR SBC",IF(F55=SMDF_UMA,ROUND(CesantiaPatron*F55,IF(TipodeFasar=1,Redondeo_Para_factores,2)),ROUND(MIN(F55,O$39)*O$47,IF(TipodeFasar=1,Redondeo_Para_factores,2)))))</f>
        <v/>
      </c>
      <c r="P55" s="502" t="n">
        <f aca="false">ROUND($P$47*MIN(F55,T$39),IF(TipodeFasar=1,Redondeo_Para_factores,2))</f>
        <v>0</v>
      </c>
      <c r="Q55" s="502" t="n">
        <f aca="false">ROUND(Infonavit_Total*MIN(F55,O$39),IF(TipodeFasar=1,Redondeo_Para_factores,2))</f>
        <v>0</v>
      </c>
      <c r="R55" s="502" t="n">
        <f aca="false">ROUND(ISN_Total*MIN(F55,O$39),IF(TipodeFasar=1,Redondeo_Para_factores,2))</f>
        <v>0</v>
      </c>
      <c r="S55" s="503" t="n">
        <f aca="false">ROUND(SUM(G55+H55)+SUM(J55:R55),IF(TipodeFasar=1,Redondeo_Para_factores,2))</f>
        <v>0</v>
      </c>
      <c r="T55" s="504" t="n">
        <f aca="false">IF(D55&gt;0,ROUND(S55/F55,Redondeo_Para_factores),0)</f>
        <v>0</v>
      </c>
      <c r="U55" s="504" t="n">
        <f aca="false">IF(D55&gt;0,ROUND(T55*$J$35+$J$34+$J$37,Redondeo_Para_factores),0)</f>
        <v>0</v>
      </c>
    </row>
    <row r="56" customFormat="false" ht="11.25" hidden="false" customHeight="true" outlineLevel="0" collapsed="false">
      <c r="A56" s="620" t="n">
        <f aca="false">'d)Salarios'!C15</f>
        <v>0</v>
      </c>
      <c r="B56" s="621" t="n">
        <f aca="false">'d)Salarios'!D15</f>
        <v>0</v>
      </c>
      <c r="C56" s="622" t="n">
        <f aca="false">IF(D56&gt;0,Tp_entre_Tl_F1T1,0)</f>
        <v>0</v>
      </c>
      <c r="D56" s="497" t="n">
        <f aca="false">IF(TipodeFasar=1,'d)Salarios'!I15,'d)Salarios'!E15)</f>
        <v>0</v>
      </c>
      <c r="E56" s="498" t="n">
        <f aca="false">IF(+D56&lt;&gt;0,FSBC_F1T1,0)</f>
        <v>0</v>
      </c>
      <c r="F56" s="499" t="n">
        <f aca="false">ROUND(D56*E56,IF(TipodeFasar=1,Redondeo_Para_factores,2))</f>
        <v>0</v>
      </c>
      <c r="G56" s="500" t="n">
        <f aca="false">ROUND($G$47*MIN(F56,T$39),IF(TipodeFasar=1,Redondeo_Para_factores,2))</f>
        <v>0</v>
      </c>
      <c r="H56" s="497" t="n">
        <f aca="false">IF(F56&gt;0,ROUND(H$47*UMA,IF(TipodeFasar=1,Redondeo_Para_factores,2)),0)</f>
        <v>0</v>
      </c>
      <c r="I56" s="500" t="n">
        <f aca="false">ROUND(MAX(MIN(T$39,F56)-K$39,0),IF(TipodeFasar=1,Redondeo_Para_factores,2))</f>
        <v>0</v>
      </c>
      <c r="J56" s="500" t="n">
        <f aca="false">ROUND($J$47*I56,IF(TipodeFasar=1,Redondeo_Para_factores,2))</f>
        <v>0</v>
      </c>
      <c r="K56" s="500" t="str">
        <f aca="false">IF(F56=0,"",IF(F56&lt;SMDF_UMA,"ERROR SBC",IF(F56=SMDF_UMA,ROUND(DineroPatron*F56,IF(TipodeFasar=1,Redondeo_Para_factores,2)),ROUND($K$47*MIN(F56,T$39),IF(TipodeFasar=1,Redondeo_Para_factores,2)))))</f>
        <v/>
      </c>
      <c r="L56" s="499" t="str">
        <f aca="false">IF(F56=0,"",IF(F56&lt;SMDF_UMA,"ERROR SBC",IF(F56=SMDF_UMA,ROUND(EspeciePatron*F56,IF(TipodeFasar=1,Redondeo_Para_factores,2)),ROUND($L$47*MIN(F56,T$39),IF(TipodeFasar=1,Redondeo_Para_factores,2)))))</f>
        <v/>
      </c>
      <c r="M56" s="501" t="str">
        <f aca="false">IF(F56=0,"",IF(F56&lt;SMDF_UMA,"ERROR SBC",IF(F56=SMDF_UMA,ROUND(InvalidezPatron*F56,IF(TipodeFasar=1,Redondeo_Para_factores,2)),ROUND(MIN(F56,O$39)*M$47,IF(TipodeFasar=1,Redondeo_Para_factores,2)))))</f>
        <v/>
      </c>
      <c r="N56" s="497" t="n">
        <f aca="false">ROUND($N$47*MIN(F56,T$39),IF(TipodeFasar=1,Redondeo_Para_factores,2))</f>
        <v>0</v>
      </c>
      <c r="O56" s="499" t="str">
        <f aca="false">IF(F56=0,"",IF(F56&lt;SMDF_UMA,"ERROR SBC",IF(F56=SMDF_UMA,ROUND(CesantiaPatron*F56,IF(TipodeFasar=1,Redondeo_Para_factores,2)),ROUND(MIN(F56,O$39)*O$47,IF(TipodeFasar=1,Redondeo_Para_factores,2)))))</f>
        <v/>
      </c>
      <c r="P56" s="502" t="n">
        <f aca="false">ROUND($P$47*MIN(F56,T$39),IF(TipodeFasar=1,Redondeo_Para_factores,2))</f>
        <v>0</v>
      </c>
      <c r="Q56" s="502" t="n">
        <f aca="false">ROUND(Infonavit_Total*MIN(F56,O$39),IF(TipodeFasar=1,Redondeo_Para_factores,2))</f>
        <v>0</v>
      </c>
      <c r="R56" s="502" t="n">
        <f aca="false">ROUND(ISN_Total*MIN(F56,O$39),IF(TipodeFasar=1,Redondeo_Para_factores,2))</f>
        <v>0</v>
      </c>
      <c r="S56" s="503" t="n">
        <f aca="false">ROUND(SUM(G56+H56)+SUM(J56:R56),IF(TipodeFasar=1,Redondeo_Para_factores,2))</f>
        <v>0</v>
      </c>
      <c r="T56" s="504" t="n">
        <f aca="false">IF(D56&gt;0,ROUND(S56/F56,Redondeo_Para_factores),0)</f>
        <v>0</v>
      </c>
      <c r="U56" s="504" t="n">
        <f aca="false">IF(D56&gt;0,ROUND(T56*$J$35+$J$34+$J$37,Redondeo_Para_factores),0)</f>
        <v>0</v>
      </c>
    </row>
    <row r="57" customFormat="false" ht="11.25" hidden="false" customHeight="true" outlineLevel="0" collapsed="false">
      <c r="A57" s="620" t="n">
        <f aca="false">'d)Salarios'!C16</f>
        <v>0</v>
      </c>
      <c r="B57" s="621" t="n">
        <f aca="false">'d)Salarios'!D16</f>
        <v>0</v>
      </c>
      <c r="C57" s="622" t="n">
        <f aca="false">IF(D57&gt;0,Tp_entre_Tl_F1T1,0)</f>
        <v>0</v>
      </c>
      <c r="D57" s="497" t="n">
        <f aca="false">IF(TipodeFasar=1,'d)Salarios'!I16,'d)Salarios'!E16)</f>
        <v>0</v>
      </c>
      <c r="E57" s="498" t="n">
        <f aca="false">IF(+D57&lt;&gt;0,FSBC_F1T1,0)</f>
        <v>0</v>
      </c>
      <c r="F57" s="499" t="n">
        <f aca="false">ROUND(D57*E57,IF(TipodeFasar=1,Redondeo_Para_factores,2))</f>
        <v>0</v>
      </c>
      <c r="G57" s="500" t="n">
        <f aca="false">ROUND($G$47*MIN(F57,T$39),IF(TipodeFasar=1,Redondeo_Para_factores,2))</f>
        <v>0</v>
      </c>
      <c r="H57" s="497" t="n">
        <f aca="false">IF(F57&gt;0,ROUND(H$47*UMA,IF(TipodeFasar=1,Redondeo_Para_factores,2)),0)</f>
        <v>0</v>
      </c>
      <c r="I57" s="500" t="n">
        <f aca="false">ROUND(MAX(MIN(T$39,F57)-K$39,0),IF(TipodeFasar=1,Redondeo_Para_factores,2))</f>
        <v>0</v>
      </c>
      <c r="J57" s="500" t="n">
        <f aca="false">ROUND($J$47*I57,IF(TipodeFasar=1,Redondeo_Para_factores,2))</f>
        <v>0</v>
      </c>
      <c r="K57" s="500" t="str">
        <f aca="false">IF(F57=0,"",IF(F57&lt;SMDF_UMA,"ERROR SBC",IF(F57=SMDF_UMA,ROUND(DineroPatron*F57,IF(TipodeFasar=1,Redondeo_Para_factores,2)),ROUND($K$47*MIN(F57,T$39),IF(TipodeFasar=1,Redondeo_Para_factores,2)))))</f>
        <v/>
      </c>
      <c r="L57" s="499" t="str">
        <f aca="false">IF(F57=0,"",IF(F57&lt;SMDF_UMA,"ERROR SBC",IF(F57=SMDF_UMA,ROUND(EspeciePatron*F57,IF(TipodeFasar=1,Redondeo_Para_factores,2)),ROUND($L$47*MIN(F57,T$39),IF(TipodeFasar=1,Redondeo_Para_factores,2)))))</f>
        <v/>
      </c>
      <c r="M57" s="501" t="str">
        <f aca="false">IF(F57=0,"",IF(F57&lt;SMDF_UMA,"ERROR SBC",IF(F57=SMDF_UMA,ROUND(InvalidezPatron*F57,IF(TipodeFasar=1,Redondeo_Para_factores,2)),ROUND(MIN(F57,O$39)*M$47,IF(TipodeFasar=1,Redondeo_Para_factores,2)))))</f>
        <v/>
      </c>
      <c r="N57" s="497" t="n">
        <f aca="false">ROUND($N$47*MIN(F57,T$39),IF(TipodeFasar=1,Redondeo_Para_factores,2))</f>
        <v>0</v>
      </c>
      <c r="O57" s="499" t="str">
        <f aca="false">IF(F57=0,"",IF(F57&lt;SMDF_UMA,"ERROR SBC",IF(F57=SMDF_UMA,ROUND(CesantiaPatron*F57,IF(TipodeFasar=1,Redondeo_Para_factores,2)),ROUND(MIN(F57,O$39)*O$47,IF(TipodeFasar=1,Redondeo_Para_factores,2)))))</f>
        <v/>
      </c>
      <c r="P57" s="502" t="n">
        <f aca="false">ROUND($P$47*MIN(F57,T$39),IF(TipodeFasar=1,Redondeo_Para_factores,2))</f>
        <v>0</v>
      </c>
      <c r="Q57" s="502" t="n">
        <f aca="false">ROUND(Infonavit_Total*MIN(F57,O$39),IF(TipodeFasar=1,Redondeo_Para_factores,2))</f>
        <v>0</v>
      </c>
      <c r="R57" s="502" t="n">
        <f aca="false">ROUND(ISN_Total*MIN(F57,O$39),IF(TipodeFasar=1,Redondeo_Para_factores,2))</f>
        <v>0</v>
      </c>
      <c r="S57" s="503" t="n">
        <f aca="false">ROUND(SUM(G57+H57)+SUM(J57:R57),IF(TipodeFasar=1,Redondeo_Para_factores,2))</f>
        <v>0</v>
      </c>
      <c r="T57" s="504" t="n">
        <f aca="false">IF(D57&gt;0,ROUND(S57/F57,Redondeo_Para_factores),0)</f>
        <v>0</v>
      </c>
      <c r="U57" s="504" t="n">
        <f aca="false">IF(D57&gt;0,ROUND(T57*$J$35+$J$34+$J$37,Redondeo_Para_factores),0)</f>
        <v>0</v>
      </c>
    </row>
    <row r="58" customFormat="false" ht="11.25" hidden="false" customHeight="true" outlineLevel="0" collapsed="false">
      <c r="A58" s="620" t="n">
        <f aca="false">'d)Salarios'!C17</f>
        <v>0</v>
      </c>
      <c r="B58" s="621" t="n">
        <f aca="false">'d)Salarios'!D17</f>
        <v>0</v>
      </c>
      <c r="C58" s="622" t="n">
        <f aca="false">IF(D58&gt;0,Tp_entre_Tl_F1T1,0)</f>
        <v>0</v>
      </c>
      <c r="D58" s="497" t="n">
        <f aca="false">IF(TipodeFasar=1,'d)Salarios'!I17,'d)Salarios'!E17)</f>
        <v>0</v>
      </c>
      <c r="E58" s="498" t="n">
        <f aca="false">IF(+D58&lt;&gt;0,FSBC_F1T1,0)</f>
        <v>0</v>
      </c>
      <c r="F58" s="499" t="n">
        <f aca="false">ROUND(D58*E58,IF(TipodeFasar=1,Redondeo_Para_factores,2))</f>
        <v>0</v>
      </c>
      <c r="G58" s="500" t="n">
        <f aca="false">ROUND($G$47*MIN(F58,T$39),IF(TipodeFasar=1,Redondeo_Para_factores,2))</f>
        <v>0</v>
      </c>
      <c r="H58" s="497" t="n">
        <f aca="false">IF(F58&gt;0,ROUND(H$47*UMA,IF(TipodeFasar=1,Redondeo_Para_factores,2)),0)</f>
        <v>0</v>
      </c>
      <c r="I58" s="500" t="n">
        <f aca="false">ROUND(MAX(MIN(T$39,F58)-K$39,0),IF(TipodeFasar=1,Redondeo_Para_factores,2))</f>
        <v>0</v>
      </c>
      <c r="J58" s="500" t="n">
        <f aca="false">ROUND($J$47*I58,IF(TipodeFasar=1,Redondeo_Para_factores,2))</f>
        <v>0</v>
      </c>
      <c r="K58" s="500" t="str">
        <f aca="false">IF(F58=0,"",IF(F58&lt;SMDF_UMA,"ERROR SBC",IF(F58=SMDF_UMA,ROUND(DineroPatron*F58,IF(TipodeFasar=1,Redondeo_Para_factores,2)),ROUND($K$47*MIN(F58,T$39),IF(TipodeFasar=1,Redondeo_Para_factores,2)))))</f>
        <v/>
      </c>
      <c r="L58" s="499" t="str">
        <f aca="false">IF(F58=0,"",IF(F58&lt;SMDF_UMA,"ERROR SBC",IF(F58=SMDF_UMA,ROUND(EspeciePatron*F58,IF(TipodeFasar=1,Redondeo_Para_factores,2)),ROUND($L$47*MIN(F58,T$39),IF(TipodeFasar=1,Redondeo_Para_factores,2)))))</f>
        <v/>
      </c>
      <c r="M58" s="501" t="str">
        <f aca="false">IF(F58=0,"",IF(F58&lt;SMDF_UMA,"ERROR SBC",IF(F58=SMDF_UMA,ROUND(InvalidezPatron*F58,IF(TipodeFasar=1,Redondeo_Para_factores,2)),ROUND(MIN(F58,O$39)*M$47,IF(TipodeFasar=1,Redondeo_Para_factores,2)))))</f>
        <v/>
      </c>
      <c r="N58" s="497" t="n">
        <f aca="false">ROUND($N$47*MIN(F58,T$39),IF(TipodeFasar=1,Redondeo_Para_factores,2))</f>
        <v>0</v>
      </c>
      <c r="O58" s="499" t="str">
        <f aca="false">IF(F58=0,"",IF(F58&lt;SMDF_UMA,"ERROR SBC",IF(F58=SMDF_UMA,ROUND(CesantiaPatron*F58,IF(TipodeFasar=1,Redondeo_Para_factores,2)),ROUND(MIN(F58,O$39)*O$47,IF(TipodeFasar=1,Redondeo_Para_factores,2)))))</f>
        <v/>
      </c>
      <c r="P58" s="502" t="n">
        <f aca="false">ROUND($P$47*MIN(F58,T$39),IF(TipodeFasar=1,Redondeo_Para_factores,2))</f>
        <v>0</v>
      </c>
      <c r="Q58" s="502" t="n">
        <f aca="false">ROUND(Infonavit_Total*MIN(F58,O$39),IF(TipodeFasar=1,Redondeo_Para_factores,2))</f>
        <v>0</v>
      </c>
      <c r="R58" s="502" t="n">
        <f aca="false">ROUND(ISN_Total*MIN(F58,O$39),IF(TipodeFasar=1,Redondeo_Para_factores,2))</f>
        <v>0</v>
      </c>
      <c r="S58" s="503" t="n">
        <f aca="false">ROUND(SUM(G58+H58)+SUM(J58:R58),IF(TipodeFasar=1,Redondeo_Para_factores,2))</f>
        <v>0</v>
      </c>
      <c r="T58" s="504" t="n">
        <f aca="false">IF(D58&gt;0,ROUND(S58/F58,Redondeo_Para_factores),0)</f>
        <v>0</v>
      </c>
      <c r="U58" s="504" t="n">
        <f aca="false">IF(D58&gt;0,ROUND(T58*$J$35+$J$34+$J$37,Redondeo_Para_factores),0)</f>
        <v>0</v>
      </c>
    </row>
    <row r="59" customFormat="false" ht="11.25" hidden="false" customHeight="true" outlineLevel="0" collapsed="false">
      <c r="A59" s="620" t="n">
        <f aca="false">'d)Salarios'!C18</f>
        <v>0</v>
      </c>
      <c r="B59" s="621" t="n">
        <f aca="false">'d)Salarios'!D18</f>
        <v>0</v>
      </c>
      <c r="C59" s="622" t="n">
        <f aca="false">IF(D59&gt;0,Tp_entre_Tl_F1T1,0)</f>
        <v>0</v>
      </c>
      <c r="D59" s="497" t="n">
        <f aca="false">IF(TipodeFasar=1,'d)Salarios'!I18,'d)Salarios'!E18)</f>
        <v>0</v>
      </c>
      <c r="E59" s="498" t="n">
        <f aca="false">IF(+D59&lt;&gt;0,FSBC_F1T1,0)</f>
        <v>0</v>
      </c>
      <c r="F59" s="499" t="n">
        <f aca="false">ROUND(D59*E59,IF(TipodeFasar=1,Redondeo_Para_factores,2))</f>
        <v>0</v>
      </c>
      <c r="G59" s="500" t="n">
        <f aca="false">ROUND($G$47*MIN(F59,T$39),IF(TipodeFasar=1,Redondeo_Para_factores,2))</f>
        <v>0</v>
      </c>
      <c r="H59" s="497" t="n">
        <f aca="false">IF(F59&gt;0,ROUND(H$47*UMA,IF(TipodeFasar=1,Redondeo_Para_factores,2)),0)</f>
        <v>0</v>
      </c>
      <c r="I59" s="500" t="n">
        <f aca="false">ROUND(MAX(MIN(T$39,F59)-K$39,0),IF(TipodeFasar=1,Redondeo_Para_factores,2))</f>
        <v>0</v>
      </c>
      <c r="J59" s="500" t="n">
        <f aca="false">ROUND($J$47*I59,IF(TipodeFasar=1,Redondeo_Para_factores,2))</f>
        <v>0</v>
      </c>
      <c r="K59" s="500" t="str">
        <f aca="false">IF(F59=0,"",IF(F59&lt;SMDF_UMA,"ERROR SBC",IF(F59=SMDF_UMA,ROUND(DineroPatron*F59,IF(TipodeFasar=1,Redondeo_Para_factores,2)),ROUND($K$47*MIN(F59,T$39),IF(TipodeFasar=1,Redondeo_Para_factores,2)))))</f>
        <v/>
      </c>
      <c r="L59" s="499" t="str">
        <f aca="false">IF(F59=0,"",IF(F59&lt;SMDF_UMA,"ERROR SBC",IF(F59=SMDF_UMA,ROUND(EspeciePatron*F59,IF(TipodeFasar=1,Redondeo_Para_factores,2)),ROUND($L$47*MIN(F59,T$39),IF(TipodeFasar=1,Redondeo_Para_factores,2)))))</f>
        <v/>
      </c>
      <c r="M59" s="501" t="str">
        <f aca="false">IF(F59=0,"",IF(F59&lt;SMDF_UMA,"ERROR SBC",IF(F59=SMDF_UMA,ROUND(InvalidezPatron*F59,IF(TipodeFasar=1,Redondeo_Para_factores,2)),ROUND(MIN(F59,O$39)*M$47,IF(TipodeFasar=1,Redondeo_Para_factores,2)))))</f>
        <v/>
      </c>
      <c r="N59" s="497" t="n">
        <f aca="false">ROUND($N$47*MIN(F59,T$39),IF(TipodeFasar=1,Redondeo_Para_factores,2))</f>
        <v>0</v>
      </c>
      <c r="O59" s="499" t="str">
        <f aca="false">IF(F59=0,"",IF(F59&lt;SMDF_UMA,"ERROR SBC",IF(F59=SMDF_UMA,ROUND(CesantiaPatron*F59,IF(TipodeFasar=1,Redondeo_Para_factores,2)),ROUND(MIN(F59,O$39)*O$47,IF(TipodeFasar=1,Redondeo_Para_factores,2)))))</f>
        <v/>
      </c>
      <c r="P59" s="502" t="n">
        <f aca="false">ROUND($P$47*MIN(F59,T$39),IF(TipodeFasar=1,Redondeo_Para_factores,2))</f>
        <v>0</v>
      </c>
      <c r="Q59" s="502" t="n">
        <f aca="false">ROUND(Infonavit_Total*MIN(F59,O$39),IF(TipodeFasar=1,Redondeo_Para_factores,2))</f>
        <v>0</v>
      </c>
      <c r="R59" s="502" t="n">
        <f aca="false">ROUND(ISN_Total*MIN(F59,O$39),IF(TipodeFasar=1,Redondeo_Para_factores,2))</f>
        <v>0</v>
      </c>
      <c r="S59" s="503" t="n">
        <f aca="false">ROUND(SUM(G59+H59)+SUM(J59:R59),IF(TipodeFasar=1,Redondeo_Para_factores,2))</f>
        <v>0</v>
      </c>
      <c r="T59" s="504" t="n">
        <f aca="false">IF(D59&gt;0,ROUND(S59/F59,Redondeo_Para_factores),0)</f>
        <v>0</v>
      </c>
      <c r="U59" s="504" t="n">
        <f aca="false">IF(D59&gt;0,ROUND(T59*$J$35+$J$34+$J$37,Redondeo_Para_factores),0)</f>
        <v>0</v>
      </c>
    </row>
    <row r="60" customFormat="false" ht="11.25" hidden="false" customHeight="true" outlineLevel="0" collapsed="false">
      <c r="A60" s="620" t="n">
        <f aca="false">'d)Salarios'!C19</f>
        <v>0</v>
      </c>
      <c r="B60" s="621" t="n">
        <f aca="false">'d)Salarios'!D19</f>
        <v>0</v>
      </c>
      <c r="C60" s="622" t="n">
        <f aca="false">IF(D60&gt;0,Tp_entre_Tl_F1T1,0)</f>
        <v>0</v>
      </c>
      <c r="D60" s="497" t="n">
        <f aca="false">IF(TipodeFasar=1,'d)Salarios'!I19,'d)Salarios'!E19)</f>
        <v>0</v>
      </c>
      <c r="E60" s="498" t="n">
        <f aca="false">IF(+D60&lt;&gt;0,FSBC_F1T1,0)</f>
        <v>0</v>
      </c>
      <c r="F60" s="499" t="n">
        <f aca="false">ROUND(D60*E60,IF(TipodeFasar=1,Redondeo_Para_factores,2))</f>
        <v>0</v>
      </c>
      <c r="G60" s="500" t="n">
        <f aca="false">ROUND($G$47*MIN(F60,T$39),IF(TipodeFasar=1,Redondeo_Para_factores,2))</f>
        <v>0</v>
      </c>
      <c r="H60" s="497" t="n">
        <f aca="false">IF(F60&gt;0,ROUND(H$47*UMA,IF(TipodeFasar=1,Redondeo_Para_factores,2)),0)</f>
        <v>0</v>
      </c>
      <c r="I60" s="500" t="n">
        <f aca="false">ROUND(MAX(MIN(T$39,F60)-K$39,0),IF(TipodeFasar=1,Redondeo_Para_factores,2))</f>
        <v>0</v>
      </c>
      <c r="J60" s="500" t="n">
        <f aca="false">ROUND($J$47*I60,IF(TipodeFasar=1,Redondeo_Para_factores,2))</f>
        <v>0</v>
      </c>
      <c r="K60" s="500" t="str">
        <f aca="false">IF(F60=0,"",IF(F60&lt;SMDF_UMA,"ERROR SBC",IF(F60=SMDF_UMA,ROUND(DineroPatron*F60,IF(TipodeFasar=1,Redondeo_Para_factores,2)),ROUND($K$47*MIN(F60,T$39),IF(TipodeFasar=1,Redondeo_Para_factores,2)))))</f>
        <v/>
      </c>
      <c r="L60" s="499" t="str">
        <f aca="false">IF(F60=0,"",IF(F60&lt;SMDF_UMA,"ERROR SBC",IF(F60=SMDF_UMA,ROUND(EspeciePatron*F60,IF(TipodeFasar=1,Redondeo_Para_factores,2)),ROUND($L$47*MIN(F60,T$39),IF(TipodeFasar=1,Redondeo_Para_factores,2)))))</f>
        <v/>
      </c>
      <c r="M60" s="501" t="str">
        <f aca="false">IF(F60=0,"",IF(F60&lt;SMDF_UMA,"ERROR SBC",IF(F60=SMDF_UMA,ROUND(InvalidezPatron*F60,IF(TipodeFasar=1,Redondeo_Para_factores,2)),ROUND(MIN(F60,O$39)*M$47,IF(TipodeFasar=1,Redondeo_Para_factores,2)))))</f>
        <v/>
      </c>
      <c r="N60" s="497" t="n">
        <f aca="false">ROUND($N$47*MIN(F60,T$39),IF(TipodeFasar=1,Redondeo_Para_factores,2))</f>
        <v>0</v>
      </c>
      <c r="O60" s="499" t="str">
        <f aca="false">IF(F60=0,"",IF(F60&lt;SMDF_UMA,"ERROR SBC",IF(F60=SMDF_UMA,ROUND(CesantiaPatron*F60,IF(TipodeFasar=1,Redondeo_Para_factores,2)),ROUND(MIN(F60,O$39)*O$47,IF(TipodeFasar=1,Redondeo_Para_factores,2)))))</f>
        <v/>
      </c>
      <c r="P60" s="502" t="n">
        <f aca="false">ROUND($P$47*MIN(F60,T$39),IF(TipodeFasar=1,Redondeo_Para_factores,2))</f>
        <v>0</v>
      </c>
      <c r="Q60" s="502" t="n">
        <f aca="false">ROUND(Infonavit_Total*MIN(F60,O$39),IF(TipodeFasar=1,Redondeo_Para_factores,2))</f>
        <v>0</v>
      </c>
      <c r="R60" s="502" t="n">
        <f aca="false">ROUND(ISN_Total*MIN(F60,O$39),IF(TipodeFasar=1,Redondeo_Para_factores,2))</f>
        <v>0</v>
      </c>
      <c r="S60" s="503" t="n">
        <f aca="false">ROUND(SUM(G60+H60)+SUM(J60:R60),IF(TipodeFasar=1,Redondeo_Para_factores,2))</f>
        <v>0</v>
      </c>
      <c r="T60" s="504" t="n">
        <f aca="false">IF(D60&gt;0,ROUND(S60/F60,Redondeo_Para_factores),0)</f>
        <v>0</v>
      </c>
      <c r="U60" s="504" t="n">
        <f aca="false">IF(D60&gt;0,ROUND(T60*$J$35+$J$34+$J$37,Redondeo_Para_factores),0)</f>
        <v>0</v>
      </c>
    </row>
    <row r="61" customFormat="false" ht="11.25" hidden="false" customHeight="true" outlineLevel="0" collapsed="false">
      <c r="A61" s="620" t="n">
        <f aca="false">'d)Salarios'!C20</f>
        <v>0</v>
      </c>
      <c r="B61" s="621" t="n">
        <f aca="false">'d)Salarios'!D20</f>
        <v>0</v>
      </c>
      <c r="C61" s="622" t="n">
        <f aca="false">IF(D61&gt;0,Tp_entre_Tl_F1T1,0)</f>
        <v>0</v>
      </c>
      <c r="D61" s="497" t="n">
        <f aca="false">IF(TipodeFasar=1,'d)Salarios'!I20,'d)Salarios'!E20)</f>
        <v>0</v>
      </c>
      <c r="E61" s="498" t="n">
        <f aca="false">IF(+D61&lt;&gt;0,FSBC_F1T1,0)</f>
        <v>0</v>
      </c>
      <c r="F61" s="499" t="n">
        <f aca="false">ROUND(D61*E61,IF(TipodeFasar=1,Redondeo_Para_factores,2))</f>
        <v>0</v>
      </c>
      <c r="G61" s="500" t="n">
        <f aca="false">ROUND($G$47*MIN(F61,T$39),IF(TipodeFasar=1,Redondeo_Para_factores,2))</f>
        <v>0</v>
      </c>
      <c r="H61" s="497" t="n">
        <f aca="false">IF(F61&gt;0,ROUND(H$47*UMA,IF(TipodeFasar=1,Redondeo_Para_factores,2)),0)</f>
        <v>0</v>
      </c>
      <c r="I61" s="500" t="n">
        <f aca="false">ROUND(MAX(MIN(T$39,F61)-K$39,0),IF(TipodeFasar=1,Redondeo_Para_factores,2))</f>
        <v>0</v>
      </c>
      <c r="J61" s="500" t="n">
        <f aca="false">ROUND($J$47*I61,IF(TipodeFasar=1,Redondeo_Para_factores,2))</f>
        <v>0</v>
      </c>
      <c r="K61" s="500" t="str">
        <f aca="false">IF(F61=0,"",IF(F61&lt;SMDF_UMA,"ERROR SBC",IF(F61=SMDF_UMA,ROUND(DineroPatron*F61,IF(TipodeFasar=1,Redondeo_Para_factores,2)),ROUND($K$47*MIN(F61,T$39),IF(TipodeFasar=1,Redondeo_Para_factores,2)))))</f>
        <v/>
      </c>
      <c r="L61" s="499" t="str">
        <f aca="false">IF(F61=0,"",IF(F61&lt;SMDF_UMA,"ERROR SBC",IF(F61=SMDF_UMA,ROUND(EspeciePatron*F61,IF(TipodeFasar=1,Redondeo_Para_factores,2)),ROUND($L$47*MIN(F61,T$39),IF(TipodeFasar=1,Redondeo_Para_factores,2)))))</f>
        <v/>
      </c>
      <c r="M61" s="501" t="str">
        <f aca="false">IF(F61=0,"",IF(F61&lt;SMDF_UMA,"ERROR SBC",IF(F61=SMDF_UMA,ROUND(InvalidezPatron*F61,IF(TipodeFasar=1,Redondeo_Para_factores,2)),ROUND(MIN(F61,O$39)*M$47,IF(TipodeFasar=1,Redondeo_Para_factores,2)))))</f>
        <v/>
      </c>
      <c r="N61" s="497" t="n">
        <f aca="false">ROUND($N$47*MIN(F61,T$39),IF(TipodeFasar=1,Redondeo_Para_factores,2))</f>
        <v>0</v>
      </c>
      <c r="O61" s="499" t="str">
        <f aca="false">IF(F61=0,"",IF(F61&lt;SMDF_UMA,"ERROR SBC",IF(F61=SMDF_UMA,ROUND(CesantiaPatron*F61,IF(TipodeFasar=1,Redondeo_Para_factores,2)),ROUND(MIN(F61,O$39)*O$47,IF(TipodeFasar=1,Redondeo_Para_factores,2)))))</f>
        <v/>
      </c>
      <c r="P61" s="502" t="n">
        <f aca="false">ROUND($P$47*MIN(F61,T$39),IF(TipodeFasar=1,Redondeo_Para_factores,2))</f>
        <v>0</v>
      </c>
      <c r="Q61" s="502" t="n">
        <f aca="false">ROUND(Infonavit_Total*MIN(F61,O$39),IF(TipodeFasar=1,Redondeo_Para_factores,2))</f>
        <v>0</v>
      </c>
      <c r="R61" s="502" t="n">
        <f aca="false">ROUND(ISN_Total*MIN(F61,O$39),IF(TipodeFasar=1,Redondeo_Para_factores,2))</f>
        <v>0</v>
      </c>
      <c r="S61" s="503" t="n">
        <f aca="false">ROUND(SUM(G61+H61)+SUM(J61:R61),IF(TipodeFasar=1,Redondeo_Para_factores,2))</f>
        <v>0</v>
      </c>
      <c r="T61" s="504" t="n">
        <f aca="false">IF(D61&gt;0,ROUND(S61/F61,Redondeo_Para_factores),0)</f>
        <v>0</v>
      </c>
      <c r="U61" s="504" t="n">
        <f aca="false">IF(D61&gt;0,ROUND(T61*$J$35+$J$34+$J$37,Redondeo_Para_factores),0)</f>
        <v>0</v>
      </c>
    </row>
    <row r="62" customFormat="false" ht="11.25" hidden="false" customHeight="true" outlineLevel="0" collapsed="false">
      <c r="A62" s="620" t="n">
        <f aca="false">'d)Salarios'!C21</f>
        <v>0</v>
      </c>
      <c r="B62" s="621" t="n">
        <f aca="false">'d)Salarios'!D21</f>
        <v>0</v>
      </c>
      <c r="C62" s="622" t="n">
        <f aca="false">IF(D62&gt;0,Tp_entre_Tl_F1T1,0)</f>
        <v>0</v>
      </c>
      <c r="D62" s="497" t="n">
        <f aca="false">IF(TipodeFasar=1,'d)Salarios'!I21,'d)Salarios'!E21)</f>
        <v>0</v>
      </c>
      <c r="E62" s="498" t="n">
        <f aca="false">IF(+D62&lt;&gt;0,FSBC_F1T1,0)</f>
        <v>0</v>
      </c>
      <c r="F62" s="499" t="n">
        <f aca="false">ROUND(D62*E62,IF(TipodeFasar=1,Redondeo_Para_factores,2))</f>
        <v>0</v>
      </c>
      <c r="G62" s="500" t="n">
        <f aca="false">ROUND($G$47*MIN(F62,T$39),IF(TipodeFasar=1,Redondeo_Para_factores,2))</f>
        <v>0</v>
      </c>
      <c r="H62" s="497" t="n">
        <f aca="false">IF(F62&gt;0,ROUND(H$47*UMA,IF(TipodeFasar=1,Redondeo_Para_factores,2)),0)</f>
        <v>0</v>
      </c>
      <c r="I62" s="500" t="n">
        <f aca="false">ROUND(MAX(MIN(T$39,F62)-K$39,0),IF(TipodeFasar=1,Redondeo_Para_factores,2))</f>
        <v>0</v>
      </c>
      <c r="J62" s="500" t="n">
        <f aca="false">ROUND($J$47*I62,IF(TipodeFasar=1,Redondeo_Para_factores,2))</f>
        <v>0</v>
      </c>
      <c r="K62" s="500" t="str">
        <f aca="false">IF(F62=0,"",IF(F62&lt;SMDF_UMA,"ERROR SBC",IF(F62=SMDF_UMA,ROUND(DineroPatron*F62,IF(TipodeFasar=1,Redondeo_Para_factores,2)),ROUND($K$47*MIN(F62,T$39),IF(TipodeFasar=1,Redondeo_Para_factores,2)))))</f>
        <v/>
      </c>
      <c r="L62" s="499" t="str">
        <f aca="false">IF(F62=0,"",IF(F62&lt;SMDF_UMA,"ERROR SBC",IF(F62=SMDF_UMA,ROUND(EspeciePatron*F62,IF(TipodeFasar=1,Redondeo_Para_factores,2)),ROUND($L$47*MIN(F62,T$39),IF(TipodeFasar=1,Redondeo_Para_factores,2)))))</f>
        <v/>
      </c>
      <c r="M62" s="501" t="str">
        <f aca="false">IF(F62=0,"",IF(F62&lt;SMDF_UMA,"ERROR SBC",IF(F62=SMDF_UMA,ROUND(InvalidezPatron*F62,IF(TipodeFasar=1,Redondeo_Para_factores,2)),ROUND(MIN(F62,O$39)*M$47,IF(TipodeFasar=1,Redondeo_Para_factores,2)))))</f>
        <v/>
      </c>
      <c r="N62" s="497" t="n">
        <f aca="false">ROUND($N$47*MIN(F62,T$39),IF(TipodeFasar=1,Redondeo_Para_factores,2))</f>
        <v>0</v>
      </c>
      <c r="O62" s="499" t="str">
        <f aca="false">IF(F62=0,"",IF(F62&lt;SMDF_UMA,"ERROR SBC",IF(F62=SMDF_UMA,ROUND(CesantiaPatron*F62,IF(TipodeFasar=1,Redondeo_Para_factores,2)),ROUND(MIN(F62,O$39)*O$47,IF(TipodeFasar=1,Redondeo_Para_factores,2)))))</f>
        <v/>
      </c>
      <c r="P62" s="502" t="n">
        <f aca="false">ROUND($P$47*MIN(F62,T$39),IF(TipodeFasar=1,Redondeo_Para_factores,2))</f>
        <v>0</v>
      </c>
      <c r="Q62" s="502" t="n">
        <f aca="false">ROUND(Infonavit_Total*MIN(F62,O$39),IF(TipodeFasar=1,Redondeo_Para_factores,2))</f>
        <v>0</v>
      </c>
      <c r="R62" s="502" t="n">
        <f aca="false">ROUND(ISN_Total*MIN(F62,O$39),IF(TipodeFasar=1,Redondeo_Para_factores,2))</f>
        <v>0</v>
      </c>
      <c r="S62" s="503" t="n">
        <f aca="false">ROUND(SUM(G62+H62)+SUM(J62:R62),IF(TipodeFasar=1,Redondeo_Para_factores,2))</f>
        <v>0</v>
      </c>
      <c r="T62" s="504" t="n">
        <f aca="false">IF(D62&gt;0,ROUND(S62/F62,Redondeo_Para_factores),0)</f>
        <v>0</v>
      </c>
      <c r="U62" s="504" t="n">
        <f aca="false">IF(D62&gt;0,ROUND(T62*$J$35+$J$34+$J$37,Redondeo_Para_factores),0)</f>
        <v>0</v>
      </c>
    </row>
    <row r="63" customFormat="false" ht="11.25" hidden="false" customHeight="true" outlineLevel="0" collapsed="false">
      <c r="A63" s="620" t="n">
        <f aca="false">'d)Salarios'!C22</f>
        <v>0</v>
      </c>
      <c r="B63" s="621" t="n">
        <f aca="false">'d)Salarios'!D22</f>
        <v>0</v>
      </c>
      <c r="C63" s="622" t="n">
        <f aca="false">IF(D63&gt;0,Tp_entre_Tl_F1T1,0)</f>
        <v>0</v>
      </c>
      <c r="D63" s="497" t="n">
        <f aca="false">IF(TipodeFasar=1,'d)Salarios'!I22,'d)Salarios'!E22)</f>
        <v>0</v>
      </c>
      <c r="E63" s="498" t="n">
        <f aca="false">IF(+D63&lt;&gt;0,FSBC_F1T1,0)</f>
        <v>0</v>
      </c>
      <c r="F63" s="499" t="n">
        <f aca="false">ROUND(D63*E63,IF(TipodeFasar=1,Redondeo_Para_factores,2))</f>
        <v>0</v>
      </c>
      <c r="G63" s="500" t="n">
        <f aca="false">ROUND($G$47*MIN(F63,T$39),IF(TipodeFasar=1,Redondeo_Para_factores,2))</f>
        <v>0</v>
      </c>
      <c r="H63" s="497" t="n">
        <f aca="false">IF(F63&gt;0,ROUND(H$47*UMA,IF(TipodeFasar=1,Redondeo_Para_factores,2)),0)</f>
        <v>0</v>
      </c>
      <c r="I63" s="500" t="n">
        <f aca="false">ROUND(MAX(MIN(T$39,F63)-K$39,0),IF(TipodeFasar=1,Redondeo_Para_factores,2))</f>
        <v>0</v>
      </c>
      <c r="J63" s="500" t="n">
        <f aca="false">ROUND($J$47*I63,IF(TipodeFasar=1,Redondeo_Para_factores,2))</f>
        <v>0</v>
      </c>
      <c r="K63" s="500" t="str">
        <f aca="false">IF(F63=0,"",IF(F63&lt;SMDF_UMA,"ERROR SBC",IF(F63=SMDF_UMA,ROUND(DineroPatron*F63,IF(TipodeFasar=1,Redondeo_Para_factores,2)),ROUND($K$47*MIN(F63,T$39),IF(TipodeFasar=1,Redondeo_Para_factores,2)))))</f>
        <v/>
      </c>
      <c r="L63" s="499" t="str">
        <f aca="false">IF(F63=0,"",IF(F63&lt;SMDF_UMA,"ERROR SBC",IF(F63=SMDF_UMA,ROUND(EspeciePatron*F63,IF(TipodeFasar=1,Redondeo_Para_factores,2)),ROUND($L$47*MIN(F63,T$39),IF(TipodeFasar=1,Redondeo_Para_factores,2)))))</f>
        <v/>
      </c>
      <c r="M63" s="501" t="str">
        <f aca="false">IF(F63=0,"",IF(F63&lt;SMDF_UMA,"ERROR SBC",IF(F63=SMDF_UMA,ROUND(InvalidezPatron*F63,IF(TipodeFasar=1,Redondeo_Para_factores,2)),ROUND(MIN(F63,O$39)*M$47,IF(TipodeFasar=1,Redondeo_Para_factores,2)))))</f>
        <v/>
      </c>
      <c r="N63" s="497" t="n">
        <f aca="false">ROUND($N$47*MIN(F63,T$39),IF(TipodeFasar=1,Redondeo_Para_factores,2))</f>
        <v>0</v>
      </c>
      <c r="O63" s="499" t="str">
        <f aca="false">IF(F63=0,"",IF(F63&lt;SMDF_UMA,"ERROR SBC",IF(F63=SMDF_UMA,ROUND(CesantiaPatron*F63,IF(TipodeFasar=1,Redondeo_Para_factores,2)),ROUND(MIN(F63,O$39)*O$47,IF(TipodeFasar=1,Redondeo_Para_factores,2)))))</f>
        <v/>
      </c>
      <c r="P63" s="502" t="n">
        <f aca="false">ROUND($P$47*MIN(F63,T$39),IF(TipodeFasar=1,Redondeo_Para_factores,2))</f>
        <v>0</v>
      </c>
      <c r="Q63" s="502" t="n">
        <f aca="false">ROUND(Infonavit_Total*MIN(F63,O$39),IF(TipodeFasar=1,Redondeo_Para_factores,2))</f>
        <v>0</v>
      </c>
      <c r="R63" s="502" t="n">
        <f aca="false">ROUND(ISN_Total*MIN(F63,O$39),IF(TipodeFasar=1,Redondeo_Para_factores,2))</f>
        <v>0</v>
      </c>
      <c r="S63" s="503" t="n">
        <f aca="false">ROUND(SUM(G63+H63)+SUM(J63:R63),IF(TipodeFasar=1,Redondeo_Para_factores,2))</f>
        <v>0</v>
      </c>
      <c r="T63" s="504" t="n">
        <f aca="false">IF(D63&gt;0,ROUND(S63/F63,Redondeo_Para_factores),0)</f>
        <v>0</v>
      </c>
      <c r="U63" s="504" t="n">
        <f aca="false">IF(D63&gt;0,ROUND(T63*$J$35+$J$34+$J$37,Redondeo_Para_factores),0)</f>
        <v>0</v>
      </c>
    </row>
    <row r="64" customFormat="false" ht="11.25" hidden="false" customHeight="true" outlineLevel="0" collapsed="false">
      <c r="A64" s="620" t="n">
        <f aca="false">'d)Salarios'!C23</f>
        <v>0</v>
      </c>
      <c r="B64" s="621" t="n">
        <f aca="false">'d)Salarios'!D23</f>
        <v>0</v>
      </c>
      <c r="C64" s="622" t="n">
        <f aca="false">IF(D64&gt;0,Tp_entre_Tl_F1T1,0)</f>
        <v>0</v>
      </c>
      <c r="D64" s="497" t="n">
        <f aca="false">IF(TipodeFasar=1,'d)Salarios'!I23,'d)Salarios'!E23)</f>
        <v>0</v>
      </c>
      <c r="E64" s="498" t="n">
        <f aca="false">IF(+D64&lt;&gt;0,FSBC_F1T1,0)</f>
        <v>0</v>
      </c>
      <c r="F64" s="499" t="n">
        <f aca="false">ROUND(D64*E64,IF(TipodeFasar=1,Redondeo_Para_factores,2))</f>
        <v>0</v>
      </c>
      <c r="G64" s="500" t="n">
        <f aca="false">ROUND($G$47*MIN(F64,T$39),IF(TipodeFasar=1,Redondeo_Para_factores,2))</f>
        <v>0</v>
      </c>
      <c r="H64" s="497" t="n">
        <f aca="false">IF(F64&gt;0,ROUND(H$47*UMA,IF(TipodeFasar=1,Redondeo_Para_factores,2)),0)</f>
        <v>0</v>
      </c>
      <c r="I64" s="500" t="n">
        <f aca="false">ROUND(MAX(MIN(T$39,F64)-K$39,0),IF(TipodeFasar=1,Redondeo_Para_factores,2))</f>
        <v>0</v>
      </c>
      <c r="J64" s="500" t="n">
        <f aca="false">ROUND($J$47*I64,IF(TipodeFasar=1,Redondeo_Para_factores,2))</f>
        <v>0</v>
      </c>
      <c r="K64" s="500" t="str">
        <f aca="false">IF(F64=0,"",IF(F64&lt;SMDF_UMA,"ERROR SBC",IF(F64=SMDF_UMA,ROUND(DineroPatron*F64,IF(TipodeFasar=1,Redondeo_Para_factores,2)),ROUND($K$47*MIN(F64,T$39),IF(TipodeFasar=1,Redondeo_Para_factores,2)))))</f>
        <v/>
      </c>
      <c r="L64" s="499" t="str">
        <f aca="false">IF(F64=0,"",IF(F64&lt;SMDF_UMA,"ERROR SBC",IF(F64=SMDF_UMA,ROUND(EspeciePatron*F64,IF(TipodeFasar=1,Redondeo_Para_factores,2)),ROUND($L$47*MIN(F64,T$39),IF(TipodeFasar=1,Redondeo_Para_factores,2)))))</f>
        <v/>
      </c>
      <c r="M64" s="501" t="str">
        <f aca="false">IF(F64=0,"",IF(F64&lt;SMDF_UMA,"ERROR SBC",IF(F64=SMDF_UMA,ROUND(InvalidezPatron*F64,IF(TipodeFasar=1,Redondeo_Para_factores,2)),ROUND(MIN(F64,O$39)*M$47,IF(TipodeFasar=1,Redondeo_Para_factores,2)))))</f>
        <v/>
      </c>
      <c r="N64" s="497" t="n">
        <f aca="false">ROUND($N$47*MIN(F64,T$39),IF(TipodeFasar=1,Redondeo_Para_factores,2))</f>
        <v>0</v>
      </c>
      <c r="O64" s="499" t="str">
        <f aca="false">IF(F64=0,"",IF(F64&lt;SMDF_UMA,"ERROR SBC",IF(F64=SMDF_UMA,ROUND(CesantiaPatron*F64,IF(TipodeFasar=1,Redondeo_Para_factores,2)),ROUND(MIN(F64,O$39)*O$47,IF(TipodeFasar=1,Redondeo_Para_factores,2)))))</f>
        <v/>
      </c>
      <c r="P64" s="502" t="n">
        <f aca="false">ROUND($P$47*MIN(F64,T$39),IF(TipodeFasar=1,Redondeo_Para_factores,2))</f>
        <v>0</v>
      </c>
      <c r="Q64" s="502" t="n">
        <f aca="false">ROUND(Infonavit_Total*MIN(F64,O$39),IF(TipodeFasar=1,Redondeo_Para_factores,2))</f>
        <v>0</v>
      </c>
      <c r="R64" s="502" t="n">
        <f aca="false">ROUND(ISN_Total*MIN(F64,O$39),IF(TipodeFasar=1,Redondeo_Para_factores,2))</f>
        <v>0</v>
      </c>
      <c r="S64" s="503" t="n">
        <f aca="false">ROUND(SUM(G64+H64)+SUM(J64:R64),IF(TipodeFasar=1,Redondeo_Para_factores,2))</f>
        <v>0</v>
      </c>
      <c r="T64" s="504" t="n">
        <f aca="false">IF(D64&gt;0,ROUND(S64/F64,Redondeo_Para_factores),0)</f>
        <v>0</v>
      </c>
      <c r="U64" s="504" t="n">
        <f aca="false">IF(D64&gt;0,ROUND(T64*$J$35+$J$34+$J$37,Redondeo_Para_factores),0)</f>
        <v>0</v>
      </c>
    </row>
    <row r="65" customFormat="false" ht="11.25" hidden="false" customHeight="true" outlineLevel="0" collapsed="false">
      <c r="A65" s="620" t="n">
        <f aca="false">'d)Salarios'!C24</f>
        <v>0</v>
      </c>
      <c r="B65" s="621" t="n">
        <f aca="false">'d)Salarios'!D24</f>
        <v>0</v>
      </c>
      <c r="C65" s="622" t="n">
        <f aca="false">IF(D65&gt;0,Tp_entre_Tl_F1T1,0)</f>
        <v>0</v>
      </c>
      <c r="D65" s="497" t="n">
        <f aca="false">IF(TipodeFasar=1,'d)Salarios'!I24,'d)Salarios'!E24)</f>
        <v>0</v>
      </c>
      <c r="E65" s="498" t="n">
        <f aca="false">IF(+D65&lt;&gt;0,FSBC_F1T1,0)</f>
        <v>0</v>
      </c>
      <c r="F65" s="499" t="n">
        <f aca="false">ROUND(D65*E65,IF(TipodeFasar=1,Redondeo_Para_factores,2))</f>
        <v>0</v>
      </c>
      <c r="G65" s="500" t="n">
        <f aca="false">ROUND($G$47*MIN(F65,T$39),IF(TipodeFasar=1,Redondeo_Para_factores,2))</f>
        <v>0</v>
      </c>
      <c r="H65" s="497" t="n">
        <f aca="false">IF(F65&gt;0,ROUND(H$47*UMA,IF(TipodeFasar=1,Redondeo_Para_factores,2)),0)</f>
        <v>0</v>
      </c>
      <c r="I65" s="500" t="n">
        <f aca="false">ROUND(MAX(MIN(T$39,F65)-K$39,0),IF(TipodeFasar=1,Redondeo_Para_factores,2))</f>
        <v>0</v>
      </c>
      <c r="J65" s="500" t="n">
        <f aca="false">ROUND($J$47*I65,IF(TipodeFasar=1,Redondeo_Para_factores,2))</f>
        <v>0</v>
      </c>
      <c r="K65" s="500" t="str">
        <f aca="false">IF(F65=0,"",IF(F65&lt;SMDF_UMA,"ERROR SBC",IF(F65=SMDF_UMA,ROUND(DineroPatron*F65,IF(TipodeFasar=1,Redondeo_Para_factores,2)),ROUND($K$47*MIN(F65,T$39),IF(TipodeFasar=1,Redondeo_Para_factores,2)))))</f>
        <v/>
      </c>
      <c r="L65" s="499" t="str">
        <f aca="false">IF(F65=0,"",IF(F65&lt;SMDF_UMA,"ERROR SBC",IF(F65=SMDF_UMA,ROUND(EspeciePatron*F65,IF(TipodeFasar=1,Redondeo_Para_factores,2)),ROUND($L$47*MIN(F65,T$39),IF(TipodeFasar=1,Redondeo_Para_factores,2)))))</f>
        <v/>
      </c>
      <c r="M65" s="501" t="str">
        <f aca="false">IF(F65=0,"",IF(F65&lt;SMDF_UMA,"ERROR SBC",IF(F65=SMDF_UMA,ROUND(InvalidezPatron*F65,IF(TipodeFasar=1,Redondeo_Para_factores,2)),ROUND(MIN(F65,O$39)*M$47,IF(TipodeFasar=1,Redondeo_Para_factores,2)))))</f>
        <v/>
      </c>
      <c r="N65" s="497" t="n">
        <f aca="false">ROUND($N$47*MIN(F65,T$39),IF(TipodeFasar=1,Redondeo_Para_factores,2))</f>
        <v>0</v>
      </c>
      <c r="O65" s="499" t="str">
        <f aca="false">IF(F65=0,"",IF(F65&lt;SMDF_UMA,"ERROR SBC",IF(F65=SMDF_UMA,ROUND(CesantiaPatron*F65,IF(TipodeFasar=1,Redondeo_Para_factores,2)),ROUND(MIN(F65,O$39)*O$47,IF(TipodeFasar=1,Redondeo_Para_factores,2)))))</f>
        <v/>
      </c>
      <c r="P65" s="502" t="n">
        <f aca="false">ROUND($P$47*MIN(F65,T$39),IF(TipodeFasar=1,Redondeo_Para_factores,2))</f>
        <v>0</v>
      </c>
      <c r="Q65" s="502" t="n">
        <f aca="false">ROUND(Infonavit_Total*MIN(F65,O$39),IF(TipodeFasar=1,Redondeo_Para_factores,2))</f>
        <v>0</v>
      </c>
      <c r="R65" s="502" t="n">
        <f aca="false">ROUND(ISN_Total*MIN(F65,O$39),IF(TipodeFasar=1,Redondeo_Para_factores,2))</f>
        <v>0</v>
      </c>
      <c r="S65" s="503" t="n">
        <f aca="false">ROUND(SUM(G65+H65)+SUM(J65:R65),IF(TipodeFasar=1,Redondeo_Para_factores,2))</f>
        <v>0</v>
      </c>
      <c r="T65" s="504" t="n">
        <f aca="false">IF(D65&gt;0,ROUND(S65/F65,Redondeo_Para_factores),0)</f>
        <v>0</v>
      </c>
      <c r="U65" s="504" t="n">
        <f aca="false">IF(D65&gt;0,ROUND(T65*$J$35+$J$34+$J$37,Redondeo_Para_factores),0)</f>
        <v>0</v>
      </c>
    </row>
    <row r="66" customFormat="false" ht="11.25" hidden="false" customHeight="true" outlineLevel="0" collapsed="false">
      <c r="A66" s="620" t="n">
        <f aca="false">'d)Salarios'!C25</f>
        <v>0</v>
      </c>
      <c r="B66" s="621" t="n">
        <f aca="false">'d)Salarios'!D25</f>
        <v>0</v>
      </c>
      <c r="C66" s="622" t="n">
        <f aca="false">IF(D66&gt;0,Tp_entre_Tl_F1T1,0)</f>
        <v>0</v>
      </c>
      <c r="D66" s="497" t="n">
        <f aca="false">IF(TipodeFasar=1,'d)Salarios'!I25,'d)Salarios'!E25)</f>
        <v>0</v>
      </c>
      <c r="E66" s="498" t="n">
        <f aca="false">IF(+D66&lt;&gt;0,FSBC_F1T1,0)</f>
        <v>0</v>
      </c>
      <c r="F66" s="499" t="n">
        <f aca="false">ROUND(D66*E66,IF(TipodeFasar=1,Redondeo_Para_factores,2))</f>
        <v>0</v>
      </c>
      <c r="G66" s="500" t="n">
        <f aca="false">ROUND($G$47*MIN(F66,T$39),IF(TipodeFasar=1,Redondeo_Para_factores,2))</f>
        <v>0</v>
      </c>
      <c r="H66" s="497" t="n">
        <f aca="false">IF(F66&gt;0,ROUND(H$47*UMA,IF(TipodeFasar=1,Redondeo_Para_factores,2)),0)</f>
        <v>0</v>
      </c>
      <c r="I66" s="500" t="n">
        <f aca="false">ROUND(MAX(MIN(T$39,F66)-K$39,0),IF(TipodeFasar=1,Redondeo_Para_factores,2))</f>
        <v>0</v>
      </c>
      <c r="J66" s="500" t="n">
        <f aca="false">ROUND($J$47*I66,IF(TipodeFasar=1,Redondeo_Para_factores,2))</f>
        <v>0</v>
      </c>
      <c r="K66" s="500" t="str">
        <f aca="false">IF(F66=0,"",IF(F66&lt;SMDF_UMA,"ERROR SBC",IF(F66=SMDF_UMA,ROUND(DineroPatron*F66,IF(TipodeFasar=1,Redondeo_Para_factores,2)),ROUND($K$47*MIN(F66,T$39),IF(TipodeFasar=1,Redondeo_Para_factores,2)))))</f>
        <v/>
      </c>
      <c r="L66" s="499" t="str">
        <f aca="false">IF(F66=0,"",IF(F66&lt;SMDF_UMA,"ERROR SBC",IF(F66=SMDF_UMA,ROUND(EspeciePatron*F66,IF(TipodeFasar=1,Redondeo_Para_factores,2)),ROUND($L$47*MIN(F66,T$39),IF(TipodeFasar=1,Redondeo_Para_factores,2)))))</f>
        <v/>
      </c>
      <c r="M66" s="501" t="str">
        <f aca="false">IF(F66=0,"",IF(F66&lt;SMDF_UMA,"ERROR SBC",IF(F66=SMDF_UMA,ROUND(InvalidezPatron*F66,IF(TipodeFasar=1,Redondeo_Para_factores,2)),ROUND(MIN(F66,O$39)*M$47,IF(TipodeFasar=1,Redondeo_Para_factores,2)))))</f>
        <v/>
      </c>
      <c r="N66" s="497" t="n">
        <f aca="false">ROUND($N$47*MIN(F66,T$39),IF(TipodeFasar=1,Redondeo_Para_factores,2))</f>
        <v>0</v>
      </c>
      <c r="O66" s="499" t="str">
        <f aca="false">IF(F66=0,"",IF(F66&lt;SMDF_UMA,"ERROR SBC",IF(F66=SMDF_UMA,ROUND(CesantiaPatron*F66,IF(TipodeFasar=1,Redondeo_Para_factores,2)),ROUND(MIN(F66,O$39)*O$47,IF(TipodeFasar=1,Redondeo_Para_factores,2)))))</f>
        <v/>
      </c>
      <c r="P66" s="502" t="n">
        <f aca="false">ROUND($P$47*MIN(F66,T$39),IF(TipodeFasar=1,Redondeo_Para_factores,2))</f>
        <v>0</v>
      </c>
      <c r="Q66" s="502" t="n">
        <f aca="false">ROUND(Infonavit_Total*MIN(F66,O$39),IF(TipodeFasar=1,Redondeo_Para_factores,2))</f>
        <v>0</v>
      </c>
      <c r="R66" s="502" t="n">
        <f aca="false">ROUND(ISN_Total*MIN(F66,O$39),IF(TipodeFasar=1,Redondeo_Para_factores,2))</f>
        <v>0</v>
      </c>
      <c r="S66" s="503" t="n">
        <f aca="false">ROUND(SUM(G66+H66)+SUM(J66:R66),IF(TipodeFasar=1,Redondeo_Para_factores,2))</f>
        <v>0</v>
      </c>
      <c r="T66" s="504" t="n">
        <f aca="false">IF(D66&gt;0,ROUND(S66/F66,Redondeo_Para_factores),0)</f>
        <v>0</v>
      </c>
      <c r="U66" s="504" t="n">
        <f aca="false">IF(D66&gt;0,ROUND(T66*$J$35+$J$34+$J$37,Redondeo_Para_factores),0)</f>
        <v>0</v>
      </c>
    </row>
    <row r="67" customFormat="false" ht="11.25" hidden="false" customHeight="true" outlineLevel="0" collapsed="false">
      <c r="A67" s="620" t="n">
        <f aca="false">'d)Salarios'!C26</f>
        <v>0</v>
      </c>
      <c r="B67" s="621" t="n">
        <f aca="false">'d)Salarios'!D26</f>
        <v>0</v>
      </c>
      <c r="C67" s="622" t="n">
        <f aca="false">IF(D67&gt;0,Tp_entre_Tl_F1T1,0)</f>
        <v>0</v>
      </c>
      <c r="D67" s="497" t="n">
        <f aca="false">IF(TipodeFasar=1,'d)Salarios'!I26,'d)Salarios'!E26)</f>
        <v>0</v>
      </c>
      <c r="E67" s="498" t="n">
        <f aca="false">IF(+D67&lt;&gt;0,FSBC_F1T1,0)</f>
        <v>0</v>
      </c>
      <c r="F67" s="499" t="n">
        <f aca="false">ROUND(D67*E67,IF(TipodeFasar=1,Redondeo_Para_factores,2))</f>
        <v>0</v>
      </c>
      <c r="G67" s="500" t="n">
        <f aca="false">ROUND($G$47*MIN(F67,T$39),IF(TipodeFasar=1,Redondeo_Para_factores,2))</f>
        <v>0</v>
      </c>
      <c r="H67" s="497" t="n">
        <f aca="false">IF(F67&gt;0,ROUND(H$47*UMA,IF(TipodeFasar=1,Redondeo_Para_factores,2)),0)</f>
        <v>0</v>
      </c>
      <c r="I67" s="500" t="n">
        <f aca="false">ROUND(MAX(MIN(T$39,F67)-K$39,0),IF(TipodeFasar=1,Redondeo_Para_factores,2))</f>
        <v>0</v>
      </c>
      <c r="J67" s="500" t="n">
        <f aca="false">ROUND($J$47*I67,IF(TipodeFasar=1,Redondeo_Para_factores,2))</f>
        <v>0</v>
      </c>
      <c r="K67" s="500" t="str">
        <f aca="false">IF(F67=0,"",IF(F67&lt;SMDF_UMA,"ERROR SBC",IF(F67=SMDF_UMA,ROUND(DineroPatron*F67,IF(TipodeFasar=1,Redondeo_Para_factores,2)),ROUND($K$47*MIN(F67,T$39),IF(TipodeFasar=1,Redondeo_Para_factores,2)))))</f>
        <v/>
      </c>
      <c r="L67" s="499" t="str">
        <f aca="false">IF(F67=0,"",IF(F67&lt;SMDF_UMA,"ERROR SBC",IF(F67=SMDF_UMA,ROUND(EspeciePatron*F67,IF(TipodeFasar=1,Redondeo_Para_factores,2)),ROUND($L$47*MIN(F67,T$39),IF(TipodeFasar=1,Redondeo_Para_factores,2)))))</f>
        <v/>
      </c>
      <c r="M67" s="501" t="str">
        <f aca="false">IF(F67=0,"",IF(F67&lt;SMDF_UMA,"ERROR SBC",IF(F67=SMDF_UMA,ROUND(InvalidezPatron*F67,IF(TipodeFasar=1,Redondeo_Para_factores,2)),ROUND(MIN(F67,O$39)*M$47,IF(TipodeFasar=1,Redondeo_Para_factores,2)))))</f>
        <v/>
      </c>
      <c r="N67" s="497" t="n">
        <f aca="false">ROUND($N$47*MIN(F67,T$39),IF(TipodeFasar=1,Redondeo_Para_factores,2))</f>
        <v>0</v>
      </c>
      <c r="O67" s="499" t="str">
        <f aca="false">IF(F67=0,"",IF(F67&lt;SMDF_UMA,"ERROR SBC",IF(F67=SMDF_UMA,ROUND(CesantiaPatron*F67,IF(TipodeFasar=1,Redondeo_Para_factores,2)),ROUND(MIN(F67,O$39)*O$47,IF(TipodeFasar=1,Redondeo_Para_factores,2)))))</f>
        <v/>
      </c>
      <c r="P67" s="502" t="n">
        <f aca="false">ROUND($P$47*MIN(F67,T$39),IF(TipodeFasar=1,Redondeo_Para_factores,2))</f>
        <v>0</v>
      </c>
      <c r="Q67" s="502" t="n">
        <f aca="false">ROUND(Infonavit_Total*MIN(F67,O$39),IF(TipodeFasar=1,Redondeo_Para_factores,2))</f>
        <v>0</v>
      </c>
      <c r="R67" s="502" t="n">
        <f aca="false">ROUND(ISN_Total*MIN(F67,O$39),IF(TipodeFasar=1,Redondeo_Para_factores,2))</f>
        <v>0</v>
      </c>
      <c r="S67" s="503" t="n">
        <f aca="false">ROUND(SUM(G67+H67)+SUM(J67:R67),IF(TipodeFasar=1,Redondeo_Para_factores,2))</f>
        <v>0</v>
      </c>
      <c r="T67" s="504" t="n">
        <f aca="false">IF(D67&gt;0,ROUND(S67/F67,Redondeo_Para_factores),0)</f>
        <v>0</v>
      </c>
      <c r="U67" s="504" t="n">
        <f aca="false">IF(D67&gt;0,ROUND(T67*$J$35+$J$34+$J$37,Redondeo_Para_factores),0)</f>
        <v>0</v>
      </c>
    </row>
    <row r="68" customFormat="false" ht="11.25" hidden="false" customHeight="true" outlineLevel="0" collapsed="false">
      <c r="A68" s="620" t="n">
        <f aca="false">'d)Salarios'!C27</f>
        <v>0</v>
      </c>
      <c r="B68" s="621" t="n">
        <f aca="false">'d)Salarios'!D27</f>
        <v>0</v>
      </c>
      <c r="C68" s="622" t="n">
        <f aca="false">IF(D68&gt;0,Tp_entre_Tl_F1T1,0)</f>
        <v>0</v>
      </c>
      <c r="D68" s="497" t="n">
        <f aca="false">IF(TipodeFasar=1,'d)Salarios'!I27,'d)Salarios'!E27)</f>
        <v>0</v>
      </c>
      <c r="E68" s="498" t="n">
        <f aca="false">IF(+D68&lt;&gt;0,FSBC_F1T1,0)</f>
        <v>0</v>
      </c>
      <c r="F68" s="499" t="n">
        <f aca="false">ROUND(D68*E68,IF(TipodeFasar=1,Redondeo_Para_factores,2))</f>
        <v>0</v>
      </c>
      <c r="G68" s="500" t="n">
        <f aca="false">ROUND($G$47*MIN(F68,T$39),IF(TipodeFasar=1,Redondeo_Para_factores,2))</f>
        <v>0</v>
      </c>
      <c r="H68" s="497" t="n">
        <f aca="false">IF(F68&gt;0,ROUND(H$47*UMA,IF(TipodeFasar=1,Redondeo_Para_factores,2)),0)</f>
        <v>0</v>
      </c>
      <c r="I68" s="500" t="n">
        <f aca="false">ROUND(MAX(MIN(T$39,F68)-K$39,0),IF(TipodeFasar=1,Redondeo_Para_factores,2))</f>
        <v>0</v>
      </c>
      <c r="J68" s="500" t="n">
        <f aca="false">ROUND($J$47*I68,IF(TipodeFasar=1,Redondeo_Para_factores,2))</f>
        <v>0</v>
      </c>
      <c r="K68" s="500" t="str">
        <f aca="false">IF(F68=0,"",IF(F68&lt;SMDF_UMA,"ERROR SBC",IF(F68=SMDF_UMA,ROUND(DineroPatron*F68,IF(TipodeFasar=1,Redondeo_Para_factores,2)),ROUND($K$47*MIN(F68,T$39),IF(TipodeFasar=1,Redondeo_Para_factores,2)))))</f>
        <v/>
      </c>
      <c r="L68" s="499" t="str">
        <f aca="false">IF(F68=0,"",IF(F68&lt;SMDF_UMA,"ERROR SBC",IF(F68=SMDF_UMA,ROUND(EspeciePatron*F68,IF(TipodeFasar=1,Redondeo_Para_factores,2)),ROUND($L$47*MIN(F68,T$39),IF(TipodeFasar=1,Redondeo_Para_factores,2)))))</f>
        <v/>
      </c>
      <c r="M68" s="501" t="str">
        <f aca="false">IF(F68=0,"",IF(F68&lt;SMDF_UMA,"ERROR SBC",IF(F68=SMDF_UMA,ROUND(InvalidezPatron*F68,IF(TipodeFasar=1,Redondeo_Para_factores,2)),ROUND(MIN(F68,O$39)*M$47,IF(TipodeFasar=1,Redondeo_Para_factores,2)))))</f>
        <v/>
      </c>
      <c r="N68" s="497" t="n">
        <f aca="false">ROUND($N$47*MIN(F68,T$39),IF(TipodeFasar=1,Redondeo_Para_factores,2))</f>
        <v>0</v>
      </c>
      <c r="O68" s="499" t="str">
        <f aca="false">IF(F68=0,"",IF(F68&lt;SMDF_UMA,"ERROR SBC",IF(F68=SMDF_UMA,ROUND(CesantiaPatron*F68,IF(TipodeFasar=1,Redondeo_Para_factores,2)),ROUND(MIN(F68,O$39)*O$47,IF(TipodeFasar=1,Redondeo_Para_factores,2)))))</f>
        <v/>
      </c>
      <c r="P68" s="502" t="n">
        <f aca="false">ROUND($P$47*MIN(F68,T$39),IF(TipodeFasar=1,Redondeo_Para_factores,2))</f>
        <v>0</v>
      </c>
      <c r="Q68" s="502" t="n">
        <f aca="false">ROUND(Infonavit_Total*MIN(F68,O$39),IF(TipodeFasar=1,Redondeo_Para_factores,2))</f>
        <v>0</v>
      </c>
      <c r="R68" s="502" t="n">
        <f aca="false">ROUND(ISN_Total*MIN(F68,O$39),IF(TipodeFasar=1,Redondeo_Para_factores,2))</f>
        <v>0</v>
      </c>
      <c r="S68" s="503" t="n">
        <f aca="false">ROUND(SUM(G68+H68)+SUM(J68:R68),IF(TipodeFasar=1,Redondeo_Para_factores,2))</f>
        <v>0</v>
      </c>
      <c r="T68" s="504" t="n">
        <f aca="false">IF(D68&gt;0,ROUND(S68/F68,Redondeo_Para_factores),0)</f>
        <v>0</v>
      </c>
      <c r="U68" s="504" t="n">
        <f aca="false">IF(D68&gt;0,ROUND(T68*$J$35+$J$34+$J$37,Redondeo_Para_factores),0)</f>
        <v>0</v>
      </c>
    </row>
    <row r="69" customFormat="false" ht="11.25" hidden="false" customHeight="true" outlineLevel="0" collapsed="false">
      <c r="A69" s="620" t="n">
        <f aca="false">'d)Salarios'!C28</f>
        <v>0</v>
      </c>
      <c r="B69" s="621" t="n">
        <f aca="false">'d)Salarios'!D28</f>
        <v>0</v>
      </c>
      <c r="C69" s="622" t="n">
        <f aca="false">IF(D69&gt;0,Tp_entre_Tl_F1T1,0)</f>
        <v>0</v>
      </c>
      <c r="D69" s="497" t="n">
        <f aca="false">IF(TipodeFasar=1,'d)Salarios'!I28,'d)Salarios'!E28)</f>
        <v>0</v>
      </c>
      <c r="E69" s="498" t="n">
        <f aca="false">IF(+D69&lt;&gt;0,FSBC_F1T1,0)</f>
        <v>0</v>
      </c>
      <c r="F69" s="499" t="n">
        <f aca="false">ROUND(D69*E69,IF(TipodeFasar=1,Redondeo_Para_factores,2))</f>
        <v>0</v>
      </c>
      <c r="G69" s="500" t="n">
        <f aca="false">ROUND($G$47*MIN(F69,T$39),IF(TipodeFasar=1,Redondeo_Para_factores,2))</f>
        <v>0</v>
      </c>
      <c r="H69" s="497" t="n">
        <f aca="false">IF(F69&gt;0,ROUND(H$47*UMA,IF(TipodeFasar=1,Redondeo_Para_factores,2)),0)</f>
        <v>0</v>
      </c>
      <c r="I69" s="500" t="n">
        <f aca="false">ROUND(MAX(MIN(T$39,F69)-K$39,0),IF(TipodeFasar=1,Redondeo_Para_factores,2))</f>
        <v>0</v>
      </c>
      <c r="J69" s="500" t="n">
        <f aca="false">ROUND($J$47*I69,IF(TipodeFasar=1,Redondeo_Para_factores,2))</f>
        <v>0</v>
      </c>
      <c r="K69" s="500" t="str">
        <f aca="false">IF(F69=0,"",IF(F69&lt;SMDF_UMA,"ERROR SBC",IF(F69=SMDF_UMA,ROUND(DineroPatron*F69,IF(TipodeFasar=1,Redondeo_Para_factores,2)),ROUND($K$47*MIN(F69,T$39),IF(TipodeFasar=1,Redondeo_Para_factores,2)))))</f>
        <v/>
      </c>
      <c r="L69" s="499" t="str">
        <f aca="false">IF(F69=0,"",IF(F69&lt;SMDF_UMA,"ERROR SBC",IF(F69=SMDF_UMA,ROUND(EspeciePatron*F69,IF(TipodeFasar=1,Redondeo_Para_factores,2)),ROUND($L$47*MIN(F69,T$39),IF(TipodeFasar=1,Redondeo_Para_factores,2)))))</f>
        <v/>
      </c>
      <c r="M69" s="501" t="str">
        <f aca="false">IF(F69=0,"",IF(F69&lt;SMDF_UMA,"ERROR SBC",IF(F69=SMDF_UMA,ROUND(InvalidezPatron*F69,IF(TipodeFasar=1,Redondeo_Para_factores,2)),ROUND(MIN(F69,O$39)*M$47,IF(TipodeFasar=1,Redondeo_Para_factores,2)))))</f>
        <v/>
      </c>
      <c r="N69" s="497" t="n">
        <f aca="false">ROUND($N$47*MIN(F69,T$39),IF(TipodeFasar=1,Redondeo_Para_factores,2))</f>
        <v>0</v>
      </c>
      <c r="O69" s="499" t="str">
        <f aca="false">IF(F69=0,"",IF(F69&lt;SMDF_UMA,"ERROR SBC",IF(F69=SMDF_UMA,ROUND(CesantiaPatron*F69,IF(TipodeFasar=1,Redondeo_Para_factores,2)),ROUND(MIN(F69,O$39)*O$47,IF(TipodeFasar=1,Redondeo_Para_factores,2)))))</f>
        <v/>
      </c>
      <c r="P69" s="502" t="n">
        <f aca="false">ROUND($P$47*MIN(F69,T$39),IF(TipodeFasar=1,Redondeo_Para_factores,2))</f>
        <v>0</v>
      </c>
      <c r="Q69" s="502" t="n">
        <f aca="false">ROUND(Infonavit_Total*MIN(F69,O$39),IF(TipodeFasar=1,Redondeo_Para_factores,2))</f>
        <v>0</v>
      </c>
      <c r="R69" s="502" t="n">
        <f aca="false">ROUND(ISN_Total*MIN(F69,O$39),IF(TipodeFasar=1,Redondeo_Para_factores,2))</f>
        <v>0</v>
      </c>
      <c r="S69" s="503" t="n">
        <f aca="false">ROUND(SUM(G69+H69)+SUM(J69:R69),IF(TipodeFasar=1,Redondeo_Para_factores,2))</f>
        <v>0</v>
      </c>
      <c r="T69" s="504" t="n">
        <f aca="false">IF(D69&gt;0,ROUND(S69/F69,Redondeo_Para_factores),0)</f>
        <v>0</v>
      </c>
      <c r="U69" s="504" t="n">
        <f aca="false">IF(D69&gt;0,ROUND(T69*$J$35+$J$34+$J$37,Redondeo_Para_factores),0)</f>
        <v>0</v>
      </c>
    </row>
    <row r="70" customFormat="false" ht="11.25" hidden="false" customHeight="true" outlineLevel="0" collapsed="false">
      <c r="A70" s="620" t="n">
        <f aca="false">'d)Salarios'!C29</f>
        <v>0</v>
      </c>
      <c r="B70" s="621" t="n">
        <f aca="false">'d)Salarios'!D29</f>
        <v>0</v>
      </c>
      <c r="C70" s="622" t="n">
        <f aca="false">IF(D70&gt;0,Tp_entre_Tl_F1T1,0)</f>
        <v>0</v>
      </c>
      <c r="D70" s="497" t="n">
        <f aca="false">IF(TipodeFasar=1,'d)Salarios'!I29,'d)Salarios'!E29)</f>
        <v>0</v>
      </c>
      <c r="E70" s="498" t="n">
        <f aca="false">IF(+D70&lt;&gt;0,FSBC_F1T1,0)</f>
        <v>0</v>
      </c>
      <c r="F70" s="499" t="n">
        <f aca="false">ROUND(D70*E70,IF(TipodeFasar=1,Redondeo_Para_factores,2))</f>
        <v>0</v>
      </c>
      <c r="G70" s="500" t="n">
        <f aca="false">ROUND($G$47*MIN(F70,T$39),IF(TipodeFasar=1,Redondeo_Para_factores,2))</f>
        <v>0</v>
      </c>
      <c r="H70" s="497" t="n">
        <f aca="false">IF(F70&gt;0,ROUND(H$47*UMA,IF(TipodeFasar=1,Redondeo_Para_factores,2)),0)</f>
        <v>0</v>
      </c>
      <c r="I70" s="500" t="n">
        <f aca="false">ROUND(MAX(MIN(T$39,F70)-K$39,0),IF(TipodeFasar=1,Redondeo_Para_factores,2))</f>
        <v>0</v>
      </c>
      <c r="J70" s="500" t="n">
        <f aca="false">ROUND($J$47*I70,IF(TipodeFasar=1,Redondeo_Para_factores,2))</f>
        <v>0</v>
      </c>
      <c r="K70" s="500" t="str">
        <f aca="false">IF(F70=0,"",IF(F70&lt;SMDF_UMA,"ERROR SBC",IF(F70=SMDF_UMA,ROUND(DineroPatron*F70,IF(TipodeFasar=1,Redondeo_Para_factores,2)),ROUND($K$47*MIN(F70,T$39),IF(TipodeFasar=1,Redondeo_Para_factores,2)))))</f>
        <v/>
      </c>
      <c r="L70" s="499" t="str">
        <f aca="false">IF(F70=0,"",IF(F70&lt;SMDF_UMA,"ERROR SBC",IF(F70=SMDF_UMA,ROUND(EspeciePatron*F70,IF(TipodeFasar=1,Redondeo_Para_factores,2)),ROUND($L$47*MIN(F70,T$39),IF(TipodeFasar=1,Redondeo_Para_factores,2)))))</f>
        <v/>
      </c>
      <c r="M70" s="501" t="str">
        <f aca="false">IF(F70=0,"",IF(F70&lt;SMDF_UMA,"ERROR SBC",IF(F70=SMDF_UMA,ROUND(InvalidezPatron*F70,IF(TipodeFasar=1,Redondeo_Para_factores,2)),ROUND(MIN(F70,O$39)*M$47,IF(TipodeFasar=1,Redondeo_Para_factores,2)))))</f>
        <v/>
      </c>
      <c r="N70" s="497" t="n">
        <f aca="false">ROUND($N$47*MIN(F70,T$39),IF(TipodeFasar=1,Redondeo_Para_factores,2))</f>
        <v>0</v>
      </c>
      <c r="O70" s="499" t="str">
        <f aca="false">IF(F70=0,"",IF(F70&lt;SMDF_UMA,"ERROR SBC",IF(F70=SMDF_UMA,ROUND(CesantiaPatron*F70,IF(TipodeFasar=1,Redondeo_Para_factores,2)),ROUND(MIN(F70,O$39)*O$47,IF(TipodeFasar=1,Redondeo_Para_factores,2)))))</f>
        <v/>
      </c>
      <c r="P70" s="502" t="n">
        <f aca="false">ROUND($P$47*MIN(F70,T$39),IF(TipodeFasar=1,Redondeo_Para_factores,2))</f>
        <v>0</v>
      </c>
      <c r="Q70" s="502" t="n">
        <f aca="false">ROUND(Infonavit_Total*MIN(F70,O$39),IF(TipodeFasar=1,Redondeo_Para_factores,2))</f>
        <v>0</v>
      </c>
      <c r="R70" s="502" t="n">
        <f aca="false">ROUND(ISN_Total*MIN(F70,O$39),IF(TipodeFasar=1,Redondeo_Para_factores,2))</f>
        <v>0</v>
      </c>
      <c r="S70" s="503" t="n">
        <f aca="false">ROUND(SUM(G70+H70)+SUM(J70:R70),IF(TipodeFasar=1,Redondeo_Para_factores,2))</f>
        <v>0</v>
      </c>
      <c r="T70" s="504" t="n">
        <f aca="false">IF(D70&gt;0,ROUND(S70/F70,Redondeo_Para_factores),0)</f>
        <v>0</v>
      </c>
      <c r="U70" s="504" t="n">
        <f aca="false">IF(D70&gt;0,ROUND(T70*$J$35+$J$34+$J$37,Redondeo_Para_factores),0)</f>
        <v>0</v>
      </c>
    </row>
    <row r="71" customFormat="false" ht="11.25" hidden="false" customHeight="true" outlineLevel="0" collapsed="false">
      <c r="A71" s="620" t="n">
        <f aca="false">'d)Salarios'!C30</f>
        <v>0</v>
      </c>
      <c r="B71" s="621" t="n">
        <f aca="false">'d)Salarios'!D30</f>
        <v>0</v>
      </c>
      <c r="C71" s="622" t="n">
        <f aca="false">IF(D71&gt;0,Tp_entre_Tl_F1T1,0)</f>
        <v>0</v>
      </c>
      <c r="D71" s="497" t="n">
        <f aca="false">IF(TipodeFasar=1,'d)Salarios'!I30,'d)Salarios'!E30)</f>
        <v>0</v>
      </c>
      <c r="E71" s="498" t="n">
        <f aca="false">IF(+D71&lt;&gt;0,FSBC_F1T1,0)</f>
        <v>0</v>
      </c>
      <c r="F71" s="499" t="n">
        <f aca="false">ROUND(D71*E71,IF(TipodeFasar=1,Redondeo_Para_factores,2))</f>
        <v>0</v>
      </c>
      <c r="G71" s="500" t="n">
        <f aca="false">ROUND($G$47*MIN(F71,T$39),IF(TipodeFasar=1,Redondeo_Para_factores,2))</f>
        <v>0</v>
      </c>
      <c r="H71" s="497" t="n">
        <f aca="false">IF(F71&gt;0,ROUND(H$47*UMA,IF(TipodeFasar=1,Redondeo_Para_factores,2)),0)</f>
        <v>0</v>
      </c>
      <c r="I71" s="500" t="n">
        <f aca="false">ROUND(MAX(MIN(T$39,F71)-K$39,0),IF(TipodeFasar=1,Redondeo_Para_factores,2))</f>
        <v>0</v>
      </c>
      <c r="J71" s="500" t="n">
        <f aca="false">ROUND($J$47*I71,IF(TipodeFasar=1,Redondeo_Para_factores,2))</f>
        <v>0</v>
      </c>
      <c r="K71" s="500" t="str">
        <f aca="false">IF(F71=0,"",IF(F71&lt;SMDF_UMA,"ERROR SBC",IF(F71=SMDF_UMA,ROUND(DineroPatron*F71,IF(TipodeFasar=1,Redondeo_Para_factores,2)),ROUND($K$47*MIN(F71,T$39),IF(TipodeFasar=1,Redondeo_Para_factores,2)))))</f>
        <v/>
      </c>
      <c r="L71" s="499" t="str">
        <f aca="false">IF(F71=0,"",IF(F71&lt;SMDF_UMA,"ERROR SBC",IF(F71=SMDF_UMA,ROUND(EspeciePatron*F71,IF(TipodeFasar=1,Redondeo_Para_factores,2)),ROUND($L$47*MIN(F71,T$39),IF(TipodeFasar=1,Redondeo_Para_factores,2)))))</f>
        <v/>
      </c>
      <c r="M71" s="501" t="str">
        <f aca="false">IF(F71=0,"",IF(F71&lt;SMDF_UMA,"ERROR SBC",IF(F71=SMDF_UMA,ROUND(InvalidezPatron*F71,IF(TipodeFasar=1,Redondeo_Para_factores,2)),ROUND(MIN(F71,O$39)*M$47,IF(TipodeFasar=1,Redondeo_Para_factores,2)))))</f>
        <v/>
      </c>
      <c r="N71" s="497" t="n">
        <f aca="false">ROUND($N$47*MIN(F71,T$39),IF(TipodeFasar=1,Redondeo_Para_factores,2))</f>
        <v>0</v>
      </c>
      <c r="O71" s="499" t="str">
        <f aca="false">IF(F71=0,"",IF(F71&lt;SMDF_UMA,"ERROR SBC",IF(F71=SMDF_UMA,ROUND(CesantiaPatron*F71,IF(TipodeFasar=1,Redondeo_Para_factores,2)),ROUND(MIN(F71,O$39)*O$47,IF(TipodeFasar=1,Redondeo_Para_factores,2)))))</f>
        <v/>
      </c>
      <c r="P71" s="502" t="n">
        <f aca="false">ROUND($P$47*MIN(F71,T$39),IF(TipodeFasar=1,Redondeo_Para_factores,2))</f>
        <v>0</v>
      </c>
      <c r="Q71" s="502" t="n">
        <f aca="false">ROUND(Infonavit_Total*MIN(F71,O$39),IF(TipodeFasar=1,Redondeo_Para_factores,2))</f>
        <v>0</v>
      </c>
      <c r="R71" s="502" t="n">
        <f aca="false">ROUND(ISN_Total*MIN(F71,O$39),IF(TipodeFasar=1,Redondeo_Para_factores,2))</f>
        <v>0</v>
      </c>
      <c r="S71" s="503" t="n">
        <f aca="false">ROUND(SUM(G71+H71)+SUM(J71:R71),IF(TipodeFasar=1,Redondeo_Para_factores,2))</f>
        <v>0</v>
      </c>
      <c r="T71" s="504" t="n">
        <f aca="false">IF(D71&gt;0,ROUND(S71/F71,Redondeo_Para_factores),0)</f>
        <v>0</v>
      </c>
      <c r="U71" s="504" t="n">
        <f aca="false">IF(D71&gt;0,ROUND(T71*$J$35+$J$34+$J$37,Redondeo_Para_factores),0)</f>
        <v>0</v>
      </c>
    </row>
    <row r="72" customFormat="false" ht="11.25" hidden="false" customHeight="true" outlineLevel="0" collapsed="false">
      <c r="A72" s="620" t="n">
        <f aca="false">'d)Salarios'!C31</f>
        <v>0</v>
      </c>
      <c r="B72" s="621" t="n">
        <f aca="false">'d)Salarios'!D31</f>
        <v>0</v>
      </c>
      <c r="C72" s="622" t="n">
        <f aca="false">IF(D72&gt;0,Tp_entre_Tl_F1T1,0)</f>
        <v>0</v>
      </c>
      <c r="D72" s="497" t="n">
        <f aca="false">IF(TipodeFasar=1,'d)Salarios'!I31,'d)Salarios'!E31)</f>
        <v>0</v>
      </c>
      <c r="E72" s="498" t="n">
        <f aca="false">IF(+D72&lt;&gt;0,FSBC_F1T1,0)</f>
        <v>0</v>
      </c>
      <c r="F72" s="499" t="n">
        <f aca="false">ROUND(D72*E72,IF(TipodeFasar=1,Redondeo_Para_factores,2))</f>
        <v>0</v>
      </c>
      <c r="G72" s="500" t="n">
        <f aca="false">ROUND($G$47*MIN(F72,T$39),IF(TipodeFasar=1,Redondeo_Para_factores,2))</f>
        <v>0</v>
      </c>
      <c r="H72" s="497" t="n">
        <f aca="false">IF(F72&gt;0,ROUND(H$47*UMA,IF(TipodeFasar=1,Redondeo_Para_factores,2)),0)</f>
        <v>0</v>
      </c>
      <c r="I72" s="500" t="n">
        <f aca="false">ROUND(MAX(MIN(T$39,F72)-K$39,0),IF(TipodeFasar=1,Redondeo_Para_factores,2))</f>
        <v>0</v>
      </c>
      <c r="J72" s="500" t="n">
        <f aca="false">ROUND($J$47*I72,IF(TipodeFasar=1,Redondeo_Para_factores,2))</f>
        <v>0</v>
      </c>
      <c r="K72" s="500" t="str">
        <f aca="false">IF(F72=0,"",IF(F72&lt;SMDF_UMA,"ERROR SBC",IF(F72=SMDF_UMA,ROUND(DineroPatron*F72,IF(TipodeFasar=1,Redondeo_Para_factores,2)),ROUND($K$47*MIN(F72,T$39),IF(TipodeFasar=1,Redondeo_Para_factores,2)))))</f>
        <v/>
      </c>
      <c r="L72" s="499" t="str">
        <f aca="false">IF(F72=0,"",IF(F72&lt;SMDF_UMA,"ERROR SBC",IF(F72=SMDF_UMA,ROUND(EspeciePatron*F72,IF(TipodeFasar=1,Redondeo_Para_factores,2)),ROUND($L$47*MIN(F72,T$39),IF(TipodeFasar=1,Redondeo_Para_factores,2)))))</f>
        <v/>
      </c>
      <c r="M72" s="501" t="str">
        <f aca="false">IF(F72=0,"",IF(F72&lt;SMDF_UMA,"ERROR SBC",IF(F72=SMDF_UMA,ROUND(InvalidezPatron*F72,IF(TipodeFasar=1,Redondeo_Para_factores,2)),ROUND(MIN(F72,O$39)*M$47,IF(TipodeFasar=1,Redondeo_Para_factores,2)))))</f>
        <v/>
      </c>
      <c r="N72" s="497" t="n">
        <f aca="false">ROUND($N$47*MIN(F72,T$39),IF(TipodeFasar=1,Redondeo_Para_factores,2))</f>
        <v>0</v>
      </c>
      <c r="O72" s="499" t="str">
        <f aca="false">IF(F72=0,"",IF(F72&lt;SMDF_UMA,"ERROR SBC",IF(F72=SMDF_UMA,ROUND(CesantiaPatron*F72,IF(TipodeFasar=1,Redondeo_Para_factores,2)),ROUND(MIN(F72,O$39)*O$47,IF(TipodeFasar=1,Redondeo_Para_factores,2)))))</f>
        <v/>
      </c>
      <c r="P72" s="502" t="n">
        <f aca="false">ROUND($P$47*MIN(F72,T$39),IF(TipodeFasar=1,Redondeo_Para_factores,2))</f>
        <v>0</v>
      </c>
      <c r="Q72" s="502" t="n">
        <f aca="false">ROUND(Infonavit_Total*MIN(F72,O$39),IF(TipodeFasar=1,Redondeo_Para_factores,2))</f>
        <v>0</v>
      </c>
      <c r="R72" s="502" t="n">
        <f aca="false">ROUND(ISN_Total*MIN(F72,O$39),IF(TipodeFasar=1,Redondeo_Para_factores,2))</f>
        <v>0</v>
      </c>
      <c r="S72" s="503" t="n">
        <f aca="false">ROUND(SUM(G72+H72)+SUM(J72:R72),IF(TipodeFasar=1,Redondeo_Para_factores,2))</f>
        <v>0</v>
      </c>
      <c r="T72" s="504" t="n">
        <f aca="false">IF(D72&gt;0,ROUND(S72/F72,Redondeo_Para_factores),0)</f>
        <v>0</v>
      </c>
      <c r="U72" s="504" t="n">
        <f aca="false">IF(D72&gt;0,ROUND(T72*$J$35+$J$34+$J$37,Redondeo_Para_factores),0)</f>
        <v>0</v>
      </c>
    </row>
    <row r="73" customFormat="false" ht="11.25" hidden="false" customHeight="true" outlineLevel="0" collapsed="false">
      <c r="A73" s="620" t="n">
        <f aca="false">'d)Salarios'!C32</f>
        <v>0</v>
      </c>
      <c r="B73" s="621" t="n">
        <f aca="false">'d)Salarios'!D32</f>
        <v>0</v>
      </c>
      <c r="C73" s="622" t="n">
        <f aca="false">IF(D73&gt;0,Tp_entre_Tl_F1T1,0)</f>
        <v>0</v>
      </c>
      <c r="D73" s="497" t="n">
        <f aca="false">IF(TipodeFasar=1,'d)Salarios'!I32,'d)Salarios'!E32)</f>
        <v>0</v>
      </c>
      <c r="E73" s="498" t="n">
        <f aca="false">IF(+D73&lt;&gt;0,FSBC_F1T1,0)</f>
        <v>0</v>
      </c>
      <c r="F73" s="499" t="n">
        <f aca="false">ROUND(D73*E73,IF(TipodeFasar=1,Redondeo_Para_factores,2))</f>
        <v>0</v>
      </c>
      <c r="G73" s="500" t="n">
        <f aca="false">ROUND($G$47*MIN(F73,T$39),IF(TipodeFasar=1,Redondeo_Para_factores,2))</f>
        <v>0</v>
      </c>
      <c r="H73" s="497" t="n">
        <f aca="false">IF(F73&gt;0,ROUND(H$47*UMA,IF(TipodeFasar=1,Redondeo_Para_factores,2)),0)</f>
        <v>0</v>
      </c>
      <c r="I73" s="500" t="n">
        <f aca="false">ROUND(MAX(MIN(T$39,F73)-K$39,0),IF(TipodeFasar=1,Redondeo_Para_factores,2))</f>
        <v>0</v>
      </c>
      <c r="J73" s="500" t="n">
        <f aca="false">ROUND($J$47*I73,IF(TipodeFasar=1,Redondeo_Para_factores,2))</f>
        <v>0</v>
      </c>
      <c r="K73" s="500" t="str">
        <f aca="false">IF(F73=0,"",IF(F73&lt;SMDF_UMA,"ERROR SBC",IF(F73=SMDF_UMA,ROUND(DineroPatron*F73,IF(TipodeFasar=1,Redondeo_Para_factores,2)),ROUND($K$47*MIN(F73,T$39),IF(TipodeFasar=1,Redondeo_Para_factores,2)))))</f>
        <v/>
      </c>
      <c r="L73" s="499" t="str">
        <f aca="false">IF(F73=0,"",IF(F73&lt;SMDF_UMA,"ERROR SBC",IF(F73=SMDF_UMA,ROUND(EspeciePatron*F73,IF(TipodeFasar=1,Redondeo_Para_factores,2)),ROUND($L$47*MIN(F73,T$39),IF(TipodeFasar=1,Redondeo_Para_factores,2)))))</f>
        <v/>
      </c>
      <c r="M73" s="501" t="str">
        <f aca="false">IF(F73=0,"",IF(F73&lt;SMDF_UMA,"ERROR SBC",IF(F73=SMDF_UMA,ROUND(InvalidezPatron*F73,IF(TipodeFasar=1,Redondeo_Para_factores,2)),ROUND(MIN(F73,O$39)*M$47,IF(TipodeFasar=1,Redondeo_Para_factores,2)))))</f>
        <v/>
      </c>
      <c r="N73" s="497" t="n">
        <f aca="false">ROUND($N$47*MIN(F73,T$39),IF(TipodeFasar=1,Redondeo_Para_factores,2))</f>
        <v>0</v>
      </c>
      <c r="O73" s="499" t="str">
        <f aca="false">IF(F73=0,"",IF(F73&lt;SMDF_UMA,"ERROR SBC",IF(F73=SMDF_UMA,ROUND(CesantiaPatron*F73,IF(TipodeFasar=1,Redondeo_Para_factores,2)),ROUND(MIN(F73,O$39)*O$47,IF(TipodeFasar=1,Redondeo_Para_factores,2)))))</f>
        <v/>
      </c>
      <c r="P73" s="502" t="n">
        <f aca="false">ROUND($P$47*MIN(F73,T$39),IF(TipodeFasar=1,Redondeo_Para_factores,2))</f>
        <v>0</v>
      </c>
      <c r="Q73" s="502" t="n">
        <f aca="false">ROUND(Infonavit_Total*MIN(F73,O$39),IF(TipodeFasar=1,Redondeo_Para_factores,2))</f>
        <v>0</v>
      </c>
      <c r="R73" s="502" t="n">
        <f aca="false">ROUND(ISN_Total*MIN(F73,O$39),IF(TipodeFasar=1,Redondeo_Para_factores,2))</f>
        <v>0</v>
      </c>
      <c r="S73" s="503" t="n">
        <f aca="false">ROUND(SUM(G73+H73)+SUM(J73:R73),IF(TipodeFasar=1,Redondeo_Para_factores,2))</f>
        <v>0</v>
      </c>
      <c r="T73" s="504" t="n">
        <f aca="false">IF(D73&gt;0,ROUND(S73/F73,Redondeo_Para_factores),0)</f>
        <v>0</v>
      </c>
      <c r="U73" s="504" t="n">
        <f aca="false">IF(D73&gt;0,ROUND(T73*$J$35+$J$34+$J$37,Redondeo_Para_factores),0)</f>
        <v>0</v>
      </c>
    </row>
    <row r="74" customFormat="false" ht="11.25" hidden="false" customHeight="true" outlineLevel="0" collapsed="false">
      <c r="A74" s="620" t="n">
        <f aca="false">'d)Salarios'!C33</f>
        <v>0</v>
      </c>
      <c r="B74" s="621" t="n">
        <f aca="false">'d)Salarios'!D33</f>
        <v>0</v>
      </c>
      <c r="C74" s="622" t="n">
        <f aca="false">IF(D74&gt;0,Tp_entre_Tl_F1T1,0)</f>
        <v>0</v>
      </c>
      <c r="D74" s="497" t="n">
        <f aca="false">IF(TipodeFasar=1,'d)Salarios'!I33,'d)Salarios'!E33)</f>
        <v>0</v>
      </c>
      <c r="E74" s="498" t="n">
        <f aca="false">IF(+D74&lt;&gt;0,FSBC_F1T1,0)</f>
        <v>0</v>
      </c>
      <c r="F74" s="499" t="n">
        <f aca="false">ROUND(D74*E74,IF(TipodeFasar=1,Redondeo_Para_factores,2))</f>
        <v>0</v>
      </c>
      <c r="G74" s="500" t="n">
        <f aca="false">ROUND($G$47*MIN(F74,T$39),IF(TipodeFasar=1,Redondeo_Para_factores,2))</f>
        <v>0</v>
      </c>
      <c r="H74" s="497" t="n">
        <f aca="false">IF(F74&gt;0,ROUND(H$47*UMA,IF(TipodeFasar=1,Redondeo_Para_factores,2)),0)</f>
        <v>0</v>
      </c>
      <c r="I74" s="500" t="n">
        <f aca="false">ROUND(MAX(MIN(T$39,F74)-K$39,0),IF(TipodeFasar=1,Redondeo_Para_factores,2))</f>
        <v>0</v>
      </c>
      <c r="J74" s="500" t="n">
        <f aca="false">ROUND($J$47*I74,IF(TipodeFasar=1,Redondeo_Para_factores,2))</f>
        <v>0</v>
      </c>
      <c r="K74" s="500" t="str">
        <f aca="false">IF(F74=0,"",IF(F74&lt;SMDF_UMA,"ERROR SBC",IF(F74=SMDF_UMA,ROUND(DineroPatron*F74,IF(TipodeFasar=1,Redondeo_Para_factores,2)),ROUND($K$47*MIN(F74,T$39),IF(TipodeFasar=1,Redondeo_Para_factores,2)))))</f>
        <v/>
      </c>
      <c r="L74" s="499" t="str">
        <f aca="false">IF(F74=0,"",IF(F74&lt;SMDF_UMA,"ERROR SBC",IF(F74=SMDF_UMA,ROUND(EspeciePatron*F74,IF(TipodeFasar=1,Redondeo_Para_factores,2)),ROUND($L$47*MIN(F74,T$39),IF(TipodeFasar=1,Redondeo_Para_factores,2)))))</f>
        <v/>
      </c>
      <c r="M74" s="501" t="str">
        <f aca="false">IF(F74=0,"",IF(F74&lt;SMDF_UMA,"ERROR SBC",IF(F74=SMDF_UMA,ROUND(InvalidezPatron*F74,IF(TipodeFasar=1,Redondeo_Para_factores,2)),ROUND(MIN(F74,O$39)*M$47,IF(TipodeFasar=1,Redondeo_Para_factores,2)))))</f>
        <v/>
      </c>
      <c r="N74" s="497" t="n">
        <f aca="false">ROUND($N$47*MIN(F74,T$39),IF(TipodeFasar=1,Redondeo_Para_factores,2))</f>
        <v>0</v>
      </c>
      <c r="O74" s="499" t="str">
        <f aca="false">IF(F74=0,"",IF(F74&lt;SMDF_UMA,"ERROR SBC",IF(F74=SMDF_UMA,ROUND(CesantiaPatron*F74,IF(TipodeFasar=1,Redondeo_Para_factores,2)),ROUND(MIN(F74,O$39)*O$47,IF(TipodeFasar=1,Redondeo_Para_factores,2)))))</f>
        <v/>
      </c>
      <c r="P74" s="502" t="n">
        <f aca="false">ROUND($P$47*MIN(F74,T$39),IF(TipodeFasar=1,Redondeo_Para_factores,2))</f>
        <v>0</v>
      </c>
      <c r="Q74" s="502" t="n">
        <f aca="false">ROUND(Infonavit_Total*MIN(F74,O$39),IF(TipodeFasar=1,Redondeo_Para_factores,2))</f>
        <v>0</v>
      </c>
      <c r="R74" s="502" t="n">
        <f aca="false">ROUND(ISN_Total*MIN(F74,O$39),IF(TipodeFasar=1,Redondeo_Para_factores,2))</f>
        <v>0</v>
      </c>
      <c r="S74" s="503" t="n">
        <f aca="false">ROUND(SUM(G74+H74)+SUM(J74:R74),IF(TipodeFasar=1,Redondeo_Para_factores,2))</f>
        <v>0</v>
      </c>
      <c r="T74" s="504" t="n">
        <f aca="false">IF(D74&gt;0,ROUND(S74/F74,Redondeo_Para_factores),0)</f>
        <v>0</v>
      </c>
      <c r="U74" s="504" t="n">
        <f aca="false">IF(D74&gt;0,ROUND(T74*$J$35+$J$34+$J$37,Redondeo_Para_factores),0)</f>
        <v>0</v>
      </c>
    </row>
    <row r="75" customFormat="false" ht="11.25" hidden="false" customHeight="true" outlineLevel="0" collapsed="false">
      <c r="A75" s="620" t="n">
        <f aca="false">'d)Salarios'!C34</f>
        <v>0</v>
      </c>
      <c r="B75" s="621" t="n">
        <f aca="false">'d)Salarios'!D34</f>
        <v>0</v>
      </c>
      <c r="C75" s="622" t="n">
        <f aca="false">IF(D75&gt;0,Tp_entre_Tl_F1T1,0)</f>
        <v>0</v>
      </c>
      <c r="D75" s="497" t="n">
        <f aca="false">IF(TipodeFasar=1,'d)Salarios'!I34,'d)Salarios'!E34)</f>
        <v>0</v>
      </c>
      <c r="E75" s="498" t="n">
        <f aca="false">IF(+D75&lt;&gt;0,FSBC_F1T1,0)</f>
        <v>0</v>
      </c>
      <c r="F75" s="499" t="n">
        <f aca="false">ROUND(D75*E75,IF(TipodeFasar=1,Redondeo_Para_factores,2))</f>
        <v>0</v>
      </c>
      <c r="G75" s="500" t="n">
        <f aca="false">ROUND($G$47*MIN(F75,T$39),IF(TipodeFasar=1,Redondeo_Para_factores,2))</f>
        <v>0</v>
      </c>
      <c r="H75" s="497" t="n">
        <f aca="false">IF(F75&gt;0,ROUND(H$47*UMA,IF(TipodeFasar=1,Redondeo_Para_factores,2)),0)</f>
        <v>0</v>
      </c>
      <c r="I75" s="500" t="n">
        <f aca="false">ROUND(MAX(MIN(T$39,F75)-K$39,0),IF(TipodeFasar=1,Redondeo_Para_factores,2))</f>
        <v>0</v>
      </c>
      <c r="J75" s="500" t="n">
        <f aca="false">ROUND($J$47*I75,IF(TipodeFasar=1,Redondeo_Para_factores,2))</f>
        <v>0</v>
      </c>
      <c r="K75" s="500" t="str">
        <f aca="false">IF(F75=0,"",IF(F75&lt;SMDF_UMA,"ERROR SBC",IF(F75=SMDF_UMA,ROUND(DineroPatron*F75,IF(TipodeFasar=1,Redondeo_Para_factores,2)),ROUND($K$47*MIN(F75,T$39),IF(TipodeFasar=1,Redondeo_Para_factores,2)))))</f>
        <v/>
      </c>
      <c r="L75" s="499" t="str">
        <f aca="false">IF(F75=0,"",IF(F75&lt;SMDF_UMA,"ERROR SBC",IF(F75=SMDF_UMA,ROUND(EspeciePatron*F75,IF(TipodeFasar=1,Redondeo_Para_factores,2)),ROUND($L$47*MIN(F75,T$39),IF(TipodeFasar=1,Redondeo_Para_factores,2)))))</f>
        <v/>
      </c>
      <c r="M75" s="501" t="str">
        <f aca="false">IF(F75=0,"",IF(F75&lt;SMDF_UMA,"ERROR SBC",IF(F75=SMDF_UMA,ROUND(InvalidezPatron*F75,IF(TipodeFasar=1,Redondeo_Para_factores,2)),ROUND(MIN(F75,O$39)*M$47,IF(TipodeFasar=1,Redondeo_Para_factores,2)))))</f>
        <v/>
      </c>
      <c r="N75" s="497" t="n">
        <f aca="false">ROUND($N$47*MIN(F75,T$39),IF(TipodeFasar=1,Redondeo_Para_factores,2))</f>
        <v>0</v>
      </c>
      <c r="O75" s="499" t="str">
        <f aca="false">IF(F75=0,"",IF(F75&lt;SMDF_UMA,"ERROR SBC",IF(F75=SMDF_UMA,ROUND(CesantiaPatron*F75,IF(TipodeFasar=1,Redondeo_Para_factores,2)),ROUND(MIN(F75,O$39)*O$47,IF(TipodeFasar=1,Redondeo_Para_factores,2)))))</f>
        <v/>
      </c>
      <c r="P75" s="502" t="n">
        <f aca="false">ROUND($P$47*MIN(F75,T$39),IF(TipodeFasar=1,Redondeo_Para_factores,2))</f>
        <v>0</v>
      </c>
      <c r="Q75" s="502" t="n">
        <f aca="false">ROUND(Infonavit_Total*MIN(F75,O$39),IF(TipodeFasar=1,Redondeo_Para_factores,2))</f>
        <v>0</v>
      </c>
      <c r="R75" s="502" t="n">
        <f aca="false">ROUND(ISN_Total*MIN(F75,O$39),IF(TipodeFasar=1,Redondeo_Para_factores,2))</f>
        <v>0</v>
      </c>
      <c r="S75" s="503" t="n">
        <f aca="false">ROUND(SUM(G75+H75)+SUM(J75:R75),IF(TipodeFasar=1,Redondeo_Para_factores,2))</f>
        <v>0</v>
      </c>
      <c r="T75" s="504" t="n">
        <f aca="false">IF(D75&gt;0,ROUND(S75/F75,Redondeo_Para_factores),0)</f>
        <v>0</v>
      </c>
      <c r="U75" s="504" t="n">
        <f aca="false">IF(D75&gt;0,ROUND(T75*$J$35+$J$34+$J$37,Redondeo_Para_factores),0)</f>
        <v>0</v>
      </c>
    </row>
    <row r="76" customFormat="false" ht="11.25" hidden="false" customHeight="true" outlineLevel="0" collapsed="false">
      <c r="A76" s="620" t="n">
        <f aca="false">'d)Salarios'!C35</f>
        <v>0</v>
      </c>
      <c r="B76" s="621" t="n">
        <f aca="false">'d)Salarios'!D35</f>
        <v>0</v>
      </c>
      <c r="C76" s="622" t="n">
        <f aca="false">IF(D76&gt;0,Tp_entre_Tl_F1T1,0)</f>
        <v>0</v>
      </c>
      <c r="D76" s="497" t="n">
        <f aca="false">IF(TipodeFasar=1,'d)Salarios'!I35,'d)Salarios'!E35)</f>
        <v>0</v>
      </c>
      <c r="E76" s="498" t="n">
        <f aca="false">IF(+D76&lt;&gt;0,FSBC_F1T1,0)</f>
        <v>0</v>
      </c>
      <c r="F76" s="499" t="n">
        <f aca="false">ROUND(D76*E76,IF(TipodeFasar=1,Redondeo_Para_factores,2))</f>
        <v>0</v>
      </c>
      <c r="G76" s="500" t="n">
        <f aca="false">ROUND($G$47*MIN(F76,T$39),IF(TipodeFasar=1,Redondeo_Para_factores,2))</f>
        <v>0</v>
      </c>
      <c r="H76" s="497" t="n">
        <f aca="false">IF(F76&gt;0,ROUND(H$47*UMA,IF(TipodeFasar=1,Redondeo_Para_factores,2)),0)</f>
        <v>0</v>
      </c>
      <c r="I76" s="500" t="n">
        <f aca="false">ROUND(MAX(MIN(T$39,F76)-K$39,0),IF(TipodeFasar=1,Redondeo_Para_factores,2))</f>
        <v>0</v>
      </c>
      <c r="J76" s="500" t="n">
        <f aca="false">ROUND($J$47*I76,IF(TipodeFasar=1,Redondeo_Para_factores,2))</f>
        <v>0</v>
      </c>
      <c r="K76" s="500" t="str">
        <f aca="false">IF(F76=0,"",IF(F76&lt;SMDF_UMA,"ERROR SBC",IF(F76=SMDF_UMA,ROUND(DineroPatron*F76,IF(TipodeFasar=1,Redondeo_Para_factores,2)),ROUND($K$47*MIN(F76,T$39),IF(TipodeFasar=1,Redondeo_Para_factores,2)))))</f>
        <v/>
      </c>
      <c r="L76" s="499" t="str">
        <f aca="false">IF(F76=0,"",IF(F76&lt;SMDF_UMA,"ERROR SBC",IF(F76=SMDF_UMA,ROUND(EspeciePatron*F76,IF(TipodeFasar=1,Redondeo_Para_factores,2)),ROUND($L$47*MIN(F76,T$39),IF(TipodeFasar=1,Redondeo_Para_factores,2)))))</f>
        <v/>
      </c>
      <c r="M76" s="501" t="str">
        <f aca="false">IF(F76=0,"",IF(F76&lt;SMDF_UMA,"ERROR SBC",IF(F76=SMDF_UMA,ROUND(InvalidezPatron*F76,IF(TipodeFasar=1,Redondeo_Para_factores,2)),ROUND(MIN(F76,O$39)*M$47,IF(TipodeFasar=1,Redondeo_Para_factores,2)))))</f>
        <v/>
      </c>
      <c r="N76" s="497" t="n">
        <f aca="false">ROUND($N$47*MIN(F76,T$39),IF(TipodeFasar=1,Redondeo_Para_factores,2))</f>
        <v>0</v>
      </c>
      <c r="O76" s="499" t="str">
        <f aca="false">IF(F76=0,"",IF(F76&lt;SMDF_UMA,"ERROR SBC",IF(F76=SMDF_UMA,ROUND(CesantiaPatron*F76,IF(TipodeFasar=1,Redondeo_Para_factores,2)),ROUND(MIN(F76,O$39)*O$47,IF(TipodeFasar=1,Redondeo_Para_factores,2)))))</f>
        <v/>
      </c>
      <c r="P76" s="502" t="n">
        <f aca="false">ROUND($P$47*MIN(F76,T$39),IF(TipodeFasar=1,Redondeo_Para_factores,2))</f>
        <v>0</v>
      </c>
      <c r="Q76" s="502" t="n">
        <f aca="false">ROUND(Infonavit_Total*MIN(F76,O$39),IF(TipodeFasar=1,Redondeo_Para_factores,2))</f>
        <v>0</v>
      </c>
      <c r="R76" s="502" t="n">
        <f aca="false">ROUND(ISN_Total*MIN(F76,O$39),IF(TipodeFasar=1,Redondeo_Para_factores,2))</f>
        <v>0</v>
      </c>
      <c r="S76" s="503" t="n">
        <f aca="false">ROUND(SUM(G76+H76)+SUM(J76:R76),IF(TipodeFasar=1,Redondeo_Para_factores,2))</f>
        <v>0</v>
      </c>
      <c r="T76" s="504" t="n">
        <f aca="false">IF(D76&gt;0,ROUND(S76/F76,Redondeo_Para_factores),0)</f>
        <v>0</v>
      </c>
      <c r="U76" s="504" t="n">
        <f aca="false">IF(D76&gt;0,ROUND(T76*$J$35+$J$34+$J$37,Redondeo_Para_factores),0)</f>
        <v>0</v>
      </c>
    </row>
    <row r="77" customFormat="false" ht="11.25" hidden="false" customHeight="true" outlineLevel="0" collapsed="false">
      <c r="A77" s="620" t="n">
        <f aca="false">'d)Salarios'!C36</f>
        <v>0</v>
      </c>
      <c r="B77" s="621" t="n">
        <f aca="false">'d)Salarios'!D36</f>
        <v>0</v>
      </c>
      <c r="C77" s="622" t="n">
        <f aca="false">IF(D77&gt;0,Tp_entre_Tl_F1T1,0)</f>
        <v>0</v>
      </c>
      <c r="D77" s="497" t="n">
        <f aca="false">IF(TipodeFasar=1,'d)Salarios'!I36,'d)Salarios'!E36)</f>
        <v>0</v>
      </c>
      <c r="E77" s="498" t="n">
        <f aca="false">IF(+D77&lt;&gt;0,FSBC_F1T1,0)</f>
        <v>0</v>
      </c>
      <c r="F77" s="499" t="n">
        <f aca="false">ROUND(D77*E77,IF(TipodeFasar=1,Redondeo_Para_factores,2))</f>
        <v>0</v>
      </c>
      <c r="G77" s="500" t="n">
        <f aca="false">ROUND($G$47*MIN(F77,T$39),IF(TipodeFasar=1,Redondeo_Para_factores,2))</f>
        <v>0</v>
      </c>
      <c r="H77" s="497" t="n">
        <f aca="false">IF(F77&gt;0,ROUND(H$47*UMA,IF(TipodeFasar=1,Redondeo_Para_factores,2)),0)</f>
        <v>0</v>
      </c>
      <c r="I77" s="500" t="n">
        <f aca="false">ROUND(MAX(MIN(T$39,F77)-K$39,0),IF(TipodeFasar=1,Redondeo_Para_factores,2))</f>
        <v>0</v>
      </c>
      <c r="J77" s="500" t="n">
        <f aca="false">ROUND($J$47*I77,IF(TipodeFasar=1,Redondeo_Para_factores,2))</f>
        <v>0</v>
      </c>
      <c r="K77" s="500" t="str">
        <f aca="false">IF(F77=0,"",IF(F77&lt;SMDF_UMA,"ERROR SBC",IF(F77=SMDF_UMA,ROUND(DineroPatron*F77,IF(TipodeFasar=1,Redondeo_Para_factores,2)),ROUND($K$47*MIN(F77,T$39),IF(TipodeFasar=1,Redondeo_Para_factores,2)))))</f>
        <v/>
      </c>
      <c r="L77" s="499" t="str">
        <f aca="false">IF(F77=0,"",IF(F77&lt;SMDF_UMA,"ERROR SBC",IF(F77=SMDF_UMA,ROUND(EspeciePatron*F77,IF(TipodeFasar=1,Redondeo_Para_factores,2)),ROUND($L$47*MIN(F77,T$39),IF(TipodeFasar=1,Redondeo_Para_factores,2)))))</f>
        <v/>
      </c>
      <c r="M77" s="501" t="str">
        <f aca="false">IF(F77=0,"",IF(F77&lt;SMDF_UMA,"ERROR SBC",IF(F77=SMDF_UMA,ROUND(InvalidezPatron*F77,IF(TipodeFasar=1,Redondeo_Para_factores,2)),ROUND(MIN(F77,O$39)*M$47,IF(TipodeFasar=1,Redondeo_Para_factores,2)))))</f>
        <v/>
      </c>
      <c r="N77" s="497" t="n">
        <f aca="false">ROUND($N$47*MIN(F77,T$39),IF(TipodeFasar=1,Redondeo_Para_factores,2))</f>
        <v>0</v>
      </c>
      <c r="O77" s="499" t="str">
        <f aca="false">IF(F77=0,"",IF(F77&lt;SMDF_UMA,"ERROR SBC",IF(F77=SMDF_UMA,ROUND(CesantiaPatron*F77,IF(TipodeFasar=1,Redondeo_Para_factores,2)),ROUND(MIN(F77,O$39)*O$47,IF(TipodeFasar=1,Redondeo_Para_factores,2)))))</f>
        <v/>
      </c>
      <c r="P77" s="502" t="n">
        <f aca="false">ROUND($P$47*MIN(F77,T$39),IF(TipodeFasar=1,Redondeo_Para_factores,2))</f>
        <v>0</v>
      </c>
      <c r="Q77" s="502" t="n">
        <f aca="false">ROUND(Infonavit_Total*MIN(F77,O$39),IF(TipodeFasar=1,Redondeo_Para_factores,2))</f>
        <v>0</v>
      </c>
      <c r="R77" s="502" t="n">
        <f aca="false">ROUND(ISN_Total*MIN(F77,O$39),IF(TipodeFasar=1,Redondeo_Para_factores,2))</f>
        <v>0</v>
      </c>
      <c r="S77" s="503" t="n">
        <f aca="false">ROUND(SUM(G77+H77)+SUM(J77:R77),IF(TipodeFasar=1,Redondeo_Para_factores,2))</f>
        <v>0</v>
      </c>
      <c r="T77" s="504" t="n">
        <f aca="false">IF(D77&gt;0,ROUND(S77/F77,Redondeo_Para_factores),0)</f>
        <v>0</v>
      </c>
      <c r="U77" s="504" t="n">
        <f aca="false">IF(D77&gt;0,ROUND(T77*$J$35+$J$34+$J$37,Redondeo_Para_factores),0)</f>
        <v>0</v>
      </c>
    </row>
    <row r="78" customFormat="false" ht="11.25" hidden="false" customHeight="true" outlineLevel="0" collapsed="false">
      <c r="A78" s="620" t="n">
        <f aca="false">'d)Salarios'!C37</f>
        <v>0</v>
      </c>
      <c r="B78" s="621" t="n">
        <f aca="false">'d)Salarios'!D37</f>
        <v>0</v>
      </c>
      <c r="C78" s="622" t="n">
        <f aca="false">IF(D78&gt;0,Tp_entre_Tl_F1T1,0)</f>
        <v>0</v>
      </c>
      <c r="D78" s="497" t="n">
        <f aca="false">IF(TipodeFasar=1,'d)Salarios'!I37,'d)Salarios'!E37)</f>
        <v>0</v>
      </c>
      <c r="E78" s="498" t="n">
        <f aca="false">IF(+D78&lt;&gt;0,FSBC_F1T1,0)</f>
        <v>0</v>
      </c>
      <c r="F78" s="499" t="n">
        <f aca="false">ROUND(D78*E78,IF(TipodeFasar=1,Redondeo_Para_factores,2))</f>
        <v>0</v>
      </c>
      <c r="G78" s="500" t="n">
        <f aca="false">ROUND($G$47*MIN(F78,T$39),IF(TipodeFasar=1,Redondeo_Para_factores,2))</f>
        <v>0</v>
      </c>
      <c r="H78" s="497" t="n">
        <f aca="false">IF(F78&gt;0,ROUND(H$47*UMA,IF(TipodeFasar=1,Redondeo_Para_factores,2)),0)</f>
        <v>0</v>
      </c>
      <c r="I78" s="500" t="n">
        <f aca="false">ROUND(MAX(MIN(T$39,F78)-K$39,0),IF(TipodeFasar=1,Redondeo_Para_factores,2))</f>
        <v>0</v>
      </c>
      <c r="J78" s="500" t="n">
        <f aca="false">ROUND($J$47*I78,IF(TipodeFasar=1,Redondeo_Para_factores,2))</f>
        <v>0</v>
      </c>
      <c r="K78" s="500" t="str">
        <f aca="false">IF(F78=0,"",IF(F78&lt;SMDF_UMA,"ERROR SBC",IF(F78=SMDF_UMA,ROUND(DineroPatron*F78,IF(TipodeFasar=1,Redondeo_Para_factores,2)),ROUND($K$47*MIN(F78,T$39),IF(TipodeFasar=1,Redondeo_Para_factores,2)))))</f>
        <v/>
      </c>
      <c r="L78" s="499" t="str">
        <f aca="false">IF(F78=0,"",IF(F78&lt;SMDF_UMA,"ERROR SBC",IF(F78=SMDF_UMA,ROUND(EspeciePatron*F78,IF(TipodeFasar=1,Redondeo_Para_factores,2)),ROUND($L$47*MIN(F78,T$39),IF(TipodeFasar=1,Redondeo_Para_factores,2)))))</f>
        <v/>
      </c>
      <c r="M78" s="501" t="str">
        <f aca="false">IF(F78=0,"",IF(F78&lt;SMDF_UMA,"ERROR SBC",IF(F78=SMDF_UMA,ROUND(InvalidezPatron*F78,IF(TipodeFasar=1,Redondeo_Para_factores,2)),ROUND(MIN(F78,O$39)*M$47,IF(TipodeFasar=1,Redondeo_Para_factores,2)))))</f>
        <v/>
      </c>
      <c r="N78" s="497" t="n">
        <f aca="false">ROUND($N$47*MIN(F78,T$39),IF(TipodeFasar=1,Redondeo_Para_factores,2))</f>
        <v>0</v>
      </c>
      <c r="O78" s="499" t="str">
        <f aca="false">IF(F78=0,"",IF(F78&lt;SMDF_UMA,"ERROR SBC",IF(F78=SMDF_UMA,ROUND(CesantiaPatron*F78,IF(TipodeFasar=1,Redondeo_Para_factores,2)),ROUND(MIN(F78,O$39)*O$47,IF(TipodeFasar=1,Redondeo_Para_factores,2)))))</f>
        <v/>
      </c>
      <c r="P78" s="502" t="n">
        <f aca="false">ROUND($P$47*MIN(F78,T$39),IF(TipodeFasar=1,Redondeo_Para_factores,2))</f>
        <v>0</v>
      </c>
      <c r="Q78" s="502" t="n">
        <f aca="false">ROUND(Infonavit_Total*MIN(F78,O$39),IF(TipodeFasar=1,Redondeo_Para_factores,2))</f>
        <v>0</v>
      </c>
      <c r="R78" s="502" t="n">
        <f aca="false">ROUND(ISN_Total*MIN(F78,O$39),IF(TipodeFasar=1,Redondeo_Para_factores,2))</f>
        <v>0</v>
      </c>
      <c r="S78" s="503" t="n">
        <f aca="false">ROUND(SUM(G78+H78)+SUM(J78:R78),IF(TipodeFasar=1,Redondeo_Para_factores,2))</f>
        <v>0</v>
      </c>
      <c r="T78" s="504" t="n">
        <f aca="false">IF(D78&gt;0,ROUND(S78/F78,Redondeo_Para_factores),0)</f>
        <v>0</v>
      </c>
      <c r="U78" s="504" t="n">
        <f aca="false">IF(D78&gt;0,ROUND(T78*$J$35+$J$34+$J$37,Redondeo_Para_factores),0)</f>
        <v>0</v>
      </c>
    </row>
    <row r="79" customFormat="false" ht="11.25" hidden="false" customHeight="true" outlineLevel="0" collapsed="false">
      <c r="A79" s="620" t="n">
        <f aca="false">'d)Salarios'!C38</f>
        <v>0</v>
      </c>
      <c r="B79" s="621" t="n">
        <f aca="false">'d)Salarios'!D38</f>
        <v>0</v>
      </c>
      <c r="C79" s="622" t="n">
        <f aca="false">IF(D79&gt;0,Tp_entre_Tl_F1T1,0)</f>
        <v>0</v>
      </c>
      <c r="D79" s="497" t="n">
        <f aca="false">IF(TipodeFasar=1,'d)Salarios'!I38,'d)Salarios'!E38)</f>
        <v>0</v>
      </c>
      <c r="E79" s="498" t="n">
        <f aca="false">IF(+D79&lt;&gt;0,FSBC_F1T1,0)</f>
        <v>0</v>
      </c>
      <c r="F79" s="499" t="n">
        <f aca="false">ROUND(D79*E79,IF(TipodeFasar=1,Redondeo_Para_factores,2))</f>
        <v>0</v>
      </c>
      <c r="G79" s="500" t="n">
        <f aca="false">ROUND($G$47*MIN(F79,T$39),IF(TipodeFasar=1,Redondeo_Para_factores,2))</f>
        <v>0</v>
      </c>
      <c r="H79" s="497" t="n">
        <f aca="false">IF(F79&gt;0,ROUND(H$47*UMA,IF(TipodeFasar=1,Redondeo_Para_factores,2)),0)</f>
        <v>0</v>
      </c>
      <c r="I79" s="500" t="n">
        <f aca="false">ROUND(MAX(MIN(T$39,F79)-K$39,0),IF(TipodeFasar=1,Redondeo_Para_factores,2))</f>
        <v>0</v>
      </c>
      <c r="J79" s="500" t="n">
        <f aca="false">ROUND($J$47*I79,IF(TipodeFasar=1,Redondeo_Para_factores,2))</f>
        <v>0</v>
      </c>
      <c r="K79" s="500" t="str">
        <f aca="false">IF(F79=0,"",IF(F79&lt;SMDF_UMA,"ERROR SBC",IF(F79=SMDF_UMA,ROUND(DineroPatron*F79,IF(TipodeFasar=1,Redondeo_Para_factores,2)),ROUND($K$47*MIN(F79,T$39),IF(TipodeFasar=1,Redondeo_Para_factores,2)))))</f>
        <v/>
      </c>
      <c r="L79" s="499" t="str">
        <f aca="false">IF(F79=0,"",IF(F79&lt;SMDF_UMA,"ERROR SBC",IF(F79=SMDF_UMA,ROUND(EspeciePatron*F79,IF(TipodeFasar=1,Redondeo_Para_factores,2)),ROUND($L$47*MIN(F79,T$39),IF(TipodeFasar=1,Redondeo_Para_factores,2)))))</f>
        <v/>
      </c>
      <c r="M79" s="501" t="str">
        <f aca="false">IF(F79=0,"",IF(F79&lt;SMDF_UMA,"ERROR SBC",IF(F79=SMDF_UMA,ROUND(InvalidezPatron*F79,IF(TipodeFasar=1,Redondeo_Para_factores,2)),ROUND(MIN(F79,O$39)*M$47,IF(TipodeFasar=1,Redondeo_Para_factores,2)))))</f>
        <v/>
      </c>
      <c r="N79" s="497" t="n">
        <f aca="false">ROUND($N$47*MIN(F79,T$39),IF(TipodeFasar=1,Redondeo_Para_factores,2))</f>
        <v>0</v>
      </c>
      <c r="O79" s="499" t="str">
        <f aca="false">IF(F79=0,"",IF(F79&lt;SMDF_UMA,"ERROR SBC",IF(F79=SMDF_UMA,ROUND(CesantiaPatron*F79,IF(TipodeFasar=1,Redondeo_Para_factores,2)),ROUND(MIN(F79,O$39)*O$47,IF(TipodeFasar=1,Redondeo_Para_factores,2)))))</f>
        <v/>
      </c>
      <c r="P79" s="502" t="n">
        <f aca="false">ROUND($P$47*MIN(F79,T$39),IF(TipodeFasar=1,Redondeo_Para_factores,2))</f>
        <v>0</v>
      </c>
      <c r="Q79" s="502" t="n">
        <f aca="false">ROUND(Infonavit_Total*MIN(F79,O$39),IF(TipodeFasar=1,Redondeo_Para_factores,2))</f>
        <v>0</v>
      </c>
      <c r="R79" s="502" t="n">
        <f aca="false">ROUND(ISN_Total*MIN(F79,O$39),IF(TipodeFasar=1,Redondeo_Para_factores,2))</f>
        <v>0</v>
      </c>
      <c r="S79" s="503" t="n">
        <f aca="false">ROUND(SUM(G79+H79)+SUM(J79:R79),IF(TipodeFasar=1,Redondeo_Para_factores,2))</f>
        <v>0</v>
      </c>
      <c r="T79" s="504" t="n">
        <f aca="false">IF(D79&gt;0,ROUND(S79/F79,Redondeo_Para_factores),0)</f>
        <v>0</v>
      </c>
      <c r="U79" s="504" t="n">
        <f aca="false">IF(D79&gt;0,ROUND(T79*$J$35+$J$34+$J$37,Redondeo_Para_factores),0)</f>
        <v>0</v>
      </c>
    </row>
    <row r="80" customFormat="false" ht="11.25" hidden="false" customHeight="true" outlineLevel="0" collapsed="false">
      <c r="A80" s="620" t="n">
        <f aca="false">'d)Salarios'!C39</f>
        <v>0</v>
      </c>
      <c r="B80" s="621" t="n">
        <f aca="false">'d)Salarios'!D39</f>
        <v>0</v>
      </c>
      <c r="C80" s="622" t="n">
        <f aca="false">IF(D80&gt;0,Tp_entre_Tl_F1T1,0)</f>
        <v>0</v>
      </c>
      <c r="D80" s="497" t="n">
        <f aca="false">IF(TipodeFasar=1,'d)Salarios'!I39,'d)Salarios'!E39)</f>
        <v>0</v>
      </c>
      <c r="E80" s="498" t="n">
        <f aca="false">IF(+D80&lt;&gt;0,FSBC_F1T1,0)</f>
        <v>0</v>
      </c>
      <c r="F80" s="499" t="n">
        <f aca="false">ROUND(D80*E80,IF(TipodeFasar=1,Redondeo_Para_factores,2))</f>
        <v>0</v>
      </c>
      <c r="G80" s="500" t="n">
        <f aca="false">ROUND($G$47*MIN(F80,T$39),IF(TipodeFasar=1,Redondeo_Para_factores,2))</f>
        <v>0</v>
      </c>
      <c r="H80" s="497" t="n">
        <f aca="false">IF(F80&gt;0,ROUND(H$47*UMA,IF(TipodeFasar=1,Redondeo_Para_factores,2)),0)</f>
        <v>0</v>
      </c>
      <c r="I80" s="500" t="n">
        <f aca="false">ROUND(MAX(MIN(T$39,F80)-K$39,0),IF(TipodeFasar=1,Redondeo_Para_factores,2))</f>
        <v>0</v>
      </c>
      <c r="J80" s="500" t="n">
        <f aca="false">ROUND($J$47*I80,IF(TipodeFasar=1,Redondeo_Para_factores,2))</f>
        <v>0</v>
      </c>
      <c r="K80" s="500" t="str">
        <f aca="false">IF(F80=0,"",IF(F80&lt;SMDF_UMA,"ERROR SBC",IF(F80=SMDF_UMA,ROUND(DineroPatron*F80,IF(TipodeFasar=1,Redondeo_Para_factores,2)),ROUND($K$47*MIN(F80,T$39),IF(TipodeFasar=1,Redondeo_Para_factores,2)))))</f>
        <v/>
      </c>
      <c r="L80" s="499" t="str">
        <f aca="false">IF(F80=0,"",IF(F80&lt;SMDF_UMA,"ERROR SBC",IF(F80=SMDF_UMA,ROUND(EspeciePatron*F80,IF(TipodeFasar=1,Redondeo_Para_factores,2)),ROUND($L$47*MIN(F80,T$39),IF(TipodeFasar=1,Redondeo_Para_factores,2)))))</f>
        <v/>
      </c>
      <c r="M80" s="501" t="str">
        <f aca="false">IF(F80=0,"",IF(F80&lt;SMDF_UMA,"ERROR SBC",IF(F80=SMDF_UMA,ROUND(InvalidezPatron*F80,IF(TipodeFasar=1,Redondeo_Para_factores,2)),ROUND(MIN(F80,O$39)*M$47,IF(TipodeFasar=1,Redondeo_Para_factores,2)))))</f>
        <v/>
      </c>
      <c r="N80" s="497" t="n">
        <f aca="false">ROUND($N$47*MIN(F80,T$39),IF(TipodeFasar=1,Redondeo_Para_factores,2))</f>
        <v>0</v>
      </c>
      <c r="O80" s="499" t="str">
        <f aca="false">IF(F80=0,"",IF(F80&lt;SMDF_UMA,"ERROR SBC",IF(F80=SMDF_UMA,ROUND(CesantiaPatron*F80,IF(TipodeFasar=1,Redondeo_Para_factores,2)),ROUND(MIN(F80,O$39)*O$47,IF(TipodeFasar=1,Redondeo_Para_factores,2)))))</f>
        <v/>
      </c>
      <c r="P80" s="502" t="n">
        <f aca="false">ROUND($P$47*MIN(F80,T$39),IF(TipodeFasar=1,Redondeo_Para_factores,2))</f>
        <v>0</v>
      </c>
      <c r="Q80" s="502" t="n">
        <f aca="false">ROUND(Infonavit_Total*MIN(F80,O$39),IF(TipodeFasar=1,Redondeo_Para_factores,2))</f>
        <v>0</v>
      </c>
      <c r="R80" s="502" t="n">
        <f aca="false">ROUND(ISN_Total*MIN(F80,O$39),IF(TipodeFasar=1,Redondeo_Para_factores,2))</f>
        <v>0</v>
      </c>
      <c r="S80" s="503" t="n">
        <f aca="false">ROUND(SUM(G80+H80)+SUM(J80:R80),IF(TipodeFasar=1,Redondeo_Para_factores,2))</f>
        <v>0</v>
      </c>
      <c r="T80" s="504" t="n">
        <f aca="false">IF(D80&gt;0,ROUND(S80/F80,Redondeo_Para_factores),0)</f>
        <v>0</v>
      </c>
      <c r="U80" s="504" t="n">
        <f aca="false">IF(D80&gt;0,ROUND(T80*$J$35+$J$34+$J$37,Redondeo_Para_factores),0)</f>
        <v>0</v>
      </c>
    </row>
    <row r="81" customFormat="false" ht="12.75" hidden="false" customHeight="true" outlineLevel="0" collapsed="false">
      <c r="A81" s="620" t="n">
        <f aca="false">'d)Salarios'!C40</f>
        <v>0</v>
      </c>
      <c r="B81" s="621" t="n">
        <f aca="false">'d)Salarios'!D40</f>
        <v>0</v>
      </c>
      <c r="C81" s="622" t="n">
        <f aca="false">IF(D81&gt;0,Tp_entre_Tl_F1T1,0)</f>
        <v>0</v>
      </c>
      <c r="D81" s="497" t="n">
        <f aca="false">IF(TipodeFasar=1,'d)Salarios'!I40,'d)Salarios'!E40)</f>
        <v>0</v>
      </c>
      <c r="E81" s="498" t="n">
        <f aca="false">IF(+D81&lt;&gt;0,FSBC_F1T1,0)</f>
        <v>0</v>
      </c>
      <c r="F81" s="499" t="n">
        <f aca="false">ROUND(D81*E81,IF(TipodeFasar=1,Redondeo_Para_factores,2))</f>
        <v>0</v>
      </c>
      <c r="G81" s="500" t="n">
        <f aca="false">ROUND($G$47*MIN(F81,T$39),IF(TipodeFasar=1,Redondeo_Para_factores,2))</f>
        <v>0</v>
      </c>
      <c r="H81" s="497" t="n">
        <f aca="false">IF(F81&gt;0,ROUND(H$47*UMA,IF(TipodeFasar=1,Redondeo_Para_factores,2)),0)</f>
        <v>0</v>
      </c>
      <c r="I81" s="500" t="n">
        <f aca="false">ROUND(MAX(MIN(T$39,F81)-K$39,0),IF(TipodeFasar=1,Redondeo_Para_factores,2))</f>
        <v>0</v>
      </c>
      <c r="J81" s="500" t="n">
        <f aca="false">ROUND($J$47*I81,IF(TipodeFasar=1,Redondeo_Para_factores,2))</f>
        <v>0</v>
      </c>
      <c r="K81" s="500" t="str">
        <f aca="false">IF(F81=0,"",IF(F81&lt;SMDF_UMA,"ERROR SBC",IF(F81=SMDF_UMA,ROUND(DineroPatron*F81,IF(TipodeFasar=1,Redondeo_Para_factores,2)),ROUND($K$47*MIN(F81,T$39),IF(TipodeFasar=1,Redondeo_Para_factores,2)))))</f>
        <v/>
      </c>
      <c r="L81" s="499" t="str">
        <f aca="false">IF(F81=0,"",IF(F81&lt;SMDF_UMA,"ERROR SBC",IF(F81=SMDF_UMA,ROUND(EspeciePatron*F81,IF(TipodeFasar=1,Redondeo_Para_factores,2)),ROUND($L$47*MIN(F81,T$39),IF(TipodeFasar=1,Redondeo_Para_factores,2)))))</f>
        <v/>
      </c>
      <c r="M81" s="501" t="str">
        <f aca="false">IF(F81=0,"",IF(F81&lt;SMDF_UMA,"ERROR SBC",IF(F81=SMDF_UMA,ROUND(InvalidezPatron*F81,IF(TipodeFasar=1,Redondeo_Para_factores,2)),ROUND(MIN(F81,O$39)*M$47,IF(TipodeFasar=1,Redondeo_Para_factores,2)))))</f>
        <v/>
      </c>
      <c r="N81" s="497" t="n">
        <f aca="false">ROUND($N$47*MIN(F81,T$39),IF(TipodeFasar=1,Redondeo_Para_factores,2))</f>
        <v>0</v>
      </c>
      <c r="O81" s="499" t="str">
        <f aca="false">IF(F81=0,"",IF(F81&lt;SMDF_UMA,"ERROR SBC",IF(F81=SMDF_UMA,ROUND(CesantiaPatron*F81,IF(TipodeFasar=1,Redondeo_Para_factores,2)),ROUND(MIN(F81,O$39)*O$47,IF(TipodeFasar=1,Redondeo_Para_factores,2)))))</f>
        <v/>
      </c>
      <c r="P81" s="502" t="n">
        <f aca="false">ROUND($P$47*MIN(F81,T$39),IF(TipodeFasar=1,Redondeo_Para_factores,2))</f>
        <v>0</v>
      </c>
      <c r="Q81" s="502" t="n">
        <f aca="false">ROUND(Infonavit_Total*MIN(F81,O$39),IF(TipodeFasar=1,Redondeo_Para_factores,2))</f>
        <v>0</v>
      </c>
      <c r="R81" s="502" t="n">
        <f aca="false">ROUND(ISN_Total*MIN(F81,O$39),IF(TipodeFasar=1,Redondeo_Para_factores,2))</f>
        <v>0</v>
      </c>
      <c r="S81" s="503" t="n">
        <f aca="false">ROUND(SUM(G81+H81)+SUM(J81:R81),IF(TipodeFasar=1,Redondeo_Para_factores,2))</f>
        <v>0</v>
      </c>
      <c r="T81" s="504" t="n">
        <f aca="false">IF(D81&gt;0,ROUND(S81/F81,Redondeo_Para_factores),0)</f>
        <v>0</v>
      </c>
      <c r="U81" s="504" t="n">
        <f aca="false">IF(D81&gt;0,ROUND(T81*$J$35+$J$34+$J$37,Redondeo_Para_factores),0)</f>
        <v>0</v>
      </c>
    </row>
    <row r="82" customFormat="false" ht="11.25" hidden="false" customHeight="true" outlineLevel="0" collapsed="false">
      <c r="A82" s="620" t="n">
        <f aca="false">'d)Salarios'!C41</f>
        <v>0</v>
      </c>
      <c r="B82" s="621" t="n">
        <f aca="false">'d)Salarios'!D41</f>
        <v>0</v>
      </c>
      <c r="C82" s="622" t="n">
        <f aca="false">IF(D82&gt;0,Tp_entre_Tl_F1T1,0)</f>
        <v>0</v>
      </c>
      <c r="D82" s="497" t="n">
        <f aca="false">IF(TipodeFasar=1,'d)Salarios'!I41,'d)Salarios'!E41)</f>
        <v>0</v>
      </c>
      <c r="E82" s="498" t="n">
        <f aca="false">IF(+D82&lt;&gt;0,FSBC_F1T1,0)</f>
        <v>0</v>
      </c>
      <c r="F82" s="499" t="n">
        <f aca="false">ROUND(D82*E82,IF(TipodeFasar=1,Redondeo_Para_factores,2))</f>
        <v>0</v>
      </c>
      <c r="G82" s="500" t="n">
        <f aca="false">ROUND($G$47*MIN(F82,T$39),IF(TipodeFasar=1,Redondeo_Para_factores,2))</f>
        <v>0</v>
      </c>
      <c r="H82" s="497" t="n">
        <f aca="false">IF(F82&gt;0,ROUND(H$47*UMA,IF(TipodeFasar=1,Redondeo_Para_factores,2)),0)</f>
        <v>0</v>
      </c>
      <c r="I82" s="500" t="n">
        <f aca="false">ROUND(MAX(MIN(T$39,F82)-K$39,0),IF(TipodeFasar=1,Redondeo_Para_factores,2))</f>
        <v>0</v>
      </c>
      <c r="J82" s="500" t="n">
        <f aca="false">ROUND($J$47*I82,IF(TipodeFasar=1,Redondeo_Para_factores,2))</f>
        <v>0</v>
      </c>
      <c r="K82" s="500" t="str">
        <f aca="false">IF(F82=0,"",IF(F82&lt;SMDF_UMA,"ERROR SBC",IF(F82=SMDF_UMA,ROUND(DineroPatron*F82,IF(TipodeFasar=1,Redondeo_Para_factores,2)),ROUND($K$47*MIN(F82,T$39),IF(TipodeFasar=1,Redondeo_Para_factores,2)))))</f>
        <v/>
      </c>
      <c r="L82" s="499" t="str">
        <f aca="false">IF(F82=0,"",IF(F82&lt;SMDF_UMA,"ERROR SBC",IF(F82=SMDF_UMA,ROUND(EspeciePatron*F82,IF(TipodeFasar=1,Redondeo_Para_factores,2)),ROUND($L$47*MIN(F82,T$39),IF(TipodeFasar=1,Redondeo_Para_factores,2)))))</f>
        <v/>
      </c>
      <c r="M82" s="501" t="str">
        <f aca="false">IF(F82=0,"",IF(F82&lt;SMDF_UMA,"ERROR SBC",IF(F82=SMDF_UMA,ROUND(InvalidezPatron*F82,IF(TipodeFasar=1,Redondeo_Para_factores,2)),ROUND(MIN(F82,O$39)*M$47,IF(TipodeFasar=1,Redondeo_Para_factores,2)))))</f>
        <v/>
      </c>
      <c r="N82" s="497" t="n">
        <f aca="false">ROUND($N$47*MIN(F82,T$39),IF(TipodeFasar=1,Redondeo_Para_factores,2))</f>
        <v>0</v>
      </c>
      <c r="O82" s="499" t="str">
        <f aca="false">IF(F82=0,"",IF(F82&lt;SMDF_UMA,"ERROR SBC",IF(F82=SMDF_UMA,ROUND(CesantiaPatron*F82,IF(TipodeFasar=1,Redondeo_Para_factores,2)),ROUND(MIN(F82,O$39)*O$47,IF(TipodeFasar=1,Redondeo_Para_factores,2)))))</f>
        <v/>
      </c>
      <c r="P82" s="502" t="n">
        <f aca="false">ROUND($P$47*MIN(F82,T$39),IF(TipodeFasar=1,Redondeo_Para_factores,2))</f>
        <v>0</v>
      </c>
      <c r="Q82" s="502" t="n">
        <f aca="false">ROUND(Infonavit_Total*MIN(F82,O$39),IF(TipodeFasar=1,Redondeo_Para_factores,2))</f>
        <v>0</v>
      </c>
      <c r="R82" s="502" t="n">
        <f aca="false">ROUND(ISN_Total*MIN(F82,O$39),IF(TipodeFasar=1,Redondeo_Para_factores,2))</f>
        <v>0</v>
      </c>
      <c r="S82" s="503" t="n">
        <f aca="false">ROUND(SUM(G82+H82)+SUM(J82:R82),IF(TipodeFasar=1,Redondeo_Para_factores,2))</f>
        <v>0</v>
      </c>
      <c r="T82" s="504" t="n">
        <f aca="false">IF(D82&gt;0,ROUND(S82/F82,Redondeo_Para_factores),0)</f>
        <v>0</v>
      </c>
      <c r="U82" s="504" t="n">
        <f aca="false">IF(D82&gt;0,ROUND(T82*$J$35+$J$34+$J$37,Redondeo_Para_factores),0)</f>
        <v>0</v>
      </c>
    </row>
    <row r="83" customFormat="false" ht="12.75" hidden="false" customHeight="false" outlineLevel="0" collapsed="false">
      <c r="A83" s="620" t="n">
        <f aca="false">'d)Salarios'!C42</f>
        <v>0</v>
      </c>
      <c r="B83" s="621" t="n">
        <f aca="false">'d)Salarios'!D42</f>
        <v>0</v>
      </c>
      <c r="C83" s="622" t="n">
        <f aca="false">IF(D83&gt;0,Tp_entre_Tl_F1T1,0)</f>
        <v>0</v>
      </c>
      <c r="D83" s="497" t="n">
        <f aca="false">IF(TipodeFasar=1,'d)Salarios'!I42,'d)Salarios'!E42)</f>
        <v>0</v>
      </c>
      <c r="E83" s="498" t="n">
        <f aca="false">IF(+D83&lt;&gt;0,FSBC_F1T1,0)</f>
        <v>0</v>
      </c>
      <c r="F83" s="499" t="n">
        <f aca="false">ROUND(D83*E83,IF(TipodeFasar=1,Redondeo_Para_factores,2))</f>
        <v>0</v>
      </c>
      <c r="G83" s="500" t="n">
        <f aca="false">ROUND($G$47*MIN(F83,T$39),IF(TipodeFasar=1,Redondeo_Para_factores,2))</f>
        <v>0</v>
      </c>
      <c r="H83" s="497" t="n">
        <f aca="false">IF(F83&gt;0,ROUND(H$47*UMA,IF(TipodeFasar=1,Redondeo_Para_factores,2)),0)</f>
        <v>0</v>
      </c>
      <c r="I83" s="500" t="n">
        <f aca="false">ROUND(MAX(MIN(T$39,F83)-K$39,0),IF(TipodeFasar=1,Redondeo_Para_factores,2))</f>
        <v>0</v>
      </c>
      <c r="J83" s="500" t="n">
        <f aca="false">ROUND($J$47*I83,IF(TipodeFasar=1,Redondeo_Para_factores,2))</f>
        <v>0</v>
      </c>
      <c r="K83" s="500" t="str">
        <f aca="false">IF(F83=0,"",IF(F83&lt;SMDF_UMA,"ERROR SBC",IF(F83=SMDF_UMA,ROUND(DineroPatron*F83,IF(TipodeFasar=1,Redondeo_Para_factores,2)),ROUND($K$47*MIN(F83,T$39),IF(TipodeFasar=1,Redondeo_Para_factores,2)))))</f>
        <v/>
      </c>
      <c r="L83" s="499" t="str">
        <f aca="false">IF(F83=0,"",IF(F83&lt;SMDF_UMA,"ERROR SBC",IF(F83=SMDF_UMA,ROUND(EspeciePatron*F83,IF(TipodeFasar=1,Redondeo_Para_factores,2)),ROUND($L$47*MIN(F83,T$39),IF(TipodeFasar=1,Redondeo_Para_factores,2)))))</f>
        <v/>
      </c>
      <c r="M83" s="501" t="str">
        <f aca="false">IF(F83=0,"",IF(F83&lt;SMDF_UMA,"ERROR SBC",IF(F83=SMDF_UMA,ROUND(InvalidezPatron*F83,IF(TipodeFasar=1,Redondeo_Para_factores,2)),ROUND(MIN(F83,O$39)*M$47,IF(TipodeFasar=1,Redondeo_Para_factores,2)))))</f>
        <v/>
      </c>
      <c r="N83" s="497" t="n">
        <f aca="false">ROUND($N$47*MIN(F83,T$39),IF(TipodeFasar=1,Redondeo_Para_factores,2))</f>
        <v>0</v>
      </c>
      <c r="O83" s="499" t="str">
        <f aca="false">IF(F83=0,"",IF(F83&lt;SMDF_UMA,"ERROR SBC",IF(F83=SMDF_UMA,ROUND(CesantiaPatron*F83,IF(TipodeFasar=1,Redondeo_Para_factores,2)),ROUND(MIN(F83,O$39)*O$47,IF(TipodeFasar=1,Redondeo_Para_factores,2)))))</f>
        <v/>
      </c>
      <c r="P83" s="502" t="n">
        <f aca="false">ROUND($P$47*MIN(F83,T$39),IF(TipodeFasar=1,Redondeo_Para_factores,2))</f>
        <v>0</v>
      </c>
      <c r="Q83" s="502" t="n">
        <f aca="false">ROUND(Infonavit_Total*MIN(F83,O$39),IF(TipodeFasar=1,Redondeo_Para_factores,2))</f>
        <v>0</v>
      </c>
      <c r="R83" s="502" t="n">
        <f aca="false">ROUND(ISN_Total*MIN(F83,O$39),IF(TipodeFasar=1,Redondeo_Para_factores,2))</f>
        <v>0</v>
      </c>
      <c r="S83" s="503" t="n">
        <f aca="false">ROUND(SUM(G83+H83)+SUM(J83:R83),IF(TipodeFasar=1,Redondeo_Para_factores,2))</f>
        <v>0</v>
      </c>
      <c r="T83" s="504" t="n">
        <f aca="false">IF(D83&gt;0,ROUND(S83/F83,Redondeo_Para_factores),0)</f>
        <v>0</v>
      </c>
      <c r="U83" s="504" t="n">
        <f aca="false">IF(D83&gt;0,ROUND(T83*$J$35+$J$34+$J$37,Redondeo_Para_factores),0)</f>
        <v>0</v>
      </c>
    </row>
    <row r="84" customFormat="false" ht="12.75" hidden="false" customHeight="false" outlineLevel="0" collapsed="false">
      <c r="A84" s="620" t="n">
        <f aca="false">'d)Salarios'!C43</f>
        <v>0</v>
      </c>
      <c r="B84" s="621" t="n">
        <f aca="false">'d)Salarios'!D43</f>
        <v>0</v>
      </c>
      <c r="C84" s="622" t="n">
        <f aca="false">IF(D84&gt;0,Tp_entre_Tl_F1T1,0)</f>
        <v>0</v>
      </c>
      <c r="D84" s="497" t="n">
        <f aca="false">IF(TipodeFasar=1,'d)Salarios'!I43,'d)Salarios'!E43)</f>
        <v>0</v>
      </c>
      <c r="E84" s="498" t="n">
        <f aca="false">IF(+D84&lt;&gt;0,FSBC_F1T1,0)</f>
        <v>0</v>
      </c>
      <c r="F84" s="499" t="n">
        <f aca="false">ROUND(D84*E84,IF(TipodeFasar=1,Redondeo_Para_factores,2))</f>
        <v>0</v>
      </c>
      <c r="G84" s="500" t="n">
        <f aca="false">ROUND($G$47*MIN(F84,T$39),IF(TipodeFasar=1,Redondeo_Para_factores,2))</f>
        <v>0</v>
      </c>
      <c r="H84" s="497" t="n">
        <f aca="false">IF(F84&gt;0,ROUND(H$47*UMA,IF(TipodeFasar=1,Redondeo_Para_factores,2)),0)</f>
        <v>0</v>
      </c>
      <c r="I84" s="500" t="n">
        <f aca="false">ROUND(MAX(MIN(T$39,F84)-K$39,0),IF(TipodeFasar=1,Redondeo_Para_factores,2))</f>
        <v>0</v>
      </c>
      <c r="J84" s="500" t="n">
        <f aca="false">ROUND($J$47*I84,IF(TipodeFasar=1,Redondeo_Para_factores,2))</f>
        <v>0</v>
      </c>
      <c r="K84" s="500" t="str">
        <f aca="false">IF(F84=0,"",IF(F84&lt;SMDF_UMA,"ERROR SBC",IF(F84=SMDF_UMA,ROUND(DineroPatron*F84,IF(TipodeFasar=1,Redondeo_Para_factores,2)),ROUND($K$47*MIN(F84,T$39),IF(TipodeFasar=1,Redondeo_Para_factores,2)))))</f>
        <v/>
      </c>
      <c r="L84" s="499" t="str">
        <f aca="false">IF(F84=0,"",IF(F84&lt;SMDF_UMA,"ERROR SBC",IF(F84=SMDF_UMA,ROUND(EspeciePatron*F84,IF(TipodeFasar=1,Redondeo_Para_factores,2)),ROUND($L$47*MIN(F84,T$39),IF(TipodeFasar=1,Redondeo_Para_factores,2)))))</f>
        <v/>
      </c>
      <c r="M84" s="501" t="str">
        <f aca="false">IF(F84=0,"",IF(F84&lt;SMDF_UMA,"ERROR SBC",IF(F84=SMDF_UMA,ROUND(InvalidezPatron*F84,IF(TipodeFasar=1,Redondeo_Para_factores,2)),ROUND(MIN(F84,O$39)*M$47,IF(TipodeFasar=1,Redondeo_Para_factores,2)))))</f>
        <v/>
      </c>
      <c r="N84" s="497" t="n">
        <f aca="false">ROUND($N$47*MIN(F84,T$39),IF(TipodeFasar=1,Redondeo_Para_factores,2))</f>
        <v>0</v>
      </c>
      <c r="O84" s="499" t="str">
        <f aca="false">IF(F84=0,"",IF(F84&lt;SMDF_UMA,"ERROR SBC",IF(F84=SMDF_UMA,ROUND(CesantiaPatron*F84,IF(TipodeFasar=1,Redondeo_Para_factores,2)),ROUND(MIN(F84,O$39)*O$47,IF(TipodeFasar=1,Redondeo_Para_factores,2)))))</f>
        <v/>
      </c>
      <c r="P84" s="502" t="n">
        <f aca="false">ROUND($P$47*MIN(F84,T$39),IF(TipodeFasar=1,Redondeo_Para_factores,2))</f>
        <v>0</v>
      </c>
      <c r="Q84" s="502" t="n">
        <f aca="false">ROUND(Infonavit_Total*MIN(F84,O$39),IF(TipodeFasar=1,Redondeo_Para_factores,2))</f>
        <v>0</v>
      </c>
      <c r="R84" s="502" t="n">
        <f aca="false">ROUND(ISN_Total*MIN(F84,O$39),IF(TipodeFasar=1,Redondeo_Para_factores,2))</f>
        <v>0</v>
      </c>
      <c r="S84" s="503" t="n">
        <f aca="false">ROUND(SUM(G84+H84)+SUM(J84:R84),IF(TipodeFasar=1,Redondeo_Para_factores,2))</f>
        <v>0</v>
      </c>
      <c r="T84" s="504" t="n">
        <f aca="false">IF(D84&gt;0,ROUND(S84/F84,Redondeo_Para_factores),0)</f>
        <v>0</v>
      </c>
      <c r="U84" s="504" t="n">
        <f aca="false">IF(D84&gt;0,ROUND(T84*$J$35+$J$34+$J$37,Redondeo_Para_factores),0)</f>
        <v>0</v>
      </c>
    </row>
    <row r="85" customFormat="false" ht="12.75" hidden="false" customHeight="false" outlineLevel="0" collapsed="false">
      <c r="A85" s="620" t="n">
        <f aca="false">'d)Salarios'!C44</f>
        <v>0</v>
      </c>
      <c r="B85" s="621" t="n">
        <f aca="false">'d)Salarios'!D44</f>
        <v>0</v>
      </c>
      <c r="C85" s="622" t="n">
        <f aca="false">IF(D85&gt;0,Tp_entre_Tl_F1T1,0)</f>
        <v>0</v>
      </c>
      <c r="D85" s="497" t="n">
        <f aca="false">IF(TipodeFasar=1,'d)Salarios'!I44,'d)Salarios'!E44)</f>
        <v>0</v>
      </c>
      <c r="E85" s="498" t="n">
        <f aca="false">IF(+D85&lt;&gt;0,FSBC_F1T1,0)</f>
        <v>0</v>
      </c>
      <c r="F85" s="499" t="n">
        <f aca="false">ROUND(D85*E85,IF(TipodeFasar=1,Redondeo_Para_factores,2))</f>
        <v>0</v>
      </c>
      <c r="G85" s="500" t="n">
        <f aca="false">ROUND($G$47*MIN(F85,T$39),IF(TipodeFasar=1,Redondeo_Para_factores,2))</f>
        <v>0</v>
      </c>
      <c r="H85" s="497" t="n">
        <f aca="false">IF(F85&gt;0,ROUND(H$47*UMA,IF(TipodeFasar=1,Redondeo_Para_factores,2)),0)</f>
        <v>0</v>
      </c>
      <c r="I85" s="500" t="n">
        <f aca="false">ROUND(MAX(MIN(T$39,F85)-K$39,0),IF(TipodeFasar=1,Redondeo_Para_factores,2))</f>
        <v>0</v>
      </c>
      <c r="J85" s="500" t="n">
        <f aca="false">ROUND($J$47*I85,IF(TipodeFasar=1,Redondeo_Para_factores,2))</f>
        <v>0</v>
      </c>
      <c r="K85" s="500" t="str">
        <f aca="false">IF(F85=0,"",IF(F85&lt;SMDF_UMA,"ERROR SBC",IF(F85=SMDF_UMA,ROUND(DineroPatron*F85,IF(TipodeFasar=1,Redondeo_Para_factores,2)),ROUND($K$47*MIN(F85,T$39),IF(TipodeFasar=1,Redondeo_Para_factores,2)))))</f>
        <v/>
      </c>
      <c r="L85" s="499" t="str">
        <f aca="false">IF(F85=0,"",IF(F85&lt;SMDF_UMA,"ERROR SBC",IF(F85=SMDF_UMA,ROUND(EspeciePatron*F85,IF(TipodeFasar=1,Redondeo_Para_factores,2)),ROUND($L$47*MIN(F85,T$39),IF(TipodeFasar=1,Redondeo_Para_factores,2)))))</f>
        <v/>
      </c>
      <c r="M85" s="501" t="str">
        <f aca="false">IF(F85=0,"",IF(F85&lt;SMDF_UMA,"ERROR SBC",IF(F85=SMDF_UMA,ROUND(InvalidezPatron*F85,IF(TipodeFasar=1,Redondeo_Para_factores,2)),ROUND(MIN(F85,O$39)*M$47,IF(TipodeFasar=1,Redondeo_Para_factores,2)))))</f>
        <v/>
      </c>
      <c r="N85" s="497" t="n">
        <f aca="false">ROUND($N$47*MIN(F85,T$39),IF(TipodeFasar=1,Redondeo_Para_factores,2))</f>
        <v>0</v>
      </c>
      <c r="O85" s="499" t="str">
        <f aca="false">IF(F85=0,"",IF(F85&lt;SMDF_UMA,"ERROR SBC",IF(F85=SMDF_UMA,ROUND(CesantiaPatron*F85,IF(TipodeFasar=1,Redondeo_Para_factores,2)),ROUND(MIN(F85,O$39)*O$47,IF(TipodeFasar=1,Redondeo_Para_factores,2)))))</f>
        <v/>
      </c>
      <c r="P85" s="502" t="n">
        <f aca="false">ROUND($P$47*MIN(F85,T$39),IF(TipodeFasar=1,Redondeo_Para_factores,2))</f>
        <v>0</v>
      </c>
      <c r="Q85" s="502" t="n">
        <f aca="false">ROUND(Infonavit_Total*MIN(F85,O$39),IF(TipodeFasar=1,Redondeo_Para_factores,2))</f>
        <v>0</v>
      </c>
      <c r="R85" s="502" t="n">
        <f aca="false">ROUND(ISN_Total*MIN(F85,O$39),IF(TipodeFasar=1,Redondeo_Para_factores,2))</f>
        <v>0</v>
      </c>
      <c r="S85" s="503" t="n">
        <f aca="false">ROUND(SUM(G85+H85)+SUM(J85:R85),IF(TipodeFasar=1,Redondeo_Para_factores,2))</f>
        <v>0</v>
      </c>
      <c r="T85" s="504" t="n">
        <f aca="false">IF(D85&gt;0,ROUND(S85/F85,Redondeo_Para_factores),0)</f>
        <v>0</v>
      </c>
      <c r="U85" s="504" t="n">
        <f aca="false">IF(D85&gt;0,ROUND(T85*$J$35+$J$34+$J$37,Redondeo_Para_factores),0)</f>
        <v>0</v>
      </c>
    </row>
    <row r="86" customFormat="false" ht="12.75" hidden="false" customHeight="false" outlineLevel="0" collapsed="false">
      <c r="A86" s="620" t="n">
        <f aca="false">'d)Salarios'!C45</f>
        <v>0</v>
      </c>
      <c r="B86" s="621" t="n">
        <f aca="false">'d)Salarios'!D45</f>
        <v>0</v>
      </c>
      <c r="C86" s="622" t="n">
        <f aca="false">IF(D86&gt;0,Tp_entre_Tl_F1T1,0)</f>
        <v>0</v>
      </c>
      <c r="D86" s="497" t="n">
        <f aca="false">IF(TipodeFasar=1,'d)Salarios'!I45,'d)Salarios'!E45)</f>
        <v>0</v>
      </c>
      <c r="E86" s="498" t="n">
        <f aca="false">IF(+D86&lt;&gt;0,FSBC_F1T1,0)</f>
        <v>0</v>
      </c>
      <c r="F86" s="499" t="n">
        <f aca="false">ROUND(D86*E86,IF(TipodeFasar=1,Redondeo_Para_factores,2))</f>
        <v>0</v>
      </c>
      <c r="G86" s="500" t="n">
        <f aca="false">ROUND($G$47*MIN(F86,T$39),IF(TipodeFasar=1,Redondeo_Para_factores,2))</f>
        <v>0</v>
      </c>
      <c r="H86" s="497" t="n">
        <f aca="false">IF(F86&gt;0,ROUND(H$47*UMA,IF(TipodeFasar=1,Redondeo_Para_factores,2)),0)</f>
        <v>0</v>
      </c>
      <c r="I86" s="500" t="n">
        <f aca="false">ROUND(MAX(MIN(T$39,F86)-K$39,0),IF(TipodeFasar=1,Redondeo_Para_factores,2))</f>
        <v>0</v>
      </c>
      <c r="J86" s="500" t="n">
        <f aca="false">ROUND($J$47*I86,IF(TipodeFasar=1,Redondeo_Para_factores,2))</f>
        <v>0</v>
      </c>
      <c r="K86" s="500" t="str">
        <f aca="false">IF(F86=0,"",IF(F86&lt;SMDF_UMA,"ERROR SBC",IF(F86=SMDF_UMA,ROUND(DineroPatron*F86,IF(TipodeFasar=1,Redondeo_Para_factores,2)),ROUND($K$47*MIN(F86,T$39),IF(TipodeFasar=1,Redondeo_Para_factores,2)))))</f>
        <v/>
      </c>
      <c r="L86" s="499" t="str">
        <f aca="false">IF(F86=0,"",IF(F86&lt;SMDF_UMA,"ERROR SBC",IF(F86=SMDF_UMA,ROUND(EspeciePatron*F86,IF(TipodeFasar=1,Redondeo_Para_factores,2)),ROUND($L$47*MIN(F86,T$39),IF(TipodeFasar=1,Redondeo_Para_factores,2)))))</f>
        <v/>
      </c>
      <c r="M86" s="501" t="str">
        <f aca="false">IF(F86=0,"",IF(F86&lt;SMDF_UMA,"ERROR SBC",IF(F86=SMDF_UMA,ROUND(InvalidezPatron*F86,IF(TipodeFasar=1,Redondeo_Para_factores,2)),ROUND(MIN(F86,O$39)*M$47,IF(TipodeFasar=1,Redondeo_Para_factores,2)))))</f>
        <v/>
      </c>
      <c r="N86" s="497" t="n">
        <f aca="false">ROUND($N$47*MIN(F86,T$39),IF(TipodeFasar=1,Redondeo_Para_factores,2))</f>
        <v>0</v>
      </c>
      <c r="O86" s="499" t="str">
        <f aca="false">IF(F86=0,"",IF(F86&lt;SMDF_UMA,"ERROR SBC",IF(F86=SMDF_UMA,ROUND(CesantiaPatron*F86,IF(TipodeFasar=1,Redondeo_Para_factores,2)),ROUND(MIN(F86,O$39)*O$47,IF(TipodeFasar=1,Redondeo_Para_factores,2)))))</f>
        <v/>
      </c>
      <c r="P86" s="502" t="n">
        <f aca="false">ROUND($P$47*MIN(F86,T$39),IF(TipodeFasar=1,Redondeo_Para_factores,2))</f>
        <v>0</v>
      </c>
      <c r="Q86" s="502" t="n">
        <f aca="false">ROUND(Infonavit_Total*MIN(F86,O$39),IF(TipodeFasar=1,Redondeo_Para_factores,2))</f>
        <v>0</v>
      </c>
      <c r="R86" s="502" t="n">
        <f aca="false">ROUND(ISN_Total*MIN(F86,O$39),IF(TipodeFasar=1,Redondeo_Para_factores,2))</f>
        <v>0</v>
      </c>
      <c r="S86" s="503" t="n">
        <f aca="false">ROUND(SUM(G86+H86)+SUM(J86:R86),IF(TipodeFasar=1,Redondeo_Para_factores,2))</f>
        <v>0</v>
      </c>
      <c r="T86" s="504" t="n">
        <f aca="false">IF(D86&gt;0,ROUND(S86/F86,Redondeo_Para_factores),0)</f>
        <v>0</v>
      </c>
      <c r="U86" s="504" t="n">
        <f aca="false">IF(D86&gt;0,ROUND(T86*$J$35+$J$34+$J$37,Redondeo_Para_factores),0)</f>
        <v>0</v>
      </c>
    </row>
    <row r="87" customFormat="false" ht="12.75" hidden="false" customHeight="false" outlineLevel="0" collapsed="false">
      <c r="A87" s="620" t="n">
        <f aca="false">'d)Salarios'!C46</f>
        <v>0</v>
      </c>
      <c r="B87" s="621" t="n">
        <f aca="false">'d)Salarios'!D46</f>
        <v>0</v>
      </c>
      <c r="C87" s="622" t="n">
        <f aca="false">IF(D87&gt;0,Tp_entre_Tl_F1T1,0)</f>
        <v>0</v>
      </c>
      <c r="D87" s="497" t="n">
        <f aca="false">IF(TipodeFasar=1,'d)Salarios'!I46,'d)Salarios'!E46)</f>
        <v>0</v>
      </c>
      <c r="E87" s="498" t="n">
        <f aca="false">IF(+D87&lt;&gt;0,FSBC_F1T1,0)</f>
        <v>0</v>
      </c>
      <c r="F87" s="499" t="n">
        <f aca="false">ROUND(D87*E87,IF(TipodeFasar=1,Redondeo_Para_factores,2))</f>
        <v>0</v>
      </c>
      <c r="G87" s="500" t="n">
        <f aca="false">ROUND($G$47*MIN(F87,T$39),IF(TipodeFasar=1,Redondeo_Para_factores,2))</f>
        <v>0</v>
      </c>
      <c r="H87" s="497" t="n">
        <f aca="false">IF(F87&gt;0,ROUND(H$47*UMA,IF(TipodeFasar=1,Redondeo_Para_factores,2)),0)</f>
        <v>0</v>
      </c>
      <c r="I87" s="500" t="n">
        <f aca="false">ROUND(MAX(MIN(T$39,F87)-K$39,0),IF(TipodeFasar=1,Redondeo_Para_factores,2))</f>
        <v>0</v>
      </c>
      <c r="J87" s="500" t="n">
        <f aca="false">ROUND($J$47*I87,IF(TipodeFasar=1,Redondeo_Para_factores,2))</f>
        <v>0</v>
      </c>
      <c r="K87" s="500" t="str">
        <f aca="false">IF(F87=0,"",IF(F87&lt;SMDF_UMA,"ERROR SBC",IF(F87=SMDF_UMA,ROUND(DineroPatron*F87,IF(TipodeFasar=1,Redondeo_Para_factores,2)),ROUND($K$47*MIN(F87,T$39),IF(TipodeFasar=1,Redondeo_Para_factores,2)))))</f>
        <v/>
      </c>
      <c r="L87" s="499" t="str">
        <f aca="false">IF(F87=0,"",IF(F87&lt;SMDF_UMA,"ERROR SBC",IF(F87=SMDF_UMA,ROUND(EspeciePatron*F87,IF(TipodeFasar=1,Redondeo_Para_factores,2)),ROUND($L$47*MIN(F87,T$39),IF(TipodeFasar=1,Redondeo_Para_factores,2)))))</f>
        <v/>
      </c>
      <c r="M87" s="501" t="str">
        <f aca="false">IF(F87=0,"",IF(F87&lt;SMDF_UMA,"ERROR SBC",IF(F87=SMDF_UMA,ROUND(InvalidezPatron*F87,IF(TipodeFasar=1,Redondeo_Para_factores,2)),ROUND(MIN(F87,O$39)*M$47,IF(TipodeFasar=1,Redondeo_Para_factores,2)))))</f>
        <v/>
      </c>
      <c r="N87" s="497" t="n">
        <f aca="false">ROUND($N$47*MIN(F87,T$39),IF(TipodeFasar=1,Redondeo_Para_factores,2))</f>
        <v>0</v>
      </c>
      <c r="O87" s="499" t="str">
        <f aca="false">IF(F87=0,"",IF(F87&lt;SMDF_UMA,"ERROR SBC",IF(F87=SMDF_UMA,ROUND(CesantiaPatron*F87,IF(TipodeFasar=1,Redondeo_Para_factores,2)),ROUND(MIN(F87,O$39)*O$47,IF(TipodeFasar=1,Redondeo_Para_factores,2)))))</f>
        <v/>
      </c>
      <c r="P87" s="502" t="n">
        <f aca="false">ROUND($P$47*MIN(F87,T$39),IF(TipodeFasar=1,Redondeo_Para_factores,2))</f>
        <v>0</v>
      </c>
      <c r="Q87" s="502" t="n">
        <f aca="false">ROUND(Infonavit_Total*MIN(F87,O$39),IF(TipodeFasar=1,Redondeo_Para_factores,2))</f>
        <v>0</v>
      </c>
      <c r="R87" s="502" t="n">
        <f aca="false">ROUND(ISN_Total*MIN(F87,O$39),IF(TipodeFasar=1,Redondeo_Para_factores,2))</f>
        <v>0</v>
      </c>
      <c r="S87" s="503" t="n">
        <f aca="false">ROUND(SUM(G87+H87)+SUM(J87:R87),IF(TipodeFasar=1,Redondeo_Para_factores,2))</f>
        <v>0</v>
      </c>
      <c r="T87" s="504" t="n">
        <f aca="false">IF(D87&gt;0,ROUND(S87/F87,Redondeo_Para_factores),0)</f>
        <v>0</v>
      </c>
      <c r="U87" s="504" t="n">
        <f aca="false">IF(D87&gt;0,ROUND(T87*$J$35+$J$34+$J$37,Redondeo_Para_factores),0)</f>
        <v>0</v>
      </c>
    </row>
    <row r="88" customFormat="false" ht="12.75" hidden="false" customHeight="false" outlineLevel="0" collapsed="false">
      <c r="A88" s="620" t="n">
        <f aca="false">'d)Salarios'!C47</f>
        <v>0</v>
      </c>
      <c r="B88" s="621" t="n">
        <f aca="false">'d)Salarios'!D47</f>
        <v>0</v>
      </c>
      <c r="C88" s="622" t="n">
        <f aca="false">IF(D88&gt;0,Tp_entre_Tl_F1T1,0)</f>
        <v>0</v>
      </c>
      <c r="D88" s="497" t="n">
        <f aca="false">IF(TipodeFasar=1,'d)Salarios'!I47,'d)Salarios'!E47)</f>
        <v>0</v>
      </c>
      <c r="E88" s="498" t="n">
        <f aca="false">IF(+D88&lt;&gt;0,FSBC_F1T1,0)</f>
        <v>0</v>
      </c>
      <c r="F88" s="499" t="n">
        <f aca="false">ROUND(D88*E88,IF(TipodeFasar=1,Redondeo_Para_factores,2))</f>
        <v>0</v>
      </c>
      <c r="G88" s="500" t="n">
        <f aca="false">ROUND($G$47*MIN(F88,T$39),IF(TipodeFasar=1,Redondeo_Para_factores,2))</f>
        <v>0</v>
      </c>
      <c r="H88" s="497" t="n">
        <f aca="false">IF(F88&gt;0,ROUND(H$47*UMA,IF(TipodeFasar=1,Redondeo_Para_factores,2)),0)</f>
        <v>0</v>
      </c>
      <c r="I88" s="500" t="n">
        <f aca="false">ROUND(MAX(MIN(T$39,F88)-K$39,0),IF(TipodeFasar=1,Redondeo_Para_factores,2))</f>
        <v>0</v>
      </c>
      <c r="J88" s="500" t="n">
        <f aca="false">ROUND($J$47*I88,IF(TipodeFasar=1,Redondeo_Para_factores,2))</f>
        <v>0</v>
      </c>
      <c r="K88" s="500" t="str">
        <f aca="false">IF(F88=0,"",IF(F88&lt;SMDF_UMA,"ERROR SBC",IF(F88=SMDF_UMA,ROUND(DineroPatron*F88,IF(TipodeFasar=1,Redondeo_Para_factores,2)),ROUND($K$47*MIN(F88,T$39),IF(TipodeFasar=1,Redondeo_Para_factores,2)))))</f>
        <v/>
      </c>
      <c r="L88" s="499" t="str">
        <f aca="false">IF(F88=0,"",IF(F88&lt;SMDF_UMA,"ERROR SBC",IF(F88=SMDF_UMA,ROUND(EspeciePatron*F88,IF(TipodeFasar=1,Redondeo_Para_factores,2)),ROUND($L$47*MIN(F88,T$39),IF(TipodeFasar=1,Redondeo_Para_factores,2)))))</f>
        <v/>
      </c>
      <c r="M88" s="501" t="str">
        <f aca="false">IF(F88=0,"",IF(F88&lt;SMDF_UMA,"ERROR SBC",IF(F88=SMDF_UMA,ROUND(InvalidezPatron*F88,IF(TipodeFasar=1,Redondeo_Para_factores,2)),ROUND(MIN(F88,O$39)*M$47,IF(TipodeFasar=1,Redondeo_Para_factores,2)))))</f>
        <v/>
      </c>
      <c r="N88" s="497" t="n">
        <f aca="false">ROUND($N$47*MIN(F88,T$39),IF(TipodeFasar=1,Redondeo_Para_factores,2))</f>
        <v>0</v>
      </c>
      <c r="O88" s="499" t="str">
        <f aca="false">IF(F88=0,"",IF(F88&lt;SMDF_UMA,"ERROR SBC",IF(F88=SMDF_UMA,ROUND(CesantiaPatron*F88,IF(TipodeFasar=1,Redondeo_Para_factores,2)),ROUND(MIN(F88,O$39)*O$47,IF(TipodeFasar=1,Redondeo_Para_factores,2)))))</f>
        <v/>
      </c>
      <c r="P88" s="502" t="n">
        <f aca="false">ROUND($P$47*MIN(F88,T$39),IF(TipodeFasar=1,Redondeo_Para_factores,2))</f>
        <v>0</v>
      </c>
      <c r="Q88" s="502" t="n">
        <f aca="false">ROUND(Infonavit_Total*MIN(F88,O$39),IF(TipodeFasar=1,Redondeo_Para_factores,2))</f>
        <v>0</v>
      </c>
      <c r="R88" s="502" t="n">
        <f aca="false">ROUND(ISN_Total*MIN(F88,O$39),IF(TipodeFasar=1,Redondeo_Para_factores,2))</f>
        <v>0</v>
      </c>
      <c r="S88" s="503" t="n">
        <f aca="false">ROUND(SUM(G88+H88)+SUM(J88:R88),IF(TipodeFasar=1,Redondeo_Para_factores,2))</f>
        <v>0</v>
      </c>
      <c r="T88" s="504" t="n">
        <f aca="false">IF(D88&gt;0,ROUND(S88/F88,Redondeo_Para_factores),0)</f>
        <v>0</v>
      </c>
      <c r="U88" s="504" t="n">
        <f aca="false">IF(D88&gt;0,ROUND(T88*$J$35+$J$34+$J$37,Redondeo_Para_factores),0)</f>
        <v>0</v>
      </c>
    </row>
    <row r="89" customFormat="false" ht="12.75" hidden="false" customHeight="false" outlineLevel="0" collapsed="false">
      <c r="A89" s="620" t="n">
        <f aca="false">'d)Salarios'!C48</f>
        <v>0</v>
      </c>
      <c r="B89" s="621" t="n">
        <f aca="false">'d)Salarios'!D48</f>
        <v>0</v>
      </c>
      <c r="C89" s="622" t="n">
        <f aca="false">IF(D89&gt;0,Tp_entre_Tl_F1T1,0)</f>
        <v>0</v>
      </c>
      <c r="D89" s="497" t="n">
        <f aca="false">IF(TipodeFasar=1,'d)Salarios'!I48,'d)Salarios'!E48)</f>
        <v>0</v>
      </c>
      <c r="E89" s="498" t="n">
        <f aca="false">IF(+D89&lt;&gt;0,FSBC_F1T1,0)</f>
        <v>0</v>
      </c>
      <c r="F89" s="499" t="n">
        <f aca="false">ROUND(D89*E89,IF(TipodeFasar=1,Redondeo_Para_factores,2))</f>
        <v>0</v>
      </c>
      <c r="G89" s="500" t="n">
        <f aca="false">ROUND($G$47*MIN(F89,T$39),IF(TipodeFasar=1,Redondeo_Para_factores,2))</f>
        <v>0</v>
      </c>
      <c r="H89" s="497" t="n">
        <f aca="false">IF(F89&gt;0,ROUND(H$47*UMA,IF(TipodeFasar=1,Redondeo_Para_factores,2)),0)</f>
        <v>0</v>
      </c>
      <c r="I89" s="500" t="n">
        <f aca="false">ROUND(MAX(MIN(T$39,F89)-K$39,0),IF(TipodeFasar=1,Redondeo_Para_factores,2))</f>
        <v>0</v>
      </c>
      <c r="J89" s="500" t="n">
        <f aca="false">ROUND($J$47*I89,IF(TipodeFasar=1,Redondeo_Para_factores,2))</f>
        <v>0</v>
      </c>
      <c r="K89" s="500" t="str">
        <f aca="false">IF(F89=0,"",IF(F89&lt;SMDF_UMA,"ERROR SBC",IF(F89=SMDF_UMA,ROUND(DineroPatron*F89,IF(TipodeFasar=1,Redondeo_Para_factores,2)),ROUND($K$47*MIN(F89,T$39),IF(TipodeFasar=1,Redondeo_Para_factores,2)))))</f>
        <v/>
      </c>
      <c r="L89" s="499" t="str">
        <f aca="false">IF(F89=0,"",IF(F89&lt;SMDF_UMA,"ERROR SBC",IF(F89=SMDF_UMA,ROUND(EspeciePatron*F89,IF(TipodeFasar=1,Redondeo_Para_factores,2)),ROUND($L$47*MIN(F89,T$39),IF(TipodeFasar=1,Redondeo_Para_factores,2)))))</f>
        <v/>
      </c>
      <c r="M89" s="501" t="str">
        <f aca="false">IF(F89=0,"",IF(F89&lt;SMDF_UMA,"ERROR SBC",IF(F89=SMDF_UMA,ROUND(InvalidezPatron*F89,IF(TipodeFasar=1,Redondeo_Para_factores,2)),ROUND(MIN(F89,O$39)*M$47,IF(TipodeFasar=1,Redondeo_Para_factores,2)))))</f>
        <v/>
      </c>
      <c r="N89" s="497" t="n">
        <f aca="false">ROUND($N$47*MIN(F89,T$39),IF(TipodeFasar=1,Redondeo_Para_factores,2))</f>
        <v>0</v>
      </c>
      <c r="O89" s="499" t="str">
        <f aca="false">IF(F89=0,"",IF(F89&lt;SMDF_UMA,"ERROR SBC",IF(F89=SMDF_UMA,ROUND(CesantiaPatron*F89,IF(TipodeFasar=1,Redondeo_Para_factores,2)),ROUND(MIN(F89,O$39)*O$47,IF(TipodeFasar=1,Redondeo_Para_factores,2)))))</f>
        <v/>
      </c>
      <c r="P89" s="502" t="n">
        <f aca="false">ROUND($P$47*MIN(F89,T$39),IF(TipodeFasar=1,Redondeo_Para_factores,2))</f>
        <v>0</v>
      </c>
      <c r="Q89" s="502" t="n">
        <f aca="false">ROUND(Infonavit_Total*MIN(F89,O$39),IF(TipodeFasar=1,Redondeo_Para_factores,2))</f>
        <v>0</v>
      </c>
      <c r="R89" s="502" t="n">
        <f aca="false">ROUND(ISN_Total*MIN(F89,O$39),IF(TipodeFasar=1,Redondeo_Para_factores,2))</f>
        <v>0</v>
      </c>
      <c r="S89" s="503" t="n">
        <f aca="false">ROUND(SUM(G89+H89)+SUM(J89:R89),IF(TipodeFasar=1,Redondeo_Para_factores,2))</f>
        <v>0</v>
      </c>
      <c r="T89" s="504" t="n">
        <f aca="false">IF(D89&gt;0,ROUND(S89/F89,Redondeo_Para_factores),0)</f>
        <v>0</v>
      </c>
      <c r="U89" s="504" t="n">
        <f aca="false">IF(D89&gt;0,ROUND(T89*$J$35+$J$34+$J$37,Redondeo_Para_factores),0)</f>
        <v>0</v>
      </c>
    </row>
    <row r="90" customFormat="false" ht="12.75" hidden="false" customHeight="false" outlineLevel="0" collapsed="false">
      <c r="A90" s="620" t="n">
        <f aca="false">'d)Salarios'!C49</f>
        <v>0</v>
      </c>
      <c r="B90" s="621" t="n">
        <f aca="false">'d)Salarios'!D49</f>
        <v>0</v>
      </c>
      <c r="C90" s="622" t="n">
        <f aca="false">IF(D90&gt;0,Tp_entre_Tl_F1T1,0)</f>
        <v>0</v>
      </c>
      <c r="D90" s="497" t="n">
        <f aca="false">IF(TipodeFasar=1,'d)Salarios'!I49,'d)Salarios'!E49)</f>
        <v>0</v>
      </c>
      <c r="E90" s="498" t="n">
        <f aca="false">IF(+D90&lt;&gt;0,FSBC_F1T1,0)</f>
        <v>0</v>
      </c>
      <c r="F90" s="499" t="n">
        <f aca="false">ROUND(D90*E90,IF(TipodeFasar=1,Redondeo_Para_factores,2))</f>
        <v>0</v>
      </c>
      <c r="G90" s="500" t="n">
        <f aca="false">ROUND($G$47*MIN(F90,T$39),IF(TipodeFasar=1,Redondeo_Para_factores,2))</f>
        <v>0</v>
      </c>
      <c r="H90" s="497" t="n">
        <f aca="false">IF(F90&gt;0,ROUND(H$47*UMA,IF(TipodeFasar=1,Redondeo_Para_factores,2)),0)</f>
        <v>0</v>
      </c>
      <c r="I90" s="500" t="n">
        <f aca="false">ROUND(MAX(MIN(T$39,F90)-K$39,0),IF(TipodeFasar=1,Redondeo_Para_factores,2))</f>
        <v>0</v>
      </c>
      <c r="J90" s="500" t="n">
        <f aca="false">ROUND($J$47*I90,IF(TipodeFasar=1,Redondeo_Para_factores,2))</f>
        <v>0</v>
      </c>
      <c r="K90" s="500" t="str">
        <f aca="false">IF(F90=0,"",IF(F90&lt;SMDF_UMA,"ERROR SBC",IF(F90=SMDF_UMA,ROUND(DineroPatron*F90,IF(TipodeFasar=1,Redondeo_Para_factores,2)),ROUND($K$47*MIN(F90,T$39),IF(TipodeFasar=1,Redondeo_Para_factores,2)))))</f>
        <v/>
      </c>
      <c r="L90" s="499" t="str">
        <f aca="false">IF(F90=0,"",IF(F90&lt;SMDF_UMA,"ERROR SBC",IF(F90=SMDF_UMA,ROUND(EspeciePatron*F90,IF(TipodeFasar=1,Redondeo_Para_factores,2)),ROUND($L$47*MIN(F90,T$39),IF(TipodeFasar=1,Redondeo_Para_factores,2)))))</f>
        <v/>
      </c>
      <c r="M90" s="501" t="str">
        <f aca="false">IF(F90=0,"",IF(F90&lt;SMDF_UMA,"ERROR SBC",IF(F90=SMDF_UMA,ROUND(InvalidezPatron*F90,IF(TipodeFasar=1,Redondeo_Para_factores,2)),ROUND(MIN(F90,O$39)*M$47,IF(TipodeFasar=1,Redondeo_Para_factores,2)))))</f>
        <v/>
      </c>
      <c r="N90" s="497" t="n">
        <f aca="false">ROUND($N$47*MIN(F90,T$39),IF(TipodeFasar=1,Redondeo_Para_factores,2))</f>
        <v>0</v>
      </c>
      <c r="O90" s="499" t="str">
        <f aca="false">IF(F90=0,"",IF(F90&lt;SMDF_UMA,"ERROR SBC",IF(F90=SMDF_UMA,ROUND(CesantiaPatron*F90,IF(TipodeFasar=1,Redondeo_Para_factores,2)),ROUND(MIN(F90,O$39)*O$47,IF(TipodeFasar=1,Redondeo_Para_factores,2)))))</f>
        <v/>
      </c>
      <c r="P90" s="502" t="n">
        <f aca="false">ROUND($P$47*MIN(F90,T$39),IF(TipodeFasar=1,Redondeo_Para_factores,2))</f>
        <v>0</v>
      </c>
      <c r="Q90" s="502" t="n">
        <f aca="false">ROUND(Infonavit_Total*MIN(F90,O$39),IF(TipodeFasar=1,Redondeo_Para_factores,2))</f>
        <v>0</v>
      </c>
      <c r="R90" s="502" t="n">
        <f aca="false">ROUND(ISN_Total*MIN(F90,O$39),IF(TipodeFasar=1,Redondeo_Para_factores,2))</f>
        <v>0</v>
      </c>
      <c r="S90" s="503" t="n">
        <f aca="false">ROUND(SUM(G90+H90)+SUM(J90:R90),IF(TipodeFasar=1,Redondeo_Para_factores,2))</f>
        <v>0</v>
      </c>
      <c r="T90" s="504" t="n">
        <f aca="false">IF(D90&gt;0,ROUND(S90/F90,Redondeo_Para_factores),0)</f>
        <v>0</v>
      </c>
      <c r="U90" s="504" t="n">
        <f aca="false">IF(D90&gt;0,ROUND(T90*$J$35+$J$34+$J$37,Redondeo_Para_factores),0)</f>
        <v>0</v>
      </c>
    </row>
    <row r="91" customFormat="false" ht="12.75" hidden="false" customHeight="false" outlineLevel="0" collapsed="false">
      <c r="A91" s="620" t="n">
        <f aca="false">'d)Salarios'!C50</f>
        <v>0</v>
      </c>
      <c r="B91" s="621" t="n">
        <f aca="false">'d)Salarios'!D50</f>
        <v>0</v>
      </c>
      <c r="C91" s="622" t="n">
        <f aca="false">IF(D91&gt;0,Tp_entre_Tl_F1T1,0)</f>
        <v>0</v>
      </c>
      <c r="D91" s="497" t="n">
        <f aca="false">IF(TipodeFasar=1,'d)Salarios'!I50,'d)Salarios'!E50)</f>
        <v>0</v>
      </c>
      <c r="E91" s="498" t="n">
        <f aca="false">IF(+D91&lt;&gt;0,FSBC_F1T1,0)</f>
        <v>0</v>
      </c>
      <c r="F91" s="499" t="n">
        <f aca="false">ROUND(D91*E91,IF(TipodeFasar=1,Redondeo_Para_factores,2))</f>
        <v>0</v>
      </c>
      <c r="G91" s="500" t="n">
        <f aca="false">ROUND($G$47*MIN(F91,T$39),IF(TipodeFasar=1,Redondeo_Para_factores,2))</f>
        <v>0</v>
      </c>
      <c r="H91" s="497" t="n">
        <f aca="false">IF(F91&gt;0,ROUND(H$47*UMA,IF(TipodeFasar=1,Redondeo_Para_factores,2)),0)</f>
        <v>0</v>
      </c>
      <c r="I91" s="500" t="n">
        <f aca="false">ROUND(MAX(MIN(T$39,F91)-K$39,0),IF(TipodeFasar=1,Redondeo_Para_factores,2))</f>
        <v>0</v>
      </c>
      <c r="J91" s="500" t="n">
        <f aca="false">ROUND($J$47*I91,IF(TipodeFasar=1,Redondeo_Para_factores,2))</f>
        <v>0</v>
      </c>
      <c r="K91" s="500" t="str">
        <f aca="false">IF(F91=0,"",IF(F91&lt;SMDF_UMA,"ERROR SBC",IF(F91=SMDF_UMA,ROUND(DineroPatron*F91,IF(TipodeFasar=1,Redondeo_Para_factores,2)),ROUND($K$47*MIN(F91,T$39),IF(TipodeFasar=1,Redondeo_Para_factores,2)))))</f>
        <v/>
      </c>
      <c r="L91" s="499" t="str">
        <f aca="false">IF(F91=0,"",IF(F91&lt;SMDF_UMA,"ERROR SBC",IF(F91=SMDF_UMA,ROUND(EspeciePatron*F91,IF(TipodeFasar=1,Redondeo_Para_factores,2)),ROUND($L$47*MIN(F91,T$39),IF(TipodeFasar=1,Redondeo_Para_factores,2)))))</f>
        <v/>
      </c>
      <c r="M91" s="501" t="str">
        <f aca="false">IF(F91=0,"",IF(F91&lt;SMDF_UMA,"ERROR SBC",IF(F91=SMDF_UMA,ROUND(InvalidezPatron*F91,IF(TipodeFasar=1,Redondeo_Para_factores,2)),ROUND(MIN(F91,O$39)*M$47,IF(TipodeFasar=1,Redondeo_Para_factores,2)))))</f>
        <v/>
      </c>
      <c r="N91" s="497" t="n">
        <f aca="false">ROUND($N$47*MIN(F91,T$39),IF(TipodeFasar=1,Redondeo_Para_factores,2))</f>
        <v>0</v>
      </c>
      <c r="O91" s="499" t="str">
        <f aca="false">IF(F91=0,"",IF(F91&lt;SMDF_UMA,"ERROR SBC",IF(F91=SMDF_UMA,ROUND(CesantiaPatron*F91,IF(TipodeFasar=1,Redondeo_Para_factores,2)),ROUND(MIN(F91,O$39)*O$47,IF(TipodeFasar=1,Redondeo_Para_factores,2)))))</f>
        <v/>
      </c>
      <c r="P91" s="502" t="n">
        <f aca="false">ROUND($P$47*MIN(F91,T$39),IF(TipodeFasar=1,Redondeo_Para_factores,2))</f>
        <v>0</v>
      </c>
      <c r="Q91" s="502" t="n">
        <f aca="false">ROUND(Infonavit_Total*MIN(F91,O$39),IF(TipodeFasar=1,Redondeo_Para_factores,2))</f>
        <v>0</v>
      </c>
      <c r="R91" s="502" t="n">
        <f aca="false">ROUND(ISN_Total*MIN(F91,O$39),IF(TipodeFasar=1,Redondeo_Para_factores,2))</f>
        <v>0</v>
      </c>
      <c r="S91" s="503" t="n">
        <f aca="false">ROUND(SUM(G91+H91)+SUM(J91:R91),IF(TipodeFasar=1,Redondeo_Para_factores,2))</f>
        <v>0</v>
      </c>
      <c r="T91" s="504" t="n">
        <f aca="false">IF(D91&gt;0,ROUND(S91/F91,Redondeo_Para_factores),0)</f>
        <v>0</v>
      </c>
      <c r="U91" s="504" t="n">
        <f aca="false">IF(D91&gt;0,ROUND(T91*$J$35+$J$34+$J$37,Redondeo_Para_factores),0)</f>
        <v>0</v>
      </c>
    </row>
    <row r="92" customFormat="false" ht="12.75" hidden="false" customHeight="false" outlineLevel="0" collapsed="false">
      <c r="A92" s="620" t="n">
        <f aca="false">'d)Salarios'!C51</f>
        <v>0</v>
      </c>
      <c r="B92" s="621" t="n">
        <f aca="false">'d)Salarios'!D51</f>
        <v>0</v>
      </c>
      <c r="C92" s="622" t="n">
        <f aca="false">IF(D92&gt;0,Tp_entre_Tl_F1T1,0)</f>
        <v>0</v>
      </c>
      <c r="D92" s="497" t="n">
        <f aca="false">IF(TipodeFasar=1,'d)Salarios'!I51,'d)Salarios'!E51)</f>
        <v>0</v>
      </c>
      <c r="E92" s="498" t="n">
        <f aca="false">IF(+D92&lt;&gt;0,FSBC_F1T1,0)</f>
        <v>0</v>
      </c>
      <c r="F92" s="499" t="n">
        <f aca="false">ROUND(D92*E92,IF(TipodeFasar=1,Redondeo_Para_factores,2))</f>
        <v>0</v>
      </c>
      <c r="G92" s="500" t="n">
        <f aca="false">ROUND($G$47*MIN(F92,T$39),IF(TipodeFasar=1,Redondeo_Para_factores,2))</f>
        <v>0</v>
      </c>
      <c r="H92" s="497" t="n">
        <f aca="false">IF(F92&gt;0,ROUND(H$47*UMA,IF(TipodeFasar=1,Redondeo_Para_factores,2)),0)</f>
        <v>0</v>
      </c>
      <c r="I92" s="500" t="n">
        <f aca="false">ROUND(MAX(MIN(T$39,F92)-K$39,0),IF(TipodeFasar=1,Redondeo_Para_factores,2))</f>
        <v>0</v>
      </c>
      <c r="J92" s="500" t="n">
        <f aca="false">ROUND($J$47*I92,IF(TipodeFasar=1,Redondeo_Para_factores,2))</f>
        <v>0</v>
      </c>
      <c r="K92" s="500" t="str">
        <f aca="false">IF(F92=0,"",IF(F92&lt;SMDF_UMA,"ERROR SBC",IF(F92=SMDF_UMA,ROUND(DineroPatron*F92,IF(TipodeFasar=1,Redondeo_Para_factores,2)),ROUND($K$47*MIN(F92,T$39),IF(TipodeFasar=1,Redondeo_Para_factores,2)))))</f>
        <v/>
      </c>
      <c r="L92" s="499" t="str">
        <f aca="false">IF(F92=0,"",IF(F92&lt;SMDF_UMA,"ERROR SBC",IF(F92=SMDF_UMA,ROUND(EspeciePatron*F92,IF(TipodeFasar=1,Redondeo_Para_factores,2)),ROUND($L$47*MIN(F92,T$39),IF(TipodeFasar=1,Redondeo_Para_factores,2)))))</f>
        <v/>
      </c>
      <c r="M92" s="501" t="str">
        <f aca="false">IF(F92=0,"",IF(F92&lt;SMDF_UMA,"ERROR SBC",IF(F92=SMDF_UMA,ROUND(InvalidezPatron*F92,IF(TipodeFasar=1,Redondeo_Para_factores,2)),ROUND(MIN(F92,O$39)*M$47,IF(TipodeFasar=1,Redondeo_Para_factores,2)))))</f>
        <v/>
      </c>
      <c r="N92" s="497" t="n">
        <f aca="false">ROUND($N$47*MIN(F92,T$39),IF(TipodeFasar=1,Redondeo_Para_factores,2))</f>
        <v>0</v>
      </c>
      <c r="O92" s="499" t="str">
        <f aca="false">IF(F92=0,"",IF(F92&lt;SMDF_UMA,"ERROR SBC",IF(F92=SMDF_UMA,ROUND(CesantiaPatron*F92,IF(TipodeFasar=1,Redondeo_Para_factores,2)),ROUND(MIN(F92,O$39)*O$47,IF(TipodeFasar=1,Redondeo_Para_factores,2)))))</f>
        <v/>
      </c>
      <c r="P92" s="502" t="n">
        <f aca="false">ROUND($P$47*MIN(F92,T$39),IF(TipodeFasar=1,Redondeo_Para_factores,2))</f>
        <v>0</v>
      </c>
      <c r="Q92" s="502" t="n">
        <f aca="false">ROUND(Infonavit_Total*MIN(F92,O$39),IF(TipodeFasar=1,Redondeo_Para_factores,2))</f>
        <v>0</v>
      </c>
      <c r="R92" s="502" t="n">
        <f aca="false">ROUND(ISN_Total*MIN(F92,O$39),IF(TipodeFasar=1,Redondeo_Para_factores,2))</f>
        <v>0</v>
      </c>
      <c r="S92" s="503" t="n">
        <f aca="false">ROUND(SUM(G92+H92)+SUM(J92:R92),IF(TipodeFasar=1,Redondeo_Para_factores,2))</f>
        <v>0</v>
      </c>
      <c r="T92" s="504" t="n">
        <f aca="false">IF(D92&gt;0,ROUND(S92/F92,Redondeo_Para_factores),0)</f>
        <v>0</v>
      </c>
      <c r="U92" s="504" t="n">
        <f aca="false">IF(D92&gt;0,ROUND(T92*$J$35+$J$34+$J$37,Redondeo_Para_factores),0)</f>
        <v>0</v>
      </c>
    </row>
    <row r="93" customFormat="false" ht="12.75" hidden="false" customHeight="false" outlineLevel="0" collapsed="false">
      <c r="A93" s="620" t="n">
        <f aca="false">'d)Salarios'!C52</f>
        <v>0</v>
      </c>
      <c r="B93" s="621" t="n">
        <f aca="false">'d)Salarios'!D52</f>
        <v>0</v>
      </c>
      <c r="C93" s="622" t="n">
        <f aca="false">IF(D93&gt;0,Tp_entre_Tl_F1T1,0)</f>
        <v>0</v>
      </c>
      <c r="D93" s="497" t="n">
        <f aca="false">IF(TipodeFasar=1,'d)Salarios'!I52,'d)Salarios'!E52)</f>
        <v>0</v>
      </c>
      <c r="E93" s="498" t="n">
        <f aca="false">IF(+D93&lt;&gt;0,FSBC_F1T1,0)</f>
        <v>0</v>
      </c>
      <c r="F93" s="499" t="n">
        <f aca="false">ROUND(D93*E93,IF(TipodeFasar=1,Redondeo_Para_factores,2))</f>
        <v>0</v>
      </c>
      <c r="G93" s="500" t="n">
        <f aca="false">ROUND($G$47*MIN(F93,T$39),IF(TipodeFasar=1,Redondeo_Para_factores,2))</f>
        <v>0</v>
      </c>
      <c r="H93" s="497" t="n">
        <f aca="false">IF(F93&gt;0,ROUND(H$47*UMA,IF(TipodeFasar=1,Redondeo_Para_factores,2)),0)</f>
        <v>0</v>
      </c>
      <c r="I93" s="500" t="n">
        <f aca="false">ROUND(MAX(MIN(T$39,F93)-K$39,0),IF(TipodeFasar=1,Redondeo_Para_factores,2))</f>
        <v>0</v>
      </c>
      <c r="J93" s="500" t="n">
        <f aca="false">ROUND($J$47*I93,IF(TipodeFasar=1,Redondeo_Para_factores,2))</f>
        <v>0</v>
      </c>
      <c r="K93" s="500" t="str">
        <f aca="false">IF(F93=0,"",IF(F93&lt;SMDF_UMA,"ERROR SBC",IF(F93=SMDF_UMA,ROUND(DineroPatron*F93,IF(TipodeFasar=1,Redondeo_Para_factores,2)),ROUND($K$47*MIN(F93,T$39),IF(TipodeFasar=1,Redondeo_Para_factores,2)))))</f>
        <v/>
      </c>
      <c r="L93" s="499" t="str">
        <f aca="false">IF(F93=0,"",IF(F93&lt;SMDF_UMA,"ERROR SBC",IF(F93=SMDF_UMA,ROUND(EspeciePatron*F93,IF(TipodeFasar=1,Redondeo_Para_factores,2)),ROUND($L$47*MIN(F93,T$39),IF(TipodeFasar=1,Redondeo_Para_factores,2)))))</f>
        <v/>
      </c>
      <c r="M93" s="501" t="str">
        <f aca="false">IF(F93=0,"",IF(F93&lt;SMDF_UMA,"ERROR SBC",IF(F93=SMDF_UMA,ROUND(InvalidezPatron*F93,IF(TipodeFasar=1,Redondeo_Para_factores,2)),ROUND(MIN(F93,O$39)*M$47,IF(TipodeFasar=1,Redondeo_Para_factores,2)))))</f>
        <v/>
      </c>
      <c r="N93" s="497" t="n">
        <f aca="false">ROUND($N$47*MIN(F93,T$39),IF(TipodeFasar=1,Redondeo_Para_factores,2))</f>
        <v>0</v>
      </c>
      <c r="O93" s="499" t="str">
        <f aca="false">IF(F93=0,"",IF(F93&lt;SMDF_UMA,"ERROR SBC",IF(F93=SMDF_UMA,ROUND(CesantiaPatron*F93,IF(TipodeFasar=1,Redondeo_Para_factores,2)),ROUND(MIN(F93,O$39)*O$47,IF(TipodeFasar=1,Redondeo_Para_factores,2)))))</f>
        <v/>
      </c>
      <c r="P93" s="502" t="n">
        <f aca="false">ROUND($P$47*MIN(F93,T$39),IF(TipodeFasar=1,Redondeo_Para_factores,2))</f>
        <v>0</v>
      </c>
      <c r="Q93" s="502" t="n">
        <f aca="false">ROUND(Infonavit_Total*MIN(F93,O$39),IF(TipodeFasar=1,Redondeo_Para_factores,2))</f>
        <v>0</v>
      </c>
      <c r="R93" s="502" t="n">
        <f aca="false">ROUND(ISN_Total*MIN(F93,O$39),IF(TipodeFasar=1,Redondeo_Para_factores,2))</f>
        <v>0</v>
      </c>
      <c r="S93" s="503" t="n">
        <f aca="false">ROUND(SUM(G93+H93)+SUM(J93:R93),IF(TipodeFasar=1,Redondeo_Para_factores,2))</f>
        <v>0</v>
      </c>
      <c r="T93" s="504" t="n">
        <f aca="false">IF(D93&gt;0,ROUND(S93/F93,Redondeo_Para_factores),0)</f>
        <v>0</v>
      </c>
      <c r="U93" s="504" t="n">
        <f aca="false">IF(D93&gt;0,ROUND(T93*$J$35+$J$34+$J$37,Redondeo_Para_factores),0)</f>
        <v>0</v>
      </c>
    </row>
    <row r="94" customFormat="false" ht="12.75" hidden="false" customHeight="false" outlineLevel="0" collapsed="false">
      <c r="A94" s="620" t="n">
        <f aca="false">'d)Salarios'!C53</f>
        <v>0</v>
      </c>
      <c r="B94" s="621" t="n">
        <f aca="false">'d)Salarios'!D53</f>
        <v>0</v>
      </c>
      <c r="C94" s="622" t="n">
        <f aca="false">IF(D94&gt;0,Tp_entre_Tl_F1T1,0)</f>
        <v>0</v>
      </c>
      <c r="D94" s="497" t="n">
        <f aca="false">IF(TipodeFasar=1,'d)Salarios'!I53,'d)Salarios'!E53)</f>
        <v>0</v>
      </c>
      <c r="E94" s="498" t="n">
        <f aca="false">IF(+D94&lt;&gt;0,FSBC_F1T1,0)</f>
        <v>0</v>
      </c>
      <c r="F94" s="499" t="n">
        <f aca="false">ROUND(D94*E94,IF(TipodeFasar=1,Redondeo_Para_factores,2))</f>
        <v>0</v>
      </c>
      <c r="G94" s="500" t="n">
        <f aca="false">ROUND($G$47*MIN(F94,T$39),IF(TipodeFasar=1,Redondeo_Para_factores,2))</f>
        <v>0</v>
      </c>
      <c r="H94" s="497" t="n">
        <f aca="false">IF(F94&gt;0,ROUND(H$47*UMA,IF(TipodeFasar=1,Redondeo_Para_factores,2)),0)</f>
        <v>0</v>
      </c>
      <c r="I94" s="500" t="n">
        <f aca="false">ROUND(MAX(MIN(T$39,F94)-K$39,0),IF(TipodeFasar=1,Redondeo_Para_factores,2))</f>
        <v>0</v>
      </c>
      <c r="J94" s="500" t="n">
        <f aca="false">ROUND($J$47*I94,IF(TipodeFasar=1,Redondeo_Para_factores,2))</f>
        <v>0</v>
      </c>
      <c r="K94" s="500" t="str">
        <f aca="false">IF(F94=0,"",IF(F94&lt;SMDF_UMA,"ERROR SBC",IF(F94=SMDF_UMA,ROUND(DineroPatron*F94,IF(TipodeFasar=1,Redondeo_Para_factores,2)),ROUND($K$47*MIN(F94,T$39),IF(TipodeFasar=1,Redondeo_Para_factores,2)))))</f>
        <v/>
      </c>
      <c r="L94" s="499" t="str">
        <f aca="false">IF(F94=0,"",IF(F94&lt;SMDF_UMA,"ERROR SBC",IF(F94=SMDF_UMA,ROUND(EspeciePatron*F94,IF(TipodeFasar=1,Redondeo_Para_factores,2)),ROUND($L$47*MIN(F94,T$39),IF(TipodeFasar=1,Redondeo_Para_factores,2)))))</f>
        <v/>
      </c>
      <c r="M94" s="501" t="str">
        <f aca="false">IF(F94=0,"",IF(F94&lt;SMDF_UMA,"ERROR SBC",IF(F94=SMDF_UMA,ROUND(InvalidezPatron*F94,IF(TipodeFasar=1,Redondeo_Para_factores,2)),ROUND(MIN(F94,O$39)*M$47,IF(TipodeFasar=1,Redondeo_Para_factores,2)))))</f>
        <v/>
      </c>
      <c r="N94" s="497" t="n">
        <f aca="false">ROUND($N$47*MIN(F94,T$39),IF(TipodeFasar=1,Redondeo_Para_factores,2))</f>
        <v>0</v>
      </c>
      <c r="O94" s="499" t="str">
        <f aca="false">IF(F94=0,"",IF(F94&lt;SMDF_UMA,"ERROR SBC",IF(F94=SMDF_UMA,ROUND(CesantiaPatron*F94,IF(TipodeFasar=1,Redondeo_Para_factores,2)),ROUND(MIN(F94,O$39)*O$47,IF(TipodeFasar=1,Redondeo_Para_factores,2)))))</f>
        <v/>
      </c>
      <c r="P94" s="502" t="n">
        <f aca="false">ROUND($P$47*MIN(F94,T$39),IF(TipodeFasar=1,Redondeo_Para_factores,2))</f>
        <v>0</v>
      </c>
      <c r="Q94" s="502" t="n">
        <f aca="false">ROUND(Infonavit_Total*MIN(F94,O$39),IF(TipodeFasar=1,Redondeo_Para_factores,2))</f>
        <v>0</v>
      </c>
      <c r="R94" s="502" t="n">
        <f aca="false">ROUND(ISN_Total*MIN(F94,O$39),IF(TipodeFasar=1,Redondeo_Para_factores,2))</f>
        <v>0</v>
      </c>
      <c r="S94" s="503" t="n">
        <f aca="false">ROUND(SUM(G94+H94)+SUM(J94:R94),IF(TipodeFasar=1,Redondeo_Para_factores,2))</f>
        <v>0</v>
      </c>
      <c r="T94" s="504" t="n">
        <f aca="false">IF(D94&gt;0,ROUND(S94/F94,Redondeo_Para_factores),0)</f>
        <v>0</v>
      </c>
      <c r="U94" s="504" t="n">
        <f aca="false">IF(D94&gt;0,ROUND(T94*$J$35+$J$34+$J$37,Redondeo_Para_factores),0)</f>
        <v>0</v>
      </c>
    </row>
    <row r="95" customFormat="false" ht="12.75" hidden="false" customHeight="false" outlineLevel="0" collapsed="false">
      <c r="A95" s="620" t="n">
        <f aca="false">'d)Salarios'!C54</f>
        <v>0</v>
      </c>
      <c r="B95" s="621" t="n">
        <f aca="false">'d)Salarios'!D54</f>
        <v>0</v>
      </c>
      <c r="C95" s="622" t="n">
        <f aca="false">IF(D95&gt;0,Tp_entre_Tl_F1T1,0)</f>
        <v>0</v>
      </c>
      <c r="D95" s="497" t="n">
        <f aca="false">IF(TipodeFasar=1,'d)Salarios'!I54,'d)Salarios'!E54)</f>
        <v>0</v>
      </c>
      <c r="E95" s="498" t="n">
        <f aca="false">IF(+D95&lt;&gt;0,FSBC_F1T1,0)</f>
        <v>0</v>
      </c>
      <c r="F95" s="499" t="n">
        <f aca="false">ROUND(D95*E95,IF(TipodeFasar=1,Redondeo_Para_factores,2))</f>
        <v>0</v>
      </c>
      <c r="G95" s="500" t="n">
        <f aca="false">ROUND($G$47*MIN(F95,T$39),IF(TipodeFasar=1,Redondeo_Para_factores,2))</f>
        <v>0</v>
      </c>
      <c r="H95" s="497" t="n">
        <f aca="false">IF(F95&gt;0,ROUND(H$47*UMA,IF(TipodeFasar=1,Redondeo_Para_factores,2)),0)</f>
        <v>0</v>
      </c>
      <c r="I95" s="500" t="n">
        <f aca="false">ROUND(MAX(MIN(T$39,F95)-K$39,0),IF(TipodeFasar=1,Redondeo_Para_factores,2))</f>
        <v>0</v>
      </c>
      <c r="J95" s="500" t="n">
        <f aca="false">ROUND($J$47*I95,IF(TipodeFasar=1,Redondeo_Para_factores,2))</f>
        <v>0</v>
      </c>
      <c r="K95" s="500" t="str">
        <f aca="false">IF(F95=0,"",IF(F95&lt;SMDF_UMA,"ERROR SBC",IF(F95=SMDF_UMA,ROUND(DineroPatron*F95,IF(TipodeFasar=1,Redondeo_Para_factores,2)),ROUND($K$47*MIN(F95,T$39),IF(TipodeFasar=1,Redondeo_Para_factores,2)))))</f>
        <v/>
      </c>
      <c r="L95" s="499" t="str">
        <f aca="false">IF(F95=0,"",IF(F95&lt;SMDF_UMA,"ERROR SBC",IF(F95=SMDF_UMA,ROUND(EspeciePatron*F95,IF(TipodeFasar=1,Redondeo_Para_factores,2)),ROUND($L$47*MIN(F95,T$39),IF(TipodeFasar=1,Redondeo_Para_factores,2)))))</f>
        <v/>
      </c>
      <c r="M95" s="501" t="str">
        <f aca="false">IF(F95=0,"",IF(F95&lt;SMDF_UMA,"ERROR SBC",IF(F95=SMDF_UMA,ROUND(InvalidezPatron*F95,IF(TipodeFasar=1,Redondeo_Para_factores,2)),ROUND(MIN(F95,O$39)*M$47,IF(TipodeFasar=1,Redondeo_Para_factores,2)))))</f>
        <v/>
      </c>
      <c r="N95" s="497" t="n">
        <f aca="false">ROUND($N$47*MIN(F95,T$39),IF(TipodeFasar=1,Redondeo_Para_factores,2))</f>
        <v>0</v>
      </c>
      <c r="O95" s="499" t="str">
        <f aca="false">IF(F95=0,"",IF(F95&lt;SMDF_UMA,"ERROR SBC",IF(F95=SMDF_UMA,ROUND(CesantiaPatron*F95,IF(TipodeFasar=1,Redondeo_Para_factores,2)),ROUND(MIN(F95,O$39)*O$47,IF(TipodeFasar=1,Redondeo_Para_factores,2)))))</f>
        <v/>
      </c>
      <c r="P95" s="502" t="n">
        <f aca="false">ROUND($P$47*MIN(F95,T$39),IF(TipodeFasar=1,Redondeo_Para_factores,2))</f>
        <v>0</v>
      </c>
      <c r="Q95" s="502" t="n">
        <f aca="false">ROUND(Infonavit_Total*MIN(F95,O$39),IF(TipodeFasar=1,Redondeo_Para_factores,2))</f>
        <v>0</v>
      </c>
      <c r="R95" s="502" t="n">
        <f aca="false">ROUND(ISN_Total*MIN(F95,O$39),IF(TipodeFasar=1,Redondeo_Para_factores,2))</f>
        <v>0</v>
      </c>
      <c r="S95" s="503" t="n">
        <f aca="false">ROUND(SUM(G95+H95)+SUM(J95:R95),IF(TipodeFasar=1,Redondeo_Para_factores,2))</f>
        <v>0</v>
      </c>
      <c r="T95" s="504" t="n">
        <f aca="false">IF(D95&gt;0,ROUND(S95/F95,Redondeo_Para_factores),0)</f>
        <v>0</v>
      </c>
      <c r="U95" s="504" t="n">
        <f aca="false">IF(D95&gt;0,ROUND(T95*$J$35+$J$34+$J$37,Redondeo_Para_factores),0)</f>
        <v>0</v>
      </c>
    </row>
    <row r="96" customFormat="false" ht="12.75" hidden="false" customHeight="false" outlineLevel="0" collapsed="false">
      <c r="A96" s="620" t="n">
        <f aca="false">'d)Salarios'!C55</f>
        <v>0</v>
      </c>
      <c r="B96" s="621" t="n">
        <f aca="false">'d)Salarios'!D55</f>
        <v>0</v>
      </c>
      <c r="C96" s="622" t="n">
        <f aca="false">IF(D96&gt;0,Tp_entre_Tl_F1T1,0)</f>
        <v>0</v>
      </c>
      <c r="D96" s="497" t="n">
        <f aca="false">IF(TipodeFasar=1,'d)Salarios'!I55,'d)Salarios'!E55)</f>
        <v>0</v>
      </c>
      <c r="E96" s="498" t="n">
        <f aca="false">IF(+D96&lt;&gt;0,FSBC_F1T1,0)</f>
        <v>0</v>
      </c>
      <c r="F96" s="499" t="n">
        <f aca="false">ROUND(D96*E96,IF(TipodeFasar=1,Redondeo_Para_factores,2))</f>
        <v>0</v>
      </c>
      <c r="G96" s="500" t="n">
        <f aca="false">ROUND($G$47*MIN(F96,T$39),IF(TipodeFasar=1,Redondeo_Para_factores,2))</f>
        <v>0</v>
      </c>
      <c r="H96" s="497" t="n">
        <f aca="false">IF(F96&gt;0,ROUND(H$47*UMA,IF(TipodeFasar=1,Redondeo_Para_factores,2)),0)</f>
        <v>0</v>
      </c>
      <c r="I96" s="500" t="n">
        <f aca="false">ROUND(MAX(MIN(T$39,F96)-K$39,0),IF(TipodeFasar=1,Redondeo_Para_factores,2))</f>
        <v>0</v>
      </c>
      <c r="J96" s="500" t="n">
        <f aca="false">ROUND($J$47*I96,IF(TipodeFasar=1,Redondeo_Para_factores,2))</f>
        <v>0</v>
      </c>
      <c r="K96" s="500" t="str">
        <f aca="false">IF(F96=0,"",IF(F96&lt;SMDF_UMA,"ERROR SBC",IF(F96=SMDF_UMA,ROUND(DineroPatron*F96,IF(TipodeFasar=1,Redondeo_Para_factores,2)),ROUND($K$47*MIN(F96,T$39),IF(TipodeFasar=1,Redondeo_Para_factores,2)))))</f>
        <v/>
      </c>
      <c r="L96" s="499" t="str">
        <f aca="false">IF(F96=0,"",IF(F96&lt;SMDF_UMA,"ERROR SBC",IF(F96=SMDF_UMA,ROUND(EspeciePatron*F96,IF(TipodeFasar=1,Redondeo_Para_factores,2)),ROUND($L$47*MIN(F96,T$39),IF(TipodeFasar=1,Redondeo_Para_factores,2)))))</f>
        <v/>
      </c>
      <c r="M96" s="501" t="str">
        <f aca="false">IF(F96=0,"",IF(F96&lt;SMDF_UMA,"ERROR SBC",IF(F96=SMDF_UMA,ROUND(InvalidezPatron*F96,IF(TipodeFasar=1,Redondeo_Para_factores,2)),ROUND(MIN(F96,O$39)*M$47,IF(TipodeFasar=1,Redondeo_Para_factores,2)))))</f>
        <v/>
      </c>
      <c r="N96" s="497" t="n">
        <f aca="false">ROUND($N$47*MIN(F96,T$39),IF(TipodeFasar=1,Redondeo_Para_factores,2))</f>
        <v>0</v>
      </c>
      <c r="O96" s="499" t="str">
        <f aca="false">IF(F96=0,"",IF(F96&lt;SMDF_UMA,"ERROR SBC",IF(F96=SMDF_UMA,ROUND(CesantiaPatron*F96,IF(TipodeFasar=1,Redondeo_Para_factores,2)),ROUND(MIN(F96,O$39)*O$47,IF(TipodeFasar=1,Redondeo_Para_factores,2)))))</f>
        <v/>
      </c>
      <c r="P96" s="502" t="n">
        <f aca="false">ROUND($P$47*MIN(F96,T$39),IF(TipodeFasar=1,Redondeo_Para_factores,2))</f>
        <v>0</v>
      </c>
      <c r="Q96" s="502" t="n">
        <f aca="false">ROUND(Infonavit_Total*MIN(F96,O$39),IF(TipodeFasar=1,Redondeo_Para_factores,2))</f>
        <v>0</v>
      </c>
      <c r="R96" s="502" t="n">
        <f aca="false">ROUND(ISN_Total*MIN(F96,O$39),IF(TipodeFasar=1,Redondeo_Para_factores,2))</f>
        <v>0</v>
      </c>
      <c r="S96" s="503" t="n">
        <f aca="false">ROUND(SUM(G96+H96)+SUM(J96:R96),IF(TipodeFasar=1,Redondeo_Para_factores,2))</f>
        <v>0</v>
      </c>
      <c r="T96" s="504" t="n">
        <f aca="false">IF(D96&gt;0,ROUND(S96/F96,Redondeo_Para_factores),0)</f>
        <v>0</v>
      </c>
      <c r="U96" s="504" t="n">
        <f aca="false">IF(D96&gt;0,ROUND(T96*$J$35+$J$34+$J$37,Redondeo_Para_factores),0)</f>
        <v>0</v>
      </c>
    </row>
    <row r="97" customFormat="false" ht="12.75" hidden="false" customHeight="false" outlineLevel="0" collapsed="false">
      <c r="A97" s="620" t="n">
        <f aca="false">'d)Salarios'!C56</f>
        <v>0</v>
      </c>
      <c r="B97" s="621" t="n">
        <f aca="false">'d)Salarios'!D56</f>
        <v>0</v>
      </c>
      <c r="C97" s="622" t="n">
        <f aca="false">IF(D97&gt;0,Tp_entre_Tl_F1T1,0)</f>
        <v>0</v>
      </c>
      <c r="D97" s="497" t="n">
        <f aca="false">IF(TipodeFasar=1,'d)Salarios'!I56,'d)Salarios'!E56)</f>
        <v>0</v>
      </c>
      <c r="E97" s="498" t="n">
        <f aca="false">IF(+D97&lt;&gt;0,FSBC_F1T1,0)</f>
        <v>0</v>
      </c>
      <c r="F97" s="499" t="n">
        <f aca="false">ROUND(D97*E97,IF(TipodeFasar=1,Redondeo_Para_factores,2))</f>
        <v>0</v>
      </c>
      <c r="G97" s="500" t="n">
        <f aca="false">ROUND($G$47*MIN(F97,T$39),IF(TipodeFasar=1,Redondeo_Para_factores,2))</f>
        <v>0</v>
      </c>
      <c r="H97" s="497" t="n">
        <f aca="false">IF(F97&gt;0,ROUND(H$47*UMA,IF(TipodeFasar=1,Redondeo_Para_factores,2)),0)</f>
        <v>0</v>
      </c>
      <c r="I97" s="500" t="n">
        <f aca="false">ROUND(MAX(MIN(T$39,F97)-K$39,0),IF(TipodeFasar=1,Redondeo_Para_factores,2))</f>
        <v>0</v>
      </c>
      <c r="J97" s="500" t="n">
        <f aca="false">ROUND($J$47*I97,IF(TipodeFasar=1,Redondeo_Para_factores,2))</f>
        <v>0</v>
      </c>
      <c r="K97" s="500" t="str">
        <f aca="false">IF(F97=0,"",IF(F97&lt;SMDF_UMA,"ERROR SBC",IF(F97=SMDF_UMA,ROUND(DineroPatron*F97,IF(TipodeFasar=1,Redondeo_Para_factores,2)),ROUND($K$47*MIN(F97,T$39),IF(TipodeFasar=1,Redondeo_Para_factores,2)))))</f>
        <v/>
      </c>
      <c r="L97" s="499" t="str">
        <f aca="false">IF(F97=0,"",IF(F97&lt;SMDF_UMA,"ERROR SBC",IF(F97=SMDF_UMA,ROUND(EspeciePatron*F97,IF(TipodeFasar=1,Redondeo_Para_factores,2)),ROUND($L$47*MIN(F97,T$39),IF(TipodeFasar=1,Redondeo_Para_factores,2)))))</f>
        <v/>
      </c>
      <c r="M97" s="501" t="str">
        <f aca="false">IF(F97=0,"",IF(F97&lt;SMDF_UMA,"ERROR SBC",IF(F97=SMDF_UMA,ROUND(InvalidezPatron*F97,IF(TipodeFasar=1,Redondeo_Para_factores,2)),ROUND(MIN(F97,O$39)*M$47,IF(TipodeFasar=1,Redondeo_Para_factores,2)))))</f>
        <v/>
      </c>
      <c r="N97" s="497" t="n">
        <f aca="false">ROUND($N$47*MIN(F97,T$39),IF(TipodeFasar=1,Redondeo_Para_factores,2))</f>
        <v>0</v>
      </c>
      <c r="O97" s="499" t="str">
        <f aca="false">IF(F97=0,"",IF(F97&lt;SMDF_UMA,"ERROR SBC",IF(F97=SMDF_UMA,ROUND(CesantiaPatron*F97,IF(TipodeFasar=1,Redondeo_Para_factores,2)),ROUND(MIN(F97,O$39)*O$47,IF(TipodeFasar=1,Redondeo_Para_factores,2)))))</f>
        <v/>
      </c>
      <c r="P97" s="502" t="n">
        <f aca="false">ROUND($P$47*MIN(F97,T$39),IF(TipodeFasar=1,Redondeo_Para_factores,2))</f>
        <v>0</v>
      </c>
      <c r="Q97" s="502" t="n">
        <f aca="false">ROUND(Infonavit_Total*MIN(F97,O$39),IF(TipodeFasar=1,Redondeo_Para_factores,2))</f>
        <v>0</v>
      </c>
      <c r="R97" s="502" t="n">
        <f aca="false">ROUND(ISN_Total*MIN(F97,O$39),IF(TipodeFasar=1,Redondeo_Para_factores,2))</f>
        <v>0</v>
      </c>
      <c r="S97" s="503" t="n">
        <f aca="false">ROUND(SUM(G97+H97)+SUM(J97:R97),IF(TipodeFasar=1,Redondeo_Para_factores,2))</f>
        <v>0</v>
      </c>
      <c r="T97" s="504" t="n">
        <f aca="false">IF(D97&gt;0,ROUND(S97/F97,Redondeo_Para_factores),0)</f>
        <v>0</v>
      </c>
      <c r="U97" s="504" t="n">
        <f aca="false">IF(D97&gt;0,ROUND(T97*$J$35+$J$34+$J$37,Redondeo_Para_factores),0)</f>
        <v>0</v>
      </c>
    </row>
    <row r="98" customFormat="false" ht="12.75" hidden="false" customHeight="false" outlineLevel="0" collapsed="false">
      <c r="A98" s="620" t="n">
        <f aca="false">'d)Salarios'!C57</f>
        <v>0</v>
      </c>
      <c r="B98" s="621" t="n">
        <f aca="false">'d)Salarios'!D57</f>
        <v>0</v>
      </c>
      <c r="C98" s="622" t="n">
        <f aca="false">IF(D98&gt;0,Tp_entre_Tl_F1T1,0)</f>
        <v>0</v>
      </c>
      <c r="D98" s="497" t="n">
        <f aca="false">IF(TipodeFasar=1,'d)Salarios'!I57,'d)Salarios'!E57)</f>
        <v>0</v>
      </c>
      <c r="E98" s="498" t="n">
        <f aca="false">IF(+D98&lt;&gt;0,FSBC_F1T1,0)</f>
        <v>0</v>
      </c>
      <c r="F98" s="499" t="n">
        <f aca="false">ROUND(D98*E98,IF(TipodeFasar=1,Redondeo_Para_factores,2))</f>
        <v>0</v>
      </c>
      <c r="G98" s="500" t="n">
        <f aca="false">ROUND($G$47*MIN(F98,T$39),IF(TipodeFasar=1,Redondeo_Para_factores,2))</f>
        <v>0</v>
      </c>
      <c r="H98" s="497" t="n">
        <f aca="false">IF(F98&gt;0,ROUND(H$47*UMA,IF(TipodeFasar=1,Redondeo_Para_factores,2)),0)</f>
        <v>0</v>
      </c>
      <c r="I98" s="500" t="n">
        <f aca="false">ROUND(MAX(MIN(T$39,F98)-K$39,0),IF(TipodeFasar=1,Redondeo_Para_factores,2))</f>
        <v>0</v>
      </c>
      <c r="J98" s="500" t="n">
        <f aca="false">ROUND($J$47*I98,IF(TipodeFasar=1,Redondeo_Para_factores,2))</f>
        <v>0</v>
      </c>
      <c r="K98" s="500" t="str">
        <f aca="false">IF(F98=0,"",IF(F98&lt;SMDF_UMA,"ERROR SBC",IF(F98=SMDF_UMA,ROUND(DineroPatron*F98,IF(TipodeFasar=1,Redondeo_Para_factores,2)),ROUND($K$47*MIN(F98,T$39),IF(TipodeFasar=1,Redondeo_Para_factores,2)))))</f>
        <v/>
      </c>
      <c r="L98" s="499" t="str">
        <f aca="false">IF(F98=0,"",IF(F98&lt;SMDF_UMA,"ERROR SBC",IF(F98=SMDF_UMA,ROUND(EspeciePatron*F98,IF(TipodeFasar=1,Redondeo_Para_factores,2)),ROUND($L$47*MIN(F98,T$39),IF(TipodeFasar=1,Redondeo_Para_factores,2)))))</f>
        <v/>
      </c>
      <c r="M98" s="501" t="str">
        <f aca="false">IF(F98=0,"",IF(F98&lt;SMDF_UMA,"ERROR SBC",IF(F98=SMDF_UMA,ROUND(InvalidezPatron*F98,IF(TipodeFasar=1,Redondeo_Para_factores,2)),ROUND(MIN(F98,O$39)*M$47,IF(TipodeFasar=1,Redondeo_Para_factores,2)))))</f>
        <v/>
      </c>
      <c r="N98" s="497" t="n">
        <f aca="false">ROUND($N$47*MIN(F98,T$39),IF(TipodeFasar=1,Redondeo_Para_factores,2))</f>
        <v>0</v>
      </c>
      <c r="O98" s="499" t="str">
        <f aca="false">IF(F98=0,"",IF(F98&lt;SMDF_UMA,"ERROR SBC",IF(F98=SMDF_UMA,ROUND(CesantiaPatron*F98,IF(TipodeFasar=1,Redondeo_Para_factores,2)),ROUND(MIN(F98,O$39)*O$47,IF(TipodeFasar=1,Redondeo_Para_factores,2)))))</f>
        <v/>
      </c>
      <c r="P98" s="502" t="n">
        <f aca="false">ROUND($P$47*MIN(F98,T$39),IF(TipodeFasar=1,Redondeo_Para_factores,2))</f>
        <v>0</v>
      </c>
      <c r="Q98" s="502" t="n">
        <f aca="false">ROUND(Infonavit_Total*MIN(F98,O$39),IF(TipodeFasar=1,Redondeo_Para_factores,2))</f>
        <v>0</v>
      </c>
      <c r="R98" s="502" t="n">
        <f aca="false">ROUND(ISN_Total*MIN(F98,O$39),IF(TipodeFasar=1,Redondeo_Para_factores,2))</f>
        <v>0</v>
      </c>
      <c r="S98" s="503" t="n">
        <f aca="false">ROUND(SUM(G98+H98)+SUM(J98:R98),IF(TipodeFasar=1,Redondeo_Para_factores,2))</f>
        <v>0</v>
      </c>
      <c r="T98" s="504" t="n">
        <f aca="false">IF(D98&gt;0,ROUND(S98/F98,Redondeo_Para_factores),0)</f>
        <v>0</v>
      </c>
      <c r="U98" s="504" t="n">
        <f aca="false">IF(D98&gt;0,ROUND(T98*$J$35+$J$34+$J$37,Redondeo_Para_factores),0)</f>
        <v>0</v>
      </c>
    </row>
    <row r="99" customFormat="false" ht="12.75" hidden="false" customHeight="false" outlineLevel="0" collapsed="false">
      <c r="A99" s="620" t="n">
        <f aca="false">'d)Salarios'!C58</f>
        <v>0</v>
      </c>
      <c r="B99" s="621" t="n">
        <f aca="false">'d)Salarios'!D58</f>
        <v>0</v>
      </c>
      <c r="C99" s="622" t="n">
        <f aca="false">IF(D99&gt;0,Tp_entre_Tl_F1T1,0)</f>
        <v>0</v>
      </c>
      <c r="D99" s="497" t="n">
        <f aca="false">IF(TipodeFasar=1,'d)Salarios'!I58,'d)Salarios'!E58)</f>
        <v>0</v>
      </c>
      <c r="E99" s="498" t="n">
        <f aca="false">IF(+D99&lt;&gt;0,FSBC_F1T1,0)</f>
        <v>0</v>
      </c>
      <c r="F99" s="499" t="n">
        <f aca="false">ROUND(D99*E99,IF(TipodeFasar=1,Redondeo_Para_factores,2))</f>
        <v>0</v>
      </c>
      <c r="G99" s="500" t="n">
        <f aca="false">ROUND($G$47*MIN(F99,T$39),IF(TipodeFasar=1,Redondeo_Para_factores,2))</f>
        <v>0</v>
      </c>
      <c r="H99" s="497" t="n">
        <f aca="false">IF(F99&gt;0,ROUND(H$47*UMA,IF(TipodeFasar=1,Redondeo_Para_factores,2)),0)</f>
        <v>0</v>
      </c>
      <c r="I99" s="500" t="n">
        <f aca="false">ROUND(MAX(MIN(T$39,F99)-K$39,0),IF(TipodeFasar=1,Redondeo_Para_factores,2))</f>
        <v>0</v>
      </c>
      <c r="J99" s="500" t="n">
        <f aca="false">ROUND($J$47*I99,IF(TipodeFasar=1,Redondeo_Para_factores,2))</f>
        <v>0</v>
      </c>
      <c r="K99" s="500" t="str">
        <f aca="false">IF(F99=0,"",IF(F99&lt;SMDF_UMA,"ERROR SBC",IF(F99=SMDF_UMA,ROUND(DineroPatron*F99,IF(TipodeFasar=1,Redondeo_Para_factores,2)),ROUND($K$47*MIN(F99,T$39),IF(TipodeFasar=1,Redondeo_Para_factores,2)))))</f>
        <v/>
      </c>
      <c r="L99" s="499" t="str">
        <f aca="false">IF(F99=0,"",IF(F99&lt;SMDF_UMA,"ERROR SBC",IF(F99=SMDF_UMA,ROUND(EspeciePatron*F99,IF(TipodeFasar=1,Redondeo_Para_factores,2)),ROUND($L$47*MIN(F99,T$39),IF(TipodeFasar=1,Redondeo_Para_factores,2)))))</f>
        <v/>
      </c>
      <c r="M99" s="501" t="str">
        <f aca="false">IF(F99=0,"",IF(F99&lt;SMDF_UMA,"ERROR SBC",IF(F99=SMDF_UMA,ROUND(InvalidezPatron*F99,IF(TipodeFasar=1,Redondeo_Para_factores,2)),ROUND(MIN(F99,O$39)*M$47,IF(TipodeFasar=1,Redondeo_Para_factores,2)))))</f>
        <v/>
      </c>
      <c r="N99" s="497" t="n">
        <f aca="false">ROUND($N$47*MIN(F99,T$39),IF(TipodeFasar=1,Redondeo_Para_factores,2))</f>
        <v>0</v>
      </c>
      <c r="O99" s="499" t="str">
        <f aca="false">IF(F99=0,"",IF(F99&lt;SMDF_UMA,"ERROR SBC",IF(F99=SMDF_UMA,ROUND(CesantiaPatron*F99,IF(TipodeFasar=1,Redondeo_Para_factores,2)),ROUND(MIN(F99,O$39)*O$47,IF(TipodeFasar=1,Redondeo_Para_factores,2)))))</f>
        <v/>
      </c>
      <c r="P99" s="502" t="n">
        <f aca="false">ROUND($P$47*MIN(F99,T$39),IF(TipodeFasar=1,Redondeo_Para_factores,2))</f>
        <v>0</v>
      </c>
      <c r="Q99" s="502" t="n">
        <f aca="false">ROUND(Infonavit_Total*MIN(F99,O$39),IF(TipodeFasar=1,Redondeo_Para_factores,2))</f>
        <v>0</v>
      </c>
      <c r="R99" s="502" t="n">
        <f aca="false">ROUND(ISN_Total*MIN(F99,O$39),IF(TipodeFasar=1,Redondeo_Para_factores,2))</f>
        <v>0</v>
      </c>
      <c r="S99" s="503" t="n">
        <f aca="false">ROUND(SUM(G99+H99)+SUM(J99:R99),IF(TipodeFasar=1,Redondeo_Para_factores,2))</f>
        <v>0</v>
      </c>
      <c r="T99" s="504" t="n">
        <f aca="false">IF(D99&gt;0,ROUND(S99/F99,Redondeo_Para_factores),0)</f>
        <v>0</v>
      </c>
      <c r="U99" s="504" t="n">
        <f aca="false">IF(D99&gt;0,ROUND(T99*$J$35+$J$34+$J$37,Redondeo_Para_factores),0)</f>
        <v>0</v>
      </c>
    </row>
    <row r="100" customFormat="false" ht="12.75" hidden="false" customHeight="false" outlineLevel="0" collapsed="false">
      <c r="A100" s="620" t="n">
        <f aca="false">'d)Salarios'!C59</f>
        <v>0</v>
      </c>
      <c r="B100" s="621" t="n">
        <f aca="false">'d)Salarios'!D59</f>
        <v>0</v>
      </c>
      <c r="C100" s="622" t="n">
        <f aca="false">IF(D100&gt;0,Tp_entre_Tl_F1T1,0)</f>
        <v>0</v>
      </c>
      <c r="D100" s="497" t="n">
        <f aca="false">IF(TipodeFasar=1,'d)Salarios'!I59,'d)Salarios'!E59)</f>
        <v>0</v>
      </c>
      <c r="E100" s="498" t="n">
        <f aca="false">IF(+D100&lt;&gt;0,FSBC_F1T1,0)</f>
        <v>0</v>
      </c>
      <c r="F100" s="499" t="n">
        <f aca="false">ROUND(D100*E100,IF(TipodeFasar=1,Redondeo_Para_factores,2))</f>
        <v>0</v>
      </c>
      <c r="G100" s="500" t="n">
        <f aca="false">ROUND($G$47*MIN(F100,T$39),IF(TipodeFasar=1,Redondeo_Para_factores,2))</f>
        <v>0</v>
      </c>
      <c r="H100" s="497" t="n">
        <f aca="false">IF(F100&gt;0,ROUND(H$47*UMA,IF(TipodeFasar=1,Redondeo_Para_factores,2)),0)</f>
        <v>0</v>
      </c>
      <c r="I100" s="500" t="n">
        <f aca="false">ROUND(MAX(MIN(T$39,F100)-K$39,0),IF(TipodeFasar=1,Redondeo_Para_factores,2))</f>
        <v>0</v>
      </c>
      <c r="J100" s="500" t="n">
        <f aca="false">ROUND($J$47*I100,IF(TipodeFasar=1,Redondeo_Para_factores,2))</f>
        <v>0</v>
      </c>
      <c r="K100" s="500" t="str">
        <f aca="false">IF(F100=0,"",IF(F100&lt;SMDF_UMA,"ERROR SBC",IF(F100=SMDF_UMA,ROUND(DineroPatron*F100,IF(TipodeFasar=1,Redondeo_Para_factores,2)),ROUND($K$47*MIN(F100,T$39),IF(TipodeFasar=1,Redondeo_Para_factores,2)))))</f>
        <v/>
      </c>
      <c r="L100" s="499" t="str">
        <f aca="false">IF(F100=0,"",IF(F100&lt;SMDF_UMA,"ERROR SBC",IF(F100=SMDF_UMA,ROUND(EspeciePatron*F100,IF(TipodeFasar=1,Redondeo_Para_factores,2)),ROUND($L$47*MIN(F100,T$39),IF(TipodeFasar=1,Redondeo_Para_factores,2)))))</f>
        <v/>
      </c>
      <c r="M100" s="501" t="str">
        <f aca="false">IF(F100=0,"",IF(F100&lt;SMDF_UMA,"ERROR SBC",IF(F100=SMDF_UMA,ROUND(InvalidezPatron*F100,IF(TipodeFasar=1,Redondeo_Para_factores,2)),ROUND(MIN(F100,O$39)*M$47,IF(TipodeFasar=1,Redondeo_Para_factores,2)))))</f>
        <v/>
      </c>
      <c r="N100" s="497" t="n">
        <f aca="false">ROUND($N$47*MIN(F100,T$39),IF(TipodeFasar=1,Redondeo_Para_factores,2))</f>
        <v>0</v>
      </c>
      <c r="O100" s="499" t="str">
        <f aca="false">IF(F100=0,"",IF(F100&lt;SMDF_UMA,"ERROR SBC",IF(F100=SMDF_UMA,ROUND(CesantiaPatron*F100,IF(TipodeFasar=1,Redondeo_Para_factores,2)),ROUND(MIN(F100,O$39)*O$47,IF(TipodeFasar=1,Redondeo_Para_factores,2)))))</f>
        <v/>
      </c>
      <c r="P100" s="502" t="n">
        <f aca="false">ROUND($P$47*MIN(F100,T$39),IF(TipodeFasar=1,Redondeo_Para_factores,2))</f>
        <v>0</v>
      </c>
      <c r="Q100" s="502" t="n">
        <f aca="false">ROUND(Infonavit_Total*MIN(F100,O$39),IF(TipodeFasar=1,Redondeo_Para_factores,2))</f>
        <v>0</v>
      </c>
      <c r="R100" s="502" t="n">
        <f aca="false">ROUND(ISN_Total*MIN(F100,O$39),IF(TipodeFasar=1,Redondeo_Para_factores,2))</f>
        <v>0</v>
      </c>
      <c r="S100" s="503" t="n">
        <f aca="false">ROUND(SUM(G100+H100)+SUM(J100:R100),IF(TipodeFasar=1,Redondeo_Para_factores,2))</f>
        <v>0</v>
      </c>
      <c r="T100" s="504" t="n">
        <f aca="false">IF(D100&gt;0,ROUND(S100/F100,Redondeo_Para_factores),0)</f>
        <v>0</v>
      </c>
      <c r="U100" s="504" t="n">
        <f aca="false">IF(D100&gt;0,ROUND(T100*$J$35+$J$34+$J$37,Redondeo_Para_factores),0)</f>
        <v>0</v>
      </c>
    </row>
    <row r="101" customFormat="false" ht="12.75" hidden="false" customHeight="false" outlineLevel="0" collapsed="false">
      <c r="A101" s="620" t="n">
        <f aca="false">'d)Salarios'!C60</f>
        <v>0</v>
      </c>
      <c r="B101" s="621" t="n">
        <f aca="false">'d)Salarios'!D60</f>
        <v>0</v>
      </c>
      <c r="C101" s="622" t="n">
        <f aca="false">IF(D101&gt;0,Tp_entre_Tl_F1T1,0)</f>
        <v>0</v>
      </c>
      <c r="D101" s="497" t="n">
        <f aca="false">IF(TipodeFasar=1,'d)Salarios'!I60,'d)Salarios'!E60)</f>
        <v>0</v>
      </c>
      <c r="E101" s="498" t="n">
        <f aca="false">IF(+D101&lt;&gt;0,FSBC_F1T1,0)</f>
        <v>0</v>
      </c>
      <c r="F101" s="499" t="n">
        <f aca="false">ROUND(D101*E101,IF(TipodeFasar=1,Redondeo_Para_factores,2))</f>
        <v>0</v>
      </c>
      <c r="G101" s="500" t="n">
        <f aca="false">ROUND($G$47*MIN(F101,T$39),IF(TipodeFasar=1,Redondeo_Para_factores,2))</f>
        <v>0</v>
      </c>
      <c r="H101" s="497" t="n">
        <f aca="false">IF(F101&gt;0,ROUND(H$47*UMA,IF(TipodeFasar=1,Redondeo_Para_factores,2)),0)</f>
        <v>0</v>
      </c>
      <c r="I101" s="500" t="n">
        <f aca="false">ROUND(MAX(MIN(T$39,F101)-K$39,0),IF(TipodeFasar=1,Redondeo_Para_factores,2))</f>
        <v>0</v>
      </c>
      <c r="J101" s="500" t="n">
        <f aca="false">ROUND($J$47*I101,IF(TipodeFasar=1,Redondeo_Para_factores,2))</f>
        <v>0</v>
      </c>
      <c r="K101" s="500" t="str">
        <f aca="false">IF(F101=0,"",IF(F101&lt;SMDF_UMA,"ERROR SBC",IF(F101=SMDF_UMA,ROUND(DineroPatron*F101,IF(TipodeFasar=1,Redondeo_Para_factores,2)),ROUND($K$47*MIN(F101,T$39),IF(TipodeFasar=1,Redondeo_Para_factores,2)))))</f>
        <v/>
      </c>
      <c r="L101" s="499" t="str">
        <f aca="false">IF(F101=0,"",IF(F101&lt;SMDF_UMA,"ERROR SBC",IF(F101=SMDF_UMA,ROUND(EspeciePatron*F101,IF(TipodeFasar=1,Redondeo_Para_factores,2)),ROUND($L$47*MIN(F101,T$39),IF(TipodeFasar=1,Redondeo_Para_factores,2)))))</f>
        <v/>
      </c>
      <c r="M101" s="501" t="str">
        <f aca="false">IF(F101=0,"",IF(F101&lt;SMDF_UMA,"ERROR SBC",IF(F101=SMDF_UMA,ROUND(InvalidezPatron*F101,IF(TipodeFasar=1,Redondeo_Para_factores,2)),ROUND(MIN(F101,O$39)*M$47,IF(TipodeFasar=1,Redondeo_Para_factores,2)))))</f>
        <v/>
      </c>
      <c r="N101" s="497" t="n">
        <f aca="false">ROUND($N$47*MIN(F101,T$39),IF(TipodeFasar=1,Redondeo_Para_factores,2))</f>
        <v>0</v>
      </c>
      <c r="O101" s="499" t="str">
        <f aca="false">IF(F101=0,"",IF(F101&lt;SMDF_UMA,"ERROR SBC",IF(F101=SMDF_UMA,ROUND(CesantiaPatron*F101,IF(TipodeFasar=1,Redondeo_Para_factores,2)),ROUND(MIN(F101,O$39)*O$47,IF(TipodeFasar=1,Redondeo_Para_factores,2)))))</f>
        <v/>
      </c>
      <c r="P101" s="502" t="n">
        <f aca="false">ROUND($P$47*MIN(F101,T$39),IF(TipodeFasar=1,Redondeo_Para_factores,2))</f>
        <v>0</v>
      </c>
      <c r="Q101" s="502" t="n">
        <f aca="false">ROUND(Infonavit_Total*MIN(F101,O$39),IF(TipodeFasar=1,Redondeo_Para_factores,2))</f>
        <v>0</v>
      </c>
      <c r="R101" s="502" t="n">
        <f aca="false">ROUND(ISN_Total*MIN(F101,O$39),IF(TipodeFasar=1,Redondeo_Para_factores,2))</f>
        <v>0</v>
      </c>
      <c r="S101" s="503" t="n">
        <f aca="false">ROUND(SUM(G101+H101)+SUM(J101:R101),IF(TipodeFasar=1,Redondeo_Para_factores,2))</f>
        <v>0</v>
      </c>
      <c r="T101" s="504" t="n">
        <f aca="false">IF(D101&gt;0,ROUND(S101/F101,Redondeo_Para_factores),0)</f>
        <v>0</v>
      </c>
      <c r="U101" s="504" t="n">
        <f aca="false">IF(D101&gt;0,ROUND(T101*$J$35+$J$34+$J$37,Redondeo_Para_factores),0)</f>
        <v>0</v>
      </c>
    </row>
    <row r="102" customFormat="false" ht="12.75" hidden="false" customHeight="false" outlineLevel="0" collapsed="false">
      <c r="A102" s="620" t="n">
        <f aca="false">'d)Salarios'!C61</f>
        <v>0</v>
      </c>
      <c r="B102" s="621" t="n">
        <f aca="false">'d)Salarios'!D61</f>
        <v>0</v>
      </c>
      <c r="C102" s="622" t="n">
        <f aca="false">IF(D102&gt;0,Tp_entre_Tl_F1T1,0)</f>
        <v>0</v>
      </c>
      <c r="D102" s="497" t="n">
        <f aca="false">IF(TipodeFasar=1,'d)Salarios'!I61,'d)Salarios'!E61)</f>
        <v>0</v>
      </c>
      <c r="E102" s="498" t="n">
        <f aca="false">IF(+D102&lt;&gt;0,FSBC_F1T1,0)</f>
        <v>0</v>
      </c>
      <c r="F102" s="499" t="n">
        <f aca="false">ROUND(D102*E102,IF(TipodeFasar=1,Redondeo_Para_factores,2))</f>
        <v>0</v>
      </c>
      <c r="G102" s="500" t="n">
        <f aca="false">ROUND($G$47*MIN(F102,T$39),IF(TipodeFasar=1,Redondeo_Para_factores,2))</f>
        <v>0</v>
      </c>
      <c r="H102" s="497" t="n">
        <f aca="false">IF(F102&gt;0,ROUND(H$47*UMA,IF(TipodeFasar=1,Redondeo_Para_factores,2)),0)</f>
        <v>0</v>
      </c>
      <c r="I102" s="500" t="n">
        <f aca="false">ROUND(MAX(MIN(T$39,F102)-K$39,0),IF(TipodeFasar=1,Redondeo_Para_factores,2))</f>
        <v>0</v>
      </c>
      <c r="J102" s="500" t="n">
        <f aca="false">ROUND($J$47*I102,IF(TipodeFasar=1,Redondeo_Para_factores,2))</f>
        <v>0</v>
      </c>
      <c r="K102" s="500" t="str">
        <f aca="false">IF(F102=0,"",IF(F102&lt;SMDF_UMA,"ERROR SBC",IF(F102=SMDF_UMA,ROUND(DineroPatron*F102,IF(TipodeFasar=1,Redondeo_Para_factores,2)),ROUND($K$47*MIN(F102,T$39),IF(TipodeFasar=1,Redondeo_Para_factores,2)))))</f>
        <v/>
      </c>
      <c r="L102" s="499" t="str">
        <f aca="false">IF(F102=0,"",IF(F102&lt;SMDF_UMA,"ERROR SBC",IF(F102=SMDF_UMA,ROUND(EspeciePatron*F102,IF(TipodeFasar=1,Redondeo_Para_factores,2)),ROUND($L$47*MIN(F102,T$39),IF(TipodeFasar=1,Redondeo_Para_factores,2)))))</f>
        <v/>
      </c>
      <c r="M102" s="501" t="str">
        <f aca="false">IF(F102=0,"",IF(F102&lt;SMDF_UMA,"ERROR SBC",IF(F102=SMDF_UMA,ROUND(InvalidezPatron*F102,IF(TipodeFasar=1,Redondeo_Para_factores,2)),ROUND(MIN(F102,O$39)*M$47,IF(TipodeFasar=1,Redondeo_Para_factores,2)))))</f>
        <v/>
      </c>
      <c r="N102" s="497" t="n">
        <f aca="false">ROUND($N$47*MIN(F102,T$39),IF(TipodeFasar=1,Redondeo_Para_factores,2))</f>
        <v>0</v>
      </c>
      <c r="O102" s="499" t="str">
        <f aca="false">IF(F102=0,"",IF(F102&lt;SMDF_UMA,"ERROR SBC",IF(F102=SMDF_UMA,ROUND(CesantiaPatron*F102,IF(TipodeFasar=1,Redondeo_Para_factores,2)),ROUND(MIN(F102,O$39)*O$47,IF(TipodeFasar=1,Redondeo_Para_factores,2)))))</f>
        <v/>
      </c>
      <c r="P102" s="502" t="n">
        <f aca="false">ROUND($P$47*MIN(F102,T$39),IF(TipodeFasar=1,Redondeo_Para_factores,2))</f>
        <v>0</v>
      </c>
      <c r="Q102" s="502" t="n">
        <f aca="false">ROUND(Infonavit_Total*MIN(F102,O$39),IF(TipodeFasar=1,Redondeo_Para_factores,2))</f>
        <v>0</v>
      </c>
      <c r="R102" s="502" t="n">
        <f aca="false">ROUND(ISN_Total*MIN(F102,O$39),IF(TipodeFasar=1,Redondeo_Para_factores,2))</f>
        <v>0</v>
      </c>
      <c r="S102" s="503" t="n">
        <f aca="false">ROUND(SUM(G102+H102)+SUM(J102:R102),IF(TipodeFasar=1,Redondeo_Para_factores,2))</f>
        <v>0</v>
      </c>
      <c r="T102" s="504" t="n">
        <f aca="false">IF(D102&gt;0,ROUND(S102/F102,Redondeo_Para_factores),0)</f>
        <v>0</v>
      </c>
      <c r="U102" s="504" t="n">
        <f aca="false">IF(D102&gt;0,ROUND(T102*$J$35+$J$34+$J$37,Redondeo_Para_factores),0)</f>
        <v>0</v>
      </c>
    </row>
    <row r="103" customFormat="false" ht="12.75" hidden="false" customHeight="false" outlineLevel="0" collapsed="false">
      <c r="A103" s="620" t="n">
        <f aca="false">'d)Salarios'!C62</f>
        <v>0</v>
      </c>
      <c r="B103" s="621" t="n">
        <f aca="false">'d)Salarios'!D62</f>
        <v>0</v>
      </c>
      <c r="C103" s="622" t="n">
        <f aca="false">IF(D103&gt;0,Tp_entre_Tl_F1T1,0)</f>
        <v>0</v>
      </c>
      <c r="D103" s="497" t="n">
        <f aca="false">IF(TipodeFasar=1,'d)Salarios'!I62,'d)Salarios'!E62)</f>
        <v>0</v>
      </c>
      <c r="E103" s="498" t="n">
        <f aca="false">IF(+D103&lt;&gt;0,FSBC_F1T1,0)</f>
        <v>0</v>
      </c>
      <c r="F103" s="499" t="n">
        <f aca="false">ROUND(D103*E103,IF(TipodeFasar=1,Redondeo_Para_factores,2))</f>
        <v>0</v>
      </c>
      <c r="G103" s="500" t="n">
        <f aca="false">ROUND($G$47*MIN(F103,T$39),IF(TipodeFasar=1,Redondeo_Para_factores,2))</f>
        <v>0</v>
      </c>
      <c r="H103" s="497" t="n">
        <f aca="false">IF(F103&gt;0,ROUND(H$47*UMA,IF(TipodeFasar=1,Redondeo_Para_factores,2)),0)</f>
        <v>0</v>
      </c>
      <c r="I103" s="500" t="n">
        <f aca="false">ROUND(MAX(MIN(T$39,F103)-K$39,0),IF(TipodeFasar=1,Redondeo_Para_factores,2))</f>
        <v>0</v>
      </c>
      <c r="J103" s="500" t="n">
        <f aca="false">ROUND($J$47*I103,IF(TipodeFasar=1,Redondeo_Para_factores,2))</f>
        <v>0</v>
      </c>
      <c r="K103" s="500" t="str">
        <f aca="false">IF(F103=0,"",IF(F103&lt;SMDF_UMA,"ERROR SBC",IF(F103=SMDF_UMA,ROUND(DineroPatron*F103,IF(TipodeFasar=1,Redondeo_Para_factores,2)),ROUND($K$47*MIN(F103,T$39),IF(TipodeFasar=1,Redondeo_Para_factores,2)))))</f>
        <v/>
      </c>
      <c r="L103" s="499" t="str">
        <f aca="false">IF(F103=0,"",IF(F103&lt;SMDF_UMA,"ERROR SBC",IF(F103=SMDF_UMA,ROUND(EspeciePatron*F103,IF(TipodeFasar=1,Redondeo_Para_factores,2)),ROUND($L$47*MIN(F103,T$39),IF(TipodeFasar=1,Redondeo_Para_factores,2)))))</f>
        <v/>
      </c>
      <c r="M103" s="501" t="str">
        <f aca="false">IF(F103=0,"",IF(F103&lt;SMDF_UMA,"ERROR SBC",IF(F103=SMDF_UMA,ROUND(InvalidezPatron*F103,IF(TipodeFasar=1,Redondeo_Para_factores,2)),ROUND(MIN(F103,O$39)*M$47,IF(TipodeFasar=1,Redondeo_Para_factores,2)))))</f>
        <v/>
      </c>
      <c r="N103" s="497" t="n">
        <f aca="false">ROUND($N$47*MIN(F103,T$39),IF(TipodeFasar=1,Redondeo_Para_factores,2))</f>
        <v>0</v>
      </c>
      <c r="O103" s="499" t="str">
        <f aca="false">IF(F103=0,"",IF(F103&lt;SMDF_UMA,"ERROR SBC",IF(F103=SMDF_UMA,ROUND(CesantiaPatron*F103,IF(TipodeFasar=1,Redondeo_Para_factores,2)),ROUND(MIN(F103,O$39)*O$47,IF(TipodeFasar=1,Redondeo_Para_factores,2)))))</f>
        <v/>
      </c>
      <c r="P103" s="502" t="n">
        <f aca="false">ROUND($P$47*MIN(F103,T$39),IF(TipodeFasar=1,Redondeo_Para_factores,2))</f>
        <v>0</v>
      </c>
      <c r="Q103" s="502" t="n">
        <f aca="false">ROUND(Infonavit_Total*MIN(F103,O$39),IF(TipodeFasar=1,Redondeo_Para_factores,2))</f>
        <v>0</v>
      </c>
      <c r="R103" s="502" t="n">
        <f aca="false">ROUND(ISN_Total*MIN(F103,O$39),IF(TipodeFasar=1,Redondeo_Para_factores,2))</f>
        <v>0</v>
      </c>
      <c r="S103" s="503" t="n">
        <f aca="false">ROUND(SUM(G103+H103)+SUM(J103:R103),IF(TipodeFasar=1,Redondeo_Para_factores,2))</f>
        <v>0</v>
      </c>
      <c r="T103" s="504" t="n">
        <f aca="false">IF(D103&gt;0,ROUND(S103/F103,Redondeo_Para_factores),0)</f>
        <v>0</v>
      </c>
      <c r="U103" s="504" t="n">
        <f aca="false">IF(D103&gt;0,ROUND(T103*$J$35+$J$34+$J$37,Redondeo_Para_factores),0)</f>
        <v>0</v>
      </c>
    </row>
    <row r="104" customFormat="false" ht="12.75" hidden="false" customHeight="false" outlineLevel="0" collapsed="false">
      <c r="A104" s="620" t="n">
        <f aca="false">'d)Salarios'!C63</f>
        <v>0</v>
      </c>
      <c r="B104" s="621" t="n">
        <f aca="false">'d)Salarios'!D63</f>
        <v>0</v>
      </c>
      <c r="C104" s="622" t="n">
        <f aca="false">IF(D104&gt;0,Tp_entre_Tl_F1T1,0)</f>
        <v>0</v>
      </c>
      <c r="D104" s="497" t="n">
        <f aca="false">IF(TipodeFasar=1,'d)Salarios'!I63,'d)Salarios'!E63)</f>
        <v>0</v>
      </c>
      <c r="E104" s="498" t="n">
        <f aca="false">IF(+D104&lt;&gt;0,FSBC_F1T1,0)</f>
        <v>0</v>
      </c>
      <c r="F104" s="499" t="n">
        <f aca="false">ROUND(D104*E104,IF(TipodeFasar=1,Redondeo_Para_factores,2))</f>
        <v>0</v>
      </c>
      <c r="G104" s="500" t="n">
        <f aca="false">ROUND($G$47*MIN(F104,T$39),IF(TipodeFasar=1,Redondeo_Para_factores,2))</f>
        <v>0</v>
      </c>
      <c r="H104" s="497" t="n">
        <f aca="false">IF(F104&gt;0,ROUND(H$47*UMA,IF(TipodeFasar=1,Redondeo_Para_factores,2)),0)</f>
        <v>0</v>
      </c>
      <c r="I104" s="500" t="n">
        <f aca="false">ROUND(MAX(MIN(T$39,F104)-K$39,0),IF(TipodeFasar=1,Redondeo_Para_factores,2))</f>
        <v>0</v>
      </c>
      <c r="J104" s="500" t="n">
        <f aca="false">ROUND($J$47*I104,IF(TipodeFasar=1,Redondeo_Para_factores,2))</f>
        <v>0</v>
      </c>
      <c r="K104" s="500" t="str">
        <f aca="false">IF(F104=0,"",IF(F104&lt;SMDF_UMA,"ERROR SBC",IF(F104=SMDF_UMA,ROUND(DineroPatron*F104,IF(TipodeFasar=1,Redondeo_Para_factores,2)),ROUND($K$47*MIN(F104,T$39),IF(TipodeFasar=1,Redondeo_Para_factores,2)))))</f>
        <v/>
      </c>
      <c r="L104" s="499" t="str">
        <f aca="false">IF(F104=0,"",IF(F104&lt;SMDF_UMA,"ERROR SBC",IF(F104=SMDF_UMA,ROUND(EspeciePatron*F104,IF(TipodeFasar=1,Redondeo_Para_factores,2)),ROUND($L$47*MIN(F104,T$39),IF(TipodeFasar=1,Redondeo_Para_factores,2)))))</f>
        <v/>
      </c>
      <c r="M104" s="501" t="str">
        <f aca="false">IF(F104=0,"",IF(F104&lt;SMDF_UMA,"ERROR SBC",IF(F104=SMDF_UMA,ROUND(InvalidezPatron*F104,IF(TipodeFasar=1,Redondeo_Para_factores,2)),ROUND(MIN(F104,O$39)*M$47,IF(TipodeFasar=1,Redondeo_Para_factores,2)))))</f>
        <v/>
      </c>
      <c r="N104" s="497" t="n">
        <f aca="false">ROUND($N$47*MIN(F104,T$39),IF(TipodeFasar=1,Redondeo_Para_factores,2))</f>
        <v>0</v>
      </c>
      <c r="O104" s="499" t="str">
        <f aca="false">IF(F104=0,"",IF(F104&lt;SMDF_UMA,"ERROR SBC",IF(F104=SMDF_UMA,ROUND(CesantiaPatron*F104,IF(TipodeFasar=1,Redondeo_Para_factores,2)),ROUND(MIN(F104,O$39)*O$47,IF(TipodeFasar=1,Redondeo_Para_factores,2)))))</f>
        <v/>
      </c>
      <c r="P104" s="502" t="n">
        <f aca="false">ROUND($P$47*MIN(F104,T$39),IF(TipodeFasar=1,Redondeo_Para_factores,2))</f>
        <v>0</v>
      </c>
      <c r="Q104" s="502" t="n">
        <f aca="false">ROUND(Infonavit_Total*MIN(F104,O$39),IF(TipodeFasar=1,Redondeo_Para_factores,2))</f>
        <v>0</v>
      </c>
      <c r="R104" s="502" t="n">
        <f aca="false">ROUND(ISN_Total*MIN(F104,O$39),IF(TipodeFasar=1,Redondeo_Para_factores,2))</f>
        <v>0</v>
      </c>
      <c r="S104" s="503" t="n">
        <f aca="false">ROUND(SUM(G104+H104)+SUM(J104:R104),IF(TipodeFasar=1,Redondeo_Para_factores,2))</f>
        <v>0</v>
      </c>
      <c r="T104" s="504" t="n">
        <f aca="false">IF(D104&gt;0,ROUND(S104/F104,Redondeo_Para_factores),0)</f>
        <v>0</v>
      </c>
      <c r="U104" s="504" t="n">
        <f aca="false">IF(D104&gt;0,ROUND(T104*$J$35+$J$34+$J$37,Redondeo_Para_factores),0)</f>
        <v>0</v>
      </c>
    </row>
    <row r="105" customFormat="false" ht="12.75" hidden="false" customHeight="false" outlineLevel="0" collapsed="false">
      <c r="A105" s="620" t="n">
        <f aca="false">'d)Salarios'!C64</f>
        <v>0</v>
      </c>
      <c r="B105" s="621" t="n">
        <f aca="false">'d)Salarios'!D64</f>
        <v>0</v>
      </c>
      <c r="C105" s="622" t="n">
        <f aca="false">IF(D105&gt;0,Tp_entre_Tl_F1T1,0)</f>
        <v>0</v>
      </c>
      <c r="D105" s="497" t="n">
        <f aca="false">IF(TipodeFasar=1,'d)Salarios'!I64,'d)Salarios'!E64)</f>
        <v>0</v>
      </c>
      <c r="E105" s="498" t="n">
        <f aca="false">IF(+D105&lt;&gt;0,FSBC_F1T1,0)</f>
        <v>0</v>
      </c>
      <c r="F105" s="499" t="n">
        <f aca="false">ROUND(D105*E105,IF(TipodeFasar=1,Redondeo_Para_factores,2))</f>
        <v>0</v>
      </c>
      <c r="G105" s="500" t="n">
        <f aca="false">ROUND($G$47*MIN(F105,T$39),IF(TipodeFasar=1,Redondeo_Para_factores,2))</f>
        <v>0</v>
      </c>
      <c r="H105" s="497" t="n">
        <f aca="false">IF(F105&gt;0,ROUND(H$47*UMA,IF(TipodeFasar=1,Redondeo_Para_factores,2)),0)</f>
        <v>0</v>
      </c>
      <c r="I105" s="500" t="n">
        <f aca="false">ROUND(MAX(MIN(T$39,F105)-K$39,0),IF(TipodeFasar=1,Redondeo_Para_factores,2))</f>
        <v>0</v>
      </c>
      <c r="J105" s="500" t="n">
        <f aca="false">ROUND($J$47*I105,IF(TipodeFasar=1,Redondeo_Para_factores,2))</f>
        <v>0</v>
      </c>
      <c r="K105" s="500" t="str">
        <f aca="false">IF(F105=0,"",IF(F105&lt;SMDF_UMA,"ERROR SBC",IF(F105=SMDF_UMA,ROUND(DineroPatron*F105,IF(TipodeFasar=1,Redondeo_Para_factores,2)),ROUND($K$47*MIN(F105,T$39),IF(TipodeFasar=1,Redondeo_Para_factores,2)))))</f>
        <v/>
      </c>
      <c r="L105" s="499" t="str">
        <f aca="false">IF(F105=0,"",IF(F105&lt;SMDF_UMA,"ERROR SBC",IF(F105=SMDF_UMA,ROUND(EspeciePatron*F105,IF(TipodeFasar=1,Redondeo_Para_factores,2)),ROUND($L$47*MIN(F105,T$39),IF(TipodeFasar=1,Redondeo_Para_factores,2)))))</f>
        <v/>
      </c>
      <c r="M105" s="501" t="str">
        <f aca="false">IF(F105=0,"",IF(F105&lt;SMDF_UMA,"ERROR SBC",IF(F105=SMDF_UMA,ROUND(InvalidezPatron*F105,IF(TipodeFasar=1,Redondeo_Para_factores,2)),ROUND(MIN(F105,O$39)*M$47,IF(TipodeFasar=1,Redondeo_Para_factores,2)))))</f>
        <v/>
      </c>
      <c r="N105" s="497" t="n">
        <f aca="false">ROUND($N$47*MIN(F105,T$39),IF(TipodeFasar=1,Redondeo_Para_factores,2))</f>
        <v>0</v>
      </c>
      <c r="O105" s="499" t="str">
        <f aca="false">IF(F105=0,"",IF(F105&lt;SMDF_UMA,"ERROR SBC",IF(F105=SMDF_UMA,ROUND(CesantiaPatron*F105,IF(TipodeFasar=1,Redondeo_Para_factores,2)),ROUND(MIN(F105,O$39)*O$47,IF(TipodeFasar=1,Redondeo_Para_factores,2)))))</f>
        <v/>
      </c>
      <c r="P105" s="502" t="n">
        <f aca="false">ROUND($P$47*MIN(F105,T$39),IF(TipodeFasar=1,Redondeo_Para_factores,2))</f>
        <v>0</v>
      </c>
      <c r="Q105" s="502" t="n">
        <f aca="false">ROUND(Infonavit_Total*MIN(F105,O$39),IF(TipodeFasar=1,Redondeo_Para_factores,2))</f>
        <v>0</v>
      </c>
      <c r="R105" s="502" t="n">
        <f aca="false">ROUND(ISN_Total*MIN(F105,O$39),IF(TipodeFasar=1,Redondeo_Para_factores,2))</f>
        <v>0</v>
      </c>
      <c r="S105" s="503" t="n">
        <f aca="false">ROUND(SUM(G105+H105)+SUM(J105:R105),IF(TipodeFasar=1,Redondeo_Para_factores,2))</f>
        <v>0</v>
      </c>
      <c r="T105" s="504" t="n">
        <f aca="false">IF(D105&gt;0,ROUND(S105/F105,Redondeo_Para_factores),0)</f>
        <v>0</v>
      </c>
      <c r="U105" s="504" t="n">
        <f aca="false">IF(D105&gt;0,ROUND(T105*$J$35+$J$34+$J$37,Redondeo_Para_factores),0)</f>
        <v>0</v>
      </c>
    </row>
    <row r="106" customFormat="false" ht="12.75" hidden="false" customHeight="false" outlineLevel="0" collapsed="false">
      <c r="A106" s="620" t="n">
        <f aca="false">'d)Salarios'!C65</f>
        <v>0</v>
      </c>
      <c r="B106" s="621" t="n">
        <f aca="false">'d)Salarios'!D65</f>
        <v>0</v>
      </c>
      <c r="C106" s="622" t="n">
        <f aca="false">IF(D106&gt;0,Tp_entre_Tl_F1T1,0)</f>
        <v>0</v>
      </c>
      <c r="D106" s="497" t="n">
        <f aca="false">IF(TipodeFasar=1,'d)Salarios'!I65,'d)Salarios'!E65)</f>
        <v>0</v>
      </c>
      <c r="E106" s="498" t="n">
        <f aca="false">IF(+D106&lt;&gt;0,FSBC_F1T1,0)</f>
        <v>0</v>
      </c>
      <c r="F106" s="499" t="n">
        <f aca="false">ROUND(D106*E106,IF(TipodeFasar=1,Redondeo_Para_factores,2))</f>
        <v>0</v>
      </c>
      <c r="G106" s="500" t="n">
        <f aca="false">ROUND($G$47*MIN(F106,T$39),IF(TipodeFasar=1,Redondeo_Para_factores,2))</f>
        <v>0</v>
      </c>
      <c r="H106" s="497" t="n">
        <f aca="false">IF(F106&gt;0,ROUND(H$47*UMA,IF(TipodeFasar=1,Redondeo_Para_factores,2)),0)</f>
        <v>0</v>
      </c>
      <c r="I106" s="500" t="n">
        <f aca="false">ROUND(MAX(MIN(T$39,F106)-K$39,0),IF(TipodeFasar=1,Redondeo_Para_factores,2))</f>
        <v>0</v>
      </c>
      <c r="J106" s="500" t="n">
        <f aca="false">ROUND($J$47*I106,IF(TipodeFasar=1,Redondeo_Para_factores,2))</f>
        <v>0</v>
      </c>
      <c r="K106" s="500" t="str">
        <f aca="false">IF(F106=0,"",IF(F106&lt;SMDF_UMA,"ERROR SBC",IF(F106=SMDF_UMA,ROUND(DineroPatron*F106,IF(TipodeFasar=1,Redondeo_Para_factores,2)),ROUND($K$47*MIN(F106,T$39),IF(TipodeFasar=1,Redondeo_Para_factores,2)))))</f>
        <v/>
      </c>
      <c r="L106" s="499" t="str">
        <f aca="false">IF(F106=0,"",IF(F106&lt;SMDF_UMA,"ERROR SBC",IF(F106=SMDF_UMA,ROUND(EspeciePatron*F106,IF(TipodeFasar=1,Redondeo_Para_factores,2)),ROUND($L$47*MIN(F106,T$39),IF(TipodeFasar=1,Redondeo_Para_factores,2)))))</f>
        <v/>
      </c>
      <c r="M106" s="501" t="str">
        <f aca="false">IF(F106=0,"",IF(F106&lt;SMDF_UMA,"ERROR SBC",IF(F106=SMDF_UMA,ROUND(InvalidezPatron*F106,IF(TipodeFasar=1,Redondeo_Para_factores,2)),ROUND(MIN(F106,O$39)*M$47,IF(TipodeFasar=1,Redondeo_Para_factores,2)))))</f>
        <v/>
      </c>
      <c r="N106" s="497" t="n">
        <f aca="false">ROUND($N$47*MIN(F106,T$39),IF(TipodeFasar=1,Redondeo_Para_factores,2))</f>
        <v>0</v>
      </c>
      <c r="O106" s="499" t="str">
        <f aca="false">IF(F106=0,"",IF(F106&lt;SMDF_UMA,"ERROR SBC",IF(F106=SMDF_UMA,ROUND(CesantiaPatron*F106,IF(TipodeFasar=1,Redondeo_Para_factores,2)),ROUND(MIN(F106,O$39)*O$47,IF(TipodeFasar=1,Redondeo_Para_factores,2)))))</f>
        <v/>
      </c>
      <c r="P106" s="502" t="n">
        <f aca="false">ROUND($P$47*MIN(F106,T$39),IF(TipodeFasar=1,Redondeo_Para_factores,2))</f>
        <v>0</v>
      </c>
      <c r="Q106" s="502" t="n">
        <f aca="false">ROUND(Infonavit_Total*MIN(F106,O$39),IF(TipodeFasar=1,Redondeo_Para_factores,2))</f>
        <v>0</v>
      </c>
      <c r="R106" s="502" t="n">
        <f aca="false">ROUND(ISN_Total*MIN(F106,O$39),IF(TipodeFasar=1,Redondeo_Para_factores,2))</f>
        <v>0</v>
      </c>
      <c r="S106" s="503" t="n">
        <f aca="false">ROUND(SUM(G106+H106)+SUM(J106:R106),IF(TipodeFasar=1,Redondeo_Para_factores,2))</f>
        <v>0</v>
      </c>
      <c r="T106" s="504" t="n">
        <f aca="false">IF(D106&gt;0,ROUND(S106/F106,Redondeo_Para_factores),0)</f>
        <v>0</v>
      </c>
      <c r="U106" s="504" t="n">
        <f aca="false">IF(D106&gt;0,ROUND(T106*$J$35+$J$34+$J$37,Redondeo_Para_factores),0)</f>
        <v>0</v>
      </c>
    </row>
    <row r="107" customFormat="false" ht="12.75" hidden="false" customHeight="false" outlineLevel="0" collapsed="false">
      <c r="A107" s="620" t="n">
        <f aca="false">'d)Salarios'!C66</f>
        <v>0</v>
      </c>
      <c r="B107" s="621" t="n">
        <f aca="false">'d)Salarios'!D66</f>
        <v>0</v>
      </c>
      <c r="C107" s="622" t="n">
        <f aca="false">IF(D107&gt;0,Tp_entre_Tl_F1T1,0)</f>
        <v>0</v>
      </c>
      <c r="D107" s="497" t="n">
        <f aca="false">IF(TipodeFasar=1,'d)Salarios'!I66,'d)Salarios'!E66)</f>
        <v>0</v>
      </c>
      <c r="E107" s="498" t="n">
        <f aca="false">IF(+D107&lt;&gt;0,FSBC_F1T1,0)</f>
        <v>0</v>
      </c>
      <c r="F107" s="499" t="n">
        <f aca="false">ROUND(D107*E107,IF(TipodeFasar=1,Redondeo_Para_factores,2))</f>
        <v>0</v>
      </c>
      <c r="G107" s="500" t="n">
        <f aca="false">ROUND($G$47*MIN(F107,T$39),IF(TipodeFasar=1,Redondeo_Para_factores,2))</f>
        <v>0</v>
      </c>
      <c r="H107" s="497" t="n">
        <f aca="false">IF(F107&gt;0,ROUND(H$47*UMA,IF(TipodeFasar=1,Redondeo_Para_factores,2)),0)</f>
        <v>0</v>
      </c>
      <c r="I107" s="500" t="n">
        <f aca="false">ROUND(MAX(MIN(T$39,F107)-K$39,0),IF(TipodeFasar=1,Redondeo_Para_factores,2))</f>
        <v>0</v>
      </c>
      <c r="J107" s="500" t="n">
        <f aca="false">ROUND($J$47*I107,IF(TipodeFasar=1,Redondeo_Para_factores,2))</f>
        <v>0</v>
      </c>
      <c r="K107" s="500" t="str">
        <f aca="false">IF(F107=0,"",IF(F107&lt;SMDF_UMA,"ERROR SBC",IF(F107=SMDF_UMA,ROUND(DineroPatron*F107,IF(TipodeFasar=1,Redondeo_Para_factores,2)),ROUND($K$47*MIN(F107,T$39),IF(TipodeFasar=1,Redondeo_Para_factores,2)))))</f>
        <v/>
      </c>
      <c r="L107" s="499" t="str">
        <f aca="false">IF(F107=0,"",IF(F107&lt;SMDF_UMA,"ERROR SBC",IF(F107=SMDF_UMA,ROUND(EspeciePatron*F107,IF(TipodeFasar=1,Redondeo_Para_factores,2)),ROUND($L$47*MIN(F107,T$39),IF(TipodeFasar=1,Redondeo_Para_factores,2)))))</f>
        <v/>
      </c>
      <c r="M107" s="501" t="str">
        <f aca="false">IF(F107=0,"",IF(F107&lt;SMDF_UMA,"ERROR SBC",IF(F107=SMDF_UMA,ROUND(InvalidezPatron*F107,IF(TipodeFasar=1,Redondeo_Para_factores,2)),ROUND(MIN(F107,O$39)*M$47,IF(TipodeFasar=1,Redondeo_Para_factores,2)))))</f>
        <v/>
      </c>
      <c r="N107" s="497" t="n">
        <f aca="false">ROUND($N$47*MIN(F107,T$39),IF(TipodeFasar=1,Redondeo_Para_factores,2))</f>
        <v>0</v>
      </c>
      <c r="O107" s="499" t="str">
        <f aca="false">IF(F107=0,"",IF(F107&lt;SMDF_UMA,"ERROR SBC",IF(F107=SMDF_UMA,ROUND(CesantiaPatron*F107,IF(TipodeFasar=1,Redondeo_Para_factores,2)),ROUND(MIN(F107,O$39)*O$47,IF(TipodeFasar=1,Redondeo_Para_factores,2)))))</f>
        <v/>
      </c>
      <c r="P107" s="502" t="n">
        <f aca="false">ROUND($P$47*MIN(F107,T$39),IF(TipodeFasar=1,Redondeo_Para_factores,2))</f>
        <v>0</v>
      </c>
      <c r="Q107" s="502" t="n">
        <f aca="false">ROUND(Infonavit_Total*MIN(F107,O$39),IF(TipodeFasar=1,Redondeo_Para_factores,2))</f>
        <v>0</v>
      </c>
      <c r="R107" s="502" t="n">
        <f aca="false">ROUND(ISN_Total*MIN(F107,O$39),IF(TipodeFasar=1,Redondeo_Para_factores,2))</f>
        <v>0</v>
      </c>
      <c r="S107" s="503" t="n">
        <f aca="false">ROUND(SUM(G107+H107)+SUM(J107:R107),IF(TipodeFasar=1,Redondeo_Para_factores,2))</f>
        <v>0</v>
      </c>
      <c r="T107" s="504" t="n">
        <f aca="false">IF(D107&gt;0,ROUND(S107/F107,Redondeo_Para_factores),0)</f>
        <v>0</v>
      </c>
      <c r="U107" s="504" t="n">
        <f aca="false">IF(D107&gt;0,ROUND(T107*$J$35+$J$34+$J$37,Redondeo_Para_factores),0)</f>
        <v>0</v>
      </c>
    </row>
    <row r="108" customFormat="false" ht="12.75" hidden="false" customHeight="false" outlineLevel="0" collapsed="false">
      <c r="A108" s="620" t="n">
        <f aca="false">'d)Salarios'!C67</f>
        <v>0</v>
      </c>
      <c r="B108" s="621" t="n">
        <f aca="false">'d)Salarios'!D67</f>
        <v>0</v>
      </c>
      <c r="C108" s="622" t="n">
        <f aca="false">IF(D108&gt;0,Tp_entre_Tl_F1T1,0)</f>
        <v>0</v>
      </c>
      <c r="D108" s="497" t="n">
        <f aca="false">IF(TipodeFasar=1,'d)Salarios'!I67,'d)Salarios'!E67)</f>
        <v>0</v>
      </c>
      <c r="E108" s="498" t="n">
        <f aca="false">IF(+D108&lt;&gt;0,FSBC_F1T1,0)</f>
        <v>0</v>
      </c>
      <c r="F108" s="499" t="n">
        <f aca="false">ROUND(D108*E108,IF(TipodeFasar=1,Redondeo_Para_factores,2))</f>
        <v>0</v>
      </c>
      <c r="G108" s="500" t="n">
        <f aca="false">ROUND($G$47*MIN(F108,T$39),IF(TipodeFasar=1,Redondeo_Para_factores,2))</f>
        <v>0</v>
      </c>
      <c r="H108" s="497" t="n">
        <f aca="false">IF(F108&gt;0,ROUND(H$47*UMA,IF(TipodeFasar=1,Redondeo_Para_factores,2)),0)</f>
        <v>0</v>
      </c>
      <c r="I108" s="500" t="n">
        <f aca="false">ROUND(MAX(MIN(T$39,F108)-K$39,0),IF(TipodeFasar=1,Redondeo_Para_factores,2))</f>
        <v>0</v>
      </c>
      <c r="J108" s="500" t="n">
        <f aca="false">ROUND($J$47*I108,IF(TipodeFasar=1,Redondeo_Para_factores,2))</f>
        <v>0</v>
      </c>
      <c r="K108" s="500" t="str">
        <f aca="false">IF(F108=0,"",IF(F108&lt;SMDF_UMA,"ERROR SBC",IF(F108=SMDF_UMA,ROUND(DineroPatron*F108,IF(TipodeFasar=1,Redondeo_Para_factores,2)),ROUND($K$47*MIN(F108,T$39),IF(TipodeFasar=1,Redondeo_Para_factores,2)))))</f>
        <v/>
      </c>
      <c r="L108" s="499" t="str">
        <f aca="false">IF(F108=0,"",IF(F108&lt;SMDF_UMA,"ERROR SBC",IF(F108=SMDF_UMA,ROUND(EspeciePatron*F108,IF(TipodeFasar=1,Redondeo_Para_factores,2)),ROUND($L$47*MIN(F108,T$39),IF(TipodeFasar=1,Redondeo_Para_factores,2)))))</f>
        <v/>
      </c>
      <c r="M108" s="501" t="str">
        <f aca="false">IF(F108=0,"",IF(F108&lt;SMDF_UMA,"ERROR SBC",IF(F108=SMDF_UMA,ROUND(InvalidezPatron*F108,IF(TipodeFasar=1,Redondeo_Para_factores,2)),ROUND(MIN(F108,O$39)*M$47,IF(TipodeFasar=1,Redondeo_Para_factores,2)))))</f>
        <v/>
      </c>
      <c r="N108" s="497" t="n">
        <f aca="false">ROUND($N$47*MIN(F108,T$39),IF(TipodeFasar=1,Redondeo_Para_factores,2))</f>
        <v>0</v>
      </c>
      <c r="O108" s="499" t="str">
        <f aca="false">IF(F108=0,"",IF(F108&lt;SMDF_UMA,"ERROR SBC",IF(F108=SMDF_UMA,ROUND(CesantiaPatron*F108,IF(TipodeFasar=1,Redondeo_Para_factores,2)),ROUND(MIN(F108,O$39)*O$47,IF(TipodeFasar=1,Redondeo_Para_factores,2)))))</f>
        <v/>
      </c>
      <c r="P108" s="502" t="n">
        <f aca="false">ROUND($P$47*MIN(F108,T$39),IF(TipodeFasar=1,Redondeo_Para_factores,2))</f>
        <v>0</v>
      </c>
      <c r="Q108" s="502" t="n">
        <f aca="false">ROUND(Infonavit_Total*MIN(F108,O$39),IF(TipodeFasar=1,Redondeo_Para_factores,2))</f>
        <v>0</v>
      </c>
      <c r="R108" s="502" t="n">
        <f aca="false">ROUND(ISN_Total*MIN(F108,O$39),IF(TipodeFasar=1,Redondeo_Para_factores,2))</f>
        <v>0</v>
      </c>
      <c r="S108" s="503" t="n">
        <f aca="false">ROUND(SUM(G108+H108)+SUM(J108:R108),IF(TipodeFasar=1,Redondeo_Para_factores,2))</f>
        <v>0</v>
      </c>
      <c r="T108" s="504" t="n">
        <f aca="false">IF(D108&gt;0,ROUND(S108/F108,Redondeo_Para_factores),0)</f>
        <v>0</v>
      </c>
      <c r="U108" s="504" t="n">
        <f aca="false">IF(D108&gt;0,ROUND(T108*$J$35+$J$34+$J$37,Redondeo_Para_factores),0)</f>
        <v>0</v>
      </c>
    </row>
    <row r="109" customFormat="false" ht="12.75" hidden="false" customHeight="false" outlineLevel="0" collapsed="false">
      <c r="A109" s="620" t="n">
        <f aca="false">'d)Salarios'!C68</f>
        <v>0</v>
      </c>
      <c r="B109" s="621" t="n">
        <f aca="false">'d)Salarios'!D68</f>
        <v>0</v>
      </c>
      <c r="C109" s="622" t="n">
        <f aca="false">IF(D109&gt;0,Tp_entre_Tl_F1T1,0)</f>
        <v>0</v>
      </c>
      <c r="D109" s="497" t="n">
        <f aca="false">IF(TipodeFasar=1,'d)Salarios'!I68,'d)Salarios'!E68)</f>
        <v>0</v>
      </c>
      <c r="E109" s="498" t="n">
        <f aca="false">IF(+D109&lt;&gt;0,FSBC_F1T1,0)</f>
        <v>0</v>
      </c>
      <c r="F109" s="499" t="n">
        <f aca="false">ROUND(D109*E109,IF(TipodeFasar=1,Redondeo_Para_factores,2))</f>
        <v>0</v>
      </c>
      <c r="G109" s="500" t="n">
        <f aca="false">ROUND($G$47*MIN(F109,T$39),IF(TipodeFasar=1,Redondeo_Para_factores,2))</f>
        <v>0</v>
      </c>
      <c r="H109" s="497" t="n">
        <f aca="false">IF(F109&gt;0,ROUND(H$47*UMA,IF(TipodeFasar=1,Redondeo_Para_factores,2)),0)</f>
        <v>0</v>
      </c>
      <c r="I109" s="500" t="n">
        <f aca="false">ROUND(MAX(MIN(T$39,F109)-K$39,0),IF(TipodeFasar=1,Redondeo_Para_factores,2))</f>
        <v>0</v>
      </c>
      <c r="J109" s="500" t="n">
        <f aca="false">ROUND($J$47*I109,IF(TipodeFasar=1,Redondeo_Para_factores,2))</f>
        <v>0</v>
      </c>
      <c r="K109" s="500" t="str">
        <f aca="false">IF(F109=0,"",IF(F109&lt;SMDF_UMA,"ERROR SBC",IF(F109=SMDF_UMA,ROUND(DineroPatron*F109,IF(TipodeFasar=1,Redondeo_Para_factores,2)),ROUND($K$47*MIN(F109,T$39),IF(TipodeFasar=1,Redondeo_Para_factores,2)))))</f>
        <v/>
      </c>
      <c r="L109" s="499" t="str">
        <f aca="false">IF(F109=0,"",IF(F109&lt;SMDF_UMA,"ERROR SBC",IF(F109=SMDF_UMA,ROUND(EspeciePatron*F109,IF(TipodeFasar=1,Redondeo_Para_factores,2)),ROUND($L$47*MIN(F109,T$39),IF(TipodeFasar=1,Redondeo_Para_factores,2)))))</f>
        <v/>
      </c>
      <c r="M109" s="501" t="str">
        <f aca="false">IF(F109=0,"",IF(F109&lt;SMDF_UMA,"ERROR SBC",IF(F109=SMDF_UMA,ROUND(InvalidezPatron*F109,IF(TipodeFasar=1,Redondeo_Para_factores,2)),ROUND(MIN(F109,O$39)*M$47,IF(TipodeFasar=1,Redondeo_Para_factores,2)))))</f>
        <v/>
      </c>
      <c r="N109" s="497" t="n">
        <f aca="false">ROUND($N$47*MIN(F109,T$39),IF(TipodeFasar=1,Redondeo_Para_factores,2))</f>
        <v>0</v>
      </c>
      <c r="O109" s="499" t="str">
        <f aca="false">IF(F109=0,"",IF(F109&lt;SMDF_UMA,"ERROR SBC",IF(F109=SMDF_UMA,ROUND(CesantiaPatron*F109,IF(TipodeFasar=1,Redondeo_Para_factores,2)),ROUND(MIN(F109,O$39)*O$47,IF(TipodeFasar=1,Redondeo_Para_factores,2)))))</f>
        <v/>
      </c>
      <c r="P109" s="502" t="n">
        <f aca="false">ROUND($P$47*MIN(F109,T$39),IF(TipodeFasar=1,Redondeo_Para_factores,2))</f>
        <v>0</v>
      </c>
      <c r="Q109" s="502" t="n">
        <f aca="false">ROUND(Infonavit_Total*MIN(F109,O$39),IF(TipodeFasar=1,Redondeo_Para_factores,2))</f>
        <v>0</v>
      </c>
      <c r="R109" s="502" t="n">
        <f aca="false">ROUND(ISN_Total*MIN(F109,O$39),IF(TipodeFasar=1,Redondeo_Para_factores,2))</f>
        <v>0</v>
      </c>
      <c r="S109" s="503" t="n">
        <f aca="false">ROUND(SUM(G109+H109)+SUM(J109:R109),IF(TipodeFasar=1,Redondeo_Para_factores,2))</f>
        <v>0</v>
      </c>
      <c r="T109" s="504" t="n">
        <f aca="false">IF(D109&gt;0,ROUND(S109/F109,Redondeo_Para_factores),0)</f>
        <v>0</v>
      </c>
      <c r="U109" s="504" t="n">
        <f aca="false">IF(D109&gt;0,ROUND(T109*$J$35+$J$34+$J$37,Redondeo_Para_factores),0)</f>
        <v>0</v>
      </c>
    </row>
    <row r="110" customFormat="false" ht="12.75" hidden="false" customHeight="false" outlineLevel="0" collapsed="false">
      <c r="A110" s="620" t="n">
        <f aca="false">'d)Salarios'!C69</f>
        <v>0</v>
      </c>
      <c r="B110" s="621" t="n">
        <f aca="false">'d)Salarios'!D69</f>
        <v>0</v>
      </c>
      <c r="C110" s="622" t="n">
        <f aca="false">IF(D110&gt;0,Tp_entre_Tl_F1T1,0)</f>
        <v>0</v>
      </c>
      <c r="D110" s="497" t="n">
        <f aca="false">IF(TipodeFasar=1,'d)Salarios'!I69,'d)Salarios'!E69)</f>
        <v>0</v>
      </c>
      <c r="E110" s="498" t="n">
        <f aca="false">IF(+D110&lt;&gt;0,FSBC_F1T1,0)</f>
        <v>0</v>
      </c>
      <c r="F110" s="499" t="n">
        <f aca="false">ROUND(D110*E110,IF(TipodeFasar=1,Redondeo_Para_factores,2))</f>
        <v>0</v>
      </c>
      <c r="G110" s="500" t="n">
        <f aca="false">ROUND($G$47*MIN(F110,T$39),IF(TipodeFasar=1,Redondeo_Para_factores,2))</f>
        <v>0</v>
      </c>
      <c r="H110" s="497" t="n">
        <f aca="false">IF(F110&gt;0,ROUND(H$47*UMA,IF(TipodeFasar=1,Redondeo_Para_factores,2)),0)</f>
        <v>0</v>
      </c>
      <c r="I110" s="500" t="n">
        <f aca="false">ROUND(MAX(MIN(T$39,F110)-K$39,0),IF(TipodeFasar=1,Redondeo_Para_factores,2))</f>
        <v>0</v>
      </c>
      <c r="J110" s="500" t="n">
        <f aca="false">ROUND($J$47*I110,IF(TipodeFasar=1,Redondeo_Para_factores,2))</f>
        <v>0</v>
      </c>
      <c r="K110" s="500" t="str">
        <f aca="false">IF(F110=0,"",IF(F110&lt;SMDF_UMA,"ERROR SBC",IF(F110=SMDF_UMA,ROUND(DineroPatron*F110,IF(TipodeFasar=1,Redondeo_Para_factores,2)),ROUND($K$47*MIN(F110,T$39),IF(TipodeFasar=1,Redondeo_Para_factores,2)))))</f>
        <v/>
      </c>
      <c r="L110" s="499" t="str">
        <f aca="false">IF(F110=0,"",IF(F110&lt;SMDF_UMA,"ERROR SBC",IF(F110=SMDF_UMA,ROUND(EspeciePatron*F110,IF(TipodeFasar=1,Redondeo_Para_factores,2)),ROUND($L$47*MIN(F110,T$39),IF(TipodeFasar=1,Redondeo_Para_factores,2)))))</f>
        <v/>
      </c>
      <c r="M110" s="501" t="str">
        <f aca="false">IF(F110=0,"",IF(F110&lt;SMDF_UMA,"ERROR SBC",IF(F110=SMDF_UMA,ROUND(InvalidezPatron*F110,IF(TipodeFasar=1,Redondeo_Para_factores,2)),ROUND(MIN(F110,O$39)*M$47,IF(TipodeFasar=1,Redondeo_Para_factores,2)))))</f>
        <v/>
      </c>
      <c r="N110" s="497" t="n">
        <f aca="false">ROUND($N$47*MIN(F110,T$39),IF(TipodeFasar=1,Redondeo_Para_factores,2))</f>
        <v>0</v>
      </c>
      <c r="O110" s="499" t="str">
        <f aca="false">IF(F110=0,"",IF(F110&lt;SMDF_UMA,"ERROR SBC",IF(F110=SMDF_UMA,ROUND(CesantiaPatron*F110,IF(TipodeFasar=1,Redondeo_Para_factores,2)),ROUND(MIN(F110,O$39)*O$47,IF(TipodeFasar=1,Redondeo_Para_factores,2)))))</f>
        <v/>
      </c>
      <c r="P110" s="502" t="n">
        <f aca="false">ROUND($P$47*MIN(F110,T$39),IF(TipodeFasar=1,Redondeo_Para_factores,2))</f>
        <v>0</v>
      </c>
      <c r="Q110" s="502" t="n">
        <f aca="false">ROUND(Infonavit_Total*MIN(F110,O$39),IF(TipodeFasar=1,Redondeo_Para_factores,2))</f>
        <v>0</v>
      </c>
      <c r="R110" s="502" t="n">
        <f aca="false">ROUND(ISN_Total*MIN(F110,O$39),IF(TipodeFasar=1,Redondeo_Para_factores,2))</f>
        <v>0</v>
      </c>
      <c r="S110" s="503" t="n">
        <f aca="false">ROUND(SUM(G110+H110)+SUM(J110:R110),IF(TipodeFasar=1,Redondeo_Para_factores,2))</f>
        <v>0</v>
      </c>
      <c r="T110" s="504" t="n">
        <f aca="false">IF(D110&gt;0,ROUND(S110/F110,Redondeo_Para_factores),0)</f>
        <v>0</v>
      </c>
      <c r="U110" s="504" t="n">
        <f aca="false">IF(D110&gt;0,ROUND(T110*$J$35+$J$34+$J$37,Redondeo_Para_factores),0)</f>
        <v>0</v>
      </c>
    </row>
    <row r="111" customFormat="false" ht="12.75" hidden="false" customHeight="false" outlineLevel="0" collapsed="false">
      <c r="A111" s="620" t="n">
        <f aca="false">'d)Salarios'!C70</f>
        <v>0</v>
      </c>
      <c r="B111" s="621" t="n">
        <f aca="false">'d)Salarios'!D70</f>
        <v>0</v>
      </c>
      <c r="C111" s="622" t="n">
        <f aca="false">IF(D111&gt;0,Tp_entre_Tl_F1T1,0)</f>
        <v>0</v>
      </c>
      <c r="D111" s="497" t="n">
        <f aca="false">IF(TipodeFasar=1,'d)Salarios'!I70,'d)Salarios'!E70)</f>
        <v>0</v>
      </c>
      <c r="E111" s="498" t="n">
        <f aca="false">IF(+D111&lt;&gt;0,FSBC_F1T1,0)</f>
        <v>0</v>
      </c>
      <c r="F111" s="499" t="n">
        <f aca="false">ROUND(D111*E111,IF(TipodeFasar=1,Redondeo_Para_factores,2))</f>
        <v>0</v>
      </c>
      <c r="G111" s="500" t="n">
        <f aca="false">ROUND($G$47*MIN(F111,T$39),IF(TipodeFasar=1,Redondeo_Para_factores,2))</f>
        <v>0</v>
      </c>
      <c r="H111" s="497" t="n">
        <f aca="false">IF(F111&gt;0,ROUND(H$47*UMA,IF(TipodeFasar=1,Redondeo_Para_factores,2)),0)</f>
        <v>0</v>
      </c>
      <c r="I111" s="500" t="n">
        <f aca="false">ROUND(MAX(MIN(T$39,F111)-K$39,0),IF(TipodeFasar=1,Redondeo_Para_factores,2))</f>
        <v>0</v>
      </c>
      <c r="J111" s="500" t="n">
        <f aca="false">ROUND($J$47*I111,IF(TipodeFasar=1,Redondeo_Para_factores,2))</f>
        <v>0</v>
      </c>
      <c r="K111" s="500" t="str">
        <f aca="false">IF(F111=0,"",IF(F111&lt;SMDF_UMA,"ERROR SBC",IF(F111=SMDF_UMA,ROUND(DineroPatron*F111,IF(TipodeFasar=1,Redondeo_Para_factores,2)),ROUND($K$47*MIN(F111,T$39),IF(TipodeFasar=1,Redondeo_Para_factores,2)))))</f>
        <v/>
      </c>
      <c r="L111" s="499" t="str">
        <f aca="false">IF(F111=0,"",IF(F111&lt;SMDF_UMA,"ERROR SBC",IF(F111=SMDF_UMA,ROUND(EspeciePatron*F111,IF(TipodeFasar=1,Redondeo_Para_factores,2)),ROUND($L$47*MIN(F111,T$39),IF(TipodeFasar=1,Redondeo_Para_factores,2)))))</f>
        <v/>
      </c>
      <c r="M111" s="501" t="str">
        <f aca="false">IF(F111=0,"",IF(F111&lt;SMDF_UMA,"ERROR SBC",IF(F111=SMDF_UMA,ROUND(InvalidezPatron*F111,IF(TipodeFasar=1,Redondeo_Para_factores,2)),ROUND(MIN(F111,O$39)*M$47,IF(TipodeFasar=1,Redondeo_Para_factores,2)))))</f>
        <v/>
      </c>
      <c r="N111" s="497" t="n">
        <f aca="false">ROUND($N$47*MIN(F111,T$39),IF(TipodeFasar=1,Redondeo_Para_factores,2))</f>
        <v>0</v>
      </c>
      <c r="O111" s="499" t="str">
        <f aca="false">IF(F111=0,"",IF(F111&lt;SMDF_UMA,"ERROR SBC",IF(F111=SMDF_UMA,ROUND(CesantiaPatron*F111,IF(TipodeFasar=1,Redondeo_Para_factores,2)),ROUND(MIN(F111,O$39)*O$47,IF(TipodeFasar=1,Redondeo_Para_factores,2)))))</f>
        <v/>
      </c>
      <c r="P111" s="502" t="n">
        <f aca="false">ROUND($P$47*MIN(F111,T$39),IF(TipodeFasar=1,Redondeo_Para_factores,2))</f>
        <v>0</v>
      </c>
      <c r="Q111" s="502" t="n">
        <f aca="false">ROUND(Infonavit_Total*MIN(F111,O$39),IF(TipodeFasar=1,Redondeo_Para_factores,2))</f>
        <v>0</v>
      </c>
      <c r="R111" s="502" t="n">
        <f aca="false">ROUND(ISN_Total*MIN(F111,O$39),IF(TipodeFasar=1,Redondeo_Para_factores,2))</f>
        <v>0</v>
      </c>
      <c r="S111" s="503" t="n">
        <f aca="false">ROUND(SUM(G111+H111)+SUM(J111:R111),IF(TipodeFasar=1,Redondeo_Para_factores,2))</f>
        <v>0</v>
      </c>
      <c r="T111" s="504" t="n">
        <f aca="false">IF(D111&gt;0,ROUND(S111/F111,Redondeo_Para_factores),0)</f>
        <v>0</v>
      </c>
      <c r="U111" s="504" t="n">
        <f aca="false">IF(D111&gt;0,ROUND(T111*$J$35+$J$34+$J$37,Redondeo_Para_factores),0)</f>
        <v>0</v>
      </c>
    </row>
    <row r="112" customFormat="false" ht="12.75" hidden="false" customHeight="false" outlineLevel="0" collapsed="false">
      <c r="A112" s="620" t="n">
        <f aca="false">'d)Salarios'!C71</f>
        <v>0</v>
      </c>
      <c r="B112" s="621" t="n">
        <f aca="false">'d)Salarios'!D71</f>
        <v>0</v>
      </c>
      <c r="C112" s="622" t="n">
        <f aca="false">IF(D112&gt;0,Tp_entre_Tl_F1T1,0)</f>
        <v>0</v>
      </c>
      <c r="D112" s="497" t="n">
        <f aca="false">IF(TipodeFasar=1,'d)Salarios'!I71,'d)Salarios'!E71)</f>
        <v>0</v>
      </c>
      <c r="E112" s="498" t="n">
        <f aca="false">IF(+D112&lt;&gt;0,FSBC_F1T1,0)</f>
        <v>0</v>
      </c>
      <c r="F112" s="499" t="n">
        <f aca="false">ROUND(D112*E112,IF(TipodeFasar=1,Redondeo_Para_factores,2))</f>
        <v>0</v>
      </c>
      <c r="G112" s="500" t="n">
        <f aca="false">ROUND($G$47*MIN(F112,T$39),IF(TipodeFasar=1,Redondeo_Para_factores,2))</f>
        <v>0</v>
      </c>
      <c r="H112" s="497" t="n">
        <f aca="false">IF(F112&gt;0,ROUND(H$47*UMA,IF(TipodeFasar=1,Redondeo_Para_factores,2)),0)</f>
        <v>0</v>
      </c>
      <c r="I112" s="500" t="n">
        <f aca="false">ROUND(MAX(MIN(T$39,F112)-K$39,0),IF(TipodeFasar=1,Redondeo_Para_factores,2))</f>
        <v>0</v>
      </c>
      <c r="J112" s="500" t="n">
        <f aca="false">ROUND($J$47*I112,IF(TipodeFasar=1,Redondeo_Para_factores,2))</f>
        <v>0</v>
      </c>
      <c r="K112" s="500" t="str">
        <f aca="false">IF(F112=0,"",IF(F112&lt;SMDF_UMA,"ERROR SBC",IF(F112=SMDF_UMA,ROUND(DineroPatron*F112,IF(TipodeFasar=1,Redondeo_Para_factores,2)),ROUND($K$47*MIN(F112,T$39),IF(TipodeFasar=1,Redondeo_Para_factores,2)))))</f>
        <v/>
      </c>
      <c r="L112" s="499" t="str">
        <f aca="false">IF(F112=0,"",IF(F112&lt;SMDF_UMA,"ERROR SBC",IF(F112=SMDF_UMA,ROUND(EspeciePatron*F112,IF(TipodeFasar=1,Redondeo_Para_factores,2)),ROUND($L$47*MIN(F112,T$39),IF(TipodeFasar=1,Redondeo_Para_factores,2)))))</f>
        <v/>
      </c>
      <c r="M112" s="501" t="str">
        <f aca="false">IF(F112=0,"",IF(F112&lt;SMDF_UMA,"ERROR SBC",IF(F112=SMDF_UMA,ROUND(InvalidezPatron*F112,IF(TipodeFasar=1,Redondeo_Para_factores,2)),ROUND(MIN(F112,O$39)*M$47,IF(TipodeFasar=1,Redondeo_Para_factores,2)))))</f>
        <v/>
      </c>
      <c r="N112" s="497" t="n">
        <f aca="false">ROUND($N$47*MIN(F112,T$39),IF(TipodeFasar=1,Redondeo_Para_factores,2))</f>
        <v>0</v>
      </c>
      <c r="O112" s="499" t="str">
        <f aca="false">IF(F112=0,"",IF(F112&lt;SMDF_UMA,"ERROR SBC",IF(F112=SMDF_UMA,ROUND(CesantiaPatron*F112,IF(TipodeFasar=1,Redondeo_Para_factores,2)),ROUND(MIN(F112,O$39)*O$47,IF(TipodeFasar=1,Redondeo_Para_factores,2)))))</f>
        <v/>
      </c>
      <c r="P112" s="502" t="n">
        <f aca="false">ROUND($P$47*MIN(F112,T$39),IF(TipodeFasar=1,Redondeo_Para_factores,2))</f>
        <v>0</v>
      </c>
      <c r="Q112" s="502" t="n">
        <f aca="false">ROUND(Infonavit_Total*MIN(F112,O$39),IF(TipodeFasar=1,Redondeo_Para_factores,2))</f>
        <v>0</v>
      </c>
      <c r="R112" s="502" t="n">
        <f aca="false">ROUND(ISN_Total*MIN(F112,O$39),IF(TipodeFasar=1,Redondeo_Para_factores,2))</f>
        <v>0</v>
      </c>
      <c r="S112" s="503" t="n">
        <f aca="false">ROUND(SUM(G112+H112)+SUM(J112:R112),IF(TipodeFasar=1,Redondeo_Para_factores,2))</f>
        <v>0</v>
      </c>
      <c r="T112" s="504" t="n">
        <f aca="false">IF(D112&gt;0,ROUND(S112/F112,Redondeo_Para_factores),0)</f>
        <v>0</v>
      </c>
      <c r="U112" s="504" t="n">
        <f aca="false">IF(D112&gt;0,ROUND(T112*$J$35+$J$34+$J$37,Redondeo_Para_factores),0)</f>
        <v>0</v>
      </c>
    </row>
    <row r="113" customFormat="false" ht="12.75" hidden="false" customHeight="false" outlineLevel="0" collapsed="false">
      <c r="A113" s="620" t="n">
        <f aca="false">'d)Salarios'!C72</f>
        <v>0</v>
      </c>
      <c r="B113" s="621" t="n">
        <f aca="false">'d)Salarios'!D72</f>
        <v>0</v>
      </c>
      <c r="C113" s="622" t="n">
        <f aca="false">IF(D113&gt;0,Tp_entre_Tl_F1T1,0)</f>
        <v>0</v>
      </c>
      <c r="D113" s="497" t="n">
        <f aca="false">IF(TipodeFasar=1,'d)Salarios'!I72,'d)Salarios'!E72)</f>
        <v>0</v>
      </c>
      <c r="E113" s="498" t="n">
        <f aca="false">IF(+D113&lt;&gt;0,FSBC_F1T1,0)</f>
        <v>0</v>
      </c>
      <c r="F113" s="499" t="n">
        <f aca="false">ROUND(D113*E113,IF(TipodeFasar=1,Redondeo_Para_factores,2))</f>
        <v>0</v>
      </c>
      <c r="G113" s="500" t="n">
        <f aca="false">ROUND($G$47*MIN(F113,T$39),IF(TipodeFasar=1,Redondeo_Para_factores,2))</f>
        <v>0</v>
      </c>
      <c r="H113" s="497" t="n">
        <f aca="false">IF(F113&gt;0,ROUND(H$47*UMA,IF(TipodeFasar=1,Redondeo_Para_factores,2)),0)</f>
        <v>0</v>
      </c>
      <c r="I113" s="500" t="n">
        <f aca="false">ROUND(MAX(MIN(T$39,F113)-K$39,0),IF(TipodeFasar=1,Redondeo_Para_factores,2))</f>
        <v>0</v>
      </c>
      <c r="J113" s="500" t="n">
        <f aca="false">ROUND($J$47*I113,IF(TipodeFasar=1,Redondeo_Para_factores,2))</f>
        <v>0</v>
      </c>
      <c r="K113" s="500" t="str">
        <f aca="false">IF(F113=0,"",IF(F113&lt;SMDF_UMA,"ERROR SBC",IF(F113=SMDF_UMA,ROUND(DineroPatron*F113,IF(TipodeFasar=1,Redondeo_Para_factores,2)),ROUND($K$47*MIN(F113,T$39),IF(TipodeFasar=1,Redondeo_Para_factores,2)))))</f>
        <v/>
      </c>
      <c r="L113" s="499" t="str">
        <f aca="false">IF(F113=0,"",IF(F113&lt;SMDF_UMA,"ERROR SBC",IF(F113=SMDF_UMA,ROUND(EspeciePatron*F113,IF(TipodeFasar=1,Redondeo_Para_factores,2)),ROUND($L$47*MIN(F113,T$39),IF(TipodeFasar=1,Redondeo_Para_factores,2)))))</f>
        <v/>
      </c>
      <c r="M113" s="501" t="str">
        <f aca="false">IF(F113=0,"",IF(F113&lt;SMDF_UMA,"ERROR SBC",IF(F113=SMDF_UMA,ROUND(InvalidezPatron*F113,IF(TipodeFasar=1,Redondeo_Para_factores,2)),ROUND(MIN(F113,O$39)*M$47,IF(TipodeFasar=1,Redondeo_Para_factores,2)))))</f>
        <v/>
      </c>
      <c r="N113" s="497" t="n">
        <f aca="false">ROUND($N$47*MIN(F113,T$39),IF(TipodeFasar=1,Redondeo_Para_factores,2))</f>
        <v>0</v>
      </c>
      <c r="O113" s="499" t="str">
        <f aca="false">IF(F113=0,"",IF(F113&lt;SMDF_UMA,"ERROR SBC",IF(F113=SMDF_UMA,ROUND(CesantiaPatron*F113,IF(TipodeFasar=1,Redondeo_Para_factores,2)),ROUND(MIN(F113,O$39)*O$47,IF(TipodeFasar=1,Redondeo_Para_factores,2)))))</f>
        <v/>
      </c>
      <c r="P113" s="502" t="n">
        <f aca="false">ROUND($P$47*MIN(F113,T$39),IF(TipodeFasar=1,Redondeo_Para_factores,2))</f>
        <v>0</v>
      </c>
      <c r="Q113" s="502" t="n">
        <f aca="false">ROUND(Infonavit_Total*MIN(F113,O$39),IF(TipodeFasar=1,Redondeo_Para_factores,2))</f>
        <v>0</v>
      </c>
      <c r="R113" s="502" t="n">
        <f aca="false">ROUND(ISN_Total*MIN(F113,O$39),IF(TipodeFasar=1,Redondeo_Para_factores,2))</f>
        <v>0</v>
      </c>
      <c r="S113" s="503" t="n">
        <f aca="false">ROUND(SUM(G113+H113)+SUM(J113:R113),IF(TipodeFasar=1,Redondeo_Para_factores,2))</f>
        <v>0</v>
      </c>
      <c r="T113" s="504" t="n">
        <f aca="false">IF(D113&gt;0,ROUND(S113/F113,Redondeo_Para_factores),0)</f>
        <v>0</v>
      </c>
      <c r="U113" s="504" t="n">
        <f aca="false">IF(D113&gt;0,ROUND(T113*$J$35+$J$34+$J$37,Redondeo_Para_factores),0)</f>
        <v>0</v>
      </c>
    </row>
    <row r="114" customFormat="false" ht="12.75" hidden="false" customHeight="false" outlineLevel="0" collapsed="false">
      <c r="A114" s="620" t="n">
        <f aca="false">'d)Salarios'!C73</f>
        <v>0</v>
      </c>
      <c r="B114" s="621" t="n">
        <f aca="false">'d)Salarios'!D73</f>
        <v>0</v>
      </c>
      <c r="C114" s="622" t="n">
        <f aca="false">IF(D114&gt;0,Tp_entre_Tl_F1T1,0)</f>
        <v>0</v>
      </c>
      <c r="D114" s="497" t="n">
        <f aca="false">IF(TipodeFasar=1,'d)Salarios'!I73,'d)Salarios'!E73)</f>
        <v>0</v>
      </c>
      <c r="E114" s="498" t="n">
        <f aca="false">IF(+D114&lt;&gt;0,FSBC_F1T1,0)</f>
        <v>0</v>
      </c>
      <c r="F114" s="499" t="n">
        <f aca="false">ROUND(D114*E114,IF(TipodeFasar=1,Redondeo_Para_factores,2))</f>
        <v>0</v>
      </c>
      <c r="G114" s="500" t="n">
        <f aca="false">ROUND($G$47*MIN(F114,T$39),IF(TipodeFasar=1,Redondeo_Para_factores,2))</f>
        <v>0</v>
      </c>
      <c r="H114" s="497" t="n">
        <f aca="false">IF(F114&gt;0,ROUND(H$47*UMA,IF(TipodeFasar=1,Redondeo_Para_factores,2)),0)</f>
        <v>0</v>
      </c>
      <c r="I114" s="500" t="n">
        <f aca="false">ROUND(MAX(MIN(T$39,F114)-K$39,0),IF(TipodeFasar=1,Redondeo_Para_factores,2))</f>
        <v>0</v>
      </c>
      <c r="J114" s="500" t="n">
        <f aca="false">ROUND($J$47*I114,IF(TipodeFasar=1,Redondeo_Para_factores,2))</f>
        <v>0</v>
      </c>
      <c r="K114" s="500" t="str">
        <f aca="false">IF(F114=0,"",IF(F114&lt;SMDF_UMA,"ERROR SBC",IF(F114=SMDF_UMA,ROUND(DineroPatron*F114,IF(TipodeFasar=1,Redondeo_Para_factores,2)),ROUND($K$47*MIN(F114,T$39),IF(TipodeFasar=1,Redondeo_Para_factores,2)))))</f>
        <v/>
      </c>
      <c r="L114" s="499" t="str">
        <f aca="false">IF(F114=0,"",IF(F114&lt;SMDF_UMA,"ERROR SBC",IF(F114=SMDF_UMA,ROUND(EspeciePatron*F114,IF(TipodeFasar=1,Redondeo_Para_factores,2)),ROUND($L$47*MIN(F114,T$39),IF(TipodeFasar=1,Redondeo_Para_factores,2)))))</f>
        <v/>
      </c>
      <c r="M114" s="501" t="str">
        <f aca="false">IF(F114=0,"",IF(F114&lt;SMDF_UMA,"ERROR SBC",IF(F114=SMDF_UMA,ROUND(InvalidezPatron*F114,IF(TipodeFasar=1,Redondeo_Para_factores,2)),ROUND(MIN(F114,O$39)*M$47,IF(TipodeFasar=1,Redondeo_Para_factores,2)))))</f>
        <v/>
      </c>
      <c r="N114" s="497" t="n">
        <f aca="false">ROUND($N$47*MIN(F114,T$39),IF(TipodeFasar=1,Redondeo_Para_factores,2))</f>
        <v>0</v>
      </c>
      <c r="O114" s="499" t="str">
        <f aca="false">IF(F114=0,"",IF(F114&lt;SMDF_UMA,"ERROR SBC",IF(F114=SMDF_UMA,ROUND(CesantiaPatron*F114,IF(TipodeFasar=1,Redondeo_Para_factores,2)),ROUND(MIN(F114,O$39)*O$47,IF(TipodeFasar=1,Redondeo_Para_factores,2)))))</f>
        <v/>
      </c>
      <c r="P114" s="502" t="n">
        <f aca="false">ROUND($P$47*MIN(F114,T$39),IF(TipodeFasar=1,Redondeo_Para_factores,2))</f>
        <v>0</v>
      </c>
      <c r="Q114" s="502" t="n">
        <f aca="false">ROUND(Infonavit_Total*MIN(F114,O$39),IF(TipodeFasar=1,Redondeo_Para_factores,2))</f>
        <v>0</v>
      </c>
      <c r="R114" s="502" t="n">
        <f aca="false">ROUND(ISN_Total*MIN(F114,O$39),IF(TipodeFasar=1,Redondeo_Para_factores,2))</f>
        <v>0</v>
      </c>
      <c r="S114" s="503" t="n">
        <f aca="false">ROUND(SUM(G114+H114)+SUM(J114:R114),IF(TipodeFasar=1,Redondeo_Para_factores,2))</f>
        <v>0</v>
      </c>
      <c r="T114" s="504" t="n">
        <f aca="false">IF(D114&gt;0,ROUND(S114/F114,Redondeo_Para_factores),0)</f>
        <v>0</v>
      </c>
      <c r="U114" s="504" t="n">
        <f aca="false">IF(D114&gt;0,ROUND(T114*$J$35+$J$34+$J$37,Redondeo_Para_factores),0)</f>
        <v>0</v>
      </c>
    </row>
    <row r="115" customFormat="false" ht="12.75" hidden="false" customHeight="false" outlineLevel="0" collapsed="false">
      <c r="A115" s="620" t="n">
        <f aca="false">'d)Salarios'!C74</f>
        <v>0</v>
      </c>
      <c r="B115" s="621" t="n">
        <f aca="false">'d)Salarios'!D74</f>
        <v>0</v>
      </c>
      <c r="C115" s="622" t="n">
        <f aca="false">IF(D115&gt;0,Tp_entre_Tl_F1T1,0)</f>
        <v>0</v>
      </c>
      <c r="D115" s="497" t="n">
        <f aca="false">IF(TipodeFasar=1,'d)Salarios'!I74,'d)Salarios'!E74)</f>
        <v>0</v>
      </c>
      <c r="E115" s="498" t="n">
        <f aca="false">IF(+D115&lt;&gt;0,FSBC_F1T1,0)</f>
        <v>0</v>
      </c>
      <c r="F115" s="499" t="n">
        <f aca="false">ROUND(D115*E115,IF(TipodeFasar=1,Redondeo_Para_factores,2))</f>
        <v>0</v>
      </c>
      <c r="G115" s="500" t="n">
        <f aca="false">ROUND($G$47*MIN(F115,T$39),IF(TipodeFasar=1,Redondeo_Para_factores,2))</f>
        <v>0</v>
      </c>
      <c r="H115" s="497" t="n">
        <f aca="false">IF(F115&gt;0,ROUND(H$47*UMA,IF(TipodeFasar=1,Redondeo_Para_factores,2)),0)</f>
        <v>0</v>
      </c>
      <c r="I115" s="500" t="n">
        <f aca="false">ROUND(MAX(MIN(T$39,F115)-K$39,0),IF(TipodeFasar=1,Redondeo_Para_factores,2))</f>
        <v>0</v>
      </c>
      <c r="J115" s="500" t="n">
        <f aca="false">ROUND($J$47*I115,IF(TipodeFasar=1,Redondeo_Para_factores,2))</f>
        <v>0</v>
      </c>
      <c r="K115" s="500" t="str">
        <f aca="false">IF(F115=0,"",IF(F115&lt;SMDF_UMA,"ERROR SBC",IF(F115=SMDF_UMA,ROUND(DineroPatron*F115,IF(TipodeFasar=1,Redondeo_Para_factores,2)),ROUND($K$47*MIN(F115,T$39),IF(TipodeFasar=1,Redondeo_Para_factores,2)))))</f>
        <v/>
      </c>
      <c r="L115" s="499" t="str">
        <f aca="false">IF(F115=0,"",IF(F115&lt;SMDF_UMA,"ERROR SBC",IF(F115=SMDF_UMA,ROUND(EspeciePatron*F115,IF(TipodeFasar=1,Redondeo_Para_factores,2)),ROUND($L$47*MIN(F115,T$39),IF(TipodeFasar=1,Redondeo_Para_factores,2)))))</f>
        <v/>
      </c>
      <c r="M115" s="501" t="str">
        <f aca="false">IF(F115=0,"",IF(F115&lt;SMDF_UMA,"ERROR SBC",IF(F115=SMDF_UMA,ROUND(InvalidezPatron*F115,IF(TipodeFasar=1,Redondeo_Para_factores,2)),ROUND(MIN(F115,O$39)*M$47,IF(TipodeFasar=1,Redondeo_Para_factores,2)))))</f>
        <v/>
      </c>
      <c r="N115" s="497" t="n">
        <f aca="false">ROUND($N$47*MIN(F115,T$39),IF(TipodeFasar=1,Redondeo_Para_factores,2))</f>
        <v>0</v>
      </c>
      <c r="O115" s="499" t="str">
        <f aca="false">IF(F115=0,"",IF(F115&lt;SMDF_UMA,"ERROR SBC",IF(F115=SMDF_UMA,ROUND(CesantiaPatron*F115,IF(TipodeFasar=1,Redondeo_Para_factores,2)),ROUND(MIN(F115,O$39)*O$47,IF(TipodeFasar=1,Redondeo_Para_factores,2)))))</f>
        <v/>
      </c>
      <c r="P115" s="502" t="n">
        <f aca="false">ROUND($P$47*MIN(F115,T$39),IF(TipodeFasar=1,Redondeo_Para_factores,2))</f>
        <v>0</v>
      </c>
      <c r="Q115" s="502" t="n">
        <f aca="false">ROUND(Infonavit_Total*MIN(F115,O$39),IF(TipodeFasar=1,Redondeo_Para_factores,2))</f>
        <v>0</v>
      </c>
      <c r="R115" s="502" t="n">
        <f aca="false">ROUND(ISN_Total*MIN(F115,O$39),IF(TipodeFasar=1,Redondeo_Para_factores,2))</f>
        <v>0</v>
      </c>
      <c r="S115" s="503" t="n">
        <f aca="false">ROUND(SUM(G115+H115)+SUM(J115:R115),IF(TipodeFasar=1,Redondeo_Para_factores,2))</f>
        <v>0</v>
      </c>
      <c r="T115" s="504" t="n">
        <f aca="false">IF(D115&gt;0,ROUND(S115/F115,Redondeo_Para_factores),0)</f>
        <v>0</v>
      </c>
      <c r="U115" s="504" t="n">
        <f aca="false">IF(D115&gt;0,ROUND(T115*$J$35+$J$34+$J$37,Redondeo_Para_factores),0)</f>
        <v>0</v>
      </c>
    </row>
    <row r="116" customFormat="false" ht="12.75" hidden="false" customHeight="false" outlineLevel="0" collapsed="false">
      <c r="A116" s="620" t="n">
        <f aca="false">'d)Salarios'!C75</f>
        <v>0</v>
      </c>
      <c r="B116" s="621" t="n">
        <f aca="false">'d)Salarios'!D75</f>
        <v>0</v>
      </c>
      <c r="C116" s="622" t="n">
        <f aca="false">IF(D116&gt;0,Tp_entre_Tl_F1T1,0)</f>
        <v>0</v>
      </c>
      <c r="D116" s="497" t="n">
        <f aca="false">IF(TipodeFasar=1,'d)Salarios'!I75,'d)Salarios'!E75)</f>
        <v>0</v>
      </c>
      <c r="E116" s="498" t="n">
        <f aca="false">IF(+D116&lt;&gt;0,FSBC_F1T1,0)</f>
        <v>0</v>
      </c>
      <c r="F116" s="499" t="n">
        <f aca="false">ROUND(D116*E116,IF(TipodeFasar=1,Redondeo_Para_factores,2))</f>
        <v>0</v>
      </c>
      <c r="G116" s="500" t="n">
        <f aca="false">ROUND($G$47*MIN(F116,T$39),IF(TipodeFasar=1,Redondeo_Para_factores,2))</f>
        <v>0</v>
      </c>
      <c r="H116" s="497" t="n">
        <f aca="false">IF(F116&gt;0,ROUND(H$47*UMA,IF(TipodeFasar=1,Redondeo_Para_factores,2)),0)</f>
        <v>0</v>
      </c>
      <c r="I116" s="500" t="n">
        <f aca="false">ROUND(MAX(MIN(T$39,F116)-K$39,0),IF(TipodeFasar=1,Redondeo_Para_factores,2))</f>
        <v>0</v>
      </c>
      <c r="J116" s="500" t="n">
        <f aca="false">ROUND($J$47*I116,IF(TipodeFasar=1,Redondeo_Para_factores,2))</f>
        <v>0</v>
      </c>
      <c r="K116" s="500" t="str">
        <f aca="false">IF(F116=0,"",IF(F116&lt;SMDF_UMA,"ERROR SBC",IF(F116=SMDF_UMA,ROUND(DineroPatron*F116,IF(TipodeFasar=1,Redondeo_Para_factores,2)),ROUND($K$47*MIN(F116,T$39),IF(TipodeFasar=1,Redondeo_Para_factores,2)))))</f>
        <v/>
      </c>
      <c r="L116" s="499" t="str">
        <f aca="false">IF(F116=0,"",IF(F116&lt;SMDF_UMA,"ERROR SBC",IF(F116=SMDF_UMA,ROUND(EspeciePatron*F116,IF(TipodeFasar=1,Redondeo_Para_factores,2)),ROUND($L$47*MIN(F116,T$39),IF(TipodeFasar=1,Redondeo_Para_factores,2)))))</f>
        <v/>
      </c>
      <c r="M116" s="501" t="str">
        <f aca="false">IF(F116=0,"",IF(F116&lt;SMDF_UMA,"ERROR SBC",IF(F116=SMDF_UMA,ROUND(InvalidezPatron*F116,IF(TipodeFasar=1,Redondeo_Para_factores,2)),ROUND(MIN(F116,O$39)*M$47,IF(TipodeFasar=1,Redondeo_Para_factores,2)))))</f>
        <v/>
      </c>
      <c r="N116" s="497" t="n">
        <f aca="false">ROUND($N$47*MIN(F116,T$39),IF(TipodeFasar=1,Redondeo_Para_factores,2))</f>
        <v>0</v>
      </c>
      <c r="O116" s="499" t="str">
        <f aca="false">IF(F116=0,"",IF(F116&lt;SMDF_UMA,"ERROR SBC",IF(F116=SMDF_UMA,ROUND(CesantiaPatron*F116,IF(TipodeFasar=1,Redondeo_Para_factores,2)),ROUND(MIN(F116,O$39)*O$47,IF(TipodeFasar=1,Redondeo_Para_factores,2)))))</f>
        <v/>
      </c>
      <c r="P116" s="502" t="n">
        <f aca="false">ROUND($P$47*MIN(F116,T$39),IF(TipodeFasar=1,Redondeo_Para_factores,2))</f>
        <v>0</v>
      </c>
      <c r="Q116" s="502" t="n">
        <f aca="false">ROUND(Infonavit_Total*MIN(F116,O$39),IF(TipodeFasar=1,Redondeo_Para_factores,2))</f>
        <v>0</v>
      </c>
      <c r="R116" s="502" t="n">
        <f aca="false">ROUND(ISN_Total*MIN(F116,O$39),IF(TipodeFasar=1,Redondeo_Para_factores,2))</f>
        <v>0</v>
      </c>
      <c r="S116" s="503" t="n">
        <f aca="false">ROUND(SUM(G116+H116)+SUM(J116:R116),IF(TipodeFasar=1,Redondeo_Para_factores,2))</f>
        <v>0</v>
      </c>
      <c r="T116" s="504" t="n">
        <f aca="false">IF(D116&gt;0,ROUND(S116/F116,Redondeo_Para_factores),0)</f>
        <v>0</v>
      </c>
      <c r="U116" s="504" t="n">
        <f aca="false">IF(D116&gt;0,ROUND(T116*$J$35+$J$34+$J$37,Redondeo_Para_factores),0)</f>
        <v>0</v>
      </c>
    </row>
    <row r="117" customFormat="false" ht="12.75" hidden="false" customHeight="false" outlineLevel="0" collapsed="false">
      <c r="A117" s="620" t="n">
        <f aca="false">'d)Salarios'!C76</f>
        <v>0</v>
      </c>
      <c r="B117" s="621" t="n">
        <f aca="false">'d)Salarios'!D76</f>
        <v>0</v>
      </c>
      <c r="C117" s="622" t="n">
        <f aca="false">IF(D117&gt;0,Tp_entre_Tl_F1T1,0)</f>
        <v>0</v>
      </c>
      <c r="D117" s="497" t="n">
        <f aca="false">IF(TipodeFasar=1,'d)Salarios'!I76,'d)Salarios'!E76)</f>
        <v>0</v>
      </c>
      <c r="E117" s="498" t="n">
        <f aca="false">IF(+D117&lt;&gt;0,FSBC_F1T1,0)</f>
        <v>0</v>
      </c>
      <c r="F117" s="499" t="n">
        <f aca="false">ROUND(D117*E117,IF(TipodeFasar=1,Redondeo_Para_factores,2))</f>
        <v>0</v>
      </c>
      <c r="G117" s="500" t="n">
        <f aca="false">ROUND($G$47*MIN(F117,T$39),IF(TipodeFasar=1,Redondeo_Para_factores,2))</f>
        <v>0</v>
      </c>
      <c r="H117" s="497" t="n">
        <f aca="false">IF(F117&gt;0,ROUND(H$47*UMA,IF(TipodeFasar=1,Redondeo_Para_factores,2)),0)</f>
        <v>0</v>
      </c>
      <c r="I117" s="500" t="n">
        <f aca="false">ROUND(MAX(MIN(T$39,F117)-K$39,0),IF(TipodeFasar=1,Redondeo_Para_factores,2))</f>
        <v>0</v>
      </c>
      <c r="J117" s="500" t="n">
        <f aca="false">ROUND($J$47*I117,IF(TipodeFasar=1,Redondeo_Para_factores,2))</f>
        <v>0</v>
      </c>
      <c r="K117" s="500" t="str">
        <f aca="false">IF(F117=0,"",IF(F117&lt;SMDF_UMA,"ERROR SBC",IF(F117=SMDF_UMA,ROUND(DineroPatron*F117,IF(TipodeFasar=1,Redondeo_Para_factores,2)),ROUND($K$47*MIN(F117,T$39),IF(TipodeFasar=1,Redondeo_Para_factores,2)))))</f>
        <v/>
      </c>
      <c r="L117" s="499" t="str">
        <f aca="false">IF(F117=0,"",IF(F117&lt;SMDF_UMA,"ERROR SBC",IF(F117=SMDF_UMA,ROUND(EspeciePatron*F117,IF(TipodeFasar=1,Redondeo_Para_factores,2)),ROUND($L$47*MIN(F117,T$39),IF(TipodeFasar=1,Redondeo_Para_factores,2)))))</f>
        <v/>
      </c>
      <c r="M117" s="501" t="str">
        <f aca="false">IF(F117=0,"",IF(F117&lt;SMDF_UMA,"ERROR SBC",IF(F117=SMDF_UMA,ROUND(InvalidezPatron*F117,IF(TipodeFasar=1,Redondeo_Para_factores,2)),ROUND(MIN(F117,O$39)*M$47,IF(TipodeFasar=1,Redondeo_Para_factores,2)))))</f>
        <v/>
      </c>
      <c r="N117" s="497" t="n">
        <f aca="false">ROUND($N$47*MIN(F117,T$39),IF(TipodeFasar=1,Redondeo_Para_factores,2))</f>
        <v>0</v>
      </c>
      <c r="O117" s="499" t="str">
        <f aca="false">IF(F117=0,"",IF(F117&lt;SMDF_UMA,"ERROR SBC",IF(F117=SMDF_UMA,ROUND(CesantiaPatron*F117,IF(TipodeFasar=1,Redondeo_Para_factores,2)),ROUND(MIN(F117,O$39)*O$47,IF(TipodeFasar=1,Redondeo_Para_factores,2)))))</f>
        <v/>
      </c>
      <c r="P117" s="502" t="n">
        <f aca="false">ROUND($P$47*MIN(F117,T$39),IF(TipodeFasar=1,Redondeo_Para_factores,2))</f>
        <v>0</v>
      </c>
      <c r="Q117" s="502" t="n">
        <f aca="false">ROUND(Infonavit_Total*MIN(F117,O$39),IF(TipodeFasar=1,Redondeo_Para_factores,2))</f>
        <v>0</v>
      </c>
      <c r="R117" s="502" t="n">
        <f aca="false">ROUND(ISN_Total*MIN(F117,O$39),IF(TipodeFasar=1,Redondeo_Para_factores,2))</f>
        <v>0</v>
      </c>
      <c r="S117" s="503" t="n">
        <f aca="false">ROUND(SUM(G117+H117)+SUM(J117:R117),IF(TipodeFasar=1,Redondeo_Para_factores,2))</f>
        <v>0</v>
      </c>
      <c r="T117" s="504" t="n">
        <f aca="false">IF(D117&gt;0,ROUND(S117/F117,Redondeo_Para_factores),0)</f>
        <v>0</v>
      </c>
      <c r="U117" s="504" t="n">
        <f aca="false">IF(D117&gt;0,ROUND(T117*$J$35+$J$34+$J$37,Redondeo_Para_factores),0)</f>
        <v>0</v>
      </c>
    </row>
    <row r="118" customFormat="false" ht="12.75" hidden="false" customHeight="false" outlineLevel="0" collapsed="false">
      <c r="A118" s="620" t="n">
        <f aca="false">'d)Salarios'!C77</f>
        <v>0</v>
      </c>
      <c r="B118" s="621" t="n">
        <f aca="false">'d)Salarios'!D77</f>
        <v>0</v>
      </c>
      <c r="C118" s="622" t="n">
        <f aca="false">IF(D118&gt;0,Tp_entre_Tl_F1T1,0)</f>
        <v>0</v>
      </c>
      <c r="D118" s="497" t="n">
        <f aca="false">IF(TipodeFasar=1,'d)Salarios'!I77,'d)Salarios'!E77)</f>
        <v>0</v>
      </c>
      <c r="E118" s="498" t="n">
        <f aca="false">IF(+D118&lt;&gt;0,FSBC_F1T1,0)</f>
        <v>0</v>
      </c>
      <c r="F118" s="499" t="n">
        <f aca="false">ROUND(D118*E118,IF(TipodeFasar=1,Redondeo_Para_factores,2))</f>
        <v>0</v>
      </c>
      <c r="G118" s="500" t="n">
        <f aca="false">ROUND($G$47*MIN(F118,T$39),IF(TipodeFasar=1,Redondeo_Para_factores,2))</f>
        <v>0</v>
      </c>
      <c r="H118" s="497" t="n">
        <f aca="false">IF(F118&gt;0,ROUND(H$47*UMA,IF(TipodeFasar=1,Redondeo_Para_factores,2)),0)</f>
        <v>0</v>
      </c>
      <c r="I118" s="500" t="n">
        <f aca="false">ROUND(MAX(MIN(T$39,F118)-K$39,0),IF(TipodeFasar=1,Redondeo_Para_factores,2))</f>
        <v>0</v>
      </c>
      <c r="J118" s="500" t="n">
        <f aca="false">ROUND($J$47*I118,IF(TipodeFasar=1,Redondeo_Para_factores,2))</f>
        <v>0</v>
      </c>
      <c r="K118" s="500" t="str">
        <f aca="false">IF(F118=0,"",IF(F118&lt;SMDF_UMA,"ERROR SBC",IF(F118=SMDF_UMA,ROUND(DineroPatron*F118,IF(TipodeFasar=1,Redondeo_Para_factores,2)),ROUND($K$47*MIN(F118,T$39),IF(TipodeFasar=1,Redondeo_Para_factores,2)))))</f>
        <v/>
      </c>
      <c r="L118" s="499" t="str">
        <f aca="false">IF(F118=0,"",IF(F118&lt;SMDF_UMA,"ERROR SBC",IF(F118=SMDF_UMA,ROUND(EspeciePatron*F118,IF(TipodeFasar=1,Redondeo_Para_factores,2)),ROUND($L$47*MIN(F118,T$39),IF(TipodeFasar=1,Redondeo_Para_factores,2)))))</f>
        <v/>
      </c>
      <c r="M118" s="501" t="str">
        <f aca="false">IF(F118=0,"",IF(F118&lt;SMDF_UMA,"ERROR SBC",IF(F118=SMDF_UMA,ROUND(InvalidezPatron*F118,IF(TipodeFasar=1,Redondeo_Para_factores,2)),ROUND(MIN(F118,O$39)*M$47,IF(TipodeFasar=1,Redondeo_Para_factores,2)))))</f>
        <v/>
      </c>
      <c r="N118" s="497" t="n">
        <f aca="false">ROUND($N$47*MIN(F118,T$39),IF(TipodeFasar=1,Redondeo_Para_factores,2))</f>
        <v>0</v>
      </c>
      <c r="O118" s="499" t="str">
        <f aca="false">IF(F118=0,"",IF(F118&lt;SMDF_UMA,"ERROR SBC",IF(F118=SMDF_UMA,ROUND(CesantiaPatron*F118,IF(TipodeFasar=1,Redondeo_Para_factores,2)),ROUND(MIN(F118,O$39)*O$47,IF(TipodeFasar=1,Redondeo_Para_factores,2)))))</f>
        <v/>
      </c>
      <c r="P118" s="502" t="n">
        <f aca="false">ROUND($P$47*MIN(F118,T$39),IF(TipodeFasar=1,Redondeo_Para_factores,2))</f>
        <v>0</v>
      </c>
      <c r="Q118" s="502" t="n">
        <f aca="false">ROUND(Infonavit_Total*MIN(F118,O$39),IF(TipodeFasar=1,Redondeo_Para_factores,2))</f>
        <v>0</v>
      </c>
      <c r="R118" s="502" t="n">
        <f aca="false">ROUND(ISN_Total*MIN(F118,O$39),IF(TipodeFasar=1,Redondeo_Para_factores,2))</f>
        <v>0</v>
      </c>
      <c r="S118" s="503" t="n">
        <f aca="false">ROUND(SUM(G118+H118)+SUM(J118:R118),IF(TipodeFasar=1,Redondeo_Para_factores,2))</f>
        <v>0</v>
      </c>
      <c r="T118" s="504" t="n">
        <f aca="false">IF(D118&gt;0,ROUND(S118/F118,Redondeo_Para_factores),0)</f>
        <v>0</v>
      </c>
      <c r="U118" s="504" t="n">
        <f aca="false">IF(D118&gt;0,ROUND(T118*$J$35+$J$34+$J$37,Redondeo_Para_factores),0)</f>
        <v>0</v>
      </c>
    </row>
    <row r="119" customFormat="false" ht="12.75" hidden="false" customHeight="false" outlineLevel="0" collapsed="false">
      <c r="A119" s="620" t="n">
        <f aca="false">'d)Salarios'!C78</f>
        <v>0</v>
      </c>
      <c r="B119" s="621" t="n">
        <f aca="false">'d)Salarios'!D78</f>
        <v>0</v>
      </c>
      <c r="C119" s="622" t="n">
        <f aca="false">IF(D119&gt;0,Tp_entre_Tl_F1T1,0)</f>
        <v>0</v>
      </c>
      <c r="D119" s="497" t="n">
        <f aca="false">IF(TipodeFasar=1,'d)Salarios'!I78,'d)Salarios'!E78)</f>
        <v>0</v>
      </c>
      <c r="E119" s="498" t="n">
        <f aca="false">IF(+D119&lt;&gt;0,FSBC_F1T1,0)</f>
        <v>0</v>
      </c>
      <c r="F119" s="499" t="n">
        <f aca="false">ROUND(D119*E119,IF(TipodeFasar=1,Redondeo_Para_factores,2))</f>
        <v>0</v>
      </c>
      <c r="G119" s="500" t="n">
        <f aca="false">ROUND($G$47*MIN(F119,T$39),IF(TipodeFasar=1,Redondeo_Para_factores,2))</f>
        <v>0</v>
      </c>
      <c r="H119" s="497" t="n">
        <f aca="false">IF(F119&gt;0,ROUND(H$47*UMA,IF(TipodeFasar=1,Redondeo_Para_factores,2)),0)</f>
        <v>0</v>
      </c>
      <c r="I119" s="500" t="n">
        <f aca="false">ROUND(MAX(MIN(T$39,F119)-K$39,0),IF(TipodeFasar=1,Redondeo_Para_factores,2))</f>
        <v>0</v>
      </c>
      <c r="J119" s="500" t="n">
        <f aca="false">ROUND($J$47*I119,IF(TipodeFasar=1,Redondeo_Para_factores,2))</f>
        <v>0</v>
      </c>
      <c r="K119" s="500" t="str">
        <f aca="false">IF(F119=0,"",IF(F119&lt;SMDF_UMA,"ERROR SBC",IF(F119=SMDF_UMA,ROUND(DineroPatron*F119,IF(TipodeFasar=1,Redondeo_Para_factores,2)),ROUND($K$47*MIN(F119,T$39),IF(TipodeFasar=1,Redondeo_Para_factores,2)))))</f>
        <v/>
      </c>
      <c r="L119" s="499" t="str">
        <f aca="false">IF(F119=0,"",IF(F119&lt;SMDF_UMA,"ERROR SBC",IF(F119=SMDF_UMA,ROUND(EspeciePatron*F119,IF(TipodeFasar=1,Redondeo_Para_factores,2)),ROUND($L$47*MIN(F119,T$39),IF(TipodeFasar=1,Redondeo_Para_factores,2)))))</f>
        <v/>
      </c>
      <c r="M119" s="501" t="str">
        <f aca="false">IF(F119=0,"",IF(F119&lt;SMDF_UMA,"ERROR SBC",IF(F119=SMDF_UMA,ROUND(InvalidezPatron*F119,IF(TipodeFasar=1,Redondeo_Para_factores,2)),ROUND(MIN(F119,O$39)*M$47,IF(TipodeFasar=1,Redondeo_Para_factores,2)))))</f>
        <v/>
      </c>
      <c r="N119" s="497" t="n">
        <f aca="false">ROUND($N$47*MIN(F119,T$39),IF(TipodeFasar=1,Redondeo_Para_factores,2))</f>
        <v>0</v>
      </c>
      <c r="O119" s="499" t="str">
        <f aca="false">IF(F119=0,"",IF(F119&lt;SMDF_UMA,"ERROR SBC",IF(F119=SMDF_UMA,ROUND(CesantiaPatron*F119,IF(TipodeFasar=1,Redondeo_Para_factores,2)),ROUND(MIN(F119,O$39)*O$47,IF(TipodeFasar=1,Redondeo_Para_factores,2)))))</f>
        <v/>
      </c>
      <c r="P119" s="502" t="n">
        <f aca="false">ROUND($P$47*MIN(F119,T$39),IF(TipodeFasar=1,Redondeo_Para_factores,2))</f>
        <v>0</v>
      </c>
      <c r="Q119" s="502" t="n">
        <f aca="false">ROUND(Infonavit_Total*MIN(F119,O$39),IF(TipodeFasar=1,Redondeo_Para_factores,2))</f>
        <v>0</v>
      </c>
      <c r="R119" s="502" t="n">
        <f aca="false">ROUND(ISN_Total*MIN(F119,O$39),IF(TipodeFasar=1,Redondeo_Para_factores,2))</f>
        <v>0</v>
      </c>
      <c r="S119" s="503" t="n">
        <f aca="false">ROUND(SUM(G119+H119)+SUM(J119:R119),IF(TipodeFasar=1,Redondeo_Para_factores,2))</f>
        <v>0</v>
      </c>
      <c r="T119" s="504" t="n">
        <f aca="false">IF(D119&gt;0,ROUND(S119/F119,Redondeo_Para_factores),0)</f>
        <v>0</v>
      </c>
      <c r="U119" s="504" t="n">
        <f aca="false">IF(D119&gt;0,ROUND(T119*$J$35+$J$34+$J$37,Redondeo_Para_factores),0)</f>
        <v>0</v>
      </c>
    </row>
    <row r="120" customFormat="false" ht="12.75" hidden="false" customHeight="false" outlineLevel="0" collapsed="false">
      <c r="A120" s="620" t="n">
        <f aca="false">'d)Salarios'!C79</f>
        <v>0</v>
      </c>
      <c r="B120" s="621" t="n">
        <f aca="false">'d)Salarios'!D79</f>
        <v>0</v>
      </c>
      <c r="C120" s="622" t="n">
        <f aca="false">IF(D120&gt;0,Tp_entre_Tl_F1T1,0)</f>
        <v>0</v>
      </c>
      <c r="D120" s="497" t="n">
        <f aca="false">IF(TipodeFasar=1,'d)Salarios'!I79,'d)Salarios'!E79)</f>
        <v>0</v>
      </c>
      <c r="E120" s="498" t="n">
        <f aca="false">IF(+D120&lt;&gt;0,FSBC_F1T1,0)</f>
        <v>0</v>
      </c>
      <c r="F120" s="499" t="n">
        <f aca="false">ROUND(D120*E120,IF(TipodeFasar=1,Redondeo_Para_factores,2))</f>
        <v>0</v>
      </c>
      <c r="G120" s="500" t="n">
        <f aca="false">ROUND($G$47*MIN(F120,T$39),IF(TipodeFasar=1,Redondeo_Para_factores,2))</f>
        <v>0</v>
      </c>
      <c r="H120" s="497" t="n">
        <f aca="false">IF(F120&gt;0,ROUND(H$47*UMA,IF(TipodeFasar=1,Redondeo_Para_factores,2)),0)</f>
        <v>0</v>
      </c>
      <c r="I120" s="500" t="n">
        <f aca="false">ROUND(MAX(MIN(T$39,F120)-K$39,0),IF(TipodeFasar=1,Redondeo_Para_factores,2))</f>
        <v>0</v>
      </c>
      <c r="J120" s="500" t="n">
        <f aca="false">ROUND($J$47*I120,IF(TipodeFasar=1,Redondeo_Para_factores,2))</f>
        <v>0</v>
      </c>
      <c r="K120" s="500" t="str">
        <f aca="false">IF(F120=0,"",IF(F120&lt;SMDF_UMA,"ERROR SBC",IF(F120=SMDF_UMA,ROUND(DineroPatron*F120,IF(TipodeFasar=1,Redondeo_Para_factores,2)),ROUND($K$47*MIN(F120,T$39),IF(TipodeFasar=1,Redondeo_Para_factores,2)))))</f>
        <v/>
      </c>
      <c r="L120" s="499" t="str">
        <f aca="false">IF(F120=0,"",IF(F120&lt;SMDF_UMA,"ERROR SBC",IF(F120=SMDF_UMA,ROUND(EspeciePatron*F120,IF(TipodeFasar=1,Redondeo_Para_factores,2)),ROUND($L$47*MIN(F120,T$39),IF(TipodeFasar=1,Redondeo_Para_factores,2)))))</f>
        <v/>
      </c>
      <c r="M120" s="501" t="str">
        <f aca="false">IF(F120=0,"",IF(F120&lt;SMDF_UMA,"ERROR SBC",IF(F120=SMDF_UMA,ROUND(InvalidezPatron*F120,IF(TipodeFasar=1,Redondeo_Para_factores,2)),ROUND(MIN(F120,O$39)*M$47,IF(TipodeFasar=1,Redondeo_Para_factores,2)))))</f>
        <v/>
      </c>
      <c r="N120" s="497" t="n">
        <f aca="false">ROUND($N$47*MIN(F120,T$39),IF(TipodeFasar=1,Redondeo_Para_factores,2))</f>
        <v>0</v>
      </c>
      <c r="O120" s="499" t="str">
        <f aca="false">IF(F120=0,"",IF(F120&lt;SMDF_UMA,"ERROR SBC",IF(F120=SMDF_UMA,ROUND(CesantiaPatron*F120,IF(TipodeFasar=1,Redondeo_Para_factores,2)),ROUND(MIN(F120,O$39)*O$47,IF(TipodeFasar=1,Redondeo_Para_factores,2)))))</f>
        <v/>
      </c>
      <c r="P120" s="502" t="n">
        <f aca="false">ROUND($P$47*MIN(F120,T$39),IF(TipodeFasar=1,Redondeo_Para_factores,2))</f>
        <v>0</v>
      </c>
      <c r="Q120" s="502" t="n">
        <f aca="false">ROUND(Infonavit_Total*MIN(F120,O$39),IF(TipodeFasar=1,Redondeo_Para_factores,2))</f>
        <v>0</v>
      </c>
      <c r="R120" s="502" t="n">
        <f aca="false">ROUND(ISN_Total*MIN(F120,O$39),IF(TipodeFasar=1,Redondeo_Para_factores,2))</f>
        <v>0</v>
      </c>
      <c r="S120" s="503" t="n">
        <f aca="false">ROUND(SUM(G120+H120)+SUM(J120:R120),IF(TipodeFasar=1,Redondeo_Para_factores,2))</f>
        <v>0</v>
      </c>
      <c r="T120" s="504" t="n">
        <f aca="false">IF(D120&gt;0,ROUND(S120/F120,Redondeo_Para_factores),0)</f>
        <v>0</v>
      </c>
      <c r="U120" s="504" t="n">
        <f aca="false">IF(D120&gt;0,ROUND(T120*$J$35+$J$34+$J$37,Redondeo_Para_factores),0)</f>
        <v>0</v>
      </c>
    </row>
    <row r="121" customFormat="false" ht="12.75" hidden="false" customHeight="false" outlineLevel="0" collapsed="false">
      <c r="A121" s="620" t="n">
        <f aca="false">'d)Salarios'!C80</f>
        <v>0</v>
      </c>
      <c r="B121" s="621" t="n">
        <f aca="false">'d)Salarios'!D80</f>
        <v>0</v>
      </c>
      <c r="C121" s="622" t="n">
        <f aca="false">IF(D121&gt;0,Tp_entre_Tl_F1T1,0)</f>
        <v>0</v>
      </c>
      <c r="D121" s="497" t="n">
        <f aca="false">IF(TipodeFasar=1,'d)Salarios'!I80,'d)Salarios'!E80)</f>
        <v>0</v>
      </c>
      <c r="E121" s="498" t="n">
        <f aca="false">IF(+D121&lt;&gt;0,FSBC_F1T1,0)</f>
        <v>0</v>
      </c>
      <c r="F121" s="499" t="n">
        <f aca="false">ROUND(D121*E121,IF(TipodeFasar=1,Redondeo_Para_factores,2))</f>
        <v>0</v>
      </c>
      <c r="G121" s="500" t="n">
        <f aca="false">ROUND($G$47*MIN(F121,T$39),IF(TipodeFasar=1,Redondeo_Para_factores,2))</f>
        <v>0</v>
      </c>
      <c r="H121" s="497" t="n">
        <f aca="false">IF(F121&gt;0,ROUND(H$47*UMA,IF(TipodeFasar=1,Redondeo_Para_factores,2)),0)</f>
        <v>0</v>
      </c>
      <c r="I121" s="500" t="n">
        <f aca="false">ROUND(MAX(MIN(T$39,F121)-K$39,0),IF(TipodeFasar=1,Redondeo_Para_factores,2))</f>
        <v>0</v>
      </c>
      <c r="J121" s="500" t="n">
        <f aca="false">ROUND($J$47*I121,IF(TipodeFasar=1,Redondeo_Para_factores,2))</f>
        <v>0</v>
      </c>
      <c r="K121" s="500" t="str">
        <f aca="false">IF(F121=0,"",IF(F121&lt;SMDF_UMA,"ERROR SBC",IF(F121=SMDF_UMA,ROUND(DineroPatron*F121,IF(TipodeFasar=1,Redondeo_Para_factores,2)),ROUND($K$47*MIN(F121,T$39),IF(TipodeFasar=1,Redondeo_Para_factores,2)))))</f>
        <v/>
      </c>
      <c r="L121" s="499" t="str">
        <f aca="false">IF(F121=0,"",IF(F121&lt;SMDF_UMA,"ERROR SBC",IF(F121=SMDF_UMA,ROUND(EspeciePatron*F121,IF(TipodeFasar=1,Redondeo_Para_factores,2)),ROUND($L$47*MIN(F121,T$39),IF(TipodeFasar=1,Redondeo_Para_factores,2)))))</f>
        <v/>
      </c>
      <c r="M121" s="501" t="str">
        <f aca="false">IF(F121=0,"",IF(F121&lt;SMDF_UMA,"ERROR SBC",IF(F121=SMDF_UMA,ROUND(InvalidezPatron*F121,IF(TipodeFasar=1,Redondeo_Para_factores,2)),ROUND(MIN(F121,O$39)*M$47,IF(TipodeFasar=1,Redondeo_Para_factores,2)))))</f>
        <v/>
      </c>
      <c r="N121" s="497" t="n">
        <f aca="false">ROUND($N$47*MIN(F121,T$39),IF(TipodeFasar=1,Redondeo_Para_factores,2))</f>
        <v>0</v>
      </c>
      <c r="O121" s="499" t="str">
        <f aca="false">IF(F121=0,"",IF(F121&lt;SMDF_UMA,"ERROR SBC",IF(F121=SMDF_UMA,ROUND(CesantiaPatron*F121,IF(TipodeFasar=1,Redondeo_Para_factores,2)),ROUND(MIN(F121,O$39)*O$47,IF(TipodeFasar=1,Redondeo_Para_factores,2)))))</f>
        <v/>
      </c>
      <c r="P121" s="502" t="n">
        <f aca="false">ROUND($P$47*MIN(F121,T$39),IF(TipodeFasar=1,Redondeo_Para_factores,2))</f>
        <v>0</v>
      </c>
      <c r="Q121" s="502" t="n">
        <f aca="false">ROUND(Infonavit_Total*MIN(F121,O$39),IF(TipodeFasar=1,Redondeo_Para_factores,2))</f>
        <v>0</v>
      </c>
      <c r="R121" s="502" t="n">
        <f aca="false">ROUND(ISN_Total*MIN(F121,O$39),IF(TipodeFasar=1,Redondeo_Para_factores,2))</f>
        <v>0</v>
      </c>
      <c r="S121" s="503" t="n">
        <f aca="false">ROUND(SUM(G121+H121)+SUM(J121:R121),IF(TipodeFasar=1,Redondeo_Para_factores,2))</f>
        <v>0</v>
      </c>
      <c r="T121" s="504" t="n">
        <f aca="false">IF(D121&gt;0,ROUND(S121/F121,Redondeo_Para_factores),0)</f>
        <v>0</v>
      </c>
      <c r="U121" s="504" t="n">
        <f aca="false">IF(D121&gt;0,ROUND(T121*$J$35+$J$34+$J$37,Redondeo_Para_factores),0)</f>
        <v>0</v>
      </c>
    </row>
    <row r="122" customFormat="false" ht="12.75" hidden="false" customHeight="false" outlineLevel="0" collapsed="false">
      <c r="A122" s="620" t="n">
        <f aca="false">'d)Salarios'!C81</f>
        <v>0</v>
      </c>
      <c r="B122" s="621" t="n">
        <f aca="false">'d)Salarios'!D81</f>
        <v>0</v>
      </c>
      <c r="C122" s="622" t="n">
        <f aca="false">IF(D122&gt;0,Tp_entre_Tl_F1T1,0)</f>
        <v>0</v>
      </c>
      <c r="D122" s="497" t="n">
        <f aca="false">IF(TipodeFasar=1,'d)Salarios'!I81,'d)Salarios'!E81)</f>
        <v>0</v>
      </c>
      <c r="E122" s="498" t="n">
        <f aca="false">IF(+D122&lt;&gt;0,FSBC_F1T1,0)</f>
        <v>0</v>
      </c>
      <c r="F122" s="499" t="n">
        <f aca="false">ROUND(D122*E122,IF(TipodeFasar=1,Redondeo_Para_factores,2))</f>
        <v>0</v>
      </c>
      <c r="G122" s="500" t="n">
        <f aca="false">ROUND($G$47*MIN(F122,T$39),IF(TipodeFasar=1,Redondeo_Para_factores,2))</f>
        <v>0</v>
      </c>
      <c r="H122" s="497" t="n">
        <f aca="false">IF(F122&gt;0,ROUND(H$47*UMA,IF(TipodeFasar=1,Redondeo_Para_factores,2)),0)</f>
        <v>0</v>
      </c>
      <c r="I122" s="500" t="n">
        <f aca="false">ROUND(MAX(MIN(T$39,F122)-K$39,0),IF(TipodeFasar=1,Redondeo_Para_factores,2))</f>
        <v>0</v>
      </c>
      <c r="J122" s="500" t="n">
        <f aca="false">ROUND($J$47*I122,IF(TipodeFasar=1,Redondeo_Para_factores,2))</f>
        <v>0</v>
      </c>
      <c r="K122" s="500" t="str">
        <f aca="false">IF(F122=0,"",IF(F122&lt;SMDF_UMA,"ERROR SBC",IF(F122=SMDF_UMA,ROUND(DineroPatron*F122,IF(TipodeFasar=1,Redondeo_Para_factores,2)),ROUND($K$47*MIN(F122,T$39),IF(TipodeFasar=1,Redondeo_Para_factores,2)))))</f>
        <v/>
      </c>
      <c r="L122" s="499" t="str">
        <f aca="false">IF(F122=0,"",IF(F122&lt;SMDF_UMA,"ERROR SBC",IF(F122=SMDF_UMA,ROUND(EspeciePatron*F122,IF(TipodeFasar=1,Redondeo_Para_factores,2)),ROUND($L$47*MIN(F122,T$39),IF(TipodeFasar=1,Redondeo_Para_factores,2)))))</f>
        <v/>
      </c>
      <c r="M122" s="501" t="str">
        <f aca="false">IF(F122=0,"",IF(F122&lt;SMDF_UMA,"ERROR SBC",IF(F122=SMDF_UMA,ROUND(InvalidezPatron*F122,IF(TipodeFasar=1,Redondeo_Para_factores,2)),ROUND(MIN(F122,O$39)*M$47,IF(TipodeFasar=1,Redondeo_Para_factores,2)))))</f>
        <v/>
      </c>
      <c r="N122" s="497" t="n">
        <f aca="false">ROUND($N$47*MIN(F122,T$39),IF(TipodeFasar=1,Redondeo_Para_factores,2))</f>
        <v>0</v>
      </c>
      <c r="O122" s="499" t="str">
        <f aca="false">IF(F122=0,"",IF(F122&lt;SMDF_UMA,"ERROR SBC",IF(F122=SMDF_UMA,ROUND(CesantiaPatron*F122,IF(TipodeFasar=1,Redondeo_Para_factores,2)),ROUND(MIN(F122,O$39)*O$47,IF(TipodeFasar=1,Redondeo_Para_factores,2)))))</f>
        <v/>
      </c>
      <c r="P122" s="502" t="n">
        <f aca="false">ROUND($P$47*MIN(F122,T$39),IF(TipodeFasar=1,Redondeo_Para_factores,2))</f>
        <v>0</v>
      </c>
      <c r="Q122" s="502" t="n">
        <f aca="false">ROUND(Infonavit_Total*MIN(F122,O$39),IF(TipodeFasar=1,Redondeo_Para_factores,2))</f>
        <v>0</v>
      </c>
      <c r="R122" s="502" t="n">
        <f aca="false">ROUND(ISN_Total*MIN(F122,O$39),IF(TipodeFasar=1,Redondeo_Para_factores,2))</f>
        <v>0</v>
      </c>
      <c r="S122" s="503" t="n">
        <f aca="false">ROUND(SUM(G122+H122)+SUM(J122:R122),IF(TipodeFasar=1,Redondeo_Para_factores,2))</f>
        <v>0</v>
      </c>
      <c r="T122" s="504" t="n">
        <f aca="false">IF(D122&gt;0,ROUND(S122/F122,Redondeo_Para_factores),0)</f>
        <v>0</v>
      </c>
      <c r="U122" s="504" t="n">
        <f aca="false">IF(D122&gt;0,ROUND(T122*$J$35+$J$34+$J$37,Redondeo_Para_factores),0)</f>
        <v>0</v>
      </c>
    </row>
    <row r="123" customFormat="false" ht="12.75" hidden="false" customHeight="false" outlineLevel="0" collapsed="false">
      <c r="A123" s="620" t="n">
        <f aca="false">'d)Salarios'!C82</f>
        <v>0</v>
      </c>
      <c r="B123" s="621" t="n">
        <f aca="false">'d)Salarios'!D82</f>
        <v>0</v>
      </c>
      <c r="C123" s="622" t="n">
        <f aca="false">IF(D123&gt;0,Tp_entre_Tl_F1T1,0)</f>
        <v>0</v>
      </c>
      <c r="D123" s="497" t="n">
        <f aca="false">IF(TipodeFasar=1,'d)Salarios'!I82,'d)Salarios'!E82)</f>
        <v>0</v>
      </c>
      <c r="E123" s="498" t="n">
        <f aca="false">IF(+D123&lt;&gt;0,FSBC_F1T1,0)</f>
        <v>0</v>
      </c>
      <c r="F123" s="499" t="n">
        <f aca="false">ROUND(D123*E123,IF(TipodeFasar=1,Redondeo_Para_factores,2))</f>
        <v>0</v>
      </c>
      <c r="G123" s="500" t="n">
        <f aca="false">ROUND($G$47*MIN(F123,T$39),IF(TipodeFasar=1,Redondeo_Para_factores,2))</f>
        <v>0</v>
      </c>
      <c r="H123" s="497" t="n">
        <f aca="false">IF(F123&gt;0,ROUND(H$47*UMA,IF(TipodeFasar=1,Redondeo_Para_factores,2)),0)</f>
        <v>0</v>
      </c>
      <c r="I123" s="500" t="n">
        <f aca="false">ROUND(MAX(MIN(T$39,F123)-K$39,0),IF(TipodeFasar=1,Redondeo_Para_factores,2))</f>
        <v>0</v>
      </c>
      <c r="J123" s="500" t="n">
        <f aca="false">ROUND($J$47*I123,IF(TipodeFasar=1,Redondeo_Para_factores,2))</f>
        <v>0</v>
      </c>
      <c r="K123" s="500" t="str">
        <f aca="false">IF(F123=0,"",IF(F123&lt;SMDF_UMA,"ERROR SBC",IF(F123=SMDF_UMA,ROUND(DineroPatron*F123,IF(TipodeFasar=1,Redondeo_Para_factores,2)),ROUND($K$47*MIN(F123,T$39),IF(TipodeFasar=1,Redondeo_Para_factores,2)))))</f>
        <v/>
      </c>
      <c r="L123" s="499" t="str">
        <f aca="false">IF(F123=0,"",IF(F123&lt;SMDF_UMA,"ERROR SBC",IF(F123=SMDF_UMA,ROUND(EspeciePatron*F123,IF(TipodeFasar=1,Redondeo_Para_factores,2)),ROUND($L$47*MIN(F123,T$39),IF(TipodeFasar=1,Redondeo_Para_factores,2)))))</f>
        <v/>
      </c>
      <c r="M123" s="501" t="str">
        <f aca="false">IF(F123=0,"",IF(F123&lt;SMDF_UMA,"ERROR SBC",IF(F123=SMDF_UMA,ROUND(InvalidezPatron*F123,IF(TipodeFasar=1,Redondeo_Para_factores,2)),ROUND(MIN(F123,O$39)*M$47,IF(TipodeFasar=1,Redondeo_Para_factores,2)))))</f>
        <v/>
      </c>
      <c r="N123" s="497" t="n">
        <f aca="false">ROUND($N$47*MIN(F123,T$39),IF(TipodeFasar=1,Redondeo_Para_factores,2))</f>
        <v>0</v>
      </c>
      <c r="O123" s="499" t="str">
        <f aca="false">IF(F123=0,"",IF(F123&lt;SMDF_UMA,"ERROR SBC",IF(F123=SMDF_UMA,ROUND(CesantiaPatron*F123,IF(TipodeFasar=1,Redondeo_Para_factores,2)),ROUND(MIN(F123,O$39)*O$47,IF(TipodeFasar=1,Redondeo_Para_factores,2)))))</f>
        <v/>
      </c>
      <c r="P123" s="502" t="n">
        <f aca="false">ROUND($P$47*MIN(F123,T$39),IF(TipodeFasar=1,Redondeo_Para_factores,2))</f>
        <v>0</v>
      </c>
      <c r="Q123" s="502" t="n">
        <f aca="false">ROUND(Infonavit_Total*MIN(F123,O$39),IF(TipodeFasar=1,Redondeo_Para_factores,2))</f>
        <v>0</v>
      </c>
      <c r="R123" s="502" t="n">
        <f aca="false">ROUND(ISN_Total*MIN(F123,O$39),IF(TipodeFasar=1,Redondeo_Para_factores,2))</f>
        <v>0</v>
      </c>
      <c r="S123" s="503" t="n">
        <f aca="false">ROUND(SUM(G123+H123)+SUM(J123:R123),IF(TipodeFasar=1,Redondeo_Para_factores,2))</f>
        <v>0</v>
      </c>
      <c r="T123" s="504" t="n">
        <f aca="false">IF(D123&gt;0,ROUND(S123/F123,Redondeo_Para_factores),0)</f>
        <v>0</v>
      </c>
      <c r="U123" s="504" t="n">
        <f aca="false">IF(D123&gt;0,ROUND(T123*$J$35+$J$34+$J$37,Redondeo_Para_factores),0)</f>
        <v>0</v>
      </c>
    </row>
    <row r="124" customFormat="false" ht="12.75" hidden="false" customHeight="false" outlineLevel="0" collapsed="false">
      <c r="A124" s="620" t="n">
        <f aca="false">'d)Salarios'!C83</f>
        <v>0</v>
      </c>
      <c r="B124" s="621" t="n">
        <f aca="false">'d)Salarios'!D83</f>
        <v>0</v>
      </c>
      <c r="C124" s="622" t="n">
        <f aca="false">IF(D124&gt;0,Tp_entre_Tl_F1T1,0)</f>
        <v>0</v>
      </c>
      <c r="D124" s="497" t="n">
        <f aca="false">IF(TipodeFasar=1,'d)Salarios'!I83,'d)Salarios'!E83)</f>
        <v>0</v>
      </c>
      <c r="E124" s="498" t="n">
        <f aca="false">IF(+D124&lt;&gt;0,FSBC_F1T1,0)</f>
        <v>0</v>
      </c>
      <c r="F124" s="499" t="n">
        <f aca="false">ROUND(D124*E124,IF(TipodeFasar=1,Redondeo_Para_factores,2))</f>
        <v>0</v>
      </c>
      <c r="G124" s="500" t="n">
        <f aca="false">ROUND($G$47*MIN(F124,T$39),IF(TipodeFasar=1,Redondeo_Para_factores,2))</f>
        <v>0</v>
      </c>
      <c r="H124" s="497" t="n">
        <f aca="false">IF(F124&gt;0,ROUND(H$47*UMA,IF(TipodeFasar=1,Redondeo_Para_factores,2)),0)</f>
        <v>0</v>
      </c>
      <c r="I124" s="500" t="n">
        <f aca="false">ROUND(MAX(MIN(T$39,F124)-K$39,0),IF(TipodeFasar=1,Redondeo_Para_factores,2))</f>
        <v>0</v>
      </c>
      <c r="J124" s="500" t="n">
        <f aca="false">ROUND($J$47*I124,IF(TipodeFasar=1,Redondeo_Para_factores,2))</f>
        <v>0</v>
      </c>
      <c r="K124" s="500" t="str">
        <f aca="false">IF(F124=0,"",IF(F124&lt;SMDF_UMA,"ERROR SBC",IF(F124=SMDF_UMA,ROUND(DineroPatron*F124,IF(TipodeFasar=1,Redondeo_Para_factores,2)),ROUND($K$47*MIN(F124,T$39),IF(TipodeFasar=1,Redondeo_Para_factores,2)))))</f>
        <v/>
      </c>
      <c r="L124" s="499" t="str">
        <f aca="false">IF(F124=0,"",IF(F124&lt;SMDF_UMA,"ERROR SBC",IF(F124=SMDF_UMA,ROUND(EspeciePatron*F124,IF(TipodeFasar=1,Redondeo_Para_factores,2)),ROUND($L$47*MIN(F124,T$39),IF(TipodeFasar=1,Redondeo_Para_factores,2)))))</f>
        <v/>
      </c>
      <c r="M124" s="501" t="str">
        <f aca="false">IF(F124=0,"",IF(F124&lt;SMDF_UMA,"ERROR SBC",IF(F124=SMDF_UMA,ROUND(InvalidezPatron*F124,IF(TipodeFasar=1,Redondeo_Para_factores,2)),ROUND(MIN(F124,O$39)*M$47,IF(TipodeFasar=1,Redondeo_Para_factores,2)))))</f>
        <v/>
      </c>
      <c r="N124" s="497" t="n">
        <f aca="false">ROUND($N$47*MIN(F124,T$39),IF(TipodeFasar=1,Redondeo_Para_factores,2))</f>
        <v>0</v>
      </c>
      <c r="O124" s="499" t="str">
        <f aca="false">IF(F124=0,"",IF(F124&lt;SMDF_UMA,"ERROR SBC",IF(F124=SMDF_UMA,ROUND(CesantiaPatron*F124,IF(TipodeFasar=1,Redondeo_Para_factores,2)),ROUND(MIN(F124,O$39)*O$47,IF(TipodeFasar=1,Redondeo_Para_factores,2)))))</f>
        <v/>
      </c>
      <c r="P124" s="502" t="n">
        <f aca="false">ROUND($P$47*MIN(F124,T$39),IF(TipodeFasar=1,Redondeo_Para_factores,2))</f>
        <v>0</v>
      </c>
      <c r="Q124" s="502" t="n">
        <f aca="false">ROUND(Infonavit_Total*MIN(F124,O$39),IF(TipodeFasar=1,Redondeo_Para_factores,2))</f>
        <v>0</v>
      </c>
      <c r="R124" s="502" t="n">
        <f aca="false">ROUND(ISN_Total*MIN(F124,O$39),IF(TipodeFasar=1,Redondeo_Para_factores,2))</f>
        <v>0</v>
      </c>
      <c r="S124" s="503" t="n">
        <f aca="false">ROUND(SUM(G124+H124)+SUM(J124:R124),IF(TipodeFasar=1,Redondeo_Para_factores,2))</f>
        <v>0</v>
      </c>
      <c r="T124" s="504" t="n">
        <f aca="false">IF(D124&gt;0,ROUND(S124/F124,Redondeo_Para_factores),0)</f>
        <v>0</v>
      </c>
      <c r="U124" s="504" t="n">
        <f aca="false">IF(D124&gt;0,ROUND(T124*$J$35+$J$34+$J$37,Redondeo_Para_factores),0)</f>
        <v>0</v>
      </c>
    </row>
    <row r="125" customFormat="false" ht="12.75" hidden="false" customHeight="false" outlineLevel="0" collapsed="false">
      <c r="A125" s="620" t="n">
        <f aca="false">'d)Salarios'!C84</f>
        <v>0</v>
      </c>
      <c r="B125" s="621" t="n">
        <f aca="false">'d)Salarios'!D84</f>
        <v>0</v>
      </c>
      <c r="C125" s="622" t="n">
        <f aca="false">IF(D125&gt;0,Tp_entre_Tl_F1T1,0)</f>
        <v>0</v>
      </c>
      <c r="D125" s="497" t="n">
        <f aca="false">IF(TipodeFasar=1,'d)Salarios'!I84,'d)Salarios'!E84)</f>
        <v>0</v>
      </c>
      <c r="E125" s="498" t="n">
        <f aca="false">IF(+D125&lt;&gt;0,FSBC_F1T1,0)</f>
        <v>0</v>
      </c>
      <c r="F125" s="499" t="n">
        <f aca="false">ROUND(D125*E125,IF(TipodeFasar=1,Redondeo_Para_factores,2))</f>
        <v>0</v>
      </c>
      <c r="G125" s="500" t="n">
        <f aca="false">ROUND($G$47*MIN(F125,T$39),IF(TipodeFasar=1,Redondeo_Para_factores,2))</f>
        <v>0</v>
      </c>
      <c r="H125" s="497" t="n">
        <f aca="false">IF(F125&gt;0,ROUND(H$47*UMA,IF(TipodeFasar=1,Redondeo_Para_factores,2)),0)</f>
        <v>0</v>
      </c>
      <c r="I125" s="500" t="n">
        <f aca="false">ROUND(MAX(MIN(T$39,F125)-K$39,0),IF(TipodeFasar=1,Redondeo_Para_factores,2))</f>
        <v>0</v>
      </c>
      <c r="J125" s="500" t="n">
        <f aca="false">ROUND($J$47*I125,IF(TipodeFasar=1,Redondeo_Para_factores,2))</f>
        <v>0</v>
      </c>
      <c r="K125" s="500" t="str">
        <f aca="false">IF(F125=0,"",IF(F125&lt;SMDF_UMA,"ERROR SBC",IF(F125=SMDF_UMA,ROUND(DineroPatron*F125,IF(TipodeFasar=1,Redondeo_Para_factores,2)),ROUND($K$47*MIN(F125,T$39),IF(TipodeFasar=1,Redondeo_Para_factores,2)))))</f>
        <v/>
      </c>
      <c r="L125" s="499" t="str">
        <f aca="false">IF(F125=0,"",IF(F125&lt;SMDF_UMA,"ERROR SBC",IF(F125=SMDF_UMA,ROUND(EspeciePatron*F125,IF(TipodeFasar=1,Redondeo_Para_factores,2)),ROUND($L$47*MIN(F125,T$39),IF(TipodeFasar=1,Redondeo_Para_factores,2)))))</f>
        <v/>
      </c>
      <c r="M125" s="501" t="str">
        <f aca="false">IF(F125=0,"",IF(F125&lt;SMDF_UMA,"ERROR SBC",IF(F125=SMDF_UMA,ROUND(InvalidezPatron*F125,IF(TipodeFasar=1,Redondeo_Para_factores,2)),ROUND(MIN(F125,O$39)*M$47,IF(TipodeFasar=1,Redondeo_Para_factores,2)))))</f>
        <v/>
      </c>
      <c r="N125" s="497" t="n">
        <f aca="false">ROUND($N$47*MIN(F125,T$39),IF(TipodeFasar=1,Redondeo_Para_factores,2))</f>
        <v>0</v>
      </c>
      <c r="O125" s="499" t="str">
        <f aca="false">IF(F125=0,"",IF(F125&lt;SMDF_UMA,"ERROR SBC",IF(F125=SMDF_UMA,ROUND(CesantiaPatron*F125,IF(TipodeFasar=1,Redondeo_Para_factores,2)),ROUND(MIN(F125,O$39)*O$47,IF(TipodeFasar=1,Redondeo_Para_factores,2)))))</f>
        <v/>
      </c>
      <c r="P125" s="502" t="n">
        <f aca="false">ROUND($P$47*MIN(F125,T$39),IF(TipodeFasar=1,Redondeo_Para_factores,2))</f>
        <v>0</v>
      </c>
      <c r="Q125" s="502" t="n">
        <f aca="false">ROUND(Infonavit_Total*MIN(F125,O$39),IF(TipodeFasar=1,Redondeo_Para_factores,2))</f>
        <v>0</v>
      </c>
      <c r="R125" s="502" t="n">
        <f aca="false">ROUND(ISN_Total*MIN(F125,O$39),IF(TipodeFasar=1,Redondeo_Para_factores,2))</f>
        <v>0</v>
      </c>
      <c r="S125" s="503" t="n">
        <f aca="false">ROUND(SUM(G125+H125)+SUM(J125:R125),IF(TipodeFasar=1,Redondeo_Para_factores,2))</f>
        <v>0</v>
      </c>
      <c r="T125" s="504" t="n">
        <f aca="false">IF(D125&gt;0,ROUND(S125/F125,Redondeo_Para_factores),0)</f>
        <v>0</v>
      </c>
      <c r="U125" s="504" t="n">
        <f aca="false">IF(D125&gt;0,ROUND(T125*$J$35+$J$34+$J$37,Redondeo_Para_factores),0)</f>
        <v>0</v>
      </c>
    </row>
    <row r="126" customFormat="false" ht="12.75" hidden="false" customHeight="false" outlineLevel="0" collapsed="false">
      <c r="A126" s="620" t="n">
        <f aca="false">'d)Salarios'!C85</f>
        <v>0</v>
      </c>
      <c r="B126" s="621" t="n">
        <f aca="false">'d)Salarios'!D85</f>
        <v>0</v>
      </c>
      <c r="C126" s="622" t="n">
        <f aca="false">IF(D126&gt;0,Tp_entre_Tl_F1T1,0)</f>
        <v>0</v>
      </c>
      <c r="D126" s="497" t="n">
        <f aca="false">IF(TipodeFasar=1,'d)Salarios'!I85,'d)Salarios'!E85)</f>
        <v>0</v>
      </c>
      <c r="E126" s="498" t="n">
        <f aca="false">IF(+D126&lt;&gt;0,FSBC_F1T1,0)</f>
        <v>0</v>
      </c>
      <c r="F126" s="499" t="n">
        <f aca="false">ROUND(D126*E126,IF(TipodeFasar=1,Redondeo_Para_factores,2))</f>
        <v>0</v>
      </c>
      <c r="G126" s="500" t="n">
        <f aca="false">ROUND($G$47*MIN(F126,T$39),IF(TipodeFasar=1,Redondeo_Para_factores,2))</f>
        <v>0</v>
      </c>
      <c r="H126" s="497" t="n">
        <f aca="false">IF(F126&gt;0,ROUND(H$47*UMA,IF(TipodeFasar=1,Redondeo_Para_factores,2)),0)</f>
        <v>0</v>
      </c>
      <c r="I126" s="500" t="n">
        <f aca="false">ROUND(MAX(MIN(T$39,F126)-K$39,0),IF(TipodeFasar=1,Redondeo_Para_factores,2))</f>
        <v>0</v>
      </c>
      <c r="J126" s="500" t="n">
        <f aca="false">ROUND($J$47*I126,IF(TipodeFasar=1,Redondeo_Para_factores,2))</f>
        <v>0</v>
      </c>
      <c r="K126" s="500" t="str">
        <f aca="false">IF(F126=0,"",IF(F126&lt;SMDF_UMA,"ERROR SBC",IF(F126=SMDF_UMA,ROUND(DineroPatron*F126,IF(TipodeFasar=1,Redondeo_Para_factores,2)),ROUND($K$47*MIN(F126,T$39),IF(TipodeFasar=1,Redondeo_Para_factores,2)))))</f>
        <v/>
      </c>
      <c r="L126" s="499" t="str">
        <f aca="false">IF(F126=0,"",IF(F126&lt;SMDF_UMA,"ERROR SBC",IF(F126=SMDF_UMA,ROUND(EspeciePatron*F126,IF(TipodeFasar=1,Redondeo_Para_factores,2)),ROUND($L$47*MIN(F126,T$39),IF(TipodeFasar=1,Redondeo_Para_factores,2)))))</f>
        <v/>
      </c>
      <c r="M126" s="501" t="str">
        <f aca="false">IF(F126=0,"",IF(F126&lt;SMDF_UMA,"ERROR SBC",IF(F126=SMDF_UMA,ROUND(InvalidezPatron*F126,IF(TipodeFasar=1,Redondeo_Para_factores,2)),ROUND(MIN(F126,O$39)*M$47,IF(TipodeFasar=1,Redondeo_Para_factores,2)))))</f>
        <v/>
      </c>
      <c r="N126" s="497" t="n">
        <f aca="false">ROUND($N$47*MIN(F126,T$39),IF(TipodeFasar=1,Redondeo_Para_factores,2))</f>
        <v>0</v>
      </c>
      <c r="O126" s="499" t="str">
        <f aca="false">IF(F126=0,"",IF(F126&lt;SMDF_UMA,"ERROR SBC",IF(F126=SMDF_UMA,ROUND(CesantiaPatron*F126,IF(TipodeFasar=1,Redondeo_Para_factores,2)),ROUND(MIN(F126,O$39)*O$47,IF(TipodeFasar=1,Redondeo_Para_factores,2)))))</f>
        <v/>
      </c>
      <c r="P126" s="502" t="n">
        <f aca="false">ROUND($P$47*MIN(F126,T$39),IF(TipodeFasar=1,Redondeo_Para_factores,2))</f>
        <v>0</v>
      </c>
      <c r="Q126" s="502" t="n">
        <f aca="false">ROUND(Infonavit_Total*MIN(F126,O$39),IF(TipodeFasar=1,Redondeo_Para_factores,2))</f>
        <v>0</v>
      </c>
      <c r="R126" s="502" t="n">
        <f aca="false">ROUND(ISN_Total*MIN(F126,O$39),IF(TipodeFasar=1,Redondeo_Para_factores,2))</f>
        <v>0</v>
      </c>
      <c r="S126" s="503" t="n">
        <f aca="false">ROUND(SUM(G126+H126)+SUM(J126:R126),IF(TipodeFasar=1,Redondeo_Para_factores,2))</f>
        <v>0</v>
      </c>
      <c r="T126" s="504" t="n">
        <f aca="false">IF(D126&gt;0,ROUND(S126/F126,Redondeo_Para_factores),0)</f>
        <v>0</v>
      </c>
      <c r="U126" s="504" t="n">
        <f aca="false">IF(D126&gt;0,ROUND(T126*$J$35+$J$34+$J$37,Redondeo_Para_factores),0)</f>
        <v>0</v>
      </c>
    </row>
    <row r="127" customFormat="false" ht="12.75" hidden="false" customHeight="false" outlineLevel="0" collapsed="false">
      <c r="A127" s="620" t="n">
        <f aca="false">'d)Salarios'!C86</f>
        <v>0</v>
      </c>
      <c r="B127" s="621" t="n">
        <f aca="false">'d)Salarios'!D86</f>
        <v>0</v>
      </c>
      <c r="C127" s="622" t="n">
        <f aca="false">IF(D127&gt;0,Tp_entre_Tl_F1T1,0)</f>
        <v>0</v>
      </c>
      <c r="D127" s="497" t="n">
        <f aca="false">IF(TipodeFasar=1,'d)Salarios'!I86,'d)Salarios'!E86)</f>
        <v>0</v>
      </c>
      <c r="E127" s="498" t="n">
        <f aca="false">IF(+D127&lt;&gt;0,FSBC_F1T1,0)</f>
        <v>0</v>
      </c>
      <c r="F127" s="499" t="n">
        <f aca="false">ROUND(D127*E127,IF(TipodeFasar=1,Redondeo_Para_factores,2))</f>
        <v>0</v>
      </c>
      <c r="G127" s="500" t="n">
        <f aca="false">ROUND($G$47*MIN(F127,T$39),IF(TipodeFasar=1,Redondeo_Para_factores,2))</f>
        <v>0</v>
      </c>
      <c r="H127" s="497" t="n">
        <f aca="false">IF(F127&gt;0,ROUND(H$47*UMA,IF(TipodeFasar=1,Redondeo_Para_factores,2)),0)</f>
        <v>0</v>
      </c>
      <c r="I127" s="500" t="n">
        <f aca="false">ROUND(MAX(MIN(T$39,F127)-K$39,0),IF(TipodeFasar=1,Redondeo_Para_factores,2))</f>
        <v>0</v>
      </c>
      <c r="J127" s="500" t="n">
        <f aca="false">ROUND($J$47*I127,IF(TipodeFasar=1,Redondeo_Para_factores,2))</f>
        <v>0</v>
      </c>
      <c r="K127" s="500" t="str">
        <f aca="false">IF(F127=0,"",IF(F127&lt;SMDF_UMA,"ERROR SBC",IF(F127=SMDF_UMA,ROUND(DineroPatron*F127,IF(TipodeFasar=1,Redondeo_Para_factores,2)),ROUND($K$47*MIN(F127,T$39),IF(TipodeFasar=1,Redondeo_Para_factores,2)))))</f>
        <v/>
      </c>
      <c r="L127" s="499" t="str">
        <f aca="false">IF(F127=0,"",IF(F127&lt;SMDF_UMA,"ERROR SBC",IF(F127=SMDF_UMA,ROUND(EspeciePatron*F127,IF(TipodeFasar=1,Redondeo_Para_factores,2)),ROUND($L$47*MIN(F127,T$39),IF(TipodeFasar=1,Redondeo_Para_factores,2)))))</f>
        <v/>
      </c>
      <c r="M127" s="501" t="str">
        <f aca="false">IF(F127=0,"",IF(F127&lt;SMDF_UMA,"ERROR SBC",IF(F127=SMDF_UMA,ROUND(InvalidezPatron*F127,IF(TipodeFasar=1,Redondeo_Para_factores,2)),ROUND(MIN(F127,O$39)*M$47,IF(TipodeFasar=1,Redondeo_Para_factores,2)))))</f>
        <v/>
      </c>
      <c r="N127" s="497" t="n">
        <f aca="false">ROUND($N$47*MIN(F127,T$39),IF(TipodeFasar=1,Redondeo_Para_factores,2))</f>
        <v>0</v>
      </c>
      <c r="O127" s="499" t="str">
        <f aca="false">IF(F127=0,"",IF(F127&lt;SMDF_UMA,"ERROR SBC",IF(F127=SMDF_UMA,ROUND(CesantiaPatron*F127,IF(TipodeFasar=1,Redondeo_Para_factores,2)),ROUND(MIN(F127,O$39)*O$47,IF(TipodeFasar=1,Redondeo_Para_factores,2)))))</f>
        <v/>
      </c>
      <c r="P127" s="502" t="n">
        <f aca="false">ROUND($P$47*MIN(F127,T$39),IF(TipodeFasar=1,Redondeo_Para_factores,2))</f>
        <v>0</v>
      </c>
      <c r="Q127" s="502" t="n">
        <f aca="false">ROUND(Infonavit_Total*MIN(F127,O$39),IF(TipodeFasar=1,Redondeo_Para_factores,2))</f>
        <v>0</v>
      </c>
      <c r="R127" s="502" t="n">
        <f aca="false">ROUND(ISN_Total*MIN(F127,O$39),IF(TipodeFasar=1,Redondeo_Para_factores,2))</f>
        <v>0</v>
      </c>
      <c r="S127" s="503" t="n">
        <f aca="false">ROUND(SUM(G127+H127)+SUM(J127:R127),IF(TipodeFasar=1,Redondeo_Para_factores,2))</f>
        <v>0</v>
      </c>
      <c r="T127" s="504" t="n">
        <f aca="false">IF(D127&gt;0,ROUND(S127/F127,Redondeo_Para_factores),0)</f>
        <v>0</v>
      </c>
      <c r="U127" s="504" t="n">
        <f aca="false">IF(D127&gt;0,ROUND(T127*$J$35+$J$34+$J$37,Redondeo_Para_factores),0)</f>
        <v>0</v>
      </c>
    </row>
    <row r="128" customFormat="false" ht="12.75" hidden="false" customHeight="false" outlineLevel="0" collapsed="false">
      <c r="A128" s="620" t="n">
        <f aca="false">'d)Salarios'!C87</f>
        <v>0</v>
      </c>
      <c r="B128" s="621" t="n">
        <f aca="false">'d)Salarios'!D87</f>
        <v>0</v>
      </c>
      <c r="C128" s="622" t="n">
        <f aca="false">IF(D128&gt;0,Tp_entre_Tl_F1T1,0)</f>
        <v>0</v>
      </c>
      <c r="D128" s="497" t="n">
        <f aca="false">IF(TipodeFasar=1,'d)Salarios'!I87,'d)Salarios'!E87)</f>
        <v>0</v>
      </c>
      <c r="E128" s="498" t="n">
        <f aca="false">IF(+D128&lt;&gt;0,FSBC_F1T1,0)</f>
        <v>0</v>
      </c>
      <c r="F128" s="499" t="n">
        <f aca="false">ROUND(D128*E128,IF(TipodeFasar=1,Redondeo_Para_factores,2))</f>
        <v>0</v>
      </c>
      <c r="G128" s="500" t="n">
        <f aca="false">ROUND($G$47*MIN(F128,T$39),IF(TipodeFasar=1,Redondeo_Para_factores,2))</f>
        <v>0</v>
      </c>
      <c r="H128" s="497" t="n">
        <f aca="false">IF(F128&gt;0,ROUND(H$47*UMA,IF(TipodeFasar=1,Redondeo_Para_factores,2)),0)</f>
        <v>0</v>
      </c>
      <c r="I128" s="500" t="n">
        <f aca="false">ROUND(MAX(MIN(T$39,F128)-K$39,0),IF(TipodeFasar=1,Redondeo_Para_factores,2))</f>
        <v>0</v>
      </c>
      <c r="J128" s="500" t="n">
        <f aca="false">ROUND($J$47*I128,IF(TipodeFasar=1,Redondeo_Para_factores,2))</f>
        <v>0</v>
      </c>
      <c r="K128" s="500" t="str">
        <f aca="false">IF(F128=0,"",IF(F128&lt;SMDF_UMA,"ERROR SBC",IF(F128=SMDF_UMA,ROUND(DineroPatron*F128,IF(TipodeFasar=1,Redondeo_Para_factores,2)),ROUND($K$47*MIN(F128,T$39),IF(TipodeFasar=1,Redondeo_Para_factores,2)))))</f>
        <v/>
      </c>
      <c r="L128" s="499" t="str">
        <f aca="false">IF(F128=0,"",IF(F128&lt;SMDF_UMA,"ERROR SBC",IF(F128=SMDF_UMA,ROUND(EspeciePatron*F128,IF(TipodeFasar=1,Redondeo_Para_factores,2)),ROUND($L$47*MIN(F128,T$39),IF(TipodeFasar=1,Redondeo_Para_factores,2)))))</f>
        <v/>
      </c>
      <c r="M128" s="501" t="str">
        <f aca="false">IF(F128=0,"",IF(F128&lt;SMDF_UMA,"ERROR SBC",IF(F128=SMDF_UMA,ROUND(InvalidezPatron*F128,IF(TipodeFasar=1,Redondeo_Para_factores,2)),ROUND(MIN(F128,O$39)*M$47,IF(TipodeFasar=1,Redondeo_Para_factores,2)))))</f>
        <v/>
      </c>
      <c r="N128" s="497" t="n">
        <f aca="false">ROUND($N$47*MIN(F128,T$39),IF(TipodeFasar=1,Redondeo_Para_factores,2))</f>
        <v>0</v>
      </c>
      <c r="O128" s="499" t="str">
        <f aca="false">IF(F128=0,"",IF(F128&lt;SMDF_UMA,"ERROR SBC",IF(F128=SMDF_UMA,ROUND(CesantiaPatron*F128,IF(TipodeFasar=1,Redondeo_Para_factores,2)),ROUND(MIN(F128,O$39)*O$47,IF(TipodeFasar=1,Redondeo_Para_factores,2)))))</f>
        <v/>
      </c>
      <c r="P128" s="502" t="n">
        <f aca="false">ROUND($P$47*MIN(F128,T$39),IF(TipodeFasar=1,Redondeo_Para_factores,2))</f>
        <v>0</v>
      </c>
      <c r="Q128" s="502" t="n">
        <f aca="false">ROUND(Infonavit_Total*MIN(F128,O$39),IF(TipodeFasar=1,Redondeo_Para_factores,2))</f>
        <v>0</v>
      </c>
      <c r="R128" s="502" t="n">
        <f aca="false">ROUND(ISN_Total*MIN(F128,O$39),IF(TipodeFasar=1,Redondeo_Para_factores,2))</f>
        <v>0</v>
      </c>
      <c r="S128" s="503" t="n">
        <f aca="false">ROUND(SUM(G128+H128)+SUM(J128:R128),IF(TipodeFasar=1,Redondeo_Para_factores,2))</f>
        <v>0</v>
      </c>
      <c r="T128" s="504" t="n">
        <f aca="false">IF(D128&gt;0,ROUND(S128/F128,Redondeo_Para_factores),0)</f>
        <v>0</v>
      </c>
      <c r="U128" s="504" t="n">
        <f aca="false">IF(D128&gt;0,ROUND(T128*$J$35+$J$34+$J$37,Redondeo_Para_factores),0)</f>
        <v>0</v>
      </c>
    </row>
    <row r="129" customFormat="false" ht="12.75" hidden="false" customHeight="false" outlineLevel="0" collapsed="false">
      <c r="A129" s="620" t="n">
        <f aca="false">'d)Salarios'!C88</f>
        <v>0</v>
      </c>
      <c r="B129" s="621" t="n">
        <f aca="false">'d)Salarios'!D88</f>
        <v>0</v>
      </c>
      <c r="C129" s="622" t="n">
        <f aca="false">IF(D129&gt;0,Tp_entre_Tl_F1T1,0)</f>
        <v>0</v>
      </c>
      <c r="D129" s="497" t="n">
        <f aca="false">IF(TipodeFasar=1,'d)Salarios'!I88,'d)Salarios'!E88)</f>
        <v>0</v>
      </c>
      <c r="E129" s="498" t="n">
        <f aca="false">IF(+D129&lt;&gt;0,FSBC_F1T1,0)</f>
        <v>0</v>
      </c>
      <c r="F129" s="499" t="n">
        <f aca="false">ROUND(D129*E129,IF(TipodeFasar=1,Redondeo_Para_factores,2))</f>
        <v>0</v>
      </c>
      <c r="G129" s="500" t="n">
        <f aca="false">ROUND($G$47*MIN(F129,T$39),IF(TipodeFasar=1,Redondeo_Para_factores,2))</f>
        <v>0</v>
      </c>
      <c r="H129" s="497" t="n">
        <f aca="false">IF(F129&gt;0,ROUND(H$47*UMA,IF(TipodeFasar=1,Redondeo_Para_factores,2)),0)</f>
        <v>0</v>
      </c>
      <c r="I129" s="500" t="n">
        <f aca="false">ROUND(MAX(MIN(T$39,F129)-K$39,0),IF(TipodeFasar=1,Redondeo_Para_factores,2))</f>
        <v>0</v>
      </c>
      <c r="J129" s="500" t="n">
        <f aca="false">ROUND($J$47*I129,IF(TipodeFasar=1,Redondeo_Para_factores,2))</f>
        <v>0</v>
      </c>
      <c r="K129" s="500" t="str">
        <f aca="false">IF(F129=0,"",IF(F129&lt;SMDF_UMA,"ERROR SBC",IF(F129=SMDF_UMA,ROUND(DineroPatron*F129,IF(TipodeFasar=1,Redondeo_Para_factores,2)),ROUND($K$47*MIN(F129,T$39),IF(TipodeFasar=1,Redondeo_Para_factores,2)))))</f>
        <v/>
      </c>
      <c r="L129" s="499" t="str">
        <f aca="false">IF(F129=0,"",IF(F129&lt;SMDF_UMA,"ERROR SBC",IF(F129=SMDF_UMA,ROUND(EspeciePatron*F129,IF(TipodeFasar=1,Redondeo_Para_factores,2)),ROUND($L$47*MIN(F129,T$39),IF(TipodeFasar=1,Redondeo_Para_factores,2)))))</f>
        <v/>
      </c>
      <c r="M129" s="501" t="str">
        <f aca="false">IF(F129=0,"",IF(F129&lt;SMDF_UMA,"ERROR SBC",IF(F129=SMDF_UMA,ROUND(InvalidezPatron*F129,IF(TipodeFasar=1,Redondeo_Para_factores,2)),ROUND(MIN(F129,O$39)*M$47,IF(TipodeFasar=1,Redondeo_Para_factores,2)))))</f>
        <v/>
      </c>
      <c r="N129" s="497" t="n">
        <f aca="false">ROUND($N$47*MIN(F129,T$39),IF(TipodeFasar=1,Redondeo_Para_factores,2))</f>
        <v>0</v>
      </c>
      <c r="O129" s="499" t="str">
        <f aca="false">IF(F129=0,"",IF(F129&lt;SMDF_UMA,"ERROR SBC",IF(F129=SMDF_UMA,ROUND(CesantiaPatron*F129,IF(TipodeFasar=1,Redondeo_Para_factores,2)),ROUND(MIN(F129,O$39)*O$47,IF(TipodeFasar=1,Redondeo_Para_factores,2)))))</f>
        <v/>
      </c>
      <c r="P129" s="502" t="n">
        <f aca="false">ROUND($P$47*MIN(F129,T$39),IF(TipodeFasar=1,Redondeo_Para_factores,2))</f>
        <v>0</v>
      </c>
      <c r="Q129" s="502" t="n">
        <f aca="false">ROUND(Infonavit_Total*MIN(F129,O$39),IF(TipodeFasar=1,Redondeo_Para_factores,2))</f>
        <v>0</v>
      </c>
      <c r="R129" s="502" t="n">
        <f aca="false">ROUND(ISN_Total*MIN(F129,O$39),IF(TipodeFasar=1,Redondeo_Para_factores,2))</f>
        <v>0</v>
      </c>
      <c r="S129" s="503" t="n">
        <f aca="false">ROUND(SUM(G129+H129)+SUM(J129:R129),IF(TipodeFasar=1,Redondeo_Para_factores,2))</f>
        <v>0</v>
      </c>
      <c r="T129" s="504" t="n">
        <f aca="false">IF(D129&gt;0,ROUND(S129/F129,Redondeo_Para_factores),0)</f>
        <v>0</v>
      </c>
      <c r="U129" s="504" t="n">
        <f aca="false">IF(D129&gt;0,ROUND(T129*$J$35+$J$34+$J$37,Redondeo_Para_factores),0)</f>
        <v>0</v>
      </c>
    </row>
    <row r="130" customFormat="false" ht="12.75" hidden="false" customHeight="false" outlineLevel="0" collapsed="false">
      <c r="A130" s="620" t="n">
        <f aca="false">'d)Salarios'!C89</f>
        <v>0</v>
      </c>
      <c r="B130" s="621" t="n">
        <f aca="false">'d)Salarios'!D89</f>
        <v>0</v>
      </c>
      <c r="C130" s="622" t="n">
        <f aca="false">IF(D130&gt;0,Tp_entre_Tl_F1T1,0)</f>
        <v>0</v>
      </c>
      <c r="D130" s="497" t="n">
        <f aca="false">IF(TipodeFasar=1,'d)Salarios'!I89,'d)Salarios'!E89)</f>
        <v>0</v>
      </c>
      <c r="E130" s="498" t="n">
        <f aca="false">IF(+D130&lt;&gt;0,FSBC_F1T1,0)</f>
        <v>0</v>
      </c>
      <c r="F130" s="499" t="n">
        <f aca="false">ROUND(D130*E130,IF(TipodeFasar=1,Redondeo_Para_factores,2))</f>
        <v>0</v>
      </c>
      <c r="G130" s="500" t="n">
        <f aca="false">ROUND($G$47*MIN(F130,T$39),IF(TipodeFasar=1,Redondeo_Para_factores,2))</f>
        <v>0</v>
      </c>
      <c r="H130" s="497" t="n">
        <f aca="false">IF(F130&gt;0,ROUND(H$47*UMA,IF(TipodeFasar=1,Redondeo_Para_factores,2)),0)</f>
        <v>0</v>
      </c>
      <c r="I130" s="500" t="n">
        <f aca="false">ROUND(MAX(MIN(T$39,F130)-K$39,0),IF(TipodeFasar=1,Redondeo_Para_factores,2))</f>
        <v>0</v>
      </c>
      <c r="J130" s="500" t="n">
        <f aca="false">ROUND($J$47*I130,IF(TipodeFasar=1,Redondeo_Para_factores,2))</f>
        <v>0</v>
      </c>
      <c r="K130" s="500" t="str">
        <f aca="false">IF(F130=0,"",IF(F130&lt;SMDF_UMA,"ERROR SBC",IF(F130=SMDF_UMA,ROUND(DineroPatron*F130,IF(TipodeFasar=1,Redondeo_Para_factores,2)),ROUND($K$47*MIN(F130,T$39),IF(TipodeFasar=1,Redondeo_Para_factores,2)))))</f>
        <v/>
      </c>
      <c r="L130" s="499" t="str">
        <f aca="false">IF(F130=0,"",IF(F130&lt;SMDF_UMA,"ERROR SBC",IF(F130=SMDF_UMA,ROUND(EspeciePatron*F130,IF(TipodeFasar=1,Redondeo_Para_factores,2)),ROUND($L$47*MIN(F130,T$39),IF(TipodeFasar=1,Redondeo_Para_factores,2)))))</f>
        <v/>
      </c>
      <c r="M130" s="501" t="str">
        <f aca="false">IF(F130=0,"",IF(F130&lt;SMDF_UMA,"ERROR SBC",IF(F130=SMDF_UMA,ROUND(InvalidezPatron*F130,IF(TipodeFasar=1,Redondeo_Para_factores,2)),ROUND(MIN(F130,O$39)*M$47,IF(TipodeFasar=1,Redondeo_Para_factores,2)))))</f>
        <v/>
      </c>
      <c r="N130" s="497" t="n">
        <f aca="false">ROUND($N$47*MIN(F130,T$39),IF(TipodeFasar=1,Redondeo_Para_factores,2))</f>
        <v>0</v>
      </c>
      <c r="O130" s="499" t="str">
        <f aca="false">IF(F130=0,"",IF(F130&lt;SMDF_UMA,"ERROR SBC",IF(F130=SMDF_UMA,ROUND(CesantiaPatron*F130,IF(TipodeFasar=1,Redondeo_Para_factores,2)),ROUND(MIN(F130,O$39)*O$47,IF(TipodeFasar=1,Redondeo_Para_factores,2)))))</f>
        <v/>
      </c>
      <c r="P130" s="502" t="n">
        <f aca="false">ROUND($P$47*MIN(F130,T$39),IF(TipodeFasar=1,Redondeo_Para_factores,2))</f>
        <v>0</v>
      </c>
      <c r="Q130" s="502" t="n">
        <f aca="false">ROUND(Infonavit_Total*MIN(F130,O$39),IF(TipodeFasar=1,Redondeo_Para_factores,2))</f>
        <v>0</v>
      </c>
      <c r="R130" s="502" t="n">
        <f aca="false">ROUND(ISN_Total*MIN(F130,O$39),IF(TipodeFasar=1,Redondeo_Para_factores,2))</f>
        <v>0</v>
      </c>
      <c r="S130" s="503" t="n">
        <f aca="false">ROUND(SUM(G130+H130)+SUM(J130:R130),IF(TipodeFasar=1,Redondeo_Para_factores,2))</f>
        <v>0</v>
      </c>
      <c r="T130" s="504" t="n">
        <f aca="false">IF(D130&gt;0,ROUND(S130/F130,Redondeo_Para_factores),0)</f>
        <v>0</v>
      </c>
      <c r="U130" s="504" t="n">
        <f aca="false">IF(D130&gt;0,ROUND(T130*$J$35+$J$34+$J$37,Redondeo_Para_factores),0)</f>
        <v>0</v>
      </c>
    </row>
    <row r="131" customFormat="false" ht="12.75" hidden="false" customHeight="false" outlineLevel="0" collapsed="false">
      <c r="A131" s="620" t="n">
        <f aca="false">'d)Salarios'!C90</f>
        <v>0</v>
      </c>
      <c r="B131" s="621" t="n">
        <f aca="false">'d)Salarios'!D90</f>
        <v>0</v>
      </c>
      <c r="C131" s="622" t="n">
        <f aca="false">IF(D131&gt;0,Tp_entre_Tl_F1T1,0)</f>
        <v>0</v>
      </c>
      <c r="D131" s="497" t="n">
        <f aca="false">IF(TipodeFasar=1,'d)Salarios'!I90,'d)Salarios'!E90)</f>
        <v>0</v>
      </c>
      <c r="E131" s="498" t="n">
        <f aca="false">IF(+D131&lt;&gt;0,FSBC_F1T1,0)</f>
        <v>0</v>
      </c>
      <c r="F131" s="499" t="n">
        <f aca="false">ROUND(D131*E131,IF(TipodeFasar=1,Redondeo_Para_factores,2))</f>
        <v>0</v>
      </c>
      <c r="G131" s="500" t="n">
        <f aca="false">ROUND($G$47*MIN(F131,T$39),IF(TipodeFasar=1,Redondeo_Para_factores,2))</f>
        <v>0</v>
      </c>
      <c r="H131" s="497" t="n">
        <f aca="false">IF(F131&gt;0,ROUND(H$47*UMA,IF(TipodeFasar=1,Redondeo_Para_factores,2)),0)</f>
        <v>0</v>
      </c>
      <c r="I131" s="500" t="n">
        <f aca="false">ROUND(MAX(MIN(T$39,F131)-K$39,0),IF(TipodeFasar=1,Redondeo_Para_factores,2))</f>
        <v>0</v>
      </c>
      <c r="J131" s="500" t="n">
        <f aca="false">ROUND($J$47*I131,IF(TipodeFasar=1,Redondeo_Para_factores,2))</f>
        <v>0</v>
      </c>
      <c r="K131" s="500" t="str">
        <f aca="false">IF(F131=0,"",IF(F131&lt;SMDF_UMA,"ERROR SBC",IF(F131=SMDF_UMA,ROUND(DineroPatron*F131,IF(TipodeFasar=1,Redondeo_Para_factores,2)),ROUND($K$47*MIN(F131,T$39),IF(TipodeFasar=1,Redondeo_Para_factores,2)))))</f>
        <v/>
      </c>
      <c r="L131" s="499" t="str">
        <f aca="false">IF(F131=0,"",IF(F131&lt;SMDF_UMA,"ERROR SBC",IF(F131=SMDF_UMA,ROUND(EspeciePatron*F131,IF(TipodeFasar=1,Redondeo_Para_factores,2)),ROUND($L$47*MIN(F131,T$39),IF(TipodeFasar=1,Redondeo_Para_factores,2)))))</f>
        <v/>
      </c>
      <c r="M131" s="501" t="str">
        <f aca="false">IF(F131=0,"",IF(F131&lt;SMDF_UMA,"ERROR SBC",IF(F131=SMDF_UMA,ROUND(InvalidezPatron*F131,IF(TipodeFasar=1,Redondeo_Para_factores,2)),ROUND(MIN(F131,O$39)*M$47,IF(TipodeFasar=1,Redondeo_Para_factores,2)))))</f>
        <v/>
      </c>
      <c r="N131" s="497" t="n">
        <f aca="false">ROUND($N$47*MIN(F131,T$39),IF(TipodeFasar=1,Redondeo_Para_factores,2))</f>
        <v>0</v>
      </c>
      <c r="O131" s="499" t="str">
        <f aca="false">IF(F131=0,"",IF(F131&lt;SMDF_UMA,"ERROR SBC",IF(F131=SMDF_UMA,ROUND(CesantiaPatron*F131,IF(TipodeFasar=1,Redondeo_Para_factores,2)),ROUND(MIN(F131,O$39)*O$47,IF(TipodeFasar=1,Redondeo_Para_factores,2)))))</f>
        <v/>
      </c>
      <c r="P131" s="502" t="n">
        <f aca="false">ROUND($P$47*MIN(F131,T$39),IF(TipodeFasar=1,Redondeo_Para_factores,2))</f>
        <v>0</v>
      </c>
      <c r="Q131" s="502" t="n">
        <f aca="false">ROUND(Infonavit_Total*MIN(F131,O$39),IF(TipodeFasar=1,Redondeo_Para_factores,2))</f>
        <v>0</v>
      </c>
      <c r="R131" s="502" t="n">
        <f aca="false">ROUND(ISN_Total*MIN(F131,O$39),IF(TipodeFasar=1,Redondeo_Para_factores,2))</f>
        <v>0</v>
      </c>
      <c r="S131" s="503" t="n">
        <f aca="false">ROUND(SUM(G131+H131)+SUM(J131:R131),IF(TipodeFasar=1,Redondeo_Para_factores,2))</f>
        <v>0</v>
      </c>
      <c r="T131" s="504" t="n">
        <f aca="false">IF(D131&gt;0,ROUND(S131/F131,Redondeo_Para_factores),0)</f>
        <v>0</v>
      </c>
      <c r="U131" s="504" t="n">
        <f aca="false">IF(D131&gt;0,ROUND(T131*$J$35+$J$34+$J$37,Redondeo_Para_factores),0)</f>
        <v>0</v>
      </c>
    </row>
    <row r="132" customFormat="false" ht="12.75" hidden="false" customHeight="false" outlineLevel="0" collapsed="false">
      <c r="A132" s="620" t="n">
        <f aca="false">'d)Salarios'!C91</f>
        <v>0</v>
      </c>
      <c r="B132" s="621" t="n">
        <f aca="false">'d)Salarios'!D91</f>
        <v>0</v>
      </c>
      <c r="C132" s="622" t="n">
        <f aca="false">IF(D132&gt;0,Tp_entre_Tl_F1T1,0)</f>
        <v>0</v>
      </c>
      <c r="D132" s="497" t="n">
        <f aca="false">IF(TipodeFasar=1,'d)Salarios'!I91,'d)Salarios'!E91)</f>
        <v>0</v>
      </c>
      <c r="E132" s="498" t="n">
        <f aca="false">IF(+D132&lt;&gt;0,FSBC_F1T1,0)</f>
        <v>0</v>
      </c>
      <c r="F132" s="499" t="n">
        <f aca="false">ROUND(D132*E132,IF(TipodeFasar=1,Redondeo_Para_factores,2))</f>
        <v>0</v>
      </c>
      <c r="G132" s="500" t="n">
        <f aca="false">ROUND($G$47*MIN(F132,T$39),IF(TipodeFasar=1,Redondeo_Para_factores,2))</f>
        <v>0</v>
      </c>
      <c r="H132" s="497" t="n">
        <f aca="false">IF(F132&gt;0,ROUND(H$47*UMA,IF(TipodeFasar=1,Redondeo_Para_factores,2)),0)</f>
        <v>0</v>
      </c>
      <c r="I132" s="500" t="n">
        <f aca="false">ROUND(MAX(MIN(T$39,F132)-K$39,0),IF(TipodeFasar=1,Redondeo_Para_factores,2))</f>
        <v>0</v>
      </c>
      <c r="J132" s="500" t="n">
        <f aca="false">ROUND($J$47*I132,IF(TipodeFasar=1,Redondeo_Para_factores,2))</f>
        <v>0</v>
      </c>
      <c r="K132" s="500" t="str">
        <f aca="false">IF(F132=0,"",IF(F132&lt;SMDF_UMA,"ERROR SBC",IF(F132=SMDF_UMA,ROUND(DineroPatron*F132,IF(TipodeFasar=1,Redondeo_Para_factores,2)),ROUND($K$47*MIN(F132,T$39),IF(TipodeFasar=1,Redondeo_Para_factores,2)))))</f>
        <v/>
      </c>
      <c r="L132" s="499" t="str">
        <f aca="false">IF(F132=0,"",IF(F132&lt;SMDF_UMA,"ERROR SBC",IF(F132=SMDF_UMA,ROUND(EspeciePatron*F132,IF(TipodeFasar=1,Redondeo_Para_factores,2)),ROUND($L$47*MIN(F132,T$39),IF(TipodeFasar=1,Redondeo_Para_factores,2)))))</f>
        <v/>
      </c>
      <c r="M132" s="501" t="str">
        <f aca="false">IF(F132=0,"",IF(F132&lt;SMDF_UMA,"ERROR SBC",IF(F132=SMDF_UMA,ROUND(InvalidezPatron*F132,IF(TipodeFasar=1,Redondeo_Para_factores,2)),ROUND(MIN(F132,O$39)*M$47,IF(TipodeFasar=1,Redondeo_Para_factores,2)))))</f>
        <v/>
      </c>
      <c r="N132" s="497" t="n">
        <f aca="false">ROUND($N$47*MIN(F132,T$39),IF(TipodeFasar=1,Redondeo_Para_factores,2))</f>
        <v>0</v>
      </c>
      <c r="O132" s="499" t="str">
        <f aca="false">IF(F132=0,"",IF(F132&lt;SMDF_UMA,"ERROR SBC",IF(F132=SMDF_UMA,ROUND(CesantiaPatron*F132,IF(TipodeFasar=1,Redondeo_Para_factores,2)),ROUND(MIN(F132,O$39)*O$47,IF(TipodeFasar=1,Redondeo_Para_factores,2)))))</f>
        <v/>
      </c>
      <c r="P132" s="502" t="n">
        <f aca="false">ROUND($P$47*MIN(F132,T$39),IF(TipodeFasar=1,Redondeo_Para_factores,2))</f>
        <v>0</v>
      </c>
      <c r="Q132" s="502" t="n">
        <f aca="false">ROUND(Infonavit_Total*MIN(F132,O$39),IF(TipodeFasar=1,Redondeo_Para_factores,2))</f>
        <v>0</v>
      </c>
      <c r="R132" s="502" t="n">
        <f aca="false">ROUND(ISN_Total*MIN(F132,O$39),IF(TipodeFasar=1,Redondeo_Para_factores,2))</f>
        <v>0</v>
      </c>
      <c r="S132" s="503" t="n">
        <f aca="false">ROUND(SUM(G132+H132)+SUM(J132:R132),IF(TipodeFasar=1,Redondeo_Para_factores,2))</f>
        <v>0</v>
      </c>
      <c r="T132" s="504" t="n">
        <f aca="false">IF(D132&gt;0,ROUND(S132/F132,Redondeo_Para_factores),0)</f>
        <v>0</v>
      </c>
      <c r="U132" s="504" t="n">
        <f aca="false">IF(D132&gt;0,ROUND(T132*$J$35+$J$34+$J$37,Redondeo_Para_factores),0)</f>
        <v>0</v>
      </c>
    </row>
    <row r="133" customFormat="false" ht="12.75" hidden="false" customHeight="false" outlineLevel="0" collapsed="false">
      <c r="A133" s="620" t="n">
        <f aca="false">'d)Salarios'!C92</f>
        <v>0</v>
      </c>
      <c r="B133" s="621" t="n">
        <f aca="false">'d)Salarios'!D92</f>
        <v>0</v>
      </c>
      <c r="C133" s="622" t="n">
        <f aca="false">IF(D133&gt;0,Tp_entre_Tl_F1T1,0)</f>
        <v>0</v>
      </c>
      <c r="D133" s="497" t="n">
        <f aca="false">IF(TipodeFasar=1,'d)Salarios'!I92,'d)Salarios'!E92)</f>
        <v>0</v>
      </c>
      <c r="E133" s="498" t="n">
        <f aca="false">IF(+D133&lt;&gt;0,FSBC_F1T1,0)</f>
        <v>0</v>
      </c>
      <c r="F133" s="499" t="n">
        <f aca="false">ROUND(D133*E133,IF(TipodeFasar=1,Redondeo_Para_factores,2))</f>
        <v>0</v>
      </c>
      <c r="G133" s="500" t="n">
        <f aca="false">ROUND($G$47*MIN(F133,T$39),IF(TipodeFasar=1,Redondeo_Para_factores,2))</f>
        <v>0</v>
      </c>
      <c r="H133" s="497" t="n">
        <f aca="false">IF(F133&gt;0,ROUND(H$47*UMA,IF(TipodeFasar=1,Redondeo_Para_factores,2)),0)</f>
        <v>0</v>
      </c>
      <c r="I133" s="500" t="n">
        <f aca="false">ROUND(MAX(MIN(T$39,F133)-K$39,0),IF(TipodeFasar=1,Redondeo_Para_factores,2))</f>
        <v>0</v>
      </c>
      <c r="J133" s="500" t="n">
        <f aca="false">ROUND($J$47*I133,IF(TipodeFasar=1,Redondeo_Para_factores,2))</f>
        <v>0</v>
      </c>
      <c r="K133" s="500" t="str">
        <f aca="false">IF(F133=0,"",IF(F133&lt;SMDF_UMA,"ERROR SBC",IF(F133=SMDF_UMA,ROUND(DineroPatron*F133,IF(TipodeFasar=1,Redondeo_Para_factores,2)),ROUND($K$47*MIN(F133,T$39),IF(TipodeFasar=1,Redondeo_Para_factores,2)))))</f>
        <v/>
      </c>
      <c r="L133" s="499" t="str">
        <f aca="false">IF(F133=0,"",IF(F133&lt;SMDF_UMA,"ERROR SBC",IF(F133=SMDF_UMA,ROUND(EspeciePatron*F133,IF(TipodeFasar=1,Redondeo_Para_factores,2)),ROUND($L$47*MIN(F133,T$39),IF(TipodeFasar=1,Redondeo_Para_factores,2)))))</f>
        <v/>
      </c>
      <c r="M133" s="501" t="str">
        <f aca="false">IF(F133=0,"",IF(F133&lt;SMDF_UMA,"ERROR SBC",IF(F133=SMDF_UMA,ROUND(InvalidezPatron*F133,IF(TipodeFasar=1,Redondeo_Para_factores,2)),ROUND(MIN(F133,O$39)*M$47,IF(TipodeFasar=1,Redondeo_Para_factores,2)))))</f>
        <v/>
      </c>
      <c r="N133" s="497" t="n">
        <f aca="false">ROUND($N$47*MIN(F133,T$39),IF(TipodeFasar=1,Redondeo_Para_factores,2))</f>
        <v>0</v>
      </c>
      <c r="O133" s="499" t="str">
        <f aca="false">IF(F133=0,"",IF(F133&lt;SMDF_UMA,"ERROR SBC",IF(F133=SMDF_UMA,ROUND(CesantiaPatron*F133,IF(TipodeFasar=1,Redondeo_Para_factores,2)),ROUND(MIN(F133,O$39)*O$47,IF(TipodeFasar=1,Redondeo_Para_factores,2)))))</f>
        <v/>
      </c>
      <c r="P133" s="502" t="n">
        <f aca="false">ROUND($P$47*MIN(F133,T$39),IF(TipodeFasar=1,Redondeo_Para_factores,2))</f>
        <v>0</v>
      </c>
      <c r="Q133" s="502" t="n">
        <f aca="false">ROUND(Infonavit_Total*MIN(F133,O$39),IF(TipodeFasar=1,Redondeo_Para_factores,2))</f>
        <v>0</v>
      </c>
      <c r="R133" s="502" t="n">
        <f aca="false">ROUND(ISN_Total*MIN(F133,O$39),IF(TipodeFasar=1,Redondeo_Para_factores,2))</f>
        <v>0</v>
      </c>
      <c r="S133" s="503" t="n">
        <f aca="false">ROUND(SUM(G133+H133)+SUM(J133:R133),IF(TipodeFasar=1,Redondeo_Para_factores,2))</f>
        <v>0</v>
      </c>
      <c r="T133" s="504" t="n">
        <f aca="false">IF(D133&gt;0,ROUND(S133/F133,Redondeo_Para_factores),0)</f>
        <v>0</v>
      </c>
      <c r="U133" s="504" t="n">
        <f aca="false">IF(D133&gt;0,ROUND(T133*$J$35+$J$34+$J$37,Redondeo_Para_factores),0)</f>
        <v>0</v>
      </c>
    </row>
    <row r="134" customFormat="false" ht="12.75" hidden="false" customHeight="false" outlineLevel="0" collapsed="false">
      <c r="A134" s="620" t="n">
        <f aca="false">'d)Salarios'!C93</f>
        <v>0</v>
      </c>
      <c r="B134" s="621" t="n">
        <f aca="false">'d)Salarios'!D93</f>
        <v>0</v>
      </c>
      <c r="C134" s="622" t="n">
        <f aca="false">IF(D134&gt;0,Tp_entre_Tl_F1T1,0)</f>
        <v>0</v>
      </c>
      <c r="D134" s="497" t="n">
        <f aca="false">IF(TipodeFasar=1,'d)Salarios'!I93,'d)Salarios'!E93)</f>
        <v>0</v>
      </c>
      <c r="E134" s="498" t="n">
        <f aca="false">IF(+D134&lt;&gt;0,FSBC_F1T1,0)</f>
        <v>0</v>
      </c>
      <c r="F134" s="499" t="n">
        <f aca="false">ROUND(D134*E134,IF(TipodeFasar=1,Redondeo_Para_factores,2))</f>
        <v>0</v>
      </c>
      <c r="G134" s="500" t="n">
        <f aca="false">ROUND($G$47*MIN(F134,T$39),IF(TipodeFasar=1,Redondeo_Para_factores,2))</f>
        <v>0</v>
      </c>
      <c r="H134" s="497" t="n">
        <f aca="false">IF(F134&gt;0,ROUND(H$47*UMA,IF(TipodeFasar=1,Redondeo_Para_factores,2)),0)</f>
        <v>0</v>
      </c>
      <c r="I134" s="500" t="n">
        <f aca="false">ROUND(MAX(MIN(T$39,F134)-K$39,0),IF(TipodeFasar=1,Redondeo_Para_factores,2))</f>
        <v>0</v>
      </c>
      <c r="J134" s="500" t="n">
        <f aca="false">ROUND($J$47*I134,IF(TipodeFasar=1,Redondeo_Para_factores,2))</f>
        <v>0</v>
      </c>
      <c r="K134" s="500" t="str">
        <f aca="false">IF(F134=0,"",IF(F134&lt;SMDF_UMA,"ERROR SBC",IF(F134=SMDF_UMA,ROUND(DineroPatron*F134,IF(TipodeFasar=1,Redondeo_Para_factores,2)),ROUND($K$47*MIN(F134,T$39),IF(TipodeFasar=1,Redondeo_Para_factores,2)))))</f>
        <v/>
      </c>
      <c r="L134" s="499" t="str">
        <f aca="false">IF(F134=0,"",IF(F134&lt;SMDF_UMA,"ERROR SBC",IF(F134=SMDF_UMA,ROUND(EspeciePatron*F134,IF(TipodeFasar=1,Redondeo_Para_factores,2)),ROUND($L$47*MIN(F134,T$39),IF(TipodeFasar=1,Redondeo_Para_factores,2)))))</f>
        <v/>
      </c>
      <c r="M134" s="501" t="str">
        <f aca="false">IF(F134=0,"",IF(F134&lt;SMDF_UMA,"ERROR SBC",IF(F134=SMDF_UMA,ROUND(InvalidezPatron*F134,IF(TipodeFasar=1,Redondeo_Para_factores,2)),ROUND(MIN(F134,O$39)*M$47,IF(TipodeFasar=1,Redondeo_Para_factores,2)))))</f>
        <v/>
      </c>
      <c r="N134" s="497" t="n">
        <f aca="false">ROUND($N$47*MIN(F134,T$39),IF(TipodeFasar=1,Redondeo_Para_factores,2))</f>
        <v>0</v>
      </c>
      <c r="O134" s="499" t="str">
        <f aca="false">IF(F134=0,"",IF(F134&lt;SMDF_UMA,"ERROR SBC",IF(F134=SMDF_UMA,ROUND(CesantiaPatron*F134,IF(TipodeFasar=1,Redondeo_Para_factores,2)),ROUND(MIN(F134,O$39)*O$47,IF(TipodeFasar=1,Redondeo_Para_factores,2)))))</f>
        <v/>
      </c>
      <c r="P134" s="502" t="n">
        <f aca="false">ROUND($P$47*MIN(F134,T$39),IF(TipodeFasar=1,Redondeo_Para_factores,2))</f>
        <v>0</v>
      </c>
      <c r="Q134" s="502" t="n">
        <f aca="false">ROUND(Infonavit_Total*MIN(F134,O$39),IF(TipodeFasar=1,Redondeo_Para_factores,2))</f>
        <v>0</v>
      </c>
      <c r="R134" s="502" t="n">
        <f aca="false">ROUND(ISN_Total*MIN(F134,O$39),IF(TipodeFasar=1,Redondeo_Para_factores,2))</f>
        <v>0</v>
      </c>
      <c r="S134" s="503" t="n">
        <f aca="false">ROUND(SUM(G134+H134)+SUM(J134:R134),IF(TipodeFasar=1,Redondeo_Para_factores,2))</f>
        <v>0</v>
      </c>
      <c r="T134" s="504" t="n">
        <f aca="false">IF(D134&gt;0,ROUND(S134/F134,Redondeo_Para_factores),0)</f>
        <v>0</v>
      </c>
      <c r="U134" s="504" t="n">
        <f aca="false">IF(D134&gt;0,ROUND(T134*$J$35+$J$34+$J$37,Redondeo_Para_factores),0)</f>
        <v>0</v>
      </c>
    </row>
    <row r="135" customFormat="false" ht="12.75" hidden="false" customHeight="false" outlineLevel="0" collapsed="false">
      <c r="A135" s="620" t="n">
        <f aca="false">'d)Salarios'!C94</f>
        <v>0</v>
      </c>
      <c r="B135" s="621" t="n">
        <f aca="false">'d)Salarios'!D94</f>
        <v>0</v>
      </c>
      <c r="C135" s="622" t="n">
        <f aca="false">IF(D135&gt;0,Tp_entre_Tl_F1T1,0)</f>
        <v>0</v>
      </c>
      <c r="D135" s="497" t="n">
        <f aca="false">IF(TipodeFasar=1,'d)Salarios'!I94,'d)Salarios'!E94)</f>
        <v>0</v>
      </c>
      <c r="E135" s="498" t="n">
        <f aca="false">IF(+D135&lt;&gt;0,FSBC_F1T1,0)</f>
        <v>0</v>
      </c>
      <c r="F135" s="499" t="n">
        <f aca="false">ROUND(D135*E135,IF(TipodeFasar=1,Redondeo_Para_factores,2))</f>
        <v>0</v>
      </c>
      <c r="G135" s="500" t="n">
        <f aca="false">ROUND($G$47*MIN(F135,T$39),IF(TipodeFasar=1,Redondeo_Para_factores,2))</f>
        <v>0</v>
      </c>
      <c r="H135" s="497" t="n">
        <f aca="false">IF(F135&gt;0,ROUND(H$47*UMA,IF(TipodeFasar=1,Redondeo_Para_factores,2)),0)</f>
        <v>0</v>
      </c>
      <c r="I135" s="500" t="n">
        <f aca="false">ROUND(MAX(MIN(T$39,F135)-K$39,0),IF(TipodeFasar=1,Redondeo_Para_factores,2))</f>
        <v>0</v>
      </c>
      <c r="J135" s="500" t="n">
        <f aca="false">ROUND($J$47*I135,IF(TipodeFasar=1,Redondeo_Para_factores,2))</f>
        <v>0</v>
      </c>
      <c r="K135" s="500" t="str">
        <f aca="false">IF(F135=0,"",IF(F135&lt;SMDF_UMA,"ERROR SBC",IF(F135=SMDF_UMA,ROUND(DineroPatron*F135,IF(TipodeFasar=1,Redondeo_Para_factores,2)),ROUND($K$47*MIN(F135,T$39),IF(TipodeFasar=1,Redondeo_Para_factores,2)))))</f>
        <v/>
      </c>
      <c r="L135" s="499" t="str">
        <f aca="false">IF(F135=0,"",IF(F135&lt;SMDF_UMA,"ERROR SBC",IF(F135=SMDF_UMA,ROUND(EspeciePatron*F135,IF(TipodeFasar=1,Redondeo_Para_factores,2)),ROUND($L$47*MIN(F135,T$39),IF(TipodeFasar=1,Redondeo_Para_factores,2)))))</f>
        <v/>
      </c>
      <c r="M135" s="501" t="str">
        <f aca="false">IF(F135=0,"",IF(F135&lt;SMDF_UMA,"ERROR SBC",IF(F135=SMDF_UMA,ROUND(InvalidezPatron*F135,IF(TipodeFasar=1,Redondeo_Para_factores,2)),ROUND(MIN(F135,O$39)*M$47,IF(TipodeFasar=1,Redondeo_Para_factores,2)))))</f>
        <v/>
      </c>
      <c r="N135" s="497" t="n">
        <f aca="false">ROUND($N$47*MIN(F135,T$39),IF(TipodeFasar=1,Redondeo_Para_factores,2))</f>
        <v>0</v>
      </c>
      <c r="O135" s="499" t="str">
        <f aca="false">IF(F135=0,"",IF(F135&lt;SMDF_UMA,"ERROR SBC",IF(F135=SMDF_UMA,ROUND(CesantiaPatron*F135,IF(TipodeFasar=1,Redondeo_Para_factores,2)),ROUND(MIN(F135,O$39)*O$47,IF(TipodeFasar=1,Redondeo_Para_factores,2)))))</f>
        <v/>
      </c>
      <c r="P135" s="502" t="n">
        <f aca="false">ROUND($P$47*MIN(F135,T$39),IF(TipodeFasar=1,Redondeo_Para_factores,2))</f>
        <v>0</v>
      </c>
      <c r="Q135" s="502" t="n">
        <f aca="false">ROUND(Infonavit_Total*MIN(F135,O$39),IF(TipodeFasar=1,Redondeo_Para_factores,2))</f>
        <v>0</v>
      </c>
      <c r="R135" s="502" t="n">
        <f aca="false">ROUND(ISN_Total*MIN(F135,O$39),IF(TipodeFasar=1,Redondeo_Para_factores,2))</f>
        <v>0</v>
      </c>
      <c r="S135" s="503" t="n">
        <f aca="false">ROUND(SUM(G135+H135)+SUM(J135:R135),IF(TipodeFasar=1,Redondeo_Para_factores,2))</f>
        <v>0</v>
      </c>
      <c r="T135" s="504" t="n">
        <f aca="false">IF(D135&gt;0,ROUND(S135/F135,Redondeo_Para_factores),0)</f>
        <v>0</v>
      </c>
      <c r="U135" s="504" t="n">
        <f aca="false">IF(D135&gt;0,ROUND(T135*$J$35+$J$34+$J$37,Redondeo_Para_factores),0)</f>
        <v>0</v>
      </c>
    </row>
    <row r="136" customFormat="false" ht="12.75" hidden="false" customHeight="false" outlineLevel="0" collapsed="false">
      <c r="A136" s="620" t="n">
        <f aca="false">'d)Salarios'!C95</f>
        <v>0</v>
      </c>
      <c r="B136" s="621" t="n">
        <f aca="false">'d)Salarios'!D95</f>
        <v>0</v>
      </c>
      <c r="C136" s="622" t="n">
        <f aca="false">IF(D136&gt;0,Tp_entre_Tl_F1T1,0)</f>
        <v>0</v>
      </c>
      <c r="D136" s="497" t="n">
        <f aca="false">IF(TipodeFasar=1,'d)Salarios'!I95,'d)Salarios'!E95)</f>
        <v>0</v>
      </c>
      <c r="E136" s="498" t="n">
        <f aca="false">IF(+D136&lt;&gt;0,FSBC_F1T1,0)</f>
        <v>0</v>
      </c>
      <c r="F136" s="499" t="n">
        <f aca="false">ROUND(D136*E136,IF(TipodeFasar=1,Redondeo_Para_factores,2))</f>
        <v>0</v>
      </c>
      <c r="G136" s="500" t="n">
        <f aca="false">ROUND($G$47*MIN(F136,T$39),IF(TipodeFasar=1,Redondeo_Para_factores,2))</f>
        <v>0</v>
      </c>
      <c r="H136" s="497" t="n">
        <f aca="false">IF(F136&gt;0,ROUND(H$47*UMA,IF(TipodeFasar=1,Redondeo_Para_factores,2)),0)</f>
        <v>0</v>
      </c>
      <c r="I136" s="500" t="n">
        <f aca="false">ROUND(MAX(MIN(T$39,F136)-K$39,0),IF(TipodeFasar=1,Redondeo_Para_factores,2))</f>
        <v>0</v>
      </c>
      <c r="J136" s="500" t="n">
        <f aca="false">ROUND($J$47*I136,IF(TipodeFasar=1,Redondeo_Para_factores,2))</f>
        <v>0</v>
      </c>
      <c r="K136" s="500" t="str">
        <f aca="false">IF(F136=0,"",IF(F136&lt;SMDF_UMA,"ERROR SBC",IF(F136=SMDF_UMA,ROUND(DineroPatron*F136,IF(TipodeFasar=1,Redondeo_Para_factores,2)),ROUND($K$47*MIN(F136,T$39),IF(TipodeFasar=1,Redondeo_Para_factores,2)))))</f>
        <v/>
      </c>
      <c r="L136" s="499" t="str">
        <f aca="false">IF(F136=0,"",IF(F136&lt;SMDF_UMA,"ERROR SBC",IF(F136=SMDF_UMA,ROUND(EspeciePatron*F136,IF(TipodeFasar=1,Redondeo_Para_factores,2)),ROUND($L$47*MIN(F136,T$39),IF(TipodeFasar=1,Redondeo_Para_factores,2)))))</f>
        <v/>
      </c>
      <c r="M136" s="501" t="str">
        <f aca="false">IF(F136=0,"",IF(F136&lt;SMDF_UMA,"ERROR SBC",IF(F136=SMDF_UMA,ROUND(InvalidezPatron*F136,IF(TipodeFasar=1,Redondeo_Para_factores,2)),ROUND(MIN(F136,O$39)*M$47,IF(TipodeFasar=1,Redondeo_Para_factores,2)))))</f>
        <v/>
      </c>
      <c r="N136" s="497" t="n">
        <f aca="false">ROUND($N$47*MIN(F136,T$39),IF(TipodeFasar=1,Redondeo_Para_factores,2))</f>
        <v>0</v>
      </c>
      <c r="O136" s="499" t="str">
        <f aca="false">IF(F136=0,"",IF(F136&lt;SMDF_UMA,"ERROR SBC",IF(F136=SMDF_UMA,ROUND(CesantiaPatron*F136,IF(TipodeFasar=1,Redondeo_Para_factores,2)),ROUND(MIN(F136,O$39)*O$47,IF(TipodeFasar=1,Redondeo_Para_factores,2)))))</f>
        <v/>
      </c>
      <c r="P136" s="502" t="n">
        <f aca="false">ROUND($P$47*MIN(F136,T$39),IF(TipodeFasar=1,Redondeo_Para_factores,2))</f>
        <v>0</v>
      </c>
      <c r="Q136" s="502" t="n">
        <f aca="false">ROUND(Infonavit_Total*MIN(F136,O$39),IF(TipodeFasar=1,Redondeo_Para_factores,2))</f>
        <v>0</v>
      </c>
      <c r="R136" s="502" t="n">
        <f aca="false">ROUND(ISN_Total*MIN(F136,O$39),IF(TipodeFasar=1,Redondeo_Para_factores,2))</f>
        <v>0</v>
      </c>
      <c r="S136" s="503" t="n">
        <f aca="false">ROUND(SUM(G136+H136)+SUM(J136:R136),IF(TipodeFasar=1,Redondeo_Para_factores,2))</f>
        <v>0</v>
      </c>
      <c r="T136" s="504" t="n">
        <f aca="false">IF(D136&gt;0,ROUND(S136/F136,Redondeo_Para_factores),0)</f>
        <v>0</v>
      </c>
      <c r="U136" s="504" t="n">
        <f aca="false">IF(D136&gt;0,ROUND(T136*$J$35+$J$34+$J$37,Redondeo_Para_factores),0)</f>
        <v>0</v>
      </c>
    </row>
    <row r="137" customFormat="false" ht="12.75" hidden="false" customHeight="false" outlineLevel="0" collapsed="false">
      <c r="A137" s="620" t="n">
        <f aca="false">'d)Salarios'!C96</f>
        <v>0</v>
      </c>
      <c r="B137" s="621" t="n">
        <f aca="false">'d)Salarios'!D96</f>
        <v>0</v>
      </c>
      <c r="C137" s="622" t="n">
        <f aca="false">IF(D137&gt;0,Tp_entre_Tl_F1T1,0)</f>
        <v>0</v>
      </c>
      <c r="D137" s="497" t="n">
        <f aca="false">IF(TipodeFasar=1,'d)Salarios'!I96,'d)Salarios'!E96)</f>
        <v>0</v>
      </c>
      <c r="E137" s="498" t="n">
        <f aca="false">IF(+D137&lt;&gt;0,FSBC_F1T1,0)</f>
        <v>0</v>
      </c>
      <c r="F137" s="499" t="n">
        <f aca="false">ROUND(D137*E137,IF(TipodeFasar=1,Redondeo_Para_factores,2))</f>
        <v>0</v>
      </c>
      <c r="G137" s="500" t="n">
        <f aca="false">ROUND($G$47*MIN(F137,T$39),IF(TipodeFasar=1,Redondeo_Para_factores,2))</f>
        <v>0</v>
      </c>
      <c r="H137" s="497" t="n">
        <f aca="false">IF(F137&gt;0,ROUND(H$47*UMA,IF(TipodeFasar=1,Redondeo_Para_factores,2)),0)</f>
        <v>0</v>
      </c>
      <c r="I137" s="500" t="n">
        <f aca="false">ROUND(MAX(MIN(T$39,F137)-K$39,0),IF(TipodeFasar=1,Redondeo_Para_factores,2))</f>
        <v>0</v>
      </c>
      <c r="J137" s="500" t="n">
        <f aca="false">ROUND($J$47*I137,IF(TipodeFasar=1,Redondeo_Para_factores,2))</f>
        <v>0</v>
      </c>
      <c r="K137" s="500" t="str">
        <f aca="false">IF(F137=0,"",IF(F137&lt;SMDF_UMA,"ERROR SBC",IF(F137=SMDF_UMA,ROUND(DineroPatron*F137,IF(TipodeFasar=1,Redondeo_Para_factores,2)),ROUND($K$47*MIN(F137,T$39),IF(TipodeFasar=1,Redondeo_Para_factores,2)))))</f>
        <v/>
      </c>
      <c r="L137" s="499" t="str">
        <f aca="false">IF(F137=0,"",IF(F137&lt;SMDF_UMA,"ERROR SBC",IF(F137=SMDF_UMA,ROUND(EspeciePatron*F137,IF(TipodeFasar=1,Redondeo_Para_factores,2)),ROUND($L$47*MIN(F137,T$39),IF(TipodeFasar=1,Redondeo_Para_factores,2)))))</f>
        <v/>
      </c>
      <c r="M137" s="501" t="str">
        <f aca="false">IF(F137=0,"",IF(F137&lt;SMDF_UMA,"ERROR SBC",IF(F137=SMDF_UMA,ROUND(InvalidezPatron*F137,IF(TipodeFasar=1,Redondeo_Para_factores,2)),ROUND(MIN(F137,O$39)*M$47,IF(TipodeFasar=1,Redondeo_Para_factores,2)))))</f>
        <v/>
      </c>
      <c r="N137" s="497" t="n">
        <f aca="false">ROUND($N$47*MIN(F137,T$39),IF(TipodeFasar=1,Redondeo_Para_factores,2))</f>
        <v>0</v>
      </c>
      <c r="O137" s="499" t="str">
        <f aca="false">IF(F137=0,"",IF(F137&lt;SMDF_UMA,"ERROR SBC",IF(F137=SMDF_UMA,ROUND(CesantiaPatron*F137,IF(TipodeFasar=1,Redondeo_Para_factores,2)),ROUND(MIN(F137,O$39)*O$47,IF(TipodeFasar=1,Redondeo_Para_factores,2)))))</f>
        <v/>
      </c>
      <c r="P137" s="502" t="n">
        <f aca="false">ROUND($P$47*MIN(F137,T$39),IF(TipodeFasar=1,Redondeo_Para_factores,2))</f>
        <v>0</v>
      </c>
      <c r="Q137" s="502" t="n">
        <f aca="false">ROUND(Infonavit_Total*MIN(F137,O$39),IF(TipodeFasar=1,Redondeo_Para_factores,2))</f>
        <v>0</v>
      </c>
      <c r="R137" s="502" t="n">
        <f aca="false">ROUND(ISN_Total*MIN(F137,O$39),IF(TipodeFasar=1,Redondeo_Para_factores,2))</f>
        <v>0</v>
      </c>
      <c r="S137" s="503" t="n">
        <f aca="false">ROUND(SUM(G137+H137)+SUM(J137:R137),IF(TipodeFasar=1,Redondeo_Para_factores,2))</f>
        <v>0</v>
      </c>
      <c r="T137" s="504" t="n">
        <f aca="false">IF(D137&gt;0,ROUND(S137/F137,Redondeo_Para_factores),0)</f>
        <v>0</v>
      </c>
      <c r="U137" s="504" t="n">
        <f aca="false">IF(D137&gt;0,ROUND(T137*$J$35+$J$34+$J$37,Redondeo_Para_factores),0)</f>
        <v>0</v>
      </c>
    </row>
    <row r="138" customFormat="false" ht="12.75" hidden="false" customHeight="false" outlineLevel="0" collapsed="false">
      <c r="A138" s="620" t="n">
        <f aca="false">'d)Salarios'!C97</f>
        <v>0</v>
      </c>
      <c r="B138" s="621" t="n">
        <f aca="false">'d)Salarios'!D97</f>
        <v>0</v>
      </c>
      <c r="C138" s="622" t="n">
        <f aca="false">IF(D138&gt;0,Tp_entre_Tl_F1T1,0)</f>
        <v>0</v>
      </c>
      <c r="D138" s="497" t="n">
        <f aca="false">IF(TipodeFasar=1,'d)Salarios'!I97,'d)Salarios'!E97)</f>
        <v>0</v>
      </c>
      <c r="E138" s="498" t="n">
        <f aca="false">IF(+D138&lt;&gt;0,FSBC_F1T1,0)</f>
        <v>0</v>
      </c>
      <c r="F138" s="499" t="n">
        <f aca="false">ROUND(D138*E138,IF(TipodeFasar=1,Redondeo_Para_factores,2))</f>
        <v>0</v>
      </c>
      <c r="G138" s="500" t="n">
        <f aca="false">ROUND($G$47*MIN(F138,T$39),IF(TipodeFasar=1,Redondeo_Para_factores,2))</f>
        <v>0</v>
      </c>
      <c r="H138" s="497" t="n">
        <f aca="false">IF(F138&gt;0,ROUND(H$47*UMA,IF(TipodeFasar=1,Redondeo_Para_factores,2)),0)</f>
        <v>0</v>
      </c>
      <c r="I138" s="500" t="n">
        <f aca="false">ROUND(MAX(MIN(T$39,F138)-K$39,0),IF(TipodeFasar=1,Redondeo_Para_factores,2))</f>
        <v>0</v>
      </c>
      <c r="J138" s="500" t="n">
        <f aca="false">ROUND($J$47*I138,IF(TipodeFasar=1,Redondeo_Para_factores,2))</f>
        <v>0</v>
      </c>
      <c r="K138" s="500" t="str">
        <f aca="false">IF(F138=0,"",IF(F138&lt;SMDF_UMA,"ERROR SBC",IF(F138=SMDF_UMA,ROUND(DineroPatron*F138,IF(TipodeFasar=1,Redondeo_Para_factores,2)),ROUND($K$47*MIN(F138,T$39),IF(TipodeFasar=1,Redondeo_Para_factores,2)))))</f>
        <v/>
      </c>
      <c r="L138" s="499" t="str">
        <f aca="false">IF(F138=0,"",IF(F138&lt;SMDF_UMA,"ERROR SBC",IF(F138=SMDF_UMA,ROUND(EspeciePatron*F138,IF(TipodeFasar=1,Redondeo_Para_factores,2)),ROUND($L$47*MIN(F138,T$39),IF(TipodeFasar=1,Redondeo_Para_factores,2)))))</f>
        <v/>
      </c>
      <c r="M138" s="501" t="str">
        <f aca="false">IF(F138=0,"",IF(F138&lt;SMDF_UMA,"ERROR SBC",IF(F138=SMDF_UMA,ROUND(InvalidezPatron*F138,IF(TipodeFasar=1,Redondeo_Para_factores,2)),ROUND(MIN(F138,O$39)*M$47,IF(TipodeFasar=1,Redondeo_Para_factores,2)))))</f>
        <v/>
      </c>
      <c r="N138" s="497" t="n">
        <f aca="false">ROUND($N$47*MIN(F138,T$39),IF(TipodeFasar=1,Redondeo_Para_factores,2))</f>
        <v>0</v>
      </c>
      <c r="O138" s="499" t="str">
        <f aca="false">IF(F138=0,"",IF(F138&lt;SMDF_UMA,"ERROR SBC",IF(F138=SMDF_UMA,ROUND(CesantiaPatron*F138,IF(TipodeFasar=1,Redondeo_Para_factores,2)),ROUND(MIN(F138,O$39)*O$47,IF(TipodeFasar=1,Redondeo_Para_factores,2)))))</f>
        <v/>
      </c>
      <c r="P138" s="502" t="n">
        <f aca="false">ROUND($P$47*MIN(F138,T$39),IF(TipodeFasar=1,Redondeo_Para_factores,2))</f>
        <v>0</v>
      </c>
      <c r="Q138" s="502" t="n">
        <f aca="false">ROUND(Infonavit_Total*MIN(F138,O$39),IF(TipodeFasar=1,Redondeo_Para_factores,2))</f>
        <v>0</v>
      </c>
      <c r="R138" s="502" t="n">
        <f aca="false">ROUND(ISN_Total*MIN(F138,O$39),IF(TipodeFasar=1,Redondeo_Para_factores,2))</f>
        <v>0</v>
      </c>
      <c r="S138" s="503" t="n">
        <f aca="false">ROUND(SUM(G138+H138)+SUM(J138:R138),IF(TipodeFasar=1,Redondeo_Para_factores,2))</f>
        <v>0</v>
      </c>
      <c r="T138" s="504" t="n">
        <f aca="false">IF(D138&gt;0,ROUND(S138/F138,Redondeo_Para_factores),0)</f>
        <v>0</v>
      </c>
      <c r="U138" s="504" t="n">
        <f aca="false">IF(D138&gt;0,ROUND(T138*$J$35+$J$34+$J$37,Redondeo_Para_factores),0)</f>
        <v>0</v>
      </c>
    </row>
    <row r="139" customFormat="false" ht="12.75" hidden="false" customHeight="false" outlineLevel="0" collapsed="false">
      <c r="A139" s="620" t="n">
        <f aca="false">'d)Salarios'!C98</f>
        <v>0</v>
      </c>
      <c r="B139" s="621" t="n">
        <f aca="false">'d)Salarios'!D98</f>
        <v>0</v>
      </c>
      <c r="C139" s="622" t="n">
        <f aca="false">IF(D139&gt;0,Tp_entre_Tl_F1T1,0)</f>
        <v>0</v>
      </c>
      <c r="D139" s="497" t="n">
        <f aca="false">IF(TipodeFasar=1,'d)Salarios'!I98,'d)Salarios'!E98)</f>
        <v>0</v>
      </c>
      <c r="E139" s="498" t="n">
        <f aca="false">IF(+D139&lt;&gt;0,FSBC_F1T1,0)</f>
        <v>0</v>
      </c>
      <c r="F139" s="499" t="n">
        <f aca="false">ROUND(D139*E139,IF(TipodeFasar=1,Redondeo_Para_factores,2))</f>
        <v>0</v>
      </c>
      <c r="G139" s="500" t="n">
        <f aca="false">ROUND($G$47*MIN(F139,T$39),IF(TipodeFasar=1,Redondeo_Para_factores,2))</f>
        <v>0</v>
      </c>
      <c r="H139" s="497" t="n">
        <f aca="false">IF(F139&gt;0,ROUND(H$47*UMA,IF(TipodeFasar=1,Redondeo_Para_factores,2)),0)</f>
        <v>0</v>
      </c>
      <c r="I139" s="500" t="n">
        <f aca="false">ROUND(MAX(MIN(T$39,F139)-K$39,0),IF(TipodeFasar=1,Redondeo_Para_factores,2))</f>
        <v>0</v>
      </c>
      <c r="J139" s="500" t="n">
        <f aca="false">ROUND($J$47*I139,IF(TipodeFasar=1,Redondeo_Para_factores,2))</f>
        <v>0</v>
      </c>
      <c r="K139" s="500" t="str">
        <f aca="false">IF(F139=0,"",IF(F139&lt;SMDF_UMA,"ERROR SBC",IF(F139=SMDF_UMA,ROUND(DineroPatron*F139,IF(TipodeFasar=1,Redondeo_Para_factores,2)),ROUND($K$47*MIN(F139,T$39),IF(TipodeFasar=1,Redondeo_Para_factores,2)))))</f>
        <v/>
      </c>
      <c r="L139" s="499" t="str">
        <f aca="false">IF(F139=0,"",IF(F139&lt;SMDF_UMA,"ERROR SBC",IF(F139=SMDF_UMA,ROUND(EspeciePatron*F139,IF(TipodeFasar=1,Redondeo_Para_factores,2)),ROUND($L$47*MIN(F139,T$39),IF(TipodeFasar=1,Redondeo_Para_factores,2)))))</f>
        <v/>
      </c>
      <c r="M139" s="501" t="str">
        <f aca="false">IF(F139=0,"",IF(F139&lt;SMDF_UMA,"ERROR SBC",IF(F139=SMDF_UMA,ROUND(InvalidezPatron*F139,IF(TipodeFasar=1,Redondeo_Para_factores,2)),ROUND(MIN(F139,O$39)*M$47,IF(TipodeFasar=1,Redondeo_Para_factores,2)))))</f>
        <v/>
      </c>
      <c r="N139" s="497" t="n">
        <f aca="false">ROUND($N$47*MIN(F139,T$39),IF(TipodeFasar=1,Redondeo_Para_factores,2))</f>
        <v>0</v>
      </c>
      <c r="O139" s="499" t="str">
        <f aca="false">IF(F139=0,"",IF(F139&lt;SMDF_UMA,"ERROR SBC",IF(F139=SMDF_UMA,ROUND(CesantiaPatron*F139,IF(TipodeFasar=1,Redondeo_Para_factores,2)),ROUND(MIN(F139,O$39)*O$47,IF(TipodeFasar=1,Redondeo_Para_factores,2)))))</f>
        <v/>
      </c>
      <c r="P139" s="502" t="n">
        <f aca="false">ROUND($P$47*MIN(F139,T$39),IF(TipodeFasar=1,Redondeo_Para_factores,2))</f>
        <v>0</v>
      </c>
      <c r="Q139" s="502" t="n">
        <f aca="false">ROUND(Infonavit_Total*MIN(F139,O$39),IF(TipodeFasar=1,Redondeo_Para_factores,2))</f>
        <v>0</v>
      </c>
      <c r="R139" s="502" t="n">
        <f aca="false">ROUND(ISN_Total*MIN(F139,O$39),IF(TipodeFasar=1,Redondeo_Para_factores,2))</f>
        <v>0</v>
      </c>
      <c r="S139" s="503" t="n">
        <f aca="false">ROUND(SUM(G139+H139)+SUM(J139:R139),IF(TipodeFasar=1,Redondeo_Para_factores,2))</f>
        <v>0</v>
      </c>
      <c r="T139" s="504" t="n">
        <f aca="false">IF(D139&gt;0,ROUND(S139/F139,Redondeo_Para_factores),0)</f>
        <v>0</v>
      </c>
      <c r="U139" s="504" t="n">
        <f aca="false">IF(D139&gt;0,ROUND(T139*$J$35+$J$34+$J$37,Redondeo_Para_factores),0)</f>
        <v>0</v>
      </c>
    </row>
    <row r="140" customFormat="false" ht="12.75" hidden="false" customHeight="false" outlineLevel="0" collapsed="false">
      <c r="A140" s="620" t="n">
        <f aca="false">'d)Salarios'!C99</f>
        <v>0</v>
      </c>
      <c r="B140" s="621" t="n">
        <f aca="false">'d)Salarios'!D99</f>
        <v>0</v>
      </c>
      <c r="C140" s="622" t="n">
        <f aca="false">IF(D140&gt;0,Tp_entre_Tl_F1T1,0)</f>
        <v>0</v>
      </c>
      <c r="D140" s="497" t="n">
        <f aca="false">IF(TipodeFasar=1,'d)Salarios'!I99,'d)Salarios'!E99)</f>
        <v>0</v>
      </c>
      <c r="E140" s="498" t="n">
        <f aca="false">IF(+D140&lt;&gt;0,FSBC_F1T1,0)</f>
        <v>0</v>
      </c>
      <c r="F140" s="499" t="n">
        <f aca="false">ROUND(D140*E140,IF(TipodeFasar=1,Redondeo_Para_factores,2))</f>
        <v>0</v>
      </c>
      <c r="G140" s="500" t="n">
        <f aca="false">ROUND($G$47*MIN(F140,T$39),IF(TipodeFasar=1,Redondeo_Para_factores,2))</f>
        <v>0</v>
      </c>
      <c r="H140" s="497" t="n">
        <f aca="false">IF(F140&gt;0,ROUND(H$47*UMA,IF(TipodeFasar=1,Redondeo_Para_factores,2)),0)</f>
        <v>0</v>
      </c>
      <c r="I140" s="500" t="n">
        <f aca="false">ROUND(MAX(MIN(T$39,F140)-K$39,0),IF(TipodeFasar=1,Redondeo_Para_factores,2))</f>
        <v>0</v>
      </c>
      <c r="J140" s="500" t="n">
        <f aca="false">ROUND($J$47*I140,IF(TipodeFasar=1,Redondeo_Para_factores,2))</f>
        <v>0</v>
      </c>
      <c r="K140" s="500" t="str">
        <f aca="false">IF(F140=0,"",IF(F140&lt;SMDF_UMA,"ERROR SBC",IF(F140=SMDF_UMA,ROUND(DineroPatron*F140,IF(TipodeFasar=1,Redondeo_Para_factores,2)),ROUND($K$47*MIN(F140,T$39),IF(TipodeFasar=1,Redondeo_Para_factores,2)))))</f>
        <v/>
      </c>
      <c r="L140" s="499" t="str">
        <f aca="false">IF(F140=0,"",IF(F140&lt;SMDF_UMA,"ERROR SBC",IF(F140=SMDF_UMA,ROUND(EspeciePatron*F140,IF(TipodeFasar=1,Redondeo_Para_factores,2)),ROUND($L$47*MIN(F140,T$39),IF(TipodeFasar=1,Redondeo_Para_factores,2)))))</f>
        <v/>
      </c>
      <c r="M140" s="501" t="str">
        <f aca="false">IF(F140=0,"",IF(F140&lt;SMDF_UMA,"ERROR SBC",IF(F140=SMDF_UMA,ROUND(InvalidezPatron*F140,IF(TipodeFasar=1,Redondeo_Para_factores,2)),ROUND(MIN(F140,O$39)*M$47,IF(TipodeFasar=1,Redondeo_Para_factores,2)))))</f>
        <v/>
      </c>
      <c r="N140" s="497" t="n">
        <f aca="false">ROUND($N$47*MIN(F140,T$39),IF(TipodeFasar=1,Redondeo_Para_factores,2))</f>
        <v>0</v>
      </c>
      <c r="O140" s="499" t="str">
        <f aca="false">IF(F140=0,"",IF(F140&lt;SMDF_UMA,"ERROR SBC",IF(F140=SMDF_UMA,ROUND(CesantiaPatron*F140,IF(TipodeFasar=1,Redondeo_Para_factores,2)),ROUND(MIN(F140,O$39)*O$47,IF(TipodeFasar=1,Redondeo_Para_factores,2)))))</f>
        <v/>
      </c>
      <c r="P140" s="502" t="n">
        <f aca="false">ROUND($P$47*MIN(F140,T$39),IF(TipodeFasar=1,Redondeo_Para_factores,2))</f>
        <v>0</v>
      </c>
      <c r="Q140" s="502" t="n">
        <f aca="false">ROUND(Infonavit_Total*MIN(F140,O$39),IF(TipodeFasar=1,Redondeo_Para_factores,2))</f>
        <v>0</v>
      </c>
      <c r="R140" s="502" t="n">
        <f aca="false">ROUND(ISN_Total*MIN(F140,O$39),IF(TipodeFasar=1,Redondeo_Para_factores,2))</f>
        <v>0</v>
      </c>
      <c r="S140" s="503" t="n">
        <f aca="false">ROUND(SUM(G140+H140)+SUM(J140:R140),IF(TipodeFasar=1,Redondeo_Para_factores,2))</f>
        <v>0</v>
      </c>
      <c r="T140" s="504" t="n">
        <f aca="false">IF(D140&gt;0,ROUND(S140/F140,Redondeo_Para_factores),0)</f>
        <v>0</v>
      </c>
      <c r="U140" s="504" t="n">
        <f aca="false">IF(D140&gt;0,ROUND(T140*$J$35+$J$34+$J$37,Redondeo_Para_factores),0)</f>
        <v>0</v>
      </c>
    </row>
    <row r="141" customFormat="false" ht="12.75" hidden="false" customHeight="false" outlineLevel="0" collapsed="false">
      <c r="A141" s="620" t="n">
        <f aca="false">'d)Salarios'!C100</f>
        <v>0</v>
      </c>
      <c r="B141" s="621" t="n">
        <f aca="false">'d)Salarios'!D100</f>
        <v>0</v>
      </c>
      <c r="C141" s="622" t="n">
        <f aca="false">IF(D141&gt;0,Tp_entre_Tl_F1T1,0)</f>
        <v>0</v>
      </c>
      <c r="D141" s="497" t="n">
        <f aca="false">IF(TipodeFasar=1,'d)Salarios'!I100,'d)Salarios'!E100)</f>
        <v>0</v>
      </c>
      <c r="E141" s="498" t="n">
        <f aca="false">IF(+D141&lt;&gt;0,FSBC_F1T1,0)</f>
        <v>0</v>
      </c>
      <c r="F141" s="499" t="n">
        <f aca="false">ROUND(D141*E141,IF(TipodeFasar=1,Redondeo_Para_factores,2))</f>
        <v>0</v>
      </c>
      <c r="G141" s="500" t="n">
        <f aca="false">ROUND($G$47*MIN(F141,T$39),IF(TipodeFasar=1,Redondeo_Para_factores,2))</f>
        <v>0</v>
      </c>
      <c r="H141" s="497" t="n">
        <f aca="false">IF(F141&gt;0,ROUND(H$47*UMA,IF(TipodeFasar=1,Redondeo_Para_factores,2)),0)</f>
        <v>0</v>
      </c>
      <c r="I141" s="500" t="n">
        <f aca="false">ROUND(MAX(MIN(T$39,F141)-K$39,0),IF(TipodeFasar=1,Redondeo_Para_factores,2))</f>
        <v>0</v>
      </c>
      <c r="J141" s="500" t="n">
        <f aca="false">ROUND($J$47*I141,IF(TipodeFasar=1,Redondeo_Para_factores,2))</f>
        <v>0</v>
      </c>
      <c r="K141" s="500" t="str">
        <f aca="false">IF(F141=0,"",IF(F141&lt;SMDF_UMA,"ERROR SBC",IF(F141=SMDF_UMA,ROUND(DineroPatron*F141,IF(TipodeFasar=1,Redondeo_Para_factores,2)),ROUND($K$47*MIN(F141,T$39),IF(TipodeFasar=1,Redondeo_Para_factores,2)))))</f>
        <v/>
      </c>
      <c r="L141" s="499" t="str">
        <f aca="false">IF(F141=0,"",IF(F141&lt;SMDF_UMA,"ERROR SBC",IF(F141=SMDF_UMA,ROUND(EspeciePatron*F141,IF(TipodeFasar=1,Redondeo_Para_factores,2)),ROUND($L$47*MIN(F141,T$39),IF(TipodeFasar=1,Redondeo_Para_factores,2)))))</f>
        <v/>
      </c>
      <c r="M141" s="501" t="str">
        <f aca="false">IF(F141=0,"",IF(F141&lt;SMDF_UMA,"ERROR SBC",IF(F141=SMDF_UMA,ROUND(InvalidezPatron*F141,IF(TipodeFasar=1,Redondeo_Para_factores,2)),ROUND(MIN(F141,O$39)*M$47,IF(TipodeFasar=1,Redondeo_Para_factores,2)))))</f>
        <v/>
      </c>
      <c r="N141" s="497" t="n">
        <f aca="false">ROUND($N$47*MIN(F141,T$39),IF(TipodeFasar=1,Redondeo_Para_factores,2))</f>
        <v>0</v>
      </c>
      <c r="O141" s="499" t="str">
        <f aca="false">IF(F141=0,"",IF(F141&lt;SMDF_UMA,"ERROR SBC",IF(F141=SMDF_UMA,ROUND(CesantiaPatron*F141,IF(TipodeFasar=1,Redondeo_Para_factores,2)),ROUND(MIN(F141,O$39)*O$47,IF(TipodeFasar=1,Redondeo_Para_factores,2)))))</f>
        <v/>
      </c>
      <c r="P141" s="502" t="n">
        <f aca="false">ROUND($P$47*MIN(F141,T$39),IF(TipodeFasar=1,Redondeo_Para_factores,2))</f>
        <v>0</v>
      </c>
      <c r="Q141" s="502" t="n">
        <f aca="false">ROUND(Infonavit_Total*MIN(F141,O$39),IF(TipodeFasar=1,Redondeo_Para_factores,2))</f>
        <v>0</v>
      </c>
      <c r="R141" s="502" t="n">
        <f aca="false">ROUND(ISN_Total*MIN(F141,O$39),IF(TipodeFasar=1,Redondeo_Para_factores,2))</f>
        <v>0</v>
      </c>
      <c r="S141" s="503" t="n">
        <f aca="false">ROUND(SUM(G141+H141)+SUM(J141:R141),IF(TipodeFasar=1,Redondeo_Para_factores,2))</f>
        <v>0</v>
      </c>
      <c r="T141" s="504" t="n">
        <f aca="false">IF(D141&gt;0,ROUND(S141/F141,Redondeo_Para_factores),0)</f>
        <v>0</v>
      </c>
      <c r="U141" s="504" t="n">
        <f aca="false">IF(D141&gt;0,ROUND(T141*$J$35+$J$34+$J$37,Redondeo_Para_factores),0)</f>
        <v>0</v>
      </c>
    </row>
    <row r="142" customFormat="false" ht="12.75" hidden="false" customHeight="false" outlineLevel="0" collapsed="false">
      <c r="A142" s="620" t="n">
        <f aca="false">'d)Salarios'!C101</f>
        <v>0</v>
      </c>
      <c r="B142" s="621" t="n">
        <f aca="false">'d)Salarios'!D101</f>
        <v>0</v>
      </c>
      <c r="C142" s="622" t="n">
        <f aca="false">IF(D142&gt;0,Tp_entre_Tl_F1T1,0)</f>
        <v>0</v>
      </c>
      <c r="D142" s="497" t="n">
        <f aca="false">IF(TipodeFasar=1,'d)Salarios'!I101,'d)Salarios'!E101)</f>
        <v>0</v>
      </c>
      <c r="E142" s="498" t="n">
        <f aca="false">IF(+D142&lt;&gt;0,FSBC_F1T1,0)</f>
        <v>0</v>
      </c>
      <c r="F142" s="499" t="n">
        <f aca="false">ROUND(D142*E142,IF(TipodeFasar=1,Redondeo_Para_factores,2))</f>
        <v>0</v>
      </c>
      <c r="G142" s="500" t="n">
        <f aca="false">ROUND($G$47*MIN(F142,T$39),IF(TipodeFasar=1,Redondeo_Para_factores,2))</f>
        <v>0</v>
      </c>
      <c r="H142" s="497" t="n">
        <f aca="false">IF(F142&gt;0,ROUND(H$47*UMA,IF(TipodeFasar=1,Redondeo_Para_factores,2)),0)</f>
        <v>0</v>
      </c>
      <c r="I142" s="500" t="n">
        <f aca="false">ROUND(MAX(MIN(T$39,F142)-K$39,0),IF(TipodeFasar=1,Redondeo_Para_factores,2))</f>
        <v>0</v>
      </c>
      <c r="J142" s="500" t="n">
        <f aca="false">ROUND($J$47*I142,IF(TipodeFasar=1,Redondeo_Para_factores,2))</f>
        <v>0</v>
      </c>
      <c r="K142" s="500" t="str">
        <f aca="false">IF(F142=0,"",IF(F142&lt;SMDF_UMA,"ERROR SBC",IF(F142=SMDF_UMA,ROUND(DineroPatron*F142,IF(TipodeFasar=1,Redondeo_Para_factores,2)),ROUND($K$47*MIN(F142,T$39),IF(TipodeFasar=1,Redondeo_Para_factores,2)))))</f>
        <v/>
      </c>
      <c r="L142" s="499" t="str">
        <f aca="false">IF(F142=0,"",IF(F142&lt;SMDF_UMA,"ERROR SBC",IF(F142=SMDF_UMA,ROUND(EspeciePatron*F142,IF(TipodeFasar=1,Redondeo_Para_factores,2)),ROUND($L$47*MIN(F142,T$39),IF(TipodeFasar=1,Redondeo_Para_factores,2)))))</f>
        <v/>
      </c>
      <c r="M142" s="501" t="str">
        <f aca="false">IF(F142=0,"",IF(F142&lt;SMDF_UMA,"ERROR SBC",IF(F142=SMDF_UMA,ROUND(InvalidezPatron*F142,IF(TipodeFasar=1,Redondeo_Para_factores,2)),ROUND(MIN(F142,O$39)*M$47,IF(TipodeFasar=1,Redondeo_Para_factores,2)))))</f>
        <v/>
      </c>
      <c r="N142" s="497" t="n">
        <f aca="false">ROUND($N$47*MIN(F142,T$39),IF(TipodeFasar=1,Redondeo_Para_factores,2))</f>
        <v>0</v>
      </c>
      <c r="O142" s="499" t="str">
        <f aca="false">IF(F142=0,"",IF(F142&lt;SMDF_UMA,"ERROR SBC",IF(F142=SMDF_UMA,ROUND(CesantiaPatron*F142,IF(TipodeFasar=1,Redondeo_Para_factores,2)),ROUND(MIN(F142,O$39)*O$47,IF(TipodeFasar=1,Redondeo_Para_factores,2)))))</f>
        <v/>
      </c>
      <c r="P142" s="502" t="n">
        <f aca="false">ROUND($P$47*MIN(F142,T$39),IF(TipodeFasar=1,Redondeo_Para_factores,2))</f>
        <v>0</v>
      </c>
      <c r="Q142" s="502" t="n">
        <f aca="false">ROUND(Infonavit_Total*MIN(F142,O$39),IF(TipodeFasar=1,Redondeo_Para_factores,2))</f>
        <v>0</v>
      </c>
      <c r="R142" s="502" t="n">
        <f aca="false">ROUND(ISN_Total*MIN(F142,O$39),IF(TipodeFasar=1,Redondeo_Para_factores,2))</f>
        <v>0</v>
      </c>
      <c r="S142" s="503" t="n">
        <f aca="false">ROUND(SUM(G142+H142)+SUM(J142:R142),IF(TipodeFasar=1,Redondeo_Para_factores,2))</f>
        <v>0</v>
      </c>
      <c r="T142" s="504" t="n">
        <f aca="false">IF(D142&gt;0,ROUND(S142/F142,Redondeo_Para_factores),0)</f>
        <v>0</v>
      </c>
      <c r="U142" s="504" t="n">
        <f aca="false">IF(D142&gt;0,ROUND(T142*$J$35+$J$34+$J$37,Redondeo_Para_factores),0)</f>
        <v>0</v>
      </c>
    </row>
    <row r="143" customFormat="false" ht="12.75" hidden="false" customHeight="false" outlineLevel="0" collapsed="false">
      <c r="A143" s="620" t="n">
        <f aca="false">'d)Salarios'!C102</f>
        <v>0</v>
      </c>
      <c r="B143" s="621" t="n">
        <f aca="false">'d)Salarios'!D102</f>
        <v>0</v>
      </c>
      <c r="C143" s="622" t="n">
        <f aca="false">IF(D143&gt;0,Tp_entre_Tl_F1T1,0)</f>
        <v>0</v>
      </c>
      <c r="D143" s="497" t="n">
        <f aca="false">IF(TipodeFasar=1,'d)Salarios'!I102,'d)Salarios'!E102)</f>
        <v>0</v>
      </c>
      <c r="E143" s="498" t="n">
        <f aca="false">IF(+D143&lt;&gt;0,FSBC_F1T1,0)</f>
        <v>0</v>
      </c>
      <c r="F143" s="499" t="n">
        <f aca="false">ROUND(D143*E143,IF(TipodeFasar=1,Redondeo_Para_factores,2))</f>
        <v>0</v>
      </c>
      <c r="G143" s="500" t="n">
        <f aca="false">ROUND($G$47*MIN(F143,T$39),IF(TipodeFasar=1,Redondeo_Para_factores,2))</f>
        <v>0</v>
      </c>
      <c r="H143" s="497" t="n">
        <f aca="false">IF(F143&gt;0,ROUND(H$47*UMA,IF(TipodeFasar=1,Redondeo_Para_factores,2)),0)</f>
        <v>0</v>
      </c>
      <c r="I143" s="500" t="n">
        <f aca="false">ROUND(MAX(MIN(T$39,F143)-K$39,0),IF(TipodeFasar=1,Redondeo_Para_factores,2))</f>
        <v>0</v>
      </c>
      <c r="J143" s="500" t="n">
        <f aca="false">ROUND($J$47*I143,IF(TipodeFasar=1,Redondeo_Para_factores,2))</f>
        <v>0</v>
      </c>
      <c r="K143" s="500" t="str">
        <f aca="false">IF(F143=0,"",IF(F143&lt;SMDF_UMA,"ERROR SBC",IF(F143=SMDF_UMA,ROUND(DineroPatron*F143,IF(TipodeFasar=1,Redondeo_Para_factores,2)),ROUND($K$47*MIN(F143,T$39),IF(TipodeFasar=1,Redondeo_Para_factores,2)))))</f>
        <v/>
      </c>
      <c r="L143" s="499" t="str">
        <f aca="false">IF(F143=0,"",IF(F143&lt;SMDF_UMA,"ERROR SBC",IF(F143=SMDF_UMA,ROUND(EspeciePatron*F143,IF(TipodeFasar=1,Redondeo_Para_factores,2)),ROUND($L$47*MIN(F143,T$39),IF(TipodeFasar=1,Redondeo_Para_factores,2)))))</f>
        <v/>
      </c>
      <c r="M143" s="501" t="str">
        <f aca="false">IF(F143=0,"",IF(F143&lt;SMDF_UMA,"ERROR SBC",IF(F143=SMDF_UMA,ROUND(InvalidezPatron*F143,IF(TipodeFasar=1,Redondeo_Para_factores,2)),ROUND(MIN(F143,O$39)*M$47,IF(TipodeFasar=1,Redondeo_Para_factores,2)))))</f>
        <v/>
      </c>
      <c r="N143" s="497" t="n">
        <f aca="false">ROUND($N$47*MIN(F143,T$39),IF(TipodeFasar=1,Redondeo_Para_factores,2))</f>
        <v>0</v>
      </c>
      <c r="O143" s="499" t="str">
        <f aca="false">IF(F143=0,"",IF(F143&lt;SMDF_UMA,"ERROR SBC",IF(F143=SMDF_UMA,ROUND(CesantiaPatron*F143,IF(TipodeFasar=1,Redondeo_Para_factores,2)),ROUND(MIN(F143,O$39)*O$47,IF(TipodeFasar=1,Redondeo_Para_factores,2)))))</f>
        <v/>
      </c>
      <c r="P143" s="502" t="n">
        <f aca="false">ROUND($P$47*MIN(F143,T$39),IF(TipodeFasar=1,Redondeo_Para_factores,2))</f>
        <v>0</v>
      </c>
      <c r="Q143" s="502" t="n">
        <f aca="false">ROUND(Infonavit_Total*MIN(F143,O$39),IF(TipodeFasar=1,Redondeo_Para_factores,2))</f>
        <v>0</v>
      </c>
      <c r="R143" s="502" t="n">
        <f aca="false">ROUND(ISN_Total*MIN(F143,O$39),IF(TipodeFasar=1,Redondeo_Para_factores,2))</f>
        <v>0</v>
      </c>
      <c r="S143" s="503" t="n">
        <f aca="false">ROUND(SUM(G143+H143)+SUM(J143:R143),IF(TipodeFasar=1,Redondeo_Para_factores,2))</f>
        <v>0</v>
      </c>
      <c r="T143" s="504" t="n">
        <f aca="false">IF(D143&gt;0,ROUND(S143/F143,Redondeo_Para_factores),0)</f>
        <v>0</v>
      </c>
      <c r="U143" s="504" t="n">
        <f aca="false">IF(D143&gt;0,ROUND(T143*$J$35+$J$34+$J$37,Redondeo_Para_factores),0)</f>
        <v>0</v>
      </c>
    </row>
    <row r="144" customFormat="false" ht="12.75" hidden="false" customHeight="false" outlineLevel="0" collapsed="false">
      <c r="A144" s="620" t="n">
        <f aca="false">'d)Salarios'!C103</f>
        <v>0</v>
      </c>
      <c r="B144" s="621" t="n">
        <f aca="false">'d)Salarios'!D103</f>
        <v>0</v>
      </c>
      <c r="C144" s="622" t="n">
        <f aca="false">IF(D144&gt;0,Tp_entre_Tl_F1T1,0)</f>
        <v>0</v>
      </c>
      <c r="D144" s="497" t="n">
        <f aca="false">IF(TipodeFasar=1,'d)Salarios'!I103,'d)Salarios'!E103)</f>
        <v>0</v>
      </c>
      <c r="E144" s="498" t="n">
        <f aca="false">IF(+D144&lt;&gt;0,FSBC_F1T1,0)</f>
        <v>0</v>
      </c>
      <c r="F144" s="499" t="n">
        <f aca="false">ROUND(D144*E144,IF(TipodeFasar=1,Redondeo_Para_factores,2))</f>
        <v>0</v>
      </c>
      <c r="G144" s="500" t="n">
        <f aca="false">ROUND($G$47*MIN(F144,T$39),IF(TipodeFasar=1,Redondeo_Para_factores,2))</f>
        <v>0</v>
      </c>
      <c r="H144" s="497" t="n">
        <f aca="false">IF(F144&gt;0,ROUND(H$47*UMA,IF(TipodeFasar=1,Redondeo_Para_factores,2)),0)</f>
        <v>0</v>
      </c>
      <c r="I144" s="500" t="n">
        <f aca="false">ROUND(MAX(MIN(T$39,F144)-K$39,0),IF(TipodeFasar=1,Redondeo_Para_factores,2))</f>
        <v>0</v>
      </c>
      <c r="J144" s="500" t="n">
        <f aca="false">ROUND($J$47*I144,IF(TipodeFasar=1,Redondeo_Para_factores,2))</f>
        <v>0</v>
      </c>
      <c r="K144" s="500" t="str">
        <f aca="false">IF(F144=0,"",IF(F144&lt;SMDF_UMA,"ERROR SBC",IF(F144=SMDF_UMA,ROUND(DineroPatron*F144,IF(TipodeFasar=1,Redondeo_Para_factores,2)),ROUND($K$47*MIN(F144,T$39),IF(TipodeFasar=1,Redondeo_Para_factores,2)))))</f>
        <v/>
      </c>
      <c r="L144" s="499" t="str">
        <f aca="false">IF(F144=0,"",IF(F144&lt;SMDF_UMA,"ERROR SBC",IF(F144=SMDF_UMA,ROUND(EspeciePatron*F144,IF(TipodeFasar=1,Redondeo_Para_factores,2)),ROUND($L$47*MIN(F144,T$39),IF(TipodeFasar=1,Redondeo_Para_factores,2)))))</f>
        <v/>
      </c>
      <c r="M144" s="501" t="str">
        <f aca="false">IF(F144=0,"",IF(F144&lt;SMDF_UMA,"ERROR SBC",IF(F144=SMDF_UMA,ROUND(InvalidezPatron*F144,IF(TipodeFasar=1,Redondeo_Para_factores,2)),ROUND(MIN(F144,O$39)*M$47,IF(TipodeFasar=1,Redondeo_Para_factores,2)))))</f>
        <v/>
      </c>
      <c r="N144" s="497" t="n">
        <f aca="false">ROUND($N$47*MIN(F144,T$39),IF(TipodeFasar=1,Redondeo_Para_factores,2))</f>
        <v>0</v>
      </c>
      <c r="O144" s="499" t="str">
        <f aca="false">IF(F144=0,"",IF(F144&lt;SMDF_UMA,"ERROR SBC",IF(F144=SMDF_UMA,ROUND(CesantiaPatron*F144,IF(TipodeFasar=1,Redondeo_Para_factores,2)),ROUND(MIN(F144,O$39)*O$47,IF(TipodeFasar=1,Redondeo_Para_factores,2)))))</f>
        <v/>
      </c>
      <c r="P144" s="502" t="n">
        <f aca="false">ROUND($P$47*MIN(F144,T$39),IF(TipodeFasar=1,Redondeo_Para_factores,2))</f>
        <v>0</v>
      </c>
      <c r="Q144" s="502" t="n">
        <f aca="false">ROUND(Infonavit_Total*MIN(F144,O$39),IF(TipodeFasar=1,Redondeo_Para_factores,2))</f>
        <v>0</v>
      </c>
      <c r="R144" s="502" t="n">
        <f aca="false">ROUND(ISN_Total*MIN(F144,O$39),IF(TipodeFasar=1,Redondeo_Para_factores,2))</f>
        <v>0</v>
      </c>
      <c r="S144" s="503" t="n">
        <f aca="false">ROUND(SUM(G144+H144)+SUM(J144:R144),IF(TipodeFasar=1,Redondeo_Para_factores,2))</f>
        <v>0</v>
      </c>
      <c r="T144" s="504" t="n">
        <f aca="false">IF(D144&gt;0,ROUND(S144/F144,Redondeo_Para_factores),0)</f>
        <v>0</v>
      </c>
      <c r="U144" s="504" t="n">
        <f aca="false">IF(D144&gt;0,ROUND(T144*$J$35+$J$34+$J$37,Redondeo_Para_factores),0)</f>
        <v>0</v>
      </c>
    </row>
    <row r="145" customFormat="false" ht="12.75" hidden="false" customHeight="false" outlineLevel="0" collapsed="false">
      <c r="A145" s="620" t="n">
        <f aca="false">'d)Salarios'!C104</f>
        <v>0</v>
      </c>
      <c r="B145" s="621" t="n">
        <f aca="false">'d)Salarios'!D104</f>
        <v>0</v>
      </c>
      <c r="C145" s="622" t="n">
        <f aca="false">IF(D145&gt;0,Tp_entre_Tl_F1T1,0)</f>
        <v>0</v>
      </c>
      <c r="D145" s="497" t="n">
        <f aca="false">IF(TipodeFasar=1,'d)Salarios'!I104,'d)Salarios'!E104)</f>
        <v>0</v>
      </c>
      <c r="E145" s="498" t="n">
        <f aca="false">IF(+D145&lt;&gt;0,FSBC_F1T1,0)</f>
        <v>0</v>
      </c>
      <c r="F145" s="499" t="n">
        <f aca="false">ROUND(D145*E145,IF(TipodeFasar=1,Redondeo_Para_factores,2))</f>
        <v>0</v>
      </c>
      <c r="G145" s="500" t="n">
        <f aca="false">ROUND($G$47*MIN(F145,T$39),IF(TipodeFasar=1,Redondeo_Para_factores,2))</f>
        <v>0</v>
      </c>
      <c r="H145" s="497" t="n">
        <f aca="false">IF(F145&gt;0,ROUND(H$47*UMA,IF(TipodeFasar=1,Redondeo_Para_factores,2)),0)</f>
        <v>0</v>
      </c>
      <c r="I145" s="500" t="n">
        <f aca="false">ROUND(MAX(MIN(T$39,F145)-K$39,0),IF(TipodeFasar=1,Redondeo_Para_factores,2))</f>
        <v>0</v>
      </c>
      <c r="J145" s="500" t="n">
        <f aca="false">ROUND($J$47*I145,IF(TipodeFasar=1,Redondeo_Para_factores,2))</f>
        <v>0</v>
      </c>
      <c r="K145" s="500" t="str">
        <f aca="false">IF(F145=0,"",IF(F145&lt;SMDF_UMA,"ERROR SBC",IF(F145=SMDF_UMA,ROUND(DineroPatron*F145,IF(TipodeFasar=1,Redondeo_Para_factores,2)),ROUND($K$47*MIN(F145,T$39),IF(TipodeFasar=1,Redondeo_Para_factores,2)))))</f>
        <v/>
      </c>
      <c r="L145" s="499" t="str">
        <f aca="false">IF(F145=0,"",IF(F145&lt;SMDF_UMA,"ERROR SBC",IF(F145=SMDF_UMA,ROUND(EspeciePatron*F145,IF(TipodeFasar=1,Redondeo_Para_factores,2)),ROUND($L$47*MIN(F145,T$39),IF(TipodeFasar=1,Redondeo_Para_factores,2)))))</f>
        <v/>
      </c>
      <c r="M145" s="501" t="str">
        <f aca="false">IF(F145=0,"",IF(F145&lt;SMDF_UMA,"ERROR SBC",IF(F145=SMDF_UMA,ROUND(InvalidezPatron*F145,IF(TipodeFasar=1,Redondeo_Para_factores,2)),ROUND(MIN(F145,O$39)*M$47,IF(TipodeFasar=1,Redondeo_Para_factores,2)))))</f>
        <v/>
      </c>
      <c r="N145" s="497" t="n">
        <f aca="false">ROUND($N$47*MIN(F145,T$39),IF(TipodeFasar=1,Redondeo_Para_factores,2))</f>
        <v>0</v>
      </c>
      <c r="O145" s="499" t="str">
        <f aca="false">IF(F145=0,"",IF(F145&lt;SMDF_UMA,"ERROR SBC",IF(F145=SMDF_UMA,ROUND(CesantiaPatron*F145,IF(TipodeFasar=1,Redondeo_Para_factores,2)),ROUND(MIN(F145,O$39)*O$47,IF(TipodeFasar=1,Redondeo_Para_factores,2)))))</f>
        <v/>
      </c>
      <c r="P145" s="502" t="n">
        <f aca="false">ROUND($P$47*MIN(F145,T$39),IF(TipodeFasar=1,Redondeo_Para_factores,2))</f>
        <v>0</v>
      </c>
      <c r="Q145" s="502" t="n">
        <f aca="false">ROUND(Infonavit_Total*MIN(F145,O$39),IF(TipodeFasar=1,Redondeo_Para_factores,2))</f>
        <v>0</v>
      </c>
      <c r="R145" s="502" t="n">
        <f aca="false">ROUND(ISN_Total*MIN(F145,O$39),IF(TipodeFasar=1,Redondeo_Para_factores,2))</f>
        <v>0</v>
      </c>
      <c r="S145" s="503" t="n">
        <f aca="false">ROUND(SUM(G145+H145)+SUM(J145:R145),IF(TipodeFasar=1,Redondeo_Para_factores,2))</f>
        <v>0</v>
      </c>
      <c r="T145" s="504" t="n">
        <f aca="false">IF(D145&gt;0,ROUND(S145/F145,Redondeo_Para_factores),0)</f>
        <v>0</v>
      </c>
      <c r="U145" s="504" t="n">
        <f aca="false">IF(D145&gt;0,ROUND(T145*$J$35+$J$34+$J$37,Redondeo_Para_factores),0)</f>
        <v>0</v>
      </c>
    </row>
    <row r="146" customFormat="false" ht="12.75" hidden="false" customHeight="false" outlineLevel="0" collapsed="false">
      <c r="A146" s="620" t="n">
        <f aca="false">'d)Salarios'!C105</f>
        <v>0</v>
      </c>
      <c r="B146" s="621" t="n">
        <f aca="false">'d)Salarios'!D105</f>
        <v>0</v>
      </c>
      <c r="C146" s="622" t="n">
        <f aca="false">IF(D146&gt;0,Tp_entre_Tl_F1T1,0)</f>
        <v>0</v>
      </c>
      <c r="D146" s="497" t="n">
        <f aca="false">IF(TipodeFasar=1,'d)Salarios'!I105,'d)Salarios'!E105)</f>
        <v>0</v>
      </c>
      <c r="E146" s="498" t="n">
        <f aca="false">IF(+D146&lt;&gt;0,FSBC_F1T1,0)</f>
        <v>0</v>
      </c>
      <c r="F146" s="499" t="n">
        <f aca="false">ROUND(D146*E146,IF(TipodeFasar=1,Redondeo_Para_factores,2))</f>
        <v>0</v>
      </c>
      <c r="G146" s="500" t="n">
        <f aca="false">ROUND($G$47*MIN(F146,T$39),IF(TipodeFasar=1,Redondeo_Para_factores,2))</f>
        <v>0</v>
      </c>
      <c r="H146" s="497" t="n">
        <f aca="false">IF(F146&gt;0,ROUND(H$47*UMA,IF(TipodeFasar=1,Redondeo_Para_factores,2)),0)</f>
        <v>0</v>
      </c>
      <c r="I146" s="500" t="n">
        <f aca="false">ROUND(MAX(MIN(T$39,F146)-K$39,0),IF(TipodeFasar=1,Redondeo_Para_factores,2))</f>
        <v>0</v>
      </c>
      <c r="J146" s="500" t="n">
        <f aca="false">ROUND($J$47*I146,IF(TipodeFasar=1,Redondeo_Para_factores,2))</f>
        <v>0</v>
      </c>
      <c r="K146" s="500" t="str">
        <f aca="false">IF(F146=0,"",IF(F146&lt;SMDF_UMA,"ERROR SBC",IF(F146=SMDF_UMA,ROUND(DineroPatron*F146,IF(TipodeFasar=1,Redondeo_Para_factores,2)),ROUND($K$47*MIN(F146,T$39),IF(TipodeFasar=1,Redondeo_Para_factores,2)))))</f>
        <v/>
      </c>
      <c r="L146" s="499" t="str">
        <f aca="false">IF(F146=0,"",IF(F146&lt;SMDF_UMA,"ERROR SBC",IF(F146=SMDF_UMA,ROUND(EspeciePatron*F146,IF(TipodeFasar=1,Redondeo_Para_factores,2)),ROUND($L$47*MIN(F146,T$39),IF(TipodeFasar=1,Redondeo_Para_factores,2)))))</f>
        <v/>
      </c>
      <c r="M146" s="501" t="str">
        <f aca="false">IF(F146=0,"",IF(F146&lt;SMDF_UMA,"ERROR SBC",IF(F146=SMDF_UMA,ROUND(InvalidezPatron*F146,IF(TipodeFasar=1,Redondeo_Para_factores,2)),ROUND(MIN(F146,O$39)*M$47,IF(TipodeFasar=1,Redondeo_Para_factores,2)))))</f>
        <v/>
      </c>
      <c r="N146" s="497" t="n">
        <f aca="false">ROUND($N$47*MIN(F146,T$39),IF(TipodeFasar=1,Redondeo_Para_factores,2))</f>
        <v>0</v>
      </c>
      <c r="O146" s="499" t="str">
        <f aca="false">IF(F146=0,"",IF(F146&lt;SMDF_UMA,"ERROR SBC",IF(F146=SMDF_UMA,ROUND(CesantiaPatron*F146,IF(TipodeFasar=1,Redondeo_Para_factores,2)),ROUND(MIN(F146,O$39)*O$47,IF(TipodeFasar=1,Redondeo_Para_factores,2)))))</f>
        <v/>
      </c>
      <c r="P146" s="502" t="n">
        <f aca="false">ROUND($P$47*MIN(F146,T$39),IF(TipodeFasar=1,Redondeo_Para_factores,2))</f>
        <v>0</v>
      </c>
      <c r="Q146" s="502" t="n">
        <f aca="false">ROUND(Infonavit_Total*MIN(F146,O$39),IF(TipodeFasar=1,Redondeo_Para_factores,2))</f>
        <v>0</v>
      </c>
      <c r="R146" s="502" t="n">
        <f aca="false">ROUND(ISN_Total*MIN(F146,O$39),IF(TipodeFasar=1,Redondeo_Para_factores,2))</f>
        <v>0</v>
      </c>
      <c r="S146" s="503" t="n">
        <f aca="false">ROUND(SUM(G146+H146)+SUM(J146:R146),IF(TipodeFasar=1,Redondeo_Para_factores,2))</f>
        <v>0</v>
      </c>
      <c r="T146" s="504" t="n">
        <f aca="false">IF(D146&gt;0,ROUND(S146/F146,Redondeo_Para_factores),0)</f>
        <v>0</v>
      </c>
      <c r="U146" s="504" t="n">
        <f aca="false">IF(D146&gt;0,ROUND(T146*$J$35+$J$34+$J$37,Redondeo_Para_factores),0)</f>
        <v>0</v>
      </c>
    </row>
    <row r="147" customFormat="false" ht="12.75" hidden="false" customHeight="false" outlineLevel="0" collapsed="false">
      <c r="A147" s="620" t="n">
        <f aca="false">'d)Salarios'!C106</f>
        <v>0</v>
      </c>
      <c r="B147" s="621" t="n">
        <f aca="false">'d)Salarios'!D106</f>
        <v>0</v>
      </c>
      <c r="C147" s="622" t="n">
        <f aca="false">IF(D147&gt;0,Tp_entre_Tl_F1T1,0)</f>
        <v>0</v>
      </c>
      <c r="D147" s="497" t="n">
        <f aca="false">IF(TipodeFasar=1,'d)Salarios'!I106,'d)Salarios'!E106)</f>
        <v>0</v>
      </c>
      <c r="E147" s="498" t="n">
        <f aca="false">IF(+D147&lt;&gt;0,FSBC_F1T1,0)</f>
        <v>0</v>
      </c>
      <c r="F147" s="499" t="n">
        <f aca="false">ROUND(D147*E147,IF(TipodeFasar=1,Redondeo_Para_factores,2))</f>
        <v>0</v>
      </c>
      <c r="G147" s="500" t="n">
        <f aca="false">ROUND($G$47*MIN(F147,T$39),IF(TipodeFasar=1,Redondeo_Para_factores,2))</f>
        <v>0</v>
      </c>
      <c r="H147" s="497" t="n">
        <f aca="false">IF(F147&gt;0,ROUND(H$47*UMA,IF(TipodeFasar=1,Redondeo_Para_factores,2)),0)</f>
        <v>0</v>
      </c>
      <c r="I147" s="500" t="n">
        <f aca="false">ROUND(MAX(MIN(T$39,F147)-K$39,0),IF(TipodeFasar=1,Redondeo_Para_factores,2))</f>
        <v>0</v>
      </c>
      <c r="J147" s="500" t="n">
        <f aca="false">ROUND($J$47*I147,IF(TipodeFasar=1,Redondeo_Para_factores,2))</f>
        <v>0</v>
      </c>
      <c r="K147" s="500" t="str">
        <f aca="false">IF(F147=0,"",IF(F147&lt;SMDF_UMA,"ERROR SBC",IF(F147=SMDF_UMA,ROUND(DineroPatron*F147,IF(TipodeFasar=1,Redondeo_Para_factores,2)),ROUND($K$47*MIN(F147,T$39),IF(TipodeFasar=1,Redondeo_Para_factores,2)))))</f>
        <v/>
      </c>
      <c r="L147" s="499" t="str">
        <f aca="false">IF(F147=0,"",IF(F147&lt;SMDF_UMA,"ERROR SBC",IF(F147=SMDF_UMA,ROUND(EspeciePatron*F147,IF(TipodeFasar=1,Redondeo_Para_factores,2)),ROUND($L$47*MIN(F147,T$39),IF(TipodeFasar=1,Redondeo_Para_factores,2)))))</f>
        <v/>
      </c>
      <c r="M147" s="501" t="str">
        <f aca="false">IF(F147=0,"",IF(F147&lt;SMDF_UMA,"ERROR SBC",IF(F147=SMDF_UMA,ROUND(InvalidezPatron*F147,IF(TipodeFasar=1,Redondeo_Para_factores,2)),ROUND(MIN(F147,O$39)*M$47,IF(TipodeFasar=1,Redondeo_Para_factores,2)))))</f>
        <v/>
      </c>
      <c r="N147" s="497" t="n">
        <f aca="false">ROUND($N$47*MIN(F147,T$39),IF(TipodeFasar=1,Redondeo_Para_factores,2))</f>
        <v>0</v>
      </c>
      <c r="O147" s="499" t="str">
        <f aca="false">IF(F147=0,"",IF(F147&lt;SMDF_UMA,"ERROR SBC",IF(F147=SMDF_UMA,ROUND(CesantiaPatron*F147,IF(TipodeFasar=1,Redondeo_Para_factores,2)),ROUND(MIN(F147,O$39)*O$47,IF(TipodeFasar=1,Redondeo_Para_factores,2)))))</f>
        <v/>
      </c>
      <c r="P147" s="502" t="n">
        <f aca="false">ROUND($P$47*MIN(F147,T$39),IF(TipodeFasar=1,Redondeo_Para_factores,2))</f>
        <v>0</v>
      </c>
      <c r="Q147" s="502" t="n">
        <f aca="false">ROUND(Infonavit_Total*MIN(F147,O$39),IF(TipodeFasar=1,Redondeo_Para_factores,2))</f>
        <v>0</v>
      </c>
      <c r="R147" s="502" t="n">
        <f aca="false">ROUND(ISN_Total*MIN(F147,O$39),IF(TipodeFasar=1,Redondeo_Para_factores,2))</f>
        <v>0</v>
      </c>
      <c r="S147" s="503" t="n">
        <f aca="false">ROUND(SUM(G147+H147)+SUM(J147:R147),IF(TipodeFasar=1,Redondeo_Para_factores,2))</f>
        <v>0</v>
      </c>
      <c r="T147" s="504" t="n">
        <f aca="false">IF(D147&gt;0,ROUND(S147/F147,Redondeo_Para_factores),0)</f>
        <v>0</v>
      </c>
      <c r="U147" s="504" t="n">
        <f aca="false">IF(D147&gt;0,ROUND(T147*$J$35+$J$34+$J$37,Redondeo_Para_factores),0)</f>
        <v>0</v>
      </c>
    </row>
    <row r="148" customFormat="false" ht="12.75" hidden="false" customHeight="false" outlineLevel="0" collapsed="false">
      <c r="A148" s="620" t="n">
        <f aca="false">'d)Salarios'!C107</f>
        <v>0</v>
      </c>
      <c r="B148" s="621" t="n">
        <f aca="false">'d)Salarios'!D107</f>
        <v>0</v>
      </c>
      <c r="C148" s="622" t="n">
        <f aca="false">IF(D148&gt;0,Tp_entre_Tl_F1T1,0)</f>
        <v>0</v>
      </c>
      <c r="D148" s="497" t="n">
        <f aca="false">IF(TipodeFasar=1,'d)Salarios'!I107,'d)Salarios'!E107)</f>
        <v>0</v>
      </c>
      <c r="E148" s="498" t="n">
        <f aca="false">IF(+D148&lt;&gt;0,FSBC_F1T1,0)</f>
        <v>0</v>
      </c>
      <c r="F148" s="499" t="n">
        <f aca="false">ROUND(D148*E148,IF(TipodeFasar=1,Redondeo_Para_factores,2))</f>
        <v>0</v>
      </c>
      <c r="G148" s="500" t="n">
        <f aca="false">ROUND($G$47*MIN(F148,T$39),IF(TipodeFasar=1,Redondeo_Para_factores,2))</f>
        <v>0</v>
      </c>
      <c r="H148" s="497" t="n">
        <f aca="false">IF(F148&gt;0,ROUND(H$47*UMA,IF(TipodeFasar=1,Redondeo_Para_factores,2)),0)</f>
        <v>0</v>
      </c>
      <c r="I148" s="500" t="n">
        <f aca="false">ROUND(MAX(MIN(T$39,F148)-K$39,0),IF(TipodeFasar=1,Redondeo_Para_factores,2))</f>
        <v>0</v>
      </c>
      <c r="J148" s="500" t="n">
        <f aca="false">ROUND($J$47*I148,IF(TipodeFasar=1,Redondeo_Para_factores,2))</f>
        <v>0</v>
      </c>
      <c r="K148" s="500" t="str">
        <f aca="false">IF(F148=0,"",IF(F148&lt;SMDF_UMA,"ERROR SBC",IF(F148=SMDF_UMA,ROUND(DineroPatron*F148,IF(TipodeFasar=1,Redondeo_Para_factores,2)),ROUND($K$47*MIN(F148,T$39),IF(TipodeFasar=1,Redondeo_Para_factores,2)))))</f>
        <v/>
      </c>
      <c r="L148" s="499" t="str">
        <f aca="false">IF(F148=0,"",IF(F148&lt;SMDF_UMA,"ERROR SBC",IF(F148=SMDF_UMA,ROUND(EspeciePatron*F148,IF(TipodeFasar=1,Redondeo_Para_factores,2)),ROUND($L$47*MIN(F148,T$39),IF(TipodeFasar=1,Redondeo_Para_factores,2)))))</f>
        <v/>
      </c>
      <c r="M148" s="501" t="str">
        <f aca="false">IF(F148=0,"",IF(F148&lt;SMDF_UMA,"ERROR SBC",IF(F148=SMDF_UMA,ROUND(InvalidezPatron*F148,IF(TipodeFasar=1,Redondeo_Para_factores,2)),ROUND(MIN(F148,O$39)*M$47,IF(TipodeFasar=1,Redondeo_Para_factores,2)))))</f>
        <v/>
      </c>
      <c r="N148" s="497" t="n">
        <f aca="false">ROUND($N$47*MIN(F148,T$39),IF(TipodeFasar=1,Redondeo_Para_factores,2))</f>
        <v>0</v>
      </c>
      <c r="O148" s="499" t="str">
        <f aca="false">IF(F148=0,"",IF(F148&lt;SMDF_UMA,"ERROR SBC",IF(F148=SMDF_UMA,ROUND(CesantiaPatron*F148,IF(TipodeFasar=1,Redondeo_Para_factores,2)),ROUND(MIN(F148,O$39)*O$47,IF(TipodeFasar=1,Redondeo_Para_factores,2)))))</f>
        <v/>
      </c>
      <c r="P148" s="502" t="n">
        <f aca="false">ROUND($P$47*MIN(F148,T$39),IF(TipodeFasar=1,Redondeo_Para_factores,2))</f>
        <v>0</v>
      </c>
      <c r="Q148" s="502" t="n">
        <f aca="false">ROUND(Infonavit_Total*MIN(F148,O$39),IF(TipodeFasar=1,Redondeo_Para_factores,2))</f>
        <v>0</v>
      </c>
      <c r="R148" s="502" t="n">
        <f aca="false">ROUND(ISN_Total*MIN(F148,O$39),IF(TipodeFasar=1,Redondeo_Para_factores,2))</f>
        <v>0</v>
      </c>
      <c r="S148" s="503" t="n">
        <f aca="false">ROUND(SUM(G148+H148)+SUM(J148:R148),IF(TipodeFasar=1,Redondeo_Para_factores,2))</f>
        <v>0</v>
      </c>
      <c r="T148" s="504" t="n">
        <f aca="false">IF(D148&gt;0,ROUND(S148/F148,Redondeo_Para_factores),0)</f>
        <v>0</v>
      </c>
      <c r="U148" s="504" t="n">
        <f aca="false">IF(D148&gt;0,ROUND(T148*$J$35+$J$34+$J$37,Redondeo_Para_factores),0)</f>
        <v>0</v>
      </c>
    </row>
    <row r="149" customFormat="false" ht="12.75" hidden="false" customHeight="false" outlineLevel="0" collapsed="false">
      <c r="A149" s="620" t="n">
        <f aca="false">'d)Salarios'!C108</f>
        <v>0</v>
      </c>
      <c r="B149" s="621" t="n">
        <f aca="false">'d)Salarios'!D108</f>
        <v>0</v>
      </c>
      <c r="C149" s="622" t="n">
        <f aca="false">IF(D149&gt;0,Tp_entre_Tl_F1T1,0)</f>
        <v>0</v>
      </c>
      <c r="D149" s="497" t="n">
        <f aca="false">IF(TipodeFasar=1,'d)Salarios'!I108,'d)Salarios'!E108)</f>
        <v>0</v>
      </c>
      <c r="E149" s="498" t="n">
        <f aca="false">IF(+D149&lt;&gt;0,FSBC_F1T1,0)</f>
        <v>0</v>
      </c>
      <c r="F149" s="499" t="n">
        <f aca="false">ROUND(D149*E149,IF(TipodeFasar=1,Redondeo_Para_factores,2))</f>
        <v>0</v>
      </c>
      <c r="G149" s="500" t="n">
        <f aca="false">ROUND($G$47*MIN(F149,T$39),IF(TipodeFasar=1,Redondeo_Para_factores,2))</f>
        <v>0</v>
      </c>
      <c r="H149" s="497" t="n">
        <f aca="false">IF(F149&gt;0,ROUND(H$47*UMA,IF(TipodeFasar=1,Redondeo_Para_factores,2)),0)</f>
        <v>0</v>
      </c>
      <c r="I149" s="500" t="n">
        <f aca="false">ROUND(MAX(MIN(T$39,F149)-K$39,0),IF(TipodeFasar=1,Redondeo_Para_factores,2))</f>
        <v>0</v>
      </c>
      <c r="J149" s="500" t="n">
        <f aca="false">ROUND($J$47*I149,IF(TipodeFasar=1,Redondeo_Para_factores,2))</f>
        <v>0</v>
      </c>
      <c r="K149" s="500" t="str">
        <f aca="false">IF(F149=0,"",IF(F149&lt;SMDF_UMA,"ERROR SBC",IF(F149=SMDF_UMA,ROUND(DineroPatron*F149,IF(TipodeFasar=1,Redondeo_Para_factores,2)),ROUND($K$47*MIN(F149,T$39),IF(TipodeFasar=1,Redondeo_Para_factores,2)))))</f>
        <v/>
      </c>
      <c r="L149" s="499" t="str">
        <f aca="false">IF(F149=0,"",IF(F149&lt;SMDF_UMA,"ERROR SBC",IF(F149=SMDF_UMA,ROUND(EspeciePatron*F149,IF(TipodeFasar=1,Redondeo_Para_factores,2)),ROUND($L$47*MIN(F149,T$39),IF(TipodeFasar=1,Redondeo_Para_factores,2)))))</f>
        <v/>
      </c>
      <c r="M149" s="501" t="str">
        <f aca="false">IF(F149=0,"",IF(F149&lt;SMDF_UMA,"ERROR SBC",IF(F149=SMDF_UMA,ROUND(InvalidezPatron*F149,IF(TipodeFasar=1,Redondeo_Para_factores,2)),ROUND(MIN(F149,O$39)*M$47,IF(TipodeFasar=1,Redondeo_Para_factores,2)))))</f>
        <v/>
      </c>
      <c r="N149" s="497" t="n">
        <f aca="false">ROUND($N$47*MIN(F149,T$39),IF(TipodeFasar=1,Redondeo_Para_factores,2))</f>
        <v>0</v>
      </c>
      <c r="O149" s="499" t="str">
        <f aca="false">IF(F149=0,"",IF(F149&lt;SMDF_UMA,"ERROR SBC",IF(F149=SMDF_UMA,ROUND(CesantiaPatron*F149,IF(TipodeFasar=1,Redondeo_Para_factores,2)),ROUND(MIN(F149,O$39)*O$47,IF(TipodeFasar=1,Redondeo_Para_factores,2)))))</f>
        <v/>
      </c>
      <c r="P149" s="502" t="n">
        <f aca="false">ROUND($P$47*MIN(F149,T$39),IF(TipodeFasar=1,Redondeo_Para_factores,2))</f>
        <v>0</v>
      </c>
      <c r="Q149" s="502" t="n">
        <f aca="false">ROUND(Infonavit_Total*MIN(F149,O$39),IF(TipodeFasar=1,Redondeo_Para_factores,2))</f>
        <v>0</v>
      </c>
      <c r="R149" s="502" t="n">
        <f aca="false">ROUND(ISN_Total*MIN(F149,O$39),IF(TipodeFasar=1,Redondeo_Para_factores,2))</f>
        <v>0</v>
      </c>
      <c r="S149" s="503" t="n">
        <f aca="false">ROUND(SUM(G149+H149)+SUM(J149:R149),IF(TipodeFasar=1,Redondeo_Para_factores,2))</f>
        <v>0</v>
      </c>
      <c r="T149" s="504" t="n">
        <f aca="false">IF(D149&gt;0,ROUND(S149/F149,Redondeo_Para_factores),0)</f>
        <v>0</v>
      </c>
      <c r="U149" s="504" t="n">
        <f aca="false">IF(D149&gt;0,ROUND(T149*$J$35+$J$34+$J$37,Redondeo_Para_factores),0)</f>
        <v>0</v>
      </c>
    </row>
    <row r="150" customFormat="false" ht="12.75" hidden="false" customHeight="false" outlineLevel="0" collapsed="false">
      <c r="A150" s="620" t="n">
        <f aca="false">'d)Salarios'!C109</f>
        <v>0</v>
      </c>
      <c r="B150" s="621" t="n">
        <f aca="false">'d)Salarios'!D109</f>
        <v>0</v>
      </c>
      <c r="C150" s="622" t="n">
        <f aca="false">IF(D150&gt;0,Tp_entre_Tl_F1T1,0)</f>
        <v>0</v>
      </c>
      <c r="D150" s="497" t="n">
        <f aca="false">IF(TipodeFasar=1,'d)Salarios'!I109,'d)Salarios'!E109)</f>
        <v>0</v>
      </c>
      <c r="E150" s="498" t="n">
        <f aca="false">IF(+D150&lt;&gt;0,FSBC_F1T1,0)</f>
        <v>0</v>
      </c>
      <c r="F150" s="499" t="n">
        <f aca="false">ROUND(D150*E150,IF(TipodeFasar=1,Redondeo_Para_factores,2))</f>
        <v>0</v>
      </c>
      <c r="G150" s="500" t="n">
        <f aca="false">ROUND($G$47*MIN(F150,T$39),IF(TipodeFasar=1,Redondeo_Para_factores,2))</f>
        <v>0</v>
      </c>
      <c r="H150" s="497" t="n">
        <f aca="false">IF(F150&gt;0,ROUND(H$47*UMA,IF(TipodeFasar=1,Redondeo_Para_factores,2)),0)</f>
        <v>0</v>
      </c>
      <c r="I150" s="500" t="n">
        <f aca="false">ROUND(MAX(MIN(T$39,F150)-K$39,0),IF(TipodeFasar=1,Redondeo_Para_factores,2))</f>
        <v>0</v>
      </c>
      <c r="J150" s="500" t="n">
        <f aca="false">ROUND($J$47*I150,IF(TipodeFasar=1,Redondeo_Para_factores,2))</f>
        <v>0</v>
      </c>
      <c r="K150" s="500" t="str">
        <f aca="false">IF(F150=0,"",IF(F150&lt;SMDF_UMA,"ERROR SBC",IF(F150=SMDF_UMA,ROUND(DineroPatron*F150,IF(TipodeFasar=1,Redondeo_Para_factores,2)),ROUND($K$47*MIN(F150,T$39),IF(TipodeFasar=1,Redondeo_Para_factores,2)))))</f>
        <v/>
      </c>
      <c r="L150" s="499" t="str">
        <f aca="false">IF(F150=0,"",IF(F150&lt;SMDF_UMA,"ERROR SBC",IF(F150=SMDF_UMA,ROUND(EspeciePatron*F150,IF(TipodeFasar=1,Redondeo_Para_factores,2)),ROUND($L$47*MIN(F150,T$39),IF(TipodeFasar=1,Redondeo_Para_factores,2)))))</f>
        <v/>
      </c>
      <c r="M150" s="501" t="str">
        <f aca="false">IF(F150=0,"",IF(F150&lt;SMDF_UMA,"ERROR SBC",IF(F150=SMDF_UMA,ROUND(InvalidezPatron*F150,IF(TipodeFasar=1,Redondeo_Para_factores,2)),ROUND(MIN(F150,O$39)*M$47,IF(TipodeFasar=1,Redondeo_Para_factores,2)))))</f>
        <v/>
      </c>
      <c r="N150" s="497" t="n">
        <f aca="false">ROUND($N$47*MIN(F150,T$39),IF(TipodeFasar=1,Redondeo_Para_factores,2))</f>
        <v>0</v>
      </c>
      <c r="O150" s="499" t="str">
        <f aca="false">IF(F150=0,"",IF(F150&lt;SMDF_UMA,"ERROR SBC",IF(F150=SMDF_UMA,ROUND(CesantiaPatron*F150,IF(TipodeFasar=1,Redondeo_Para_factores,2)),ROUND(MIN(F150,O$39)*O$47,IF(TipodeFasar=1,Redondeo_Para_factores,2)))))</f>
        <v/>
      </c>
      <c r="P150" s="502" t="n">
        <f aca="false">ROUND($P$47*MIN(F150,T$39),IF(TipodeFasar=1,Redondeo_Para_factores,2))</f>
        <v>0</v>
      </c>
      <c r="Q150" s="502" t="n">
        <f aca="false">ROUND(Infonavit_Total*MIN(F150,O$39),IF(TipodeFasar=1,Redondeo_Para_factores,2))</f>
        <v>0</v>
      </c>
      <c r="R150" s="502" t="n">
        <f aca="false">ROUND(ISN_Total*MIN(F150,O$39),IF(TipodeFasar=1,Redondeo_Para_factores,2))</f>
        <v>0</v>
      </c>
      <c r="S150" s="503" t="n">
        <f aca="false">ROUND(SUM(G150+H150)+SUM(J150:R150),IF(TipodeFasar=1,Redondeo_Para_factores,2))</f>
        <v>0</v>
      </c>
      <c r="T150" s="504" t="n">
        <f aca="false">IF(D150&gt;0,ROUND(S150/F150,Redondeo_Para_factores),0)</f>
        <v>0</v>
      </c>
      <c r="U150" s="504" t="n">
        <f aca="false">IF(D150&gt;0,ROUND(T150*$J$35+$J$34+$J$37,Redondeo_Para_factores),0)</f>
        <v>0</v>
      </c>
    </row>
    <row r="151" customFormat="false" ht="12.75" hidden="false" customHeight="false" outlineLevel="0" collapsed="false">
      <c r="A151" s="620" t="n">
        <f aca="false">'d)Salarios'!C110</f>
        <v>0</v>
      </c>
      <c r="B151" s="621" t="n">
        <f aca="false">'d)Salarios'!D110</f>
        <v>0</v>
      </c>
      <c r="C151" s="622" t="n">
        <f aca="false">IF(D151&gt;0,Tp_entre_Tl_F1T1,0)</f>
        <v>0</v>
      </c>
      <c r="D151" s="497" t="n">
        <f aca="false">IF(TipodeFasar=1,'d)Salarios'!I110,'d)Salarios'!E110)</f>
        <v>0</v>
      </c>
      <c r="E151" s="498" t="n">
        <f aca="false">IF(+D151&lt;&gt;0,FSBC_F1T1,0)</f>
        <v>0</v>
      </c>
      <c r="F151" s="499" t="n">
        <f aca="false">ROUND(D151*E151,IF(TipodeFasar=1,Redondeo_Para_factores,2))</f>
        <v>0</v>
      </c>
      <c r="G151" s="500" t="n">
        <f aca="false">ROUND($G$47*MIN(F151,T$39),IF(TipodeFasar=1,Redondeo_Para_factores,2))</f>
        <v>0</v>
      </c>
      <c r="H151" s="497" t="n">
        <f aca="false">IF(F151&gt;0,ROUND(H$47*UMA,IF(TipodeFasar=1,Redondeo_Para_factores,2)),0)</f>
        <v>0</v>
      </c>
      <c r="I151" s="500" t="n">
        <f aca="false">ROUND(MAX(MIN(T$39,F151)-K$39,0),IF(TipodeFasar=1,Redondeo_Para_factores,2))</f>
        <v>0</v>
      </c>
      <c r="J151" s="500" t="n">
        <f aca="false">ROUND($J$47*I151,IF(TipodeFasar=1,Redondeo_Para_factores,2))</f>
        <v>0</v>
      </c>
      <c r="K151" s="500" t="str">
        <f aca="false">IF(F151=0,"",IF(F151&lt;SMDF_UMA,"ERROR SBC",IF(F151=SMDF_UMA,ROUND(DineroPatron*F151,IF(TipodeFasar=1,Redondeo_Para_factores,2)),ROUND($K$47*MIN(F151,T$39),IF(TipodeFasar=1,Redondeo_Para_factores,2)))))</f>
        <v/>
      </c>
      <c r="L151" s="499" t="str">
        <f aca="false">IF(F151=0,"",IF(F151&lt;SMDF_UMA,"ERROR SBC",IF(F151=SMDF_UMA,ROUND(EspeciePatron*F151,IF(TipodeFasar=1,Redondeo_Para_factores,2)),ROUND($L$47*MIN(F151,T$39),IF(TipodeFasar=1,Redondeo_Para_factores,2)))))</f>
        <v/>
      </c>
      <c r="M151" s="501" t="str">
        <f aca="false">IF(F151=0,"",IF(F151&lt;SMDF_UMA,"ERROR SBC",IF(F151=SMDF_UMA,ROUND(InvalidezPatron*F151,IF(TipodeFasar=1,Redondeo_Para_factores,2)),ROUND(MIN(F151,O$39)*M$47,IF(TipodeFasar=1,Redondeo_Para_factores,2)))))</f>
        <v/>
      </c>
      <c r="N151" s="497" t="n">
        <f aca="false">ROUND($N$47*MIN(F151,T$39),IF(TipodeFasar=1,Redondeo_Para_factores,2))</f>
        <v>0</v>
      </c>
      <c r="O151" s="499" t="str">
        <f aca="false">IF(F151=0,"",IF(F151&lt;SMDF_UMA,"ERROR SBC",IF(F151=SMDF_UMA,ROUND(CesantiaPatron*F151,IF(TipodeFasar=1,Redondeo_Para_factores,2)),ROUND(MIN(F151,O$39)*O$47,IF(TipodeFasar=1,Redondeo_Para_factores,2)))))</f>
        <v/>
      </c>
      <c r="P151" s="502" t="n">
        <f aca="false">ROUND($P$47*MIN(F151,T$39),IF(TipodeFasar=1,Redondeo_Para_factores,2))</f>
        <v>0</v>
      </c>
      <c r="Q151" s="502" t="n">
        <f aca="false">ROUND(Infonavit_Total*MIN(F151,O$39),IF(TipodeFasar=1,Redondeo_Para_factores,2))</f>
        <v>0</v>
      </c>
      <c r="R151" s="502" t="n">
        <f aca="false">ROUND(ISN_Total*MIN(F151,O$39),IF(TipodeFasar=1,Redondeo_Para_factores,2))</f>
        <v>0</v>
      </c>
      <c r="S151" s="503" t="n">
        <f aca="false">ROUND(SUM(G151+H151)+SUM(J151:R151),IF(TipodeFasar=1,Redondeo_Para_factores,2))</f>
        <v>0</v>
      </c>
      <c r="T151" s="504" t="n">
        <f aca="false">IF(D151&gt;0,ROUND(S151/F151,Redondeo_Para_factores),0)</f>
        <v>0</v>
      </c>
      <c r="U151" s="504" t="n">
        <f aca="false">IF(D151&gt;0,ROUND(T151*$J$35+$J$34+$J$37,Redondeo_Para_factores),0)</f>
        <v>0</v>
      </c>
    </row>
    <row r="152" customFormat="false" ht="12.75" hidden="false" customHeight="false" outlineLevel="0" collapsed="false">
      <c r="A152" s="620" t="n">
        <f aca="false">'d)Salarios'!C111</f>
        <v>0</v>
      </c>
      <c r="B152" s="621" t="n">
        <f aca="false">'d)Salarios'!D111</f>
        <v>0</v>
      </c>
      <c r="C152" s="622" t="n">
        <f aca="false">IF(D152&gt;0,Tp_entre_Tl_F1T1,0)</f>
        <v>0</v>
      </c>
      <c r="D152" s="497" t="n">
        <f aca="false">IF(TipodeFasar=1,'d)Salarios'!I111,'d)Salarios'!E111)</f>
        <v>0</v>
      </c>
      <c r="E152" s="498" t="n">
        <f aca="false">IF(+D152&lt;&gt;0,FSBC_F1T1,0)</f>
        <v>0</v>
      </c>
      <c r="F152" s="499" t="n">
        <f aca="false">ROUND(D152*E152,IF(TipodeFasar=1,Redondeo_Para_factores,2))</f>
        <v>0</v>
      </c>
      <c r="G152" s="500" t="n">
        <f aca="false">ROUND($G$47*MIN(F152,T$39),IF(TipodeFasar=1,Redondeo_Para_factores,2))</f>
        <v>0</v>
      </c>
      <c r="H152" s="497" t="n">
        <f aca="false">IF(F152&gt;0,ROUND(H$47*UMA,IF(TipodeFasar=1,Redondeo_Para_factores,2)),0)</f>
        <v>0</v>
      </c>
      <c r="I152" s="500" t="n">
        <f aca="false">ROUND(MAX(MIN(T$39,F152)-K$39,0),IF(TipodeFasar=1,Redondeo_Para_factores,2))</f>
        <v>0</v>
      </c>
      <c r="J152" s="500" t="n">
        <f aca="false">ROUND($J$47*I152,IF(TipodeFasar=1,Redondeo_Para_factores,2))</f>
        <v>0</v>
      </c>
      <c r="K152" s="500" t="str">
        <f aca="false">IF(F152=0,"",IF(F152&lt;SMDF_UMA,"ERROR SBC",IF(F152=SMDF_UMA,ROUND(DineroPatron*F152,IF(TipodeFasar=1,Redondeo_Para_factores,2)),ROUND($K$47*MIN(F152,T$39),IF(TipodeFasar=1,Redondeo_Para_factores,2)))))</f>
        <v/>
      </c>
      <c r="L152" s="499" t="str">
        <f aca="false">IF(F152=0,"",IF(F152&lt;SMDF_UMA,"ERROR SBC",IF(F152=SMDF_UMA,ROUND(EspeciePatron*F152,IF(TipodeFasar=1,Redondeo_Para_factores,2)),ROUND($L$47*MIN(F152,T$39),IF(TipodeFasar=1,Redondeo_Para_factores,2)))))</f>
        <v/>
      </c>
      <c r="M152" s="501" t="str">
        <f aca="false">IF(F152=0,"",IF(F152&lt;SMDF_UMA,"ERROR SBC",IF(F152=SMDF_UMA,ROUND(InvalidezPatron*F152,IF(TipodeFasar=1,Redondeo_Para_factores,2)),ROUND(MIN(F152,O$39)*M$47,IF(TipodeFasar=1,Redondeo_Para_factores,2)))))</f>
        <v/>
      </c>
      <c r="N152" s="497" t="n">
        <f aca="false">ROUND($N$47*MIN(F152,T$39),IF(TipodeFasar=1,Redondeo_Para_factores,2))</f>
        <v>0</v>
      </c>
      <c r="O152" s="499" t="str">
        <f aca="false">IF(F152=0,"",IF(F152&lt;SMDF_UMA,"ERROR SBC",IF(F152=SMDF_UMA,ROUND(CesantiaPatron*F152,IF(TipodeFasar=1,Redondeo_Para_factores,2)),ROUND(MIN(F152,O$39)*O$47,IF(TipodeFasar=1,Redondeo_Para_factores,2)))))</f>
        <v/>
      </c>
      <c r="P152" s="502" t="n">
        <f aca="false">ROUND($P$47*MIN(F152,T$39),IF(TipodeFasar=1,Redondeo_Para_factores,2))</f>
        <v>0</v>
      </c>
      <c r="Q152" s="502" t="n">
        <f aca="false">ROUND(Infonavit_Total*MIN(F152,O$39),IF(TipodeFasar=1,Redondeo_Para_factores,2))</f>
        <v>0</v>
      </c>
      <c r="R152" s="502" t="n">
        <f aca="false">ROUND(ISN_Total*MIN(F152,O$39),IF(TipodeFasar=1,Redondeo_Para_factores,2))</f>
        <v>0</v>
      </c>
      <c r="S152" s="503" t="n">
        <f aca="false">ROUND(SUM(G152+H152)+SUM(J152:R152),IF(TipodeFasar=1,Redondeo_Para_factores,2))</f>
        <v>0</v>
      </c>
      <c r="T152" s="504" t="n">
        <f aca="false">IF(D152&gt;0,ROUND(S152/F152,Redondeo_Para_factores),0)</f>
        <v>0</v>
      </c>
      <c r="U152" s="504" t="n">
        <f aca="false">IF(D152&gt;0,ROUND(T152*$J$35+$J$34+$J$37,Redondeo_Para_factores),0)</f>
        <v>0</v>
      </c>
    </row>
    <row r="153" customFormat="false" ht="12.75" hidden="false" customHeight="false" outlineLevel="0" collapsed="false">
      <c r="A153" s="620" t="n">
        <f aca="false">'d)Salarios'!C112</f>
        <v>0</v>
      </c>
      <c r="B153" s="621" t="n">
        <f aca="false">'d)Salarios'!D112</f>
        <v>0</v>
      </c>
      <c r="C153" s="622" t="n">
        <f aca="false">IF(D153&gt;0,Tp_entre_Tl_F1T1,0)</f>
        <v>0</v>
      </c>
      <c r="D153" s="497" t="n">
        <f aca="false">IF(TipodeFasar=1,'d)Salarios'!I112,'d)Salarios'!E112)</f>
        <v>0</v>
      </c>
      <c r="E153" s="498" t="n">
        <f aca="false">IF(+D153&lt;&gt;0,FSBC_F1T1,0)</f>
        <v>0</v>
      </c>
      <c r="F153" s="499" t="n">
        <f aca="false">ROUND(D153*E153,IF(TipodeFasar=1,Redondeo_Para_factores,2))</f>
        <v>0</v>
      </c>
      <c r="G153" s="500" t="n">
        <f aca="false">ROUND($G$47*MIN(F153,T$39),IF(TipodeFasar=1,Redondeo_Para_factores,2))</f>
        <v>0</v>
      </c>
      <c r="H153" s="497" t="n">
        <f aca="false">IF(F153&gt;0,ROUND(H$47*UMA,IF(TipodeFasar=1,Redondeo_Para_factores,2)),0)</f>
        <v>0</v>
      </c>
      <c r="I153" s="500" t="n">
        <f aca="false">ROUND(MAX(MIN(T$39,F153)-K$39,0),IF(TipodeFasar=1,Redondeo_Para_factores,2))</f>
        <v>0</v>
      </c>
      <c r="J153" s="500" t="n">
        <f aca="false">ROUND($J$47*I153,IF(TipodeFasar=1,Redondeo_Para_factores,2))</f>
        <v>0</v>
      </c>
      <c r="K153" s="500" t="str">
        <f aca="false">IF(F153=0,"",IF(F153&lt;SMDF_UMA,"ERROR SBC",IF(F153=SMDF_UMA,ROUND(DineroPatron*F153,IF(TipodeFasar=1,Redondeo_Para_factores,2)),ROUND($K$47*MIN(F153,T$39),IF(TipodeFasar=1,Redondeo_Para_factores,2)))))</f>
        <v/>
      </c>
      <c r="L153" s="499" t="str">
        <f aca="false">IF(F153=0,"",IF(F153&lt;SMDF_UMA,"ERROR SBC",IF(F153=SMDF_UMA,ROUND(EspeciePatron*F153,IF(TipodeFasar=1,Redondeo_Para_factores,2)),ROUND($L$47*MIN(F153,T$39),IF(TipodeFasar=1,Redondeo_Para_factores,2)))))</f>
        <v/>
      </c>
      <c r="M153" s="501" t="str">
        <f aca="false">IF(F153=0,"",IF(F153&lt;SMDF_UMA,"ERROR SBC",IF(F153=SMDF_UMA,ROUND(InvalidezPatron*F153,IF(TipodeFasar=1,Redondeo_Para_factores,2)),ROUND(MIN(F153,O$39)*M$47,IF(TipodeFasar=1,Redondeo_Para_factores,2)))))</f>
        <v/>
      </c>
      <c r="N153" s="497" t="n">
        <f aca="false">ROUND($N$47*MIN(F153,T$39),IF(TipodeFasar=1,Redondeo_Para_factores,2))</f>
        <v>0</v>
      </c>
      <c r="O153" s="499" t="str">
        <f aca="false">IF(F153=0,"",IF(F153&lt;SMDF_UMA,"ERROR SBC",IF(F153=SMDF_UMA,ROUND(CesantiaPatron*F153,IF(TipodeFasar=1,Redondeo_Para_factores,2)),ROUND(MIN(F153,O$39)*O$47,IF(TipodeFasar=1,Redondeo_Para_factores,2)))))</f>
        <v/>
      </c>
      <c r="P153" s="502" t="n">
        <f aca="false">ROUND($P$47*MIN(F153,T$39),IF(TipodeFasar=1,Redondeo_Para_factores,2))</f>
        <v>0</v>
      </c>
      <c r="Q153" s="502" t="n">
        <f aca="false">ROUND(Infonavit_Total*MIN(F153,O$39),IF(TipodeFasar=1,Redondeo_Para_factores,2))</f>
        <v>0</v>
      </c>
      <c r="R153" s="502" t="n">
        <f aca="false">ROUND(ISN_Total*MIN(F153,O$39),IF(TipodeFasar=1,Redondeo_Para_factores,2))</f>
        <v>0</v>
      </c>
      <c r="S153" s="503" t="n">
        <f aca="false">ROUND(SUM(G153+H153)+SUM(J153:R153),IF(TipodeFasar=1,Redondeo_Para_factores,2))</f>
        <v>0</v>
      </c>
      <c r="T153" s="504" t="n">
        <f aca="false">IF(D153&gt;0,ROUND(S153/F153,Redondeo_Para_factores),0)</f>
        <v>0</v>
      </c>
      <c r="U153" s="504" t="n">
        <f aca="false">IF(D153&gt;0,ROUND(T153*$J$35+$J$34+$J$37,Redondeo_Para_factores),0)</f>
        <v>0</v>
      </c>
    </row>
    <row r="154" customFormat="false" ht="12.75" hidden="false" customHeight="false" outlineLevel="0" collapsed="false">
      <c r="A154" s="620" t="n">
        <f aca="false">'d)Salarios'!C113</f>
        <v>0</v>
      </c>
      <c r="B154" s="621" t="n">
        <f aca="false">'d)Salarios'!D113</f>
        <v>0</v>
      </c>
      <c r="C154" s="622" t="n">
        <f aca="false">IF(D154&gt;0,Tp_entre_Tl_F1T1,0)</f>
        <v>0</v>
      </c>
      <c r="D154" s="497" t="n">
        <f aca="false">IF(TipodeFasar=1,'d)Salarios'!I113,'d)Salarios'!E113)</f>
        <v>0</v>
      </c>
      <c r="E154" s="498" t="n">
        <f aca="false">IF(+D154&lt;&gt;0,FSBC_F1T1,0)</f>
        <v>0</v>
      </c>
      <c r="F154" s="499" t="n">
        <f aca="false">ROUND(D154*E154,IF(TipodeFasar=1,Redondeo_Para_factores,2))</f>
        <v>0</v>
      </c>
      <c r="G154" s="500" t="n">
        <f aca="false">ROUND($G$47*MIN(F154,T$39),IF(TipodeFasar=1,Redondeo_Para_factores,2))</f>
        <v>0</v>
      </c>
      <c r="H154" s="497" t="n">
        <f aca="false">IF(F154&gt;0,ROUND(H$47*UMA,IF(TipodeFasar=1,Redondeo_Para_factores,2)),0)</f>
        <v>0</v>
      </c>
      <c r="I154" s="500" t="n">
        <f aca="false">ROUND(MAX(MIN(T$39,F154)-K$39,0),IF(TipodeFasar=1,Redondeo_Para_factores,2))</f>
        <v>0</v>
      </c>
      <c r="J154" s="500" t="n">
        <f aca="false">ROUND($J$47*I154,IF(TipodeFasar=1,Redondeo_Para_factores,2))</f>
        <v>0</v>
      </c>
      <c r="K154" s="500" t="str">
        <f aca="false">IF(F154=0,"",IF(F154&lt;SMDF_UMA,"ERROR SBC",IF(F154=SMDF_UMA,ROUND(DineroPatron*F154,IF(TipodeFasar=1,Redondeo_Para_factores,2)),ROUND($K$47*MIN(F154,T$39),IF(TipodeFasar=1,Redondeo_Para_factores,2)))))</f>
        <v/>
      </c>
      <c r="L154" s="499" t="str">
        <f aca="false">IF(F154=0,"",IF(F154&lt;SMDF_UMA,"ERROR SBC",IF(F154=SMDF_UMA,ROUND(EspeciePatron*F154,IF(TipodeFasar=1,Redondeo_Para_factores,2)),ROUND($L$47*MIN(F154,T$39),IF(TipodeFasar=1,Redondeo_Para_factores,2)))))</f>
        <v/>
      </c>
      <c r="M154" s="501" t="str">
        <f aca="false">IF(F154=0,"",IF(F154&lt;SMDF_UMA,"ERROR SBC",IF(F154=SMDF_UMA,ROUND(InvalidezPatron*F154,IF(TipodeFasar=1,Redondeo_Para_factores,2)),ROUND(MIN(F154,O$39)*M$47,IF(TipodeFasar=1,Redondeo_Para_factores,2)))))</f>
        <v/>
      </c>
      <c r="N154" s="497" t="n">
        <f aca="false">ROUND($N$47*MIN(F154,T$39),IF(TipodeFasar=1,Redondeo_Para_factores,2))</f>
        <v>0</v>
      </c>
      <c r="O154" s="499" t="str">
        <f aca="false">IF(F154=0,"",IF(F154&lt;SMDF_UMA,"ERROR SBC",IF(F154=SMDF_UMA,ROUND(CesantiaPatron*F154,IF(TipodeFasar=1,Redondeo_Para_factores,2)),ROUND(MIN(F154,O$39)*O$47,IF(TipodeFasar=1,Redondeo_Para_factores,2)))))</f>
        <v/>
      </c>
      <c r="P154" s="502" t="n">
        <f aca="false">ROUND($P$47*MIN(F154,T$39),IF(TipodeFasar=1,Redondeo_Para_factores,2))</f>
        <v>0</v>
      </c>
      <c r="Q154" s="502" t="n">
        <f aca="false">ROUND(Infonavit_Total*MIN(F154,O$39),IF(TipodeFasar=1,Redondeo_Para_factores,2))</f>
        <v>0</v>
      </c>
      <c r="R154" s="502" t="n">
        <f aca="false">ROUND(ISN_Total*MIN(F154,O$39),IF(TipodeFasar=1,Redondeo_Para_factores,2))</f>
        <v>0</v>
      </c>
      <c r="S154" s="503" t="n">
        <f aca="false">ROUND(SUM(G154+H154)+SUM(J154:R154),IF(TipodeFasar=1,Redondeo_Para_factores,2))</f>
        <v>0</v>
      </c>
      <c r="T154" s="504" t="n">
        <f aca="false">IF(D154&gt;0,ROUND(S154/F154,Redondeo_Para_factores),0)</f>
        <v>0</v>
      </c>
      <c r="U154" s="504" t="n">
        <f aca="false">IF(D154&gt;0,ROUND(T154*$J$35+$J$34+$J$37,Redondeo_Para_factores),0)</f>
        <v>0</v>
      </c>
    </row>
    <row r="155" customFormat="false" ht="12.75" hidden="false" customHeight="false" outlineLevel="0" collapsed="false">
      <c r="A155" s="620" t="n">
        <f aca="false">'d)Salarios'!C114</f>
        <v>0</v>
      </c>
      <c r="B155" s="621" t="n">
        <f aca="false">'d)Salarios'!D114</f>
        <v>0</v>
      </c>
      <c r="C155" s="622" t="n">
        <f aca="false">IF(D155&gt;0,Tp_entre_Tl_F1T1,0)</f>
        <v>0</v>
      </c>
      <c r="D155" s="497" t="n">
        <f aca="false">IF(TipodeFasar=1,'d)Salarios'!I114,'d)Salarios'!E114)</f>
        <v>0</v>
      </c>
      <c r="E155" s="498" t="n">
        <f aca="false">IF(+D155&lt;&gt;0,FSBC_F1T1,0)</f>
        <v>0</v>
      </c>
      <c r="F155" s="499" t="n">
        <f aca="false">ROUND(D155*E155,IF(TipodeFasar=1,Redondeo_Para_factores,2))</f>
        <v>0</v>
      </c>
      <c r="G155" s="500" t="n">
        <f aca="false">ROUND($G$47*MIN(F155,T$39),IF(TipodeFasar=1,Redondeo_Para_factores,2))</f>
        <v>0</v>
      </c>
      <c r="H155" s="497" t="n">
        <f aca="false">IF(F155&gt;0,ROUND(H$47*UMA,IF(TipodeFasar=1,Redondeo_Para_factores,2)),0)</f>
        <v>0</v>
      </c>
      <c r="I155" s="500" t="n">
        <f aca="false">ROUND(MAX(MIN(T$39,F155)-K$39,0),IF(TipodeFasar=1,Redondeo_Para_factores,2))</f>
        <v>0</v>
      </c>
      <c r="J155" s="500" t="n">
        <f aca="false">ROUND($J$47*I155,IF(TipodeFasar=1,Redondeo_Para_factores,2))</f>
        <v>0</v>
      </c>
      <c r="K155" s="500" t="str">
        <f aca="false">IF(F155=0,"",IF(F155&lt;SMDF_UMA,"ERROR SBC",IF(F155=SMDF_UMA,ROUND(DineroPatron*F155,IF(TipodeFasar=1,Redondeo_Para_factores,2)),ROUND($K$47*MIN(F155,T$39),IF(TipodeFasar=1,Redondeo_Para_factores,2)))))</f>
        <v/>
      </c>
      <c r="L155" s="499" t="str">
        <f aca="false">IF(F155=0,"",IF(F155&lt;SMDF_UMA,"ERROR SBC",IF(F155=SMDF_UMA,ROUND(EspeciePatron*F155,IF(TipodeFasar=1,Redondeo_Para_factores,2)),ROUND($L$47*MIN(F155,T$39),IF(TipodeFasar=1,Redondeo_Para_factores,2)))))</f>
        <v/>
      </c>
      <c r="M155" s="501" t="str">
        <f aca="false">IF(F155=0,"",IF(F155&lt;SMDF_UMA,"ERROR SBC",IF(F155=SMDF_UMA,ROUND(InvalidezPatron*F155,IF(TipodeFasar=1,Redondeo_Para_factores,2)),ROUND(MIN(F155,O$39)*M$47,IF(TipodeFasar=1,Redondeo_Para_factores,2)))))</f>
        <v/>
      </c>
      <c r="N155" s="497" t="n">
        <f aca="false">ROUND($N$47*MIN(F155,T$39),IF(TipodeFasar=1,Redondeo_Para_factores,2))</f>
        <v>0</v>
      </c>
      <c r="O155" s="499" t="str">
        <f aca="false">IF(F155=0,"",IF(F155&lt;SMDF_UMA,"ERROR SBC",IF(F155=SMDF_UMA,ROUND(CesantiaPatron*F155,IF(TipodeFasar=1,Redondeo_Para_factores,2)),ROUND(MIN(F155,O$39)*O$47,IF(TipodeFasar=1,Redondeo_Para_factores,2)))))</f>
        <v/>
      </c>
      <c r="P155" s="502" t="n">
        <f aca="false">ROUND($P$47*MIN(F155,T$39),IF(TipodeFasar=1,Redondeo_Para_factores,2))</f>
        <v>0</v>
      </c>
      <c r="Q155" s="502" t="n">
        <f aca="false">ROUND(Infonavit_Total*MIN(F155,O$39),IF(TipodeFasar=1,Redondeo_Para_factores,2))</f>
        <v>0</v>
      </c>
      <c r="R155" s="502" t="n">
        <f aca="false">ROUND(ISN_Total*MIN(F155,O$39),IF(TipodeFasar=1,Redondeo_Para_factores,2))</f>
        <v>0</v>
      </c>
      <c r="S155" s="503" t="n">
        <f aca="false">ROUND(SUM(G155+H155)+SUM(J155:R155),IF(TipodeFasar=1,Redondeo_Para_factores,2))</f>
        <v>0</v>
      </c>
      <c r="T155" s="504" t="n">
        <f aca="false">IF(D155&gt;0,ROUND(S155/F155,Redondeo_Para_factores),0)</f>
        <v>0</v>
      </c>
      <c r="U155" s="504" t="n">
        <f aca="false">IF(D155&gt;0,ROUND(T155*$J$35+$J$34+$J$37,Redondeo_Para_factores),0)</f>
        <v>0</v>
      </c>
    </row>
    <row r="156" customFormat="false" ht="12.75" hidden="false" customHeight="false" outlineLevel="0" collapsed="false">
      <c r="A156" s="620" t="n">
        <f aca="false">'d)Salarios'!C115</f>
        <v>0</v>
      </c>
      <c r="B156" s="621" t="n">
        <f aca="false">'d)Salarios'!D115</f>
        <v>0</v>
      </c>
      <c r="C156" s="622" t="n">
        <f aca="false">IF(D156&gt;0,Tp_entre_Tl_F1T1,0)</f>
        <v>0</v>
      </c>
      <c r="D156" s="497" t="n">
        <f aca="false">IF(TipodeFasar=1,'d)Salarios'!I115,'d)Salarios'!E115)</f>
        <v>0</v>
      </c>
      <c r="E156" s="498" t="n">
        <f aca="false">IF(+D156&lt;&gt;0,FSBC_F1T1,0)</f>
        <v>0</v>
      </c>
      <c r="F156" s="499" t="n">
        <f aca="false">ROUND(D156*E156,IF(TipodeFasar=1,Redondeo_Para_factores,2))</f>
        <v>0</v>
      </c>
      <c r="G156" s="500" t="n">
        <f aca="false">ROUND($G$47*MIN(F156,T$39),IF(TipodeFasar=1,Redondeo_Para_factores,2))</f>
        <v>0</v>
      </c>
      <c r="H156" s="497" t="n">
        <f aca="false">IF(F156&gt;0,ROUND(H$47*UMA,IF(TipodeFasar=1,Redondeo_Para_factores,2)),0)</f>
        <v>0</v>
      </c>
      <c r="I156" s="500" t="n">
        <f aca="false">ROUND(MAX(MIN(T$39,F156)-K$39,0),IF(TipodeFasar=1,Redondeo_Para_factores,2))</f>
        <v>0</v>
      </c>
      <c r="J156" s="500" t="n">
        <f aca="false">ROUND($J$47*I156,IF(TipodeFasar=1,Redondeo_Para_factores,2))</f>
        <v>0</v>
      </c>
      <c r="K156" s="500" t="str">
        <f aca="false">IF(F156=0,"",IF(F156&lt;SMDF_UMA,"ERROR SBC",IF(F156=SMDF_UMA,ROUND(DineroPatron*F156,IF(TipodeFasar=1,Redondeo_Para_factores,2)),ROUND($K$47*MIN(F156,T$39),IF(TipodeFasar=1,Redondeo_Para_factores,2)))))</f>
        <v/>
      </c>
      <c r="L156" s="499" t="str">
        <f aca="false">IF(F156=0,"",IF(F156&lt;SMDF_UMA,"ERROR SBC",IF(F156=SMDF_UMA,ROUND(EspeciePatron*F156,IF(TipodeFasar=1,Redondeo_Para_factores,2)),ROUND($L$47*MIN(F156,T$39),IF(TipodeFasar=1,Redondeo_Para_factores,2)))))</f>
        <v/>
      </c>
      <c r="M156" s="501" t="str">
        <f aca="false">IF(F156=0,"",IF(F156&lt;SMDF_UMA,"ERROR SBC",IF(F156=SMDF_UMA,ROUND(InvalidezPatron*F156,IF(TipodeFasar=1,Redondeo_Para_factores,2)),ROUND(MIN(F156,O$39)*M$47,IF(TipodeFasar=1,Redondeo_Para_factores,2)))))</f>
        <v/>
      </c>
      <c r="N156" s="497" t="n">
        <f aca="false">ROUND($N$47*MIN(F156,T$39),IF(TipodeFasar=1,Redondeo_Para_factores,2))</f>
        <v>0</v>
      </c>
      <c r="O156" s="499" t="str">
        <f aca="false">IF(F156=0,"",IF(F156&lt;SMDF_UMA,"ERROR SBC",IF(F156=SMDF_UMA,ROUND(CesantiaPatron*F156,IF(TipodeFasar=1,Redondeo_Para_factores,2)),ROUND(MIN(F156,O$39)*O$47,IF(TipodeFasar=1,Redondeo_Para_factores,2)))))</f>
        <v/>
      </c>
      <c r="P156" s="502" t="n">
        <f aca="false">ROUND($P$47*MIN(F156,T$39),IF(TipodeFasar=1,Redondeo_Para_factores,2))</f>
        <v>0</v>
      </c>
      <c r="Q156" s="502" t="n">
        <f aca="false">ROUND(Infonavit_Total*MIN(F156,O$39),IF(TipodeFasar=1,Redondeo_Para_factores,2))</f>
        <v>0</v>
      </c>
      <c r="R156" s="502" t="n">
        <f aca="false">ROUND(ISN_Total*MIN(F156,O$39),IF(TipodeFasar=1,Redondeo_Para_factores,2))</f>
        <v>0</v>
      </c>
      <c r="S156" s="503" t="n">
        <f aca="false">ROUND(SUM(G156+H156)+SUM(J156:R156),IF(TipodeFasar=1,Redondeo_Para_factores,2))</f>
        <v>0</v>
      </c>
      <c r="T156" s="504" t="n">
        <f aca="false">IF(D156&gt;0,ROUND(S156/F156,Redondeo_Para_factores),0)</f>
        <v>0</v>
      </c>
      <c r="U156" s="504" t="n">
        <f aca="false">IF(D156&gt;0,ROUND(T156*$J$35+$J$34+$J$37,Redondeo_Para_factores),0)</f>
        <v>0</v>
      </c>
    </row>
    <row r="157" customFormat="false" ht="12.75" hidden="false" customHeight="false" outlineLevel="0" collapsed="false">
      <c r="A157" s="620" t="n">
        <f aca="false">'d)Salarios'!C116</f>
        <v>0</v>
      </c>
      <c r="B157" s="621" t="n">
        <f aca="false">'d)Salarios'!D116</f>
        <v>0</v>
      </c>
      <c r="C157" s="622" t="n">
        <f aca="false">IF(D157&gt;0,Tp_entre_Tl_F1T1,0)</f>
        <v>0</v>
      </c>
      <c r="D157" s="497" t="n">
        <f aca="false">IF(TipodeFasar=1,'d)Salarios'!I116,'d)Salarios'!E116)</f>
        <v>0</v>
      </c>
      <c r="E157" s="498" t="n">
        <f aca="false">IF(+D157&lt;&gt;0,FSBC_F1T1,0)</f>
        <v>0</v>
      </c>
      <c r="F157" s="499" t="n">
        <f aca="false">ROUND(D157*E157,IF(TipodeFasar=1,Redondeo_Para_factores,2))</f>
        <v>0</v>
      </c>
      <c r="G157" s="500" t="n">
        <f aca="false">ROUND($G$47*MIN(F157,T$39),IF(TipodeFasar=1,Redondeo_Para_factores,2))</f>
        <v>0</v>
      </c>
      <c r="H157" s="497" t="n">
        <f aca="false">IF(F157&gt;0,ROUND(H$47*UMA,IF(TipodeFasar=1,Redondeo_Para_factores,2)),0)</f>
        <v>0</v>
      </c>
      <c r="I157" s="500" t="n">
        <f aca="false">ROUND(MAX(MIN(T$39,F157)-K$39,0),IF(TipodeFasar=1,Redondeo_Para_factores,2))</f>
        <v>0</v>
      </c>
      <c r="J157" s="500" t="n">
        <f aca="false">ROUND($J$47*I157,IF(TipodeFasar=1,Redondeo_Para_factores,2))</f>
        <v>0</v>
      </c>
      <c r="K157" s="500" t="str">
        <f aca="false">IF(F157=0,"",IF(F157&lt;SMDF_UMA,"ERROR SBC",IF(F157=SMDF_UMA,ROUND(DineroPatron*F157,IF(TipodeFasar=1,Redondeo_Para_factores,2)),ROUND($K$47*MIN(F157,T$39),IF(TipodeFasar=1,Redondeo_Para_factores,2)))))</f>
        <v/>
      </c>
      <c r="L157" s="499" t="str">
        <f aca="false">IF(F157=0,"",IF(F157&lt;SMDF_UMA,"ERROR SBC",IF(F157=SMDF_UMA,ROUND(EspeciePatron*F157,IF(TipodeFasar=1,Redondeo_Para_factores,2)),ROUND($L$47*MIN(F157,T$39),IF(TipodeFasar=1,Redondeo_Para_factores,2)))))</f>
        <v/>
      </c>
      <c r="M157" s="501" t="str">
        <f aca="false">IF(F157=0,"",IF(F157&lt;SMDF_UMA,"ERROR SBC",IF(F157=SMDF_UMA,ROUND(InvalidezPatron*F157,IF(TipodeFasar=1,Redondeo_Para_factores,2)),ROUND(MIN(F157,O$39)*M$47,IF(TipodeFasar=1,Redondeo_Para_factores,2)))))</f>
        <v/>
      </c>
      <c r="N157" s="497" t="n">
        <f aca="false">ROUND($N$47*MIN(F157,T$39),IF(TipodeFasar=1,Redondeo_Para_factores,2))</f>
        <v>0</v>
      </c>
      <c r="O157" s="499" t="str">
        <f aca="false">IF(F157=0,"",IF(F157&lt;SMDF_UMA,"ERROR SBC",IF(F157=SMDF_UMA,ROUND(CesantiaPatron*F157,IF(TipodeFasar=1,Redondeo_Para_factores,2)),ROUND(MIN(F157,O$39)*O$47,IF(TipodeFasar=1,Redondeo_Para_factores,2)))))</f>
        <v/>
      </c>
      <c r="P157" s="502" t="n">
        <f aca="false">ROUND($P$47*MIN(F157,T$39),IF(TipodeFasar=1,Redondeo_Para_factores,2))</f>
        <v>0</v>
      </c>
      <c r="Q157" s="502" t="n">
        <f aca="false">ROUND(Infonavit_Total*MIN(F157,O$39),IF(TipodeFasar=1,Redondeo_Para_factores,2))</f>
        <v>0</v>
      </c>
      <c r="R157" s="502" t="n">
        <f aca="false">ROUND(ISN_Total*MIN(F157,O$39),IF(TipodeFasar=1,Redondeo_Para_factores,2))</f>
        <v>0</v>
      </c>
      <c r="S157" s="503" t="n">
        <f aca="false">ROUND(SUM(G157+H157)+SUM(J157:R157),IF(TipodeFasar=1,Redondeo_Para_factores,2))</f>
        <v>0</v>
      </c>
      <c r="T157" s="504" t="n">
        <f aca="false">IF(D157&gt;0,ROUND(S157/F157,Redondeo_Para_factores),0)</f>
        <v>0</v>
      </c>
      <c r="U157" s="504" t="n">
        <f aca="false">IF(D157&gt;0,ROUND(T157*$J$35+$J$34+$J$37,Redondeo_Para_factores),0)</f>
        <v>0</v>
      </c>
    </row>
    <row r="158" customFormat="false" ht="12.75" hidden="false" customHeight="false" outlineLevel="0" collapsed="false">
      <c r="A158" s="620" t="n">
        <f aca="false">'d)Salarios'!C117</f>
        <v>0</v>
      </c>
      <c r="B158" s="621" t="n">
        <f aca="false">'d)Salarios'!D117</f>
        <v>0</v>
      </c>
      <c r="C158" s="622" t="n">
        <f aca="false">IF(D158&gt;0,Tp_entre_Tl_F1T1,0)</f>
        <v>0</v>
      </c>
      <c r="D158" s="497" t="n">
        <f aca="false">IF(TipodeFasar=1,'d)Salarios'!I117,'d)Salarios'!E117)</f>
        <v>0</v>
      </c>
      <c r="E158" s="498" t="n">
        <f aca="false">IF(+D158&lt;&gt;0,FSBC_F1T1,0)</f>
        <v>0</v>
      </c>
      <c r="F158" s="499" t="n">
        <f aca="false">ROUND(D158*E158,IF(TipodeFasar=1,Redondeo_Para_factores,2))</f>
        <v>0</v>
      </c>
      <c r="G158" s="500" t="n">
        <f aca="false">ROUND($G$47*MIN(F158,T$39),IF(TipodeFasar=1,Redondeo_Para_factores,2))</f>
        <v>0</v>
      </c>
      <c r="H158" s="497" t="n">
        <f aca="false">IF(F158&gt;0,ROUND(H$47*UMA,IF(TipodeFasar=1,Redondeo_Para_factores,2)),0)</f>
        <v>0</v>
      </c>
      <c r="I158" s="500" t="n">
        <f aca="false">ROUND(MAX(MIN(T$39,F158)-K$39,0),IF(TipodeFasar=1,Redondeo_Para_factores,2))</f>
        <v>0</v>
      </c>
      <c r="J158" s="500" t="n">
        <f aca="false">ROUND($J$47*I158,IF(TipodeFasar=1,Redondeo_Para_factores,2))</f>
        <v>0</v>
      </c>
      <c r="K158" s="500" t="str">
        <f aca="false">IF(F158=0,"",IF(F158&lt;SMDF_UMA,"ERROR SBC",IF(F158=SMDF_UMA,ROUND(DineroPatron*F158,IF(TipodeFasar=1,Redondeo_Para_factores,2)),ROUND($K$47*MIN(F158,T$39),IF(TipodeFasar=1,Redondeo_Para_factores,2)))))</f>
        <v/>
      </c>
      <c r="L158" s="499" t="str">
        <f aca="false">IF(F158=0,"",IF(F158&lt;SMDF_UMA,"ERROR SBC",IF(F158=SMDF_UMA,ROUND(EspeciePatron*F158,IF(TipodeFasar=1,Redondeo_Para_factores,2)),ROUND($L$47*MIN(F158,T$39),IF(TipodeFasar=1,Redondeo_Para_factores,2)))))</f>
        <v/>
      </c>
      <c r="M158" s="501" t="str">
        <f aca="false">IF(F158=0,"",IF(F158&lt;SMDF_UMA,"ERROR SBC",IF(F158=SMDF_UMA,ROUND(InvalidezPatron*F158,IF(TipodeFasar=1,Redondeo_Para_factores,2)),ROUND(MIN(F158,O$39)*M$47,IF(TipodeFasar=1,Redondeo_Para_factores,2)))))</f>
        <v/>
      </c>
      <c r="N158" s="497" t="n">
        <f aca="false">ROUND($N$47*MIN(F158,T$39),IF(TipodeFasar=1,Redondeo_Para_factores,2))</f>
        <v>0</v>
      </c>
      <c r="O158" s="499" t="str">
        <f aca="false">IF(F158=0,"",IF(F158&lt;SMDF_UMA,"ERROR SBC",IF(F158=SMDF_UMA,ROUND(CesantiaPatron*F158,IF(TipodeFasar=1,Redondeo_Para_factores,2)),ROUND(MIN(F158,O$39)*O$47,IF(TipodeFasar=1,Redondeo_Para_factores,2)))))</f>
        <v/>
      </c>
      <c r="P158" s="502" t="n">
        <f aca="false">ROUND($P$47*MIN(F158,T$39),IF(TipodeFasar=1,Redondeo_Para_factores,2))</f>
        <v>0</v>
      </c>
      <c r="Q158" s="502" t="n">
        <f aca="false">ROUND(Infonavit_Total*MIN(F158,O$39),IF(TipodeFasar=1,Redondeo_Para_factores,2))</f>
        <v>0</v>
      </c>
      <c r="R158" s="502" t="n">
        <f aca="false">ROUND(ISN_Total*MIN(F158,O$39),IF(TipodeFasar=1,Redondeo_Para_factores,2))</f>
        <v>0</v>
      </c>
      <c r="S158" s="503" t="n">
        <f aca="false">ROUND(SUM(G158+H158)+SUM(J158:R158),IF(TipodeFasar=1,Redondeo_Para_factores,2))</f>
        <v>0</v>
      </c>
      <c r="T158" s="504" t="n">
        <f aca="false">IF(D158&gt;0,ROUND(S158/F158,Redondeo_Para_factores),0)</f>
        <v>0</v>
      </c>
      <c r="U158" s="504" t="n">
        <f aca="false">IF(D158&gt;0,ROUND(T158*$J$35+$J$34+$J$37,Redondeo_Para_factores),0)</f>
        <v>0</v>
      </c>
    </row>
    <row r="159" customFormat="false" ht="12.75" hidden="false" customHeight="false" outlineLevel="0" collapsed="false">
      <c r="A159" s="620" t="n">
        <f aca="false">'d)Salarios'!C118</f>
        <v>0</v>
      </c>
      <c r="B159" s="621" t="n">
        <f aca="false">'d)Salarios'!D118</f>
        <v>0</v>
      </c>
      <c r="C159" s="622" t="n">
        <f aca="false">IF(D159&gt;0,Tp_entre_Tl_F1T1,0)</f>
        <v>0</v>
      </c>
      <c r="D159" s="497" t="n">
        <f aca="false">IF(TipodeFasar=1,'d)Salarios'!I118,'d)Salarios'!E118)</f>
        <v>0</v>
      </c>
      <c r="E159" s="498" t="n">
        <f aca="false">IF(+D159&lt;&gt;0,FSBC_F1T1,0)</f>
        <v>0</v>
      </c>
      <c r="F159" s="499" t="n">
        <f aca="false">ROUND(D159*E159,IF(TipodeFasar=1,Redondeo_Para_factores,2))</f>
        <v>0</v>
      </c>
      <c r="G159" s="500" t="n">
        <f aca="false">ROUND($G$47*MIN(F159,T$39),IF(TipodeFasar=1,Redondeo_Para_factores,2))</f>
        <v>0</v>
      </c>
      <c r="H159" s="497" t="n">
        <f aca="false">IF(F159&gt;0,ROUND(H$47*UMA,IF(TipodeFasar=1,Redondeo_Para_factores,2)),0)</f>
        <v>0</v>
      </c>
      <c r="I159" s="500" t="n">
        <f aca="false">ROUND(MAX(MIN(T$39,F159)-K$39,0),IF(TipodeFasar=1,Redondeo_Para_factores,2))</f>
        <v>0</v>
      </c>
      <c r="J159" s="500" t="n">
        <f aca="false">ROUND($J$47*I159,IF(TipodeFasar=1,Redondeo_Para_factores,2))</f>
        <v>0</v>
      </c>
      <c r="K159" s="500" t="str">
        <f aca="false">IF(F159=0,"",IF(F159&lt;SMDF_UMA,"ERROR SBC",IF(F159=SMDF_UMA,ROUND(DineroPatron*F159,IF(TipodeFasar=1,Redondeo_Para_factores,2)),ROUND($K$47*MIN(F159,T$39),IF(TipodeFasar=1,Redondeo_Para_factores,2)))))</f>
        <v/>
      </c>
      <c r="L159" s="499" t="str">
        <f aca="false">IF(F159=0,"",IF(F159&lt;SMDF_UMA,"ERROR SBC",IF(F159=SMDF_UMA,ROUND(EspeciePatron*F159,IF(TipodeFasar=1,Redondeo_Para_factores,2)),ROUND($L$47*MIN(F159,T$39),IF(TipodeFasar=1,Redondeo_Para_factores,2)))))</f>
        <v/>
      </c>
      <c r="M159" s="501" t="str">
        <f aca="false">IF(F159=0,"",IF(F159&lt;SMDF_UMA,"ERROR SBC",IF(F159=SMDF_UMA,ROUND(InvalidezPatron*F159,IF(TipodeFasar=1,Redondeo_Para_factores,2)),ROUND(MIN(F159,O$39)*M$47,IF(TipodeFasar=1,Redondeo_Para_factores,2)))))</f>
        <v/>
      </c>
      <c r="N159" s="497" t="n">
        <f aca="false">ROUND($N$47*MIN(F159,T$39),IF(TipodeFasar=1,Redondeo_Para_factores,2))</f>
        <v>0</v>
      </c>
      <c r="O159" s="499" t="str">
        <f aca="false">IF(F159=0,"",IF(F159&lt;SMDF_UMA,"ERROR SBC",IF(F159=SMDF_UMA,ROUND(CesantiaPatron*F159,IF(TipodeFasar=1,Redondeo_Para_factores,2)),ROUND(MIN(F159,O$39)*O$47,IF(TipodeFasar=1,Redondeo_Para_factores,2)))))</f>
        <v/>
      </c>
      <c r="P159" s="502" t="n">
        <f aca="false">ROUND($P$47*MIN(F159,T$39),IF(TipodeFasar=1,Redondeo_Para_factores,2))</f>
        <v>0</v>
      </c>
      <c r="Q159" s="502" t="n">
        <f aca="false">ROUND(Infonavit_Total*MIN(F159,O$39),IF(TipodeFasar=1,Redondeo_Para_factores,2))</f>
        <v>0</v>
      </c>
      <c r="R159" s="502" t="n">
        <f aca="false">ROUND(ISN_Total*MIN(F159,O$39),IF(TipodeFasar=1,Redondeo_Para_factores,2))</f>
        <v>0</v>
      </c>
      <c r="S159" s="503" t="n">
        <f aca="false">ROUND(SUM(G159+H159)+SUM(J159:R159),IF(TipodeFasar=1,Redondeo_Para_factores,2))</f>
        <v>0</v>
      </c>
      <c r="T159" s="504" t="n">
        <f aca="false">IF(D159&gt;0,ROUND(S159/F159,Redondeo_Para_factores),0)</f>
        <v>0</v>
      </c>
      <c r="U159" s="504" t="n">
        <f aca="false">IF(D159&gt;0,ROUND(T159*$J$35+$J$34+$J$37,Redondeo_Para_factores),0)</f>
        <v>0</v>
      </c>
    </row>
    <row r="160" customFormat="false" ht="12.75" hidden="false" customHeight="false" outlineLevel="0" collapsed="false">
      <c r="A160" s="620" t="n">
        <f aca="false">'d)Salarios'!C119</f>
        <v>0</v>
      </c>
      <c r="B160" s="621" t="n">
        <f aca="false">'d)Salarios'!D119</f>
        <v>0</v>
      </c>
      <c r="C160" s="622" t="n">
        <f aca="false">IF(D160&gt;0,Tp_entre_Tl_F1T1,0)</f>
        <v>0</v>
      </c>
      <c r="D160" s="497" t="n">
        <f aca="false">IF(TipodeFasar=1,'d)Salarios'!I119,'d)Salarios'!E119)</f>
        <v>0</v>
      </c>
      <c r="E160" s="498" t="n">
        <f aca="false">IF(+D160&lt;&gt;0,FSBC_F1T1,0)</f>
        <v>0</v>
      </c>
      <c r="F160" s="499" t="n">
        <f aca="false">ROUND(D160*E160,IF(TipodeFasar=1,Redondeo_Para_factores,2))</f>
        <v>0</v>
      </c>
      <c r="G160" s="500" t="n">
        <f aca="false">ROUND($G$47*MIN(F160,T$39),IF(TipodeFasar=1,Redondeo_Para_factores,2))</f>
        <v>0</v>
      </c>
      <c r="H160" s="497" t="n">
        <f aca="false">IF(F160&gt;0,ROUND(H$47*UMA,IF(TipodeFasar=1,Redondeo_Para_factores,2)),0)</f>
        <v>0</v>
      </c>
      <c r="I160" s="500" t="n">
        <f aca="false">ROUND(MAX(MIN(T$39,F160)-K$39,0),IF(TipodeFasar=1,Redondeo_Para_factores,2))</f>
        <v>0</v>
      </c>
      <c r="J160" s="500" t="n">
        <f aca="false">ROUND($J$47*I160,IF(TipodeFasar=1,Redondeo_Para_factores,2))</f>
        <v>0</v>
      </c>
      <c r="K160" s="500" t="str">
        <f aca="false">IF(F160=0,"",IF(F160&lt;SMDF_UMA,"ERROR SBC",IF(F160=SMDF_UMA,ROUND(DineroPatron*F160,IF(TipodeFasar=1,Redondeo_Para_factores,2)),ROUND($K$47*MIN(F160,T$39),IF(TipodeFasar=1,Redondeo_Para_factores,2)))))</f>
        <v/>
      </c>
      <c r="L160" s="499" t="str">
        <f aca="false">IF(F160=0,"",IF(F160&lt;SMDF_UMA,"ERROR SBC",IF(F160=SMDF_UMA,ROUND(EspeciePatron*F160,IF(TipodeFasar=1,Redondeo_Para_factores,2)),ROUND($L$47*MIN(F160,T$39),IF(TipodeFasar=1,Redondeo_Para_factores,2)))))</f>
        <v/>
      </c>
      <c r="M160" s="501" t="str">
        <f aca="false">IF(F160=0,"",IF(F160&lt;SMDF_UMA,"ERROR SBC",IF(F160=SMDF_UMA,ROUND(InvalidezPatron*F160,IF(TipodeFasar=1,Redondeo_Para_factores,2)),ROUND(MIN(F160,O$39)*M$47,IF(TipodeFasar=1,Redondeo_Para_factores,2)))))</f>
        <v/>
      </c>
      <c r="N160" s="497" t="n">
        <f aca="false">ROUND($N$47*MIN(F160,T$39),IF(TipodeFasar=1,Redondeo_Para_factores,2))</f>
        <v>0</v>
      </c>
      <c r="O160" s="499" t="str">
        <f aca="false">IF(F160=0,"",IF(F160&lt;SMDF_UMA,"ERROR SBC",IF(F160=SMDF_UMA,ROUND(CesantiaPatron*F160,IF(TipodeFasar=1,Redondeo_Para_factores,2)),ROUND(MIN(F160,O$39)*O$47,IF(TipodeFasar=1,Redondeo_Para_factores,2)))))</f>
        <v/>
      </c>
      <c r="P160" s="502" t="n">
        <f aca="false">ROUND($P$47*MIN(F160,T$39),IF(TipodeFasar=1,Redondeo_Para_factores,2))</f>
        <v>0</v>
      </c>
      <c r="Q160" s="502" t="n">
        <f aca="false">ROUND(Infonavit_Total*MIN(F160,O$39),IF(TipodeFasar=1,Redondeo_Para_factores,2))</f>
        <v>0</v>
      </c>
      <c r="R160" s="502" t="n">
        <f aca="false">ROUND(ISN_Total*MIN(F160,O$39),IF(TipodeFasar=1,Redondeo_Para_factores,2))</f>
        <v>0</v>
      </c>
      <c r="S160" s="503" t="n">
        <f aca="false">ROUND(SUM(G160+H160)+SUM(J160:R160),IF(TipodeFasar=1,Redondeo_Para_factores,2))</f>
        <v>0</v>
      </c>
      <c r="T160" s="504" t="n">
        <f aca="false">IF(D160&gt;0,ROUND(S160/F160,Redondeo_Para_factores),0)</f>
        <v>0</v>
      </c>
      <c r="U160" s="504" t="n">
        <f aca="false">IF(D160&gt;0,ROUND(T160*$J$35+$J$34+$J$37,Redondeo_Para_factores),0)</f>
        <v>0</v>
      </c>
    </row>
    <row r="161" customFormat="false" ht="12.75" hidden="false" customHeight="false" outlineLevel="0" collapsed="false">
      <c r="A161" s="620" t="n">
        <f aca="false">'d)Salarios'!C120</f>
        <v>0</v>
      </c>
      <c r="B161" s="621" t="n">
        <f aca="false">'d)Salarios'!D120</f>
        <v>0</v>
      </c>
      <c r="C161" s="622" t="n">
        <f aca="false">IF(D161&gt;0,Tp_entre_Tl_F1T1,0)</f>
        <v>0</v>
      </c>
      <c r="D161" s="497" t="n">
        <f aca="false">IF(TipodeFasar=1,'d)Salarios'!I120,'d)Salarios'!E120)</f>
        <v>0</v>
      </c>
      <c r="E161" s="498" t="n">
        <f aca="false">IF(+D161&lt;&gt;0,FSBC_F1T1,0)</f>
        <v>0</v>
      </c>
      <c r="F161" s="499" t="n">
        <f aca="false">ROUND(D161*E161,IF(TipodeFasar=1,Redondeo_Para_factores,2))</f>
        <v>0</v>
      </c>
      <c r="G161" s="500" t="n">
        <f aca="false">ROUND($G$47*MIN(F161,T$39),IF(TipodeFasar=1,Redondeo_Para_factores,2))</f>
        <v>0</v>
      </c>
      <c r="H161" s="497" t="n">
        <f aca="false">IF(F161&gt;0,ROUND(H$47*UMA,IF(TipodeFasar=1,Redondeo_Para_factores,2)),0)</f>
        <v>0</v>
      </c>
      <c r="I161" s="500" t="n">
        <f aca="false">ROUND(MAX(MIN(T$39,F161)-K$39,0),IF(TipodeFasar=1,Redondeo_Para_factores,2))</f>
        <v>0</v>
      </c>
      <c r="J161" s="500" t="n">
        <f aca="false">ROUND($J$47*I161,IF(TipodeFasar=1,Redondeo_Para_factores,2))</f>
        <v>0</v>
      </c>
      <c r="K161" s="500" t="str">
        <f aca="false">IF(F161=0,"",IF(F161&lt;SMDF_UMA,"ERROR SBC",IF(F161=SMDF_UMA,ROUND(DineroPatron*F161,IF(TipodeFasar=1,Redondeo_Para_factores,2)),ROUND($K$47*MIN(F161,T$39),IF(TipodeFasar=1,Redondeo_Para_factores,2)))))</f>
        <v/>
      </c>
      <c r="L161" s="499" t="str">
        <f aca="false">IF(F161=0,"",IF(F161&lt;SMDF_UMA,"ERROR SBC",IF(F161=SMDF_UMA,ROUND(EspeciePatron*F161,IF(TipodeFasar=1,Redondeo_Para_factores,2)),ROUND($L$47*MIN(F161,T$39),IF(TipodeFasar=1,Redondeo_Para_factores,2)))))</f>
        <v/>
      </c>
      <c r="M161" s="501" t="str">
        <f aca="false">IF(F161=0,"",IF(F161&lt;SMDF_UMA,"ERROR SBC",IF(F161=SMDF_UMA,ROUND(InvalidezPatron*F161,IF(TipodeFasar=1,Redondeo_Para_factores,2)),ROUND(MIN(F161,O$39)*M$47,IF(TipodeFasar=1,Redondeo_Para_factores,2)))))</f>
        <v/>
      </c>
      <c r="N161" s="497" t="n">
        <f aca="false">ROUND($N$47*MIN(F161,T$39),IF(TipodeFasar=1,Redondeo_Para_factores,2))</f>
        <v>0</v>
      </c>
      <c r="O161" s="499" t="str">
        <f aca="false">IF(F161=0,"",IF(F161&lt;SMDF_UMA,"ERROR SBC",IF(F161=SMDF_UMA,ROUND(CesantiaPatron*F161,IF(TipodeFasar=1,Redondeo_Para_factores,2)),ROUND(MIN(F161,O$39)*O$47,IF(TipodeFasar=1,Redondeo_Para_factores,2)))))</f>
        <v/>
      </c>
      <c r="P161" s="502" t="n">
        <f aca="false">ROUND($P$47*MIN(F161,T$39),IF(TipodeFasar=1,Redondeo_Para_factores,2))</f>
        <v>0</v>
      </c>
      <c r="Q161" s="502" t="n">
        <f aca="false">ROUND(Infonavit_Total*MIN(F161,O$39),IF(TipodeFasar=1,Redondeo_Para_factores,2))</f>
        <v>0</v>
      </c>
      <c r="R161" s="502" t="n">
        <f aca="false">ROUND(ISN_Total*MIN(F161,O$39),IF(TipodeFasar=1,Redondeo_Para_factores,2))</f>
        <v>0</v>
      </c>
      <c r="S161" s="503" t="n">
        <f aca="false">ROUND(SUM(G161+H161)+SUM(J161:R161),IF(TipodeFasar=1,Redondeo_Para_factores,2))</f>
        <v>0</v>
      </c>
      <c r="T161" s="504" t="n">
        <f aca="false">IF(D161&gt;0,ROUND(S161/F161,Redondeo_Para_factores),0)</f>
        <v>0</v>
      </c>
      <c r="U161" s="504" t="n">
        <f aca="false">IF(D161&gt;0,ROUND(T161*$J$35+$J$34+$J$37,Redondeo_Para_factores),0)</f>
        <v>0</v>
      </c>
    </row>
    <row r="162" customFormat="false" ht="12.75" hidden="false" customHeight="false" outlineLevel="0" collapsed="false">
      <c r="A162" s="620" t="n">
        <f aca="false">'d)Salarios'!C121</f>
        <v>0</v>
      </c>
      <c r="B162" s="621" t="n">
        <f aca="false">'d)Salarios'!D121</f>
        <v>0</v>
      </c>
      <c r="C162" s="622" t="n">
        <f aca="false">IF(D162&gt;0,Tp_entre_Tl_F1T1,0)</f>
        <v>0</v>
      </c>
      <c r="D162" s="497" t="n">
        <f aca="false">IF(TipodeFasar=1,'d)Salarios'!I121,'d)Salarios'!E121)</f>
        <v>0</v>
      </c>
      <c r="E162" s="498" t="n">
        <f aca="false">IF(+D162&lt;&gt;0,FSBC_F1T1,0)</f>
        <v>0</v>
      </c>
      <c r="F162" s="499" t="n">
        <f aca="false">ROUND(D162*E162,IF(TipodeFasar=1,Redondeo_Para_factores,2))</f>
        <v>0</v>
      </c>
      <c r="G162" s="500" t="n">
        <f aca="false">ROUND($G$47*MIN(F162,T$39),IF(TipodeFasar=1,Redondeo_Para_factores,2))</f>
        <v>0</v>
      </c>
      <c r="H162" s="497" t="n">
        <f aca="false">IF(F162&gt;0,ROUND(H$47*UMA,IF(TipodeFasar=1,Redondeo_Para_factores,2)),0)</f>
        <v>0</v>
      </c>
      <c r="I162" s="500" t="n">
        <f aca="false">ROUND(MAX(MIN(T$39,F162)-K$39,0),IF(TipodeFasar=1,Redondeo_Para_factores,2))</f>
        <v>0</v>
      </c>
      <c r="J162" s="500" t="n">
        <f aca="false">ROUND($J$47*I162,IF(TipodeFasar=1,Redondeo_Para_factores,2))</f>
        <v>0</v>
      </c>
      <c r="K162" s="500" t="str">
        <f aca="false">IF(F162=0,"",IF(F162&lt;SMDF_UMA,"ERROR SBC",IF(F162=SMDF_UMA,ROUND(DineroPatron*F162,IF(TipodeFasar=1,Redondeo_Para_factores,2)),ROUND($K$47*MIN(F162,T$39),IF(TipodeFasar=1,Redondeo_Para_factores,2)))))</f>
        <v/>
      </c>
      <c r="L162" s="499" t="str">
        <f aca="false">IF(F162=0,"",IF(F162&lt;SMDF_UMA,"ERROR SBC",IF(F162=SMDF_UMA,ROUND(EspeciePatron*F162,IF(TipodeFasar=1,Redondeo_Para_factores,2)),ROUND($L$47*MIN(F162,T$39),IF(TipodeFasar=1,Redondeo_Para_factores,2)))))</f>
        <v/>
      </c>
      <c r="M162" s="501" t="str">
        <f aca="false">IF(F162=0,"",IF(F162&lt;SMDF_UMA,"ERROR SBC",IF(F162=SMDF_UMA,ROUND(InvalidezPatron*F162,IF(TipodeFasar=1,Redondeo_Para_factores,2)),ROUND(MIN(F162,O$39)*M$47,IF(TipodeFasar=1,Redondeo_Para_factores,2)))))</f>
        <v/>
      </c>
      <c r="N162" s="497" t="n">
        <f aca="false">ROUND($N$47*MIN(F162,T$39),IF(TipodeFasar=1,Redondeo_Para_factores,2))</f>
        <v>0</v>
      </c>
      <c r="O162" s="499" t="str">
        <f aca="false">IF(F162=0,"",IF(F162&lt;SMDF_UMA,"ERROR SBC",IF(F162=SMDF_UMA,ROUND(CesantiaPatron*F162,IF(TipodeFasar=1,Redondeo_Para_factores,2)),ROUND(MIN(F162,O$39)*O$47,IF(TipodeFasar=1,Redondeo_Para_factores,2)))))</f>
        <v/>
      </c>
      <c r="P162" s="502" t="n">
        <f aca="false">ROUND($P$47*MIN(F162,T$39),IF(TipodeFasar=1,Redondeo_Para_factores,2))</f>
        <v>0</v>
      </c>
      <c r="Q162" s="502" t="n">
        <f aca="false">ROUND(Infonavit_Total*MIN(F162,O$39),IF(TipodeFasar=1,Redondeo_Para_factores,2))</f>
        <v>0</v>
      </c>
      <c r="R162" s="502" t="n">
        <f aca="false">ROUND(ISN_Total*MIN(F162,O$39),IF(TipodeFasar=1,Redondeo_Para_factores,2))</f>
        <v>0</v>
      </c>
      <c r="S162" s="503" t="n">
        <f aca="false">ROUND(SUM(G162+H162)+SUM(J162:R162),IF(TipodeFasar=1,Redondeo_Para_factores,2))</f>
        <v>0</v>
      </c>
      <c r="T162" s="504" t="n">
        <f aca="false">IF(D162&gt;0,ROUND(S162/F162,Redondeo_Para_factores),0)</f>
        <v>0</v>
      </c>
      <c r="U162" s="504" t="n">
        <f aca="false">IF(D162&gt;0,ROUND(T162*$J$35+$J$34+$J$37,Redondeo_Para_factores),0)</f>
        <v>0</v>
      </c>
    </row>
    <row r="163" customFormat="false" ht="12.75" hidden="false" customHeight="false" outlineLevel="0" collapsed="false">
      <c r="A163" s="620" t="n">
        <f aca="false">'d)Salarios'!C122</f>
        <v>0</v>
      </c>
      <c r="B163" s="621" t="n">
        <f aca="false">'d)Salarios'!D122</f>
        <v>0</v>
      </c>
      <c r="C163" s="622" t="n">
        <f aca="false">IF(D163&gt;0,Tp_entre_Tl_F1T1,0)</f>
        <v>0</v>
      </c>
      <c r="D163" s="497" t="n">
        <f aca="false">IF(TipodeFasar=1,'d)Salarios'!I122,'d)Salarios'!E122)</f>
        <v>0</v>
      </c>
      <c r="E163" s="498" t="n">
        <f aca="false">IF(+D163&lt;&gt;0,FSBC_F1T1,0)</f>
        <v>0</v>
      </c>
      <c r="F163" s="499" t="n">
        <f aca="false">ROUND(D163*E163,IF(TipodeFasar=1,Redondeo_Para_factores,2))</f>
        <v>0</v>
      </c>
      <c r="G163" s="500" t="n">
        <f aca="false">ROUND($G$47*MIN(F163,T$39),IF(TipodeFasar=1,Redondeo_Para_factores,2))</f>
        <v>0</v>
      </c>
      <c r="H163" s="497" t="n">
        <f aca="false">IF(F163&gt;0,ROUND(H$47*UMA,IF(TipodeFasar=1,Redondeo_Para_factores,2)),0)</f>
        <v>0</v>
      </c>
      <c r="I163" s="500" t="n">
        <f aca="false">ROUND(MAX(MIN(T$39,F163)-K$39,0),IF(TipodeFasar=1,Redondeo_Para_factores,2))</f>
        <v>0</v>
      </c>
      <c r="J163" s="500" t="n">
        <f aca="false">ROUND($J$47*I163,IF(TipodeFasar=1,Redondeo_Para_factores,2))</f>
        <v>0</v>
      </c>
      <c r="K163" s="500" t="str">
        <f aca="false">IF(F163=0,"",IF(F163&lt;SMDF_UMA,"ERROR SBC",IF(F163=SMDF_UMA,ROUND(DineroPatron*F163,IF(TipodeFasar=1,Redondeo_Para_factores,2)),ROUND($K$47*MIN(F163,T$39),IF(TipodeFasar=1,Redondeo_Para_factores,2)))))</f>
        <v/>
      </c>
      <c r="L163" s="499" t="str">
        <f aca="false">IF(F163=0,"",IF(F163&lt;SMDF_UMA,"ERROR SBC",IF(F163=SMDF_UMA,ROUND(EspeciePatron*F163,IF(TipodeFasar=1,Redondeo_Para_factores,2)),ROUND($L$47*MIN(F163,T$39),IF(TipodeFasar=1,Redondeo_Para_factores,2)))))</f>
        <v/>
      </c>
      <c r="M163" s="501" t="str">
        <f aca="false">IF(F163=0,"",IF(F163&lt;SMDF_UMA,"ERROR SBC",IF(F163=SMDF_UMA,ROUND(InvalidezPatron*F163,IF(TipodeFasar=1,Redondeo_Para_factores,2)),ROUND(MIN(F163,O$39)*M$47,IF(TipodeFasar=1,Redondeo_Para_factores,2)))))</f>
        <v/>
      </c>
      <c r="N163" s="497" t="n">
        <f aca="false">ROUND($N$47*MIN(F163,T$39),IF(TipodeFasar=1,Redondeo_Para_factores,2))</f>
        <v>0</v>
      </c>
      <c r="O163" s="499" t="str">
        <f aca="false">IF(F163=0,"",IF(F163&lt;SMDF_UMA,"ERROR SBC",IF(F163=SMDF_UMA,ROUND(CesantiaPatron*F163,IF(TipodeFasar=1,Redondeo_Para_factores,2)),ROUND(MIN(F163,O$39)*O$47,IF(TipodeFasar=1,Redondeo_Para_factores,2)))))</f>
        <v/>
      </c>
      <c r="P163" s="502" t="n">
        <f aca="false">ROUND($P$47*MIN(F163,T$39),IF(TipodeFasar=1,Redondeo_Para_factores,2))</f>
        <v>0</v>
      </c>
      <c r="Q163" s="502" t="n">
        <f aca="false">ROUND(Infonavit_Total*MIN(F163,O$39),IF(TipodeFasar=1,Redondeo_Para_factores,2))</f>
        <v>0</v>
      </c>
      <c r="R163" s="502" t="n">
        <f aca="false">ROUND(ISN_Total*MIN(F163,O$39),IF(TipodeFasar=1,Redondeo_Para_factores,2))</f>
        <v>0</v>
      </c>
      <c r="S163" s="503" t="n">
        <f aca="false">ROUND(SUM(G163+H163)+SUM(J163:R163),IF(TipodeFasar=1,Redondeo_Para_factores,2))</f>
        <v>0</v>
      </c>
      <c r="T163" s="504" t="n">
        <f aca="false">IF(D163&gt;0,ROUND(S163/F163,Redondeo_Para_factores),0)</f>
        <v>0</v>
      </c>
      <c r="U163" s="504" t="n">
        <f aca="false">IF(D163&gt;0,ROUND(T163*$J$35+$J$34+$J$37,Redondeo_Para_factores),0)</f>
        <v>0</v>
      </c>
    </row>
    <row r="164" customFormat="false" ht="12.75" hidden="false" customHeight="false" outlineLevel="0" collapsed="false">
      <c r="A164" s="620" t="n">
        <f aca="false">'d)Salarios'!C123</f>
        <v>0</v>
      </c>
      <c r="B164" s="621" t="n">
        <f aca="false">'d)Salarios'!D123</f>
        <v>0</v>
      </c>
      <c r="C164" s="622" t="n">
        <f aca="false">IF(D164&gt;0,Tp_entre_Tl_F1T1,0)</f>
        <v>0</v>
      </c>
      <c r="D164" s="497" t="n">
        <f aca="false">IF(TipodeFasar=1,'d)Salarios'!I123,'d)Salarios'!E123)</f>
        <v>0</v>
      </c>
      <c r="E164" s="498" t="n">
        <f aca="false">IF(+D164&lt;&gt;0,FSBC_F1T1,0)</f>
        <v>0</v>
      </c>
      <c r="F164" s="499" t="n">
        <f aca="false">ROUND(D164*E164,IF(TipodeFasar=1,Redondeo_Para_factores,2))</f>
        <v>0</v>
      </c>
      <c r="G164" s="500" t="n">
        <f aca="false">ROUND($G$47*MIN(F164,T$39),IF(TipodeFasar=1,Redondeo_Para_factores,2))</f>
        <v>0</v>
      </c>
      <c r="H164" s="497" t="n">
        <f aca="false">IF(F164&gt;0,ROUND(H$47*UMA,IF(TipodeFasar=1,Redondeo_Para_factores,2)),0)</f>
        <v>0</v>
      </c>
      <c r="I164" s="500" t="n">
        <f aca="false">ROUND(MAX(MIN(T$39,F164)-K$39,0),IF(TipodeFasar=1,Redondeo_Para_factores,2))</f>
        <v>0</v>
      </c>
      <c r="J164" s="500" t="n">
        <f aca="false">ROUND($J$47*I164,IF(TipodeFasar=1,Redondeo_Para_factores,2))</f>
        <v>0</v>
      </c>
      <c r="K164" s="500" t="str">
        <f aca="false">IF(F164=0,"",IF(F164&lt;SMDF_UMA,"ERROR SBC",IF(F164=SMDF_UMA,ROUND(DineroPatron*F164,IF(TipodeFasar=1,Redondeo_Para_factores,2)),ROUND($K$47*MIN(F164,T$39),IF(TipodeFasar=1,Redondeo_Para_factores,2)))))</f>
        <v/>
      </c>
      <c r="L164" s="499" t="str">
        <f aca="false">IF(F164=0,"",IF(F164&lt;SMDF_UMA,"ERROR SBC",IF(F164=SMDF_UMA,ROUND(EspeciePatron*F164,IF(TipodeFasar=1,Redondeo_Para_factores,2)),ROUND($L$47*MIN(F164,T$39),IF(TipodeFasar=1,Redondeo_Para_factores,2)))))</f>
        <v/>
      </c>
      <c r="M164" s="501" t="str">
        <f aca="false">IF(F164=0,"",IF(F164&lt;SMDF_UMA,"ERROR SBC",IF(F164=SMDF_UMA,ROUND(InvalidezPatron*F164,IF(TipodeFasar=1,Redondeo_Para_factores,2)),ROUND(MIN(F164,O$39)*M$47,IF(TipodeFasar=1,Redondeo_Para_factores,2)))))</f>
        <v/>
      </c>
      <c r="N164" s="497" t="n">
        <f aca="false">ROUND($N$47*MIN(F164,T$39),IF(TipodeFasar=1,Redondeo_Para_factores,2))</f>
        <v>0</v>
      </c>
      <c r="O164" s="499" t="str">
        <f aca="false">IF(F164=0,"",IF(F164&lt;SMDF_UMA,"ERROR SBC",IF(F164=SMDF_UMA,ROUND(CesantiaPatron*F164,IF(TipodeFasar=1,Redondeo_Para_factores,2)),ROUND(MIN(F164,O$39)*O$47,IF(TipodeFasar=1,Redondeo_Para_factores,2)))))</f>
        <v/>
      </c>
      <c r="P164" s="502" t="n">
        <f aca="false">ROUND($P$47*MIN(F164,T$39),IF(TipodeFasar=1,Redondeo_Para_factores,2))</f>
        <v>0</v>
      </c>
      <c r="Q164" s="502" t="n">
        <f aca="false">ROUND(Infonavit_Total*MIN(F164,O$39),IF(TipodeFasar=1,Redondeo_Para_factores,2))</f>
        <v>0</v>
      </c>
      <c r="R164" s="502" t="n">
        <f aca="false">ROUND(ISN_Total*MIN(F164,O$39),IF(TipodeFasar=1,Redondeo_Para_factores,2))</f>
        <v>0</v>
      </c>
      <c r="S164" s="503" t="n">
        <f aca="false">ROUND(SUM(G164+H164)+SUM(J164:R164),IF(TipodeFasar=1,Redondeo_Para_factores,2))</f>
        <v>0</v>
      </c>
      <c r="T164" s="504" t="n">
        <f aca="false">IF(D164&gt;0,ROUND(S164/F164,Redondeo_Para_factores),0)</f>
        <v>0</v>
      </c>
      <c r="U164" s="504" t="n">
        <f aca="false">IF(D164&gt;0,ROUND(T164*$J$35+$J$34+$J$37,Redondeo_Para_factores),0)</f>
        <v>0</v>
      </c>
    </row>
    <row r="165" customFormat="false" ht="12.75" hidden="false" customHeight="false" outlineLevel="0" collapsed="false">
      <c r="A165" s="620" t="n">
        <f aca="false">'d)Salarios'!C124</f>
        <v>0</v>
      </c>
      <c r="B165" s="621" t="n">
        <f aca="false">'d)Salarios'!D124</f>
        <v>0</v>
      </c>
      <c r="C165" s="622" t="n">
        <f aca="false">IF(D165&gt;0,Tp_entre_Tl_F1T1,0)</f>
        <v>0</v>
      </c>
      <c r="D165" s="497" t="n">
        <f aca="false">IF(TipodeFasar=1,'d)Salarios'!I124,'d)Salarios'!E124)</f>
        <v>0</v>
      </c>
      <c r="E165" s="498" t="n">
        <f aca="false">IF(+D165&lt;&gt;0,FSBC_F1T1,0)</f>
        <v>0</v>
      </c>
      <c r="F165" s="499" t="n">
        <f aca="false">ROUND(D165*E165,IF(TipodeFasar=1,Redondeo_Para_factores,2))</f>
        <v>0</v>
      </c>
      <c r="G165" s="500" t="n">
        <f aca="false">ROUND($G$47*MIN(F165,T$39),IF(TipodeFasar=1,Redondeo_Para_factores,2))</f>
        <v>0</v>
      </c>
      <c r="H165" s="497" t="n">
        <f aca="false">IF(F165&gt;0,ROUND(H$47*UMA,IF(TipodeFasar=1,Redondeo_Para_factores,2)),0)</f>
        <v>0</v>
      </c>
      <c r="I165" s="500" t="n">
        <f aca="false">ROUND(MAX(MIN(T$39,F165)-K$39,0),IF(TipodeFasar=1,Redondeo_Para_factores,2))</f>
        <v>0</v>
      </c>
      <c r="J165" s="500" t="n">
        <f aca="false">ROUND($J$47*I165,IF(TipodeFasar=1,Redondeo_Para_factores,2))</f>
        <v>0</v>
      </c>
      <c r="K165" s="500" t="str">
        <f aca="false">IF(F165=0,"",IF(F165&lt;SMDF_UMA,"ERROR SBC",IF(F165=SMDF_UMA,ROUND(DineroPatron*F165,IF(TipodeFasar=1,Redondeo_Para_factores,2)),ROUND($K$47*MIN(F165,T$39),IF(TipodeFasar=1,Redondeo_Para_factores,2)))))</f>
        <v/>
      </c>
      <c r="L165" s="499" t="str">
        <f aca="false">IF(F165=0,"",IF(F165&lt;SMDF_UMA,"ERROR SBC",IF(F165=SMDF_UMA,ROUND(EspeciePatron*F165,IF(TipodeFasar=1,Redondeo_Para_factores,2)),ROUND($L$47*MIN(F165,T$39),IF(TipodeFasar=1,Redondeo_Para_factores,2)))))</f>
        <v/>
      </c>
      <c r="M165" s="501" t="str">
        <f aca="false">IF(F165=0,"",IF(F165&lt;SMDF_UMA,"ERROR SBC",IF(F165=SMDF_UMA,ROUND(InvalidezPatron*F165,IF(TipodeFasar=1,Redondeo_Para_factores,2)),ROUND(MIN(F165,O$39)*M$47,IF(TipodeFasar=1,Redondeo_Para_factores,2)))))</f>
        <v/>
      </c>
      <c r="N165" s="497" t="n">
        <f aca="false">ROUND($N$47*MIN(F165,T$39),IF(TipodeFasar=1,Redondeo_Para_factores,2))</f>
        <v>0</v>
      </c>
      <c r="O165" s="499" t="str">
        <f aca="false">IF(F165=0,"",IF(F165&lt;SMDF_UMA,"ERROR SBC",IF(F165=SMDF_UMA,ROUND(CesantiaPatron*F165,IF(TipodeFasar=1,Redondeo_Para_factores,2)),ROUND(MIN(F165,O$39)*O$47,IF(TipodeFasar=1,Redondeo_Para_factores,2)))))</f>
        <v/>
      </c>
      <c r="P165" s="502" t="n">
        <f aca="false">ROUND($P$47*MIN(F165,T$39),IF(TipodeFasar=1,Redondeo_Para_factores,2))</f>
        <v>0</v>
      </c>
      <c r="Q165" s="502" t="n">
        <f aca="false">ROUND(Infonavit_Total*MIN(F165,O$39),IF(TipodeFasar=1,Redondeo_Para_factores,2))</f>
        <v>0</v>
      </c>
      <c r="R165" s="502" t="n">
        <f aca="false">ROUND(ISN_Total*MIN(F165,O$39),IF(TipodeFasar=1,Redondeo_Para_factores,2))</f>
        <v>0</v>
      </c>
      <c r="S165" s="503" t="n">
        <f aca="false">ROUND(SUM(G165+H165)+SUM(J165:R165),IF(TipodeFasar=1,Redondeo_Para_factores,2))</f>
        <v>0</v>
      </c>
      <c r="T165" s="504" t="n">
        <f aca="false">IF(D165&gt;0,ROUND(S165/F165,Redondeo_Para_factores),0)</f>
        <v>0</v>
      </c>
      <c r="U165" s="504" t="n">
        <f aca="false">IF(D165&gt;0,ROUND(T165*$J$35+$J$34+$J$37,Redondeo_Para_factores),0)</f>
        <v>0</v>
      </c>
    </row>
    <row r="166" customFormat="false" ht="12.75" hidden="false" customHeight="false" outlineLevel="0" collapsed="false">
      <c r="A166" s="620" t="n">
        <f aca="false">'d)Salarios'!C125</f>
        <v>0</v>
      </c>
      <c r="B166" s="621" t="n">
        <f aca="false">'d)Salarios'!D125</f>
        <v>0</v>
      </c>
      <c r="C166" s="622" t="n">
        <f aca="false">IF(D166&gt;0,Tp_entre_Tl_F1T1,0)</f>
        <v>0</v>
      </c>
      <c r="D166" s="497" t="n">
        <f aca="false">IF(TipodeFasar=1,'d)Salarios'!I125,'d)Salarios'!E125)</f>
        <v>0</v>
      </c>
      <c r="E166" s="498" t="n">
        <f aca="false">IF(+D166&lt;&gt;0,FSBC_F1T1,0)</f>
        <v>0</v>
      </c>
      <c r="F166" s="499" t="n">
        <f aca="false">ROUND(D166*E166,IF(TipodeFasar=1,Redondeo_Para_factores,2))</f>
        <v>0</v>
      </c>
      <c r="G166" s="500" t="n">
        <f aca="false">ROUND($G$47*MIN(F166,T$39),IF(TipodeFasar=1,Redondeo_Para_factores,2))</f>
        <v>0</v>
      </c>
      <c r="H166" s="497" t="n">
        <f aca="false">IF(F166&gt;0,ROUND(H$47*UMA,IF(TipodeFasar=1,Redondeo_Para_factores,2)),0)</f>
        <v>0</v>
      </c>
      <c r="I166" s="500" t="n">
        <f aca="false">ROUND(MAX(MIN(T$39,F166)-K$39,0),IF(TipodeFasar=1,Redondeo_Para_factores,2))</f>
        <v>0</v>
      </c>
      <c r="J166" s="500" t="n">
        <f aca="false">ROUND($J$47*I166,IF(TipodeFasar=1,Redondeo_Para_factores,2))</f>
        <v>0</v>
      </c>
      <c r="K166" s="500" t="str">
        <f aca="false">IF(F166=0,"",IF(F166&lt;SMDF_UMA,"ERROR SBC",IF(F166=SMDF_UMA,ROUND(DineroPatron*F166,IF(TipodeFasar=1,Redondeo_Para_factores,2)),ROUND($K$47*MIN(F166,T$39),IF(TipodeFasar=1,Redondeo_Para_factores,2)))))</f>
        <v/>
      </c>
      <c r="L166" s="499" t="str">
        <f aca="false">IF(F166=0,"",IF(F166&lt;SMDF_UMA,"ERROR SBC",IF(F166=SMDF_UMA,ROUND(EspeciePatron*F166,IF(TipodeFasar=1,Redondeo_Para_factores,2)),ROUND($L$47*MIN(F166,T$39),IF(TipodeFasar=1,Redondeo_Para_factores,2)))))</f>
        <v/>
      </c>
      <c r="M166" s="501" t="str">
        <f aca="false">IF(F166=0,"",IF(F166&lt;SMDF_UMA,"ERROR SBC",IF(F166=SMDF_UMA,ROUND(InvalidezPatron*F166,IF(TipodeFasar=1,Redondeo_Para_factores,2)),ROUND(MIN(F166,O$39)*M$47,IF(TipodeFasar=1,Redondeo_Para_factores,2)))))</f>
        <v/>
      </c>
      <c r="N166" s="497" t="n">
        <f aca="false">ROUND($N$47*MIN(F166,T$39),IF(TipodeFasar=1,Redondeo_Para_factores,2))</f>
        <v>0</v>
      </c>
      <c r="O166" s="499" t="str">
        <f aca="false">IF(F166=0,"",IF(F166&lt;SMDF_UMA,"ERROR SBC",IF(F166=SMDF_UMA,ROUND(CesantiaPatron*F166,IF(TipodeFasar=1,Redondeo_Para_factores,2)),ROUND(MIN(F166,O$39)*O$47,IF(TipodeFasar=1,Redondeo_Para_factores,2)))))</f>
        <v/>
      </c>
      <c r="P166" s="502" t="n">
        <f aca="false">ROUND($P$47*MIN(F166,T$39),IF(TipodeFasar=1,Redondeo_Para_factores,2))</f>
        <v>0</v>
      </c>
      <c r="Q166" s="502" t="n">
        <f aca="false">ROUND(Infonavit_Total*MIN(F166,O$39),IF(TipodeFasar=1,Redondeo_Para_factores,2))</f>
        <v>0</v>
      </c>
      <c r="R166" s="502" t="n">
        <f aca="false">ROUND(ISN_Total*MIN(F166,O$39),IF(TipodeFasar=1,Redondeo_Para_factores,2))</f>
        <v>0</v>
      </c>
      <c r="S166" s="503" t="n">
        <f aca="false">ROUND(SUM(G166+H166)+SUM(J166:R166),IF(TipodeFasar=1,Redondeo_Para_factores,2))</f>
        <v>0</v>
      </c>
      <c r="T166" s="504" t="n">
        <f aca="false">IF(D166&gt;0,ROUND(S166/F166,Redondeo_Para_factores),0)</f>
        <v>0</v>
      </c>
      <c r="U166" s="504" t="n">
        <f aca="false">IF(D166&gt;0,ROUND(T166*$J$35+$J$34+$J$37,Redondeo_Para_factores),0)</f>
        <v>0</v>
      </c>
    </row>
    <row r="167" customFormat="false" ht="12.75" hidden="false" customHeight="false" outlineLevel="0" collapsed="false">
      <c r="A167" s="620" t="n">
        <f aca="false">'d)Salarios'!C126</f>
        <v>0</v>
      </c>
      <c r="B167" s="621" t="n">
        <f aca="false">'d)Salarios'!D126</f>
        <v>0</v>
      </c>
      <c r="C167" s="622" t="n">
        <f aca="false">IF(D167&gt;0,Tp_entre_Tl_F1T1,0)</f>
        <v>0</v>
      </c>
      <c r="D167" s="497" t="n">
        <f aca="false">IF(TipodeFasar=1,'d)Salarios'!I126,'d)Salarios'!E126)</f>
        <v>0</v>
      </c>
      <c r="E167" s="498" t="n">
        <f aca="false">IF(+D167&lt;&gt;0,FSBC_F1T1,0)</f>
        <v>0</v>
      </c>
      <c r="F167" s="499" t="n">
        <f aca="false">ROUND(D167*E167,IF(TipodeFasar=1,Redondeo_Para_factores,2))</f>
        <v>0</v>
      </c>
      <c r="G167" s="500" t="n">
        <f aca="false">ROUND($G$47*MIN(F167,T$39),IF(TipodeFasar=1,Redondeo_Para_factores,2))</f>
        <v>0</v>
      </c>
      <c r="H167" s="497" t="n">
        <f aca="false">IF(F167&gt;0,ROUND(H$47*UMA,IF(TipodeFasar=1,Redondeo_Para_factores,2)),0)</f>
        <v>0</v>
      </c>
      <c r="I167" s="500" t="n">
        <f aca="false">ROUND(MAX(MIN(T$39,F167)-K$39,0),IF(TipodeFasar=1,Redondeo_Para_factores,2))</f>
        <v>0</v>
      </c>
      <c r="J167" s="500" t="n">
        <f aca="false">ROUND($J$47*I167,IF(TipodeFasar=1,Redondeo_Para_factores,2))</f>
        <v>0</v>
      </c>
      <c r="K167" s="500" t="str">
        <f aca="false">IF(F167=0,"",IF(F167&lt;SMDF_UMA,"ERROR SBC",IF(F167=SMDF_UMA,ROUND(DineroPatron*F167,IF(TipodeFasar=1,Redondeo_Para_factores,2)),ROUND($K$47*MIN(F167,T$39),IF(TipodeFasar=1,Redondeo_Para_factores,2)))))</f>
        <v/>
      </c>
      <c r="L167" s="499" t="str">
        <f aca="false">IF(F167=0,"",IF(F167&lt;SMDF_UMA,"ERROR SBC",IF(F167=SMDF_UMA,ROUND(EspeciePatron*F167,IF(TipodeFasar=1,Redondeo_Para_factores,2)),ROUND($L$47*MIN(F167,T$39),IF(TipodeFasar=1,Redondeo_Para_factores,2)))))</f>
        <v/>
      </c>
      <c r="M167" s="501" t="str">
        <f aca="false">IF(F167=0,"",IF(F167&lt;SMDF_UMA,"ERROR SBC",IF(F167=SMDF_UMA,ROUND(InvalidezPatron*F167,IF(TipodeFasar=1,Redondeo_Para_factores,2)),ROUND(MIN(F167,O$39)*M$47,IF(TipodeFasar=1,Redondeo_Para_factores,2)))))</f>
        <v/>
      </c>
      <c r="N167" s="497" t="n">
        <f aca="false">ROUND($N$47*MIN(F167,T$39),IF(TipodeFasar=1,Redondeo_Para_factores,2))</f>
        <v>0</v>
      </c>
      <c r="O167" s="499" t="str">
        <f aca="false">IF(F167=0,"",IF(F167&lt;SMDF_UMA,"ERROR SBC",IF(F167=SMDF_UMA,ROUND(CesantiaPatron*F167,IF(TipodeFasar=1,Redondeo_Para_factores,2)),ROUND(MIN(F167,O$39)*O$47,IF(TipodeFasar=1,Redondeo_Para_factores,2)))))</f>
        <v/>
      </c>
      <c r="P167" s="502" t="n">
        <f aca="false">ROUND($P$47*MIN(F167,T$39),IF(TipodeFasar=1,Redondeo_Para_factores,2))</f>
        <v>0</v>
      </c>
      <c r="Q167" s="502" t="n">
        <f aca="false">ROUND(Infonavit_Total*MIN(F167,O$39),IF(TipodeFasar=1,Redondeo_Para_factores,2))</f>
        <v>0</v>
      </c>
      <c r="R167" s="502" t="n">
        <f aca="false">ROUND(ISN_Total*MIN(F167,O$39),IF(TipodeFasar=1,Redondeo_Para_factores,2))</f>
        <v>0</v>
      </c>
      <c r="S167" s="503" t="n">
        <f aca="false">ROUND(SUM(G167+H167)+SUM(J167:R167),IF(TipodeFasar=1,Redondeo_Para_factores,2))</f>
        <v>0</v>
      </c>
      <c r="T167" s="504" t="n">
        <f aca="false">IF(D167&gt;0,ROUND(S167/F167,Redondeo_Para_factores),0)</f>
        <v>0</v>
      </c>
      <c r="U167" s="504" t="n">
        <f aca="false">IF(D167&gt;0,ROUND(T167*$J$35+$J$34+$J$37,Redondeo_Para_factores),0)</f>
        <v>0</v>
      </c>
    </row>
    <row r="168" customFormat="false" ht="12.75" hidden="false" customHeight="false" outlineLevel="0" collapsed="false">
      <c r="A168" s="620" t="n">
        <f aca="false">'d)Salarios'!C127</f>
        <v>0</v>
      </c>
      <c r="B168" s="621" t="n">
        <f aca="false">'d)Salarios'!D127</f>
        <v>0</v>
      </c>
      <c r="C168" s="622" t="n">
        <f aca="false">IF(D168&gt;0,Tp_entre_Tl_F1T1,0)</f>
        <v>0</v>
      </c>
      <c r="D168" s="497" t="n">
        <f aca="false">IF(TipodeFasar=1,'d)Salarios'!I127,'d)Salarios'!E127)</f>
        <v>0</v>
      </c>
      <c r="E168" s="498" t="n">
        <f aca="false">IF(+D168&lt;&gt;0,FSBC_F1T1,0)</f>
        <v>0</v>
      </c>
      <c r="F168" s="499" t="n">
        <f aca="false">ROUND(D168*E168,IF(TipodeFasar=1,Redondeo_Para_factores,2))</f>
        <v>0</v>
      </c>
      <c r="G168" s="500" t="n">
        <f aca="false">ROUND($G$47*MIN(F168,T$39),IF(TipodeFasar=1,Redondeo_Para_factores,2))</f>
        <v>0</v>
      </c>
      <c r="H168" s="497" t="n">
        <f aca="false">IF(F168&gt;0,ROUND(H$47*UMA,IF(TipodeFasar=1,Redondeo_Para_factores,2)),0)</f>
        <v>0</v>
      </c>
      <c r="I168" s="500" t="n">
        <f aca="false">ROUND(MAX(MIN(T$39,F168)-K$39,0),IF(TipodeFasar=1,Redondeo_Para_factores,2))</f>
        <v>0</v>
      </c>
      <c r="J168" s="500" t="n">
        <f aca="false">ROUND($J$47*I168,IF(TipodeFasar=1,Redondeo_Para_factores,2))</f>
        <v>0</v>
      </c>
      <c r="K168" s="500" t="str">
        <f aca="false">IF(F168=0,"",IF(F168&lt;SMDF_UMA,"ERROR SBC",IF(F168=SMDF_UMA,ROUND(DineroPatron*F168,IF(TipodeFasar=1,Redondeo_Para_factores,2)),ROUND($K$47*MIN(F168,T$39),IF(TipodeFasar=1,Redondeo_Para_factores,2)))))</f>
        <v/>
      </c>
      <c r="L168" s="499" t="str">
        <f aca="false">IF(F168=0,"",IF(F168&lt;SMDF_UMA,"ERROR SBC",IF(F168=SMDF_UMA,ROUND(EspeciePatron*F168,IF(TipodeFasar=1,Redondeo_Para_factores,2)),ROUND($L$47*MIN(F168,T$39),IF(TipodeFasar=1,Redondeo_Para_factores,2)))))</f>
        <v/>
      </c>
      <c r="M168" s="501" t="str">
        <f aca="false">IF(F168=0,"",IF(F168&lt;SMDF_UMA,"ERROR SBC",IF(F168=SMDF_UMA,ROUND(InvalidezPatron*F168,IF(TipodeFasar=1,Redondeo_Para_factores,2)),ROUND(MIN(F168,O$39)*M$47,IF(TipodeFasar=1,Redondeo_Para_factores,2)))))</f>
        <v/>
      </c>
      <c r="N168" s="497" t="n">
        <f aca="false">ROUND($N$47*MIN(F168,T$39),IF(TipodeFasar=1,Redondeo_Para_factores,2))</f>
        <v>0</v>
      </c>
      <c r="O168" s="499" t="str">
        <f aca="false">IF(F168=0,"",IF(F168&lt;SMDF_UMA,"ERROR SBC",IF(F168=SMDF_UMA,ROUND(CesantiaPatron*F168,IF(TipodeFasar=1,Redondeo_Para_factores,2)),ROUND(MIN(F168,O$39)*O$47,IF(TipodeFasar=1,Redondeo_Para_factores,2)))))</f>
        <v/>
      </c>
      <c r="P168" s="502" t="n">
        <f aca="false">ROUND($P$47*MIN(F168,T$39),IF(TipodeFasar=1,Redondeo_Para_factores,2))</f>
        <v>0</v>
      </c>
      <c r="Q168" s="502" t="n">
        <f aca="false">ROUND(Infonavit_Total*MIN(F168,O$39),IF(TipodeFasar=1,Redondeo_Para_factores,2))</f>
        <v>0</v>
      </c>
      <c r="R168" s="502" t="n">
        <f aca="false">ROUND(ISN_Total*MIN(F168,O$39),IF(TipodeFasar=1,Redondeo_Para_factores,2))</f>
        <v>0</v>
      </c>
      <c r="S168" s="503" t="n">
        <f aca="false">ROUND(SUM(G168+H168)+SUM(J168:R168),IF(TipodeFasar=1,Redondeo_Para_factores,2))</f>
        <v>0</v>
      </c>
      <c r="T168" s="504" t="n">
        <f aca="false">IF(D168&gt;0,ROUND(S168/F168,Redondeo_Para_factores),0)</f>
        <v>0</v>
      </c>
      <c r="U168" s="504" t="n">
        <f aca="false">IF(D168&gt;0,ROUND(T168*$J$35+$J$34+$J$37,Redondeo_Para_factores),0)</f>
        <v>0</v>
      </c>
    </row>
    <row r="169" customFormat="false" ht="12.75" hidden="false" customHeight="false" outlineLevel="0" collapsed="false">
      <c r="A169" s="620" t="n">
        <f aca="false">'d)Salarios'!C128</f>
        <v>0</v>
      </c>
      <c r="B169" s="621" t="n">
        <f aca="false">'d)Salarios'!D128</f>
        <v>0</v>
      </c>
      <c r="C169" s="622" t="n">
        <f aca="false">IF(D169&gt;0,Tp_entre_Tl_F1T1,0)</f>
        <v>0</v>
      </c>
      <c r="D169" s="497" t="n">
        <f aca="false">IF(TipodeFasar=1,'d)Salarios'!I128,'d)Salarios'!E128)</f>
        <v>0</v>
      </c>
      <c r="E169" s="498" t="n">
        <f aca="false">IF(+D169&lt;&gt;0,FSBC_F1T1,0)</f>
        <v>0</v>
      </c>
      <c r="F169" s="499" t="n">
        <f aca="false">ROUND(D169*E169,IF(TipodeFasar=1,Redondeo_Para_factores,2))</f>
        <v>0</v>
      </c>
      <c r="G169" s="500" t="n">
        <f aca="false">ROUND($G$47*MIN(F169,T$39),IF(TipodeFasar=1,Redondeo_Para_factores,2))</f>
        <v>0</v>
      </c>
      <c r="H169" s="497" t="n">
        <f aca="false">IF(F169&gt;0,ROUND(H$47*UMA,IF(TipodeFasar=1,Redondeo_Para_factores,2)),0)</f>
        <v>0</v>
      </c>
      <c r="I169" s="500" t="n">
        <f aca="false">ROUND(MAX(MIN(T$39,F169)-K$39,0),IF(TipodeFasar=1,Redondeo_Para_factores,2))</f>
        <v>0</v>
      </c>
      <c r="J169" s="500" t="n">
        <f aca="false">ROUND($J$47*I169,IF(TipodeFasar=1,Redondeo_Para_factores,2))</f>
        <v>0</v>
      </c>
      <c r="K169" s="500" t="str">
        <f aca="false">IF(F169=0,"",IF(F169&lt;SMDF_UMA,"ERROR SBC",IF(F169=SMDF_UMA,ROUND(DineroPatron*F169,IF(TipodeFasar=1,Redondeo_Para_factores,2)),ROUND($K$47*MIN(F169,T$39),IF(TipodeFasar=1,Redondeo_Para_factores,2)))))</f>
        <v/>
      </c>
      <c r="L169" s="499" t="str">
        <f aca="false">IF(F169=0,"",IF(F169&lt;SMDF_UMA,"ERROR SBC",IF(F169=SMDF_UMA,ROUND(EspeciePatron*F169,IF(TipodeFasar=1,Redondeo_Para_factores,2)),ROUND($L$47*MIN(F169,T$39),IF(TipodeFasar=1,Redondeo_Para_factores,2)))))</f>
        <v/>
      </c>
      <c r="M169" s="501" t="str">
        <f aca="false">IF(F169=0,"",IF(F169&lt;SMDF_UMA,"ERROR SBC",IF(F169=SMDF_UMA,ROUND(InvalidezPatron*F169,IF(TipodeFasar=1,Redondeo_Para_factores,2)),ROUND(MIN(F169,O$39)*M$47,IF(TipodeFasar=1,Redondeo_Para_factores,2)))))</f>
        <v/>
      </c>
      <c r="N169" s="497" t="n">
        <f aca="false">ROUND($N$47*MIN(F169,T$39),IF(TipodeFasar=1,Redondeo_Para_factores,2))</f>
        <v>0</v>
      </c>
      <c r="O169" s="499" t="str">
        <f aca="false">IF(F169=0,"",IF(F169&lt;SMDF_UMA,"ERROR SBC",IF(F169=SMDF_UMA,ROUND(CesantiaPatron*F169,IF(TipodeFasar=1,Redondeo_Para_factores,2)),ROUND(MIN(F169,O$39)*O$47,IF(TipodeFasar=1,Redondeo_Para_factores,2)))))</f>
        <v/>
      </c>
      <c r="P169" s="502" t="n">
        <f aca="false">ROUND($P$47*MIN(F169,T$39),IF(TipodeFasar=1,Redondeo_Para_factores,2))</f>
        <v>0</v>
      </c>
      <c r="Q169" s="502" t="n">
        <f aca="false">ROUND(Infonavit_Total*MIN(F169,O$39),IF(TipodeFasar=1,Redondeo_Para_factores,2))</f>
        <v>0</v>
      </c>
      <c r="R169" s="502" t="n">
        <f aca="false">ROUND(ISN_Total*MIN(F169,O$39),IF(TipodeFasar=1,Redondeo_Para_factores,2))</f>
        <v>0</v>
      </c>
      <c r="S169" s="503" t="n">
        <f aca="false">ROUND(SUM(G169+H169)+SUM(J169:R169),IF(TipodeFasar=1,Redondeo_Para_factores,2))</f>
        <v>0</v>
      </c>
      <c r="T169" s="504" t="n">
        <f aca="false">IF(D169&gt;0,ROUND(S169/F169,Redondeo_Para_factores),0)</f>
        <v>0</v>
      </c>
      <c r="U169" s="504" t="n">
        <f aca="false">IF(D169&gt;0,ROUND(T169*$J$35+$J$34+$J$37,Redondeo_Para_factores),0)</f>
        <v>0</v>
      </c>
    </row>
    <row r="170" customFormat="false" ht="12.75" hidden="false" customHeight="false" outlineLevel="0" collapsed="false">
      <c r="A170" s="620" t="n">
        <f aca="false">'d)Salarios'!C129</f>
        <v>0</v>
      </c>
      <c r="B170" s="621" t="n">
        <f aca="false">'d)Salarios'!D129</f>
        <v>0</v>
      </c>
      <c r="C170" s="622" t="n">
        <f aca="false">IF(D170&gt;0,Tp_entre_Tl_F1T1,0)</f>
        <v>0</v>
      </c>
      <c r="D170" s="497" t="n">
        <f aca="false">IF(TipodeFasar=1,'d)Salarios'!I129,'d)Salarios'!E129)</f>
        <v>0</v>
      </c>
      <c r="E170" s="498" t="n">
        <f aca="false">IF(+D170&lt;&gt;0,FSBC_F1T1,0)</f>
        <v>0</v>
      </c>
      <c r="F170" s="499" t="n">
        <f aca="false">ROUND(D170*E170,IF(TipodeFasar=1,Redondeo_Para_factores,2))</f>
        <v>0</v>
      </c>
      <c r="G170" s="500" t="n">
        <f aca="false">ROUND($G$47*MIN(F170,T$39),IF(TipodeFasar=1,Redondeo_Para_factores,2))</f>
        <v>0</v>
      </c>
      <c r="H170" s="497" t="n">
        <f aca="false">IF(F170&gt;0,ROUND(H$47*UMA,IF(TipodeFasar=1,Redondeo_Para_factores,2)),0)</f>
        <v>0</v>
      </c>
      <c r="I170" s="500" t="n">
        <f aca="false">ROUND(MAX(MIN(T$39,F170)-K$39,0),IF(TipodeFasar=1,Redondeo_Para_factores,2))</f>
        <v>0</v>
      </c>
      <c r="J170" s="500" t="n">
        <f aca="false">ROUND($J$47*I170,IF(TipodeFasar=1,Redondeo_Para_factores,2))</f>
        <v>0</v>
      </c>
      <c r="K170" s="500" t="str">
        <f aca="false">IF(F170=0,"",IF(F170&lt;SMDF_UMA,"ERROR SBC",IF(F170=SMDF_UMA,ROUND(DineroPatron*F170,IF(TipodeFasar=1,Redondeo_Para_factores,2)),ROUND($K$47*MIN(F170,T$39),IF(TipodeFasar=1,Redondeo_Para_factores,2)))))</f>
        <v/>
      </c>
      <c r="L170" s="499" t="str">
        <f aca="false">IF(F170=0,"",IF(F170&lt;SMDF_UMA,"ERROR SBC",IF(F170=SMDF_UMA,ROUND(EspeciePatron*F170,IF(TipodeFasar=1,Redondeo_Para_factores,2)),ROUND($L$47*MIN(F170,T$39),IF(TipodeFasar=1,Redondeo_Para_factores,2)))))</f>
        <v/>
      </c>
      <c r="M170" s="501" t="str">
        <f aca="false">IF(F170=0,"",IF(F170&lt;SMDF_UMA,"ERROR SBC",IF(F170=SMDF_UMA,ROUND(InvalidezPatron*F170,IF(TipodeFasar=1,Redondeo_Para_factores,2)),ROUND(MIN(F170,O$39)*M$47,IF(TipodeFasar=1,Redondeo_Para_factores,2)))))</f>
        <v/>
      </c>
      <c r="N170" s="497" t="n">
        <f aca="false">ROUND($N$47*MIN(F170,T$39),IF(TipodeFasar=1,Redondeo_Para_factores,2))</f>
        <v>0</v>
      </c>
      <c r="O170" s="499" t="str">
        <f aca="false">IF(F170=0,"",IF(F170&lt;SMDF_UMA,"ERROR SBC",IF(F170=SMDF_UMA,ROUND(CesantiaPatron*F170,IF(TipodeFasar=1,Redondeo_Para_factores,2)),ROUND(MIN(F170,O$39)*O$47,IF(TipodeFasar=1,Redondeo_Para_factores,2)))))</f>
        <v/>
      </c>
      <c r="P170" s="502" t="n">
        <f aca="false">ROUND($P$47*MIN(F170,T$39),IF(TipodeFasar=1,Redondeo_Para_factores,2))</f>
        <v>0</v>
      </c>
      <c r="Q170" s="502" t="n">
        <f aca="false">ROUND(Infonavit_Total*MIN(F170,O$39),IF(TipodeFasar=1,Redondeo_Para_factores,2))</f>
        <v>0</v>
      </c>
      <c r="R170" s="502" t="n">
        <f aca="false">ROUND(ISN_Total*MIN(F170,O$39),IF(TipodeFasar=1,Redondeo_Para_factores,2))</f>
        <v>0</v>
      </c>
      <c r="S170" s="503" t="n">
        <f aca="false">ROUND(SUM(G170+H170)+SUM(J170:R170),IF(TipodeFasar=1,Redondeo_Para_factores,2))</f>
        <v>0</v>
      </c>
      <c r="T170" s="504" t="n">
        <f aca="false">IF(D170&gt;0,ROUND(S170/F170,Redondeo_Para_factores),0)</f>
        <v>0</v>
      </c>
      <c r="U170" s="504" t="n">
        <f aca="false">IF(D170&gt;0,ROUND(T170*$J$35+$J$34+$J$37,Redondeo_Para_factores),0)</f>
        <v>0</v>
      </c>
    </row>
    <row r="171" customFormat="false" ht="12.75" hidden="false" customHeight="false" outlineLevel="0" collapsed="false">
      <c r="A171" s="620" t="n">
        <f aca="false">'d)Salarios'!C130</f>
        <v>0</v>
      </c>
      <c r="B171" s="621" t="n">
        <f aca="false">'d)Salarios'!D130</f>
        <v>0</v>
      </c>
      <c r="C171" s="622" t="n">
        <f aca="false">IF(D171&gt;0,Tp_entre_Tl_F1T1,0)</f>
        <v>0</v>
      </c>
      <c r="D171" s="497" t="n">
        <f aca="false">IF(TipodeFasar=1,'d)Salarios'!I130,'d)Salarios'!E130)</f>
        <v>0</v>
      </c>
      <c r="E171" s="498" t="n">
        <f aca="false">IF(+D171&lt;&gt;0,FSBC_F1T1,0)</f>
        <v>0</v>
      </c>
      <c r="F171" s="499" t="n">
        <f aca="false">ROUND(D171*E171,IF(TipodeFasar=1,Redondeo_Para_factores,2))</f>
        <v>0</v>
      </c>
      <c r="G171" s="500" t="n">
        <f aca="false">ROUND($G$47*MIN(F171,T$39),IF(TipodeFasar=1,Redondeo_Para_factores,2))</f>
        <v>0</v>
      </c>
      <c r="H171" s="497" t="n">
        <f aca="false">IF(F171&gt;0,ROUND(H$47*UMA,IF(TipodeFasar=1,Redondeo_Para_factores,2)),0)</f>
        <v>0</v>
      </c>
      <c r="I171" s="500" t="n">
        <f aca="false">ROUND(MAX(MIN(T$39,F171)-K$39,0),IF(TipodeFasar=1,Redondeo_Para_factores,2))</f>
        <v>0</v>
      </c>
      <c r="J171" s="500" t="n">
        <f aca="false">ROUND($J$47*I171,IF(TipodeFasar=1,Redondeo_Para_factores,2))</f>
        <v>0</v>
      </c>
      <c r="K171" s="500" t="str">
        <f aca="false">IF(F171=0,"",IF(F171&lt;SMDF_UMA,"ERROR SBC",IF(F171=SMDF_UMA,ROUND(DineroPatron*F171,IF(TipodeFasar=1,Redondeo_Para_factores,2)),ROUND($K$47*MIN(F171,T$39),IF(TipodeFasar=1,Redondeo_Para_factores,2)))))</f>
        <v/>
      </c>
      <c r="L171" s="499" t="str">
        <f aca="false">IF(F171=0,"",IF(F171&lt;SMDF_UMA,"ERROR SBC",IF(F171=SMDF_UMA,ROUND(EspeciePatron*F171,IF(TipodeFasar=1,Redondeo_Para_factores,2)),ROUND($L$47*MIN(F171,T$39),IF(TipodeFasar=1,Redondeo_Para_factores,2)))))</f>
        <v/>
      </c>
      <c r="M171" s="501" t="str">
        <f aca="false">IF(F171=0,"",IF(F171&lt;SMDF_UMA,"ERROR SBC",IF(F171=SMDF_UMA,ROUND(InvalidezPatron*F171,IF(TipodeFasar=1,Redondeo_Para_factores,2)),ROUND(MIN(F171,O$39)*M$47,IF(TipodeFasar=1,Redondeo_Para_factores,2)))))</f>
        <v/>
      </c>
      <c r="N171" s="497" t="n">
        <f aca="false">ROUND($N$47*MIN(F171,T$39),IF(TipodeFasar=1,Redondeo_Para_factores,2))</f>
        <v>0</v>
      </c>
      <c r="O171" s="499" t="str">
        <f aca="false">IF(F171=0,"",IF(F171&lt;SMDF_UMA,"ERROR SBC",IF(F171=SMDF_UMA,ROUND(CesantiaPatron*F171,IF(TipodeFasar=1,Redondeo_Para_factores,2)),ROUND(MIN(F171,O$39)*O$47,IF(TipodeFasar=1,Redondeo_Para_factores,2)))))</f>
        <v/>
      </c>
      <c r="P171" s="502" t="n">
        <f aca="false">ROUND($P$47*MIN(F171,T$39),IF(TipodeFasar=1,Redondeo_Para_factores,2))</f>
        <v>0</v>
      </c>
      <c r="Q171" s="502" t="n">
        <f aca="false">ROUND(Infonavit_Total*MIN(F171,O$39),IF(TipodeFasar=1,Redondeo_Para_factores,2))</f>
        <v>0</v>
      </c>
      <c r="R171" s="502" t="n">
        <f aca="false">ROUND(ISN_Total*MIN(F171,O$39),IF(TipodeFasar=1,Redondeo_Para_factores,2))</f>
        <v>0</v>
      </c>
      <c r="S171" s="503" t="n">
        <f aca="false">ROUND(SUM(G171+H171)+SUM(J171:R171),IF(TipodeFasar=1,Redondeo_Para_factores,2))</f>
        <v>0</v>
      </c>
      <c r="T171" s="504" t="n">
        <f aca="false">IF(D171&gt;0,ROUND(S171/F171,Redondeo_Para_factores),0)</f>
        <v>0</v>
      </c>
      <c r="U171" s="504" t="n">
        <f aca="false">IF(D171&gt;0,ROUND(T171*$J$35+$J$34+$J$37,Redondeo_Para_factores),0)</f>
        <v>0</v>
      </c>
    </row>
    <row r="172" customFormat="false" ht="12.75" hidden="false" customHeight="false" outlineLevel="0" collapsed="false">
      <c r="A172" s="620" t="n">
        <f aca="false">'d)Salarios'!C131</f>
        <v>0</v>
      </c>
      <c r="B172" s="621" t="n">
        <f aca="false">'d)Salarios'!D131</f>
        <v>0</v>
      </c>
      <c r="C172" s="622" t="n">
        <f aca="false">IF(D172&gt;0,Tp_entre_Tl_F1T1,0)</f>
        <v>0</v>
      </c>
      <c r="D172" s="497" t="n">
        <f aca="false">IF(TipodeFasar=1,'d)Salarios'!I131,'d)Salarios'!E131)</f>
        <v>0</v>
      </c>
      <c r="E172" s="498" t="n">
        <f aca="false">IF(+D172&lt;&gt;0,FSBC_F1T1,0)</f>
        <v>0</v>
      </c>
      <c r="F172" s="499" t="n">
        <f aca="false">ROUND(D172*E172,IF(TipodeFasar=1,Redondeo_Para_factores,2))</f>
        <v>0</v>
      </c>
      <c r="G172" s="500" t="n">
        <f aca="false">ROUND($G$47*MIN(F172,T$39),IF(TipodeFasar=1,Redondeo_Para_factores,2))</f>
        <v>0</v>
      </c>
      <c r="H172" s="497" t="n">
        <f aca="false">IF(F172&gt;0,ROUND(H$47*UMA,IF(TipodeFasar=1,Redondeo_Para_factores,2)),0)</f>
        <v>0</v>
      </c>
      <c r="I172" s="500" t="n">
        <f aca="false">ROUND(MAX(MIN(T$39,F172)-K$39,0),IF(TipodeFasar=1,Redondeo_Para_factores,2))</f>
        <v>0</v>
      </c>
      <c r="J172" s="500" t="n">
        <f aca="false">ROUND($J$47*I172,IF(TipodeFasar=1,Redondeo_Para_factores,2))</f>
        <v>0</v>
      </c>
      <c r="K172" s="500" t="str">
        <f aca="false">IF(F172=0,"",IF(F172&lt;SMDF_UMA,"ERROR SBC",IF(F172=SMDF_UMA,ROUND(DineroPatron*F172,IF(TipodeFasar=1,Redondeo_Para_factores,2)),ROUND($K$47*MIN(F172,T$39),IF(TipodeFasar=1,Redondeo_Para_factores,2)))))</f>
        <v/>
      </c>
      <c r="L172" s="499" t="str">
        <f aca="false">IF(F172=0,"",IF(F172&lt;SMDF_UMA,"ERROR SBC",IF(F172=SMDF_UMA,ROUND(EspeciePatron*F172,IF(TipodeFasar=1,Redondeo_Para_factores,2)),ROUND($L$47*MIN(F172,T$39),IF(TipodeFasar=1,Redondeo_Para_factores,2)))))</f>
        <v/>
      </c>
      <c r="M172" s="501" t="str">
        <f aca="false">IF(F172=0,"",IF(F172&lt;SMDF_UMA,"ERROR SBC",IF(F172=SMDF_UMA,ROUND(InvalidezPatron*F172,IF(TipodeFasar=1,Redondeo_Para_factores,2)),ROUND(MIN(F172,O$39)*M$47,IF(TipodeFasar=1,Redondeo_Para_factores,2)))))</f>
        <v/>
      </c>
      <c r="N172" s="497" t="n">
        <f aca="false">ROUND($N$47*MIN(F172,T$39),IF(TipodeFasar=1,Redondeo_Para_factores,2))</f>
        <v>0</v>
      </c>
      <c r="O172" s="499" t="str">
        <f aca="false">IF(F172=0,"",IF(F172&lt;SMDF_UMA,"ERROR SBC",IF(F172=SMDF_UMA,ROUND(CesantiaPatron*F172,IF(TipodeFasar=1,Redondeo_Para_factores,2)),ROUND(MIN(F172,O$39)*O$47,IF(TipodeFasar=1,Redondeo_Para_factores,2)))))</f>
        <v/>
      </c>
      <c r="P172" s="502" t="n">
        <f aca="false">ROUND($P$47*MIN(F172,T$39),IF(TipodeFasar=1,Redondeo_Para_factores,2))</f>
        <v>0</v>
      </c>
      <c r="Q172" s="502" t="n">
        <f aca="false">ROUND(Infonavit_Total*MIN(F172,O$39),IF(TipodeFasar=1,Redondeo_Para_factores,2))</f>
        <v>0</v>
      </c>
      <c r="R172" s="502" t="n">
        <f aca="false">ROUND(ISN_Total*MIN(F172,O$39),IF(TipodeFasar=1,Redondeo_Para_factores,2))</f>
        <v>0</v>
      </c>
      <c r="S172" s="503" t="n">
        <f aca="false">ROUND(SUM(G172+H172)+SUM(J172:R172),IF(TipodeFasar=1,Redondeo_Para_factores,2))</f>
        <v>0</v>
      </c>
      <c r="T172" s="504" t="n">
        <f aca="false">IF(D172&gt;0,ROUND(S172/F172,Redondeo_Para_factores),0)</f>
        <v>0</v>
      </c>
      <c r="U172" s="504" t="n">
        <f aca="false">IF(D172&gt;0,ROUND(T172*$J$35+$J$34+$J$37,Redondeo_Para_factores),0)</f>
        <v>0</v>
      </c>
    </row>
    <row r="173" customFormat="false" ht="12.75" hidden="false" customHeight="false" outlineLevel="0" collapsed="false">
      <c r="A173" s="620" t="n">
        <f aca="false">'d)Salarios'!C132</f>
        <v>0</v>
      </c>
      <c r="B173" s="621" t="n">
        <f aca="false">'d)Salarios'!D132</f>
        <v>0</v>
      </c>
      <c r="C173" s="622" t="n">
        <f aca="false">IF(D173&gt;0,Tp_entre_Tl_F1T1,0)</f>
        <v>0</v>
      </c>
      <c r="D173" s="497" t="n">
        <f aca="false">IF(TipodeFasar=1,'d)Salarios'!I132,'d)Salarios'!E132)</f>
        <v>0</v>
      </c>
      <c r="E173" s="498" t="n">
        <f aca="false">IF(+D173&lt;&gt;0,FSBC_F1T1,0)</f>
        <v>0</v>
      </c>
      <c r="F173" s="499" t="n">
        <f aca="false">ROUND(D173*E173,IF(TipodeFasar=1,Redondeo_Para_factores,2))</f>
        <v>0</v>
      </c>
      <c r="G173" s="500" t="n">
        <f aca="false">ROUND($G$47*MIN(F173,T$39),IF(TipodeFasar=1,Redondeo_Para_factores,2))</f>
        <v>0</v>
      </c>
      <c r="H173" s="497" t="n">
        <f aca="false">IF(F173&gt;0,ROUND(H$47*UMA,IF(TipodeFasar=1,Redondeo_Para_factores,2)),0)</f>
        <v>0</v>
      </c>
      <c r="I173" s="500" t="n">
        <f aca="false">ROUND(MAX(MIN(T$39,F173)-K$39,0),IF(TipodeFasar=1,Redondeo_Para_factores,2))</f>
        <v>0</v>
      </c>
      <c r="J173" s="500" t="n">
        <f aca="false">ROUND($J$47*I173,IF(TipodeFasar=1,Redondeo_Para_factores,2))</f>
        <v>0</v>
      </c>
      <c r="K173" s="500" t="str">
        <f aca="false">IF(F173=0,"",IF(F173&lt;SMDF_UMA,"ERROR SBC",IF(F173=SMDF_UMA,ROUND(DineroPatron*F173,IF(TipodeFasar=1,Redondeo_Para_factores,2)),ROUND($K$47*MIN(F173,T$39),IF(TipodeFasar=1,Redondeo_Para_factores,2)))))</f>
        <v/>
      </c>
      <c r="L173" s="499" t="str">
        <f aca="false">IF(F173=0,"",IF(F173&lt;SMDF_UMA,"ERROR SBC",IF(F173=SMDF_UMA,ROUND(EspeciePatron*F173,IF(TipodeFasar=1,Redondeo_Para_factores,2)),ROUND($L$47*MIN(F173,T$39),IF(TipodeFasar=1,Redondeo_Para_factores,2)))))</f>
        <v/>
      </c>
      <c r="M173" s="501" t="str">
        <f aca="false">IF(F173=0,"",IF(F173&lt;SMDF_UMA,"ERROR SBC",IF(F173=SMDF_UMA,ROUND(InvalidezPatron*F173,IF(TipodeFasar=1,Redondeo_Para_factores,2)),ROUND(MIN(F173,O$39)*M$47,IF(TipodeFasar=1,Redondeo_Para_factores,2)))))</f>
        <v/>
      </c>
      <c r="N173" s="497" t="n">
        <f aca="false">ROUND($N$47*MIN(F173,T$39),IF(TipodeFasar=1,Redondeo_Para_factores,2))</f>
        <v>0</v>
      </c>
      <c r="O173" s="499" t="str">
        <f aca="false">IF(F173=0,"",IF(F173&lt;SMDF_UMA,"ERROR SBC",IF(F173=SMDF_UMA,ROUND(CesantiaPatron*F173,IF(TipodeFasar=1,Redondeo_Para_factores,2)),ROUND(MIN(F173,O$39)*O$47,IF(TipodeFasar=1,Redondeo_Para_factores,2)))))</f>
        <v/>
      </c>
      <c r="P173" s="502" t="n">
        <f aca="false">ROUND($P$47*MIN(F173,T$39),IF(TipodeFasar=1,Redondeo_Para_factores,2))</f>
        <v>0</v>
      </c>
      <c r="Q173" s="502" t="n">
        <f aca="false">ROUND(Infonavit_Total*MIN(F173,O$39),IF(TipodeFasar=1,Redondeo_Para_factores,2))</f>
        <v>0</v>
      </c>
      <c r="R173" s="502" t="n">
        <f aca="false">ROUND(ISN_Total*MIN(F173,O$39),IF(TipodeFasar=1,Redondeo_Para_factores,2))</f>
        <v>0</v>
      </c>
      <c r="S173" s="503" t="n">
        <f aca="false">ROUND(SUM(G173+H173)+SUM(J173:R173),IF(TipodeFasar=1,Redondeo_Para_factores,2))</f>
        <v>0</v>
      </c>
      <c r="T173" s="504" t="n">
        <f aca="false">IF(D173&gt;0,ROUND(S173/F173,Redondeo_Para_factores),0)</f>
        <v>0</v>
      </c>
      <c r="U173" s="504" t="n">
        <f aca="false">IF(D173&gt;0,ROUND(T173*$J$35+$J$34+$J$37,Redondeo_Para_factores),0)</f>
        <v>0</v>
      </c>
    </row>
    <row r="174" customFormat="false" ht="12.75" hidden="false" customHeight="false" outlineLevel="0" collapsed="false">
      <c r="A174" s="620" t="n">
        <f aca="false">'d)Salarios'!C133</f>
        <v>0</v>
      </c>
      <c r="B174" s="621" t="n">
        <f aca="false">'d)Salarios'!D133</f>
        <v>0</v>
      </c>
      <c r="C174" s="622" t="n">
        <f aca="false">IF(D174&gt;0,Tp_entre_Tl_F1T1,0)</f>
        <v>0</v>
      </c>
      <c r="D174" s="497" t="n">
        <f aca="false">IF(TipodeFasar=1,'d)Salarios'!I133,'d)Salarios'!E133)</f>
        <v>0</v>
      </c>
      <c r="E174" s="498" t="n">
        <f aca="false">IF(+D174&lt;&gt;0,FSBC_F1T1,0)</f>
        <v>0</v>
      </c>
      <c r="F174" s="499" t="n">
        <f aca="false">ROUND(D174*E174,IF(TipodeFasar=1,Redondeo_Para_factores,2))</f>
        <v>0</v>
      </c>
      <c r="G174" s="500" t="n">
        <f aca="false">ROUND($G$47*MIN(F174,T$39),IF(TipodeFasar=1,Redondeo_Para_factores,2))</f>
        <v>0</v>
      </c>
      <c r="H174" s="497" t="n">
        <f aca="false">IF(F174&gt;0,ROUND(H$47*UMA,IF(TipodeFasar=1,Redondeo_Para_factores,2)),0)</f>
        <v>0</v>
      </c>
      <c r="I174" s="500" t="n">
        <f aca="false">ROUND(MAX(MIN(T$39,F174)-K$39,0),IF(TipodeFasar=1,Redondeo_Para_factores,2))</f>
        <v>0</v>
      </c>
      <c r="J174" s="500" t="n">
        <f aca="false">ROUND($J$47*I174,IF(TipodeFasar=1,Redondeo_Para_factores,2))</f>
        <v>0</v>
      </c>
      <c r="K174" s="500" t="str">
        <f aca="false">IF(F174=0,"",IF(F174&lt;SMDF_UMA,"ERROR SBC",IF(F174=SMDF_UMA,ROUND(DineroPatron*F174,IF(TipodeFasar=1,Redondeo_Para_factores,2)),ROUND($K$47*MIN(F174,T$39),IF(TipodeFasar=1,Redondeo_Para_factores,2)))))</f>
        <v/>
      </c>
      <c r="L174" s="499" t="str">
        <f aca="false">IF(F174=0,"",IF(F174&lt;SMDF_UMA,"ERROR SBC",IF(F174=SMDF_UMA,ROUND(EspeciePatron*F174,IF(TipodeFasar=1,Redondeo_Para_factores,2)),ROUND($L$47*MIN(F174,T$39),IF(TipodeFasar=1,Redondeo_Para_factores,2)))))</f>
        <v/>
      </c>
      <c r="M174" s="501" t="str">
        <f aca="false">IF(F174=0,"",IF(F174&lt;SMDF_UMA,"ERROR SBC",IF(F174=SMDF_UMA,ROUND(InvalidezPatron*F174,IF(TipodeFasar=1,Redondeo_Para_factores,2)),ROUND(MIN(F174,O$39)*M$47,IF(TipodeFasar=1,Redondeo_Para_factores,2)))))</f>
        <v/>
      </c>
      <c r="N174" s="497" t="n">
        <f aca="false">ROUND($N$47*MIN(F174,T$39),IF(TipodeFasar=1,Redondeo_Para_factores,2))</f>
        <v>0</v>
      </c>
      <c r="O174" s="499" t="str">
        <f aca="false">IF(F174=0,"",IF(F174&lt;SMDF_UMA,"ERROR SBC",IF(F174=SMDF_UMA,ROUND(CesantiaPatron*F174,IF(TipodeFasar=1,Redondeo_Para_factores,2)),ROUND(MIN(F174,O$39)*O$47,IF(TipodeFasar=1,Redondeo_Para_factores,2)))))</f>
        <v/>
      </c>
      <c r="P174" s="502" t="n">
        <f aca="false">ROUND($P$47*MIN(F174,T$39),IF(TipodeFasar=1,Redondeo_Para_factores,2))</f>
        <v>0</v>
      </c>
      <c r="Q174" s="502" t="n">
        <f aca="false">ROUND(Infonavit_Total*MIN(F174,O$39),IF(TipodeFasar=1,Redondeo_Para_factores,2))</f>
        <v>0</v>
      </c>
      <c r="R174" s="502" t="n">
        <f aca="false">ROUND(ISN_Total*MIN(F174,O$39),IF(TipodeFasar=1,Redondeo_Para_factores,2))</f>
        <v>0</v>
      </c>
      <c r="S174" s="503" t="n">
        <f aca="false">ROUND(SUM(G174+H174)+SUM(J174:R174),IF(TipodeFasar=1,Redondeo_Para_factores,2))</f>
        <v>0</v>
      </c>
      <c r="T174" s="504" t="n">
        <f aca="false">IF(D174&gt;0,ROUND(S174/F174,Redondeo_Para_factores),0)</f>
        <v>0</v>
      </c>
      <c r="U174" s="504" t="n">
        <f aca="false">IF(D174&gt;0,ROUND(T174*$J$35+$J$34+$J$37,Redondeo_Para_factores),0)</f>
        <v>0</v>
      </c>
    </row>
    <row r="175" customFormat="false" ht="12.75" hidden="false" customHeight="false" outlineLevel="0" collapsed="false">
      <c r="A175" s="620" t="n">
        <f aca="false">'d)Salarios'!C134</f>
        <v>0</v>
      </c>
      <c r="B175" s="621" t="n">
        <f aca="false">'d)Salarios'!D134</f>
        <v>0</v>
      </c>
      <c r="C175" s="622" t="n">
        <f aca="false">IF(D175&gt;0,Tp_entre_Tl_F1T1,0)</f>
        <v>0</v>
      </c>
      <c r="D175" s="497" t="n">
        <f aca="false">IF(TipodeFasar=1,'d)Salarios'!I134,'d)Salarios'!E134)</f>
        <v>0</v>
      </c>
      <c r="E175" s="498" t="n">
        <f aca="false">IF(+D175&lt;&gt;0,FSBC_F1T1,0)</f>
        <v>0</v>
      </c>
      <c r="F175" s="499" t="n">
        <f aca="false">ROUND(D175*E175,IF(TipodeFasar=1,Redondeo_Para_factores,2))</f>
        <v>0</v>
      </c>
      <c r="G175" s="500" t="n">
        <f aca="false">ROUND($G$47*MIN(F175,T$39),IF(TipodeFasar=1,Redondeo_Para_factores,2))</f>
        <v>0</v>
      </c>
      <c r="H175" s="497" t="n">
        <f aca="false">IF(F175&gt;0,ROUND(H$47*UMA,IF(TipodeFasar=1,Redondeo_Para_factores,2)),0)</f>
        <v>0</v>
      </c>
      <c r="I175" s="500" t="n">
        <f aca="false">ROUND(MAX(MIN(T$39,F175)-K$39,0),IF(TipodeFasar=1,Redondeo_Para_factores,2))</f>
        <v>0</v>
      </c>
      <c r="J175" s="500" t="n">
        <f aca="false">ROUND($J$47*I175,IF(TipodeFasar=1,Redondeo_Para_factores,2))</f>
        <v>0</v>
      </c>
      <c r="K175" s="500" t="str">
        <f aca="false">IF(F175=0,"",IF(F175&lt;SMDF_UMA,"ERROR SBC",IF(F175=SMDF_UMA,ROUND(DineroPatron*F175,IF(TipodeFasar=1,Redondeo_Para_factores,2)),ROUND($K$47*MIN(F175,T$39),IF(TipodeFasar=1,Redondeo_Para_factores,2)))))</f>
        <v/>
      </c>
      <c r="L175" s="499" t="str">
        <f aca="false">IF(F175=0,"",IF(F175&lt;SMDF_UMA,"ERROR SBC",IF(F175=SMDF_UMA,ROUND(EspeciePatron*F175,IF(TipodeFasar=1,Redondeo_Para_factores,2)),ROUND($L$47*MIN(F175,T$39),IF(TipodeFasar=1,Redondeo_Para_factores,2)))))</f>
        <v/>
      </c>
      <c r="M175" s="501" t="str">
        <f aca="false">IF(F175=0,"",IF(F175&lt;SMDF_UMA,"ERROR SBC",IF(F175=SMDF_UMA,ROUND(InvalidezPatron*F175,IF(TipodeFasar=1,Redondeo_Para_factores,2)),ROUND(MIN(F175,O$39)*M$47,IF(TipodeFasar=1,Redondeo_Para_factores,2)))))</f>
        <v/>
      </c>
      <c r="N175" s="497" t="n">
        <f aca="false">ROUND($N$47*MIN(F175,T$39),IF(TipodeFasar=1,Redondeo_Para_factores,2))</f>
        <v>0</v>
      </c>
      <c r="O175" s="499" t="str">
        <f aca="false">IF(F175=0,"",IF(F175&lt;SMDF_UMA,"ERROR SBC",IF(F175=SMDF_UMA,ROUND(CesantiaPatron*F175,IF(TipodeFasar=1,Redondeo_Para_factores,2)),ROUND(MIN(F175,O$39)*O$47,IF(TipodeFasar=1,Redondeo_Para_factores,2)))))</f>
        <v/>
      </c>
      <c r="P175" s="502" t="n">
        <f aca="false">ROUND($P$47*MIN(F175,T$39),IF(TipodeFasar=1,Redondeo_Para_factores,2))</f>
        <v>0</v>
      </c>
      <c r="Q175" s="502" t="n">
        <f aca="false">ROUND(Infonavit_Total*MIN(F175,O$39),IF(TipodeFasar=1,Redondeo_Para_factores,2))</f>
        <v>0</v>
      </c>
      <c r="R175" s="502" t="n">
        <f aca="false">ROUND(ISN_Total*MIN(F175,O$39),IF(TipodeFasar=1,Redondeo_Para_factores,2))</f>
        <v>0</v>
      </c>
      <c r="S175" s="503" t="n">
        <f aca="false">ROUND(SUM(G175+H175)+SUM(J175:R175),IF(TipodeFasar=1,Redondeo_Para_factores,2))</f>
        <v>0</v>
      </c>
      <c r="T175" s="504" t="n">
        <f aca="false">IF(D175&gt;0,ROUND(S175/F175,Redondeo_Para_factores),0)</f>
        <v>0</v>
      </c>
      <c r="U175" s="504" t="n">
        <f aca="false">IF(D175&gt;0,ROUND(T175*$J$35+$J$34+$J$37,Redondeo_Para_factores),0)</f>
        <v>0</v>
      </c>
    </row>
    <row r="176" customFormat="false" ht="12.75" hidden="false" customHeight="false" outlineLevel="0" collapsed="false">
      <c r="A176" s="620" t="n">
        <f aca="false">'d)Salarios'!C135</f>
        <v>0</v>
      </c>
      <c r="B176" s="621" t="n">
        <f aca="false">'d)Salarios'!D135</f>
        <v>0</v>
      </c>
      <c r="C176" s="622" t="n">
        <f aca="false">IF(D176&gt;0,Tp_entre_Tl_F1T1,0)</f>
        <v>0</v>
      </c>
      <c r="D176" s="497" t="n">
        <f aca="false">IF(TipodeFasar=1,'d)Salarios'!I135,'d)Salarios'!E135)</f>
        <v>0</v>
      </c>
      <c r="E176" s="498" t="n">
        <f aca="false">IF(+D176&lt;&gt;0,FSBC_F1T1,0)</f>
        <v>0</v>
      </c>
      <c r="F176" s="499" t="n">
        <f aca="false">ROUND(D176*E176,IF(TipodeFasar=1,Redondeo_Para_factores,2))</f>
        <v>0</v>
      </c>
      <c r="G176" s="500" t="n">
        <f aca="false">ROUND($G$47*MIN(F176,T$39),IF(TipodeFasar=1,Redondeo_Para_factores,2))</f>
        <v>0</v>
      </c>
      <c r="H176" s="497" t="n">
        <f aca="false">IF(F176&gt;0,ROUND(H$47*UMA,IF(TipodeFasar=1,Redondeo_Para_factores,2)),0)</f>
        <v>0</v>
      </c>
      <c r="I176" s="500" t="n">
        <f aca="false">ROUND(MAX(MIN(T$39,F176)-K$39,0),IF(TipodeFasar=1,Redondeo_Para_factores,2))</f>
        <v>0</v>
      </c>
      <c r="J176" s="500" t="n">
        <f aca="false">ROUND($J$47*I176,IF(TipodeFasar=1,Redondeo_Para_factores,2))</f>
        <v>0</v>
      </c>
      <c r="K176" s="500" t="str">
        <f aca="false">IF(F176=0,"",IF(F176&lt;SMDF_UMA,"ERROR SBC",IF(F176=SMDF_UMA,ROUND(DineroPatron*F176,IF(TipodeFasar=1,Redondeo_Para_factores,2)),ROUND($K$47*MIN(F176,T$39),IF(TipodeFasar=1,Redondeo_Para_factores,2)))))</f>
        <v/>
      </c>
      <c r="L176" s="499" t="str">
        <f aca="false">IF(F176=0,"",IF(F176&lt;SMDF_UMA,"ERROR SBC",IF(F176=SMDF_UMA,ROUND(EspeciePatron*F176,IF(TipodeFasar=1,Redondeo_Para_factores,2)),ROUND($L$47*MIN(F176,T$39),IF(TipodeFasar=1,Redondeo_Para_factores,2)))))</f>
        <v/>
      </c>
      <c r="M176" s="501" t="str">
        <f aca="false">IF(F176=0,"",IF(F176&lt;SMDF_UMA,"ERROR SBC",IF(F176=SMDF_UMA,ROUND(InvalidezPatron*F176,IF(TipodeFasar=1,Redondeo_Para_factores,2)),ROUND(MIN(F176,O$39)*M$47,IF(TipodeFasar=1,Redondeo_Para_factores,2)))))</f>
        <v/>
      </c>
      <c r="N176" s="497" t="n">
        <f aca="false">ROUND($N$47*MIN(F176,T$39),IF(TipodeFasar=1,Redondeo_Para_factores,2))</f>
        <v>0</v>
      </c>
      <c r="O176" s="499" t="str">
        <f aca="false">IF(F176=0,"",IF(F176&lt;SMDF_UMA,"ERROR SBC",IF(F176=SMDF_UMA,ROUND(CesantiaPatron*F176,IF(TipodeFasar=1,Redondeo_Para_factores,2)),ROUND(MIN(F176,O$39)*O$47,IF(TipodeFasar=1,Redondeo_Para_factores,2)))))</f>
        <v/>
      </c>
      <c r="P176" s="502" t="n">
        <f aca="false">ROUND($P$47*MIN(F176,T$39),IF(TipodeFasar=1,Redondeo_Para_factores,2))</f>
        <v>0</v>
      </c>
      <c r="Q176" s="502" t="n">
        <f aca="false">ROUND(Infonavit_Total*MIN(F176,O$39),IF(TipodeFasar=1,Redondeo_Para_factores,2))</f>
        <v>0</v>
      </c>
      <c r="R176" s="502" t="n">
        <f aca="false">ROUND(ISN_Total*MIN(F176,O$39),IF(TipodeFasar=1,Redondeo_Para_factores,2))</f>
        <v>0</v>
      </c>
      <c r="S176" s="503" t="n">
        <f aca="false">ROUND(SUM(G176+H176)+SUM(J176:R176),IF(TipodeFasar=1,Redondeo_Para_factores,2))</f>
        <v>0</v>
      </c>
      <c r="T176" s="504" t="n">
        <f aca="false">IF(D176&gt;0,ROUND(S176/F176,Redondeo_Para_factores),0)</f>
        <v>0</v>
      </c>
      <c r="U176" s="504" t="n">
        <f aca="false">IF(D176&gt;0,ROUND(T176*$J$35+$J$34+$J$37,Redondeo_Para_factores),0)</f>
        <v>0</v>
      </c>
    </row>
    <row r="177" customFormat="false" ht="12.75" hidden="false" customHeight="false" outlineLevel="0" collapsed="false">
      <c r="A177" s="620" t="n">
        <f aca="false">'d)Salarios'!C136</f>
        <v>0</v>
      </c>
      <c r="B177" s="621" t="n">
        <f aca="false">'d)Salarios'!D136</f>
        <v>0</v>
      </c>
      <c r="C177" s="622" t="n">
        <f aca="false">IF(D177&gt;0,Tp_entre_Tl_F1T1,0)</f>
        <v>0</v>
      </c>
      <c r="D177" s="497" t="n">
        <f aca="false">IF(TipodeFasar=1,'d)Salarios'!I136,'d)Salarios'!E136)</f>
        <v>0</v>
      </c>
      <c r="E177" s="498" t="n">
        <f aca="false">IF(+D177&lt;&gt;0,FSBC_F1T1,0)</f>
        <v>0</v>
      </c>
      <c r="F177" s="499" t="n">
        <f aca="false">ROUND(D177*E177,IF(TipodeFasar=1,Redondeo_Para_factores,2))</f>
        <v>0</v>
      </c>
      <c r="G177" s="500" t="n">
        <f aca="false">ROUND($G$47*MIN(F177,T$39),IF(TipodeFasar=1,Redondeo_Para_factores,2))</f>
        <v>0</v>
      </c>
      <c r="H177" s="497" t="n">
        <f aca="false">IF(F177&gt;0,ROUND(H$47*UMA,IF(TipodeFasar=1,Redondeo_Para_factores,2)),0)</f>
        <v>0</v>
      </c>
      <c r="I177" s="500" t="n">
        <f aca="false">ROUND(MAX(MIN(T$39,F177)-K$39,0),IF(TipodeFasar=1,Redondeo_Para_factores,2))</f>
        <v>0</v>
      </c>
      <c r="J177" s="500" t="n">
        <f aca="false">ROUND($J$47*I177,IF(TipodeFasar=1,Redondeo_Para_factores,2))</f>
        <v>0</v>
      </c>
      <c r="K177" s="500" t="str">
        <f aca="false">IF(F177=0,"",IF(F177&lt;SMDF_UMA,"ERROR SBC",IF(F177=SMDF_UMA,ROUND(DineroPatron*F177,IF(TipodeFasar=1,Redondeo_Para_factores,2)),ROUND($K$47*MIN(F177,T$39),IF(TipodeFasar=1,Redondeo_Para_factores,2)))))</f>
        <v/>
      </c>
      <c r="L177" s="499" t="str">
        <f aca="false">IF(F177=0,"",IF(F177&lt;SMDF_UMA,"ERROR SBC",IF(F177=SMDF_UMA,ROUND(EspeciePatron*F177,IF(TipodeFasar=1,Redondeo_Para_factores,2)),ROUND($L$47*MIN(F177,T$39),IF(TipodeFasar=1,Redondeo_Para_factores,2)))))</f>
        <v/>
      </c>
      <c r="M177" s="501" t="str">
        <f aca="false">IF(F177=0,"",IF(F177&lt;SMDF_UMA,"ERROR SBC",IF(F177=SMDF_UMA,ROUND(InvalidezPatron*F177,IF(TipodeFasar=1,Redondeo_Para_factores,2)),ROUND(MIN(F177,O$39)*M$47,IF(TipodeFasar=1,Redondeo_Para_factores,2)))))</f>
        <v/>
      </c>
      <c r="N177" s="497" t="n">
        <f aca="false">ROUND($N$47*MIN(F177,T$39),IF(TipodeFasar=1,Redondeo_Para_factores,2))</f>
        <v>0</v>
      </c>
      <c r="O177" s="499" t="str">
        <f aca="false">IF(F177=0,"",IF(F177&lt;SMDF_UMA,"ERROR SBC",IF(F177=SMDF_UMA,ROUND(CesantiaPatron*F177,IF(TipodeFasar=1,Redondeo_Para_factores,2)),ROUND(MIN(F177,O$39)*O$47,IF(TipodeFasar=1,Redondeo_Para_factores,2)))))</f>
        <v/>
      </c>
      <c r="P177" s="502" t="n">
        <f aca="false">ROUND($P$47*MIN(F177,T$39),IF(TipodeFasar=1,Redondeo_Para_factores,2))</f>
        <v>0</v>
      </c>
      <c r="Q177" s="502" t="n">
        <f aca="false">ROUND(Infonavit_Total*MIN(F177,O$39),IF(TipodeFasar=1,Redondeo_Para_factores,2))</f>
        <v>0</v>
      </c>
      <c r="R177" s="502" t="n">
        <f aca="false">ROUND(ISN_Total*MIN(F177,O$39),IF(TipodeFasar=1,Redondeo_Para_factores,2))</f>
        <v>0</v>
      </c>
      <c r="S177" s="503" t="n">
        <f aca="false">ROUND(SUM(G177+H177)+SUM(J177:R177),IF(TipodeFasar=1,Redondeo_Para_factores,2))</f>
        <v>0</v>
      </c>
      <c r="T177" s="504" t="n">
        <f aca="false">IF(D177&gt;0,ROUND(S177/F177,Redondeo_Para_factores),0)</f>
        <v>0</v>
      </c>
      <c r="U177" s="504" t="n">
        <f aca="false">IF(D177&gt;0,ROUND(T177*$J$35+$J$34+$J$37,Redondeo_Para_factores),0)</f>
        <v>0</v>
      </c>
    </row>
    <row r="178" customFormat="false" ht="12.75" hidden="false" customHeight="false" outlineLevel="0" collapsed="false">
      <c r="A178" s="620" t="n">
        <f aca="false">'d)Salarios'!C137</f>
        <v>0</v>
      </c>
      <c r="B178" s="621" t="n">
        <f aca="false">'d)Salarios'!D137</f>
        <v>0</v>
      </c>
      <c r="C178" s="622" t="n">
        <f aca="false">IF(D178&gt;0,Tp_entre_Tl_F1T1,0)</f>
        <v>0</v>
      </c>
      <c r="D178" s="497" t="n">
        <f aca="false">IF(TipodeFasar=1,'d)Salarios'!I137,'d)Salarios'!E137)</f>
        <v>0</v>
      </c>
      <c r="E178" s="498" t="n">
        <f aca="false">IF(+D178&lt;&gt;0,FSBC_F1T1,0)</f>
        <v>0</v>
      </c>
      <c r="F178" s="499" t="n">
        <f aca="false">ROUND(D178*E178,IF(TipodeFasar=1,Redondeo_Para_factores,2))</f>
        <v>0</v>
      </c>
      <c r="G178" s="500" t="n">
        <f aca="false">ROUND($G$47*MIN(F178,T$39),IF(TipodeFasar=1,Redondeo_Para_factores,2))</f>
        <v>0</v>
      </c>
      <c r="H178" s="497" t="n">
        <f aca="false">IF(F178&gt;0,ROUND(H$47*UMA,IF(TipodeFasar=1,Redondeo_Para_factores,2)),0)</f>
        <v>0</v>
      </c>
      <c r="I178" s="500" t="n">
        <f aca="false">ROUND(MAX(MIN(T$39,F178)-K$39,0),IF(TipodeFasar=1,Redondeo_Para_factores,2))</f>
        <v>0</v>
      </c>
      <c r="J178" s="500" t="n">
        <f aca="false">ROUND($J$47*I178,IF(TipodeFasar=1,Redondeo_Para_factores,2))</f>
        <v>0</v>
      </c>
      <c r="K178" s="500" t="str">
        <f aca="false">IF(F178=0,"",IF(F178&lt;SMDF_UMA,"ERROR SBC",IF(F178=SMDF_UMA,ROUND(DineroPatron*F178,IF(TipodeFasar=1,Redondeo_Para_factores,2)),ROUND($K$47*MIN(F178,T$39),IF(TipodeFasar=1,Redondeo_Para_factores,2)))))</f>
        <v/>
      </c>
      <c r="L178" s="499" t="str">
        <f aca="false">IF(F178=0,"",IF(F178&lt;SMDF_UMA,"ERROR SBC",IF(F178=SMDF_UMA,ROUND(EspeciePatron*F178,IF(TipodeFasar=1,Redondeo_Para_factores,2)),ROUND($L$47*MIN(F178,T$39),IF(TipodeFasar=1,Redondeo_Para_factores,2)))))</f>
        <v/>
      </c>
      <c r="M178" s="501" t="str">
        <f aca="false">IF(F178=0,"",IF(F178&lt;SMDF_UMA,"ERROR SBC",IF(F178=SMDF_UMA,ROUND(InvalidezPatron*F178,IF(TipodeFasar=1,Redondeo_Para_factores,2)),ROUND(MIN(F178,O$39)*M$47,IF(TipodeFasar=1,Redondeo_Para_factores,2)))))</f>
        <v/>
      </c>
      <c r="N178" s="497" t="n">
        <f aca="false">ROUND($N$47*MIN(F178,T$39),IF(TipodeFasar=1,Redondeo_Para_factores,2))</f>
        <v>0</v>
      </c>
      <c r="O178" s="499" t="str">
        <f aca="false">IF(F178=0,"",IF(F178&lt;SMDF_UMA,"ERROR SBC",IF(F178=SMDF_UMA,ROUND(CesantiaPatron*F178,IF(TipodeFasar=1,Redondeo_Para_factores,2)),ROUND(MIN(F178,O$39)*O$47,IF(TipodeFasar=1,Redondeo_Para_factores,2)))))</f>
        <v/>
      </c>
      <c r="P178" s="502" t="n">
        <f aca="false">ROUND($P$47*MIN(F178,T$39),IF(TipodeFasar=1,Redondeo_Para_factores,2))</f>
        <v>0</v>
      </c>
      <c r="Q178" s="502" t="n">
        <f aca="false">ROUND(Infonavit_Total*MIN(F178,O$39),IF(TipodeFasar=1,Redondeo_Para_factores,2))</f>
        <v>0</v>
      </c>
      <c r="R178" s="502" t="n">
        <f aca="false">ROUND(ISN_Total*MIN(F178,O$39),IF(TipodeFasar=1,Redondeo_Para_factores,2))</f>
        <v>0</v>
      </c>
      <c r="S178" s="503" t="n">
        <f aca="false">ROUND(SUM(G178+H178)+SUM(J178:R178),IF(TipodeFasar=1,Redondeo_Para_factores,2))</f>
        <v>0</v>
      </c>
      <c r="T178" s="504" t="n">
        <f aca="false">IF(D178&gt;0,ROUND(S178/F178,Redondeo_Para_factores),0)</f>
        <v>0</v>
      </c>
      <c r="U178" s="504" t="n">
        <f aca="false">IF(D178&gt;0,ROUND(T178*$J$35+$J$34+$J$37,Redondeo_Para_factores),0)</f>
        <v>0</v>
      </c>
    </row>
    <row r="179" customFormat="false" ht="12.75" hidden="false" customHeight="false" outlineLevel="0" collapsed="false">
      <c r="A179" s="620" t="n">
        <f aca="false">'d)Salarios'!C138</f>
        <v>0</v>
      </c>
      <c r="B179" s="621" t="n">
        <f aca="false">'d)Salarios'!D138</f>
        <v>0</v>
      </c>
      <c r="C179" s="622" t="n">
        <f aca="false">IF(D179&gt;0,Tp_entre_Tl_F1T1,0)</f>
        <v>0</v>
      </c>
      <c r="D179" s="497" t="n">
        <f aca="false">IF(TipodeFasar=1,'d)Salarios'!I138,'d)Salarios'!E138)</f>
        <v>0</v>
      </c>
      <c r="E179" s="498" t="n">
        <f aca="false">IF(+D179&lt;&gt;0,FSBC_F1T1,0)</f>
        <v>0</v>
      </c>
      <c r="F179" s="499" t="n">
        <f aca="false">ROUND(D179*E179,IF(TipodeFasar=1,Redondeo_Para_factores,2))</f>
        <v>0</v>
      </c>
      <c r="G179" s="500" t="n">
        <f aca="false">ROUND($G$47*MIN(F179,T$39),IF(TipodeFasar=1,Redondeo_Para_factores,2))</f>
        <v>0</v>
      </c>
      <c r="H179" s="497" t="n">
        <f aca="false">IF(F179&gt;0,ROUND(H$47*UMA,IF(TipodeFasar=1,Redondeo_Para_factores,2)),0)</f>
        <v>0</v>
      </c>
      <c r="I179" s="500" t="n">
        <f aca="false">ROUND(MAX(MIN(T$39,F179)-K$39,0),IF(TipodeFasar=1,Redondeo_Para_factores,2))</f>
        <v>0</v>
      </c>
      <c r="J179" s="500" t="n">
        <f aca="false">ROUND($J$47*I179,IF(TipodeFasar=1,Redondeo_Para_factores,2))</f>
        <v>0</v>
      </c>
      <c r="K179" s="500" t="str">
        <f aca="false">IF(F179=0,"",IF(F179&lt;SMDF_UMA,"ERROR SBC",IF(F179=SMDF_UMA,ROUND(DineroPatron*F179,IF(TipodeFasar=1,Redondeo_Para_factores,2)),ROUND($K$47*MIN(F179,T$39),IF(TipodeFasar=1,Redondeo_Para_factores,2)))))</f>
        <v/>
      </c>
      <c r="L179" s="499" t="str">
        <f aca="false">IF(F179=0,"",IF(F179&lt;SMDF_UMA,"ERROR SBC",IF(F179=SMDF_UMA,ROUND(EspeciePatron*F179,IF(TipodeFasar=1,Redondeo_Para_factores,2)),ROUND($L$47*MIN(F179,T$39),IF(TipodeFasar=1,Redondeo_Para_factores,2)))))</f>
        <v/>
      </c>
      <c r="M179" s="501" t="str">
        <f aca="false">IF(F179=0,"",IF(F179&lt;SMDF_UMA,"ERROR SBC",IF(F179=SMDF_UMA,ROUND(InvalidezPatron*F179,IF(TipodeFasar=1,Redondeo_Para_factores,2)),ROUND(MIN(F179,O$39)*M$47,IF(TipodeFasar=1,Redondeo_Para_factores,2)))))</f>
        <v/>
      </c>
      <c r="N179" s="497" t="n">
        <f aca="false">ROUND($N$47*MIN(F179,T$39),IF(TipodeFasar=1,Redondeo_Para_factores,2))</f>
        <v>0</v>
      </c>
      <c r="O179" s="499" t="str">
        <f aca="false">IF(F179=0,"",IF(F179&lt;SMDF_UMA,"ERROR SBC",IF(F179=SMDF_UMA,ROUND(CesantiaPatron*F179,IF(TipodeFasar=1,Redondeo_Para_factores,2)),ROUND(MIN(F179,O$39)*O$47,IF(TipodeFasar=1,Redondeo_Para_factores,2)))))</f>
        <v/>
      </c>
      <c r="P179" s="502" t="n">
        <f aca="false">ROUND($P$47*MIN(F179,T$39),IF(TipodeFasar=1,Redondeo_Para_factores,2))</f>
        <v>0</v>
      </c>
      <c r="Q179" s="502" t="n">
        <f aca="false">ROUND(Infonavit_Total*MIN(F179,O$39),IF(TipodeFasar=1,Redondeo_Para_factores,2))</f>
        <v>0</v>
      </c>
      <c r="R179" s="502" t="n">
        <f aca="false">ROUND(ISN_Total*MIN(F179,O$39),IF(TipodeFasar=1,Redondeo_Para_factores,2))</f>
        <v>0</v>
      </c>
      <c r="S179" s="503" t="n">
        <f aca="false">ROUND(SUM(G179+H179)+SUM(J179:R179),IF(TipodeFasar=1,Redondeo_Para_factores,2))</f>
        <v>0</v>
      </c>
      <c r="T179" s="504" t="n">
        <f aca="false">IF(D179&gt;0,ROUND(S179/F179,Redondeo_Para_factores),0)</f>
        <v>0</v>
      </c>
      <c r="U179" s="504" t="n">
        <f aca="false">IF(D179&gt;0,ROUND(T179*$J$35+$J$34+$J$37,Redondeo_Para_factores),0)</f>
        <v>0</v>
      </c>
    </row>
    <row r="180" customFormat="false" ht="12.75" hidden="false" customHeight="false" outlineLevel="0" collapsed="false">
      <c r="A180" s="620" t="n">
        <f aca="false">'d)Salarios'!C139</f>
        <v>0</v>
      </c>
      <c r="B180" s="621" t="n">
        <f aca="false">'d)Salarios'!D139</f>
        <v>0</v>
      </c>
      <c r="C180" s="622" t="n">
        <f aca="false">IF(D180&gt;0,Tp_entre_Tl_F1T1,0)</f>
        <v>0</v>
      </c>
      <c r="D180" s="497" t="n">
        <f aca="false">IF(TipodeFasar=1,'d)Salarios'!I139,'d)Salarios'!E139)</f>
        <v>0</v>
      </c>
      <c r="E180" s="498" t="n">
        <f aca="false">IF(+D180&lt;&gt;0,FSBC_F1T1,0)</f>
        <v>0</v>
      </c>
      <c r="F180" s="499" t="n">
        <f aca="false">ROUND(D180*E180,IF(TipodeFasar=1,Redondeo_Para_factores,2))</f>
        <v>0</v>
      </c>
      <c r="G180" s="500" t="n">
        <f aca="false">ROUND($G$47*MIN(F180,T$39),IF(TipodeFasar=1,Redondeo_Para_factores,2))</f>
        <v>0</v>
      </c>
      <c r="H180" s="497" t="n">
        <f aca="false">IF(F180&gt;0,ROUND(H$47*UMA,IF(TipodeFasar=1,Redondeo_Para_factores,2)),0)</f>
        <v>0</v>
      </c>
      <c r="I180" s="500" t="n">
        <f aca="false">ROUND(MAX(MIN(T$39,F180)-K$39,0),IF(TipodeFasar=1,Redondeo_Para_factores,2))</f>
        <v>0</v>
      </c>
      <c r="J180" s="500" t="n">
        <f aca="false">ROUND($J$47*I180,IF(TipodeFasar=1,Redondeo_Para_factores,2))</f>
        <v>0</v>
      </c>
      <c r="K180" s="500" t="str">
        <f aca="false">IF(F180=0,"",IF(F180&lt;SMDF_UMA,"ERROR SBC",IF(F180=SMDF_UMA,ROUND(DineroPatron*F180,IF(TipodeFasar=1,Redondeo_Para_factores,2)),ROUND($K$47*MIN(F180,T$39),IF(TipodeFasar=1,Redondeo_Para_factores,2)))))</f>
        <v/>
      </c>
      <c r="L180" s="499" t="str">
        <f aca="false">IF(F180=0,"",IF(F180&lt;SMDF_UMA,"ERROR SBC",IF(F180=SMDF_UMA,ROUND(EspeciePatron*F180,IF(TipodeFasar=1,Redondeo_Para_factores,2)),ROUND($L$47*MIN(F180,T$39),IF(TipodeFasar=1,Redondeo_Para_factores,2)))))</f>
        <v/>
      </c>
      <c r="M180" s="501" t="str">
        <f aca="false">IF(F180=0,"",IF(F180&lt;SMDF_UMA,"ERROR SBC",IF(F180=SMDF_UMA,ROUND(InvalidezPatron*F180,IF(TipodeFasar=1,Redondeo_Para_factores,2)),ROUND(MIN(F180,O$39)*M$47,IF(TipodeFasar=1,Redondeo_Para_factores,2)))))</f>
        <v/>
      </c>
      <c r="N180" s="497" t="n">
        <f aca="false">ROUND($N$47*MIN(F180,T$39),IF(TipodeFasar=1,Redondeo_Para_factores,2))</f>
        <v>0</v>
      </c>
      <c r="O180" s="499" t="str">
        <f aca="false">IF(F180=0,"",IF(F180&lt;SMDF_UMA,"ERROR SBC",IF(F180=SMDF_UMA,ROUND(CesantiaPatron*F180,IF(TipodeFasar=1,Redondeo_Para_factores,2)),ROUND(MIN(F180,O$39)*O$47,IF(TipodeFasar=1,Redondeo_Para_factores,2)))))</f>
        <v/>
      </c>
      <c r="P180" s="502" t="n">
        <f aca="false">ROUND($P$47*MIN(F180,T$39),IF(TipodeFasar=1,Redondeo_Para_factores,2))</f>
        <v>0</v>
      </c>
      <c r="Q180" s="502" t="n">
        <f aca="false">ROUND(Infonavit_Total*MIN(F180,O$39),IF(TipodeFasar=1,Redondeo_Para_factores,2))</f>
        <v>0</v>
      </c>
      <c r="R180" s="502" t="n">
        <f aca="false">ROUND(ISN_Total*MIN(F180,O$39),IF(TipodeFasar=1,Redondeo_Para_factores,2))</f>
        <v>0</v>
      </c>
      <c r="S180" s="503" t="n">
        <f aca="false">ROUND(SUM(G180+H180)+SUM(J180:R180),IF(TipodeFasar=1,Redondeo_Para_factores,2))</f>
        <v>0</v>
      </c>
      <c r="T180" s="504" t="n">
        <f aca="false">IF(D180&gt;0,ROUND(S180/F180,Redondeo_Para_factores),0)</f>
        <v>0</v>
      </c>
      <c r="U180" s="504" t="n">
        <f aca="false">IF(D180&gt;0,ROUND(T180*$J$35+$J$34+$J$37,Redondeo_Para_factores),0)</f>
        <v>0</v>
      </c>
    </row>
    <row r="181" customFormat="false" ht="12.75" hidden="false" customHeight="false" outlineLevel="0" collapsed="false">
      <c r="A181" s="620" t="n">
        <f aca="false">'d)Salarios'!C140</f>
        <v>0</v>
      </c>
      <c r="B181" s="621" t="n">
        <f aca="false">'d)Salarios'!D140</f>
        <v>0</v>
      </c>
      <c r="C181" s="622" t="n">
        <f aca="false">IF(D181&gt;0,Tp_entre_Tl_F1T1,0)</f>
        <v>0</v>
      </c>
      <c r="D181" s="497" t="n">
        <f aca="false">IF(TipodeFasar=1,'d)Salarios'!I140,'d)Salarios'!E140)</f>
        <v>0</v>
      </c>
      <c r="E181" s="498" t="n">
        <f aca="false">IF(+D181&lt;&gt;0,FSBC_F1T1,0)</f>
        <v>0</v>
      </c>
      <c r="F181" s="499" t="n">
        <f aca="false">ROUND(D181*E181,IF(TipodeFasar=1,Redondeo_Para_factores,2))</f>
        <v>0</v>
      </c>
      <c r="G181" s="500" t="n">
        <f aca="false">ROUND($G$47*MIN(F181,T$39),IF(TipodeFasar=1,Redondeo_Para_factores,2))</f>
        <v>0</v>
      </c>
      <c r="H181" s="497" t="n">
        <f aca="false">IF(F181&gt;0,ROUND(H$47*UMA,IF(TipodeFasar=1,Redondeo_Para_factores,2)),0)</f>
        <v>0</v>
      </c>
      <c r="I181" s="500" t="n">
        <f aca="false">ROUND(MAX(MIN(T$39,F181)-K$39,0),IF(TipodeFasar=1,Redondeo_Para_factores,2))</f>
        <v>0</v>
      </c>
      <c r="J181" s="500" t="n">
        <f aca="false">ROUND($J$47*I181,IF(TipodeFasar=1,Redondeo_Para_factores,2))</f>
        <v>0</v>
      </c>
      <c r="K181" s="500" t="str">
        <f aca="false">IF(F181=0,"",IF(F181&lt;SMDF_UMA,"ERROR SBC",IF(F181=SMDF_UMA,ROUND(DineroPatron*F181,IF(TipodeFasar=1,Redondeo_Para_factores,2)),ROUND($K$47*MIN(F181,T$39),IF(TipodeFasar=1,Redondeo_Para_factores,2)))))</f>
        <v/>
      </c>
      <c r="L181" s="499" t="str">
        <f aca="false">IF(F181=0,"",IF(F181&lt;SMDF_UMA,"ERROR SBC",IF(F181=SMDF_UMA,ROUND(EspeciePatron*F181,IF(TipodeFasar=1,Redondeo_Para_factores,2)),ROUND($L$47*MIN(F181,T$39),IF(TipodeFasar=1,Redondeo_Para_factores,2)))))</f>
        <v/>
      </c>
      <c r="M181" s="501" t="str">
        <f aca="false">IF(F181=0,"",IF(F181&lt;SMDF_UMA,"ERROR SBC",IF(F181=SMDF_UMA,ROUND(InvalidezPatron*F181,IF(TipodeFasar=1,Redondeo_Para_factores,2)),ROUND(MIN(F181,O$39)*M$47,IF(TipodeFasar=1,Redondeo_Para_factores,2)))))</f>
        <v/>
      </c>
      <c r="N181" s="497" t="n">
        <f aca="false">ROUND($N$47*MIN(F181,T$39),IF(TipodeFasar=1,Redondeo_Para_factores,2))</f>
        <v>0</v>
      </c>
      <c r="O181" s="499" t="str">
        <f aca="false">IF(F181=0,"",IF(F181&lt;SMDF_UMA,"ERROR SBC",IF(F181=SMDF_UMA,ROUND(CesantiaPatron*F181,IF(TipodeFasar=1,Redondeo_Para_factores,2)),ROUND(MIN(F181,O$39)*O$47,IF(TipodeFasar=1,Redondeo_Para_factores,2)))))</f>
        <v/>
      </c>
      <c r="P181" s="502" t="n">
        <f aca="false">ROUND($P$47*MIN(F181,T$39),IF(TipodeFasar=1,Redondeo_Para_factores,2))</f>
        <v>0</v>
      </c>
      <c r="Q181" s="502" t="n">
        <f aca="false">ROUND(Infonavit_Total*MIN(F181,O$39),IF(TipodeFasar=1,Redondeo_Para_factores,2))</f>
        <v>0</v>
      </c>
      <c r="R181" s="502" t="n">
        <f aca="false">ROUND(ISN_Total*MIN(F181,O$39),IF(TipodeFasar=1,Redondeo_Para_factores,2))</f>
        <v>0</v>
      </c>
      <c r="S181" s="503" t="n">
        <f aca="false">ROUND(SUM(G181+H181)+SUM(J181:R181),IF(TipodeFasar=1,Redondeo_Para_factores,2))</f>
        <v>0</v>
      </c>
      <c r="T181" s="504" t="n">
        <f aca="false">IF(D181&gt;0,ROUND(S181/F181,Redondeo_Para_factores),0)</f>
        <v>0</v>
      </c>
      <c r="U181" s="504" t="n">
        <f aca="false">IF(D181&gt;0,ROUND(T181*$J$35+$J$34+$J$37,Redondeo_Para_factores),0)</f>
        <v>0</v>
      </c>
    </row>
    <row r="182" customFormat="false" ht="12.75" hidden="false" customHeight="false" outlineLevel="0" collapsed="false">
      <c r="A182" s="620" t="n">
        <f aca="false">'d)Salarios'!C141</f>
        <v>0</v>
      </c>
      <c r="B182" s="621" t="n">
        <f aca="false">'d)Salarios'!D141</f>
        <v>0</v>
      </c>
      <c r="C182" s="622" t="n">
        <f aca="false">IF(D182&gt;0,Tp_entre_Tl_F1T1,0)</f>
        <v>0</v>
      </c>
      <c r="D182" s="497" t="n">
        <f aca="false">IF(TipodeFasar=1,'d)Salarios'!I141,'d)Salarios'!E141)</f>
        <v>0</v>
      </c>
      <c r="E182" s="498" t="n">
        <f aca="false">IF(+D182&lt;&gt;0,FSBC_F1T1,0)</f>
        <v>0</v>
      </c>
      <c r="F182" s="499" t="n">
        <f aca="false">ROUND(D182*E182,IF(TipodeFasar=1,Redondeo_Para_factores,2))</f>
        <v>0</v>
      </c>
      <c r="G182" s="500" t="n">
        <f aca="false">ROUND($G$47*MIN(F182,T$39),IF(TipodeFasar=1,Redondeo_Para_factores,2))</f>
        <v>0</v>
      </c>
      <c r="H182" s="497" t="n">
        <f aca="false">IF(F182&gt;0,ROUND(H$47*UMA,IF(TipodeFasar=1,Redondeo_Para_factores,2)),0)</f>
        <v>0</v>
      </c>
      <c r="I182" s="500" t="n">
        <f aca="false">ROUND(MAX(MIN(T$39,F182)-K$39,0),IF(TipodeFasar=1,Redondeo_Para_factores,2))</f>
        <v>0</v>
      </c>
      <c r="J182" s="500" t="n">
        <f aca="false">ROUND($J$47*I182,IF(TipodeFasar=1,Redondeo_Para_factores,2))</f>
        <v>0</v>
      </c>
      <c r="K182" s="500" t="str">
        <f aca="false">IF(F182=0,"",IF(F182&lt;SMDF_UMA,"ERROR SBC",IF(F182=SMDF_UMA,ROUND(DineroPatron*F182,IF(TipodeFasar=1,Redondeo_Para_factores,2)),ROUND($K$47*MIN(F182,T$39),IF(TipodeFasar=1,Redondeo_Para_factores,2)))))</f>
        <v/>
      </c>
      <c r="L182" s="499" t="str">
        <f aca="false">IF(F182=0,"",IF(F182&lt;SMDF_UMA,"ERROR SBC",IF(F182=SMDF_UMA,ROUND(EspeciePatron*F182,IF(TipodeFasar=1,Redondeo_Para_factores,2)),ROUND($L$47*MIN(F182,T$39),IF(TipodeFasar=1,Redondeo_Para_factores,2)))))</f>
        <v/>
      </c>
      <c r="M182" s="501" t="str">
        <f aca="false">IF(F182=0,"",IF(F182&lt;SMDF_UMA,"ERROR SBC",IF(F182=SMDF_UMA,ROUND(InvalidezPatron*F182,IF(TipodeFasar=1,Redondeo_Para_factores,2)),ROUND(MIN(F182,O$39)*M$47,IF(TipodeFasar=1,Redondeo_Para_factores,2)))))</f>
        <v/>
      </c>
      <c r="N182" s="497" t="n">
        <f aca="false">ROUND($N$47*MIN(F182,T$39),IF(TipodeFasar=1,Redondeo_Para_factores,2))</f>
        <v>0</v>
      </c>
      <c r="O182" s="499" t="str">
        <f aca="false">IF(F182=0,"",IF(F182&lt;SMDF_UMA,"ERROR SBC",IF(F182=SMDF_UMA,ROUND(CesantiaPatron*F182,IF(TipodeFasar=1,Redondeo_Para_factores,2)),ROUND(MIN(F182,O$39)*O$47,IF(TipodeFasar=1,Redondeo_Para_factores,2)))))</f>
        <v/>
      </c>
      <c r="P182" s="502" t="n">
        <f aca="false">ROUND($P$47*MIN(F182,T$39),IF(TipodeFasar=1,Redondeo_Para_factores,2))</f>
        <v>0</v>
      </c>
      <c r="Q182" s="502" t="n">
        <f aca="false">ROUND(Infonavit_Total*MIN(F182,O$39),IF(TipodeFasar=1,Redondeo_Para_factores,2))</f>
        <v>0</v>
      </c>
      <c r="R182" s="502" t="n">
        <f aca="false">ROUND(ISN_Total*MIN(F182,O$39),IF(TipodeFasar=1,Redondeo_Para_factores,2))</f>
        <v>0</v>
      </c>
      <c r="S182" s="503" t="n">
        <f aca="false">ROUND(SUM(G182+H182)+SUM(J182:R182),IF(TipodeFasar=1,Redondeo_Para_factores,2))</f>
        <v>0</v>
      </c>
      <c r="T182" s="504" t="n">
        <f aca="false">IF(D182&gt;0,ROUND(S182/F182,Redondeo_Para_factores),0)</f>
        <v>0</v>
      </c>
      <c r="U182" s="504" t="n">
        <f aca="false">IF(D182&gt;0,ROUND(T182*$J$35+$J$34+$J$37,Redondeo_Para_factores),0)</f>
        <v>0</v>
      </c>
    </row>
    <row r="183" customFormat="false" ht="12.75" hidden="false" customHeight="false" outlineLevel="0" collapsed="false">
      <c r="A183" s="620" t="n">
        <f aca="false">'d)Salarios'!C142</f>
        <v>0</v>
      </c>
      <c r="B183" s="621" t="n">
        <f aca="false">'d)Salarios'!D142</f>
        <v>0</v>
      </c>
      <c r="C183" s="622" t="n">
        <f aca="false">IF(D183&gt;0,Tp_entre_Tl_F1T1,0)</f>
        <v>0</v>
      </c>
      <c r="D183" s="497" t="n">
        <f aca="false">IF(TipodeFasar=1,'d)Salarios'!I142,'d)Salarios'!E142)</f>
        <v>0</v>
      </c>
      <c r="E183" s="498" t="n">
        <f aca="false">IF(+D183&lt;&gt;0,FSBC_F1T1,0)</f>
        <v>0</v>
      </c>
      <c r="F183" s="499" t="n">
        <f aca="false">ROUND(D183*E183,IF(TipodeFasar=1,Redondeo_Para_factores,2))</f>
        <v>0</v>
      </c>
      <c r="G183" s="500" t="n">
        <f aca="false">ROUND($G$47*MIN(F183,T$39),IF(TipodeFasar=1,Redondeo_Para_factores,2))</f>
        <v>0</v>
      </c>
      <c r="H183" s="497" t="n">
        <f aca="false">IF(F183&gt;0,ROUND(H$47*UMA,IF(TipodeFasar=1,Redondeo_Para_factores,2)),0)</f>
        <v>0</v>
      </c>
      <c r="I183" s="500" t="n">
        <f aca="false">ROUND(MAX(MIN(T$39,F183)-K$39,0),IF(TipodeFasar=1,Redondeo_Para_factores,2))</f>
        <v>0</v>
      </c>
      <c r="J183" s="500" t="n">
        <f aca="false">ROUND($J$47*I183,IF(TipodeFasar=1,Redondeo_Para_factores,2))</f>
        <v>0</v>
      </c>
      <c r="K183" s="500" t="str">
        <f aca="false">IF(F183=0,"",IF(F183&lt;SMDF_UMA,"ERROR SBC",IF(F183=SMDF_UMA,ROUND(DineroPatron*F183,IF(TipodeFasar=1,Redondeo_Para_factores,2)),ROUND($K$47*MIN(F183,T$39),IF(TipodeFasar=1,Redondeo_Para_factores,2)))))</f>
        <v/>
      </c>
      <c r="L183" s="499" t="str">
        <f aca="false">IF(F183=0,"",IF(F183&lt;SMDF_UMA,"ERROR SBC",IF(F183=SMDF_UMA,ROUND(EspeciePatron*F183,IF(TipodeFasar=1,Redondeo_Para_factores,2)),ROUND($L$47*MIN(F183,T$39),IF(TipodeFasar=1,Redondeo_Para_factores,2)))))</f>
        <v/>
      </c>
      <c r="M183" s="501" t="str">
        <f aca="false">IF(F183=0,"",IF(F183&lt;SMDF_UMA,"ERROR SBC",IF(F183=SMDF_UMA,ROUND(InvalidezPatron*F183,IF(TipodeFasar=1,Redondeo_Para_factores,2)),ROUND(MIN(F183,O$39)*M$47,IF(TipodeFasar=1,Redondeo_Para_factores,2)))))</f>
        <v/>
      </c>
      <c r="N183" s="497" t="n">
        <f aca="false">ROUND($N$47*MIN(F183,T$39),IF(TipodeFasar=1,Redondeo_Para_factores,2))</f>
        <v>0</v>
      </c>
      <c r="O183" s="499" t="str">
        <f aca="false">IF(F183=0,"",IF(F183&lt;SMDF_UMA,"ERROR SBC",IF(F183=SMDF_UMA,ROUND(CesantiaPatron*F183,IF(TipodeFasar=1,Redondeo_Para_factores,2)),ROUND(MIN(F183,O$39)*O$47,IF(TipodeFasar=1,Redondeo_Para_factores,2)))))</f>
        <v/>
      </c>
      <c r="P183" s="502" t="n">
        <f aca="false">ROUND($P$47*MIN(F183,T$39),IF(TipodeFasar=1,Redondeo_Para_factores,2))</f>
        <v>0</v>
      </c>
      <c r="Q183" s="502" t="n">
        <f aca="false">ROUND(Infonavit_Total*MIN(F183,O$39),IF(TipodeFasar=1,Redondeo_Para_factores,2))</f>
        <v>0</v>
      </c>
      <c r="R183" s="502" t="n">
        <f aca="false">ROUND(ISN_Total*MIN(F183,O$39),IF(TipodeFasar=1,Redondeo_Para_factores,2))</f>
        <v>0</v>
      </c>
      <c r="S183" s="503" t="n">
        <f aca="false">ROUND(SUM(G183+H183)+SUM(J183:R183),IF(TipodeFasar=1,Redondeo_Para_factores,2))</f>
        <v>0</v>
      </c>
      <c r="T183" s="504" t="n">
        <f aca="false">IF(D183&gt;0,ROUND(S183/F183,Redondeo_Para_factores),0)</f>
        <v>0</v>
      </c>
      <c r="U183" s="504" t="n">
        <f aca="false">IF(D183&gt;0,ROUND(T183*$J$35+$J$34+$J$37,Redondeo_Para_factores),0)</f>
        <v>0</v>
      </c>
    </row>
    <row r="184" customFormat="false" ht="12.75" hidden="false" customHeight="false" outlineLevel="0" collapsed="false">
      <c r="A184" s="620" t="n">
        <f aca="false">'d)Salarios'!C143</f>
        <v>0</v>
      </c>
      <c r="B184" s="621" t="n">
        <f aca="false">'d)Salarios'!D143</f>
        <v>0</v>
      </c>
      <c r="C184" s="622" t="n">
        <f aca="false">IF(D184&gt;0,Tp_entre_Tl_F1T1,0)</f>
        <v>0</v>
      </c>
      <c r="D184" s="497" t="n">
        <f aca="false">IF(TipodeFasar=1,'d)Salarios'!I143,'d)Salarios'!E143)</f>
        <v>0</v>
      </c>
      <c r="E184" s="498" t="n">
        <f aca="false">IF(+D184&lt;&gt;0,FSBC_F1T1,0)</f>
        <v>0</v>
      </c>
      <c r="F184" s="499" t="n">
        <f aca="false">ROUND(D184*E184,IF(TipodeFasar=1,Redondeo_Para_factores,2))</f>
        <v>0</v>
      </c>
      <c r="G184" s="500" t="n">
        <f aca="false">ROUND($G$47*MIN(F184,T$39),IF(TipodeFasar=1,Redondeo_Para_factores,2))</f>
        <v>0</v>
      </c>
      <c r="H184" s="497" t="n">
        <f aca="false">IF(F184&gt;0,ROUND(H$47*UMA,IF(TipodeFasar=1,Redondeo_Para_factores,2)),0)</f>
        <v>0</v>
      </c>
      <c r="I184" s="500" t="n">
        <f aca="false">ROUND(MAX(MIN(T$39,F184)-K$39,0),IF(TipodeFasar=1,Redondeo_Para_factores,2))</f>
        <v>0</v>
      </c>
      <c r="J184" s="500" t="n">
        <f aca="false">ROUND($J$47*I184,IF(TipodeFasar=1,Redondeo_Para_factores,2))</f>
        <v>0</v>
      </c>
      <c r="K184" s="500" t="str">
        <f aca="false">IF(F184=0,"",IF(F184&lt;SMDF_UMA,"ERROR SBC",IF(F184=SMDF_UMA,ROUND(DineroPatron*F184,IF(TipodeFasar=1,Redondeo_Para_factores,2)),ROUND($K$47*MIN(F184,T$39),IF(TipodeFasar=1,Redondeo_Para_factores,2)))))</f>
        <v/>
      </c>
      <c r="L184" s="499" t="str">
        <f aca="false">IF(F184=0,"",IF(F184&lt;SMDF_UMA,"ERROR SBC",IF(F184=SMDF_UMA,ROUND(EspeciePatron*F184,IF(TipodeFasar=1,Redondeo_Para_factores,2)),ROUND($L$47*MIN(F184,T$39),IF(TipodeFasar=1,Redondeo_Para_factores,2)))))</f>
        <v/>
      </c>
      <c r="M184" s="501" t="str">
        <f aca="false">IF(F184=0,"",IF(F184&lt;SMDF_UMA,"ERROR SBC",IF(F184=SMDF_UMA,ROUND(InvalidezPatron*F184,IF(TipodeFasar=1,Redondeo_Para_factores,2)),ROUND(MIN(F184,O$39)*M$47,IF(TipodeFasar=1,Redondeo_Para_factores,2)))))</f>
        <v/>
      </c>
      <c r="N184" s="497" t="n">
        <f aca="false">ROUND($N$47*MIN(F184,T$39),IF(TipodeFasar=1,Redondeo_Para_factores,2))</f>
        <v>0</v>
      </c>
      <c r="O184" s="499" t="str">
        <f aca="false">IF(F184=0,"",IF(F184&lt;SMDF_UMA,"ERROR SBC",IF(F184=SMDF_UMA,ROUND(CesantiaPatron*F184,IF(TipodeFasar=1,Redondeo_Para_factores,2)),ROUND(MIN(F184,O$39)*O$47,IF(TipodeFasar=1,Redondeo_Para_factores,2)))))</f>
        <v/>
      </c>
      <c r="P184" s="502" t="n">
        <f aca="false">ROUND($P$47*MIN(F184,T$39),IF(TipodeFasar=1,Redondeo_Para_factores,2))</f>
        <v>0</v>
      </c>
      <c r="Q184" s="502" t="n">
        <f aca="false">ROUND(Infonavit_Total*MIN(F184,O$39),IF(TipodeFasar=1,Redondeo_Para_factores,2))</f>
        <v>0</v>
      </c>
      <c r="R184" s="502" t="n">
        <f aca="false">ROUND(ISN_Total*MIN(F184,O$39),IF(TipodeFasar=1,Redondeo_Para_factores,2))</f>
        <v>0</v>
      </c>
      <c r="S184" s="503" t="n">
        <f aca="false">ROUND(SUM(G184+H184)+SUM(J184:R184),IF(TipodeFasar=1,Redondeo_Para_factores,2))</f>
        <v>0</v>
      </c>
      <c r="T184" s="504" t="n">
        <f aca="false">IF(D184&gt;0,ROUND(S184/F184,Redondeo_Para_factores),0)</f>
        <v>0</v>
      </c>
      <c r="U184" s="504" t="n">
        <f aca="false">IF(D184&gt;0,ROUND(T184*$J$35+$J$34+$J$37,Redondeo_Para_factores),0)</f>
        <v>0</v>
      </c>
    </row>
    <row r="185" customFormat="false" ht="12.75" hidden="false" customHeight="false" outlineLevel="0" collapsed="false">
      <c r="A185" s="620" t="n">
        <f aca="false">'d)Salarios'!C144</f>
        <v>0</v>
      </c>
      <c r="B185" s="621" t="n">
        <f aca="false">'d)Salarios'!D144</f>
        <v>0</v>
      </c>
      <c r="C185" s="622" t="n">
        <f aca="false">IF(D185&gt;0,Tp_entre_Tl_F1T1,0)</f>
        <v>0</v>
      </c>
      <c r="D185" s="497" t="n">
        <f aca="false">IF(TipodeFasar=1,'d)Salarios'!I144,'d)Salarios'!E144)</f>
        <v>0</v>
      </c>
      <c r="E185" s="498" t="n">
        <f aca="false">IF(+D185&lt;&gt;0,FSBC_F1T1,0)</f>
        <v>0</v>
      </c>
      <c r="F185" s="499" t="n">
        <f aca="false">ROUND(D185*E185,IF(TipodeFasar=1,Redondeo_Para_factores,2))</f>
        <v>0</v>
      </c>
      <c r="G185" s="500" t="n">
        <f aca="false">ROUND($G$47*MIN(F185,T$39),IF(TipodeFasar=1,Redondeo_Para_factores,2))</f>
        <v>0</v>
      </c>
      <c r="H185" s="497" t="n">
        <f aca="false">IF(F185&gt;0,ROUND(H$47*UMA,IF(TipodeFasar=1,Redondeo_Para_factores,2)),0)</f>
        <v>0</v>
      </c>
      <c r="I185" s="500" t="n">
        <f aca="false">ROUND(MAX(MIN(T$39,F185)-K$39,0),IF(TipodeFasar=1,Redondeo_Para_factores,2))</f>
        <v>0</v>
      </c>
      <c r="J185" s="500" t="n">
        <f aca="false">ROUND($J$47*I185,IF(TipodeFasar=1,Redondeo_Para_factores,2))</f>
        <v>0</v>
      </c>
      <c r="K185" s="500" t="str">
        <f aca="false">IF(F185=0,"",IF(F185&lt;SMDF_UMA,"ERROR SBC",IF(F185=SMDF_UMA,ROUND(DineroPatron*F185,IF(TipodeFasar=1,Redondeo_Para_factores,2)),ROUND($K$47*MIN(F185,T$39),IF(TipodeFasar=1,Redondeo_Para_factores,2)))))</f>
        <v/>
      </c>
      <c r="L185" s="499" t="str">
        <f aca="false">IF(F185=0,"",IF(F185&lt;SMDF_UMA,"ERROR SBC",IF(F185=SMDF_UMA,ROUND(EspeciePatron*F185,IF(TipodeFasar=1,Redondeo_Para_factores,2)),ROUND($L$47*MIN(F185,T$39),IF(TipodeFasar=1,Redondeo_Para_factores,2)))))</f>
        <v/>
      </c>
      <c r="M185" s="501" t="str">
        <f aca="false">IF(F185=0,"",IF(F185&lt;SMDF_UMA,"ERROR SBC",IF(F185=SMDF_UMA,ROUND(InvalidezPatron*F185,IF(TipodeFasar=1,Redondeo_Para_factores,2)),ROUND(MIN(F185,O$39)*M$47,IF(TipodeFasar=1,Redondeo_Para_factores,2)))))</f>
        <v/>
      </c>
      <c r="N185" s="497" t="n">
        <f aca="false">ROUND($N$47*MIN(F185,T$39),IF(TipodeFasar=1,Redondeo_Para_factores,2))</f>
        <v>0</v>
      </c>
      <c r="O185" s="499" t="str">
        <f aca="false">IF(F185=0,"",IF(F185&lt;SMDF_UMA,"ERROR SBC",IF(F185=SMDF_UMA,ROUND(CesantiaPatron*F185,IF(TipodeFasar=1,Redondeo_Para_factores,2)),ROUND(MIN(F185,O$39)*O$47,IF(TipodeFasar=1,Redondeo_Para_factores,2)))))</f>
        <v/>
      </c>
      <c r="P185" s="502" t="n">
        <f aca="false">ROUND($P$47*MIN(F185,T$39),IF(TipodeFasar=1,Redondeo_Para_factores,2))</f>
        <v>0</v>
      </c>
      <c r="Q185" s="502" t="n">
        <f aca="false">ROUND(Infonavit_Total*MIN(F185,O$39),IF(TipodeFasar=1,Redondeo_Para_factores,2))</f>
        <v>0</v>
      </c>
      <c r="R185" s="502" t="n">
        <f aca="false">ROUND(ISN_Total*MIN(F185,O$39),IF(TipodeFasar=1,Redondeo_Para_factores,2))</f>
        <v>0</v>
      </c>
      <c r="S185" s="503" t="n">
        <f aca="false">ROUND(SUM(G185+H185)+SUM(J185:R185),IF(TipodeFasar=1,Redondeo_Para_factores,2))</f>
        <v>0</v>
      </c>
      <c r="T185" s="504" t="n">
        <f aca="false">IF(D185&gt;0,ROUND(S185/F185,Redondeo_Para_factores),0)</f>
        <v>0</v>
      </c>
      <c r="U185" s="504" t="n">
        <f aca="false">IF(D185&gt;0,ROUND(T185*$J$35+$J$34+$J$37,Redondeo_Para_factores),0)</f>
        <v>0</v>
      </c>
    </row>
    <row r="186" customFormat="false" ht="12.75" hidden="false" customHeight="false" outlineLevel="0" collapsed="false">
      <c r="A186" s="620" t="n">
        <f aca="false">'d)Salarios'!C145</f>
        <v>0</v>
      </c>
      <c r="B186" s="621" t="n">
        <f aca="false">'d)Salarios'!D145</f>
        <v>0</v>
      </c>
      <c r="C186" s="622" t="n">
        <f aca="false">IF(D186&gt;0,Tp_entre_Tl_F1T1,0)</f>
        <v>0</v>
      </c>
      <c r="D186" s="497" t="n">
        <f aca="false">IF(TipodeFasar=1,'d)Salarios'!I145,'d)Salarios'!E145)</f>
        <v>0</v>
      </c>
      <c r="E186" s="498" t="n">
        <f aca="false">IF(+D186&lt;&gt;0,FSBC_F1T1,0)</f>
        <v>0</v>
      </c>
      <c r="F186" s="499" t="n">
        <f aca="false">ROUND(D186*E186,IF(TipodeFasar=1,Redondeo_Para_factores,2))</f>
        <v>0</v>
      </c>
      <c r="G186" s="500" t="n">
        <f aca="false">ROUND($G$47*MIN(F186,T$39),IF(TipodeFasar=1,Redondeo_Para_factores,2))</f>
        <v>0</v>
      </c>
      <c r="H186" s="497" t="n">
        <f aca="false">IF(F186&gt;0,ROUND(H$47*UMA,IF(TipodeFasar=1,Redondeo_Para_factores,2)),0)</f>
        <v>0</v>
      </c>
      <c r="I186" s="500" t="n">
        <f aca="false">ROUND(MAX(MIN(T$39,F186)-K$39,0),IF(TipodeFasar=1,Redondeo_Para_factores,2))</f>
        <v>0</v>
      </c>
      <c r="J186" s="500" t="n">
        <f aca="false">ROUND($J$47*I186,IF(TipodeFasar=1,Redondeo_Para_factores,2))</f>
        <v>0</v>
      </c>
      <c r="K186" s="500" t="str">
        <f aca="false">IF(F186=0,"",IF(F186&lt;SMDF_UMA,"ERROR SBC",IF(F186=SMDF_UMA,ROUND(DineroPatron*F186,IF(TipodeFasar=1,Redondeo_Para_factores,2)),ROUND($K$47*MIN(F186,T$39),IF(TipodeFasar=1,Redondeo_Para_factores,2)))))</f>
        <v/>
      </c>
      <c r="L186" s="499" t="str">
        <f aca="false">IF(F186=0,"",IF(F186&lt;SMDF_UMA,"ERROR SBC",IF(F186=SMDF_UMA,ROUND(EspeciePatron*F186,IF(TipodeFasar=1,Redondeo_Para_factores,2)),ROUND($L$47*MIN(F186,T$39),IF(TipodeFasar=1,Redondeo_Para_factores,2)))))</f>
        <v/>
      </c>
      <c r="M186" s="501" t="str">
        <f aca="false">IF(F186=0,"",IF(F186&lt;SMDF_UMA,"ERROR SBC",IF(F186=SMDF_UMA,ROUND(InvalidezPatron*F186,IF(TipodeFasar=1,Redondeo_Para_factores,2)),ROUND(MIN(F186,O$39)*M$47,IF(TipodeFasar=1,Redondeo_Para_factores,2)))))</f>
        <v/>
      </c>
      <c r="N186" s="497" t="n">
        <f aca="false">ROUND($N$47*MIN(F186,T$39),IF(TipodeFasar=1,Redondeo_Para_factores,2))</f>
        <v>0</v>
      </c>
      <c r="O186" s="499" t="str">
        <f aca="false">IF(F186=0,"",IF(F186&lt;SMDF_UMA,"ERROR SBC",IF(F186=SMDF_UMA,ROUND(CesantiaPatron*F186,IF(TipodeFasar=1,Redondeo_Para_factores,2)),ROUND(MIN(F186,O$39)*O$47,IF(TipodeFasar=1,Redondeo_Para_factores,2)))))</f>
        <v/>
      </c>
      <c r="P186" s="502" t="n">
        <f aca="false">ROUND($P$47*MIN(F186,T$39),IF(TipodeFasar=1,Redondeo_Para_factores,2))</f>
        <v>0</v>
      </c>
      <c r="Q186" s="502" t="n">
        <f aca="false">ROUND(Infonavit_Total*MIN(F186,O$39),IF(TipodeFasar=1,Redondeo_Para_factores,2))</f>
        <v>0</v>
      </c>
      <c r="R186" s="502" t="n">
        <f aca="false">ROUND(ISN_Total*MIN(F186,O$39),IF(TipodeFasar=1,Redondeo_Para_factores,2))</f>
        <v>0</v>
      </c>
      <c r="S186" s="503" t="n">
        <f aca="false">ROUND(SUM(G186+H186)+SUM(J186:R186),IF(TipodeFasar=1,Redondeo_Para_factores,2))</f>
        <v>0</v>
      </c>
      <c r="T186" s="504" t="n">
        <f aca="false">IF(D186&gt;0,ROUND(S186/F186,Redondeo_Para_factores),0)</f>
        <v>0</v>
      </c>
      <c r="U186" s="504" t="n">
        <f aca="false">IF(D186&gt;0,ROUND(T186*$J$35+$J$34+$J$37,Redondeo_Para_factores),0)</f>
        <v>0</v>
      </c>
    </row>
    <row r="187" customFormat="false" ht="12.75" hidden="false" customHeight="false" outlineLevel="0" collapsed="false">
      <c r="A187" s="620" t="n">
        <f aca="false">'d)Salarios'!C146</f>
        <v>0</v>
      </c>
      <c r="B187" s="621" t="n">
        <f aca="false">'d)Salarios'!D146</f>
        <v>0</v>
      </c>
      <c r="C187" s="622" t="n">
        <f aca="false">IF(D187&gt;0,Tp_entre_Tl_F1T1,0)</f>
        <v>0</v>
      </c>
      <c r="D187" s="497" t="n">
        <f aca="false">IF(TipodeFasar=1,'d)Salarios'!I146,'d)Salarios'!E146)</f>
        <v>0</v>
      </c>
      <c r="E187" s="498" t="n">
        <f aca="false">IF(+D187&lt;&gt;0,FSBC_F1T1,0)</f>
        <v>0</v>
      </c>
      <c r="F187" s="499" t="n">
        <f aca="false">ROUND(D187*E187,IF(TipodeFasar=1,Redondeo_Para_factores,2))</f>
        <v>0</v>
      </c>
      <c r="G187" s="500" t="n">
        <f aca="false">ROUND($G$47*MIN(F187,T$39),IF(TipodeFasar=1,Redondeo_Para_factores,2))</f>
        <v>0</v>
      </c>
      <c r="H187" s="497" t="n">
        <f aca="false">IF(F187&gt;0,ROUND(H$47*UMA,IF(TipodeFasar=1,Redondeo_Para_factores,2)),0)</f>
        <v>0</v>
      </c>
      <c r="I187" s="500" t="n">
        <f aca="false">ROUND(MAX(MIN(T$39,F187)-K$39,0),IF(TipodeFasar=1,Redondeo_Para_factores,2))</f>
        <v>0</v>
      </c>
      <c r="J187" s="500" t="n">
        <f aca="false">ROUND($J$47*I187,IF(TipodeFasar=1,Redondeo_Para_factores,2))</f>
        <v>0</v>
      </c>
      <c r="K187" s="500" t="str">
        <f aca="false">IF(F187=0,"",IF(F187&lt;SMDF_UMA,"ERROR SBC",IF(F187=SMDF_UMA,ROUND(DineroPatron*F187,IF(TipodeFasar=1,Redondeo_Para_factores,2)),ROUND($K$47*MIN(F187,T$39),IF(TipodeFasar=1,Redondeo_Para_factores,2)))))</f>
        <v/>
      </c>
      <c r="L187" s="499" t="str">
        <f aca="false">IF(F187=0,"",IF(F187&lt;SMDF_UMA,"ERROR SBC",IF(F187=SMDF_UMA,ROUND(EspeciePatron*F187,IF(TipodeFasar=1,Redondeo_Para_factores,2)),ROUND($L$47*MIN(F187,T$39),IF(TipodeFasar=1,Redondeo_Para_factores,2)))))</f>
        <v/>
      </c>
      <c r="M187" s="501" t="str">
        <f aca="false">IF(F187=0,"",IF(F187&lt;SMDF_UMA,"ERROR SBC",IF(F187=SMDF_UMA,ROUND(InvalidezPatron*F187,IF(TipodeFasar=1,Redondeo_Para_factores,2)),ROUND(MIN(F187,O$39)*M$47,IF(TipodeFasar=1,Redondeo_Para_factores,2)))))</f>
        <v/>
      </c>
      <c r="N187" s="497" t="n">
        <f aca="false">ROUND($N$47*MIN(F187,T$39),IF(TipodeFasar=1,Redondeo_Para_factores,2))</f>
        <v>0</v>
      </c>
      <c r="O187" s="499" t="str">
        <f aca="false">IF(F187=0,"",IF(F187&lt;SMDF_UMA,"ERROR SBC",IF(F187=SMDF_UMA,ROUND(CesantiaPatron*F187,IF(TipodeFasar=1,Redondeo_Para_factores,2)),ROUND(MIN(F187,O$39)*O$47,IF(TipodeFasar=1,Redondeo_Para_factores,2)))))</f>
        <v/>
      </c>
      <c r="P187" s="502" t="n">
        <f aca="false">ROUND($P$47*MIN(F187,T$39),IF(TipodeFasar=1,Redondeo_Para_factores,2))</f>
        <v>0</v>
      </c>
      <c r="Q187" s="502" t="n">
        <f aca="false">ROUND(Infonavit_Total*MIN(F187,O$39),IF(TipodeFasar=1,Redondeo_Para_factores,2))</f>
        <v>0</v>
      </c>
      <c r="R187" s="502" t="n">
        <f aca="false">ROUND(ISN_Total*MIN(F187,O$39),IF(TipodeFasar=1,Redondeo_Para_factores,2))</f>
        <v>0</v>
      </c>
      <c r="S187" s="503" t="n">
        <f aca="false">ROUND(SUM(G187+H187)+SUM(J187:R187),IF(TipodeFasar=1,Redondeo_Para_factores,2))</f>
        <v>0</v>
      </c>
      <c r="T187" s="504" t="n">
        <f aca="false">IF(D187&gt;0,ROUND(S187/F187,Redondeo_Para_factores),0)</f>
        <v>0</v>
      </c>
      <c r="U187" s="504" t="n">
        <f aca="false">IF(D187&gt;0,ROUND(T187*$J$35+$J$34+$J$37,Redondeo_Para_factores),0)</f>
        <v>0</v>
      </c>
    </row>
    <row r="188" customFormat="false" ht="12.75" hidden="false" customHeight="false" outlineLevel="0" collapsed="false">
      <c r="A188" s="620" t="n">
        <f aca="false">'d)Salarios'!C147</f>
        <v>0</v>
      </c>
      <c r="B188" s="621" t="n">
        <f aca="false">'d)Salarios'!D147</f>
        <v>0</v>
      </c>
      <c r="C188" s="622" t="n">
        <f aca="false">IF(D188&gt;0,Tp_entre_Tl_F1T1,0)</f>
        <v>0</v>
      </c>
      <c r="D188" s="497" t="n">
        <f aca="false">IF(TipodeFasar=1,'d)Salarios'!I147,'d)Salarios'!E147)</f>
        <v>0</v>
      </c>
      <c r="E188" s="498" t="n">
        <f aca="false">IF(+D188&lt;&gt;0,FSBC_F1T1,0)</f>
        <v>0</v>
      </c>
      <c r="F188" s="499" t="n">
        <f aca="false">ROUND(D188*E188,IF(TipodeFasar=1,Redondeo_Para_factores,2))</f>
        <v>0</v>
      </c>
      <c r="G188" s="500" t="n">
        <f aca="false">ROUND($G$47*MIN(F188,T$39),IF(TipodeFasar=1,Redondeo_Para_factores,2))</f>
        <v>0</v>
      </c>
      <c r="H188" s="497" t="n">
        <f aca="false">IF(F188&gt;0,ROUND(H$47*UMA,IF(TipodeFasar=1,Redondeo_Para_factores,2)),0)</f>
        <v>0</v>
      </c>
      <c r="I188" s="500" t="n">
        <f aca="false">ROUND(MAX(MIN(T$39,F188)-K$39,0),IF(TipodeFasar=1,Redondeo_Para_factores,2))</f>
        <v>0</v>
      </c>
      <c r="J188" s="500" t="n">
        <f aca="false">ROUND($J$47*I188,IF(TipodeFasar=1,Redondeo_Para_factores,2))</f>
        <v>0</v>
      </c>
      <c r="K188" s="500" t="str">
        <f aca="false">IF(F188=0,"",IF(F188&lt;SMDF_UMA,"ERROR SBC",IF(F188=SMDF_UMA,ROUND(DineroPatron*F188,IF(TipodeFasar=1,Redondeo_Para_factores,2)),ROUND($K$47*MIN(F188,T$39),IF(TipodeFasar=1,Redondeo_Para_factores,2)))))</f>
        <v/>
      </c>
      <c r="L188" s="499" t="str">
        <f aca="false">IF(F188=0,"",IF(F188&lt;SMDF_UMA,"ERROR SBC",IF(F188=SMDF_UMA,ROUND(EspeciePatron*F188,IF(TipodeFasar=1,Redondeo_Para_factores,2)),ROUND($L$47*MIN(F188,T$39),IF(TipodeFasar=1,Redondeo_Para_factores,2)))))</f>
        <v/>
      </c>
      <c r="M188" s="501" t="str">
        <f aca="false">IF(F188=0,"",IF(F188&lt;SMDF_UMA,"ERROR SBC",IF(F188=SMDF_UMA,ROUND(InvalidezPatron*F188,IF(TipodeFasar=1,Redondeo_Para_factores,2)),ROUND(MIN(F188,O$39)*M$47,IF(TipodeFasar=1,Redondeo_Para_factores,2)))))</f>
        <v/>
      </c>
      <c r="N188" s="497" t="n">
        <f aca="false">ROUND($N$47*MIN(F188,T$39),IF(TipodeFasar=1,Redondeo_Para_factores,2))</f>
        <v>0</v>
      </c>
      <c r="O188" s="499" t="str">
        <f aca="false">IF(F188=0,"",IF(F188&lt;SMDF_UMA,"ERROR SBC",IF(F188=SMDF_UMA,ROUND(CesantiaPatron*F188,IF(TipodeFasar=1,Redondeo_Para_factores,2)),ROUND(MIN(F188,O$39)*O$47,IF(TipodeFasar=1,Redondeo_Para_factores,2)))))</f>
        <v/>
      </c>
      <c r="P188" s="502" t="n">
        <f aca="false">ROUND($P$47*MIN(F188,T$39),IF(TipodeFasar=1,Redondeo_Para_factores,2))</f>
        <v>0</v>
      </c>
      <c r="Q188" s="502" t="n">
        <f aca="false">ROUND(Infonavit_Total*MIN(F188,O$39),IF(TipodeFasar=1,Redondeo_Para_factores,2))</f>
        <v>0</v>
      </c>
      <c r="R188" s="502" t="n">
        <f aca="false">ROUND(ISN_Total*MIN(F188,O$39),IF(TipodeFasar=1,Redondeo_Para_factores,2))</f>
        <v>0</v>
      </c>
      <c r="S188" s="503" t="n">
        <f aca="false">ROUND(SUM(G188+H188)+SUM(J188:R188),IF(TipodeFasar=1,Redondeo_Para_factores,2))</f>
        <v>0</v>
      </c>
      <c r="T188" s="504" t="n">
        <f aca="false">IF(D188&gt;0,ROUND(S188/F188,Redondeo_Para_factores),0)</f>
        <v>0</v>
      </c>
      <c r="U188" s="504" t="n">
        <f aca="false">IF(D188&gt;0,ROUND(T188*$J$35+$J$34+$J$37,Redondeo_Para_factores),0)</f>
        <v>0</v>
      </c>
    </row>
    <row r="189" customFormat="false" ht="12.75" hidden="false" customHeight="false" outlineLevel="0" collapsed="false">
      <c r="A189" s="620" t="n">
        <f aca="false">'d)Salarios'!C148</f>
        <v>0</v>
      </c>
      <c r="B189" s="621" t="n">
        <f aca="false">'d)Salarios'!D148</f>
        <v>0</v>
      </c>
      <c r="C189" s="622" t="n">
        <f aca="false">IF(D189&gt;0,Tp_entre_Tl_F1T1,0)</f>
        <v>0</v>
      </c>
      <c r="D189" s="497" t="n">
        <f aca="false">IF(TipodeFasar=1,'d)Salarios'!I148,'d)Salarios'!E148)</f>
        <v>0</v>
      </c>
      <c r="E189" s="498" t="n">
        <f aca="false">IF(+D189&lt;&gt;0,FSBC_F1T1,0)</f>
        <v>0</v>
      </c>
      <c r="F189" s="499" t="n">
        <f aca="false">ROUND(D189*E189,IF(TipodeFasar=1,Redondeo_Para_factores,2))</f>
        <v>0</v>
      </c>
      <c r="G189" s="500" t="n">
        <f aca="false">ROUND($G$47*MIN(F189,T$39),IF(TipodeFasar=1,Redondeo_Para_factores,2))</f>
        <v>0</v>
      </c>
      <c r="H189" s="497" t="n">
        <f aca="false">IF(F189&gt;0,ROUND(H$47*UMA,IF(TipodeFasar=1,Redondeo_Para_factores,2)),0)</f>
        <v>0</v>
      </c>
      <c r="I189" s="500" t="n">
        <f aca="false">ROUND(MAX(MIN(T$39,F189)-K$39,0),IF(TipodeFasar=1,Redondeo_Para_factores,2))</f>
        <v>0</v>
      </c>
      <c r="J189" s="500" t="n">
        <f aca="false">ROUND($J$47*I189,IF(TipodeFasar=1,Redondeo_Para_factores,2))</f>
        <v>0</v>
      </c>
      <c r="K189" s="500" t="str">
        <f aca="false">IF(F189=0,"",IF(F189&lt;SMDF_UMA,"ERROR SBC",IF(F189=SMDF_UMA,ROUND(DineroPatron*F189,IF(TipodeFasar=1,Redondeo_Para_factores,2)),ROUND($K$47*MIN(F189,T$39),IF(TipodeFasar=1,Redondeo_Para_factores,2)))))</f>
        <v/>
      </c>
      <c r="L189" s="499" t="str">
        <f aca="false">IF(F189=0,"",IF(F189&lt;SMDF_UMA,"ERROR SBC",IF(F189=SMDF_UMA,ROUND(EspeciePatron*F189,IF(TipodeFasar=1,Redondeo_Para_factores,2)),ROUND($L$47*MIN(F189,T$39),IF(TipodeFasar=1,Redondeo_Para_factores,2)))))</f>
        <v/>
      </c>
      <c r="M189" s="501" t="str">
        <f aca="false">IF(F189=0,"",IF(F189&lt;SMDF_UMA,"ERROR SBC",IF(F189=SMDF_UMA,ROUND(InvalidezPatron*F189,IF(TipodeFasar=1,Redondeo_Para_factores,2)),ROUND(MIN(F189,O$39)*M$47,IF(TipodeFasar=1,Redondeo_Para_factores,2)))))</f>
        <v/>
      </c>
      <c r="N189" s="497" t="n">
        <f aca="false">ROUND($N$47*MIN(F189,T$39),IF(TipodeFasar=1,Redondeo_Para_factores,2))</f>
        <v>0</v>
      </c>
      <c r="O189" s="499" t="str">
        <f aca="false">IF(F189=0,"",IF(F189&lt;SMDF_UMA,"ERROR SBC",IF(F189=SMDF_UMA,ROUND(CesantiaPatron*F189,IF(TipodeFasar=1,Redondeo_Para_factores,2)),ROUND(MIN(F189,O$39)*O$47,IF(TipodeFasar=1,Redondeo_Para_factores,2)))))</f>
        <v/>
      </c>
      <c r="P189" s="502" t="n">
        <f aca="false">ROUND($P$47*MIN(F189,T$39),IF(TipodeFasar=1,Redondeo_Para_factores,2))</f>
        <v>0</v>
      </c>
      <c r="Q189" s="502" t="n">
        <f aca="false">ROUND(Infonavit_Total*MIN(F189,O$39),IF(TipodeFasar=1,Redondeo_Para_factores,2))</f>
        <v>0</v>
      </c>
      <c r="R189" s="502" t="n">
        <f aca="false">ROUND(ISN_Total*MIN(F189,O$39),IF(TipodeFasar=1,Redondeo_Para_factores,2))</f>
        <v>0</v>
      </c>
      <c r="S189" s="503" t="n">
        <f aca="false">ROUND(SUM(G189+H189)+SUM(J189:R189),IF(TipodeFasar=1,Redondeo_Para_factores,2))</f>
        <v>0</v>
      </c>
      <c r="T189" s="504" t="n">
        <f aca="false">IF(D189&gt;0,ROUND(S189/F189,Redondeo_Para_factores),0)</f>
        <v>0</v>
      </c>
      <c r="U189" s="504" t="n">
        <f aca="false">IF(D189&gt;0,ROUND(T189*$J$35+$J$34+$J$37,Redondeo_Para_factores),0)</f>
        <v>0</v>
      </c>
    </row>
    <row r="190" customFormat="false" ht="12.75" hidden="false" customHeight="false" outlineLevel="0" collapsed="false">
      <c r="A190" s="620" t="n">
        <f aca="false">'d)Salarios'!C149</f>
        <v>0</v>
      </c>
      <c r="B190" s="621" t="n">
        <f aca="false">'d)Salarios'!D149</f>
        <v>0</v>
      </c>
      <c r="C190" s="622" t="n">
        <f aca="false">IF(D190&gt;0,Tp_entre_Tl_F1T1,0)</f>
        <v>0</v>
      </c>
      <c r="D190" s="497" t="n">
        <f aca="false">IF(TipodeFasar=1,'d)Salarios'!I149,'d)Salarios'!E149)</f>
        <v>0</v>
      </c>
      <c r="E190" s="498" t="n">
        <f aca="false">IF(+D190&lt;&gt;0,FSBC_F1T1,0)</f>
        <v>0</v>
      </c>
      <c r="F190" s="499" t="n">
        <f aca="false">ROUND(D190*E190,IF(TipodeFasar=1,Redondeo_Para_factores,2))</f>
        <v>0</v>
      </c>
      <c r="G190" s="500" t="n">
        <f aca="false">ROUND($G$47*MIN(F190,T$39),IF(TipodeFasar=1,Redondeo_Para_factores,2))</f>
        <v>0</v>
      </c>
      <c r="H190" s="497" t="n">
        <f aca="false">IF(F190&gt;0,ROUND(H$47*UMA,IF(TipodeFasar=1,Redondeo_Para_factores,2)),0)</f>
        <v>0</v>
      </c>
      <c r="I190" s="500" t="n">
        <f aca="false">ROUND(MAX(MIN(T$39,F190)-K$39,0),IF(TipodeFasar=1,Redondeo_Para_factores,2))</f>
        <v>0</v>
      </c>
      <c r="J190" s="500" t="n">
        <f aca="false">ROUND($J$47*I190,IF(TipodeFasar=1,Redondeo_Para_factores,2))</f>
        <v>0</v>
      </c>
      <c r="K190" s="500" t="str">
        <f aca="false">IF(F190=0,"",IF(F190&lt;SMDF_UMA,"ERROR SBC",IF(F190=SMDF_UMA,ROUND(DineroPatron*F190,IF(TipodeFasar=1,Redondeo_Para_factores,2)),ROUND($K$47*MIN(F190,T$39),IF(TipodeFasar=1,Redondeo_Para_factores,2)))))</f>
        <v/>
      </c>
      <c r="L190" s="499" t="str">
        <f aca="false">IF(F190=0,"",IF(F190&lt;SMDF_UMA,"ERROR SBC",IF(F190=SMDF_UMA,ROUND(EspeciePatron*F190,IF(TipodeFasar=1,Redondeo_Para_factores,2)),ROUND($L$47*MIN(F190,T$39),IF(TipodeFasar=1,Redondeo_Para_factores,2)))))</f>
        <v/>
      </c>
      <c r="M190" s="501" t="str">
        <f aca="false">IF(F190=0,"",IF(F190&lt;SMDF_UMA,"ERROR SBC",IF(F190=SMDF_UMA,ROUND(InvalidezPatron*F190,IF(TipodeFasar=1,Redondeo_Para_factores,2)),ROUND(MIN(F190,O$39)*M$47,IF(TipodeFasar=1,Redondeo_Para_factores,2)))))</f>
        <v/>
      </c>
      <c r="N190" s="497" t="n">
        <f aca="false">ROUND($N$47*MIN(F190,T$39),IF(TipodeFasar=1,Redondeo_Para_factores,2))</f>
        <v>0</v>
      </c>
      <c r="O190" s="499" t="str">
        <f aca="false">IF(F190=0,"",IF(F190&lt;SMDF_UMA,"ERROR SBC",IF(F190=SMDF_UMA,ROUND(CesantiaPatron*F190,IF(TipodeFasar=1,Redondeo_Para_factores,2)),ROUND(MIN(F190,O$39)*O$47,IF(TipodeFasar=1,Redondeo_Para_factores,2)))))</f>
        <v/>
      </c>
      <c r="P190" s="502" t="n">
        <f aca="false">ROUND($P$47*MIN(F190,T$39),IF(TipodeFasar=1,Redondeo_Para_factores,2))</f>
        <v>0</v>
      </c>
      <c r="Q190" s="502" t="n">
        <f aca="false">ROUND(Infonavit_Total*MIN(F190,O$39),IF(TipodeFasar=1,Redondeo_Para_factores,2))</f>
        <v>0</v>
      </c>
      <c r="R190" s="502" t="n">
        <f aca="false">ROUND(ISN_Total*MIN(F190,O$39),IF(TipodeFasar=1,Redondeo_Para_factores,2))</f>
        <v>0</v>
      </c>
      <c r="S190" s="503" t="n">
        <f aca="false">ROUND(SUM(G190+H190)+SUM(J190:R190),IF(TipodeFasar=1,Redondeo_Para_factores,2))</f>
        <v>0</v>
      </c>
      <c r="T190" s="504" t="n">
        <f aca="false">IF(D190&gt;0,ROUND(S190/F190,Redondeo_Para_factores),0)</f>
        <v>0</v>
      </c>
      <c r="U190" s="504" t="n">
        <f aca="false">IF(D190&gt;0,ROUND(T190*$J$35+$J$34+$J$37,Redondeo_Para_factores),0)</f>
        <v>0</v>
      </c>
    </row>
    <row r="191" customFormat="false" ht="12.75" hidden="false" customHeight="false" outlineLevel="0" collapsed="false">
      <c r="A191" s="620" t="n">
        <f aca="false">'d)Salarios'!C150</f>
        <v>0</v>
      </c>
      <c r="B191" s="621" t="n">
        <f aca="false">'d)Salarios'!D150</f>
        <v>0</v>
      </c>
      <c r="C191" s="622" t="n">
        <f aca="false">IF(D191&gt;0,Tp_entre_Tl_F1T1,0)</f>
        <v>0</v>
      </c>
      <c r="D191" s="497" t="n">
        <f aca="false">IF(TipodeFasar=1,'d)Salarios'!I150,'d)Salarios'!E150)</f>
        <v>0</v>
      </c>
      <c r="E191" s="498" t="n">
        <f aca="false">IF(+D191&lt;&gt;0,FSBC_F1T1,0)</f>
        <v>0</v>
      </c>
      <c r="F191" s="499" t="n">
        <f aca="false">ROUND(D191*E191,IF(TipodeFasar=1,Redondeo_Para_factores,2))</f>
        <v>0</v>
      </c>
      <c r="G191" s="500" t="n">
        <f aca="false">ROUND($G$47*MIN(F191,T$39),IF(TipodeFasar=1,Redondeo_Para_factores,2))</f>
        <v>0</v>
      </c>
      <c r="H191" s="497" t="n">
        <f aca="false">IF(F191&gt;0,ROUND(H$47*UMA,IF(TipodeFasar=1,Redondeo_Para_factores,2)),0)</f>
        <v>0</v>
      </c>
      <c r="I191" s="500" t="n">
        <f aca="false">ROUND(MAX(MIN(T$39,F191)-K$39,0),IF(TipodeFasar=1,Redondeo_Para_factores,2))</f>
        <v>0</v>
      </c>
      <c r="J191" s="500" t="n">
        <f aca="false">ROUND($J$47*I191,IF(TipodeFasar=1,Redondeo_Para_factores,2))</f>
        <v>0</v>
      </c>
      <c r="K191" s="500" t="str">
        <f aca="false">IF(F191=0,"",IF(F191&lt;SMDF_UMA,"ERROR SBC",IF(F191=SMDF_UMA,ROUND(DineroPatron*F191,IF(TipodeFasar=1,Redondeo_Para_factores,2)),ROUND($K$47*MIN(F191,T$39),IF(TipodeFasar=1,Redondeo_Para_factores,2)))))</f>
        <v/>
      </c>
      <c r="L191" s="499" t="str">
        <f aca="false">IF(F191=0,"",IF(F191&lt;SMDF_UMA,"ERROR SBC",IF(F191=SMDF_UMA,ROUND(EspeciePatron*F191,IF(TipodeFasar=1,Redondeo_Para_factores,2)),ROUND($L$47*MIN(F191,T$39),IF(TipodeFasar=1,Redondeo_Para_factores,2)))))</f>
        <v/>
      </c>
      <c r="M191" s="501" t="str">
        <f aca="false">IF(F191=0,"",IF(F191&lt;SMDF_UMA,"ERROR SBC",IF(F191=SMDF_UMA,ROUND(InvalidezPatron*F191,IF(TipodeFasar=1,Redondeo_Para_factores,2)),ROUND(MIN(F191,O$39)*M$47,IF(TipodeFasar=1,Redondeo_Para_factores,2)))))</f>
        <v/>
      </c>
      <c r="N191" s="497" t="n">
        <f aca="false">ROUND($N$47*MIN(F191,T$39),IF(TipodeFasar=1,Redondeo_Para_factores,2))</f>
        <v>0</v>
      </c>
      <c r="O191" s="499" t="str">
        <f aca="false">IF(F191=0,"",IF(F191&lt;SMDF_UMA,"ERROR SBC",IF(F191=SMDF_UMA,ROUND(CesantiaPatron*F191,IF(TipodeFasar=1,Redondeo_Para_factores,2)),ROUND(MIN(F191,O$39)*O$47,IF(TipodeFasar=1,Redondeo_Para_factores,2)))))</f>
        <v/>
      </c>
      <c r="P191" s="502" t="n">
        <f aca="false">ROUND($P$47*MIN(F191,T$39),IF(TipodeFasar=1,Redondeo_Para_factores,2))</f>
        <v>0</v>
      </c>
      <c r="Q191" s="502" t="n">
        <f aca="false">ROUND(Infonavit_Total*MIN(F191,O$39),IF(TipodeFasar=1,Redondeo_Para_factores,2))</f>
        <v>0</v>
      </c>
      <c r="R191" s="502" t="n">
        <f aca="false">ROUND(ISN_Total*MIN(F191,O$39),IF(TipodeFasar=1,Redondeo_Para_factores,2))</f>
        <v>0</v>
      </c>
      <c r="S191" s="503" t="n">
        <f aca="false">ROUND(SUM(G191+H191)+SUM(J191:R191),IF(TipodeFasar=1,Redondeo_Para_factores,2))</f>
        <v>0</v>
      </c>
      <c r="T191" s="504" t="n">
        <f aca="false">IF(D191&gt;0,ROUND(S191/F191,Redondeo_Para_factores),0)</f>
        <v>0</v>
      </c>
      <c r="U191" s="504" t="n">
        <f aca="false">IF(D191&gt;0,ROUND(T191*$J$35+$J$34+$J$37,Redondeo_Para_factores),0)</f>
        <v>0</v>
      </c>
    </row>
    <row r="192" customFormat="false" ht="12.75" hidden="false" customHeight="false" outlineLevel="0" collapsed="false">
      <c r="A192" s="620" t="n">
        <f aca="false">'d)Salarios'!C151</f>
        <v>0</v>
      </c>
      <c r="B192" s="621" t="n">
        <f aca="false">'d)Salarios'!D151</f>
        <v>0</v>
      </c>
      <c r="C192" s="622" t="n">
        <f aca="false">IF(D192&gt;0,Tp_entre_Tl_F1T1,0)</f>
        <v>0</v>
      </c>
      <c r="D192" s="497" t="n">
        <f aca="false">IF(TipodeFasar=1,'d)Salarios'!I151,'d)Salarios'!E151)</f>
        <v>0</v>
      </c>
      <c r="E192" s="498" t="n">
        <f aca="false">IF(+D192&lt;&gt;0,FSBC_F1T1,0)</f>
        <v>0</v>
      </c>
      <c r="F192" s="499" t="n">
        <f aca="false">ROUND(D192*E192,IF(TipodeFasar=1,Redondeo_Para_factores,2))</f>
        <v>0</v>
      </c>
      <c r="G192" s="500" t="n">
        <f aca="false">ROUND($G$47*MIN(F192,T$39),IF(TipodeFasar=1,Redondeo_Para_factores,2))</f>
        <v>0</v>
      </c>
      <c r="H192" s="497" t="n">
        <f aca="false">IF(F192&gt;0,ROUND(H$47*UMA,IF(TipodeFasar=1,Redondeo_Para_factores,2)),0)</f>
        <v>0</v>
      </c>
      <c r="I192" s="500" t="n">
        <f aca="false">ROUND(MAX(MIN(T$39,F192)-K$39,0),IF(TipodeFasar=1,Redondeo_Para_factores,2))</f>
        <v>0</v>
      </c>
      <c r="J192" s="500" t="n">
        <f aca="false">ROUND($J$47*I192,IF(TipodeFasar=1,Redondeo_Para_factores,2))</f>
        <v>0</v>
      </c>
      <c r="K192" s="500" t="str">
        <f aca="false">IF(F192=0,"",IF(F192&lt;SMDF_UMA,"ERROR SBC",IF(F192=SMDF_UMA,ROUND(DineroPatron*F192,IF(TipodeFasar=1,Redondeo_Para_factores,2)),ROUND($K$47*MIN(F192,T$39),IF(TipodeFasar=1,Redondeo_Para_factores,2)))))</f>
        <v/>
      </c>
      <c r="L192" s="499" t="str">
        <f aca="false">IF(F192=0,"",IF(F192&lt;SMDF_UMA,"ERROR SBC",IF(F192=SMDF_UMA,ROUND(EspeciePatron*F192,IF(TipodeFasar=1,Redondeo_Para_factores,2)),ROUND($L$47*MIN(F192,T$39),IF(TipodeFasar=1,Redondeo_Para_factores,2)))))</f>
        <v/>
      </c>
      <c r="M192" s="501" t="str">
        <f aca="false">IF(F192=0,"",IF(F192&lt;SMDF_UMA,"ERROR SBC",IF(F192=SMDF_UMA,ROUND(InvalidezPatron*F192,IF(TipodeFasar=1,Redondeo_Para_factores,2)),ROUND(MIN(F192,O$39)*M$47,IF(TipodeFasar=1,Redondeo_Para_factores,2)))))</f>
        <v/>
      </c>
      <c r="N192" s="497" t="n">
        <f aca="false">ROUND($N$47*MIN(F192,T$39),IF(TipodeFasar=1,Redondeo_Para_factores,2))</f>
        <v>0</v>
      </c>
      <c r="O192" s="499" t="str">
        <f aca="false">IF(F192=0,"",IF(F192&lt;SMDF_UMA,"ERROR SBC",IF(F192=SMDF_UMA,ROUND(CesantiaPatron*F192,IF(TipodeFasar=1,Redondeo_Para_factores,2)),ROUND(MIN(F192,O$39)*O$47,IF(TipodeFasar=1,Redondeo_Para_factores,2)))))</f>
        <v/>
      </c>
      <c r="P192" s="502" t="n">
        <f aca="false">ROUND($P$47*MIN(F192,T$39),IF(TipodeFasar=1,Redondeo_Para_factores,2))</f>
        <v>0</v>
      </c>
      <c r="Q192" s="502" t="n">
        <f aca="false">ROUND(Infonavit_Total*MIN(F192,O$39),IF(TipodeFasar=1,Redondeo_Para_factores,2))</f>
        <v>0</v>
      </c>
      <c r="R192" s="502" t="n">
        <f aca="false">ROUND(ISN_Total*MIN(F192,O$39),IF(TipodeFasar=1,Redondeo_Para_factores,2))</f>
        <v>0</v>
      </c>
      <c r="S192" s="503" t="n">
        <f aca="false">ROUND(SUM(G192+H192)+SUM(J192:R192),IF(TipodeFasar=1,Redondeo_Para_factores,2))</f>
        <v>0</v>
      </c>
      <c r="T192" s="504" t="n">
        <f aca="false">IF(D192&gt;0,ROUND(S192/F192,Redondeo_Para_factores),0)</f>
        <v>0</v>
      </c>
      <c r="U192" s="504" t="n">
        <f aca="false">IF(D192&gt;0,ROUND(T192*$J$35+$J$34+$J$37,Redondeo_Para_factores),0)</f>
        <v>0</v>
      </c>
    </row>
    <row r="193" customFormat="false" ht="12.75" hidden="false" customHeight="false" outlineLevel="0" collapsed="false">
      <c r="A193" s="620" t="n">
        <f aca="false">'d)Salarios'!C152</f>
        <v>0</v>
      </c>
      <c r="B193" s="621" t="n">
        <f aca="false">'d)Salarios'!D152</f>
        <v>0</v>
      </c>
      <c r="C193" s="622" t="n">
        <f aca="false">IF(D193&gt;0,Tp_entre_Tl_F1T1,0)</f>
        <v>0</v>
      </c>
      <c r="D193" s="497" t="n">
        <f aca="false">IF(TipodeFasar=1,'d)Salarios'!I152,'d)Salarios'!E152)</f>
        <v>0</v>
      </c>
      <c r="E193" s="498" t="n">
        <f aca="false">IF(+D193&lt;&gt;0,FSBC_F1T1,0)</f>
        <v>0</v>
      </c>
      <c r="F193" s="499" t="n">
        <f aca="false">ROUND(D193*E193,IF(TipodeFasar=1,Redondeo_Para_factores,2))</f>
        <v>0</v>
      </c>
      <c r="G193" s="500" t="n">
        <f aca="false">ROUND($G$47*MIN(F193,T$39),IF(TipodeFasar=1,Redondeo_Para_factores,2))</f>
        <v>0</v>
      </c>
      <c r="H193" s="497" t="n">
        <f aca="false">IF(F193&gt;0,ROUND(H$47*UMA,IF(TipodeFasar=1,Redondeo_Para_factores,2)),0)</f>
        <v>0</v>
      </c>
      <c r="I193" s="500" t="n">
        <f aca="false">ROUND(MAX(MIN(T$39,F193)-K$39,0),IF(TipodeFasar=1,Redondeo_Para_factores,2))</f>
        <v>0</v>
      </c>
      <c r="J193" s="500" t="n">
        <f aca="false">ROUND($J$47*I193,IF(TipodeFasar=1,Redondeo_Para_factores,2))</f>
        <v>0</v>
      </c>
      <c r="K193" s="500" t="str">
        <f aca="false">IF(F193=0,"",IF(F193&lt;SMDF_UMA,"ERROR SBC",IF(F193=SMDF_UMA,ROUND(DineroPatron*F193,IF(TipodeFasar=1,Redondeo_Para_factores,2)),ROUND($K$47*MIN(F193,T$39),IF(TipodeFasar=1,Redondeo_Para_factores,2)))))</f>
        <v/>
      </c>
      <c r="L193" s="499" t="str">
        <f aca="false">IF(F193=0,"",IF(F193&lt;SMDF_UMA,"ERROR SBC",IF(F193=SMDF_UMA,ROUND(EspeciePatron*F193,IF(TipodeFasar=1,Redondeo_Para_factores,2)),ROUND($L$47*MIN(F193,T$39),IF(TipodeFasar=1,Redondeo_Para_factores,2)))))</f>
        <v/>
      </c>
      <c r="M193" s="501" t="str">
        <f aca="false">IF(F193=0,"",IF(F193&lt;SMDF_UMA,"ERROR SBC",IF(F193=SMDF_UMA,ROUND(InvalidezPatron*F193,IF(TipodeFasar=1,Redondeo_Para_factores,2)),ROUND(MIN(F193,O$39)*M$47,IF(TipodeFasar=1,Redondeo_Para_factores,2)))))</f>
        <v/>
      </c>
      <c r="N193" s="497" t="n">
        <f aca="false">ROUND($N$47*MIN(F193,T$39),IF(TipodeFasar=1,Redondeo_Para_factores,2))</f>
        <v>0</v>
      </c>
      <c r="O193" s="499" t="str">
        <f aca="false">IF(F193=0,"",IF(F193&lt;SMDF_UMA,"ERROR SBC",IF(F193=SMDF_UMA,ROUND(CesantiaPatron*F193,IF(TipodeFasar=1,Redondeo_Para_factores,2)),ROUND(MIN(F193,O$39)*O$47,IF(TipodeFasar=1,Redondeo_Para_factores,2)))))</f>
        <v/>
      </c>
      <c r="P193" s="502" t="n">
        <f aca="false">ROUND($P$47*MIN(F193,T$39),IF(TipodeFasar=1,Redondeo_Para_factores,2))</f>
        <v>0</v>
      </c>
      <c r="Q193" s="502" t="n">
        <f aca="false">ROUND(Infonavit_Total*MIN(F193,O$39),IF(TipodeFasar=1,Redondeo_Para_factores,2))</f>
        <v>0</v>
      </c>
      <c r="R193" s="502" t="n">
        <f aca="false">ROUND(ISN_Total*MIN(F193,O$39),IF(TipodeFasar=1,Redondeo_Para_factores,2))</f>
        <v>0</v>
      </c>
      <c r="S193" s="503" t="n">
        <f aca="false">ROUND(SUM(G193+H193)+SUM(J193:R193),IF(TipodeFasar=1,Redondeo_Para_factores,2))</f>
        <v>0</v>
      </c>
      <c r="T193" s="504" t="n">
        <f aca="false">IF(D193&gt;0,ROUND(S193/F193,Redondeo_Para_factores),0)</f>
        <v>0</v>
      </c>
      <c r="U193" s="504" t="n">
        <f aca="false">IF(D193&gt;0,ROUND(T193*$J$35+$J$34+$J$37,Redondeo_Para_factores),0)</f>
        <v>0</v>
      </c>
    </row>
    <row r="194" customFormat="false" ht="12.75" hidden="false" customHeight="false" outlineLevel="0" collapsed="false">
      <c r="A194" s="620" t="n">
        <f aca="false">'d)Salarios'!C153</f>
        <v>0</v>
      </c>
      <c r="B194" s="621" t="n">
        <f aca="false">'d)Salarios'!D153</f>
        <v>0</v>
      </c>
      <c r="C194" s="622" t="n">
        <f aca="false">IF(D194&gt;0,Tp_entre_Tl_F1T1,0)</f>
        <v>0</v>
      </c>
      <c r="D194" s="497" t="n">
        <f aca="false">IF(TipodeFasar=1,'d)Salarios'!I153,'d)Salarios'!E153)</f>
        <v>0</v>
      </c>
      <c r="E194" s="498" t="n">
        <f aca="false">IF(+D194&lt;&gt;0,FSBC_F1T1,0)</f>
        <v>0</v>
      </c>
      <c r="F194" s="499" t="n">
        <f aca="false">ROUND(D194*E194,IF(TipodeFasar=1,Redondeo_Para_factores,2))</f>
        <v>0</v>
      </c>
      <c r="G194" s="500" t="n">
        <f aca="false">ROUND($G$47*MIN(F194,T$39),IF(TipodeFasar=1,Redondeo_Para_factores,2))</f>
        <v>0</v>
      </c>
      <c r="H194" s="497" t="n">
        <f aca="false">IF(F194&gt;0,ROUND(H$47*UMA,IF(TipodeFasar=1,Redondeo_Para_factores,2)),0)</f>
        <v>0</v>
      </c>
      <c r="I194" s="500" t="n">
        <f aca="false">ROUND(MAX(MIN(T$39,F194)-K$39,0),IF(TipodeFasar=1,Redondeo_Para_factores,2))</f>
        <v>0</v>
      </c>
      <c r="J194" s="500" t="n">
        <f aca="false">ROUND($J$47*I194,IF(TipodeFasar=1,Redondeo_Para_factores,2))</f>
        <v>0</v>
      </c>
      <c r="K194" s="500" t="str">
        <f aca="false">IF(F194=0,"",IF(F194&lt;SMDF_UMA,"ERROR SBC",IF(F194=SMDF_UMA,ROUND(DineroPatron*F194,IF(TipodeFasar=1,Redondeo_Para_factores,2)),ROUND($K$47*MIN(F194,T$39),IF(TipodeFasar=1,Redondeo_Para_factores,2)))))</f>
        <v/>
      </c>
      <c r="L194" s="499" t="str">
        <f aca="false">IF(F194=0,"",IF(F194&lt;SMDF_UMA,"ERROR SBC",IF(F194=SMDF_UMA,ROUND(EspeciePatron*F194,IF(TipodeFasar=1,Redondeo_Para_factores,2)),ROUND($L$47*MIN(F194,T$39),IF(TipodeFasar=1,Redondeo_Para_factores,2)))))</f>
        <v/>
      </c>
      <c r="M194" s="501" t="str">
        <f aca="false">IF(F194=0,"",IF(F194&lt;SMDF_UMA,"ERROR SBC",IF(F194=SMDF_UMA,ROUND(InvalidezPatron*F194,IF(TipodeFasar=1,Redondeo_Para_factores,2)),ROUND(MIN(F194,O$39)*M$47,IF(TipodeFasar=1,Redondeo_Para_factores,2)))))</f>
        <v/>
      </c>
      <c r="N194" s="497" t="n">
        <f aca="false">ROUND($N$47*MIN(F194,T$39),IF(TipodeFasar=1,Redondeo_Para_factores,2))</f>
        <v>0</v>
      </c>
      <c r="O194" s="499" t="str">
        <f aca="false">IF(F194=0,"",IF(F194&lt;SMDF_UMA,"ERROR SBC",IF(F194=SMDF_UMA,ROUND(CesantiaPatron*F194,IF(TipodeFasar=1,Redondeo_Para_factores,2)),ROUND(MIN(F194,O$39)*O$47,IF(TipodeFasar=1,Redondeo_Para_factores,2)))))</f>
        <v/>
      </c>
      <c r="P194" s="502" t="n">
        <f aca="false">ROUND($P$47*MIN(F194,T$39),IF(TipodeFasar=1,Redondeo_Para_factores,2))</f>
        <v>0</v>
      </c>
      <c r="Q194" s="502" t="n">
        <f aca="false">ROUND(Infonavit_Total*MIN(F194,O$39),IF(TipodeFasar=1,Redondeo_Para_factores,2))</f>
        <v>0</v>
      </c>
      <c r="R194" s="502" t="n">
        <f aca="false">ROUND(ISN_Total*MIN(F194,O$39),IF(TipodeFasar=1,Redondeo_Para_factores,2))</f>
        <v>0</v>
      </c>
      <c r="S194" s="503" t="n">
        <f aca="false">ROUND(SUM(G194+H194)+SUM(J194:R194),IF(TipodeFasar=1,Redondeo_Para_factores,2))</f>
        <v>0</v>
      </c>
      <c r="T194" s="504" t="n">
        <f aca="false">IF(D194&gt;0,ROUND(S194/F194,Redondeo_Para_factores),0)</f>
        <v>0</v>
      </c>
      <c r="U194" s="504" t="n">
        <f aca="false">IF(D194&gt;0,ROUND(T194*$J$35+$J$34+$J$37,Redondeo_Para_factores),0)</f>
        <v>0</v>
      </c>
    </row>
    <row r="195" customFormat="false" ht="12.75" hidden="false" customHeight="false" outlineLevel="0" collapsed="false">
      <c r="A195" s="620" t="n">
        <f aca="false">'d)Salarios'!C154</f>
        <v>0</v>
      </c>
      <c r="B195" s="621" t="n">
        <f aca="false">'d)Salarios'!D154</f>
        <v>0</v>
      </c>
      <c r="C195" s="622" t="n">
        <f aca="false">IF(D195&gt;0,Tp_entre_Tl_F1T1,0)</f>
        <v>0</v>
      </c>
      <c r="D195" s="497" t="n">
        <f aca="false">IF(TipodeFasar=1,'d)Salarios'!I154,'d)Salarios'!E154)</f>
        <v>0</v>
      </c>
      <c r="E195" s="498" t="n">
        <f aca="false">IF(+D195&lt;&gt;0,FSBC_F1T1,0)</f>
        <v>0</v>
      </c>
      <c r="F195" s="499" t="n">
        <f aca="false">ROUND(D195*E195,IF(TipodeFasar=1,Redondeo_Para_factores,2))</f>
        <v>0</v>
      </c>
      <c r="G195" s="500" t="n">
        <f aca="false">ROUND($G$47*MIN(F195,T$39),IF(TipodeFasar=1,Redondeo_Para_factores,2))</f>
        <v>0</v>
      </c>
      <c r="H195" s="497" t="n">
        <f aca="false">IF(F195&gt;0,ROUND(H$47*UMA,IF(TipodeFasar=1,Redondeo_Para_factores,2)),0)</f>
        <v>0</v>
      </c>
      <c r="I195" s="500" t="n">
        <f aca="false">ROUND(MAX(MIN(T$39,F195)-K$39,0),IF(TipodeFasar=1,Redondeo_Para_factores,2))</f>
        <v>0</v>
      </c>
      <c r="J195" s="500" t="n">
        <f aca="false">ROUND($J$47*I195,IF(TipodeFasar=1,Redondeo_Para_factores,2))</f>
        <v>0</v>
      </c>
      <c r="K195" s="500" t="str">
        <f aca="false">IF(F195=0,"",IF(F195&lt;SMDF_UMA,"ERROR SBC",IF(F195=SMDF_UMA,ROUND(DineroPatron*F195,IF(TipodeFasar=1,Redondeo_Para_factores,2)),ROUND($K$47*MIN(F195,T$39),IF(TipodeFasar=1,Redondeo_Para_factores,2)))))</f>
        <v/>
      </c>
      <c r="L195" s="499" t="str">
        <f aca="false">IF(F195=0,"",IF(F195&lt;SMDF_UMA,"ERROR SBC",IF(F195=SMDF_UMA,ROUND(EspeciePatron*F195,IF(TipodeFasar=1,Redondeo_Para_factores,2)),ROUND($L$47*MIN(F195,T$39),IF(TipodeFasar=1,Redondeo_Para_factores,2)))))</f>
        <v/>
      </c>
      <c r="M195" s="501" t="str">
        <f aca="false">IF(F195=0,"",IF(F195&lt;SMDF_UMA,"ERROR SBC",IF(F195=SMDF_UMA,ROUND(InvalidezPatron*F195,IF(TipodeFasar=1,Redondeo_Para_factores,2)),ROUND(MIN(F195,O$39)*M$47,IF(TipodeFasar=1,Redondeo_Para_factores,2)))))</f>
        <v/>
      </c>
      <c r="N195" s="497" t="n">
        <f aca="false">ROUND($N$47*MIN(F195,T$39),IF(TipodeFasar=1,Redondeo_Para_factores,2))</f>
        <v>0</v>
      </c>
      <c r="O195" s="499" t="str">
        <f aca="false">IF(F195=0,"",IF(F195&lt;SMDF_UMA,"ERROR SBC",IF(F195=SMDF_UMA,ROUND(CesantiaPatron*F195,IF(TipodeFasar=1,Redondeo_Para_factores,2)),ROUND(MIN(F195,O$39)*O$47,IF(TipodeFasar=1,Redondeo_Para_factores,2)))))</f>
        <v/>
      </c>
      <c r="P195" s="502" t="n">
        <f aca="false">ROUND($P$47*MIN(F195,T$39),IF(TipodeFasar=1,Redondeo_Para_factores,2))</f>
        <v>0</v>
      </c>
      <c r="Q195" s="502" t="n">
        <f aca="false">ROUND(Infonavit_Total*MIN(F195,O$39),IF(TipodeFasar=1,Redondeo_Para_factores,2))</f>
        <v>0</v>
      </c>
      <c r="R195" s="502" t="n">
        <f aca="false">ROUND(ISN_Total*MIN(F195,O$39),IF(TipodeFasar=1,Redondeo_Para_factores,2))</f>
        <v>0</v>
      </c>
      <c r="S195" s="503" t="n">
        <f aca="false">ROUND(SUM(G195+H195)+SUM(J195:R195),IF(TipodeFasar=1,Redondeo_Para_factores,2))</f>
        <v>0</v>
      </c>
      <c r="T195" s="504" t="n">
        <f aca="false">IF(D195&gt;0,ROUND(S195/F195,Redondeo_Para_factores),0)</f>
        <v>0</v>
      </c>
      <c r="U195" s="504" t="n">
        <f aca="false">IF(D195&gt;0,ROUND(T195*$J$35+$J$34+$J$37,Redondeo_Para_factores),0)</f>
        <v>0</v>
      </c>
    </row>
    <row r="196" customFormat="false" ht="12.75" hidden="false" customHeight="false" outlineLevel="0" collapsed="false">
      <c r="A196" s="620" t="n">
        <f aca="false">'d)Salarios'!C155</f>
        <v>0</v>
      </c>
      <c r="B196" s="621" t="n">
        <f aca="false">'d)Salarios'!D155</f>
        <v>0</v>
      </c>
      <c r="C196" s="622" t="n">
        <f aca="false">IF(D196&gt;0,Tp_entre_Tl_F1T1,0)</f>
        <v>0</v>
      </c>
      <c r="D196" s="497" t="n">
        <f aca="false">IF(TipodeFasar=1,'d)Salarios'!I155,'d)Salarios'!E155)</f>
        <v>0</v>
      </c>
      <c r="E196" s="498" t="n">
        <f aca="false">IF(+D196&lt;&gt;0,FSBC_F1T1,0)</f>
        <v>0</v>
      </c>
      <c r="F196" s="499" t="n">
        <f aca="false">ROUND(D196*E196,IF(TipodeFasar=1,Redondeo_Para_factores,2))</f>
        <v>0</v>
      </c>
      <c r="G196" s="500" t="n">
        <f aca="false">ROUND($G$47*MIN(F196,T$39),IF(TipodeFasar=1,Redondeo_Para_factores,2))</f>
        <v>0</v>
      </c>
      <c r="H196" s="497" t="n">
        <f aca="false">IF(F196&gt;0,ROUND(H$47*UMA,IF(TipodeFasar=1,Redondeo_Para_factores,2)),0)</f>
        <v>0</v>
      </c>
      <c r="I196" s="500" t="n">
        <f aca="false">ROUND(MAX(MIN(T$39,F196)-K$39,0),IF(TipodeFasar=1,Redondeo_Para_factores,2))</f>
        <v>0</v>
      </c>
      <c r="J196" s="500" t="n">
        <f aca="false">ROUND($J$47*I196,IF(TipodeFasar=1,Redondeo_Para_factores,2))</f>
        <v>0</v>
      </c>
      <c r="K196" s="500" t="str">
        <f aca="false">IF(F196=0,"",IF(F196&lt;SMDF_UMA,"ERROR SBC",IF(F196=SMDF_UMA,ROUND(DineroPatron*F196,IF(TipodeFasar=1,Redondeo_Para_factores,2)),ROUND($K$47*MIN(F196,T$39),IF(TipodeFasar=1,Redondeo_Para_factores,2)))))</f>
        <v/>
      </c>
      <c r="L196" s="499" t="str">
        <f aca="false">IF(F196=0,"",IF(F196&lt;SMDF_UMA,"ERROR SBC",IF(F196=SMDF_UMA,ROUND(EspeciePatron*F196,IF(TipodeFasar=1,Redondeo_Para_factores,2)),ROUND($L$47*MIN(F196,T$39),IF(TipodeFasar=1,Redondeo_Para_factores,2)))))</f>
        <v/>
      </c>
      <c r="M196" s="501" t="str">
        <f aca="false">IF(F196=0,"",IF(F196&lt;SMDF_UMA,"ERROR SBC",IF(F196=SMDF_UMA,ROUND(InvalidezPatron*F196,IF(TipodeFasar=1,Redondeo_Para_factores,2)),ROUND(MIN(F196,O$39)*M$47,IF(TipodeFasar=1,Redondeo_Para_factores,2)))))</f>
        <v/>
      </c>
      <c r="N196" s="497" t="n">
        <f aca="false">ROUND($N$47*MIN(F196,T$39),IF(TipodeFasar=1,Redondeo_Para_factores,2))</f>
        <v>0</v>
      </c>
      <c r="O196" s="499" t="str">
        <f aca="false">IF(F196=0,"",IF(F196&lt;SMDF_UMA,"ERROR SBC",IF(F196=SMDF_UMA,ROUND(CesantiaPatron*F196,IF(TipodeFasar=1,Redondeo_Para_factores,2)),ROUND(MIN(F196,O$39)*O$47,IF(TipodeFasar=1,Redondeo_Para_factores,2)))))</f>
        <v/>
      </c>
      <c r="P196" s="502" t="n">
        <f aca="false">ROUND($P$47*MIN(F196,T$39),IF(TipodeFasar=1,Redondeo_Para_factores,2))</f>
        <v>0</v>
      </c>
      <c r="Q196" s="502" t="n">
        <f aca="false">ROUND(Infonavit_Total*MIN(F196,O$39),IF(TipodeFasar=1,Redondeo_Para_factores,2))</f>
        <v>0</v>
      </c>
      <c r="R196" s="502" t="n">
        <f aca="false">ROUND(ISN_Total*MIN(F196,O$39),IF(TipodeFasar=1,Redondeo_Para_factores,2))</f>
        <v>0</v>
      </c>
      <c r="S196" s="503" t="n">
        <f aca="false">ROUND(SUM(G196+H196)+SUM(J196:R196),IF(TipodeFasar=1,Redondeo_Para_factores,2))</f>
        <v>0</v>
      </c>
      <c r="T196" s="504" t="n">
        <f aca="false">IF(D196&gt;0,ROUND(S196/F196,Redondeo_Para_factores),0)</f>
        <v>0</v>
      </c>
      <c r="U196" s="504" t="n">
        <f aca="false">IF(D196&gt;0,ROUND(T196*$J$35+$J$34+$J$37,Redondeo_Para_factores),0)</f>
        <v>0</v>
      </c>
    </row>
    <row r="197" customFormat="false" ht="12.75" hidden="false" customHeight="false" outlineLevel="0" collapsed="false">
      <c r="A197" s="620" t="n">
        <f aca="false">'d)Salarios'!C156</f>
        <v>0</v>
      </c>
      <c r="B197" s="621" t="n">
        <f aca="false">'d)Salarios'!D156</f>
        <v>0</v>
      </c>
      <c r="C197" s="622" t="n">
        <f aca="false">IF(D197&gt;0,Tp_entre_Tl_F1T1,0)</f>
        <v>0</v>
      </c>
      <c r="D197" s="497" t="n">
        <f aca="false">IF(TipodeFasar=1,'d)Salarios'!I156,'d)Salarios'!E156)</f>
        <v>0</v>
      </c>
      <c r="E197" s="498" t="n">
        <f aca="false">IF(+D197&lt;&gt;0,FSBC_F1T1,0)</f>
        <v>0</v>
      </c>
      <c r="F197" s="499" t="n">
        <f aca="false">ROUND(D197*E197,IF(TipodeFasar=1,Redondeo_Para_factores,2))</f>
        <v>0</v>
      </c>
      <c r="G197" s="500" t="n">
        <f aca="false">ROUND($G$47*MIN(F197,T$39),IF(TipodeFasar=1,Redondeo_Para_factores,2))</f>
        <v>0</v>
      </c>
      <c r="H197" s="497" t="n">
        <f aca="false">IF(F197&gt;0,ROUND(H$47*UMA,IF(TipodeFasar=1,Redondeo_Para_factores,2)),0)</f>
        <v>0</v>
      </c>
      <c r="I197" s="500" t="n">
        <f aca="false">ROUND(MAX(MIN(T$39,F197)-K$39,0),IF(TipodeFasar=1,Redondeo_Para_factores,2))</f>
        <v>0</v>
      </c>
      <c r="J197" s="500" t="n">
        <f aca="false">ROUND($J$47*I197,IF(TipodeFasar=1,Redondeo_Para_factores,2))</f>
        <v>0</v>
      </c>
      <c r="K197" s="500" t="str">
        <f aca="false">IF(F197=0,"",IF(F197&lt;SMDF_UMA,"ERROR SBC",IF(F197=SMDF_UMA,ROUND(DineroPatron*F197,IF(TipodeFasar=1,Redondeo_Para_factores,2)),ROUND($K$47*MIN(F197,T$39),IF(TipodeFasar=1,Redondeo_Para_factores,2)))))</f>
        <v/>
      </c>
      <c r="L197" s="499" t="str">
        <f aca="false">IF(F197=0,"",IF(F197&lt;SMDF_UMA,"ERROR SBC",IF(F197=SMDF_UMA,ROUND(EspeciePatron*F197,IF(TipodeFasar=1,Redondeo_Para_factores,2)),ROUND($L$47*MIN(F197,T$39),IF(TipodeFasar=1,Redondeo_Para_factores,2)))))</f>
        <v/>
      </c>
      <c r="M197" s="501" t="str">
        <f aca="false">IF(F197=0,"",IF(F197&lt;SMDF_UMA,"ERROR SBC",IF(F197=SMDF_UMA,ROUND(InvalidezPatron*F197,IF(TipodeFasar=1,Redondeo_Para_factores,2)),ROUND(MIN(F197,O$39)*M$47,IF(TipodeFasar=1,Redondeo_Para_factores,2)))))</f>
        <v/>
      </c>
      <c r="N197" s="497" t="n">
        <f aca="false">ROUND($N$47*MIN(F197,T$39),IF(TipodeFasar=1,Redondeo_Para_factores,2))</f>
        <v>0</v>
      </c>
      <c r="O197" s="499" t="str">
        <f aca="false">IF(F197=0,"",IF(F197&lt;SMDF_UMA,"ERROR SBC",IF(F197=SMDF_UMA,ROUND(CesantiaPatron*F197,IF(TipodeFasar=1,Redondeo_Para_factores,2)),ROUND(MIN(F197,O$39)*O$47,IF(TipodeFasar=1,Redondeo_Para_factores,2)))))</f>
        <v/>
      </c>
      <c r="P197" s="502" t="n">
        <f aca="false">ROUND($P$47*MIN(F197,T$39),IF(TipodeFasar=1,Redondeo_Para_factores,2))</f>
        <v>0</v>
      </c>
      <c r="Q197" s="502" t="n">
        <f aca="false">ROUND(Infonavit_Total*MIN(F197,O$39),IF(TipodeFasar=1,Redondeo_Para_factores,2))</f>
        <v>0</v>
      </c>
      <c r="R197" s="502" t="n">
        <f aca="false">ROUND(ISN_Total*MIN(F197,O$39),IF(TipodeFasar=1,Redondeo_Para_factores,2))</f>
        <v>0</v>
      </c>
      <c r="S197" s="503" t="n">
        <f aca="false">ROUND(SUM(G197+H197)+SUM(J197:R197),IF(TipodeFasar=1,Redondeo_Para_factores,2))</f>
        <v>0</v>
      </c>
      <c r="T197" s="504" t="n">
        <f aca="false">IF(D197&gt;0,ROUND(S197/F197,Redondeo_Para_factores),0)</f>
        <v>0</v>
      </c>
      <c r="U197" s="504" t="n">
        <f aca="false">IF(D197&gt;0,ROUND(T197*$J$35+$J$34+$J$37,Redondeo_Para_factores),0)</f>
        <v>0</v>
      </c>
    </row>
    <row r="198" customFormat="false" ht="12.75" hidden="false" customHeight="false" outlineLevel="0" collapsed="false">
      <c r="A198" s="620" t="n">
        <f aca="false">'d)Salarios'!C157</f>
        <v>0</v>
      </c>
      <c r="B198" s="621" t="n">
        <f aca="false">'d)Salarios'!D157</f>
        <v>0</v>
      </c>
      <c r="C198" s="622" t="n">
        <f aca="false">IF(D198&gt;0,Tp_entre_Tl_F1T1,0)</f>
        <v>0</v>
      </c>
      <c r="D198" s="497" t="n">
        <f aca="false">IF(TipodeFasar=1,'d)Salarios'!I157,'d)Salarios'!E157)</f>
        <v>0</v>
      </c>
      <c r="E198" s="498" t="n">
        <f aca="false">IF(+D198&lt;&gt;0,FSBC_F1T1,0)</f>
        <v>0</v>
      </c>
      <c r="F198" s="499" t="n">
        <f aca="false">ROUND(D198*E198,IF(TipodeFasar=1,Redondeo_Para_factores,2))</f>
        <v>0</v>
      </c>
      <c r="G198" s="500" t="n">
        <f aca="false">ROUND($G$47*MIN(F198,T$39),IF(TipodeFasar=1,Redondeo_Para_factores,2))</f>
        <v>0</v>
      </c>
      <c r="H198" s="497" t="n">
        <f aca="false">IF(F198&gt;0,ROUND(H$47*UMA,IF(TipodeFasar=1,Redondeo_Para_factores,2)),0)</f>
        <v>0</v>
      </c>
      <c r="I198" s="500" t="n">
        <f aca="false">ROUND(MAX(MIN(T$39,F198)-K$39,0),IF(TipodeFasar=1,Redondeo_Para_factores,2))</f>
        <v>0</v>
      </c>
      <c r="J198" s="500" t="n">
        <f aca="false">ROUND($J$47*I198,IF(TipodeFasar=1,Redondeo_Para_factores,2))</f>
        <v>0</v>
      </c>
      <c r="K198" s="500" t="str">
        <f aca="false">IF(F198=0,"",IF(F198&lt;SMDF_UMA,"ERROR SBC",IF(F198=SMDF_UMA,ROUND(DineroPatron*F198,IF(TipodeFasar=1,Redondeo_Para_factores,2)),ROUND($K$47*MIN(F198,T$39),IF(TipodeFasar=1,Redondeo_Para_factores,2)))))</f>
        <v/>
      </c>
      <c r="L198" s="499" t="str">
        <f aca="false">IF(F198=0,"",IF(F198&lt;SMDF_UMA,"ERROR SBC",IF(F198=SMDF_UMA,ROUND(EspeciePatron*F198,IF(TipodeFasar=1,Redondeo_Para_factores,2)),ROUND($L$47*MIN(F198,T$39),IF(TipodeFasar=1,Redondeo_Para_factores,2)))))</f>
        <v/>
      </c>
      <c r="M198" s="501" t="str">
        <f aca="false">IF(F198=0,"",IF(F198&lt;SMDF_UMA,"ERROR SBC",IF(F198=SMDF_UMA,ROUND(InvalidezPatron*F198,IF(TipodeFasar=1,Redondeo_Para_factores,2)),ROUND(MIN(F198,O$39)*M$47,IF(TipodeFasar=1,Redondeo_Para_factores,2)))))</f>
        <v/>
      </c>
      <c r="N198" s="497" t="n">
        <f aca="false">ROUND($N$47*MIN(F198,T$39),IF(TipodeFasar=1,Redondeo_Para_factores,2))</f>
        <v>0</v>
      </c>
      <c r="O198" s="499" t="str">
        <f aca="false">IF(F198=0,"",IF(F198&lt;SMDF_UMA,"ERROR SBC",IF(F198=SMDF_UMA,ROUND(CesantiaPatron*F198,IF(TipodeFasar=1,Redondeo_Para_factores,2)),ROUND(MIN(F198,O$39)*O$47,IF(TipodeFasar=1,Redondeo_Para_factores,2)))))</f>
        <v/>
      </c>
      <c r="P198" s="502" t="n">
        <f aca="false">ROUND($P$47*MIN(F198,T$39),IF(TipodeFasar=1,Redondeo_Para_factores,2))</f>
        <v>0</v>
      </c>
      <c r="Q198" s="502" t="n">
        <f aca="false">ROUND(Infonavit_Total*MIN(F198,O$39),IF(TipodeFasar=1,Redondeo_Para_factores,2))</f>
        <v>0</v>
      </c>
      <c r="R198" s="502" t="n">
        <f aca="false">ROUND(ISN_Total*MIN(F198,O$39),IF(TipodeFasar=1,Redondeo_Para_factores,2))</f>
        <v>0</v>
      </c>
      <c r="S198" s="503" t="n">
        <f aca="false">ROUND(SUM(G198+H198)+SUM(J198:R198),IF(TipodeFasar=1,Redondeo_Para_factores,2))</f>
        <v>0</v>
      </c>
      <c r="T198" s="504" t="n">
        <f aca="false">IF(D198&gt;0,ROUND(S198/F198,Redondeo_Para_factores),0)</f>
        <v>0</v>
      </c>
      <c r="U198" s="504" t="n">
        <f aca="false">IF(D198&gt;0,ROUND(T198*$J$35+$J$34+$J$37,Redondeo_Para_factores),0)</f>
        <v>0</v>
      </c>
    </row>
    <row r="199" customFormat="false" ht="12.75" hidden="false" customHeight="false" outlineLevel="0" collapsed="false">
      <c r="A199" s="620" t="n">
        <f aca="false">'d)Salarios'!C158</f>
        <v>0</v>
      </c>
      <c r="B199" s="621" t="n">
        <f aca="false">'d)Salarios'!D158</f>
        <v>0</v>
      </c>
      <c r="C199" s="622" t="n">
        <f aca="false">IF(D199&gt;0,Tp_entre_Tl_F1T1,0)</f>
        <v>0</v>
      </c>
      <c r="D199" s="497" t="n">
        <f aca="false">IF(TipodeFasar=1,'d)Salarios'!I158,'d)Salarios'!E158)</f>
        <v>0</v>
      </c>
      <c r="E199" s="498" t="n">
        <f aca="false">IF(+D199&lt;&gt;0,FSBC_F1T1,0)</f>
        <v>0</v>
      </c>
      <c r="F199" s="499" t="n">
        <f aca="false">ROUND(D199*E199,IF(TipodeFasar=1,Redondeo_Para_factores,2))</f>
        <v>0</v>
      </c>
      <c r="G199" s="500" t="n">
        <f aca="false">ROUND($G$47*MIN(F199,T$39),IF(TipodeFasar=1,Redondeo_Para_factores,2))</f>
        <v>0</v>
      </c>
      <c r="H199" s="497" t="n">
        <f aca="false">IF(F199&gt;0,ROUND(H$47*UMA,IF(TipodeFasar=1,Redondeo_Para_factores,2)),0)</f>
        <v>0</v>
      </c>
      <c r="I199" s="500" t="n">
        <f aca="false">ROUND(MAX(MIN(T$39,F199)-K$39,0),IF(TipodeFasar=1,Redondeo_Para_factores,2))</f>
        <v>0</v>
      </c>
      <c r="J199" s="500" t="n">
        <f aca="false">ROUND($J$47*I199,IF(TipodeFasar=1,Redondeo_Para_factores,2))</f>
        <v>0</v>
      </c>
      <c r="K199" s="500" t="str">
        <f aca="false">IF(F199=0,"",IF(F199&lt;SMDF_UMA,"ERROR SBC",IF(F199=SMDF_UMA,ROUND(DineroPatron*F199,IF(TipodeFasar=1,Redondeo_Para_factores,2)),ROUND($K$47*MIN(F199,T$39),IF(TipodeFasar=1,Redondeo_Para_factores,2)))))</f>
        <v/>
      </c>
      <c r="L199" s="499" t="str">
        <f aca="false">IF(F199=0,"",IF(F199&lt;SMDF_UMA,"ERROR SBC",IF(F199=SMDF_UMA,ROUND(EspeciePatron*F199,IF(TipodeFasar=1,Redondeo_Para_factores,2)),ROUND($L$47*MIN(F199,T$39),IF(TipodeFasar=1,Redondeo_Para_factores,2)))))</f>
        <v/>
      </c>
      <c r="M199" s="501" t="str">
        <f aca="false">IF(F199=0,"",IF(F199&lt;SMDF_UMA,"ERROR SBC",IF(F199=SMDF_UMA,ROUND(InvalidezPatron*F199,IF(TipodeFasar=1,Redondeo_Para_factores,2)),ROUND(MIN(F199,O$39)*M$47,IF(TipodeFasar=1,Redondeo_Para_factores,2)))))</f>
        <v/>
      </c>
      <c r="N199" s="497" t="n">
        <f aca="false">ROUND($N$47*MIN(F199,T$39),IF(TipodeFasar=1,Redondeo_Para_factores,2))</f>
        <v>0</v>
      </c>
      <c r="O199" s="499" t="str">
        <f aca="false">IF(F199=0,"",IF(F199&lt;SMDF_UMA,"ERROR SBC",IF(F199=SMDF_UMA,ROUND(CesantiaPatron*F199,IF(TipodeFasar=1,Redondeo_Para_factores,2)),ROUND(MIN(F199,O$39)*O$47,IF(TipodeFasar=1,Redondeo_Para_factores,2)))))</f>
        <v/>
      </c>
      <c r="P199" s="502" t="n">
        <f aca="false">ROUND($P$47*MIN(F199,T$39),IF(TipodeFasar=1,Redondeo_Para_factores,2))</f>
        <v>0</v>
      </c>
      <c r="Q199" s="502" t="n">
        <f aca="false">ROUND(Infonavit_Total*MIN(F199,O$39),IF(TipodeFasar=1,Redondeo_Para_factores,2))</f>
        <v>0</v>
      </c>
      <c r="R199" s="502" t="n">
        <f aca="false">ROUND(ISN_Total*MIN(F199,O$39),IF(TipodeFasar=1,Redondeo_Para_factores,2))</f>
        <v>0</v>
      </c>
      <c r="S199" s="503" t="n">
        <f aca="false">ROUND(SUM(G199+H199)+SUM(J199:R199),IF(TipodeFasar=1,Redondeo_Para_factores,2))</f>
        <v>0</v>
      </c>
      <c r="T199" s="504" t="n">
        <f aca="false">IF(D199&gt;0,ROUND(S199/F199,Redondeo_Para_factores),0)</f>
        <v>0</v>
      </c>
      <c r="U199" s="504" t="n">
        <f aca="false">IF(D199&gt;0,ROUND(T199*$J$35+$J$34+$J$37,Redondeo_Para_factores),0)</f>
        <v>0</v>
      </c>
    </row>
    <row r="200" customFormat="false" ht="12.75" hidden="false" customHeight="false" outlineLevel="0" collapsed="false">
      <c r="A200" s="620" t="n">
        <f aca="false">'d)Salarios'!C159</f>
        <v>0</v>
      </c>
      <c r="B200" s="621" t="n">
        <f aca="false">'d)Salarios'!D159</f>
        <v>0</v>
      </c>
      <c r="C200" s="622" t="n">
        <f aca="false">IF(D200&gt;0,Tp_entre_Tl_F1T1,0)</f>
        <v>0</v>
      </c>
      <c r="D200" s="497" t="n">
        <f aca="false">IF(TipodeFasar=1,'d)Salarios'!I159,'d)Salarios'!E159)</f>
        <v>0</v>
      </c>
      <c r="E200" s="498" t="n">
        <f aca="false">IF(+D200&lt;&gt;0,FSBC_F1T1,0)</f>
        <v>0</v>
      </c>
      <c r="F200" s="499" t="n">
        <f aca="false">ROUND(D200*E200,IF(TipodeFasar=1,Redondeo_Para_factores,2))</f>
        <v>0</v>
      </c>
      <c r="G200" s="500" t="n">
        <f aca="false">ROUND($G$47*MIN(F200,T$39),IF(TipodeFasar=1,Redondeo_Para_factores,2))</f>
        <v>0</v>
      </c>
      <c r="H200" s="497" t="n">
        <f aca="false">IF(F200&gt;0,ROUND(H$47*UMA,IF(TipodeFasar=1,Redondeo_Para_factores,2)),0)</f>
        <v>0</v>
      </c>
      <c r="I200" s="500" t="n">
        <f aca="false">ROUND(MAX(MIN(T$39,F200)-K$39,0),IF(TipodeFasar=1,Redondeo_Para_factores,2))</f>
        <v>0</v>
      </c>
      <c r="J200" s="500" t="n">
        <f aca="false">ROUND($J$47*I200,IF(TipodeFasar=1,Redondeo_Para_factores,2))</f>
        <v>0</v>
      </c>
      <c r="K200" s="500" t="str">
        <f aca="false">IF(F200=0,"",IF(F200&lt;SMDF_UMA,"ERROR SBC",IF(F200=SMDF_UMA,ROUND(DineroPatron*F200,IF(TipodeFasar=1,Redondeo_Para_factores,2)),ROUND($K$47*MIN(F200,T$39),IF(TipodeFasar=1,Redondeo_Para_factores,2)))))</f>
        <v/>
      </c>
      <c r="L200" s="499" t="str">
        <f aca="false">IF(F200=0,"",IF(F200&lt;SMDF_UMA,"ERROR SBC",IF(F200=SMDF_UMA,ROUND(EspeciePatron*F200,IF(TipodeFasar=1,Redondeo_Para_factores,2)),ROUND($L$47*MIN(F200,T$39),IF(TipodeFasar=1,Redondeo_Para_factores,2)))))</f>
        <v/>
      </c>
      <c r="M200" s="501" t="str">
        <f aca="false">IF(F200=0,"",IF(F200&lt;SMDF_UMA,"ERROR SBC",IF(F200=SMDF_UMA,ROUND(InvalidezPatron*F200,IF(TipodeFasar=1,Redondeo_Para_factores,2)),ROUND(MIN(F200,O$39)*M$47,IF(TipodeFasar=1,Redondeo_Para_factores,2)))))</f>
        <v/>
      </c>
      <c r="N200" s="497" t="n">
        <f aca="false">ROUND($N$47*MIN(F200,T$39),IF(TipodeFasar=1,Redondeo_Para_factores,2))</f>
        <v>0</v>
      </c>
      <c r="O200" s="499" t="str">
        <f aca="false">IF(F200=0,"",IF(F200&lt;SMDF_UMA,"ERROR SBC",IF(F200=SMDF_UMA,ROUND(CesantiaPatron*F200,IF(TipodeFasar=1,Redondeo_Para_factores,2)),ROUND(MIN(F200,O$39)*O$47,IF(TipodeFasar=1,Redondeo_Para_factores,2)))))</f>
        <v/>
      </c>
      <c r="P200" s="502" t="n">
        <f aca="false">ROUND($P$47*MIN(F200,T$39),IF(TipodeFasar=1,Redondeo_Para_factores,2))</f>
        <v>0</v>
      </c>
      <c r="Q200" s="502" t="n">
        <f aca="false">ROUND(Infonavit_Total*MIN(F200,O$39),IF(TipodeFasar=1,Redondeo_Para_factores,2))</f>
        <v>0</v>
      </c>
      <c r="R200" s="502" t="n">
        <f aca="false">ROUND(ISN_Total*MIN(F200,O$39),IF(TipodeFasar=1,Redondeo_Para_factores,2))</f>
        <v>0</v>
      </c>
      <c r="S200" s="503" t="n">
        <f aca="false">ROUND(SUM(G200+H200)+SUM(J200:R200),IF(TipodeFasar=1,Redondeo_Para_factores,2))</f>
        <v>0</v>
      </c>
      <c r="T200" s="504" t="n">
        <f aca="false">IF(D200&gt;0,ROUND(S200/F200,Redondeo_Para_factores),0)</f>
        <v>0</v>
      </c>
      <c r="U200" s="504" t="n">
        <f aca="false">IF(D200&gt;0,ROUND(T200*$J$35+$J$34+$J$37,Redondeo_Para_factores),0)</f>
        <v>0</v>
      </c>
    </row>
    <row r="201" customFormat="false" ht="12.75" hidden="false" customHeight="false" outlineLevel="0" collapsed="false">
      <c r="A201" s="620" t="n">
        <f aca="false">'d)Salarios'!C160</f>
        <v>0</v>
      </c>
      <c r="B201" s="621" t="n">
        <f aca="false">'d)Salarios'!D160</f>
        <v>0</v>
      </c>
      <c r="C201" s="622" t="n">
        <f aca="false">IF(D201&gt;0,Tp_entre_Tl_F1T1,0)</f>
        <v>0</v>
      </c>
      <c r="D201" s="497" t="n">
        <f aca="false">IF(TipodeFasar=1,'d)Salarios'!I160,'d)Salarios'!E160)</f>
        <v>0</v>
      </c>
      <c r="E201" s="498" t="n">
        <f aca="false">IF(+D201&lt;&gt;0,FSBC_F1T1,0)</f>
        <v>0</v>
      </c>
      <c r="F201" s="499" t="n">
        <f aca="false">ROUND(D201*E201,IF(TipodeFasar=1,Redondeo_Para_factores,2))</f>
        <v>0</v>
      </c>
      <c r="G201" s="500" t="n">
        <f aca="false">ROUND($G$47*MIN(F201,T$39),IF(TipodeFasar=1,Redondeo_Para_factores,2))</f>
        <v>0</v>
      </c>
      <c r="H201" s="497" t="n">
        <f aca="false">IF(F201&gt;0,ROUND(H$47*UMA,IF(TipodeFasar=1,Redondeo_Para_factores,2)),0)</f>
        <v>0</v>
      </c>
      <c r="I201" s="500" t="n">
        <f aca="false">ROUND(MAX(MIN(T$39,F201)-K$39,0),IF(TipodeFasar=1,Redondeo_Para_factores,2))</f>
        <v>0</v>
      </c>
      <c r="J201" s="500" t="n">
        <f aca="false">ROUND($J$47*I201,IF(TipodeFasar=1,Redondeo_Para_factores,2))</f>
        <v>0</v>
      </c>
      <c r="K201" s="500" t="str">
        <f aca="false">IF(F201=0,"",IF(F201&lt;SMDF_UMA,"ERROR SBC",IF(F201=SMDF_UMA,ROUND(DineroPatron*F201,IF(TipodeFasar=1,Redondeo_Para_factores,2)),ROUND($K$47*MIN(F201,T$39),IF(TipodeFasar=1,Redondeo_Para_factores,2)))))</f>
        <v/>
      </c>
      <c r="L201" s="499" t="str">
        <f aca="false">IF(F201=0,"",IF(F201&lt;SMDF_UMA,"ERROR SBC",IF(F201=SMDF_UMA,ROUND(EspeciePatron*F201,IF(TipodeFasar=1,Redondeo_Para_factores,2)),ROUND($L$47*MIN(F201,T$39),IF(TipodeFasar=1,Redondeo_Para_factores,2)))))</f>
        <v/>
      </c>
      <c r="M201" s="501" t="str">
        <f aca="false">IF(F201=0,"",IF(F201&lt;SMDF_UMA,"ERROR SBC",IF(F201=SMDF_UMA,ROUND(InvalidezPatron*F201,IF(TipodeFasar=1,Redondeo_Para_factores,2)),ROUND(MIN(F201,O$39)*M$47,IF(TipodeFasar=1,Redondeo_Para_factores,2)))))</f>
        <v/>
      </c>
      <c r="N201" s="497" t="n">
        <f aca="false">ROUND($N$47*MIN(F201,T$39),IF(TipodeFasar=1,Redondeo_Para_factores,2))</f>
        <v>0</v>
      </c>
      <c r="O201" s="499" t="str">
        <f aca="false">IF(F201=0,"",IF(F201&lt;SMDF_UMA,"ERROR SBC",IF(F201=SMDF_UMA,ROUND(CesantiaPatron*F201,IF(TipodeFasar=1,Redondeo_Para_factores,2)),ROUND(MIN(F201,O$39)*O$47,IF(TipodeFasar=1,Redondeo_Para_factores,2)))))</f>
        <v/>
      </c>
      <c r="P201" s="502" t="n">
        <f aca="false">ROUND($P$47*MIN(F201,T$39),IF(TipodeFasar=1,Redondeo_Para_factores,2))</f>
        <v>0</v>
      </c>
      <c r="Q201" s="502" t="n">
        <f aca="false">ROUND(Infonavit_Total*MIN(F201,O$39),IF(TipodeFasar=1,Redondeo_Para_factores,2))</f>
        <v>0</v>
      </c>
      <c r="R201" s="502" t="n">
        <f aca="false">ROUND(ISN_Total*MIN(F201,O$39),IF(TipodeFasar=1,Redondeo_Para_factores,2))</f>
        <v>0</v>
      </c>
      <c r="S201" s="503" t="n">
        <f aca="false">ROUND(SUM(G201+H201)+SUM(J201:R201),IF(TipodeFasar=1,Redondeo_Para_factores,2))</f>
        <v>0</v>
      </c>
      <c r="T201" s="504" t="n">
        <f aca="false">IF(D201&gt;0,ROUND(S201/F201,Redondeo_Para_factores),0)</f>
        <v>0</v>
      </c>
      <c r="U201" s="504" t="n">
        <f aca="false">IF(D201&gt;0,ROUND(T201*$J$35+$J$34+$J$37,Redondeo_Para_factores),0)</f>
        <v>0</v>
      </c>
    </row>
    <row r="202" customFormat="false" ht="12.75" hidden="false" customHeight="false" outlineLevel="0" collapsed="false">
      <c r="A202" s="620" t="n">
        <f aca="false">'d)Salarios'!C161</f>
        <v>0</v>
      </c>
      <c r="B202" s="621" t="n">
        <f aca="false">'d)Salarios'!D161</f>
        <v>0</v>
      </c>
      <c r="C202" s="622" t="n">
        <f aca="false">IF(D202&gt;0,Tp_entre_Tl_F1T1,0)</f>
        <v>0</v>
      </c>
      <c r="D202" s="497" t="n">
        <f aca="false">IF(TipodeFasar=1,'d)Salarios'!I161,'d)Salarios'!E161)</f>
        <v>0</v>
      </c>
      <c r="E202" s="498" t="n">
        <f aca="false">IF(+D202&lt;&gt;0,FSBC_F1T1,0)</f>
        <v>0</v>
      </c>
      <c r="F202" s="499" t="n">
        <f aca="false">ROUND(D202*E202,IF(TipodeFasar=1,Redondeo_Para_factores,2))</f>
        <v>0</v>
      </c>
      <c r="G202" s="500" t="n">
        <f aca="false">ROUND($G$47*MIN(F202,T$39),IF(TipodeFasar=1,Redondeo_Para_factores,2))</f>
        <v>0</v>
      </c>
      <c r="H202" s="497" t="n">
        <f aca="false">IF(F202&gt;0,ROUND(H$47*UMA,IF(TipodeFasar=1,Redondeo_Para_factores,2)),0)</f>
        <v>0</v>
      </c>
      <c r="I202" s="500" t="n">
        <f aca="false">ROUND(MAX(MIN(T$39,F202)-K$39,0),IF(TipodeFasar=1,Redondeo_Para_factores,2))</f>
        <v>0</v>
      </c>
      <c r="J202" s="500" t="n">
        <f aca="false">ROUND($J$47*I202,IF(TipodeFasar=1,Redondeo_Para_factores,2))</f>
        <v>0</v>
      </c>
      <c r="K202" s="500" t="str">
        <f aca="false">IF(F202=0,"",IF(F202&lt;SMDF_UMA,"ERROR SBC",IF(F202=SMDF_UMA,ROUND(DineroPatron*F202,IF(TipodeFasar=1,Redondeo_Para_factores,2)),ROUND($K$47*MIN(F202,T$39),IF(TipodeFasar=1,Redondeo_Para_factores,2)))))</f>
        <v/>
      </c>
      <c r="L202" s="499" t="str">
        <f aca="false">IF(F202=0,"",IF(F202&lt;SMDF_UMA,"ERROR SBC",IF(F202=SMDF_UMA,ROUND(EspeciePatron*F202,IF(TipodeFasar=1,Redondeo_Para_factores,2)),ROUND($L$47*MIN(F202,T$39),IF(TipodeFasar=1,Redondeo_Para_factores,2)))))</f>
        <v/>
      </c>
      <c r="M202" s="501" t="str">
        <f aca="false">IF(F202=0,"",IF(F202&lt;SMDF_UMA,"ERROR SBC",IF(F202=SMDF_UMA,ROUND(InvalidezPatron*F202,IF(TipodeFasar=1,Redondeo_Para_factores,2)),ROUND(MIN(F202,O$39)*M$47,IF(TipodeFasar=1,Redondeo_Para_factores,2)))))</f>
        <v/>
      </c>
      <c r="N202" s="497" t="n">
        <f aca="false">ROUND($N$47*MIN(F202,T$39),IF(TipodeFasar=1,Redondeo_Para_factores,2))</f>
        <v>0</v>
      </c>
      <c r="O202" s="499" t="str">
        <f aca="false">IF(F202=0,"",IF(F202&lt;SMDF_UMA,"ERROR SBC",IF(F202=SMDF_UMA,ROUND(CesantiaPatron*F202,IF(TipodeFasar=1,Redondeo_Para_factores,2)),ROUND(MIN(F202,O$39)*O$47,IF(TipodeFasar=1,Redondeo_Para_factores,2)))))</f>
        <v/>
      </c>
      <c r="P202" s="502" t="n">
        <f aca="false">ROUND($P$47*MIN(F202,T$39),IF(TipodeFasar=1,Redondeo_Para_factores,2))</f>
        <v>0</v>
      </c>
      <c r="Q202" s="502" t="n">
        <f aca="false">ROUND(Infonavit_Total*MIN(F202,O$39),IF(TipodeFasar=1,Redondeo_Para_factores,2))</f>
        <v>0</v>
      </c>
      <c r="R202" s="502" t="n">
        <f aca="false">ROUND(ISN_Total*MIN(F202,O$39),IF(TipodeFasar=1,Redondeo_Para_factores,2))</f>
        <v>0</v>
      </c>
      <c r="S202" s="503" t="n">
        <f aca="false">ROUND(SUM(G202+H202)+SUM(J202:R202),IF(TipodeFasar=1,Redondeo_Para_factores,2))</f>
        <v>0</v>
      </c>
      <c r="T202" s="504" t="n">
        <f aca="false">IF(D202&gt;0,ROUND(S202/F202,Redondeo_Para_factores),0)</f>
        <v>0</v>
      </c>
      <c r="U202" s="504" t="n">
        <f aca="false">IF(D202&gt;0,ROUND(T202*$J$35+$J$34+$J$37,Redondeo_Para_factores),0)</f>
        <v>0</v>
      </c>
    </row>
    <row r="203" customFormat="false" ht="12.75" hidden="false" customHeight="false" outlineLevel="0" collapsed="false">
      <c r="A203" s="620" t="n">
        <f aca="false">'d)Salarios'!C162</f>
        <v>0</v>
      </c>
      <c r="B203" s="621" t="n">
        <f aca="false">'d)Salarios'!D162</f>
        <v>0</v>
      </c>
      <c r="C203" s="622" t="n">
        <f aca="false">IF(D203&gt;0,Tp_entre_Tl_F1T1,0)</f>
        <v>0</v>
      </c>
      <c r="D203" s="497" t="n">
        <f aca="false">IF(TipodeFasar=1,'d)Salarios'!I162,'d)Salarios'!E162)</f>
        <v>0</v>
      </c>
      <c r="E203" s="498" t="n">
        <f aca="false">IF(+D203&lt;&gt;0,FSBC_F1T1,0)</f>
        <v>0</v>
      </c>
      <c r="F203" s="499" t="n">
        <f aca="false">ROUND(D203*E203,IF(TipodeFasar=1,Redondeo_Para_factores,2))</f>
        <v>0</v>
      </c>
      <c r="G203" s="500" t="n">
        <f aca="false">ROUND($G$47*MIN(F203,T$39),IF(TipodeFasar=1,Redondeo_Para_factores,2))</f>
        <v>0</v>
      </c>
      <c r="H203" s="497" t="n">
        <f aca="false">IF(F203&gt;0,ROUND(H$47*UMA,IF(TipodeFasar=1,Redondeo_Para_factores,2)),0)</f>
        <v>0</v>
      </c>
      <c r="I203" s="500" t="n">
        <f aca="false">ROUND(MAX(MIN(T$39,F203)-K$39,0),IF(TipodeFasar=1,Redondeo_Para_factores,2))</f>
        <v>0</v>
      </c>
      <c r="J203" s="500" t="n">
        <f aca="false">ROUND($J$47*I203,IF(TipodeFasar=1,Redondeo_Para_factores,2))</f>
        <v>0</v>
      </c>
      <c r="K203" s="500" t="str">
        <f aca="false">IF(F203=0,"",IF(F203&lt;SMDF_UMA,"ERROR SBC",IF(F203=SMDF_UMA,ROUND(DineroPatron*F203,IF(TipodeFasar=1,Redondeo_Para_factores,2)),ROUND($K$47*MIN(F203,T$39),IF(TipodeFasar=1,Redondeo_Para_factores,2)))))</f>
        <v/>
      </c>
      <c r="L203" s="499" t="str">
        <f aca="false">IF(F203=0,"",IF(F203&lt;SMDF_UMA,"ERROR SBC",IF(F203=SMDF_UMA,ROUND(EspeciePatron*F203,IF(TipodeFasar=1,Redondeo_Para_factores,2)),ROUND($L$47*MIN(F203,T$39),IF(TipodeFasar=1,Redondeo_Para_factores,2)))))</f>
        <v/>
      </c>
      <c r="M203" s="501" t="str">
        <f aca="false">IF(F203=0,"",IF(F203&lt;SMDF_UMA,"ERROR SBC",IF(F203=SMDF_UMA,ROUND(InvalidezPatron*F203,IF(TipodeFasar=1,Redondeo_Para_factores,2)),ROUND(MIN(F203,O$39)*M$47,IF(TipodeFasar=1,Redondeo_Para_factores,2)))))</f>
        <v/>
      </c>
      <c r="N203" s="497" t="n">
        <f aca="false">ROUND($N$47*MIN(F203,T$39),IF(TipodeFasar=1,Redondeo_Para_factores,2))</f>
        <v>0</v>
      </c>
      <c r="O203" s="499" t="str">
        <f aca="false">IF(F203=0,"",IF(F203&lt;SMDF_UMA,"ERROR SBC",IF(F203=SMDF_UMA,ROUND(CesantiaPatron*F203,IF(TipodeFasar=1,Redondeo_Para_factores,2)),ROUND(MIN(F203,O$39)*O$47,IF(TipodeFasar=1,Redondeo_Para_factores,2)))))</f>
        <v/>
      </c>
      <c r="P203" s="502" t="n">
        <f aca="false">ROUND($P$47*MIN(F203,T$39),IF(TipodeFasar=1,Redondeo_Para_factores,2))</f>
        <v>0</v>
      </c>
      <c r="Q203" s="502" t="n">
        <f aca="false">ROUND(Infonavit_Total*MIN(F203,O$39),IF(TipodeFasar=1,Redondeo_Para_factores,2))</f>
        <v>0</v>
      </c>
      <c r="R203" s="502" t="n">
        <f aca="false">ROUND(ISN_Total*MIN(F203,O$39),IF(TipodeFasar=1,Redondeo_Para_factores,2))</f>
        <v>0</v>
      </c>
      <c r="S203" s="503" t="n">
        <f aca="false">ROUND(SUM(G203+H203)+SUM(J203:R203),IF(TipodeFasar=1,Redondeo_Para_factores,2))</f>
        <v>0</v>
      </c>
      <c r="T203" s="504" t="n">
        <f aca="false">IF(D203&gt;0,ROUND(S203/F203,Redondeo_Para_factores),0)</f>
        <v>0</v>
      </c>
      <c r="U203" s="504" t="n">
        <f aca="false">IF(D203&gt;0,ROUND(T203*$J$35+$J$34+$J$37,Redondeo_Para_factores),0)</f>
        <v>0</v>
      </c>
    </row>
    <row r="204" customFormat="false" ht="12.75" hidden="false" customHeight="false" outlineLevel="0" collapsed="false">
      <c r="A204" s="620" t="n">
        <f aca="false">'d)Salarios'!C163</f>
        <v>0</v>
      </c>
      <c r="B204" s="621" t="n">
        <f aca="false">'d)Salarios'!D163</f>
        <v>0</v>
      </c>
      <c r="C204" s="622" t="n">
        <f aca="false">IF(D204&gt;0,Tp_entre_Tl_F1T1,0)</f>
        <v>0</v>
      </c>
      <c r="D204" s="497" t="n">
        <f aca="false">IF(TipodeFasar=1,'d)Salarios'!I163,'d)Salarios'!E163)</f>
        <v>0</v>
      </c>
      <c r="E204" s="498" t="n">
        <f aca="false">IF(+D204&lt;&gt;0,FSBC_F1T1,0)</f>
        <v>0</v>
      </c>
      <c r="F204" s="499" t="n">
        <f aca="false">ROUND(D204*E204,IF(TipodeFasar=1,Redondeo_Para_factores,2))</f>
        <v>0</v>
      </c>
      <c r="G204" s="500" t="n">
        <f aca="false">ROUND($G$47*MIN(F204,T$39),IF(TipodeFasar=1,Redondeo_Para_factores,2))</f>
        <v>0</v>
      </c>
      <c r="H204" s="497" t="n">
        <f aca="false">IF(F204&gt;0,ROUND(H$47*UMA,IF(TipodeFasar=1,Redondeo_Para_factores,2)),0)</f>
        <v>0</v>
      </c>
      <c r="I204" s="500" t="n">
        <f aca="false">ROUND(MAX(MIN(T$39,F204)-K$39,0),IF(TipodeFasar=1,Redondeo_Para_factores,2))</f>
        <v>0</v>
      </c>
      <c r="J204" s="500" t="n">
        <f aca="false">ROUND($J$47*I204,IF(TipodeFasar=1,Redondeo_Para_factores,2))</f>
        <v>0</v>
      </c>
      <c r="K204" s="500" t="str">
        <f aca="false">IF(F204=0,"",IF(F204&lt;SMDF_UMA,"ERROR SBC",IF(F204=SMDF_UMA,ROUND(DineroPatron*F204,IF(TipodeFasar=1,Redondeo_Para_factores,2)),ROUND($K$47*MIN(F204,T$39),IF(TipodeFasar=1,Redondeo_Para_factores,2)))))</f>
        <v/>
      </c>
      <c r="L204" s="499" t="str">
        <f aca="false">IF(F204=0,"",IF(F204&lt;SMDF_UMA,"ERROR SBC",IF(F204=SMDF_UMA,ROUND(EspeciePatron*F204,IF(TipodeFasar=1,Redondeo_Para_factores,2)),ROUND($L$47*MIN(F204,T$39),IF(TipodeFasar=1,Redondeo_Para_factores,2)))))</f>
        <v/>
      </c>
      <c r="M204" s="501" t="str">
        <f aca="false">IF(F204=0,"",IF(F204&lt;SMDF_UMA,"ERROR SBC",IF(F204=SMDF_UMA,ROUND(InvalidezPatron*F204,IF(TipodeFasar=1,Redondeo_Para_factores,2)),ROUND(MIN(F204,O$39)*M$47,IF(TipodeFasar=1,Redondeo_Para_factores,2)))))</f>
        <v/>
      </c>
      <c r="N204" s="497" t="n">
        <f aca="false">ROUND($N$47*MIN(F204,T$39),IF(TipodeFasar=1,Redondeo_Para_factores,2))</f>
        <v>0</v>
      </c>
      <c r="O204" s="499" t="str">
        <f aca="false">IF(F204=0,"",IF(F204&lt;SMDF_UMA,"ERROR SBC",IF(F204=SMDF_UMA,ROUND(CesantiaPatron*F204,IF(TipodeFasar=1,Redondeo_Para_factores,2)),ROUND(MIN(F204,O$39)*O$47,IF(TipodeFasar=1,Redondeo_Para_factores,2)))))</f>
        <v/>
      </c>
      <c r="P204" s="502" t="n">
        <f aca="false">ROUND($P$47*MIN(F204,T$39),IF(TipodeFasar=1,Redondeo_Para_factores,2))</f>
        <v>0</v>
      </c>
      <c r="Q204" s="502" t="n">
        <f aca="false">ROUND(Infonavit_Total*MIN(F204,O$39),IF(TipodeFasar=1,Redondeo_Para_factores,2))</f>
        <v>0</v>
      </c>
      <c r="R204" s="502" t="n">
        <f aca="false">ROUND(ISN_Total*MIN(F204,O$39),IF(TipodeFasar=1,Redondeo_Para_factores,2))</f>
        <v>0</v>
      </c>
      <c r="S204" s="503" t="n">
        <f aca="false">ROUND(SUM(G204+H204)+SUM(J204:R204),IF(TipodeFasar=1,Redondeo_Para_factores,2))</f>
        <v>0</v>
      </c>
      <c r="T204" s="504" t="n">
        <f aca="false">IF(D204&gt;0,ROUND(S204/F204,Redondeo_Para_factores),0)</f>
        <v>0</v>
      </c>
      <c r="U204" s="504" t="n">
        <f aca="false">IF(D204&gt;0,ROUND(T204*$J$35+$J$34+$J$37,Redondeo_Para_factores),0)</f>
        <v>0</v>
      </c>
    </row>
    <row r="205" customFormat="false" ht="12.75" hidden="false" customHeight="false" outlineLevel="0" collapsed="false">
      <c r="A205" s="620" t="n">
        <f aca="false">'d)Salarios'!C164</f>
        <v>0</v>
      </c>
      <c r="B205" s="621" t="n">
        <f aca="false">'d)Salarios'!D164</f>
        <v>0</v>
      </c>
      <c r="C205" s="622" t="n">
        <f aca="false">IF(D205&gt;0,Tp_entre_Tl_F1T1,0)</f>
        <v>0</v>
      </c>
      <c r="D205" s="497" t="n">
        <f aca="false">IF(TipodeFasar=1,'d)Salarios'!I164,'d)Salarios'!E164)</f>
        <v>0</v>
      </c>
      <c r="E205" s="498" t="n">
        <f aca="false">IF(+D205&lt;&gt;0,FSBC_F1T1,0)</f>
        <v>0</v>
      </c>
      <c r="F205" s="499" t="n">
        <f aca="false">ROUND(D205*E205,IF(TipodeFasar=1,Redondeo_Para_factores,2))</f>
        <v>0</v>
      </c>
      <c r="G205" s="500" t="n">
        <f aca="false">ROUND($G$47*MIN(F205,T$39),IF(TipodeFasar=1,Redondeo_Para_factores,2))</f>
        <v>0</v>
      </c>
      <c r="H205" s="497" t="n">
        <f aca="false">IF(F205&gt;0,ROUND(H$47*UMA,IF(TipodeFasar=1,Redondeo_Para_factores,2)),0)</f>
        <v>0</v>
      </c>
      <c r="I205" s="500" t="n">
        <f aca="false">ROUND(MAX(MIN(T$39,F205)-K$39,0),IF(TipodeFasar=1,Redondeo_Para_factores,2))</f>
        <v>0</v>
      </c>
      <c r="J205" s="500" t="n">
        <f aca="false">ROUND($J$47*I205,IF(TipodeFasar=1,Redondeo_Para_factores,2))</f>
        <v>0</v>
      </c>
      <c r="K205" s="500" t="str">
        <f aca="false">IF(F205=0,"",IF(F205&lt;SMDF_UMA,"ERROR SBC",IF(F205=SMDF_UMA,ROUND(DineroPatron*F205,IF(TipodeFasar=1,Redondeo_Para_factores,2)),ROUND($K$47*MIN(F205,T$39),IF(TipodeFasar=1,Redondeo_Para_factores,2)))))</f>
        <v/>
      </c>
      <c r="L205" s="499" t="str">
        <f aca="false">IF(F205=0,"",IF(F205&lt;SMDF_UMA,"ERROR SBC",IF(F205=SMDF_UMA,ROUND(EspeciePatron*F205,IF(TipodeFasar=1,Redondeo_Para_factores,2)),ROUND($L$47*MIN(F205,T$39),IF(TipodeFasar=1,Redondeo_Para_factores,2)))))</f>
        <v/>
      </c>
      <c r="M205" s="501" t="str">
        <f aca="false">IF(F205=0,"",IF(F205&lt;SMDF_UMA,"ERROR SBC",IF(F205=SMDF_UMA,ROUND(InvalidezPatron*F205,IF(TipodeFasar=1,Redondeo_Para_factores,2)),ROUND(MIN(F205,O$39)*M$47,IF(TipodeFasar=1,Redondeo_Para_factores,2)))))</f>
        <v/>
      </c>
      <c r="N205" s="497" t="n">
        <f aca="false">ROUND($N$47*MIN(F205,T$39),IF(TipodeFasar=1,Redondeo_Para_factores,2))</f>
        <v>0</v>
      </c>
      <c r="O205" s="499" t="str">
        <f aca="false">IF(F205=0,"",IF(F205&lt;SMDF_UMA,"ERROR SBC",IF(F205=SMDF_UMA,ROUND(CesantiaPatron*F205,IF(TipodeFasar=1,Redondeo_Para_factores,2)),ROUND(MIN(F205,O$39)*O$47,IF(TipodeFasar=1,Redondeo_Para_factores,2)))))</f>
        <v/>
      </c>
      <c r="P205" s="502" t="n">
        <f aca="false">ROUND($P$47*MIN(F205,T$39),IF(TipodeFasar=1,Redondeo_Para_factores,2))</f>
        <v>0</v>
      </c>
      <c r="Q205" s="502" t="n">
        <f aca="false">ROUND(Infonavit_Total*MIN(F205,O$39),IF(TipodeFasar=1,Redondeo_Para_factores,2))</f>
        <v>0</v>
      </c>
      <c r="R205" s="502" t="n">
        <f aca="false">ROUND(ISN_Total*MIN(F205,O$39),IF(TipodeFasar=1,Redondeo_Para_factores,2))</f>
        <v>0</v>
      </c>
      <c r="S205" s="503" t="n">
        <f aca="false">ROUND(SUM(G205+H205)+SUM(J205:R205),IF(TipodeFasar=1,Redondeo_Para_factores,2))</f>
        <v>0</v>
      </c>
      <c r="T205" s="504" t="n">
        <f aca="false">IF(D205&gt;0,ROUND(S205/F205,Redondeo_Para_factores),0)</f>
        <v>0</v>
      </c>
      <c r="U205" s="504" t="n">
        <f aca="false">IF(D205&gt;0,ROUND(T205*$J$35+$J$34+$J$37,Redondeo_Para_factores),0)</f>
        <v>0</v>
      </c>
    </row>
    <row r="206" customFormat="false" ht="12.75" hidden="false" customHeight="false" outlineLevel="0" collapsed="false">
      <c r="A206" s="620" t="n">
        <f aca="false">'d)Salarios'!C165</f>
        <v>0</v>
      </c>
      <c r="B206" s="621" t="n">
        <f aca="false">'d)Salarios'!D165</f>
        <v>0</v>
      </c>
      <c r="C206" s="622" t="n">
        <f aca="false">IF(D206&gt;0,Tp_entre_Tl_F1T1,0)</f>
        <v>0</v>
      </c>
      <c r="D206" s="497" t="n">
        <f aca="false">IF(TipodeFasar=1,'d)Salarios'!I165,'d)Salarios'!E165)</f>
        <v>0</v>
      </c>
      <c r="E206" s="498" t="n">
        <f aca="false">IF(+D206&lt;&gt;0,FSBC_F1T1,0)</f>
        <v>0</v>
      </c>
      <c r="F206" s="499" t="n">
        <f aca="false">ROUND(D206*E206,IF(TipodeFasar=1,Redondeo_Para_factores,2))</f>
        <v>0</v>
      </c>
      <c r="G206" s="500" t="n">
        <f aca="false">ROUND($G$47*MIN(F206,T$39),IF(TipodeFasar=1,Redondeo_Para_factores,2))</f>
        <v>0</v>
      </c>
      <c r="H206" s="497" t="n">
        <f aca="false">IF(F206&gt;0,ROUND(H$47*UMA,IF(TipodeFasar=1,Redondeo_Para_factores,2)),0)</f>
        <v>0</v>
      </c>
      <c r="I206" s="500" t="n">
        <f aca="false">ROUND(MAX(MIN(T$39,F206)-K$39,0),IF(TipodeFasar=1,Redondeo_Para_factores,2))</f>
        <v>0</v>
      </c>
      <c r="J206" s="500" t="n">
        <f aca="false">ROUND($J$47*I206,IF(TipodeFasar=1,Redondeo_Para_factores,2))</f>
        <v>0</v>
      </c>
      <c r="K206" s="500" t="str">
        <f aca="false">IF(F206=0,"",IF(F206&lt;SMDF_UMA,"ERROR SBC",IF(F206=SMDF_UMA,ROUND(DineroPatron*F206,IF(TipodeFasar=1,Redondeo_Para_factores,2)),ROUND($K$47*MIN(F206,T$39),IF(TipodeFasar=1,Redondeo_Para_factores,2)))))</f>
        <v/>
      </c>
      <c r="L206" s="499" t="str">
        <f aca="false">IF(F206=0,"",IF(F206&lt;SMDF_UMA,"ERROR SBC",IF(F206=SMDF_UMA,ROUND(EspeciePatron*F206,IF(TipodeFasar=1,Redondeo_Para_factores,2)),ROUND($L$47*MIN(F206,T$39),IF(TipodeFasar=1,Redondeo_Para_factores,2)))))</f>
        <v/>
      </c>
      <c r="M206" s="501" t="str">
        <f aca="false">IF(F206=0,"",IF(F206&lt;SMDF_UMA,"ERROR SBC",IF(F206=SMDF_UMA,ROUND(InvalidezPatron*F206,IF(TipodeFasar=1,Redondeo_Para_factores,2)),ROUND(MIN(F206,O$39)*M$47,IF(TipodeFasar=1,Redondeo_Para_factores,2)))))</f>
        <v/>
      </c>
      <c r="N206" s="497" t="n">
        <f aca="false">ROUND($N$47*MIN(F206,T$39),IF(TipodeFasar=1,Redondeo_Para_factores,2))</f>
        <v>0</v>
      </c>
      <c r="O206" s="499" t="str">
        <f aca="false">IF(F206=0,"",IF(F206&lt;SMDF_UMA,"ERROR SBC",IF(F206=SMDF_UMA,ROUND(CesantiaPatron*F206,IF(TipodeFasar=1,Redondeo_Para_factores,2)),ROUND(MIN(F206,O$39)*O$47,IF(TipodeFasar=1,Redondeo_Para_factores,2)))))</f>
        <v/>
      </c>
      <c r="P206" s="502" t="n">
        <f aca="false">ROUND($P$47*MIN(F206,T$39),IF(TipodeFasar=1,Redondeo_Para_factores,2))</f>
        <v>0</v>
      </c>
      <c r="Q206" s="502" t="n">
        <f aca="false">ROUND(Infonavit_Total*MIN(F206,O$39),IF(TipodeFasar=1,Redondeo_Para_factores,2))</f>
        <v>0</v>
      </c>
      <c r="R206" s="502" t="n">
        <f aca="false">ROUND(ISN_Total*MIN(F206,O$39),IF(TipodeFasar=1,Redondeo_Para_factores,2))</f>
        <v>0</v>
      </c>
      <c r="S206" s="503" t="n">
        <f aca="false">ROUND(SUM(G206+H206)+SUM(J206:R206),IF(TipodeFasar=1,Redondeo_Para_factores,2))</f>
        <v>0</v>
      </c>
      <c r="T206" s="504" t="n">
        <f aca="false">IF(D206&gt;0,ROUND(S206/F206,Redondeo_Para_factores),0)</f>
        <v>0</v>
      </c>
      <c r="U206" s="504" t="n">
        <f aca="false">IF(D206&gt;0,ROUND(T206*$J$35+$J$34+$J$37,Redondeo_Para_factores),0)</f>
        <v>0</v>
      </c>
    </row>
    <row r="207" customFormat="false" ht="12.75" hidden="false" customHeight="false" outlineLevel="0" collapsed="false">
      <c r="A207" s="620" t="n">
        <f aca="false">'d)Salarios'!C166</f>
        <v>0</v>
      </c>
      <c r="B207" s="621" t="n">
        <f aca="false">'d)Salarios'!D166</f>
        <v>0</v>
      </c>
      <c r="C207" s="622" t="n">
        <f aca="false">IF(D207&gt;0,Tp_entre_Tl_F1T1,0)</f>
        <v>0</v>
      </c>
      <c r="D207" s="497" t="n">
        <f aca="false">IF(TipodeFasar=1,'d)Salarios'!I166,'d)Salarios'!E166)</f>
        <v>0</v>
      </c>
      <c r="E207" s="498" t="n">
        <f aca="false">IF(+D207&lt;&gt;0,FSBC_F1T1,0)</f>
        <v>0</v>
      </c>
      <c r="F207" s="499" t="n">
        <f aca="false">ROUND(D207*E207,IF(TipodeFasar=1,Redondeo_Para_factores,2))</f>
        <v>0</v>
      </c>
      <c r="G207" s="500" t="n">
        <f aca="false">ROUND($G$47*MIN(F207,T$39),IF(TipodeFasar=1,Redondeo_Para_factores,2))</f>
        <v>0</v>
      </c>
      <c r="H207" s="497" t="n">
        <f aca="false">IF(F207&gt;0,ROUND(H$47*UMA,IF(TipodeFasar=1,Redondeo_Para_factores,2)),0)</f>
        <v>0</v>
      </c>
      <c r="I207" s="500" t="n">
        <f aca="false">ROUND(MAX(MIN(T$39,F207)-K$39,0),IF(TipodeFasar=1,Redondeo_Para_factores,2))</f>
        <v>0</v>
      </c>
      <c r="J207" s="500" t="n">
        <f aca="false">ROUND($J$47*I207,IF(TipodeFasar=1,Redondeo_Para_factores,2))</f>
        <v>0</v>
      </c>
      <c r="K207" s="500" t="str">
        <f aca="false">IF(F207=0,"",IF(F207&lt;SMDF_UMA,"ERROR SBC",IF(F207=SMDF_UMA,ROUND(DineroPatron*F207,IF(TipodeFasar=1,Redondeo_Para_factores,2)),ROUND($K$47*MIN(F207,T$39),IF(TipodeFasar=1,Redondeo_Para_factores,2)))))</f>
        <v/>
      </c>
      <c r="L207" s="499" t="str">
        <f aca="false">IF(F207=0,"",IF(F207&lt;SMDF_UMA,"ERROR SBC",IF(F207=SMDF_UMA,ROUND(EspeciePatron*F207,IF(TipodeFasar=1,Redondeo_Para_factores,2)),ROUND($L$47*MIN(F207,T$39),IF(TipodeFasar=1,Redondeo_Para_factores,2)))))</f>
        <v/>
      </c>
      <c r="M207" s="501" t="str">
        <f aca="false">IF(F207=0,"",IF(F207&lt;SMDF_UMA,"ERROR SBC",IF(F207=SMDF_UMA,ROUND(InvalidezPatron*F207,IF(TipodeFasar=1,Redondeo_Para_factores,2)),ROUND(MIN(F207,O$39)*M$47,IF(TipodeFasar=1,Redondeo_Para_factores,2)))))</f>
        <v/>
      </c>
      <c r="N207" s="497" t="n">
        <f aca="false">ROUND($N$47*MIN(F207,T$39),IF(TipodeFasar=1,Redondeo_Para_factores,2))</f>
        <v>0</v>
      </c>
      <c r="O207" s="499" t="str">
        <f aca="false">IF(F207=0,"",IF(F207&lt;SMDF_UMA,"ERROR SBC",IF(F207=SMDF_UMA,ROUND(CesantiaPatron*F207,IF(TipodeFasar=1,Redondeo_Para_factores,2)),ROUND(MIN(F207,O$39)*O$47,IF(TipodeFasar=1,Redondeo_Para_factores,2)))))</f>
        <v/>
      </c>
      <c r="P207" s="502" t="n">
        <f aca="false">ROUND($P$47*MIN(F207,T$39),IF(TipodeFasar=1,Redondeo_Para_factores,2))</f>
        <v>0</v>
      </c>
      <c r="Q207" s="502" t="n">
        <f aca="false">ROUND(Infonavit_Total*MIN(F207,O$39),IF(TipodeFasar=1,Redondeo_Para_factores,2))</f>
        <v>0</v>
      </c>
      <c r="R207" s="502" t="n">
        <f aca="false">ROUND(ISN_Total*MIN(F207,O$39),IF(TipodeFasar=1,Redondeo_Para_factores,2))</f>
        <v>0</v>
      </c>
      <c r="S207" s="503" t="n">
        <f aca="false">ROUND(SUM(G207+H207)+SUM(J207:R207),IF(TipodeFasar=1,Redondeo_Para_factores,2))</f>
        <v>0</v>
      </c>
      <c r="T207" s="504" t="n">
        <f aca="false">IF(D207&gt;0,ROUND(S207/F207,Redondeo_Para_factores),0)</f>
        <v>0</v>
      </c>
      <c r="U207" s="504" t="n">
        <f aca="false">IF(D207&gt;0,ROUND(T207*$J$35+$J$34+$J$37,Redondeo_Para_factores),0)</f>
        <v>0</v>
      </c>
    </row>
    <row r="208" customFormat="false" ht="12.75" hidden="false" customHeight="false" outlineLevel="0" collapsed="false">
      <c r="A208" s="620" t="n">
        <f aca="false">'d)Salarios'!C167</f>
        <v>0</v>
      </c>
      <c r="B208" s="621" t="n">
        <f aca="false">'d)Salarios'!D167</f>
        <v>0</v>
      </c>
      <c r="C208" s="622" t="n">
        <f aca="false">IF(D208&gt;0,Tp_entre_Tl_F1T1,0)</f>
        <v>0</v>
      </c>
      <c r="D208" s="497" t="n">
        <f aca="false">IF(TipodeFasar=1,'d)Salarios'!I167,'d)Salarios'!E167)</f>
        <v>0</v>
      </c>
      <c r="E208" s="498" t="n">
        <f aca="false">IF(+D208&lt;&gt;0,FSBC_F1T1,0)</f>
        <v>0</v>
      </c>
      <c r="F208" s="499" t="n">
        <f aca="false">ROUND(D208*E208,IF(TipodeFasar=1,Redondeo_Para_factores,2))</f>
        <v>0</v>
      </c>
      <c r="G208" s="500" t="n">
        <f aca="false">ROUND($G$47*MIN(F208,T$39),IF(TipodeFasar=1,Redondeo_Para_factores,2))</f>
        <v>0</v>
      </c>
      <c r="H208" s="497" t="n">
        <f aca="false">IF(F208&gt;0,ROUND(H$47*UMA,IF(TipodeFasar=1,Redondeo_Para_factores,2)),0)</f>
        <v>0</v>
      </c>
      <c r="I208" s="500" t="n">
        <f aca="false">ROUND(MAX(MIN(T$39,F208)-K$39,0),IF(TipodeFasar=1,Redondeo_Para_factores,2))</f>
        <v>0</v>
      </c>
      <c r="J208" s="500" t="n">
        <f aca="false">ROUND($J$47*I208,IF(TipodeFasar=1,Redondeo_Para_factores,2))</f>
        <v>0</v>
      </c>
      <c r="K208" s="500" t="str">
        <f aca="false">IF(F208=0,"",IF(F208&lt;SMDF_UMA,"ERROR SBC",IF(F208=SMDF_UMA,ROUND(DineroPatron*F208,IF(TipodeFasar=1,Redondeo_Para_factores,2)),ROUND($K$47*MIN(F208,T$39),IF(TipodeFasar=1,Redondeo_Para_factores,2)))))</f>
        <v/>
      </c>
      <c r="L208" s="499" t="str">
        <f aca="false">IF(F208=0,"",IF(F208&lt;SMDF_UMA,"ERROR SBC",IF(F208=SMDF_UMA,ROUND(EspeciePatron*F208,IF(TipodeFasar=1,Redondeo_Para_factores,2)),ROUND($L$47*MIN(F208,T$39),IF(TipodeFasar=1,Redondeo_Para_factores,2)))))</f>
        <v/>
      </c>
      <c r="M208" s="501" t="str">
        <f aca="false">IF(F208=0,"",IF(F208&lt;SMDF_UMA,"ERROR SBC",IF(F208=SMDF_UMA,ROUND(InvalidezPatron*F208,IF(TipodeFasar=1,Redondeo_Para_factores,2)),ROUND(MIN(F208,O$39)*M$47,IF(TipodeFasar=1,Redondeo_Para_factores,2)))))</f>
        <v/>
      </c>
      <c r="N208" s="497" t="n">
        <f aca="false">ROUND($N$47*MIN(F208,T$39),IF(TipodeFasar=1,Redondeo_Para_factores,2))</f>
        <v>0</v>
      </c>
      <c r="O208" s="499" t="str">
        <f aca="false">IF(F208=0,"",IF(F208&lt;SMDF_UMA,"ERROR SBC",IF(F208=SMDF_UMA,ROUND(CesantiaPatron*F208,IF(TipodeFasar=1,Redondeo_Para_factores,2)),ROUND(MIN(F208,O$39)*O$47,IF(TipodeFasar=1,Redondeo_Para_factores,2)))))</f>
        <v/>
      </c>
      <c r="P208" s="502" t="n">
        <f aca="false">ROUND($P$47*MIN(F208,T$39),IF(TipodeFasar=1,Redondeo_Para_factores,2))</f>
        <v>0</v>
      </c>
      <c r="Q208" s="502" t="n">
        <f aca="false">ROUND(Infonavit_Total*MIN(F208,O$39),IF(TipodeFasar=1,Redondeo_Para_factores,2))</f>
        <v>0</v>
      </c>
      <c r="R208" s="502" t="n">
        <f aca="false">ROUND(ISN_Total*MIN(F208,O$39),IF(TipodeFasar=1,Redondeo_Para_factores,2))</f>
        <v>0</v>
      </c>
      <c r="S208" s="503" t="n">
        <f aca="false">ROUND(SUM(G208+H208)+SUM(J208:R208),IF(TipodeFasar=1,Redondeo_Para_factores,2))</f>
        <v>0</v>
      </c>
      <c r="T208" s="504" t="n">
        <f aca="false">IF(D208&gt;0,ROUND(S208/F208,Redondeo_Para_factores),0)</f>
        <v>0</v>
      </c>
      <c r="U208" s="504" t="n">
        <f aca="false">IF(D208&gt;0,ROUND(T208*$J$35+$J$34+$J$37,Redondeo_Para_factores),0)</f>
        <v>0</v>
      </c>
    </row>
    <row r="209" customFormat="false" ht="12.75" hidden="false" customHeight="false" outlineLevel="0" collapsed="false">
      <c r="A209" s="620" t="n">
        <f aca="false">'d)Salarios'!C168</f>
        <v>0</v>
      </c>
      <c r="B209" s="621" t="n">
        <f aca="false">'d)Salarios'!D168</f>
        <v>0</v>
      </c>
      <c r="C209" s="622" t="n">
        <f aca="false">IF(D209&gt;0,Tp_entre_Tl_F1T1,0)</f>
        <v>0</v>
      </c>
      <c r="D209" s="497" t="n">
        <f aca="false">IF(TipodeFasar=1,'d)Salarios'!I168,'d)Salarios'!E168)</f>
        <v>0</v>
      </c>
      <c r="E209" s="498" t="n">
        <f aca="false">IF(+D209&lt;&gt;0,FSBC_F1T1,0)</f>
        <v>0</v>
      </c>
      <c r="F209" s="499" t="n">
        <f aca="false">ROUND(D209*E209,IF(TipodeFasar=1,Redondeo_Para_factores,2))</f>
        <v>0</v>
      </c>
      <c r="G209" s="500" t="n">
        <f aca="false">ROUND($G$47*MIN(F209,T$39),IF(TipodeFasar=1,Redondeo_Para_factores,2))</f>
        <v>0</v>
      </c>
      <c r="H209" s="497" t="n">
        <f aca="false">IF(F209&gt;0,ROUND(H$47*UMA,IF(TipodeFasar=1,Redondeo_Para_factores,2)),0)</f>
        <v>0</v>
      </c>
      <c r="I209" s="500" t="n">
        <f aca="false">ROUND(MAX(MIN(T$39,F209)-K$39,0),IF(TipodeFasar=1,Redondeo_Para_factores,2))</f>
        <v>0</v>
      </c>
      <c r="J209" s="500" t="n">
        <f aca="false">ROUND($J$47*I209,IF(TipodeFasar=1,Redondeo_Para_factores,2))</f>
        <v>0</v>
      </c>
      <c r="K209" s="500" t="str">
        <f aca="false">IF(F209=0,"",IF(F209&lt;SMDF_UMA,"ERROR SBC",IF(F209=SMDF_UMA,ROUND(DineroPatron*F209,IF(TipodeFasar=1,Redondeo_Para_factores,2)),ROUND($K$47*MIN(F209,T$39),IF(TipodeFasar=1,Redondeo_Para_factores,2)))))</f>
        <v/>
      </c>
      <c r="L209" s="499" t="str">
        <f aca="false">IF(F209=0,"",IF(F209&lt;SMDF_UMA,"ERROR SBC",IF(F209=SMDF_UMA,ROUND(EspeciePatron*F209,IF(TipodeFasar=1,Redondeo_Para_factores,2)),ROUND($L$47*MIN(F209,T$39),IF(TipodeFasar=1,Redondeo_Para_factores,2)))))</f>
        <v/>
      </c>
      <c r="M209" s="501" t="str">
        <f aca="false">IF(F209=0,"",IF(F209&lt;SMDF_UMA,"ERROR SBC",IF(F209=SMDF_UMA,ROUND(InvalidezPatron*F209,IF(TipodeFasar=1,Redondeo_Para_factores,2)),ROUND(MIN(F209,O$39)*M$47,IF(TipodeFasar=1,Redondeo_Para_factores,2)))))</f>
        <v/>
      </c>
      <c r="N209" s="497" t="n">
        <f aca="false">ROUND($N$47*MIN(F209,T$39),IF(TipodeFasar=1,Redondeo_Para_factores,2))</f>
        <v>0</v>
      </c>
      <c r="O209" s="499" t="str">
        <f aca="false">IF(F209=0,"",IF(F209&lt;SMDF_UMA,"ERROR SBC",IF(F209=SMDF_UMA,ROUND(CesantiaPatron*F209,IF(TipodeFasar=1,Redondeo_Para_factores,2)),ROUND(MIN(F209,O$39)*O$47,IF(TipodeFasar=1,Redondeo_Para_factores,2)))))</f>
        <v/>
      </c>
      <c r="P209" s="502" t="n">
        <f aca="false">ROUND($P$47*MIN(F209,T$39),IF(TipodeFasar=1,Redondeo_Para_factores,2))</f>
        <v>0</v>
      </c>
      <c r="Q209" s="502" t="n">
        <f aca="false">ROUND(Infonavit_Total*MIN(F209,O$39),IF(TipodeFasar=1,Redondeo_Para_factores,2))</f>
        <v>0</v>
      </c>
      <c r="R209" s="502" t="n">
        <f aca="false">ROUND(ISN_Total*MIN(F209,O$39),IF(TipodeFasar=1,Redondeo_Para_factores,2))</f>
        <v>0</v>
      </c>
      <c r="S209" s="503" t="n">
        <f aca="false">ROUND(SUM(G209+H209)+SUM(J209:R209),IF(TipodeFasar=1,Redondeo_Para_factores,2))</f>
        <v>0</v>
      </c>
      <c r="T209" s="504" t="n">
        <f aca="false">IF(D209&gt;0,ROUND(S209/F209,Redondeo_Para_factores),0)</f>
        <v>0</v>
      </c>
      <c r="U209" s="504" t="n">
        <f aca="false">IF(D209&gt;0,ROUND(T209*$J$35+$J$34+$J$37,Redondeo_Para_factores),0)</f>
        <v>0</v>
      </c>
    </row>
    <row r="210" customFormat="false" ht="12.75" hidden="false" customHeight="false" outlineLevel="0" collapsed="false">
      <c r="A210" s="620" t="n">
        <f aca="false">'d)Salarios'!C169</f>
        <v>0</v>
      </c>
      <c r="B210" s="621" t="n">
        <f aca="false">'d)Salarios'!D169</f>
        <v>0</v>
      </c>
      <c r="C210" s="622" t="n">
        <f aca="false">IF(D210&gt;0,Tp_entre_Tl_F1T1,0)</f>
        <v>0</v>
      </c>
      <c r="D210" s="497" t="n">
        <f aca="false">IF(TipodeFasar=1,'d)Salarios'!I169,'d)Salarios'!E169)</f>
        <v>0</v>
      </c>
      <c r="E210" s="498" t="n">
        <f aca="false">IF(+D210&lt;&gt;0,FSBC_F1T1,0)</f>
        <v>0</v>
      </c>
      <c r="F210" s="499" t="n">
        <f aca="false">ROUND(D210*E210,IF(TipodeFasar=1,Redondeo_Para_factores,2))</f>
        <v>0</v>
      </c>
      <c r="G210" s="500" t="n">
        <f aca="false">ROUND($G$47*MIN(F210,T$39),IF(TipodeFasar=1,Redondeo_Para_factores,2))</f>
        <v>0</v>
      </c>
      <c r="H210" s="497" t="n">
        <f aca="false">IF(F210&gt;0,ROUND(H$47*UMA,IF(TipodeFasar=1,Redondeo_Para_factores,2)),0)</f>
        <v>0</v>
      </c>
      <c r="I210" s="500" t="n">
        <f aca="false">ROUND(MAX(MIN(T$39,F210)-K$39,0),IF(TipodeFasar=1,Redondeo_Para_factores,2))</f>
        <v>0</v>
      </c>
      <c r="J210" s="500" t="n">
        <f aca="false">ROUND($J$47*I210,IF(TipodeFasar=1,Redondeo_Para_factores,2))</f>
        <v>0</v>
      </c>
      <c r="K210" s="500" t="str">
        <f aca="false">IF(F210=0,"",IF(F210&lt;SMDF_UMA,"ERROR SBC",IF(F210=SMDF_UMA,ROUND(DineroPatron*F210,IF(TipodeFasar=1,Redondeo_Para_factores,2)),ROUND($K$47*MIN(F210,T$39),IF(TipodeFasar=1,Redondeo_Para_factores,2)))))</f>
        <v/>
      </c>
      <c r="L210" s="499" t="str">
        <f aca="false">IF(F210=0,"",IF(F210&lt;SMDF_UMA,"ERROR SBC",IF(F210=SMDF_UMA,ROUND(EspeciePatron*F210,IF(TipodeFasar=1,Redondeo_Para_factores,2)),ROUND($L$47*MIN(F210,T$39),IF(TipodeFasar=1,Redondeo_Para_factores,2)))))</f>
        <v/>
      </c>
      <c r="M210" s="501" t="str">
        <f aca="false">IF(F210=0,"",IF(F210&lt;SMDF_UMA,"ERROR SBC",IF(F210=SMDF_UMA,ROUND(InvalidezPatron*F210,IF(TipodeFasar=1,Redondeo_Para_factores,2)),ROUND(MIN(F210,O$39)*M$47,IF(TipodeFasar=1,Redondeo_Para_factores,2)))))</f>
        <v/>
      </c>
      <c r="N210" s="497" t="n">
        <f aca="false">ROUND($N$47*MIN(F210,T$39),IF(TipodeFasar=1,Redondeo_Para_factores,2))</f>
        <v>0</v>
      </c>
      <c r="O210" s="499" t="str">
        <f aca="false">IF(F210=0,"",IF(F210&lt;SMDF_UMA,"ERROR SBC",IF(F210=SMDF_UMA,ROUND(CesantiaPatron*F210,IF(TipodeFasar=1,Redondeo_Para_factores,2)),ROUND(MIN(F210,O$39)*O$47,IF(TipodeFasar=1,Redondeo_Para_factores,2)))))</f>
        <v/>
      </c>
      <c r="P210" s="502" t="n">
        <f aca="false">ROUND($P$47*MIN(F210,T$39),IF(TipodeFasar=1,Redondeo_Para_factores,2))</f>
        <v>0</v>
      </c>
      <c r="Q210" s="502" t="n">
        <f aca="false">ROUND(Infonavit_Total*MIN(F210,O$39),IF(TipodeFasar=1,Redondeo_Para_factores,2))</f>
        <v>0</v>
      </c>
      <c r="R210" s="502" t="n">
        <f aca="false">ROUND(ISN_Total*MIN(F210,O$39),IF(TipodeFasar=1,Redondeo_Para_factores,2))</f>
        <v>0</v>
      </c>
      <c r="S210" s="503" t="n">
        <f aca="false">ROUND(SUM(G210+H210)+SUM(J210:R210),IF(TipodeFasar=1,Redondeo_Para_factores,2))</f>
        <v>0</v>
      </c>
      <c r="T210" s="504" t="n">
        <f aca="false">IF(D210&gt;0,ROUND(S210/F210,Redondeo_Para_factores),0)</f>
        <v>0</v>
      </c>
      <c r="U210" s="504" t="n">
        <f aca="false">IF(D210&gt;0,ROUND(T210*$J$35+$J$34+$J$37,Redondeo_Para_factores),0)</f>
        <v>0</v>
      </c>
    </row>
    <row r="211" customFormat="false" ht="12.75" hidden="false" customHeight="false" outlineLevel="0" collapsed="false">
      <c r="A211" s="620" t="n">
        <f aca="false">'d)Salarios'!C170</f>
        <v>0</v>
      </c>
      <c r="B211" s="621" t="n">
        <f aca="false">'d)Salarios'!D170</f>
        <v>0</v>
      </c>
      <c r="C211" s="622" t="n">
        <f aca="false">IF(D211&gt;0,Tp_entre_Tl_F1T1,0)</f>
        <v>0</v>
      </c>
      <c r="D211" s="497" t="n">
        <f aca="false">IF(TipodeFasar=1,'d)Salarios'!I170,'d)Salarios'!E170)</f>
        <v>0</v>
      </c>
      <c r="E211" s="498" t="n">
        <f aca="false">IF(+D211&lt;&gt;0,FSBC_F1T1,0)</f>
        <v>0</v>
      </c>
      <c r="F211" s="499" t="n">
        <f aca="false">ROUND(D211*E211,IF(TipodeFasar=1,Redondeo_Para_factores,2))</f>
        <v>0</v>
      </c>
      <c r="G211" s="500" t="n">
        <f aca="false">ROUND($G$47*MIN(F211,T$39),IF(TipodeFasar=1,Redondeo_Para_factores,2))</f>
        <v>0</v>
      </c>
      <c r="H211" s="497" t="n">
        <f aca="false">IF(F211&gt;0,ROUND(H$47*UMA,IF(TipodeFasar=1,Redondeo_Para_factores,2)),0)</f>
        <v>0</v>
      </c>
      <c r="I211" s="500" t="n">
        <f aca="false">ROUND(MAX(MIN(T$39,F211)-K$39,0),IF(TipodeFasar=1,Redondeo_Para_factores,2))</f>
        <v>0</v>
      </c>
      <c r="J211" s="500" t="n">
        <f aca="false">ROUND($J$47*I211,IF(TipodeFasar=1,Redondeo_Para_factores,2))</f>
        <v>0</v>
      </c>
      <c r="K211" s="500" t="str">
        <f aca="false">IF(F211=0,"",IF(F211&lt;SMDF_UMA,"ERROR SBC",IF(F211=SMDF_UMA,ROUND(DineroPatron*F211,IF(TipodeFasar=1,Redondeo_Para_factores,2)),ROUND($K$47*MIN(F211,T$39),IF(TipodeFasar=1,Redondeo_Para_factores,2)))))</f>
        <v/>
      </c>
      <c r="L211" s="499" t="str">
        <f aca="false">IF(F211=0,"",IF(F211&lt;SMDF_UMA,"ERROR SBC",IF(F211=SMDF_UMA,ROUND(EspeciePatron*F211,IF(TipodeFasar=1,Redondeo_Para_factores,2)),ROUND($L$47*MIN(F211,T$39),IF(TipodeFasar=1,Redondeo_Para_factores,2)))))</f>
        <v/>
      </c>
      <c r="M211" s="501" t="str">
        <f aca="false">IF(F211=0,"",IF(F211&lt;SMDF_UMA,"ERROR SBC",IF(F211=SMDF_UMA,ROUND(InvalidezPatron*F211,IF(TipodeFasar=1,Redondeo_Para_factores,2)),ROUND(MIN(F211,O$39)*M$47,IF(TipodeFasar=1,Redondeo_Para_factores,2)))))</f>
        <v/>
      </c>
      <c r="N211" s="497" t="n">
        <f aca="false">ROUND($N$47*MIN(F211,T$39),IF(TipodeFasar=1,Redondeo_Para_factores,2))</f>
        <v>0</v>
      </c>
      <c r="O211" s="499" t="str">
        <f aca="false">IF(F211=0,"",IF(F211&lt;SMDF_UMA,"ERROR SBC",IF(F211=SMDF_UMA,ROUND(CesantiaPatron*F211,IF(TipodeFasar=1,Redondeo_Para_factores,2)),ROUND(MIN(F211,O$39)*O$47,IF(TipodeFasar=1,Redondeo_Para_factores,2)))))</f>
        <v/>
      </c>
      <c r="P211" s="502" t="n">
        <f aca="false">ROUND($P$47*MIN(F211,T$39),IF(TipodeFasar=1,Redondeo_Para_factores,2))</f>
        <v>0</v>
      </c>
      <c r="Q211" s="502" t="n">
        <f aca="false">ROUND(Infonavit_Total*MIN(F211,O$39),IF(TipodeFasar=1,Redondeo_Para_factores,2))</f>
        <v>0</v>
      </c>
      <c r="R211" s="502" t="n">
        <f aca="false">ROUND(ISN_Total*MIN(F211,O$39),IF(TipodeFasar=1,Redondeo_Para_factores,2))</f>
        <v>0</v>
      </c>
      <c r="S211" s="503" t="n">
        <f aca="false">ROUND(SUM(G211+H211)+SUM(J211:R211),IF(TipodeFasar=1,Redondeo_Para_factores,2))</f>
        <v>0</v>
      </c>
      <c r="T211" s="504" t="n">
        <f aca="false">IF(D211&gt;0,ROUND(S211/F211,Redondeo_Para_factores),0)</f>
        <v>0</v>
      </c>
      <c r="U211" s="504" t="n">
        <f aca="false">IF(D211&gt;0,ROUND(T211*$J$35+$J$34+$J$37,Redondeo_Para_factores),0)</f>
        <v>0</v>
      </c>
    </row>
    <row r="212" customFormat="false" ht="12.75" hidden="false" customHeight="false" outlineLevel="0" collapsed="false">
      <c r="A212" s="620" t="n">
        <f aca="false">'d)Salarios'!C171</f>
        <v>0</v>
      </c>
      <c r="B212" s="621" t="n">
        <f aca="false">'d)Salarios'!D171</f>
        <v>0</v>
      </c>
      <c r="C212" s="622" t="n">
        <f aca="false">IF(D212&gt;0,Tp_entre_Tl_F1T1,0)</f>
        <v>0</v>
      </c>
      <c r="D212" s="497" t="n">
        <f aca="false">IF(TipodeFasar=1,'d)Salarios'!I171,'d)Salarios'!E171)</f>
        <v>0</v>
      </c>
      <c r="E212" s="498" t="n">
        <f aca="false">IF(+D212&lt;&gt;0,FSBC_F1T1,0)</f>
        <v>0</v>
      </c>
      <c r="F212" s="499" t="n">
        <f aca="false">ROUND(D212*E212,IF(TipodeFasar=1,Redondeo_Para_factores,2))</f>
        <v>0</v>
      </c>
      <c r="G212" s="500" t="n">
        <f aca="false">ROUND($G$47*MIN(F212,T$39),IF(TipodeFasar=1,Redondeo_Para_factores,2))</f>
        <v>0</v>
      </c>
      <c r="H212" s="497" t="n">
        <f aca="false">IF(F212&gt;0,ROUND(H$47*UMA,IF(TipodeFasar=1,Redondeo_Para_factores,2)),0)</f>
        <v>0</v>
      </c>
      <c r="I212" s="500" t="n">
        <f aca="false">ROUND(MAX(MIN(T$39,F212)-K$39,0),IF(TipodeFasar=1,Redondeo_Para_factores,2))</f>
        <v>0</v>
      </c>
      <c r="J212" s="500" t="n">
        <f aca="false">ROUND($J$47*I212,IF(TipodeFasar=1,Redondeo_Para_factores,2))</f>
        <v>0</v>
      </c>
      <c r="K212" s="500" t="str">
        <f aca="false">IF(F212=0,"",IF(F212&lt;SMDF_UMA,"ERROR SBC",IF(F212=SMDF_UMA,ROUND(DineroPatron*F212,IF(TipodeFasar=1,Redondeo_Para_factores,2)),ROUND($K$47*MIN(F212,T$39),IF(TipodeFasar=1,Redondeo_Para_factores,2)))))</f>
        <v/>
      </c>
      <c r="L212" s="499" t="str">
        <f aca="false">IF(F212=0,"",IF(F212&lt;SMDF_UMA,"ERROR SBC",IF(F212=SMDF_UMA,ROUND(EspeciePatron*F212,IF(TipodeFasar=1,Redondeo_Para_factores,2)),ROUND($L$47*MIN(F212,T$39),IF(TipodeFasar=1,Redondeo_Para_factores,2)))))</f>
        <v/>
      </c>
      <c r="M212" s="501" t="str">
        <f aca="false">IF(F212=0,"",IF(F212&lt;SMDF_UMA,"ERROR SBC",IF(F212=SMDF_UMA,ROUND(InvalidezPatron*F212,IF(TipodeFasar=1,Redondeo_Para_factores,2)),ROUND(MIN(F212,O$39)*M$47,IF(TipodeFasar=1,Redondeo_Para_factores,2)))))</f>
        <v/>
      </c>
      <c r="N212" s="497" t="n">
        <f aca="false">ROUND($N$47*MIN(F212,T$39),IF(TipodeFasar=1,Redondeo_Para_factores,2))</f>
        <v>0</v>
      </c>
      <c r="O212" s="499" t="str">
        <f aca="false">IF(F212=0,"",IF(F212&lt;SMDF_UMA,"ERROR SBC",IF(F212=SMDF_UMA,ROUND(CesantiaPatron*F212,IF(TipodeFasar=1,Redondeo_Para_factores,2)),ROUND(MIN(F212,O$39)*O$47,IF(TipodeFasar=1,Redondeo_Para_factores,2)))))</f>
        <v/>
      </c>
      <c r="P212" s="502" t="n">
        <f aca="false">ROUND($P$47*MIN(F212,T$39),IF(TipodeFasar=1,Redondeo_Para_factores,2))</f>
        <v>0</v>
      </c>
      <c r="Q212" s="502" t="n">
        <f aca="false">ROUND(Infonavit_Total*MIN(F212,O$39),IF(TipodeFasar=1,Redondeo_Para_factores,2))</f>
        <v>0</v>
      </c>
      <c r="R212" s="502" t="n">
        <f aca="false">ROUND(ISN_Total*MIN(F212,O$39),IF(TipodeFasar=1,Redondeo_Para_factores,2))</f>
        <v>0</v>
      </c>
      <c r="S212" s="503" t="n">
        <f aca="false">ROUND(SUM(G212+H212)+SUM(J212:R212),IF(TipodeFasar=1,Redondeo_Para_factores,2))</f>
        <v>0</v>
      </c>
      <c r="T212" s="504" t="n">
        <f aca="false">IF(D212&gt;0,ROUND(S212/F212,Redondeo_Para_factores),0)</f>
        <v>0</v>
      </c>
      <c r="U212" s="504" t="n">
        <f aca="false">IF(D212&gt;0,ROUND(T212*$J$35+$J$34+$J$37,Redondeo_Para_factores),0)</f>
        <v>0</v>
      </c>
    </row>
    <row r="213" customFormat="false" ht="12.75" hidden="false" customHeight="false" outlineLevel="0" collapsed="false">
      <c r="A213" s="620" t="n">
        <f aca="false">'d)Salarios'!C172</f>
        <v>0</v>
      </c>
      <c r="B213" s="621" t="n">
        <f aca="false">'d)Salarios'!D172</f>
        <v>0</v>
      </c>
      <c r="C213" s="622" t="n">
        <f aca="false">IF(D213&gt;0,Tp_entre_Tl_F1T1,0)</f>
        <v>0</v>
      </c>
      <c r="D213" s="497" t="n">
        <f aca="false">IF(TipodeFasar=1,'d)Salarios'!I172,'d)Salarios'!E172)</f>
        <v>0</v>
      </c>
      <c r="E213" s="498" t="n">
        <f aca="false">IF(+D213&lt;&gt;0,FSBC_F1T1,0)</f>
        <v>0</v>
      </c>
      <c r="F213" s="499" t="n">
        <f aca="false">ROUND(D213*E213,IF(TipodeFasar=1,Redondeo_Para_factores,2))</f>
        <v>0</v>
      </c>
      <c r="G213" s="500" t="n">
        <f aca="false">ROUND($G$47*MIN(F213,T$39),IF(TipodeFasar=1,Redondeo_Para_factores,2))</f>
        <v>0</v>
      </c>
      <c r="H213" s="497" t="n">
        <f aca="false">IF(F213&gt;0,ROUND(H$47*UMA,IF(TipodeFasar=1,Redondeo_Para_factores,2)),0)</f>
        <v>0</v>
      </c>
      <c r="I213" s="500" t="n">
        <f aca="false">ROUND(MAX(MIN(T$39,F213)-K$39,0),IF(TipodeFasar=1,Redondeo_Para_factores,2))</f>
        <v>0</v>
      </c>
      <c r="J213" s="500" t="n">
        <f aca="false">ROUND($J$47*I213,IF(TipodeFasar=1,Redondeo_Para_factores,2))</f>
        <v>0</v>
      </c>
      <c r="K213" s="500" t="str">
        <f aca="false">IF(F213=0,"",IF(F213&lt;SMDF_UMA,"ERROR SBC",IF(F213=SMDF_UMA,ROUND(DineroPatron*F213,IF(TipodeFasar=1,Redondeo_Para_factores,2)),ROUND($K$47*MIN(F213,T$39),IF(TipodeFasar=1,Redondeo_Para_factores,2)))))</f>
        <v/>
      </c>
      <c r="L213" s="499" t="str">
        <f aca="false">IF(F213=0,"",IF(F213&lt;SMDF_UMA,"ERROR SBC",IF(F213=SMDF_UMA,ROUND(EspeciePatron*F213,IF(TipodeFasar=1,Redondeo_Para_factores,2)),ROUND($L$47*MIN(F213,T$39),IF(TipodeFasar=1,Redondeo_Para_factores,2)))))</f>
        <v/>
      </c>
      <c r="M213" s="501" t="str">
        <f aca="false">IF(F213=0,"",IF(F213&lt;SMDF_UMA,"ERROR SBC",IF(F213=SMDF_UMA,ROUND(InvalidezPatron*F213,IF(TipodeFasar=1,Redondeo_Para_factores,2)),ROUND(MIN(F213,O$39)*M$47,IF(TipodeFasar=1,Redondeo_Para_factores,2)))))</f>
        <v/>
      </c>
      <c r="N213" s="497" t="n">
        <f aca="false">ROUND($N$47*MIN(F213,T$39),IF(TipodeFasar=1,Redondeo_Para_factores,2))</f>
        <v>0</v>
      </c>
      <c r="O213" s="499" t="str">
        <f aca="false">IF(F213=0,"",IF(F213&lt;SMDF_UMA,"ERROR SBC",IF(F213=SMDF_UMA,ROUND(CesantiaPatron*F213,IF(TipodeFasar=1,Redondeo_Para_factores,2)),ROUND(MIN(F213,O$39)*O$47,IF(TipodeFasar=1,Redondeo_Para_factores,2)))))</f>
        <v/>
      </c>
      <c r="P213" s="502" t="n">
        <f aca="false">ROUND($P$47*MIN(F213,T$39),IF(TipodeFasar=1,Redondeo_Para_factores,2))</f>
        <v>0</v>
      </c>
      <c r="Q213" s="502" t="n">
        <f aca="false">ROUND(Infonavit_Total*MIN(F213,O$39),IF(TipodeFasar=1,Redondeo_Para_factores,2))</f>
        <v>0</v>
      </c>
      <c r="R213" s="502" t="n">
        <f aca="false">ROUND(ISN_Total*MIN(F213,O$39),IF(TipodeFasar=1,Redondeo_Para_factores,2))</f>
        <v>0</v>
      </c>
      <c r="S213" s="503" t="n">
        <f aca="false">ROUND(SUM(G213+H213)+SUM(J213:R213),IF(TipodeFasar=1,Redondeo_Para_factores,2))</f>
        <v>0</v>
      </c>
      <c r="T213" s="504" t="n">
        <f aca="false">IF(D213&gt;0,ROUND(S213/F213,Redondeo_Para_factores),0)</f>
        <v>0</v>
      </c>
      <c r="U213" s="504" t="n">
        <f aca="false">IF(D213&gt;0,ROUND(T213*$J$35+$J$34+$J$37,Redondeo_Para_factores),0)</f>
        <v>0</v>
      </c>
    </row>
    <row r="214" customFormat="false" ht="12.75" hidden="false" customHeight="false" outlineLevel="0" collapsed="false">
      <c r="A214" s="620" t="n">
        <f aca="false">'d)Salarios'!C173</f>
        <v>0</v>
      </c>
      <c r="B214" s="621" t="n">
        <f aca="false">'d)Salarios'!D173</f>
        <v>0</v>
      </c>
      <c r="C214" s="622" t="n">
        <f aca="false">IF(D214&gt;0,Tp_entre_Tl_F1T1,0)</f>
        <v>0</v>
      </c>
      <c r="D214" s="497" t="n">
        <f aca="false">IF(TipodeFasar=1,'d)Salarios'!I173,'d)Salarios'!E173)</f>
        <v>0</v>
      </c>
      <c r="E214" s="498" t="n">
        <f aca="false">IF(+D214&lt;&gt;0,FSBC_F1T1,0)</f>
        <v>0</v>
      </c>
      <c r="F214" s="499" t="n">
        <f aca="false">ROUND(D214*E214,IF(TipodeFasar=1,Redondeo_Para_factores,2))</f>
        <v>0</v>
      </c>
      <c r="G214" s="500" t="n">
        <f aca="false">ROUND($G$47*MIN(F214,T$39),IF(TipodeFasar=1,Redondeo_Para_factores,2))</f>
        <v>0</v>
      </c>
      <c r="H214" s="497" t="n">
        <f aca="false">IF(F214&gt;0,ROUND(H$47*UMA,IF(TipodeFasar=1,Redondeo_Para_factores,2)),0)</f>
        <v>0</v>
      </c>
      <c r="I214" s="500" t="n">
        <f aca="false">ROUND(MAX(MIN(T$39,F214)-K$39,0),IF(TipodeFasar=1,Redondeo_Para_factores,2))</f>
        <v>0</v>
      </c>
      <c r="J214" s="500" t="n">
        <f aca="false">ROUND($J$47*I214,IF(TipodeFasar=1,Redondeo_Para_factores,2))</f>
        <v>0</v>
      </c>
      <c r="K214" s="500" t="str">
        <f aca="false">IF(F214=0,"",IF(F214&lt;SMDF_UMA,"ERROR SBC",IF(F214=SMDF_UMA,ROUND(DineroPatron*F214,IF(TipodeFasar=1,Redondeo_Para_factores,2)),ROUND($K$47*MIN(F214,T$39),IF(TipodeFasar=1,Redondeo_Para_factores,2)))))</f>
        <v/>
      </c>
      <c r="L214" s="499" t="str">
        <f aca="false">IF(F214=0,"",IF(F214&lt;SMDF_UMA,"ERROR SBC",IF(F214=SMDF_UMA,ROUND(EspeciePatron*F214,IF(TipodeFasar=1,Redondeo_Para_factores,2)),ROUND($L$47*MIN(F214,T$39),IF(TipodeFasar=1,Redondeo_Para_factores,2)))))</f>
        <v/>
      </c>
      <c r="M214" s="501" t="str">
        <f aca="false">IF(F214=0,"",IF(F214&lt;SMDF_UMA,"ERROR SBC",IF(F214=SMDF_UMA,ROUND(InvalidezPatron*F214,IF(TipodeFasar=1,Redondeo_Para_factores,2)),ROUND(MIN(F214,O$39)*M$47,IF(TipodeFasar=1,Redondeo_Para_factores,2)))))</f>
        <v/>
      </c>
      <c r="N214" s="497" t="n">
        <f aca="false">ROUND($N$47*MIN(F214,T$39),IF(TipodeFasar=1,Redondeo_Para_factores,2))</f>
        <v>0</v>
      </c>
      <c r="O214" s="499" t="str">
        <f aca="false">IF(F214=0,"",IF(F214&lt;SMDF_UMA,"ERROR SBC",IF(F214=SMDF_UMA,ROUND(CesantiaPatron*F214,IF(TipodeFasar=1,Redondeo_Para_factores,2)),ROUND(MIN(F214,O$39)*O$47,IF(TipodeFasar=1,Redondeo_Para_factores,2)))))</f>
        <v/>
      </c>
      <c r="P214" s="502" t="n">
        <f aca="false">ROUND($P$47*MIN(F214,T$39),IF(TipodeFasar=1,Redondeo_Para_factores,2))</f>
        <v>0</v>
      </c>
      <c r="Q214" s="502" t="n">
        <f aca="false">ROUND(Infonavit_Total*MIN(F214,O$39),IF(TipodeFasar=1,Redondeo_Para_factores,2))</f>
        <v>0</v>
      </c>
      <c r="R214" s="502" t="n">
        <f aca="false">ROUND(ISN_Total*MIN(F214,O$39),IF(TipodeFasar=1,Redondeo_Para_factores,2))</f>
        <v>0</v>
      </c>
      <c r="S214" s="503" t="n">
        <f aca="false">ROUND(SUM(G214+H214)+SUM(J214:R214),IF(TipodeFasar=1,Redondeo_Para_factores,2))</f>
        <v>0</v>
      </c>
      <c r="T214" s="504" t="n">
        <f aca="false">IF(D214&gt;0,ROUND(S214/F214,Redondeo_Para_factores),0)</f>
        <v>0</v>
      </c>
      <c r="U214" s="504" t="n">
        <f aca="false">IF(D214&gt;0,ROUND(T214*$J$35+$J$34+$J$37,Redondeo_Para_factores),0)</f>
        <v>0</v>
      </c>
    </row>
    <row r="215" customFormat="false" ht="12.75" hidden="false" customHeight="false" outlineLevel="0" collapsed="false">
      <c r="A215" s="620" t="n">
        <f aca="false">'d)Salarios'!C174</f>
        <v>0</v>
      </c>
      <c r="B215" s="621" t="n">
        <f aca="false">'d)Salarios'!D174</f>
        <v>0</v>
      </c>
      <c r="C215" s="622" t="n">
        <f aca="false">IF(D215&gt;0,Tp_entre_Tl_F1T1,0)</f>
        <v>0</v>
      </c>
      <c r="D215" s="497" t="n">
        <f aca="false">IF(TipodeFasar=1,'d)Salarios'!I174,'d)Salarios'!E174)</f>
        <v>0</v>
      </c>
      <c r="E215" s="498" t="n">
        <f aca="false">IF(+D215&lt;&gt;0,FSBC_F1T1,0)</f>
        <v>0</v>
      </c>
      <c r="F215" s="499" t="n">
        <f aca="false">ROUND(D215*E215,IF(TipodeFasar=1,Redondeo_Para_factores,2))</f>
        <v>0</v>
      </c>
      <c r="G215" s="500" t="n">
        <f aca="false">ROUND($G$47*MIN(F215,T$39),IF(TipodeFasar=1,Redondeo_Para_factores,2))</f>
        <v>0</v>
      </c>
      <c r="H215" s="497" t="n">
        <f aca="false">IF(F215&gt;0,ROUND(H$47*UMA,IF(TipodeFasar=1,Redondeo_Para_factores,2)),0)</f>
        <v>0</v>
      </c>
      <c r="I215" s="500" t="n">
        <f aca="false">ROUND(MAX(MIN(T$39,F215)-K$39,0),IF(TipodeFasar=1,Redondeo_Para_factores,2))</f>
        <v>0</v>
      </c>
      <c r="J215" s="500" t="n">
        <f aca="false">ROUND($J$47*I215,IF(TipodeFasar=1,Redondeo_Para_factores,2))</f>
        <v>0</v>
      </c>
      <c r="K215" s="500" t="str">
        <f aca="false">IF(F215=0,"",IF(F215&lt;SMDF_UMA,"ERROR SBC",IF(F215=SMDF_UMA,ROUND(DineroPatron*F215,IF(TipodeFasar=1,Redondeo_Para_factores,2)),ROUND($K$47*MIN(F215,T$39),IF(TipodeFasar=1,Redondeo_Para_factores,2)))))</f>
        <v/>
      </c>
      <c r="L215" s="499" t="str">
        <f aca="false">IF(F215=0,"",IF(F215&lt;SMDF_UMA,"ERROR SBC",IF(F215=SMDF_UMA,ROUND(EspeciePatron*F215,IF(TipodeFasar=1,Redondeo_Para_factores,2)),ROUND($L$47*MIN(F215,T$39),IF(TipodeFasar=1,Redondeo_Para_factores,2)))))</f>
        <v/>
      </c>
      <c r="M215" s="501" t="str">
        <f aca="false">IF(F215=0,"",IF(F215&lt;SMDF_UMA,"ERROR SBC",IF(F215=SMDF_UMA,ROUND(InvalidezPatron*F215,IF(TipodeFasar=1,Redondeo_Para_factores,2)),ROUND(MIN(F215,O$39)*M$47,IF(TipodeFasar=1,Redondeo_Para_factores,2)))))</f>
        <v/>
      </c>
      <c r="N215" s="497" t="n">
        <f aca="false">ROUND($N$47*MIN(F215,T$39),IF(TipodeFasar=1,Redondeo_Para_factores,2))</f>
        <v>0</v>
      </c>
      <c r="O215" s="499" t="str">
        <f aca="false">IF(F215=0,"",IF(F215&lt;SMDF_UMA,"ERROR SBC",IF(F215=SMDF_UMA,ROUND(CesantiaPatron*F215,IF(TipodeFasar=1,Redondeo_Para_factores,2)),ROUND(MIN(F215,O$39)*O$47,IF(TipodeFasar=1,Redondeo_Para_factores,2)))))</f>
        <v/>
      </c>
      <c r="P215" s="502" t="n">
        <f aca="false">ROUND($P$47*MIN(F215,T$39),IF(TipodeFasar=1,Redondeo_Para_factores,2))</f>
        <v>0</v>
      </c>
      <c r="Q215" s="502" t="n">
        <f aca="false">ROUND(Infonavit_Total*MIN(F215,O$39),IF(TipodeFasar=1,Redondeo_Para_factores,2))</f>
        <v>0</v>
      </c>
      <c r="R215" s="502" t="n">
        <f aca="false">ROUND(ISN_Total*MIN(F215,O$39),IF(TipodeFasar=1,Redondeo_Para_factores,2))</f>
        <v>0</v>
      </c>
      <c r="S215" s="503" t="n">
        <f aca="false">ROUND(SUM(G215+H215)+SUM(J215:R215),IF(TipodeFasar=1,Redondeo_Para_factores,2))</f>
        <v>0</v>
      </c>
      <c r="T215" s="504" t="n">
        <f aca="false">IF(D215&gt;0,ROUND(S215/F215,Redondeo_Para_factores),0)</f>
        <v>0</v>
      </c>
      <c r="U215" s="504" t="n">
        <f aca="false">IF(D215&gt;0,ROUND(T215*$J$35+$J$34+$J$37,Redondeo_Para_factores),0)</f>
        <v>0</v>
      </c>
    </row>
    <row r="216" customFormat="false" ht="12.75" hidden="false" customHeight="false" outlineLevel="0" collapsed="false">
      <c r="A216" s="620" t="n">
        <f aca="false">'d)Salarios'!C175</f>
        <v>0</v>
      </c>
      <c r="B216" s="621" t="n">
        <f aca="false">'d)Salarios'!D175</f>
        <v>0</v>
      </c>
      <c r="C216" s="622" t="n">
        <f aca="false">IF(D216&gt;0,Tp_entre_Tl_F1T1,0)</f>
        <v>0</v>
      </c>
      <c r="D216" s="497" t="n">
        <f aca="false">IF(TipodeFasar=1,'d)Salarios'!I175,'d)Salarios'!E175)</f>
        <v>0</v>
      </c>
      <c r="E216" s="498" t="n">
        <f aca="false">IF(+D216&lt;&gt;0,FSBC_F1T1,0)</f>
        <v>0</v>
      </c>
      <c r="F216" s="499" t="n">
        <f aca="false">ROUND(D216*E216,IF(TipodeFasar=1,Redondeo_Para_factores,2))</f>
        <v>0</v>
      </c>
      <c r="G216" s="500" t="n">
        <f aca="false">ROUND($G$47*MIN(F216,T$39),IF(TipodeFasar=1,Redondeo_Para_factores,2))</f>
        <v>0</v>
      </c>
      <c r="H216" s="497" t="n">
        <f aca="false">IF(F216&gt;0,ROUND(H$47*UMA,IF(TipodeFasar=1,Redondeo_Para_factores,2)),0)</f>
        <v>0</v>
      </c>
      <c r="I216" s="500" t="n">
        <f aca="false">ROUND(MAX(MIN(T$39,F216)-K$39,0),IF(TipodeFasar=1,Redondeo_Para_factores,2))</f>
        <v>0</v>
      </c>
      <c r="J216" s="500" t="n">
        <f aca="false">ROUND($J$47*I216,IF(TipodeFasar=1,Redondeo_Para_factores,2))</f>
        <v>0</v>
      </c>
      <c r="K216" s="500" t="str">
        <f aca="false">IF(F216=0,"",IF(F216&lt;SMDF_UMA,"ERROR SBC",IF(F216=SMDF_UMA,ROUND(DineroPatron*F216,IF(TipodeFasar=1,Redondeo_Para_factores,2)),ROUND($K$47*MIN(F216,T$39),IF(TipodeFasar=1,Redondeo_Para_factores,2)))))</f>
        <v/>
      </c>
      <c r="L216" s="499" t="str">
        <f aca="false">IF(F216=0,"",IF(F216&lt;SMDF_UMA,"ERROR SBC",IF(F216=SMDF_UMA,ROUND(EspeciePatron*F216,IF(TipodeFasar=1,Redondeo_Para_factores,2)),ROUND($L$47*MIN(F216,T$39),IF(TipodeFasar=1,Redondeo_Para_factores,2)))))</f>
        <v/>
      </c>
      <c r="M216" s="501" t="str">
        <f aca="false">IF(F216=0,"",IF(F216&lt;SMDF_UMA,"ERROR SBC",IF(F216=SMDF_UMA,ROUND(InvalidezPatron*F216,IF(TipodeFasar=1,Redondeo_Para_factores,2)),ROUND(MIN(F216,O$39)*M$47,IF(TipodeFasar=1,Redondeo_Para_factores,2)))))</f>
        <v/>
      </c>
      <c r="N216" s="497" t="n">
        <f aca="false">ROUND($N$47*MIN(F216,T$39),IF(TipodeFasar=1,Redondeo_Para_factores,2))</f>
        <v>0</v>
      </c>
      <c r="O216" s="499" t="str">
        <f aca="false">IF(F216=0,"",IF(F216&lt;SMDF_UMA,"ERROR SBC",IF(F216=SMDF_UMA,ROUND(CesantiaPatron*F216,IF(TipodeFasar=1,Redondeo_Para_factores,2)),ROUND(MIN(F216,O$39)*O$47,IF(TipodeFasar=1,Redondeo_Para_factores,2)))))</f>
        <v/>
      </c>
      <c r="P216" s="502" t="n">
        <f aca="false">ROUND($P$47*MIN(F216,T$39),IF(TipodeFasar=1,Redondeo_Para_factores,2))</f>
        <v>0</v>
      </c>
      <c r="Q216" s="502" t="n">
        <f aca="false">ROUND(Infonavit_Total*MIN(F216,O$39),IF(TipodeFasar=1,Redondeo_Para_factores,2))</f>
        <v>0</v>
      </c>
      <c r="R216" s="502" t="n">
        <f aca="false">ROUND(ISN_Total*MIN(F216,O$39),IF(TipodeFasar=1,Redondeo_Para_factores,2))</f>
        <v>0</v>
      </c>
      <c r="S216" s="503" t="n">
        <f aca="false">ROUND(SUM(G216+H216)+SUM(J216:R216),IF(TipodeFasar=1,Redondeo_Para_factores,2))</f>
        <v>0</v>
      </c>
      <c r="T216" s="504" t="n">
        <f aca="false">IF(D216&gt;0,ROUND(S216/F216,Redondeo_Para_factores),0)</f>
        <v>0</v>
      </c>
      <c r="U216" s="504" t="n">
        <f aca="false">IF(D216&gt;0,ROUND(T216*$J$35+$J$34+$J$37,Redondeo_Para_factores),0)</f>
        <v>0</v>
      </c>
    </row>
    <row r="217" customFormat="false" ht="12.75" hidden="false" customHeight="false" outlineLevel="0" collapsed="false">
      <c r="A217" s="620" t="n">
        <f aca="false">'d)Salarios'!C176</f>
        <v>0</v>
      </c>
      <c r="B217" s="621" t="n">
        <f aca="false">'d)Salarios'!D176</f>
        <v>0</v>
      </c>
      <c r="C217" s="622" t="n">
        <f aca="false">IF(D217&gt;0,Tp_entre_Tl_F1T1,0)</f>
        <v>0</v>
      </c>
      <c r="D217" s="497" t="n">
        <f aca="false">IF(TipodeFasar=1,'d)Salarios'!I176,'d)Salarios'!E176)</f>
        <v>0</v>
      </c>
      <c r="E217" s="498" t="n">
        <f aca="false">IF(+D217&lt;&gt;0,FSBC_F1T1,0)</f>
        <v>0</v>
      </c>
      <c r="F217" s="499" t="n">
        <f aca="false">ROUND(D217*E217,IF(TipodeFasar=1,Redondeo_Para_factores,2))</f>
        <v>0</v>
      </c>
      <c r="G217" s="500" t="n">
        <f aca="false">ROUND($G$47*MIN(F217,T$39),IF(TipodeFasar=1,Redondeo_Para_factores,2))</f>
        <v>0</v>
      </c>
      <c r="H217" s="497" t="n">
        <f aca="false">IF(F217&gt;0,ROUND(H$47*UMA,IF(TipodeFasar=1,Redondeo_Para_factores,2)),0)</f>
        <v>0</v>
      </c>
      <c r="I217" s="500" t="n">
        <f aca="false">ROUND(MAX(MIN(T$39,F217)-K$39,0),IF(TipodeFasar=1,Redondeo_Para_factores,2))</f>
        <v>0</v>
      </c>
      <c r="J217" s="500" t="n">
        <f aca="false">ROUND($J$47*I217,IF(TipodeFasar=1,Redondeo_Para_factores,2))</f>
        <v>0</v>
      </c>
      <c r="K217" s="500" t="str">
        <f aca="false">IF(F217=0,"",IF(F217&lt;SMDF_UMA,"ERROR SBC",IF(F217=SMDF_UMA,ROUND(DineroPatron*F217,IF(TipodeFasar=1,Redondeo_Para_factores,2)),ROUND($K$47*MIN(F217,T$39),IF(TipodeFasar=1,Redondeo_Para_factores,2)))))</f>
        <v/>
      </c>
      <c r="L217" s="499" t="str">
        <f aca="false">IF(F217=0,"",IF(F217&lt;SMDF_UMA,"ERROR SBC",IF(F217=SMDF_UMA,ROUND(EspeciePatron*F217,IF(TipodeFasar=1,Redondeo_Para_factores,2)),ROUND($L$47*MIN(F217,T$39),IF(TipodeFasar=1,Redondeo_Para_factores,2)))))</f>
        <v/>
      </c>
      <c r="M217" s="501" t="str">
        <f aca="false">IF(F217=0,"",IF(F217&lt;SMDF_UMA,"ERROR SBC",IF(F217=SMDF_UMA,ROUND(InvalidezPatron*F217,IF(TipodeFasar=1,Redondeo_Para_factores,2)),ROUND(MIN(F217,O$39)*M$47,IF(TipodeFasar=1,Redondeo_Para_factores,2)))))</f>
        <v/>
      </c>
      <c r="N217" s="497" t="n">
        <f aca="false">ROUND($N$47*MIN(F217,T$39),IF(TipodeFasar=1,Redondeo_Para_factores,2))</f>
        <v>0</v>
      </c>
      <c r="O217" s="499" t="str">
        <f aca="false">IF(F217=0,"",IF(F217&lt;SMDF_UMA,"ERROR SBC",IF(F217=SMDF_UMA,ROUND(CesantiaPatron*F217,IF(TipodeFasar=1,Redondeo_Para_factores,2)),ROUND(MIN(F217,O$39)*O$47,IF(TipodeFasar=1,Redondeo_Para_factores,2)))))</f>
        <v/>
      </c>
      <c r="P217" s="502" t="n">
        <f aca="false">ROUND($P$47*MIN(F217,T$39),IF(TipodeFasar=1,Redondeo_Para_factores,2))</f>
        <v>0</v>
      </c>
      <c r="Q217" s="502" t="n">
        <f aca="false">ROUND(Infonavit_Total*MIN(F217,O$39),IF(TipodeFasar=1,Redondeo_Para_factores,2))</f>
        <v>0</v>
      </c>
      <c r="R217" s="502" t="n">
        <f aca="false">ROUND(ISN_Total*MIN(F217,O$39),IF(TipodeFasar=1,Redondeo_Para_factores,2))</f>
        <v>0</v>
      </c>
      <c r="S217" s="503" t="n">
        <f aca="false">ROUND(SUM(G217+H217)+SUM(J217:R217),IF(TipodeFasar=1,Redondeo_Para_factores,2))</f>
        <v>0</v>
      </c>
      <c r="T217" s="504" t="n">
        <f aca="false">IF(D217&gt;0,ROUND(S217/F217,Redondeo_Para_factores),0)</f>
        <v>0</v>
      </c>
      <c r="U217" s="504" t="n">
        <f aca="false">IF(D217&gt;0,ROUND(T217*$J$35+$J$34+$J$37,Redondeo_Para_factores),0)</f>
        <v>0</v>
      </c>
    </row>
    <row r="218" customFormat="false" ht="12.75" hidden="false" customHeight="false" outlineLevel="0" collapsed="false">
      <c r="A218" s="620" t="n">
        <f aca="false">'d)Salarios'!C177</f>
        <v>0</v>
      </c>
      <c r="B218" s="621" t="n">
        <f aca="false">'d)Salarios'!D177</f>
        <v>0</v>
      </c>
      <c r="C218" s="622" t="n">
        <f aca="false">IF(D218&gt;0,Tp_entre_Tl_F1T1,0)</f>
        <v>0</v>
      </c>
      <c r="D218" s="497" t="n">
        <f aca="false">IF(TipodeFasar=1,'d)Salarios'!I177,'d)Salarios'!E177)</f>
        <v>0</v>
      </c>
      <c r="E218" s="498" t="n">
        <f aca="false">IF(+D218&lt;&gt;0,FSBC_F1T1,0)</f>
        <v>0</v>
      </c>
      <c r="F218" s="499" t="n">
        <f aca="false">ROUND(D218*E218,IF(TipodeFasar=1,Redondeo_Para_factores,2))</f>
        <v>0</v>
      </c>
      <c r="G218" s="500" t="n">
        <f aca="false">ROUND($G$47*MIN(F218,T$39),IF(TipodeFasar=1,Redondeo_Para_factores,2))</f>
        <v>0</v>
      </c>
      <c r="H218" s="497" t="n">
        <f aca="false">IF(F218&gt;0,ROUND(H$47*UMA,IF(TipodeFasar=1,Redondeo_Para_factores,2)),0)</f>
        <v>0</v>
      </c>
      <c r="I218" s="500" t="n">
        <f aca="false">ROUND(MAX(MIN(T$39,F218)-K$39,0),IF(TipodeFasar=1,Redondeo_Para_factores,2))</f>
        <v>0</v>
      </c>
      <c r="J218" s="500" t="n">
        <f aca="false">ROUND($J$47*I218,IF(TipodeFasar=1,Redondeo_Para_factores,2))</f>
        <v>0</v>
      </c>
      <c r="K218" s="500" t="str">
        <f aca="false">IF(F218=0,"",IF(F218&lt;SMDF_UMA,"ERROR SBC",IF(F218=SMDF_UMA,ROUND(DineroPatron*F218,IF(TipodeFasar=1,Redondeo_Para_factores,2)),ROUND($K$47*MIN(F218,T$39),IF(TipodeFasar=1,Redondeo_Para_factores,2)))))</f>
        <v/>
      </c>
      <c r="L218" s="499" t="str">
        <f aca="false">IF(F218=0,"",IF(F218&lt;SMDF_UMA,"ERROR SBC",IF(F218=SMDF_UMA,ROUND(EspeciePatron*F218,IF(TipodeFasar=1,Redondeo_Para_factores,2)),ROUND($L$47*MIN(F218,T$39),IF(TipodeFasar=1,Redondeo_Para_factores,2)))))</f>
        <v/>
      </c>
      <c r="M218" s="501" t="str">
        <f aca="false">IF(F218=0,"",IF(F218&lt;SMDF_UMA,"ERROR SBC",IF(F218=SMDF_UMA,ROUND(InvalidezPatron*F218,IF(TipodeFasar=1,Redondeo_Para_factores,2)),ROUND(MIN(F218,O$39)*M$47,IF(TipodeFasar=1,Redondeo_Para_factores,2)))))</f>
        <v/>
      </c>
      <c r="N218" s="497" t="n">
        <f aca="false">ROUND($N$47*MIN(F218,T$39),IF(TipodeFasar=1,Redondeo_Para_factores,2))</f>
        <v>0</v>
      </c>
      <c r="O218" s="499" t="str">
        <f aca="false">IF(F218=0,"",IF(F218&lt;SMDF_UMA,"ERROR SBC",IF(F218=SMDF_UMA,ROUND(CesantiaPatron*F218,IF(TipodeFasar=1,Redondeo_Para_factores,2)),ROUND(MIN(F218,O$39)*O$47,IF(TipodeFasar=1,Redondeo_Para_factores,2)))))</f>
        <v/>
      </c>
      <c r="P218" s="502" t="n">
        <f aca="false">ROUND($P$47*MIN(F218,T$39),IF(TipodeFasar=1,Redondeo_Para_factores,2))</f>
        <v>0</v>
      </c>
      <c r="Q218" s="502" t="n">
        <f aca="false">ROUND(Infonavit_Total*MIN(F218,O$39),IF(TipodeFasar=1,Redondeo_Para_factores,2))</f>
        <v>0</v>
      </c>
      <c r="R218" s="502" t="n">
        <f aca="false">ROUND(ISN_Total*MIN(F218,O$39),IF(TipodeFasar=1,Redondeo_Para_factores,2))</f>
        <v>0</v>
      </c>
      <c r="S218" s="503" t="n">
        <f aca="false">ROUND(SUM(G218+H218)+SUM(J218:R218),IF(TipodeFasar=1,Redondeo_Para_factores,2))</f>
        <v>0</v>
      </c>
      <c r="T218" s="504" t="n">
        <f aca="false">IF(D218&gt;0,ROUND(S218/F218,Redondeo_Para_factores),0)</f>
        <v>0</v>
      </c>
      <c r="U218" s="504" t="n">
        <f aca="false">IF(D218&gt;0,ROUND(T218*$J$35+$J$34+$J$37,Redondeo_Para_factores),0)</f>
        <v>0</v>
      </c>
    </row>
    <row r="219" customFormat="false" ht="12.75" hidden="false" customHeight="false" outlineLevel="0" collapsed="false">
      <c r="A219" s="620" t="n">
        <f aca="false">'d)Salarios'!C178</f>
        <v>0</v>
      </c>
      <c r="B219" s="621" t="n">
        <f aca="false">'d)Salarios'!D178</f>
        <v>0</v>
      </c>
      <c r="C219" s="622" t="n">
        <f aca="false">IF(D219&gt;0,Tp_entre_Tl_F1T1,0)</f>
        <v>0</v>
      </c>
      <c r="D219" s="497" t="n">
        <f aca="false">IF(TipodeFasar=1,'d)Salarios'!I178,'d)Salarios'!E178)</f>
        <v>0</v>
      </c>
      <c r="E219" s="498" t="n">
        <f aca="false">IF(+D219&lt;&gt;0,FSBC_F1T1,0)</f>
        <v>0</v>
      </c>
      <c r="F219" s="499" t="n">
        <f aca="false">ROUND(D219*E219,IF(TipodeFasar=1,Redondeo_Para_factores,2))</f>
        <v>0</v>
      </c>
      <c r="G219" s="500" t="n">
        <f aca="false">ROUND($G$47*MIN(F219,T$39),IF(TipodeFasar=1,Redondeo_Para_factores,2))</f>
        <v>0</v>
      </c>
      <c r="H219" s="497" t="n">
        <f aca="false">IF(F219&gt;0,ROUND(H$47*UMA,IF(TipodeFasar=1,Redondeo_Para_factores,2)),0)</f>
        <v>0</v>
      </c>
      <c r="I219" s="500" t="n">
        <f aca="false">ROUND(MAX(MIN(T$39,F219)-K$39,0),IF(TipodeFasar=1,Redondeo_Para_factores,2))</f>
        <v>0</v>
      </c>
      <c r="J219" s="500" t="n">
        <f aca="false">ROUND($J$47*I219,IF(TipodeFasar=1,Redondeo_Para_factores,2))</f>
        <v>0</v>
      </c>
      <c r="K219" s="500" t="str">
        <f aca="false">IF(F219=0,"",IF(F219&lt;SMDF_UMA,"ERROR SBC",IF(F219=SMDF_UMA,ROUND(DineroPatron*F219,IF(TipodeFasar=1,Redondeo_Para_factores,2)),ROUND($K$47*MIN(F219,T$39),IF(TipodeFasar=1,Redondeo_Para_factores,2)))))</f>
        <v/>
      </c>
      <c r="L219" s="499" t="str">
        <f aca="false">IF(F219=0,"",IF(F219&lt;SMDF_UMA,"ERROR SBC",IF(F219=SMDF_UMA,ROUND(EspeciePatron*F219,IF(TipodeFasar=1,Redondeo_Para_factores,2)),ROUND($L$47*MIN(F219,T$39),IF(TipodeFasar=1,Redondeo_Para_factores,2)))))</f>
        <v/>
      </c>
      <c r="M219" s="501" t="str">
        <f aca="false">IF(F219=0,"",IF(F219&lt;SMDF_UMA,"ERROR SBC",IF(F219=SMDF_UMA,ROUND(InvalidezPatron*F219,IF(TipodeFasar=1,Redondeo_Para_factores,2)),ROUND(MIN(F219,O$39)*M$47,IF(TipodeFasar=1,Redondeo_Para_factores,2)))))</f>
        <v/>
      </c>
      <c r="N219" s="497" t="n">
        <f aca="false">ROUND($N$47*MIN(F219,T$39),IF(TipodeFasar=1,Redondeo_Para_factores,2))</f>
        <v>0</v>
      </c>
      <c r="O219" s="499" t="str">
        <f aca="false">IF(F219=0,"",IF(F219&lt;SMDF_UMA,"ERROR SBC",IF(F219=SMDF_UMA,ROUND(CesantiaPatron*F219,IF(TipodeFasar=1,Redondeo_Para_factores,2)),ROUND(MIN(F219,O$39)*O$47,IF(TipodeFasar=1,Redondeo_Para_factores,2)))))</f>
        <v/>
      </c>
      <c r="P219" s="502" t="n">
        <f aca="false">ROUND($P$47*MIN(F219,T$39),IF(TipodeFasar=1,Redondeo_Para_factores,2))</f>
        <v>0</v>
      </c>
      <c r="Q219" s="502" t="n">
        <f aca="false">ROUND(Infonavit_Total*MIN(F219,O$39),IF(TipodeFasar=1,Redondeo_Para_factores,2))</f>
        <v>0</v>
      </c>
      <c r="R219" s="502" t="n">
        <f aca="false">ROUND(ISN_Total*MIN(F219,O$39),IF(TipodeFasar=1,Redondeo_Para_factores,2))</f>
        <v>0</v>
      </c>
      <c r="S219" s="503" t="n">
        <f aca="false">ROUND(SUM(G219+H219)+SUM(J219:R219),IF(TipodeFasar=1,Redondeo_Para_factores,2))</f>
        <v>0</v>
      </c>
      <c r="T219" s="504" t="n">
        <f aca="false">IF(D219&gt;0,ROUND(S219/F219,Redondeo_Para_factores),0)</f>
        <v>0</v>
      </c>
      <c r="U219" s="504" t="n">
        <f aca="false">IF(D219&gt;0,ROUND(T219*$J$35+$J$34+$J$37,Redondeo_Para_factores),0)</f>
        <v>0</v>
      </c>
    </row>
    <row r="220" customFormat="false" ht="12.75" hidden="false" customHeight="false" outlineLevel="0" collapsed="false">
      <c r="A220" s="620" t="n">
        <f aca="false">'d)Salarios'!C179</f>
        <v>0</v>
      </c>
      <c r="B220" s="621" t="n">
        <f aca="false">'d)Salarios'!D179</f>
        <v>0</v>
      </c>
      <c r="C220" s="622" t="n">
        <f aca="false">IF(D220&gt;0,Tp_entre_Tl_F1T1,0)</f>
        <v>0</v>
      </c>
      <c r="D220" s="497" t="n">
        <f aca="false">IF(TipodeFasar=1,'d)Salarios'!I179,'d)Salarios'!E179)</f>
        <v>0</v>
      </c>
      <c r="E220" s="498" t="n">
        <f aca="false">IF(+D220&lt;&gt;0,FSBC_F1T1,0)</f>
        <v>0</v>
      </c>
      <c r="F220" s="499" t="n">
        <f aca="false">ROUND(D220*E220,IF(TipodeFasar=1,Redondeo_Para_factores,2))</f>
        <v>0</v>
      </c>
      <c r="G220" s="500" t="n">
        <f aca="false">ROUND($G$47*MIN(F220,T$39),IF(TipodeFasar=1,Redondeo_Para_factores,2))</f>
        <v>0</v>
      </c>
      <c r="H220" s="497" t="n">
        <f aca="false">IF(F220&gt;0,ROUND(H$47*UMA,IF(TipodeFasar=1,Redondeo_Para_factores,2)),0)</f>
        <v>0</v>
      </c>
      <c r="I220" s="500" t="n">
        <f aca="false">ROUND(MAX(MIN(T$39,F220)-K$39,0),IF(TipodeFasar=1,Redondeo_Para_factores,2))</f>
        <v>0</v>
      </c>
      <c r="J220" s="500" t="n">
        <f aca="false">ROUND($J$47*I220,IF(TipodeFasar=1,Redondeo_Para_factores,2))</f>
        <v>0</v>
      </c>
      <c r="K220" s="500" t="str">
        <f aca="false">IF(F220=0,"",IF(F220&lt;SMDF_UMA,"ERROR SBC",IF(F220=SMDF_UMA,ROUND(DineroPatron*F220,IF(TipodeFasar=1,Redondeo_Para_factores,2)),ROUND($K$47*MIN(F220,T$39),IF(TipodeFasar=1,Redondeo_Para_factores,2)))))</f>
        <v/>
      </c>
      <c r="L220" s="499" t="str">
        <f aca="false">IF(F220=0,"",IF(F220&lt;SMDF_UMA,"ERROR SBC",IF(F220=SMDF_UMA,ROUND(EspeciePatron*F220,IF(TipodeFasar=1,Redondeo_Para_factores,2)),ROUND($L$47*MIN(F220,T$39),IF(TipodeFasar=1,Redondeo_Para_factores,2)))))</f>
        <v/>
      </c>
      <c r="M220" s="501" t="str">
        <f aca="false">IF(F220=0,"",IF(F220&lt;SMDF_UMA,"ERROR SBC",IF(F220=SMDF_UMA,ROUND(InvalidezPatron*F220,IF(TipodeFasar=1,Redondeo_Para_factores,2)),ROUND(MIN(F220,O$39)*M$47,IF(TipodeFasar=1,Redondeo_Para_factores,2)))))</f>
        <v/>
      </c>
      <c r="N220" s="497" t="n">
        <f aca="false">ROUND($N$47*MIN(F220,T$39),IF(TipodeFasar=1,Redondeo_Para_factores,2))</f>
        <v>0</v>
      </c>
      <c r="O220" s="499" t="str">
        <f aca="false">IF(F220=0,"",IF(F220&lt;SMDF_UMA,"ERROR SBC",IF(F220=SMDF_UMA,ROUND(CesantiaPatron*F220,IF(TipodeFasar=1,Redondeo_Para_factores,2)),ROUND(MIN(F220,O$39)*O$47,IF(TipodeFasar=1,Redondeo_Para_factores,2)))))</f>
        <v/>
      </c>
      <c r="P220" s="502" t="n">
        <f aca="false">ROUND($P$47*MIN(F220,T$39),IF(TipodeFasar=1,Redondeo_Para_factores,2))</f>
        <v>0</v>
      </c>
      <c r="Q220" s="502" t="n">
        <f aca="false">ROUND(Infonavit_Total*MIN(F220,O$39),IF(TipodeFasar=1,Redondeo_Para_factores,2))</f>
        <v>0</v>
      </c>
      <c r="R220" s="502" t="n">
        <f aca="false">ROUND(ISN_Total*MIN(F220,O$39),IF(TipodeFasar=1,Redondeo_Para_factores,2))</f>
        <v>0</v>
      </c>
      <c r="S220" s="503" t="n">
        <f aca="false">ROUND(SUM(G220+H220)+SUM(J220:R220),IF(TipodeFasar=1,Redondeo_Para_factores,2))</f>
        <v>0</v>
      </c>
      <c r="T220" s="504" t="n">
        <f aca="false">IF(D220&gt;0,ROUND(S220/F220,Redondeo_Para_factores),0)</f>
        <v>0</v>
      </c>
      <c r="U220" s="504" t="n">
        <f aca="false">IF(D220&gt;0,ROUND(T220*$J$35+$J$34+$J$37,Redondeo_Para_factores),0)</f>
        <v>0</v>
      </c>
    </row>
    <row r="221" customFormat="false" ht="12.75" hidden="false" customHeight="false" outlineLevel="0" collapsed="false">
      <c r="A221" s="620" t="n">
        <f aca="false">'d)Salarios'!C180</f>
        <v>0</v>
      </c>
      <c r="B221" s="621" t="n">
        <f aca="false">'d)Salarios'!D180</f>
        <v>0</v>
      </c>
      <c r="C221" s="622" t="n">
        <f aca="false">IF(D221&gt;0,Tp_entre_Tl_F1T1,0)</f>
        <v>0</v>
      </c>
      <c r="D221" s="497" t="n">
        <f aca="false">IF(TipodeFasar=1,'d)Salarios'!I180,'d)Salarios'!E180)</f>
        <v>0</v>
      </c>
      <c r="E221" s="498" t="n">
        <f aca="false">IF(+D221&lt;&gt;0,FSBC_F1T1,0)</f>
        <v>0</v>
      </c>
      <c r="F221" s="499" t="n">
        <f aca="false">ROUND(D221*E221,IF(TipodeFasar=1,Redondeo_Para_factores,2))</f>
        <v>0</v>
      </c>
      <c r="G221" s="500" t="n">
        <f aca="false">ROUND($G$47*MIN(F221,T$39),IF(TipodeFasar=1,Redondeo_Para_factores,2))</f>
        <v>0</v>
      </c>
      <c r="H221" s="497" t="n">
        <f aca="false">IF(F221&gt;0,ROUND(H$47*UMA,IF(TipodeFasar=1,Redondeo_Para_factores,2)),0)</f>
        <v>0</v>
      </c>
      <c r="I221" s="500" t="n">
        <f aca="false">ROUND(MAX(MIN(T$39,F221)-K$39,0),IF(TipodeFasar=1,Redondeo_Para_factores,2))</f>
        <v>0</v>
      </c>
      <c r="J221" s="500" t="n">
        <f aca="false">ROUND($J$47*I221,IF(TipodeFasar=1,Redondeo_Para_factores,2))</f>
        <v>0</v>
      </c>
      <c r="K221" s="500" t="str">
        <f aca="false">IF(F221=0,"",IF(F221&lt;SMDF_UMA,"ERROR SBC",IF(F221=SMDF_UMA,ROUND(DineroPatron*F221,IF(TipodeFasar=1,Redondeo_Para_factores,2)),ROUND($K$47*MIN(F221,T$39),IF(TipodeFasar=1,Redondeo_Para_factores,2)))))</f>
        <v/>
      </c>
      <c r="L221" s="499" t="str">
        <f aca="false">IF(F221=0,"",IF(F221&lt;SMDF_UMA,"ERROR SBC",IF(F221=SMDF_UMA,ROUND(EspeciePatron*F221,IF(TipodeFasar=1,Redondeo_Para_factores,2)),ROUND($L$47*MIN(F221,T$39),IF(TipodeFasar=1,Redondeo_Para_factores,2)))))</f>
        <v/>
      </c>
      <c r="M221" s="501" t="str">
        <f aca="false">IF(F221=0,"",IF(F221&lt;SMDF_UMA,"ERROR SBC",IF(F221=SMDF_UMA,ROUND(InvalidezPatron*F221,IF(TipodeFasar=1,Redondeo_Para_factores,2)),ROUND(MIN(F221,O$39)*M$47,IF(TipodeFasar=1,Redondeo_Para_factores,2)))))</f>
        <v/>
      </c>
      <c r="N221" s="497" t="n">
        <f aca="false">ROUND($N$47*MIN(F221,T$39),IF(TipodeFasar=1,Redondeo_Para_factores,2))</f>
        <v>0</v>
      </c>
      <c r="O221" s="499" t="str">
        <f aca="false">IF(F221=0,"",IF(F221&lt;SMDF_UMA,"ERROR SBC",IF(F221=SMDF_UMA,ROUND(CesantiaPatron*F221,IF(TipodeFasar=1,Redondeo_Para_factores,2)),ROUND(MIN(F221,O$39)*O$47,IF(TipodeFasar=1,Redondeo_Para_factores,2)))))</f>
        <v/>
      </c>
      <c r="P221" s="502" t="n">
        <f aca="false">ROUND($P$47*MIN(F221,T$39),IF(TipodeFasar=1,Redondeo_Para_factores,2))</f>
        <v>0</v>
      </c>
      <c r="Q221" s="502" t="n">
        <f aca="false">ROUND(Infonavit_Total*MIN(F221,O$39),IF(TipodeFasar=1,Redondeo_Para_factores,2))</f>
        <v>0</v>
      </c>
      <c r="R221" s="502" t="n">
        <f aca="false">ROUND(ISN_Total*MIN(F221,O$39),IF(TipodeFasar=1,Redondeo_Para_factores,2))</f>
        <v>0</v>
      </c>
      <c r="S221" s="503" t="n">
        <f aca="false">ROUND(SUM(G221+H221)+SUM(J221:R221),IF(TipodeFasar=1,Redondeo_Para_factores,2))</f>
        <v>0</v>
      </c>
      <c r="T221" s="504" t="n">
        <f aca="false">IF(D221&gt;0,ROUND(S221/F221,Redondeo_Para_factores),0)</f>
        <v>0</v>
      </c>
      <c r="U221" s="504" t="n">
        <f aca="false">IF(D221&gt;0,ROUND(T221*$J$35+$J$34+$J$37,Redondeo_Para_factores),0)</f>
        <v>0</v>
      </c>
    </row>
    <row r="222" customFormat="false" ht="12.75" hidden="false" customHeight="false" outlineLevel="0" collapsed="false">
      <c r="A222" s="620" t="n">
        <f aca="false">'d)Salarios'!C181</f>
        <v>0</v>
      </c>
      <c r="B222" s="621" t="n">
        <f aca="false">'d)Salarios'!D181</f>
        <v>0</v>
      </c>
      <c r="C222" s="622" t="n">
        <f aca="false">IF(D222&gt;0,Tp_entre_Tl_F1T1,0)</f>
        <v>0</v>
      </c>
      <c r="D222" s="497" t="n">
        <f aca="false">IF(TipodeFasar=1,'d)Salarios'!I181,'d)Salarios'!E181)</f>
        <v>0</v>
      </c>
      <c r="E222" s="498" t="n">
        <f aca="false">IF(+D222&lt;&gt;0,FSBC_F1T1,0)</f>
        <v>0</v>
      </c>
      <c r="F222" s="499" t="n">
        <f aca="false">ROUND(D222*E222,IF(TipodeFasar=1,Redondeo_Para_factores,2))</f>
        <v>0</v>
      </c>
      <c r="G222" s="500" t="n">
        <f aca="false">ROUND($G$47*MIN(F222,T$39),IF(TipodeFasar=1,Redondeo_Para_factores,2))</f>
        <v>0</v>
      </c>
      <c r="H222" s="497" t="n">
        <f aca="false">IF(F222&gt;0,ROUND(H$47*UMA,IF(TipodeFasar=1,Redondeo_Para_factores,2)),0)</f>
        <v>0</v>
      </c>
      <c r="I222" s="500" t="n">
        <f aca="false">ROUND(MAX(MIN(T$39,F222)-K$39,0),IF(TipodeFasar=1,Redondeo_Para_factores,2))</f>
        <v>0</v>
      </c>
      <c r="J222" s="500" t="n">
        <f aca="false">ROUND($J$47*I222,IF(TipodeFasar=1,Redondeo_Para_factores,2))</f>
        <v>0</v>
      </c>
      <c r="K222" s="500" t="str">
        <f aca="false">IF(F222=0,"",IF(F222&lt;SMDF_UMA,"ERROR SBC",IF(F222=SMDF_UMA,ROUND(DineroPatron*F222,IF(TipodeFasar=1,Redondeo_Para_factores,2)),ROUND($K$47*MIN(F222,T$39),IF(TipodeFasar=1,Redondeo_Para_factores,2)))))</f>
        <v/>
      </c>
      <c r="L222" s="499" t="str">
        <f aca="false">IF(F222=0,"",IF(F222&lt;SMDF_UMA,"ERROR SBC",IF(F222=SMDF_UMA,ROUND(EspeciePatron*F222,IF(TipodeFasar=1,Redondeo_Para_factores,2)),ROUND($L$47*MIN(F222,T$39),IF(TipodeFasar=1,Redondeo_Para_factores,2)))))</f>
        <v/>
      </c>
      <c r="M222" s="501" t="str">
        <f aca="false">IF(F222=0,"",IF(F222&lt;SMDF_UMA,"ERROR SBC",IF(F222=SMDF_UMA,ROUND(InvalidezPatron*F222,IF(TipodeFasar=1,Redondeo_Para_factores,2)),ROUND(MIN(F222,O$39)*M$47,IF(TipodeFasar=1,Redondeo_Para_factores,2)))))</f>
        <v/>
      </c>
      <c r="N222" s="497" t="n">
        <f aca="false">ROUND($N$47*MIN(F222,T$39),IF(TipodeFasar=1,Redondeo_Para_factores,2))</f>
        <v>0</v>
      </c>
      <c r="O222" s="499" t="str">
        <f aca="false">IF(F222=0,"",IF(F222&lt;SMDF_UMA,"ERROR SBC",IF(F222=SMDF_UMA,ROUND(CesantiaPatron*F222,IF(TipodeFasar=1,Redondeo_Para_factores,2)),ROUND(MIN(F222,O$39)*O$47,IF(TipodeFasar=1,Redondeo_Para_factores,2)))))</f>
        <v/>
      </c>
      <c r="P222" s="502" t="n">
        <f aca="false">ROUND($P$47*MIN(F222,T$39),IF(TipodeFasar=1,Redondeo_Para_factores,2))</f>
        <v>0</v>
      </c>
      <c r="Q222" s="502" t="n">
        <f aca="false">ROUND(Infonavit_Total*MIN(F222,O$39),IF(TipodeFasar=1,Redondeo_Para_factores,2))</f>
        <v>0</v>
      </c>
      <c r="R222" s="502" t="n">
        <f aca="false">ROUND(ISN_Total*MIN(F222,O$39),IF(TipodeFasar=1,Redondeo_Para_factores,2))</f>
        <v>0</v>
      </c>
      <c r="S222" s="503" t="n">
        <f aca="false">ROUND(SUM(G222+H222)+SUM(J222:R222),IF(TipodeFasar=1,Redondeo_Para_factores,2))</f>
        <v>0</v>
      </c>
      <c r="T222" s="504" t="n">
        <f aca="false">IF(D222&gt;0,ROUND(S222/F222,Redondeo_Para_factores),0)</f>
        <v>0</v>
      </c>
      <c r="U222" s="504" t="n">
        <f aca="false">IF(D222&gt;0,ROUND(T222*$J$35+$J$34+$J$37,Redondeo_Para_factores),0)</f>
        <v>0</v>
      </c>
    </row>
    <row r="223" customFormat="false" ht="12.75" hidden="false" customHeight="false" outlineLevel="0" collapsed="false">
      <c r="A223" s="620" t="n">
        <f aca="false">'d)Salarios'!C182</f>
        <v>0</v>
      </c>
      <c r="B223" s="621" t="n">
        <f aca="false">'d)Salarios'!D182</f>
        <v>0</v>
      </c>
      <c r="C223" s="622" t="n">
        <f aca="false">IF(D223&gt;0,Tp_entre_Tl_F1T1,0)</f>
        <v>0</v>
      </c>
      <c r="D223" s="497" t="n">
        <f aca="false">IF(TipodeFasar=1,'d)Salarios'!I182,'d)Salarios'!E182)</f>
        <v>0</v>
      </c>
      <c r="E223" s="498" t="n">
        <f aca="false">IF(+D223&lt;&gt;0,FSBC_F1T1,0)</f>
        <v>0</v>
      </c>
      <c r="F223" s="499" t="n">
        <f aca="false">ROUND(D223*E223,IF(TipodeFasar=1,Redondeo_Para_factores,2))</f>
        <v>0</v>
      </c>
      <c r="G223" s="500" t="n">
        <f aca="false">ROUND($G$47*MIN(F223,T$39),IF(TipodeFasar=1,Redondeo_Para_factores,2))</f>
        <v>0</v>
      </c>
      <c r="H223" s="497" t="n">
        <f aca="false">IF(F223&gt;0,ROUND(H$47*UMA,IF(TipodeFasar=1,Redondeo_Para_factores,2)),0)</f>
        <v>0</v>
      </c>
      <c r="I223" s="500" t="n">
        <f aca="false">ROUND(MAX(MIN(T$39,F223)-K$39,0),IF(TipodeFasar=1,Redondeo_Para_factores,2))</f>
        <v>0</v>
      </c>
      <c r="J223" s="500" t="n">
        <f aca="false">ROUND($J$47*I223,IF(TipodeFasar=1,Redondeo_Para_factores,2))</f>
        <v>0</v>
      </c>
      <c r="K223" s="500" t="str">
        <f aca="false">IF(F223=0,"",IF(F223&lt;SMDF_UMA,"ERROR SBC",IF(F223=SMDF_UMA,ROUND(DineroPatron*F223,IF(TipodeFasar=1,Redondeo_Para_factores,2)),ROUND($K$47*MIN(F223,T$39),IF(TipodeFasar=1,Redondeo_Para_factores,2)))))</f>
        <v/>
      </c>
      <c r="L223" s="499" t="str">
        <f aca="false">IF(F223=0,"",IF(F223&lt;SMDF_UMA,"ERROR SBC",IF(F223=SMDF_UMA,ROUND(EspeciePatron*F223,IF(TipodeFasar=1,Redondeo_Para_factores,2)),ROUND($L$47*MIN(F223,T$39),IF(TipodeFasar=1,Redondeo_Para_factores,2)))))</f>
        <v/>
      </c>
      <c r="M223" s="501" t="str">
        <f aca="false">IF(F223=0,"",IF(F223&lt;SMDF_UMA,"ERROR SBC",IF(F223=SMDF_UMA,ROUND(InvalidezPatron*F223,IF(TipodeFasar=1,Redondeo_Para_factores,2)),ROUND(MIN(F223,O$39)*M$47,IF(TipodeFasar=1,Redondeo_Para_factores,2)))))</f>
        <v/>
      </c>
      <c r="N223" s="497" t="n">
        <f aca="false">ROUND($N$47*MIN(F223,T$39),IF(TipodeFasar=1,Redondeo_Para_factores,2))</f>
        <v>0</v>
      </c>
      <c r="O223" s="499" t="str">
        <f aca="false">IF(F223=0,"",IF(F223&lt;SMDF_UMA,"ERROR SBC",IF(F223=SMDF_UMA,ROUND(CesantiaPatron*F223,IF(TipodeFasar=1,Redondeo_Para_factores,2)),ROUND(MIN(F223,O$39)*O$47,IF(TipodeFasar=1,Redondeo_Para_factores,2)))))</f>
        <v/>
      </c>
      <c r="P223" s="502" t="n">
        <f aca="false">ROUND($P$47*MIN(F223,T$39),IF(TipodeFasar=1,Redondeo_Para_factores,2))</f>
        <v>0</v>
      </c>
      <c r="Q223" s="502" t="n">
        <f aca="false">ROUND(Infonavit_Total*MIN(F223,O$39),IF(TipodeFasar=1,Redondeo_Para_factores,2))</f>
        <v>0</v>
      </c>
      <c r="R223" s="502" t="n">
        <f aca="false">ROUND(ISN_Total*MIN(F223,O$39),IF(TipodeFasar=1,Redondeo_Para_factores,2))</f>
        <v>0</v>
      </c>
      <c r="S223" s="503" t="n">
        <f aca="false">ROUND(SUM(G223+H223)+SUM(J223:R223),IF(TipodeFasar=1,Redondeo_Para_factores,2))</f>
        <v>0</v>
      </c>
      <c r="T223" s="504" t="n">
        <f aca="false">IF(D223&gt;0,ROUND(S223/F223,Redondeo_Para_factores),0)</f>
        <v>0</v>
      </c>
      <c r="U223" s="504" t="n">
        <f aca="false">IF(D223&gt;0,ROUND(T223*$J$35+$J$34+$J$37,Redondeo_Para_factores),0)</f>
        <v>0</v>
      </c>
    </row>
    <row r="224" customFormat="false" ht="12.75" hidden="false" customHeight="false" outlineLevel="0" collapsed="false">
      <c r="A224" s="620" t="n">
        <f aca="false">'d)Salarios'!C183</f>
        <v>0</v>
      </c>
      <c r="B224" s="621" t="n">
        <f aca="false">'d)Salarios'!D183</f>
        <v>0</v>
      </c>
      <c r="C224" s="622" t="n">
        <f aca="false">IF(D224&gt;0,Tp_entre_Tl_F1T1,0)</f>
        <v>0</v>
      </c>
      <c r="D224" s="497" t="n">
        <f aca="false">IF(TipodeFasar=1,'d)Salarios'!I183,'d)Salarios'!E183)</f>
        <v>0</v>
      </c>
      <c r="E224" s="498" t="n">
        <f aca="false">IF(+D224&lt;&gt;0,FSBC_F1T1,0)</f>
        <v>0</v>
      </c>
      <c r="F224" s="499" t="n">
        <f aca="false">ROUND(D224*E224,IF(TipodeFasar=1,Redondeo_Para_factores,2))</f>
        <v>0</v>
      </c>
      <c r="G224" s="500" t="n">
        <f aca="false">ROUND($G$47*MIN(F224,T$39),IF(TipodeFasar=1,Redondeo_Para_factores,2))</f>
        <v>0</v>
      </c>
      <c r="H224" s="497" t="n">
        <f aca="false">IF(F224&gt;0,ROUND(H$47*UMA,IF(TipodeFasar=1,Redondeo_Para_factores,2)),0)</f>
        <v>0</v>
      </c>
      <c r="I224" s="500" t="n">
        <f aca="false">ROUND(MAX(MIN(T$39,F224)-K$39,0),IF(TipodeFasar=1,Redondeo_Para_factores,2))</f>
        <v>0</v>
      </c>
      <c r="J224" s="500" t="n">
        <f aca="false">ROUND($J$47*I224,IF(TipodeFasar=1,Redondeo_Para_factores,2))</f>
        <v>0</v>
      </c>
      <c r="K224" s="500" t="str">
        <f aca="false">IF(F224=0,"",IF(F224&lt;SMDF_UMA,"ERROR SBC",IF(F224=SMDF_UMA,ROUND(DineroPatron*F224,IF(TipodeFasar=1,Redondeo_Para_factores,2)),ROUND($K$47*MIN(F224,T$39),IF(TipodeFasar=1,Redondeo_Para_factores,2)))))</f>
        <v/>
      </c>
      <c r="L224" s="499" t="str">
        <f aca="false">IF(F224=0,"",IF(F224&lt;SMDF_UMA,"ERROR SBC",IF(F224=SMDF_UMA,ROUND(EspeciePatron*F224,IF(TipodeFasar=1,Redondeo_Para_factores,2)),ROUND($L$47*MIN(F224,T$39),IF(TipodeFasar=1,Redondeo_Para_factores,2)))))</f>
        <v/>
      </c>
      <c r="M224" s="501" t="str">
        <f aca="false">IF(F224=0,"",IF(F224&lt;SMDF_UMA,"ERROR SBC",IF(F224=SMDF_UMA,ROUND(InvalidezPatron*F224,IF(TipodeFasar=1,Redondeo_Para_factores,2)),ROUND(MIN(F224,O$39)*M$47,IF(TipodeFasar=1,Redondeo_Para_factores,2)))))</f>
        <v/>
      </c>
      <c r="N224" s="497" t="n">
        <f aca="false">ROUND($N$47*MIN(F224,T$39),IF(TipodeFasar=1,Redondeo_Para_factores,2))</f>
        <v>0</v>
      </c>
      <c r="O224" s="499" t="str">
        <f aca="false">IF(F224=0,"",IF(F224&lt;SMDF_UMA,"ERROR SBC",IF(F224=SMDF_UMA,ROUND(CesantiaPatron*F224,IF(TipodeFasar=1,Redondeo_Para_factores,2)),ROUND(MIN(F224,O$39)*O$47,IF(TipodeFasar=1,Redondeo_Para_factores,2)))))</f>
        <v/>
      </c>
      <c r="P224" s="502" t="n">
        <f aca="false">ROUND($P$47*MIN(F224,T$39),IF(TipodeFasar=1,Redondeo_Para_factores,2))</f>
        <v>0</v>
      </c>
      <c r="Q224" s="502" t="n">
        <f aca="false">ROUND(Infonavit_Total*MIN(F224,O$39),IF(TipodeFasar=1,Redondeo_Para_factores,2))</f>
        <v>0</v>
      </c>
      <c r="R224" s="502" t="n">
        <f aca="false">ROUND(ISN_Total*MIN(F224,O$39),IF(TipodeFasar=1,Redondeo_Para_factores,2))</f>
        <v>0</v>
      </c>
      <c r="S224" s="503" t="n">
        <f aca="false">ROUND(SUM(G224+H224)+SUM(J224:R224),IF(TipodeFasar=1,Redondeo_Para_factores,2))</f>
        <v>0</v>
      </c>
      <c r="T224" s="504" t="n">
        <f aca="false">IF(D224&gt;0,ROUND(S224/F224,Redondeo_Para_factores),0)</f>
        <v>0</v>
      </c>
      <c r="U224" s="504" t="n">
        <f aca="false">IF(D224&gt;0,ROUND(T224*$J$35+$J$34+$J$37,Redondeo_Para_factores),0)</f>
        <v>0</v>
      </c>
    </row>
    <row r="225" customFormat="false" ht="12.75" hidden="false" customHeight="false" outlineLevel="0" collapsed="false">
      <c r="A225" s="620" t="n">
        <f aca="false">'d)Salarios'!C184</f>
        <v>0</v>
      </c>
      <c r="B225" s="621" t="n">
        <f aca="false">'d)Salarios'!D184</f>
        <v>0</v>
      </c>
      <c r="C225" s="622" t="n">
        <f aca="false">IF(D225&gt;0,Tp_entre_Tl_F1T1,0)</f>
        <v>0</v>
      </c>
      <c r="D225" s="497" t="n">
        <f aca="false">IF(TipodeFasar=1,'d)Salarios'!I184,'d)Salarios'!E184)</f>
        <v>0</v>
      </c>
      <c r="E225" s="498" t="n">
        <f aca="false">IF(+D225&lt;&gt;0,FSBC_F1T1,0)</f>
        <v>0</v>
      </c>
      <c r="F225" s="499" t="n">
        <f aca="false">ROUND(D225*E225,IF(TipodeFasar=1,Redondeo_Para_factores,2))</f>
        <v>0</v>
      </c>
      <c r="G225" s="500" t="n">
        <f aca="false">ROUND($G$47*MIN(F225,T$39),IF(TipodeFasar=1,Redondeo_Para_factores,2))</f>
        <v>0</v>
      </c>
      <c r="H225" s="497" t="n">
        <f aca="false">IF(F225&gt;0,ROUND(H$47*UMA,IF(TipodeFasar=1,Redondeo_Para_factores,2)),0)</f>
        <v>0</v>
      </c>
      <c r="I225" s="500" t="n">
        <f aca="false">ROUND(MAX(MIN(T$39,F225)-K$39,0),IF(TipodeFasar=1,Redondeo_Para_factores,2))</f>
        <v>0</v>
      </c>
      <c r="J225" s="500" t="n">
        <f aca="false">ROUND($J$47*I225,IF(TipodeFasar=1,Redondeo_Para_factores,2))</f>
        <v>0</v>
      </c>
      <c r="K225" s="500" t="str">
        <f aca="false">IF(F225=0,"",IF(F225&lt;SMDF_UMA,"ERROR SBC",IF(F225=SMDF_UMA,ROUND(DineroPatron*F225,IF(TipodeFasar=1,Redondeo_Para_factores,2)),ROUND($K$47*MIN(F225,T$39),IF(TipodeFasar=1,Redondeo_Para_factores,2)))))</f>
        <v/>
      </c>
      <c r="L225" s="499" t="str">
        <f aca="false">IF(F225=0,"",IF(F225&lt;SMDF_UMA,"ERROR SBC",IF(F225=SMDF_UMA,ROUND(EspeciePatron*F225,IF(TipodeFasar=1,Redondeo_Para_factores,2)),ROUND($L$47*MIN(F225,T$39),IF(TipodeFasar=1,Redondeo_Para_factores,2)))))</f>
        <v/>
      </c>
      <c r="M225" s="501" t="str">
        <f aca="false">IF(F225=0,"",IF(F225&lt;SMDF_UMA,"ERROR SBC",IF(F225=SMDF_UMA,ROUND(InvalidezPatron*F225,IF(TipodeFasar=1,Redondeo_Para_factores,2)),ROUND(MIN(F225,O$39)*M$47,IF(TipodeFasar=1,Redondeo_Para_factores,2)))))</f>
        <v/>
      </c>
      <c r="N225" s="497" t="n">
        <f aca="false">ROUND($N$47*MIN(F225,T$39),IF(TipodeFasar=1,Redondeo_Para_factores,2))</f>
        <v>0</v>
      </c>
      <c r="O225" s="499" t="str">
        <f aca="false">IF(F225=0,"",IF(F225&lt;SMDF_UMA,"ERROR SBC",IF(F225=SMDF_UMA,ROUND(CesantiaPatron*F225,IF(TipodeFasar=1,Redondeo_Para_factores,2)),ROUND(MIN(F225,O$39)*O$47,IF(TipodeFasar=1,Redondeo_Para_factores,2)))))</f>
        <v/>
      </c>
      <c r="P225" s="502" t="n">
        <f aca="false">ROUND($P$47*MIN(F225,T$39),IF(TipodeFasar=1,Redondeo_Para_factores,2))</f>
        <v>0</v>
      </c>
      <c r="Q225" s="502" t="n">
        <f aca="false">ROUND(Infonavit_Total*MIN(F225,O$39),IF(TipodeFasar=1,Redondeo_Para_factores,2))</f>
        <v>0</v>
      </c>
      <c r="R225" s="502" t="n">
        <f aca="false">ROUND(ISN_Total*MIN(F225,O$39),IF(TipodeFasar=1,Redondeo_Para_factores,2))</f>
        <v>0</v>
      </c>
      <c r="S225" s="503" t="n">
        <f aca="false">ROUND(SUM(G225+H225)+SUM(J225:R225),IF(TipodeFasar=1,Redondeo_Para_factores,2))</f>
        <v>0</v>
      </c>
      <c r="T225" s="504" t="n">
        <f aca="false">IF(D225&gt;0,ROUND(S225/F225,Redondeo_Para_factores),0)</f>
        <v>0</v>
      </c>
      <c r="U225" s="504" t="n">
        <f aca="false">IF(D225&gt;0,ROUND(T225*$J$35+$J$34+$J$37,Redondeo_Para_factores),0)</f>
        <v>0</v>
      </c>
    </row>
    <row r="226" customFormat="false" ht="12.75" hidden="false" customHeight="false" outlineLevel="0" collapsed="false">
      <c r="A226" s="620" t="n">
        <f aca="false">'d)Salarios'!C185</f>
        <v>0</v>
      </c>
      <c r="B226" s="621" t="n">
        <f aca="false">'d)Salarios'!D185</f>
        <v>0</v>
      </c>
      <c r="C226" s="622" t="n">
        <f aca="false">IF(D226&gt;0,Tp_entre_Tl_F1T1,0)</f>
        <v>0</v>
      </c>
      <c r="D226" s="497" t="n">
        <f aca="false">IF(TipodeFasar=1,'d)Salarios'!I185,'d)Salarios'!E185)</f>
        <v>0</v>
      </c>
      <c r="E226" s="498" t="n">
        <f aca="false">IF(+D226&lt;&gt;0,FSBC_F1T1,0)</f>
        <v>0</v>
      </c>
      <c r="F226" s="499" t="n">
        <f aca="false">ROUND(D226*E226,IF(TipodeFasar=1,Redondeo_Para_factores,2))</f>
        <v>0</v>
      </c>
      <c r="G226" s="500" t="n">
        <f aca="false">ROUND($G$47*MIN(F226,T$39),IF(TipodeFasar=1,Redondeo_Para_factores,2))</f>
        <v>0</v>
      </c>
      <c r="H226" s="497" t="n">
        <f aca="false">IF(F226&gt;0,ROUND(H$47*UMA,IF(TipodeFasar=1,Redondeo_Para_factores,2)),0)</f>
        <v>0</v>
      </c>
      <c r="I226" s="500" t="n">
        <f aca="false">ROUND(MAX(MIN(T$39,F226)-K$39,0),IF(TipodeFasar=1,Redondeo_Para_factores,2))</f>
        <v>0</v>
      </c>
      <c r="J226" s="500" t="n">
        <f aca="false">ROUND($J$47*I226,IF(TipodeFasar=1,Redondeo_Para_factores,2))</f>
        <v>0</v>
      </c>
      <c r="K226" s="500" t="str">
        <f aca="false">IF(F226=0,"",IF(F226&lt;SMDF_UMA,"ERROR SBC",IF(F226=SMDF_UMA,ROUND(DineroPatron*F226,IF(TipodeFasar=1,Redondeo_Para_factores,2)),ROUND($K$47*MIN(F226,T$39),IF(TipodeFasar=1,Redondeo_Para_factores,2)))))</f>
        <v/>
      </c>
      <c r="L226" s="499" t="str">
        <f aca="false">IF(F226=0,"",IF(F226&lt;SMDF_UMA,"ERROR SBC",IF(F226=SMDF_UMA,ROUND(EspeciePatron*F226,IF(TipodeFasar=1,Redondeo_Para_factores,2)),ROUND($L$47*MIN(F226,T$39),IF(TipodeFasar=1,Redondeo_Para_factores,2)))))</f>
        <v/>
      </c>
      <c r="M226" s="501" t="str">
        <f aca="false">IF(F226=0,"",IF(F226&lt;SMDF_UMA,"ERROR SBC",IF(F226=SMDF_UMA,ROUND(InvalidezPatron*F226,IF(TipodeFasar=1,Redondeo_Para_factores,2)),ROUND(MIN(F226,O$39)*M$47,IF(TipodeFasar=1,Redondeo_Para_factores,2)))))</f>
        <v/>
      </c>
      <c r="N226" s="497" t="n">
        <f aca="false">ROUND($N$47*MIN(F226,T$39),IF(TipodeFasar=1,Redondeo_Para_factores,2))</f>
        <v>0</v>
      </c>
      <c r="O226" s="499" t="str">
        <f aca="false">IF(F226=0,"",IF(F226&lt;SMDF_UMA,"ERROR SBC",IF(F226=SMDF_UMA,ROUND(CesantiaPatron*F226,IF(TipodeFasar=1,Redondeo_Para_factores,2)),ROUND(MIN(F226,O$39)*O$47,IF(TipodeFasar=1,Redondeo_Para_factores,2)))))</f>
        <v/>
      </c>
      <c r="P226" s="502" t="n">
        <f aca="false">ROUND($P$47*MIN(F226,T$39),IF(TipodeFasar=1,Redondeo_Para_factores,2))</f>
        <v>0</v>
      </c>
      <c r="Q226" s="502" t="n">
        <f aca="false">ROUND(Infonavit_Total*MIN(F226,O$39),IF(TipodeFasar=1,Redondeo_Para_factores,2))</f>
        <v>0</v>
      </c>
      <c r="R226" s="502" t="n">
        <f aca="false">ROUND(ISN_Total*MIN(F226,O$39),IF(TipodeFasar=1,Redondeo_Para_factores,2))</f>
        <v>0</v>
      </c>
      <c r="S226" s="503" t="n">
        <f aca="false">ROUND(SUM(G226+H226)+SUM(J226:R226),IF(TipodeFasar=1,Redondeo_Para_factores,2))</f>
        <v>0</v>
      </c>
      <c r="T226" s="504" t="n">
        <f aca="false">IF(D226&gt;0,ROUND(S226/F226,Redondeo_Para_factores),0)</f>
        <v>0</v>
      </c>
      <c r="U226" s="504" t="n">
        <f aca="false">IF(D226&gt;0,ROUND(T226*$J$35+$J$34+$J$37,Redondeo_Para_factores),0)</f>
        <v>0</v>
      </c>
    </row>
    <row r="227" customFormat="false" ht="12.75" hidden="false" customHeight="false" outlineLevel="0" collapsed="false">
      <c r="A227" s="620" t="n">
        <f aca="false">'d)Salarios'!C186</f>
        <v>0</v>
      </c>
      <c r="B227" s="621" t="n">
        <f aca="false">'d)Salarios'!D186</f>
        <v>0</v>
      </c>
      <c r="C227" s="622" t="n">
        <f aca="false">IF(D227&gt;0,Tp_entre_Tl_F1T1,0)</f>
        <v>0</v>
      </c>
      <c r="D227" s="497" t="n">
        <f aca="false">IF(TipodeFasar=1,'d)Salarios'!I186,'d)Salarios'!E186)</f>
        <v>0</v>
      </c>
      <c r="E227" s="498" t="n">
        <f aca="false">IF(+D227&lt;&gt;0,FSBC_F1T1,0)</f>
        <v>0</v>
      </c>
      <c r="F227" s="499" t="n">
        <f aca="false">ROUND(D227*E227,IF(TipodeFasar=1,Redondeo_Para_factores,2))</f>
        <v>0</v>
      </c>
      <c r="G227" s="500" t="n">
        <f aca="false">ROUND($G$47*MIN(F227,T$39),IF(TipodeFasar=1,Redondeo_Para_factores,2))</f>
        <v>0</v>
      </c>
      <c r="H227" s="497" t="n">
        <f aca="false">IF(F227&gt;0,ROUND(H$47*UMA,IF(TipodeFasar=1,Redondeo_Para_factores,2)),0)</f>
        <v>0</v>
      </c>
      <c r="I227" s="500" t="n">
        <f aca="false">ROUND(MAX(MIN(T$39,F227)-K$39,0),IF(TipodeFasar=1,Redondeo_Para_factores,2))</f>
        <v>0</v>
      </c>
      <c r="J227" s="500" t="n">
        <f aca="false">ROUND($J$47*I227,IF(TipodeFasar=1,Redondeo_Para_factores,2))</f>
        <v>0</v>
      </c>
      <c r="K227" s="500" t="str">
        <f aca="false">IF(F227=0,"",IF(F227&lt;SMDF_UMA,"ERROR SBC",IF(F227=SMDF_UMA,ROUND(DineroPatron*F227,IF(TipodeFasar=1,Redondeo_Para_factores,2)),ROUND($K$47*MIN(F227,T$39),IF(TipodeFasar=1,Redondeo_Para_factores,2)))))</f>
        <v/>
      </c>
      <c r="L227" s="499" t="str">
        <f aca="false">IF(F227=0,"",IF(F227&lt;SMDF_UMA,"ERROR SBC",IF(F227=SMDF_UMA,ROUND(EspeciePatron*F227,IF(TipodeFasar=1,Redondeo_Para_factores,2)),ROUND($L$47*MIN(F227,T$39),IF(TipodeFasar=1,Redondeo_Para_factores,2)))))</f>
        <v/>
      </c>
      <c r="M227" s="501" t="str">
        <f aca="false">IF(F227=0,"",IF(F227&lt;SMDF_UMA,"ERROR SBC",IF(F227=SMDF_UMA,ROUND(InvalidezPatron*F227,IF(TipodeFasar=1,Redondeo_Para_factores,2)),ROUND(MIN(F227,O$39)*M$47,IF(TipodeFasar=1,Redondeo_Para_factores,2)))))</f>
        <v/>
      </c>
      <c r="N227" s="497" t="n">
        <f aca="false">ROUND($N$47*MIN(F227,T$39),IF(TipodeFasar=1,Redondeo_Para_factores,2))</f>
        <v>0</v>
      </c>
      <c r="O227" s="499" t="str">
        <f aca="false">IF(F227=0,"",IF(F227&lt;SMDF_UMA,"ERROR SBC",IF(F227=SMDF_UMA,ROUND(CesantiaPatron*F227,IF(TipodeFasar=1,Redondeo_Para_factores,2)),ROUND(MIN(F227,O$39)*O$47,IF(TipodeFasar=1,Redondeo_Para_factores,2)))))</f>
        <v/>
      </c>
      <c r="P227" s="502" t="n">
        <f aca="false">ROUND($P$47*MIN(F227,T$39),IF(TipodeFasar=1,Redondeo_Para_factores,2))</f>
        <v>0</v>
      </c>
      <c r="Q227" s="502" t="n">
        <f aca="false">ROUND(Infonavit_Total*MIN(F227,O$39),IF(TipodeFasar=1,Redondeo_Para_factores,2))</f>
        <v>0</v>
      </c>
      <c r="R227" s="502" t="n">
        <f aca="false">ROUND(ISN_Total*MIN(F227,O$39),IF(TipodeFasar=1,Redondeo_Para_factores,2))</f>
        <v>0</v>
      </c>
      <c r="S227" s="503" t="n">
        <f aca="false">ROUND(SUM(G227+H227)+SUM(J227:R227),IF(TipodeFasar=1,Redondeo_Para_factores,2))</f>
        <v>0</v>
      </c>
      <c r="T227" s="504" t="n">
        <f aca="false">IF(D227&gt;0,ROUND(S227/F227,Redondeo_Para_factores),0)</f>
        <v>0</v>
      </c>
      <c r="U227" s="504" t="n">
        <f aca="false">IF(D227&gt;0,ROUND(T227*$J$35+$J$34+$J$37,Redondeo_Para_factores),0)</f>
        <v>0</v>
      </c>
    </row>
    <row r="228" customFormat="false" ht="12.75" hidden="false" customHeight="false" outlineLevel="0" collapsed="false">
      <c r="A228" s="620" t="n">
        <f aca="false">'d)Salarios'!C187</f>
        <v>0</v>
      </c>
      <c r="B228" s="621" t="n">
        <f aca="false">'d)Salarios'!D187</f>
        <v>0</v>
      </c>
      <c r="C228" s="622" t="n">
        <f aca="false">IF(D228&gt;0,Tp_entre_Tl_F1T1,0)</f>
        <v>0</v>
      </c>
      <c r="D228" s="497" t="n">
        <f aca="false">IF(TipodeFasar=1,'d)Salarios'!I187,'d)Salarios'!E187)</f>
        <v>0</v>
      </c>
      <c r="E228" s="498" t="n">
        <f aca="false">IF(+D228&lt;&gt;0,FSBC_F1T1,0)</f>
        <v>0</v>
      </c>
      <c r="F228" s="499" t="n">
        <f aca="false">ROUND(D228*E228,IF(TipodeFasar=1,Redondeo_Para_factores,2))</f>
        <v>0</v>
      </c>
      <c r="G228" s="500" t="n">
        <f aca="false">ROUND($G$47*MIN(F228,T$39),IF(TipodeFasar=1,Redondeo_Para_factores,2))</f>
        <v>0</v>
      </c>
      <c r="H228" s="497" t="n">
        <f aca="false">IF(F228&gt;0,ROUND(H$47*UMA,IF(TipodeFasar=1,Redondeo_Para_factores,2)),0)</f>
        <v>0</v>
      </c>
      <c r="I228" s="500" t="n">
        <f aca="false">ROUND(MAX(MIN(T$39,F228)-K$39,0),IF(TipodeFasar=1,Redondeo_Para_factores,2))</f>
        <v>0</v>
      </c>
      <c r="J228" s="500" t="n">
        <f aca="false">ROUND($J$47*I228,IF(TipodeFasar=1,Redondeo_Para_factores,2))</f>
        <v>0</v>
      </c>
      <c r="K228" s="500" t="str">
        <f aca="false">IF(F228=0,"",IF(F228&lt;SMDF_UMA,"ERROR SBC",IF(F228=SMDF_UMA,ROUND(DineroPatron*F228,IF(TipodeFasar=1,Redondeo_Para_factores,2)),ROUND($K$47*MIN(F228,T$39),IF(TipodeFasar=1,Redondeo_Para_factores,2)))))</f>
        <v/>
      </c>
      <c r="L228" s="499" t="str">
        <f aca="false">IF(F228=0,"",IF(F228&lt;SMDF_UMA,"ERROR SBC",IF(F228=SMDF_UMA,ROUND(EspeciePatron*F228,IF(TipodeFasar=1,Redondeo_Para_factores,2)),ROUND($L$47*MIN(F228,T$39),IF(TipodeFasar=1,Redondeo_Para_factores,2)))))</f>
        <v/>
      </c>
      <c r="M228" s="501" t="str">
        <f aca="false">IF(F228=0,"",IF(F228&lt;SMDF_UMA,"ERROR SBC",IF(F228=SMDF_UMA,ROUND(InvalidezPatron*F228,IF(TipodeFasar=1,Redondeo_Para_factores,2)),ROUND(MIN(F228,O$39)*M$47,IF(TipodeFasar=1,Redondeo_Para_factores,2)))))</f>
        <v/>
      </c>
      <c r="N228" s="497" t="n">
        <f aca="false">ROUND($N$47*MIN(F228,T$39),IF(TipodeFasar=1,Redondeo_Para_factores,2))</f>
        <v>0</v>
      </c>
      <c r="O228" s="499" t="str">
        <f aca="false">IF(F228=0,"",IF(F228&lt;SMDF_UMA,"ERROR SBC",IF(F228=SMDF_UMA,ROUND(CesantiaPatron*F228,IF(TipodeFasar=1,Redondeo_Para_factores,2)),ROUND(MIN(F228,O$39)*O$47,IF(TipodeFasar=1,Redondeo_Para_factores,2)))))</f>
        <v/>
      </c>
      <c r="P228" s="502" t="n">
        <f aca="false">ROUND($P$47*MIN(F228,T$39),IF(TipodeFasar=1,Redondeo_Para_factores,2))</f>
        <v>0</v>
      </c>
      <c r="Q228" s="502" t="n">
        <f aca="false">ROUND(Infonavit_Total*MIN(F228,O$39),IF(TipodeFasar=1,Redondeo_Para_factores,2))</f>
        <v>0</v>
      </c>
      <c r="R228" s="502" t="n">
        <f aca="false">ROUND(ISN_Total*MIN(F228,O$39),IF(TipodeFasar=1,Redondeo_Para_factores,2))</f>
        <v>0</v>
      </c>
      <c r="S228" s="503" t="n">
        <f aca="false">ROUND(SUM(G228+H228)+SUM(J228:R228),IF(TipodeFasar=1,Redondeo_Para_factores,2))</f>
        <v>0</v>
      </c>
      <c r="T228" s="504" t="n">
        <f aca="false">IF(D228&gt;0,ROUND(S228/F228,Redondeo_Para_factores),0)</f>
        <v>0</v>
      </c>
      <c r="U228" s="504" t="n">
        <f aca="false">IF(D228&gt;0,ROUND(T228*$J$35+$J$34+$J$37,Redondeo_Para_factores),0)</f>
        <v>0</v>
      </c>
    </row>
    <row r="229" customFormat="false" ht="12.75" hidden="false" customHeight="false" outlineLevel="0" collapsed="false">
      <c r="A229" s="620" t="n">
        <f aca="false">'d)Salarios'!C188</f>
        <v>0</v>
      </c>
      <c r="B229" s="621" t="n">
        <f aca="false">'d)Salarios'!D188</f>
        <v>0</v>
      </c>
      <c r="C229" s="622" t="n">
        <f aca="false">IF(D229&gt;0,Tp_entre_Tl_F1T1,0)</f>
        <v>0</v>
      </c>
      <c r="D229" s="497" t="n">
        <f aca="false">IF(TipodeFasar=1,'d)Salarios'!I188,'d)Salarios'!E188)</f>
        <v>0</v>
      </c>
      <c r="E229" s="498" t="n">
        <f aca="false">IF(+D229&lt;&gt;0,FSBC_F1T1,0)</f>
        <v>0</v>
      </c>
      <c r="F229" s="499" t="n">
        <f aca="false">ROUND(D229*E229,IF(TipodeFasar=1,Redondeo_Para_factores,2))</f>
        <v>0</v>
      </c>
      <c r="G229" s="500" t="n">
        <f aca="false">ROUND($G$47*MIN(F229,T$39),IF(TipodeFasar=1,Redondeo_Para_factores,2))</f>
        <v>0</v>
      </c>
      <c r="H229" s="497" t="n">
        <f aca="false">IF(F229&gt;0,ROUND(H$47*UMA,IF(TipodeFasar=1,Redondeo_Para_factores,2)),0)</f>
        <v>0</v>
      </c>
      <c r="I229" s="500" t="n">
        <f aca="false">ROUND(MAX(MIN(T$39,F229)-K$39,0),IF(TipodeFasar=1,Redondeo_Para_factores,2))</f>
        <v>0</v>
      </c>
      <c r="J229" s="500" t="n">
        <f aca="false">ROUND($J$47*I229,IF(TipodeFasar=1,Redondeo_Para_factores,2))</f>
        <v>0</v>
      </c>
      <c r="K229" s="500" t="str">
        <f aca="false">IF(F229=0,"",IF(F229&lt;SMDF_UMA,"ERROR SBC",IF(F229=SMDF_UMA,ROUND(DineroPatron*F229,IF(TipodeFasar=1,Redondeo_Para_factores,2)),ROUND($K$47*MIN(F229,T$39),IF(TipodeFasar=1,Redondeo_Para_factores,2)))))</f>
        <v/>
      </c>
      <c r="L229" s="499" t="str">
        <f aca="false">IF(F229=0,"",IF(F229&lt;SMDF_UMA,"ERROR SBC",IF(F229=SMDF_UMA,ROUND(EspeciePatron*F229,IF(TipodeFasar=1,Redondeo_Para_factores,2)),ROUND($L$47*MIN(F229,T$39),IF(TipodeFasar=1,Redondeo_Para_factores,2)))))</f>
        <v/>
      </c>
      <c r="M229" s="501" t="str">
        <f aca="false">IF(F229=0,"",IF(F229&lt;SMDF_UMA,"ERROR SBC",IF(F229=SMDF_UMA,ROUND(InvalidezPatron*F229,IF(TipodeFasar=1,Redondeo_Para_factores,2)),ROUND(MIN(F229,O$39)*M$47,IF(TipodeFasar=1,Redondeo_Para_factores,2)))))</f>
        <v/>
      </c>
      <c r="N229" s="497" t="n">
        <f aca="false">ROUND($N$47*MIN(F229,T$39),IF(TipodeFasar=1,Redondeo_Para_factores,2))</f>
        <v>0</v>
      </c>
      <c r="O229" s="499" t="str">
        <f aca="false">IF(F229=0,"",IF(F229&lt;SMDF_UMA,"ERROR SBC",IF(F229=SMDF_UMA,ROUND(CesantiaPatron*F229,IF(TipodeFasar=1,Redondeo_Para_factores,2)),ROUND(MIN(F229,O$39)*O$47,IF(TipodeFasar=1,Redondeo_Para_factores,2)))))</f>
        <v/>
      </c>
      <c r="P229" s="502" t="n">
        <f aca="false">ROUND($P$47*MIN(F229,T$39),IF(TipodeFasar=1,Redondeo_Para_factores,2))</f>
        <v>0</v>
      </c>
      <c r="Q229" s="502" t="n">
        <f aca="false">ROUND(Infonavit_Total*MIN(F229,O$39),IF(TipodeFasar=1,Redondeo_Para_factores,2))</f>
        <v>0</v>
      </c>
      <c r="R229" s="502" t="n">
        <f aca="false">ROUND(ISN_Total*MIN(F229,O$39),IF(TipodeFasar=1,Redondeo_Para_factores,2))</f>
        <v>0</v>
      </c>
      <c r="S229" s="503" t="n">
        <f aca="false">ROUND(SUM(G229+H229)+SUM(J229:R229),IF(TipodeFasar=1,Redondeo_Para_factores,2))</f>
        <v>0</v>
      </c>
      <c r="T229" s="504" t="n">
        <f aca="false">IF(D229&gt;0,ROUND(S229/F229,Redondeo_Para_factores),0)</f>
        <v>0</v>
      </c>
      <c r="U229" s="504" t="n">
        <f aca="false">IF(D229&gt;0,ROUND(T229*$J$35+$J$34+$J$37,Redondeo_Para_factores),0)</f>
        <v>0</v>
      </c>
    </row>
    <row r="230" customFormat="false" ht="12.75" hidden="false" customHeight="false" outlineLevel="0" collapsed="false">
      <c r="A230" s="620" t="n">
        <f aca="false">'d)Salarios'!C189</f>
        <v>0</v>
      </c>
      <c r="B230" s="621" t="n">
        <f aca="false">'d)Salarios'!D189</f>
        <v>0</v>
      </c>
      <c r="C230" s="622" t="n">
        <f aca="false">IF(D230&gt;0,Tp_entre_Tl_F1T1,0)</f>
        <v>0</v>
      </c>
      <c r="D230" s="497" t="n">
        <f aca="false">IF(TipodeFasar=1,'d)Salarios'!I189,'d)Salarios'!E189)</f>
        <v>0</v>
      </c>
      <c r="E230" s="498" t="n">
        <f aca="false">IF(+D230&lt;&gt;0,FSBC_F1T1,0)</f>
        <v>0</v>
      </c>
      <c r="F230" s="499" t="n">
        <f aca="false">ROUND(D230*E230,IF(TipodeFasar=1,Redondeo_Para_factores,2))</f>
        <v>0</v>
      </c>
      <c r="G230" s="500" t="n">
        <f aca="false">ROUND($G$47*MIN(F230,T$39),IF(TipodeFasar=1,Redondeo_Para_factores,2))</f>
        <v>0</v>
      </c>
      <c r="H230" s="497" t="n">
        <f aca="false">IF(F230&gt;0,ROUND(H$47*UMA,IF(TipodeFasar=1,Redondeo_Para_factores,2)),0)</f>
        <v>0</v>
      </c>
      <c r="I230" s="500" t="n">
        <f aca="false">ROUND(MAX(MIN(T$39,F230)-K$39,0),IF(TipodeFasar=1,Redondeo_Para_factores,2))</f>
        <v>0</v>
      </c>
      <c r="J230" s="500" t="n">
        <f aca="false">ROUND($J$47*I230,IF(TipodeFasar=1,Redondeo_Para_factores,2))</f>
        <v>0</v>
      </c>
      <c r="K230" s="500" t="str">
        <f aca="false">IF(F230=0,"",IF(F230&lt;SMDF_UMA,"ERROR SBC",IF(F230=SMDF_UMA,ROUND(DineroPatron*F230,IF(TipodeFasar=1,Redondeo_Para_factores,2)),ROUND($K$47*MIN(F230,T$39),IF(TipodeFasar=1,Redondeo_Para_factores,2)))))</f>
        <v/>
      </c>
      <c r="L230" s="499" t="str">
        <f aca="false">IF(F230=0,"",IF(F230&lt;SMDF_UMA,"ERROR SBC",IF(F230=SMDF_UMA,ROUND(EspeciePatron*F230,IF(TipodeFasar=1,Redondeo_Para_factores,2)),ROUND($L$47*MIN(F230,T$39),IF(TipodeFasar=1,Redondeo_Para_factores,2)))))</f>
        <v/>
      </c>
      <c r="M230" s="501" t="str">
        <f aca="false">IF(F230=0,"",IF(F230&lt;SMDF_UMA,"ERROR SBC",IF(F230=SMDF_UMA,ROUND(InvalidezPatron*F230,IF(TipodeFasar=1,Redondeo_Para_factores,2)),ROUND(MIN(F230,O$39)*M$47,IF(TipodeFasar=1,Redondeo_Para_factores,2)))))</f>
        <v/>
      </c>
      <c r="N230" s="497" t="n">
        <f aca="false">ROUND($N$47*MIN(F230,T$39),IF(TipodeFasar=1,Redondeo_Para_factores,2))</f>
        <v>0</v>
      </c>
      <c r="O230" s="499" t="str">
        <f aca="false">IF(F230=0,"",IF(F230&lt;SMDF_UMA,"ERROR SBC",IF(F230=SMDF_UMA,ROUND(CesantiaPatron*F230,IF(TipodeFasar=1,Redondeo_Para_factores,2)),ROUND(MIN(F230,O$39)*O$47,IF(TipodeFasar=1,Redondeo_Para_factores,2)))))</f>
        <v/>
      </c>
      <c r="P230" s="502" t="n">
        <f aca="false">ROUND($P$47*MIN(F230,T$39),IF(TipodeFasar=1,Redondeo_Para_factores,2))</f>
        <v>0</v>
      </c>
      <c r="Q230" s="502" t="n">
        <f aca="false">ROUND(Infonavit_Total*MIN(F230,O$39),IF(TipodeFasar=1,Redondeo_Para_factores,2))</f>
        <v>0</v>
      </c>
      <c r="R230" s="502" t="n">
        <f aca="false">ROUND(ISN_Total*MIN(F230,O$39),IF(TipodeFasar=1,Redondeo_Para_factores,2))</f>
        <v>0</v>
      </c>
      <c r="S230" s="503" t="n">
        <f aca="false">ROUND(SUM(G230+H230)+SUM(J230:R230),IF(TipodeFasar=1,Redondeo_Para_factores,2))</f>
        <v>0</v>
      </c>
      <c r="T230" s="504" t="n">
        <f aca="false">IF(D230&gt;0,ROUND(S230/F230,Redondeo_Para_factores),0)</f>
        <v>0</v>
      </c>
      <c r="U230" s="504" t="n">
        <f aca="false">IF(D230&gt;0,ROUND(T230*$J$35+$J$34+$J$37,Redondeo_Para_factores),0)</f>
        <v>0</v>
      </c>
    </row>
    <row r="231" customFormat="false" ht="12.75" hidden="false" customHeight="false" outlineLevel="0" collapsed="false">
      <c r="A231" s="620" t="n">
        <f aca="false">'d)Salarios'!C190</f>
        <v>0</v>
      </c>
      <c r="B231" s="621" t="n">
        <f aca="false">'d)Salarios'!D190</f>
        <v>0</v>
      </c>
      <c r="C231" s="622" t="n">
        <f aca="false">IF(D231&gt;0,Tp_entre_Tl_F1T1,0)</f>
        <v>0</v>
      </c>
      <c r="D231" s="497" t="n">
        <f aca="false">IF(TipodeFasar=1,'d)Salarios'!I190,'d)Salarios'!E190)</f>
        <v>0</v>
      </c>
      <c r="E231" s="498" t="n">
        <f aca="false">IF(+D231&lt;&gt;0,FSBC_F1T1,0)</f>
        <v>0</v>
      </c>
      <c r="F231" s="499" t="n">
        <f aca="false">ROUND(D231*E231,IF(TipodeFasar=1,Redondeo_Para_factores,2))</f>
        <v>0</v>
      </c>
      <c r="G231" s="500" t="n">
        <f aca="false">ROUND($G$47*MIN(F231,T$39),IF(TipodeFasar=1,Redondeo_Para_factores,2))</f>
        <v>0</v>
      </c>
      <c r="H231" s="497" t="n">
        <f aca="false">IF(F231&gt;0,ROUND(H$47*UMA,IF(TipodeFasar=1,Redondeo_Para_factores,2)),0)</f>
        <v>0</v>
      </c>
      <c r="I231" s="500" t="n">
        <f aca="false">ROUND(MAX(MIN(T$39,F231)-K$39,0),IF(TipodeFasar=1,Redondeo_Para_factores,2))</f>
        <v>0</v>
      </c>
      <c r="J231" s="500" t="n">
        <f aca="false">ROUND($J$47*I231,IF(TipodeFasar=1,Redondeo_Para_factores,2))</f>
        <v>0</v>
      </c>
      <c r="K231" s="500" t="str">
        <f aca="false">IF(F231=0,"",IF(F231&lt;SMDF_UMA,"ERROR SBC",IF(F231=SMDF_UMA,ROUND(DineroPatron*F231,IF(TipodeFasar=1,Redondeo_Para_factores,2)),ROUND($K$47*MIN(F231,T$39),IF(TipodeFasar=1,Redondeo_Para_factores,2)))))</f>
        <v/>
      </c>
      <c r="L231" s="499" t="str">
        <f aca="false">IF(F231=0,"",IF(F231&lt;SMDF_UMA,"ERROR SBC",IF(F231=SMDF_UMA,ROUND(EspeciePatron*F231,IF(TipodeFasar=1,Redondeo_Para_factores,2)),ROUND($L$47*MIN(F231,T$39),IF(TipodeFasar=1,Redondeo_Para_factores,2)))))</f>
        <v/>
      </c>
      <c r="M231" s="501" t="str">
        <f aca="false">IF(F231=0,"",IF(F231&lt;SMDF_UMA,"ERROR SBC",IF(F231=SMDF_UMA,ROUND(InvalidezPatron*F231,IF(TipodeFasar=1,Redondeo_Para_factores,2)),ROUND(MIN(F231,O$39)*M$47,IF(TipodeFasar=1,Redondeo_Para_factores,2)))))</f>
        <v/>
      </c>
      <c r="N231" s="497" t="n">
        <f aca="false">ROUND($N$47*MIN(F231,T$39),IF(TipodeFasar=1,Redondeo_Para_factores,2))</f>
        <v>0</v>
      </c>
      <c r="O231" s="499" t="str">
        <f aca="false">IF(F231=0,"",IF(F231&lt;SMDF_UMA,"ERROR SBC",IF(F231=SMDF_UMA,ROUND(CesantiaPatron*F231,IF(TipodeFasar=1,Redondeo_Para_factores,2)),ROUND(MIN(F231,O$39)*O$47,IF(TipodeFasar=1,Redondeo_Para_factores,2)))))</f>
        <v/>
      </c>
      <c r="P231" s="502" t="n">
        <f aca="false">ROUND($P$47*MIN(F231,T$39),IF(TipodeFasar=1,Redondeo_Para_factores,2))</f>
        <v>0</v>
      </c>
      <c r="Q231" s="502" t="n">
        <f aca="false">ROUND(Infonavit_Total*MIN(F231,O$39),IF(TipodeFasar=1,Redondeo_Para_factores,2))</f>
        <v>0</v>
      </c>
      <c r="R231" s="502" t="n">
        <f aca="false">ROUND(ISN_Total*MIN(F231,O$39),IF(TipodeFasar=1,Redondeo_Para_factores,2))</f>
        <v>0</v>
      </c>
      <c r="S231" s="503" t="n">
        <f aca="false">ROUND(SUM(G231+H231)+SUM(J231:R231),IF(TipodeFasar=1,Redondeo_Para_factores,2))</f>
        <v>0</v>
      </c>
      <c r="T231" s="504" t="n">
        <f aca="false">IF(D231&gt;0,ROUND(S231/F231,Redondeo_Para_factores),0)</f>
        <v>0</v>
      </c>
      <c r="U231" s="504" t="n">
        <f aca="false">IF(D231&gt;0,ROUND(T231*$J$35+$J$34+$J$37,Redondeo_Para_factores),0)</f>
        <v>0</v>
      </c>
    </row>
    <row r="232" customFormat="false" ht="12.75" hidden="false" customHeight="false" outlineLevel="0" collapsed="false">
      <c r="A232" s="620" t="n">
        <f aca="false">'d)Salarios'!C191</f>
        <v>0</v>
      </c>
      <c r="B232" s="621" t="n">
        <f aca="false">'d)Salarios'!D191</f>
        <v>0</v>
      </c>
      <c r="C232" s="622" t="n">
        <f aca="false">IF(D232&gt;0,Tp_entre_Tl_F1T1,0)</f>
        <v>0</v>
      </c>
      <c r="D232" s="497" t="n">
        <f aca="false">IF(TipodeFasar=1,'d)Salarios'!I191,'d)Salarios'!E191)</f>
        <v>0</v>
      </c>
      <c r="E232" s="498" t="n">
        <f aca="false">IF(+D232&lt;&gt;0,FSBC_F1T1,0)</f>
        <v>0</v>
      </c>
      <c r="F232" s="499" t="n">
        <f aca="false">ROUND(D232*E232,IF(TipodeFasar=1,Redondeo_Para_factores,2))</f>
        <v>0</v>
      </c>
      <c r="G232" s="500" t="n">
        <f aca="false">ROUND($G$47*MIN(F232,T$39),IF(TipodeFasar=1,Redondeo_Para_factores,2))</f>
        <v>0</v>
      </c>
      <c r="H232" s="497" t="n">
        <f aca="false">IF(F232&gt;0,ROUND(H$47*UMA,IF(TipodeFasar=1,Redondeo_Para_factores,2)),0)</f>
        <v>0</v>
      </c>
      <c r="I232" s="500" t="n">
        <f aca="false">ROUND(MAX(MIN(T$39,F232)-K$39,0),IF(TipodeFasar=1,Redondeo_Para_factores,2))</f>
        <v>0</v>
      </c>
      <c r="J232" s="500" t="n">
        <f aca="false">ROUND($J$47*I232,IF(TipodeFasar=1,Redondeo_Para_factores,2))</f>
        <v>0</v>
      </c>
      <c r="K232" s="500" t="str">
        <f aca="false">IF(F232=0,"",IF(F232&lt;SMDF_UMA,"ERROR SBC",IF(F232=SMDF_UMA,ROUND(DineroPatron*F232,IF(TipodeFasar=1,Redondeo_Para_factores,2)),ROUND($K$47*MIN(F232,T$39),IF(TipodeFasar=1,Redondeo_Para_factores,2)))))</f>
        <v/>
      </c>
      <c r="L232" s="499" t="str">
        <f aca="false">IF(F232=0,"",IF(F232&lt;SMDF_UMA,"ERROR SBC",IF(F232=SMDF_UMA,ROUND(EspeciePatron*F232,IF(TipodeFasar=1,Redondeo_Para_factores,2)),ROUND($L$47*MIN(F232,T$39),IF(TipodeFasar=1,Redondeo_Para_factores,2)))))</f>
        <v/>
      </c>
      <c r="M232" s="501" t="str">
        <f aca="false">IF(F232=0,"",IF(F232&lt;SMDF_UMA,"ERROR SBC",IF(F232=SMDF_UMA,ROUND(InvalidezPatron*F232,IF(TipodeFasar=1,Redondeo_Para_factores,2)),ROUND(MIN(F232,O$39)*M$47,IF(TipodeFasar=1,Redondeo_Para_factores,2)))))</f>
        <v/>
      </c>
      <c r="N232" s="497" t="n">
        <f aca="false">ROUND($N$47*MIN(F232,T$39),IF(TipodeFasar=1,Redondeo_Para_factores,2))</f>
        <v>0</v>
      </c>
      <c r="O232" s="499" t="str">
        <f aca="false">IF(F232=0,"",IF(F232&lt;SMDF_UMA,"ERROR SBC",IF(F232=SMDF_UMA,ROUND(CesantiaPatron*F232,IF(TipodeFasar=1,Redondeo_Para_factores,2)),ROUND(MIN(F232,O$39)*O$47,IF(TipodeFasar=1,Redondeo_Para_factores,2)))))</f>
        <v/>
      </c>
      <c r="P232" s="502" t="n">
        <f aca="false">ROUND($P$47*MIN(F232,T$39),IF(TipodeFasar=1,Redondeo_Para_factores,2))</f>
        <v>0</v>
      </c>
      <c r="Q232" s="502" t="n">
        <f aca="false">ROUND(Infonavit_Total*MIN(F232,O$39),IF(TipodeFasar=1,Redondeo_Para_factores,2))</f>
        <v>0</v>
      </c>
      <c r="R232" s="502" t="n">
        <f aca="false">ROUND(ISN_Total*MIN(F232,O$39),IF(TipodeFasar=1,Redondeo_Para_factores,2))</f>
        <v>0</v>
      </c>
      <c r="S232" s="503" t="n">
        <f aca="false">ROUND(SUM(G232+H232)+SUM(J232:R232),IF(TipodeFasar=1,Redondeo_Para_factores,2))</f>
        <v>0</v>
      </c>
      <c r="T232" s="504" t="n">
        <f aca="false">IF(D232&gt;0,ROUND(S232/F232,Redondeo_Para_factores),0)</f>
        <v>0</v>
      </c>
      <c r="U232" s="504" t="n">
        <f aca="false">IF(D232&gt;0,ROUND(T232*$J$35+$J$34+$J$37,Redondeo_Para_factores),0)</f>
        <v>0</v>
      </c>
    </row>
    <row r="233" customFormat="false" ht="12.75" hidden="false" customHeight="false" outlineLevel="0" collapsed="false">
      <c r="A233" s="620" t="n">
        <f aca="false">'d)Salarios'!C192</f>
        <v>0</v>
      </c>
      <c r="B233" s="621" t="n">
        <f aca="false">'d)Salarios'!D192</f>
        <v>0</v>
      </c>
      <c r="C233" s="622" t="n">
        <f aca="false">IF(D233&gt;0,Tp_entre_Tl_F1T1,0)</f>
        <v>0</v>
      </c>
      <c r="D233" s="497" t="n">
        <f aca="false">IF(TipodeFasar=1,'d)Salarios'!I192,'d)Salarios'!E192)</f>
        <v>0</v>
      </c>
      <c r="E233" s="498" t="n">
        <f aca="false">IF(+D233&lt;&gt;0,FSBC_F1T1,0)</f>
        <v>0</v>
      </c>
      <c r="F233" s="499" t="n">
        <f aca="false">ROUND(D233*E233,IF(TipodeFasar=1,Redondeo_Para_factores,2))</f>
        <v>0</v>
      </c>
      <c r="G233" s="500" t="n">
        <f aca="false">ROUND($G$47*MIN(F233,T$39),IF(TipodeFasar=1,Redondeo_Para_factores,2))</f>
        <v>0</v>
      </c>
      <c r="H233" s="497" t="n">
        <f aca="false">IF(F233&gt;0,ROUND(H$47*UMA,IF(TipodeFasar=1,Redondeo_Para_factores,2)),0)</f>
        <v>0</v>
      </c>
      <c r="I233" s="500" t="n">
        <f aca="false">ROUND(MAX(MIN(T$39,F233)-K$39,0),IF(TipodeFasar=1,Redondeo_Para_factores,2))</f>
        <v>0</v>
      </c>
      <c r="J233" s="500" t="n">
        <f aca="false">ROUND($J$47*I233,IF(TipodeFasar=1,Redondeo_Para_factores,2))</f>
        <v>0</v>
      </c>
      <c r="K233" s="500" t="str">
        <f aca="false">IF(F233=0,"",IF(F233&lt;SMDF_UMA,"ERROR SBC",IF(F233=SMDF_UMA,ROUND(DineroPatron*F233,IF(TipodeFasar=1,Redondeo_Para_factores,2)),ROUND($K$47*MIN(F233,T$39),IF(TipodeFasar=1,Redondeo_Para_factores,2)))))</f>
        <v/>
      </c>
      <c r="L233" s="499" t="str">
        <f aca="false">IF(F233=0,"",IF(F233&lt;SMDF_UMA,"ERROR SBC",IF(F233=SMDF_UMA,ROUND(EspeciePatron*F233,IF(TipodeFasar=1,Redondeo_Para_factores,2)),ROUND($L$47*MIN(F233,T$39),IF(TipodeFasar=1,Redondeo_Para_factores,2)))))</f>
        <v/>
      </c>
      <c r="M233" s="501" t="str">
        <f aca="false">IF(F233=0,"",IF(F233&lt;SMDF_UMA,"ERROR SBC",IF(F233=SMDF_UMA,ROUND(InvalidezPatron*F233,IF(TipodeFasar=1,Redondeo_Para_factores,2)),ROUND(MIN(F233,O$39)*M$47,IF(TipodeFasar=1,Redondeo_Para_factores,2)))))</f>
        <v/>
      </c>
      <c r="N233" s="497" t="n">
        <f aca="false">ROUND($N$47*MIN(F233,T$39),IF(TipodeFasar=1,Redondeo_Para_factores,2))</f>
        <v>0</v>
      </c>
      <c r="O233" s="499" t="str">
        <f aca="false">IF(F233=0,"",IF(F233&lt;SMDF_UMA,"ERROR SBC",IF(F233=SMDF_UMA,ROUND(CesantiaPatron*F233,IF(TipodeFasar=1,Redondeo_Para_factores,2)),ROUND(MIN(F233,O$39)*O$47,IF(TipodeFasar=1,Redondeo_Para_factores,2)))))</f>
        <v/>
      </c>
      <c r="P233" s="502" t="n">
        <f aca="false">ROUND($P$47*MIN(F233,T$39),IF(TipodeFasar=1,Redondeo_Para_factores,2))</f>
        <v>0</v>
      </c>
      <c r="Q233" s="502" t="n">
        <f aca="false">ROUND(Infonavit_Total*MIN(F233,O$39),IF(TipodeFasar=1,Redondeo_Para_factores,2))</f>
        <v>0</v>
      </c>
      <c r="R233" s="502" t="n">
        <f aca="false">ROUND(ISN_Total*MIN(F233,O$39),IF(TipodeFasar=1,Redondeo_Para_factores,2))</f>
        <v>0</v>
      </c>
      <c r="S233" s="503" t="n">
        <f aca="false">ROUND(SUM(G233+H233)+SUM(J233:R233),IF(TipodeFasar=1,Redondeo_Para_factores,2))</f>
        <v>0</v>
      </c>
      <c r="T233" s="504" t="n">
        <f aca="false">IF(D233&gt;0,ROUND(S233/F233,Redondeo_Para_factores),0)</f>
        <v>0</v>
      </c>
      <c r="U233" s="504" t="n">
        <f aca="false">IF(D233&gt;0,ROUND(T233*$J$35+$J$34+$J$37,Redondeo_Para_factores),0)</f>
        <v>0</v>
      </c>
    </row>
    <row r="234" customFormat="false" ht="12.75" hidden="false" customHeight="false" outlineLevel="0" collapsed="false">
      <c r="A234" s="620" t="n">
        <f aca="false">'d)Salarios'!C193</f>
        <v>0</v>
      </c>
      <c r="B234" s="621" t="n">
        <f aca="false">'d)Salarios'!D193</f>
        <v>0</v>
      </c>
      <c r="C234" s="622" t="n">
        <f aca="false">IF(D234&gt;0,Tp_entre_Tl_F1T1,0)</f>
        <v>0</v>
      </c>
      <c r="D234" s="497" t="n">
        <f aca="false">IF(TipodeFasar=1,'d)Salarios'!I193,'d)Salarios'!E193)</f>
        <v>0</v>
      </c>
      <c r="E234" s="498" t="n">
        <f aca="false">IF(+D234&lt;&gt;0,FSBC_F1T1,0)</f>
        <v>0</v>
      </c>
      <c r="F234" s="499" t="n">
        <f aca="false">ROUND(D234*E234,IF(TipodeFasar=1,Redondeo_Para_factores,2))</f>
        <v>0</v>
      </c>
      <c r="G234" s="500" t="n">
        <f aca="false">ROUND($G$47*MIN(F234,T$39),IF(TipodeFasar=1,Redondeo_Para_factores,2))</f>
        <v>0</v>
      </c>
      <c r="H234" s="497" t="n">
        <f aca="false">IF(F234&gt;0,ROUND(H$47*UMA,IF(TipodeFasar=1,Redondeo_Para_factores,2)),0)</f>
        <v>0</v>
      </c>
      <c r="I234" s="500" t="n">
        <f aca="false">ROUND(MAX(MIN(T$39,F234)-K$39,0),IF(TipodeFasar=1,Redondeo_Para_factores,2))</f>
        <v>0</v>
      </c>
      <c r="J234" s="500" t="n">
        <f aca="false">ROUND($J$47*I234,IF(TipodeFasar=1,Redondeo_Para_factores,2))</f>
        <v>0</v>
      </c>
      <c r="K234" s="500" t="str">
        <f aca="false">IF(F234=0,"",IF(F234&lt;SMDF_UMA,"ERROR SBC",IF(F234=SMDF_UMA,ROUND(DineroPatron*F234,IF(TipodeFasar=1,Redondeo_Para_factores,2)),ROUND($K$47*MIN(F234,T$39),IF(TipodeFasar=1,Redondeo_Para_factores,2)))))</f>
        <v/>
      </c>
      <c r="L234" s="499" t="str">
        <f aca="false">IF(F234=0,"",IF(F234&lt;SMDF_UMA,"ERROR SBC",IF(F234=SMDF_UMA,ROUND(EspeciePatron*F234,IF(TipodeFasar=1,Redondeo_Para_factores,2)),ROUND($L$47*MIN(F234,T$39),IF(TipodeFasar=1,Redondeo_Para_factores,2)))))</f>
        <v/>
      </c>
      <c r="M234" s="501" t="str">
        <f aca="false">IF(F234=0,"",IF(F234&lt;SMDF_UMA,"ERROR SBC",IF(F234=SMDF_UMA,ROUND(InvalidezPatron*F234,IF(TipodeFasar=1,Redondeo_Para_factores,2)),ROUND(MIN(F234,O$39)*M$47,IF(TipodeFasar=1,Redondeo_Para_factores,2)))))</f>
        <v/>
      </c>
      <c r="N234" s="497" t="n">
        <f aca="false">ROUND($N$47*MIN(F234,T$39),IF(TipodeFasar=1,Redondeo_Para_factores,2))</f>
        <v>0</v>
      </c>
      <c r="O234" s="499" t="str">
        <f aca="false">IF(F234=0,"",IF(F234&lt;SMDF_UMA,"ERROR SBC",IF(F234=SMDF_UMA,ROUND(CesantiaPatron*F234,IF(TipodeFasar=1,Redondeo_Para_factores,2)),ROUND(MIN(F234,O$39)*O$47,IF(TipodeFasar=1,Redondeo_Para_factores,2)))))</f>
        <v/>
      </c>
      <c r="P234" s="502" t="n">
        <f aca="false">ROUND($P$47*MIN(F234,T$39),IF(TipodeFasar=1,Redondeo_Para_factores,2))</f>
        <v>0</v>
      </c>
      <c r="Q234" s="502" t="n">
        <f aca="false">ROUND(Infonavit_Total*MIN(F234,O$39),IF(TipodeFasar=1,Redondeo_Para_factores,2))</f>
        <v>0</v>
      </c>
      <c r="R234" s="502" t="n">
        <f aca="false">ROUND(ISN_Total*MIN(F234,O$39),IF(TipodeFasar=1,Redondeo_Para_factores,2))</f>
        <v>0</v>
      </c>
      <c r="S234" s="503" t="n">
        <f aca="false">ROUND(SUM(G234+H234)+SUM(J234:R234),IF(TipodeFasar=1,Redondeo_Para_factores,2))</f>
        <v>0</v>
      </c>
      <c r="T234" s="504" t="n">
        <f aca="false">IF(D234&gt;0,ROUND(S234/F234,Redondeo_Para_factores),0)</f>
        <v>0</v>
      </c>
      <c r="U234" s="504" t="n">
        <f aca="false">IF(D234&gt;0,ROUND(T234*$J$35+$J$34+$J$37,Redondeo_Para_factores),0)</f>
        <v>0</v>
      </c>
    </row>
    <row r="235" customFormat="false" ht="12.75" hidden="false" customHeight="false" outlineLevel="0" collapsed="false">
      <c r="A235" s="620" t="n">
        <f aca="false">'d)Salarios'!C194</f>
        <v>0</v>
      </c>
      <c r="B235" s="621" t="n">
        <f aca="false">'d)Salarios'!D194</f>
        <v>0</v>
      </c>
      <c r="C235" s="622" t="n">
        <f aca="false">IF(D235&gt;0,Tp_entre_Tl_F1T1,0)</f>
        <v>0</v>
      </c>
      <c r="D235" s="497" t="n">
        <f aca="false">IF(TipodeFasar=1,'d)Salarios'!I194,'d)Salarios'!E194)</f>
        <v>0</v>
      </c>
      <c r="E235" s="498" t="n">
        <f aca="false">IF(+D235&lt;&gt;0,FSBC_F1T1,0)</f>
        <v>0</v>
      </c>
      <c r="F235" s="499" t="n">
        <f aca="false">ROUND(D235*E235,IF(TipodeFasar=1,Redondeo_Para_factores,2))</f>
        <v>0</v>
      </c>
      <c r="G235" s="500" t="n">
        <f aca="false">ROUND($G$47*MIN(F235,T$39),IF(TipodeFasar=1,Redondeo_Para_factores,2))</f>
        <v>0</v>
      </c>
      <c r="H235" s="497" t="n">
        <f aca="false">IF(F235&gt;0,ROUND(H$47*UMA,IF(TipodeFasar=1,Redondeo_Para_factores,2)),0)</f>
        <v>0</v>
      </c>
      <c r="I235" s="500" t="n">
        <f aca="false">ROUND(MAX(MIN(T$39,F235)-K$39,0),IF(TipodeFasar=1,Redondeo_Para_factores,2))</f>
        <v>0</v>
      </c>
      <c r="J235" s="500" t="n">
        <f aca="false">ROUND($J$47*I235,IF(TipodeFasar=1,Redondeo_Para_factores,2))</f>
        <v>0</v>
      </c>
      <c r="K235" s="500" t="str">
        <f aca="false">IF(F235=0,"",IF(F235&lt;SMDF_UMA,"ERROR SBC",IF(F235=SMDF_UMA,ROUND(DineroPatron*F235,IF(TipodeFasar=1,Redondeo_Para_factores,2)),ROUND($K$47*MIN(F235,T$39),IF(TipodeFasar=1,Redondeo_Para_factores,2)))))</f>
        <v/>
      </c>
      <c r="L235" s="499" t="str">
        <f aca="false">IF(F235=0,"",IF(F235&lt;SMDF_UMA,"ERROR SBC",IF(F235=SMDF_UMA,ROUND(EspeciePatron*F235,IF(TipodeFasar=1,Redondeo_Para_factores,2)),ROUND($L$47*MIN(F235,T$39),IF(TipodeFasar=1,Redondeo_Para_factores,2)))))</f>
        <v/>
      </c>
      <c r="M235" s="501" t="str">
        <f aca="false">IF(F235=0,"",IF(F235&lt;SMDF_UMA,"ERROR SBC",IF(F235=SMDF_UMA,ROUND(InvalidezPatron*F235,IF(TipodeFasar=1,Redondeo_Para_factores,2)),ROUND(MIN(F235,O$39)*M$47,IF(TipodeFasar=1,Redondeo_Para_factores,2)))))</f>
        <v/>
      </c>
      <c r="N235" s="497" t="n">
        <f aca="false">ROUND($N$47*MIN(F235,T$39),IF(TipodeFasar=1,Redondeo_Para_factores,2))</f>
        <v>0</v>
      </c>
      <c r="O235" s="499" t="str">
        <f aca="false">IF(F235=0,"",IF(F235&lt;SMDF_UMA,"ERROR SBC",IF(F235=SMDF_UMA,ROUND(CesantiaPatron*F235,IF(TipodeFasar=1,Redondeo_Para_factores,2)),ROUND(MIN(F235,O$39)*O$47,IF(TipodeFasar=1,Redondeo_Para_factores,2)))))</f>
        <v/>
      </c>
      <c r="P235" s="502" t="n">
        <f aca="false">ROUND($P$47*MIN(F235,T$39),IF(TipodeFasar=1,Redondeo_Para_factores,2))</f>
        <v>0</v>
      </c>
      <c r="Q235" s="502" t="n">
        <f aca="false">ROUND(Infonavit_Total*MIN(F235,O$39),IF(TipodeFasar=1,Redondeo_Para_factores,2))</f>
        <v>0</v>
      </c>
      <c r="R235" s="502" t="n">
        <f aca="false">ROUND(ISN_Total*MIN(F235,O$39),IF(TipodeFasar=1,Redondeo_Para_factores,2))</f>
        <v>0</v>
      </c>
      <c r="S235" s="503" t="n">
        <f aca="false">ROUND(SUM(G235+H235)+SUM(J235:R235),IF(TipodeFasar=1,Redondeo_Para_factores,2))</f>
        <v>0</v>
      </c>
      <c r="T235" s="504" t="n">
        <f aca="false">IF(D235&gt;0,ROUND(S235/F235,Redondeo_Para_factores),0)</f>
        <v>0</v>
      </c>
      <c r="U235" s="504" t="n">
        <f aca="false">IF(D235&gt;0,ROUND(T235*$J$35+$J$34+$J$37,Redondeo_Para_factores),0)</f>
        <v>0</v>
      </c>
    </row>
    <row r="236" customFormat="false" ht="12.75" hidden="false" customHeight="false" outlineLevel="0" collapsed="false">
      <c r="A236" s="620" t="n">
        <f aca="false">'d)Salarios'!C195</f>
        <v>0</v>
      </c>
      <c r="B236" s="621" t="n">
        <f aca="false">'d)Salarios'!D195</f>
        <v>0</v>
      </c>
      <c r="C236" s="622" t="n">
        <f aca="false">IF(D236&gt;0,Tp_entre_Tl_F1T1,0)</f>
        <v>0</v>
      </c>
      <c r="D236" s="497" t="n">
        <f aca="false">IF(TipodeFasar=1,'d)Salarios'!I195,'d)Salarios'!E195)</f>
        <v>0</v>
      </c>
      <c r="E236" s="498" t="n">
        <f aca="false">IF(+D236&lt;&gt;0,FSBC_F1T1,0)</f>
        <v>0</v>
      </c>
      <c r="F236" s="499" t="n">
        <f aca="false">ROUND(D236*E236,IF(TipodeFasar=1,Redondeo_Para_factores,2))</f>
        <v>0</v>
      </c>
      <c r="G236" s="500" t="n">
        <f aca="false">ROUND($G$47*MIN(F236,T$39),IF(TipodeFasar=1,Redondeo_Para_factores,2))</f>
        <v>0</v>
      </c>
      <c r="H236" s="497" t="n">
        <f aca="false">IF(F236&gt;0,ROUND(H$47*UMA,IF(TipodeFasar=1,Redondeo_Para_factores,2)),0)</f>
        <v>0</v>
      </c>
      <c r="I236" s="500" t="n">
        <f aca="false">ROUND(MAX(MIN(T$39,F236)-K$39,0),IF(TipodeFasar=1,Redondeo_Para_factores,2))</f>
        <v>0</v>
      </c>
      <c r="J236" s="500" t="n">
        <f aca="false">ROUND($J$47*I236,IF(TipodeFasar=1,Redondeo_Para_factores,2))</f>
        <v>0</v>
      </c>
      <c r="K236" s="500" t="str">
        <f aca="false">IF(F236=0,"",IF(F236&lt;SMDF_UMA,"ERROR SBC",IF(F236=SMDF_UMA,ROUND(DineroPatron*F236,IF(TipodeFasar=1,Redondeo_Para_factores,2)),ROUND($K$47*MIN(F236,T$39),IF(TipodeFasar=1,Redondeo_Para_factores,2)))))</f>
        <v/>
      </c>
      <c r="L236" s="499" t="str">
        <f aca="false">IF(F236=0,"",IF(F236&lt;SMDF_UMA,"ERROR SBC",IF(F236=SMDF_UMA,ROUND(EspeciePatron*F236,IF(TipodeFasar=1,Redondeo_Para_factores,2)),ROUND($L$47*MIN(F236,T$39),IF(TipodeFasar=1,Redondeo_Para_factores,2)))))</f>
        <v/>
      </c>
      <c r="M236" s="501" t="str">
        <f aca="false">IF(F236=0,"",IF(F236&lt;SMDF_UMA,"ERROR SBC",IF(F236=SMDF_UMA,ROUND(InvalidezPatron*F236,IF(TipodeFasar=1,Redondeo_Para_factores,2)),ROUND(MIN(F236,O$39)*M$47,IF(TipodeFasar=1,Redondeo_Para_factores,2)))))</f>
        <v/>
      </c>
      <c r="N236" s="497" t="n">
        <f aca="false">ROUND($N$47*MIN(F236,T$39),IF(TipodeFasar=1,Redondeo_Para_factores,2))</f>
        <v>0</v>
      </c>
      <c r="O236" s="499" t="str">
        <f aca="false">IF(F236=0,"",IF(F236&lt;SMDF_UMA,"ERROR SBC",IF(F236=SMDF_UMA,ROUND(CesantiaPatron*F236,IF(TipodeFasar=1,Redondeo_Para_factores,2)),ROUND(MIN(F236,O$39)*O$47,IF(TipodeFasar=1,Redondeo_Para_factores,2)))))</f>
        <v/>
      </c>
      <c r="P236" s="502" t="n">
        <f aca="false">ROUND($P$47*MIN(F236,T$39),IF(TipodeFasar=1,Redondeo_Para_factores,2))</f>
        <v>0</v>
      </c>
      <c r="Q236" s="502" t="n">
        <f aca="false">ROUND(Infonavit_Total*MIN(F236,O$39),IF(TipodeFasar=1,Redondeo_Para_factores,2))</f>
        <v>0</v>
      </c>
      <c r="R236" s="502" t="n">
        <f aca="false">ROUND(ISN_Total*MIN(F236,O$39),IF(TipodeFasar=1,Redondeo_Para_factores,2))</f>
        <v>0</v>
      </c>
      <c r="S236" s="503" t="n">
        <f aca="false">ROUND(SUM(G236+H236)+SUM(J236:R236),IF(TipodeFasar=1,Redondeo_Para_factores,2))</f>
        <v>0</v>
      </c>
      <c r="T236" s="504" t="n">
        <f aca="false">IF(D236&gt;0,ROUND(S236/F236,Redondeo_Para_factores),0)</f>
        <v>0</v>
      </c>
      <c r="U236" s="504" t="n">
        <f aca="false">IF(D236&gt;0,ROUND(T236*$J$35+$J$34+$J$37,Redondeo_Para_factores),0)</f>
        <v>0</v>
      </c>
    </row>
    <row r="237" customFormat="false" ht="12.75" hidden="false" customHeight="false" outlineLevel="0" collapsed="false">
      <c r="A237" s="620" t="n">
        <f aca="false">'d)Salarios'!C196</f>
        <v>0</v>
      </c>
      <c r="B237" s="621" t="n">
        <f aca="false">'d)Salarios'!D196</f>
        <v>0</v>
      </c>
      <c r="C237" s="622" t="n">
        <f aca="false">IF(D237&gt;0,Tp_entre_Tl_F1T1,0)</f>
        <v>0</v>
      </c>
      <c r="D237" s="497" t="n">
        <f aca="false">IF(TipodeFasar=1,'d)Salarios'!I196,'d)Salarios'!E196)</f>
        <v>0</v>
      </c>
      <c r="E237" s="498" t="n">
        <f aca="false">IF(+D237&lt;&gt;0,FSBC_F1T1,0)</f>
        <v>0</v>
      </c>
      <c r="F237" s="499" t="n">
        <f aca="false">ROUND(D237*E237,IF(TipodeFasar=1,Redondeo_Para_factores,2))</f>
        <v>0</v>
      </c>
      <c r="G237" s="500" t="n">
        <f aca="false">ROUND($G$47*MIN(F237,T$39),IF(TipodeFasar=1,Redondeo_Para_factores,2))</f>
        <v>0</v>
      </c>
      <c r="H237" s="497" t="n">
        <f aca="false">IF(F237&gt;0,ROUND(H$47*UMA,IF(TipodeFasar=1,Redondeo_Para_factores,2)),0)</f>
        <v>0</v>
      </c>
      <c r="I237" s="500" t="n">
        <f aca="false">ROUND(MAX(MIN(T$39,F237)-K$39,0),IF(TipodeFasar=1,Redondeo_Para_factores,2))</f>
        <v>0</v>
      </c>
      <c r="J237" s="500" t="n">
        <f aca="false">ROUND($J$47*I237,IF(TipodeFasar=1,Redondeo_Para_factores,2))</f>
        <v>0</v>
      </c>
      <c r="K237" s="500" t="str">
        <f aca="false">IF(F237=0,"",IF(F237&lt;SMDF_UMA,"ERROR SBC",IF(F237=SMDF_UMA,ROUND(DineroPatron*F237,IF(TipodeFasar=1,Redondeo_Para_factores,2)),ROUND($K$47*MIN(F237,T$39),IF(TipodeFasar=1,Redondeo_Para_factores,2)))))</f>
        <v/>
      </c>
      <c r="L237" s="499" t="str">
        <f aca="false">IF(F237=0,"",IF(F237&lt;SMDF_UMA,"ERROR SBC",IF(F237=SMDF_UMA,ROUND(EspeciePatron*F237,IF(TipodeFasar=1,Redondeo_Para_factores,2)),ROUND($L$47*MIN(F237,T$39),IF(TipodeFasar=1,Redondeo_Para_factores,2)))))</f>
        <v/>
      </c>
      <c r="M237" s="501" t="str">
        <f aca="false">IF(F237=0,"",IF(F237&lt;SMDF_UMA,"ERROR SBC",IF(F237=SMDF_UMA,ROUND(InvalidezPatron*F237,IF(TipodeFasar=1,Redondeo_Para_factores,2)),ROUND(MIN(F237,O$39)*M$47,IF(TipodeFasar=1,Redondeo_Para_factores,2)))))</f>
        <v/>
      </c>
      <c r="N237" s="497" t="n">
        <f aca="false">ROUND($N$47*MIN(F237,T$39),IF(TipodeFasar=1,Redondeo_Para_factores,2))</f>
        <v>0</v>
      </c>
      <c r="O237" s="499" t="str">
        <f aca="false">IF(F237=0,"",IF(F237&lt;SMDF_UMA,"ERROR SBC",IF(F237=SMDF_UMA,ROUND(CesantiaPatron*F237,IF(TipodeFasar=1,Redondeo_Para_factores,2)),ROUND(MIN(F237,O$39)*O$47,IF(TipodeFasar=1,Redondeo_Para_factores,2)))))</f>
        <v/>
      </c>
      <c r="P237" s="502" t="n">
        <f aca="false">ROUND($P$47*MIN(F237,T$39),IF(TipodeFasar=1,Redondeo_Para_factores,2))</f>
        <v>0</v>
      </c>
      <c r="Q237" s="502" t="n">
        <f aca="false">ROUND(Infonavit_Total*MIN(F237,O$39),IF(TipodeFasar=1,Redondeo_Para_factores,2))</f>
        <v>0</v>
      </c>
      <c r="R237" s="502" t="n">
        <f aca="false">ROUND(ISN_Total*MIN(F237,O$39),IF(TipodeFasar=1,Redondeo_Para_factores,2))</f>
        <v>0</v>
      </c>
      <c r="S237" s="503" t="n">
        <f aca="false">ROUND(SUM(G237+H237)+SUM(J237:R237),IF(TipodeFasar=1,Redondeo_Para_factores,2))</f>
        <v>0</v>
      </c>
      <c r="T237" s="504" t="n">
        <f aca="false">IF(D237&gt;0,ROUND(S237/F237,Redondeo_Para_factores),0)</f>
        <v>0</v>
      </c>
      <c r="U237" s="504" t="n">
        <f aca="false">IF(D237&gt;0,ROUND(T237*$J$35+$J$34+$J$37,Redondeo_Para_factores),0)</f>
        <v>0</v>
      </c>
    </row>
    <row r="238" customFormat="false" ht="12.75" hidden="false" customHeight="false" outlineLevel="0" collapsed="false">
      <c r="A238" s="620" t="n">
        <f aca="false">'d)Salarios'!C197</f>
        <v>0</v>
      </c>
      <c r="B238" s="621" t="n">
        <f aca="false">'d)Salarios'!D197</f>
        <v>0</v>
      </c>
      <c r="C238" s="622" t="n">
        <f aca="false">IF(D238&gt;0,Tp_entre_Tl_F1T1,0)</f>
        <v>0</v>
      </c>
      <c r="D238" s="497" t="n">
        <f aca="false">IF(TipodeFasar=1,'d)Salarios'!I197,'d)Salarios'!E197)</f>
        <v>0</v>
      </c>
      <c r="E238" s="498" t="n">
        <f aca="false">IF(+D238&lt;&gt;0,FSBC_F1T1,0)</f>
        <v>0</v>
      </c>
      <c r="F238" s="499" t="n">
        <f aca="false">ROUND(D238*E238,IF(TipodeFasar=1,Redondeo_Para_factores,2))</f>
        <v>0</v>
      </c>
      <c r="G238" s="500" t="n">
        <f aca="false">ROUND($G$47*MIN(F238,T$39),IF(TipodeFasar=1,Redondeo_Para_factores,2))</f>
        <v>0</v>
      </c>
      <c r="H238" s="497" t="n">
        <f aca="false">IF(F238&gt;0,ROUND(H$47*UMA,IF(TipodeFasar=1,Redondeo_Para_factores,2)),0)</f>
        <v>0</v>
      </c>
      <c r="I238" s="500" t="n">
        <f aca="false">ROUND(MAX(MIN(T$39,F238)-K$39,0),IF(TipodeFasar=1,Redondeo_Para_factores,2))</f>
        <v>0</v>
      </c>
      <c r="J238" s="500" t="n">
        <f aca="false">ROUND($J$47*I238,IF(TipodeFasar=1,Redondeo_Para_factores,2))</f>
        <v>0</v>
      </c>
      <c r="K238" s="500" t="str">
        <f aca="false">IF(F238=0,"",IF(F238&lt;SMDF_UMA,"ERROR SBC",IF(F238=SMDF_UMA,ROUND(DineroPatron*F238,IF(TipodeFasar=1,Redondeo_Para_factores,2)),ROUND($K$47*MIN(F238,T$39),IF(TipodeFasar=1,Redondeo_Para_factores,2)))))</f>
        <v/>
      </c>
      <c r="L238" s="499" t="str">
        <f aca="false">IF(F238=0,"",IF(F238&lt;SMDF_UMA,"ERROR SBC",IF(F238=SMDF_UMA,ROUND(EspeciePatron*F238,IF(TipodeFasar=1,Redondeo_Para_factores,2)),ROUND($L$47*MIN(F238,T$39),IF(TipodeFasar=1,Redondeo_Para_factores,2)))))</f>
        <v/>
      </c>
      <c r="M238" s="501" t="str">
        <f aca="false">IF(F238=0,"",IF(F238&lt;SMDF_UMA,"ERROR SBC",IF(F238=SMDF_UMA,ROUND(InvalidezPatron*F238,IF(TipodeFasar=1,Redondeo_Para_factores,2)),ROUND(MIN(F238,O$39)*M$47,IF(TipodeFasar=1,Redondeo_Para_factores,2)))))</f>
        <v/>
      </c>
      <c r="N238" s="497" t="n">
        <f aca="false">ROUND($N$47*MIN(F238,T$39),IF(TipodeFasar=1,Redondeo_Para_factores,2))</f>
        <v>0</v>
      </c>
      <c r="O238" s="499" t="str">
        <f aca="false">IF(F238=0,"",IF(F238&lt;SMDF_UMA,"ERROR SBC",IF(F238=SMDF_UMA,ROUND(CesantiaPatron*F238,IF(TipodeFasar=1,Redondeo_Para_factores,2)),ROUND(MIN(F238,O$39)*O$47,IF(TipodeFasar=1,Redondeo_Para_factores,2)))))</f>
        <v/>
      </c>
      <c r="P238" s="502" t="n">
        <f aca="false">ROUND($P$47*MIN(F238,T$39),IF(TipodeFasar=1,Redondeo_Para_factores,2))</f>
        <v>0</v>
      </c>
      <c r="Q238" s="502" t="n">
        <f aca="false">ROUND(Infonavit_Total*MIN(F238,O$39),IF(TipodeFasar=1,Redondeo_Para_factores,2))</f>
        <v>0</v>
      </c>
      <c r="R238" s="502" t="n">
        <f aca="false">ROUND(ISN_Total*MIN(F238,O$39),IF(TipodeFasar=1,Redondeo_Para_factores,2))</f>
        <v>0</v>
      </c>
      <c r="S238" s="503" t="n">
        <f aca="false">ROUND(SUM(G238+H238)+SUM(J238:R238),IF(TipodeFasar=1,Redondeo_Para_factores,2))</f>
        <v>0</v>
      </c>
      <c r="T238" s="504" t="n">
        <f aca="false">IF(D238&gt;0,ROUND(S238/F238,Redondeo_Para_factores),0)</f>
        <v>0</v>
      </c>
      <c r="U238" s="504" t="n">
        <f aca="false">IF(D238&gt;0,ROUND(T238*$J$35+$J$34+$J$37,Redondeo_Para_factores),0)</f>
        <v>0</v>
      </c>
    </row>
    <row r="239" customFormat="false" ht="12.75" hidden="false" customHeight="false" outlineLevel="0" collapsed="false">
      <c r="A239" s="620" t="n">
        <f aca="false">'d)Salarios'!C198</f>
        <v>0</v>
      </c>
      <c r="B239" s="621" t="n">
        <f aca="false">'d)Salarios'!D198</f>
        <v>0</v>
      </c>
      <c r="C239" s="622" t="n">
        <f aca="false">IF(D239&gt;0,Tp_entre_Tl_F1T1,0)</f>
        <v>0</v>
      </c>
      <c r="D239" s="497" t="n">
        <f aca="false">IF(TipodeFasar=1,'d)Salarios'!I198,'d)Salarios'!E198)</f>
        <v>0</v>
      </c>
      <c r="E239" s="498" t="n">
        <f aca="false">IF(+D239&lt;&gt;0,FSBC_F1T1,0)</f>
        <v>0</v>
      </c>
      <c r="F239" s="499" t="n">
        <f aca="false">ROUND(D239*E239,IF(TipodeFasar=1,Redondeo_Para_factores,2))</f>
        <v>0</v>
      </c>
      <c r="G239" s="500" t="n">
        <f aca="false">ROUND($G$47*MIN(F239,T$39),IF(TipodeFasar=1,Redondeo_Para_factores,2))</f>
        <v>0</v>
      </c>
      <c r="H239" s="497" t="n">
        <f aca="false">IF(F239&gt;0,ROUND(H$47*UMA,IF(TipodeFasar=1,Redondeo_Para_factores,2)),0)</f>
        <v>0</v>
      </c>
      <c r="I239" s="500" t="n">
        <f aca="false">ROUND(MAX(MIN(T$39,F239)-K$39,0),IF(TipodeFasar=1,Redondeo_Para_factores,2))</f>
        <v>0</v>
      </c>
      <c r="J239" s="500" t="n">
        <f aca="false">ROUND($J$47*I239,IF(TipodeFasar=1,Redondeo_Para_factores,2))</f>
        <v>0</v>
      </c>
      <c r="K239" s="500" t="str">
        <f aca="false">IF(F239=0,"",IF(F239&lt;SMDF_UMA,"ERROR SBC",IF(F239=SMDF_UMA,ROUND(DineroPatron*F239,IF(TipodeFasar=1,Redondeo_Para_factores,2)),ROUND($K$47*MIN(F239,T$39),IF(TipodeFasar=1,Redondeo_Para_factores,2)))))</f>
        <v/>
      </c>
      <c r="L239" s="499" t="str">
        <f aca="false">IF(F239=0,"",IF(F239&lt;SMDF_UMA,"ERROR SBC",IF(F239=SMDF_UMA,ROUND(EspeciePatron*F239,IF(TipodeFasar=1,Redondeo_Para_factores,2)),ROUND($L$47*MIN(F239,T$39),IF(TipodeFasar=1,Redondeo_Para_factores,2)))))</f>
        <v/>
      </c>
      <c r="M239" s="501" t="str">
        <f aca="false">IF(F239=0,"",IF(F239&lt;SMDF_UMA,"ERROR SBC",IF(F239=SMDF_UMA,ROUND(InvalidezPatron*F239,IF(TipodeFasar=1,Redondeo_Para_factores,2)),ROUND(MIN(F239,O$39)*M$47,IF(TipodeFasar=1,Redondeo_Para_factores,2)))))</f>
        <v/>
      </c>
      <c r="N239" s="497" t="n">
        <f aca="false">ROUND($N$47*MIN(F239,T$39),IF(TipodeFasar=1,Redondeo_Para_factores,2))</f>
        <v>0</v>
      </c>
      <c r="O239" s="499" t="str">
        <f aca="false">IF(F239=0,"",IF(F239&lt;SMDF_UMA,"ERROR SBC",IF(F239=SMDF_UMA,ROUND(CesantiaPatron*F239,IF(TipodeFasar=1,Redondeo_Para_factores,2)),ROUND(MIN(F239,O$39)*O$47,IF(TipodeFasar=1,Redondeo_Para_factores,2)))))</f>
        <v/>
      </c>
      <c r="P239" s="502" t="n">
        <f aca="false">ROUND($P$47*MIN(F239,T$39),IF(TipodeFasar=1,Redondeo_Para_factores,2))</f>
        <v>0</v>
      </c>
      <c r="Q239" s="502" t="n">
        <f aca="false">ROUND(Infonavit_Total*MIN(F239,O$39),IF(TipodeFasar=1,Redondeo_Para_factores,2))</f>
        <v>0</v>
      </c>
      <c r="R239" s="502" t="n">
        <f aca="false">ROUND(ISN_Total*MIN(F239,O$39),IF(TipodeFasar=1,Redondeo_Para_factores,2))</f>
        <v>0</v>
      </c>
      <c r="S239" s="503" t="n">
        <f aca="false">ROUND(SUM(G239+H239)+SUM(J239:R239),IF(TipodeFasar=1,Redondeo_Para_factores,2))</f>
        <v>0</v>
      </c>
      <c r="T239" s="504" t="n">
        <f aca="false">IF(D239&gt;0,ROUND(S239/F239,Redondeo_Para_factores),0)</f>
        <v>0</v>
      </c>
      <c r="U239" s="504" t="n">
        <f aca="false">IF(D239&gt;0,ROUND(T239*$J$35+$J$34+$J$37,Redondeo_Para_factores),0)</f>
        <v>0</v>
      </c>
    </row>
    <row r="240" customFormat="false" ht="12.75" hidden="false" customHeight="false" outlineLevel="0" collapsed="false">
      <c r="A240" s="620" t="n">
        <f aca="false">'d)Salarios'!C199</f>
        <v>0</v>
      </c>
      <c r="B240" s="621" t="n">
        <f aca="false">'d)Salarios'!D199</f>
        <v>0</v>
      </c>
      <c r="C240" s="622" t="n">
        <f aca="false">IF(D240&gt;0,Tp_entre_Tl_F1T1,0)</f>
        <v>0</v>
      </c>
      <c r="D240" s="497" t="n">
        <f aca="false">IF(TipodeFasar=1,'d)Salarios'!I199,'d)Salarios'!E199)</f>
        <v>0</v>
      </c>
      <c r="E240" s="498" t="n">
        <f aca="false">IF(+D240&lt;&gt;0,FSBC_F1T1,0)</f>
        <v>0</v>
      </c>
      <c r="F240" s="499" t="n">
        <f aca="false">ROUND(D240*E240,IF(TipodeFasar=1,Redondeo_Para_factores,2))</f>
        <v>0</v>
      </c>
      <c r="G240" s="500" t="n">
        <f aca="false">ROUND($G$47*MIN(F240,T$39),IF(TipodeFasar=1,Redondeo_Para_factores,2))</f>
        <v>0</v>
      </c>
      <c r="H240" s="497" t="n">
        <f aca="false">IF(F240&gt;0,ROUND(H$47*UMA,IF(TipodeFasar=1,Redondeo_Para_factores,2)),0)</f>
        <v>0</v>
      </c>
      <c r="I240" s="500" t="n">
        <f aca="false">ROUND(MAX(MIN(T$39,F240)-K$39,0),IF(TipodeFasar=1,Redondeo_Para_factores,2))</f>
        <v>0</v>
      </c>
      <c r="J240" s="500" t="n">
        <f aca="false">ROUND($J$47*I240,IF(TipodeFasar=1,Redondeo_Para_factores,2))</f>
        <v>0</v>
      </c>
      <c r="K240" s="500" t="str">
        <f aca="false">IF(F240=0,"",IF(F240&lt;SMDF_UMA,"ERROR SBC",IF(F240=SMDF_UMA,ROUND(DineroPatron*F240,IF(TipodeFasar=1,Redondeo_Para_factores,2)),ROUND($K$47*MIN(F240,T$39),IF(TipodeFasar=1,Redondeo_Para_factores,2)))))</f>
        <v/>
      </c>
      <c r="L240" s="499" t="str">
        <f aca="false">IF(F240=0,"",IF(F240&lt;SMDF_UMA,"ERROR SBC",IF(F240=SMDF_UMA,ROUND(EspeciePatron*F240,IF(TipodeFasar=1,Redondeo_Para_factores,2)),ROUND($L$47*MIN(F240,T$39),IF(TipodeFasar=1,Redondeo_Para_factores,2)))))</f>
        <v/>
      </c>
      <c r="M240" s="501" t="str">
        <f aca="false">IF(F240=0,"",IF(F240&lt;SMDF_UMA,"ERROR SBC",IF(F240=SMDF_UMA,ROUND(InvalidezPatron*F240,IF(TipodeFasar=1,Redondeo_Para_factores,2)),ROUND(MIN(F240,O$39)*M$47,IF(TipodeFasar=1,Redondeo_Para_factores,2)))))</f>
        <v/>
      </c>
      <c r="N240" s="497" t="n">
        <f aca="false">ROUND($N$47*MIN(F240,T$39),IF(TipodeFasar=1,Redondeo_Para_factores,2))</f>
        <v>0</v>
      </c>
      <c r="O240" s="499" t="str">
        <f aca="false">IF(F240=0,"",IF(F240&lt;SMDF_UMA,"ERROR SBC",IF(F240=SMDF_UMA,ROUND(CesantiaPatron*F240,IF(TipodeFasar=1,Redondeo_Para_factores,2)),ROUND(MIN(F240,O$39)*O$47,IF(TipodeFasar=1,Redondeo_Para_factores,2)))))</f>
        <v/>
      </c>
      <c r="P240" s="502" t="n">
        <f aca="false">ROUND($P$47*MIN(F240,T$39),IF(TipodeFasar=1,Redondeo_Para_factores,2))</f>
        <v>0</v>
      </c>
      <c r="Q240" s="502" t="n">
        <f aca="false">ROUND(Infonavit_Total*MIN(F240,O$39),IF(TipodeFasar=1,Redondeo_Para_factores,2))</f>
        <v>0</v>
      </c>
      <c r="R240" s="502" t="n">
        <f aca="false">ROUND(ISN_Total*MIN(F240,O$39),IF(TipodeFasar=1,Redondeo_Para_factores,2))</f>
        <v>0</v>
      </c>
      <c r="S240" s="503" t="n">
        <f aca="false">ROUND(SUM(G240+H240)+SUM(J240:R240),IF(TipodeFasar=1,Redondeo_Para_factores,2))</f>
        <v>0</v>
      </c>
      <c r="T240" s="504" t="n">
        <f aca="false">IF(D240&gt;0,ROUND(S240/F240,Redondeo_Para_factores),0)</f>
        <v>0</v>
      </c>
      <c r="U240" s="504" t="n">
        <f aca="false">IF(D240&gt;0,ROUND(T240*$J$35+$J$34+$J$37,Redondeo_Para_factores),0)</f>
        <v>0</v>
      </c>
    </row>
    <row r="241" customFormat="false" ht="12.75" hidden="false" customHeight="false" outlineLevel="0" collapsed="false">
      <c r="A241" s="620" t="n">
        <f aca="false">'d)Salarios'!C200</f>
        <v>0</v>
      </c>
      <c r="B241" s="621" t="n">
        <f aca="false">'d)Salarios'!D200</f>
        <v>0</v>
      </c>
      <c r="C241" s="622" t="n">
        <f aca="false">IF(D241&gt;0,Tp_entre_Tl_F1T1,0)</f>
        <v>0</v>
      </c>
      <c r="D241" s="497" t="n">
        <f aca="false">IF(TipodeFasar=1,'d)Salarios'!I200,'d)Salarios'!E200)</f>
        <v>0</v>
      </c>
      <c r="E241" s="498" t="n">
        <f aca="false">IF(+D241&lt;&gt;0,FSBC_F1T1,0)</f>
        <v>0</v>
      </c>
      <c r="F241" s="499" t="n">
        <f aca="false">ROUND(D241*E241,IF(TipodeFasar=1,Redondeo_Para_factores,2))</f>
        <v>0</v>
      </c>
      <c r="G241" s="500" t="n">
        <f aca="false">ROUND($G$47*MIN(F241,T$39),IF(TipodeFasar=1,Redondeo_Para_factores,2))</f>
        <v>0</v>
      </c>
      <c r="H241" s="497" t="n">
        <f aca="false">IF(F241&gt;0,ROUND(H$47*UMA,IF(TipodeFasar=1,Redondeo_Para_factores,2)),0)</f>
        <v>0</v>
      </c>
      <c r="I241" s="500" t="n">
        <f aca="false">ROUND(MAX(MIN(T$39,F241)-K$39,0),IF(TipodeFasar=1,Redondeo_Para_factores,2))</f>
        <v>0</v>
      </c>
      <c r="J241" s="500" t="n">
        <f aca="false">ROUND($J$47*I241,IF(TipodeFasar=1,Redondeo_Para_factores,2))</f>
        <v>0</v>
      </c>
      <c r="K241" s="500" t="str">
        <f aca="false">IF(F241=0,"",IF(F241&lt;SMDF_UMA,"ERROR SBC",IF(F241=SMDF_UMA,ROUND(DineroPatron*F241,IF(TipodeFasar=1,Redondeo_Para_factores,2)),ROUND($K$47*MIN(F241,T$39),IF(TipodeFasar=1,Redondeo_Para_factores,2)))))</f>
        <v/>
      </c>
      <c r="L241" s="499" t="str">
        <f aca="false">IF(F241=0,"",IF(F241&lt;SMDF_UMA,"ERROR SBC",IF(F241=SMDF_UMA,ROUND(EspeciePatron*F241,IF(TipodeFasar=1,Redondeo_Para_factores,2)),ROUND($L$47*MIN(F241,T$39),IF(TipodeFasar=1,Redondeo_Para_factores,2)))))</f>
        <v/>
      </c>
      <c r="M241" s="501" t="str">
        <f aca="false">IF(F241=0,"",IF(F241&lt;SMDF_UMA,"ERROR SBC",IF(F241=SMDF_UMA,ROUND(InvalidezPatron*F241,IF(TipodeFasar=1,Redondeo_Para_factores,2)),ROUND(MIN(F241,O$39)*M$47,IF(TipodeFasar=1,Redondeo_Para_factores,2)))))</f>
        <v/>
      </c>
      <c r="N241" s="497" t="n">
        <f aca="false">ROUND($N$47*MIN(F241,T$39),IF(TipodeFasar=1,Redondeo_Para_factores,2))</f>
        <v>0</v>
      </c>
      <c r="O241" s="499" t="str">
        <f aca="false">IF(F241=0,"",IF(F241&lt;SMDF_UMA,"ERROR SBC",IF(F241=SMDF_UMA,ROUND(CesantiaPatron*F241,IF(TipodeFasar=1,Redondeo_Para_factores,2)),ROUND(MIN(F241,O$39)*O$47,IF(TipodeFasar=1,Redondeo_Para_factores,2)))))</f>
        <v/>
      </c>
      <c r="P241" s="502" t="n">
        <f aca="false">ROUND($P$47*MIN(F241,T$39),IF(TipodeFasar=1,Redondeo_Para_factores,2))</f>
        <v>0</v>
      </c>
      <c r="Q241" s="502" t="n">
        <f aca="false">ROUND(Infonavit_Total*MIN(F241,O$39),IF(TipodeFasar=1,Redondeo_Para_factores,2))</f>
        <v>0</v>
      </c>
      <c r="R241" s="502" t="n">
        <f aca="false">ROUND(ISN_Total*MIN(F241,O$39),IF(TipodeFasar=1,Redondeo_Para_factores,2))</f>
        <v>0</v>
      </c>
      <c r="S241" s="503" t="n">
        <f aca="false">ROUND(SUM(G241+H241)+SUM(J241:R241),IF(TipodeFasar=1,Redondeo_Para_factores,2))</f>
        <v>0</v>
      </c>
      <c r="T241" s="504" t="n">
        <f aca="false">IF(D241&gt;0,ROUND(S241/F241,Redondeo_Para_factores),0)</f>
        <v>0</v>
      </c>
      <c r="U241" s="504" t="n">
        <f aca="false">IF(D241&gt;0,ROUND(T241*$J$35+$J$34+$J$37,Redondeo_Para_factores),0)</f>
        <v>0</v>
      </c>
    </row>
    <row r="242" customFormat="false" ht="12.75" hidden="false" customHeight="false" outlineLevel="0" collapsed="false">
      <c r="A242" s="620" t="n">
        <f aca="false">'d)Salarios'!C201</f>
        <v>0</v>
      </c>
      <c r="B242" s="621" t="n">
        <f aca="false">'d)Salarios'!D201</f>
        <v>0</v>
      </c>
      <c r="C242" s="622" t="n">
        <f aca="false">IF(D242&gt;0,Tp_entre_Tl_F1T1,0)</f>
        <v>0</v>
      </c>
      <c r="D242" s="497" t="n">
        <f aca="false">IF(TipodeFasar=1,'d)Salarios'!I201,'d)Salarios'!E201)</f>
        <v>0</v>
      </c>
      <c r="E242" s="498" t="n">
        <f aca="false">IF(+D242&lt;&gt;0,FSBC_F1T1,0)</f>
        <v>0</v>
      </c>
      <c r="F242" s="499" t="n">
        <f aca="false">ROUND(D242*E242,IF(TipodeFasar=1,Redondeo_Para_factores,2))</f>
        <v>0</v>
      </c>
      <c r="G242" s="500" t="n">
        <f aca="false">ROUND($G$47*MIN(F242,T$39),IF(TipodeFasar=1,Redondeo_Para_factores,2))</f>
        <v>0</v>
      </c>
      <c r="H242" s="497" t="n">
        <f aca="false">IF(F242&gt;0,ROUND(H$47*UMA,IF(TipodeFasar=1,Redondeo_Para_factores,2)),0)</f>
        <v>0</v>
      </c>
      <c r="I242" s="500" t="n">
        <f aca="false">ROUND(MAX(MIN(T$39,F242)-K$39,0),IF(TipodeFasar=1,Redondeo_Para_factores,2))</f>
        <v>0</v>
      </c>
      <c r="J242" s="500" t="n">
        <f aca="false">ROUND($J$47*I242,IF(TipodeFasar=1,Redondeo_Para_factores,2))</f>
        <v>0</v>
      </c>
      <c r="K242" s="500" t="str">
        <f aca="false">IF(F242=0,"",IF(F242&lt;SMDF_UMA,"ERROR SBC",IF(F242=SMDF_UMA,ROUND(DineroPatron*F242,IF(TipodeFasar=1,Redondeo_Para_factores,2)),ROUND($K$47*MIN(F242,T$39),IF(TipodeFasar=1,Redondeo_Para_factores,2)))))</f>
        <v/>
      </c>
      <c r="L242" s="499" t="str">
        <f aca="false">IF(F242=0,"",IF(F242&lt;SMDF_UMA,"ERROR SBC",IF(F242=SMDF_UMA,ROUND(EspeciePatron*F242,IF(TipodeFasar=1,Redondeo_Para_factores,2)),ROUND($L$47*MIN(F242,T$39),IF(TipodeFasar=1,Redondeo_Para_factores,2)))))</f>
        <v/>
      </c>
      <c r="M242" s="501" t="str">
        <f aca="false">IF(F242=0,"",IF(F242&lt;SMDF_UMA,"ERROR SBC",IF(F242=SMDF_UMA,ROUND(InvalidezPatron*F242,IF(TipodeFasar=1,Redondeo_Para_factores,2)),ROUND(MIN(F242,O$39)*M$47,IF(TipodeFasar=1,Redondeo_Para_factores,2)))))</f>
        <v/>
      </c>
      <c r="N242" s="497" t="n">
        <f aca="false">ROUND($N$47*MIN(F242,T$39),IF(TipodeFasar=1,Redondeo_Para_factores,2))</f>
        <v>0</v>
      </c>
      <c r="O242" s="499" t="str">
        <f aca="false">IF(F242=0,"",IF(F242&lt;SMDF_UMA,"ERROR SBC",IF(F242=SMDF_UMA,ROUND(CesantiaPatron*F242,IF(TipodeFasar=1,Redondeo_Para_factores,2)),ROUND(MIN(F242,O$39)*O$47,IF(TipodeFasar=1,Redondeo_Para_factores,2)))))</f>
        <v/>
      </c>
      <c r="P242" s="502" t="n">
        <f aca="false">ROUND($P$47*MIN(F242,T$39),IF(TipodeFasar=1,Redondeo_Para_factores,2))</f>
        <v>0</v>
      </c>
      <c r="Q242" s="502" t="n">
        <f aca="false">ROUND(Infonavit_Total*MIN(F242,O$39),IF(TipodeFasar=1,Redondeo_Para_factores,2))</f>
        <v>0</v>
      </c>
      <c r="R242" s="502" t="n">
        <f aca="false">ROUND(ISN_Total*MIN(F242,O$39),IF(TipodeFasar=1,Redondeo_Para_factores,2))</f>
        <v>0</v>
      </c>
      <c r="S242" s="503" t="n">
        <f aca="false">ROUND(SUM(G242+H242)+SUM(J242:R242),IF(TipodeFasar=1,Redondeo_Para_factores,2))</f>
        <v>0</v>
      </c>
      <c r="T242" s="504" t="n">
        <f aca="false">IF(D242&gt;0,ROUND(S242/F242,Redondeo_Para_factores),0)</f>
        <v>0</v>
      </c>
      <c r="U242" s="504" t="n">
        <f aca="false">IF(D242&gt;0,ROUND(T242*$J$35+$J$34+$J$37,Redondeo_Para_factores),0)</f>
        <v>0</v>
      </c>
    </row>
    <row r="243" customFormat="false" ht="12.75" hidden="false" customHeight="false" outlineLevel="0" collapsed="false">
      <c r="A243" s="620" t="n">
        <f aca="false">'d)Salarios'!C202</f>
        <v>0</v>
      </c>
      <c r="B243" s="621" t="n">
        <f aca="false">'d)Salarios'!D202</f>
        <v>0</v>
      </c>
      <c r="C243" s="622" t="n">
        <f aca="false">IF(D243&gt;0,Tp_entre_Tl_F1T1,0)</f>
        <v>0</v>
      </c>
      <c r="D243" s="497" t="n">
        <f aca="false">IF(TipodeFasar=1,'d)Salarios'!I202,'d)Salarios'!E202)</f>
        <v>0</v>
      </c>
      <c r="E243" s="498" t="n">
        <f aca="false">IF(+D243&lt;&gt;0,FSBC_F1T1,0)</f>
        <v>0</v>
      </c>
      <c r="F243" s="499" t="n">
        <f aca="false">ROUND(D243*E243,IF(TipodeFasar=1,Redondeo_Para_factores,2))</f>
        <v>0</v>
      </c>
      <c r="G243" s="500" t="n">
        <f aca="false">ROUND($G$47*MIN(F243,T$39),IF(TipodeFasar=1,Redondeo_Para_factores,2))</f>
        <v>0</v>
      </c>
      <c r="H243" s="497" t="n">
        <f aca="false">IF(F243&gt;0,ROUND(H$47*UMA,IF(TipodeFasar=1,Redondeo_Para_factores,2)),0)</f>
        <v>0</v>
      </c>
      <c r="I243" s="500" t="n">
        <f aca="false">ROUND(MAX(MIN(T$39,F243)-K$39,0),IF(TipodeFasar=1,Redondeo_Para_factores,2))</f>
        <v>0</v>
      </c>
      <c r="J243" s="500" t="n">
        <f aca="false">ROUND($J$47*I243,IF(TipodeFasar=1,Redondeo_Para_factores,2))</f>
        <v>0</v>
      </c>
      <c r="K243" s="500" t="str">
        <f aca="false">IF(F243=0,"",IF(F243&lt;SMDF_UMA,"ERROR SBC",IF(F243=SMDF_UMA,ROUND(DineroPatron*F243,IF(TipodeFasar=1,Redondeo_Para_factores,2)),ROUND($K$47*MIN(F243,T$39),IF(TipodeFasar=1,Redondeo_Para_factores,2)))))</f>
        <v/>
      </c>
      <c r="L243" s="499" t="str">
        <f aca="false">IF(F243=0,"",IF(F243&lt;SMDF_UMA,"ERROR SBC",IF(F243=SMDF_UMA,ROUND(EspeciePatron*F243,IF(TipodeFasar=1,Redondeo_Para_factores,2)),ROUND($L$47*MIN(F243,T$39),IF(TipodeFasar=1,Redondeo_Para_factores,2)))))</f>
        <v/>
      </c>
      <c r="M243" s="501" t="str">
        <f aca="false">IF(F243=0,"",IF(F243&lt;SMDF_UMA,"ERROR SBC",IF(F243=SMDF_UMA,ROUND(InvalidezPatron*F243,IF(TipodeFasar=1,Redondeo_Para_factores,2)),ROUND(MIN(F243,O$39)*M$47,IF(TipodeFasar=1,Redondeo_Para_factores,2)))))</f>
        <v/>
      </c>
      <c r="N243" s="497" t="n">
        <f aca="false">ROUND($N$47*MIN(F243,T$39),IF(TipodeFasar=1,Redondeo_Para_factores,2))</f>
        <v>0</v>
      </c>
      <c r="O243" s="499" t="str">
        <f aca="false">IF(F243=0,"",IF(F243&lt;SMDF_UMA,"ERROR SBC",IF(F243=SMDF_UMA,ROUND(CesantiaPatron*F243,IF(TipodeFasar=1,Redondeo_Para_factores,2)),ROUND(MIN(F243,O$39)*O$47,IF(TipodeFasar=1,Redondeo_Para_factores,2)))))</f>
        <v/>
      </c>
      <c r="P243" s="502" t="n">
        <f aca="false">ROUND($P$47*MIN(F243,T$39),IF(TipodeFasar=1,Redondeo_Para_factores,2))</f>
        <v>0</v>
      </c>
      <c r="Q243" s="502" t="n">
        <f aca="false">ROUND(Infonavit_Total*MIN(F243,O$39),IF(TipodeFasar=1,Redondeo_Para_factores,2))</f>
        <v>0</v>
      </c>
      <c r="R243" s="502" t="n">
        <f aca="false">ROUND(ISN_Total*MIN(F243,O$39),IF(TipodeFasar=1,Redondeo_Para_factores,2))</f>
        <v>0</v>
      </c>
      <c r="S243" s="503" t="n">
        <f aca="false">ROUND(SUM(G243+H243)+SUM(J243:R243),IF(TipodeFasar=1,Redondeo_Para_factores,2))</f>
        <v>0</v>
      </c>
      <c r="T243" s="504" t="n">
        <f aca="false">IF(D243&gt;0,ROUND(S243/F243,Redondeo_Para_factores),0)</f>
        <v>0</v>
      </c>
      <c r="U243" s="504" t="n">
        <f aca="false">IF(D243&gt;0,ROUND(T243*$J$35+$J$34+$J$37,Redondeo_Para_factores),0)</f>
        <v>0</v>
      </c>
    </row>
    <row r="244" customFormat="false" ht="12.75" hidden="false" customHeight="false" outlineLevel="0" collapsed="false">
      <c r="A244" s="620" t="n">
        <f aca="false">'d)Salarios'!C203</f>
        <v>0</v>
      </c>
      <c r="B244" s="621" t="n">
        <f aca="false">'d)Salarios'!D203</f>
        <v>0</v>
      </c>
      <c r="C244" s="622" t="n">
        <f aca="false">IF(D244&gt;0,Tp_entre_Tl_F1T1,0)</f>
        <v>0</v>
      </c>
      <c r="D244" s="497" t="n">
        <f aca="false">IF(TipodeFasar=1,'d)Salarios'!I203,'d)Salarios'!E203)</f>
        <v>0</v>
      </c>
      <c r="E244" s="498" t="n">
        <f aca="false">IF(+D244&lt;&gt;0,FSBC_F1T1,0)</f>
        <v>0</v>
      </c>
      <c r="F244" s="499" t="n">
        <f aca="false">ROUND(D244*E244,IF(TipodeFasar=1,Redondeo_Para_factores,2))</f>
        <v>0</v>
      </c>
      <c r="G244" s="500" t="n">
        <f aca="false">ROUND($G$47*MIN(F244,T$39),IF(TipodeFasar=1,Redondeo_Para_factores,2))</f>
        <v>0</v>
      </c>
      <c r="H244" s="497" t="n">
        <f aca="false">IF(F244&gt;0,ROUND(H$47*UMA,IF(TipodeFasar=1,Redondeo_Para_factores,2)),0)</f>
        <v>0</v>
      </c>
      <c r="I244" s="500" t="n">
        <f aca="false">ROUND(MAX(MIN(T$39,F244)-K$39,0),IF(TipodeFasar=1,Redondeo_Para_factores,2))</f>
        <v>0</v>
      </c>
      <c r="J244" s="500" t="n">
        <f aca="false">ROUND($J$47*I244,IF(TipodeFasar=1,Redondeo_Para_factores,2))</f>
        <v>0</v>
      </c>
      <c r="K244" s="500" t="str">
        <f aca="false">IF(F244=0,"",IF(F244&lt;SMDF_UMA,"ERROR SBC",IF(F244=SMDF_UMA,ROUND(DineroPatron*F244,IF(TipodeFasar=1,Redondeo_Para_factores,2)),ROUND($K$47*MIN(F244,T$39),IF(TipodeFasar=1,Redondeo_Para_factores,2)))))</f>
        <v/>
      </c>
      <c r="L244" s="499" t="str">
        <f aca="false">IF(F244=0,"",IF(F244&lt;SMDF_UMA,"ERROR SBC",IF(F244=SMDF_UMA,ROUND(EspeciePatron*F244,IF(TipodeFasar=1,Redondeo_Para_factores,2)),ROUND($L$47*MIN(F244,T$39),IF(TipodeFasar=1,Redondeo_Para_factores,2)))))</f>
        <v/>
      </c>
      <c r="M244" s="501" t="str">
        <f aca="false">IF(F244=0,"",IF(F244&lt;SMDF_UMA,"ERROR SBC",IF(F244=SMDF_UMA,ROUND(InvalidezPatron*F244,IF(TipodeFasar=1,Redondeo_Para_factores,2)),ROUND(MIN(F244,O$39)*M$47,IF(TipodeFasar=1,Redondeo_Para_factores,2)))))</f>
        <v/>
      </c>
      <c r="N244" s="497" t="n">
        <f aca="false">ROUND($N$47*MIN(F244,T$39),IF(TipodeFasar=1,Redondeo_Para_factores,2))</f>
        <v>0</v>
      </c>
      <c r="O244" s="499" t="str">
        <f aca="false">IF(F244=0,"",IF(F244&lt;SMDF_UMA,"ERROR SBC",IF(F244=SMDF_UMA,ROUND(CesantiaPatron*F244,IF(TipodeFasar=1,Redondeo_Para_factores,2)),ROUND(MIN(F244,O$39)*O$47,IF(TipodeFasar=1,Redondeo_Para_factores,2)))))</f>
        <v/>
      </c>
      <c r="P244" s="502" t="n">
        <f aca="false">ROUND($P$47*MIN(F244,T$39),IF(TipodeFasar=1,Redondeo_Para_factores,2))</f>
        <v>0</v>
      </c>
      <c r="Q244" s="502" t="n">
        <f aca="false">ROUND(Infonavit_Total*MIN(F244,O$39),IF(TipodeFasar=1,Redondeo_Para_factores,2))</f>
        <v>0</v>
      </c>
      <c r="R244" s="502" t="n">
        <f aca="false">ROUND(ISN_Total*MIN(F244,O$39),IF(TipodeFasar=1,Redondeo_Para_factores,2))</f>
        <v>0</v>
      </c>
      <c r="S244" s="503" t="n">
        <f aca="false">ROUND(SUM(G244+H244)+SUM(J244:R244),IF(TipodeFasar=1,Redondeo_Para_factores,2))</f>
        <v>0</v>
      </c>
      <c r="T244" s="504" t="n">
        <f aca="false">IF(D244&gt;0,ROUND(S244/F244,Redondeo_Para_factores),0)</f>
        <v>0</v>
      </c>
      <c r="U244" s="504" t="n">
        <f aca="false">IF(D244&gt;0,ROUND(T244*$J$35+$J$34+$J$37,Redondeo_Para_factores),0)</f>
        <v>0</v>
      </c>
    </row>
    <row r="245" customFormat="false" ht="12.75" hidden="false" customHeight="false" outlineLevel="0" collapsed="false">
      <c r="A245" s="620" t="n">
        <f aca="false">'d)Salarios'!C204</f>
        <v>0</v>
      </c>
      <c r="B245" s="621" t="n">
        <f aca="false">'d)Salarios'!D204</f>
        <v>0</v>
      </c>
      <c r="C245" s="622" t="n">
        <f aca="false">IF(D245&gt;0,Tp_entre_Tl_F1T1,0)</f>
        <v>0</v>
      </c>
      <c r="D245" s="497" t="n">
        <f aca="false">IF(TipodeFasar=1,'d)Salarios'!I204,'d)Salarios'!E204)</f>
        <v>0</v>
      </c>
      <c r="E245" s="498" t="n">
        <f aca="false">IF(+D245&lt;&gt;0,FSBC_F1T1,0)</f>
        <v>0</v>
      </c>
      <c r="F245" s="499" t="n">
        <f aca="false">ROUND(D245*E245,IF(TipodeFasar=1,Redondeo_Para_factores,2))</f>
        <v>0</v>
      </c>
      <c r="G245" s="500" t="n">
        <f aca="false">ROUND($G$47*MIN(F245,T$39),IF(TipodeFasar=1,Redondeo_Para_factores,2))</f>
        <v>0</v>
      </c>
      <c r="H245" s="497" t="n">
        <f aca="false">IF(F245&gt;0,ROUND(H$47*UMA,IF(TipodeFasar=1,Redondeo_Para_factores,2)),0)</f>
        <v>0</v>
      </c>
      <c r="I245" s="500" t="n">
        <f aca="false">ROUND(MAX(MIN(T$39,F245)-K$39,0),IF(TipodeFasar=1,Redondeo_Para_factores,2))</f>
        <v>0</v>
      </c>
      <c r="J245" s="500" t="n">
        <f aca="false">ROUND($J$47*I245,IF(TipodeFasar=1,Redondeo_Para_factores,2))</f>
        <v>0</v>
      </c>
      <c r="K245" s="500" t="str">
        <f aca="false">IF(F245=0,"",IF(F245&lt;SMDF_UMA,"ERROR SBC",IF(F245=SMDF_UMA,ROUND(DineroPatron*F245,IF(TipodeFasar=1,Redondeo_Para_factores,2)),ROUND($K$47*MIN(F245,T$39),IF(TipodeFasar=1,Redondeo_Para_factores,2)))))</f>
        <v/>
      </c>
      <c r="L245" s="499" t="str">
        <f aca="false">IF(F245=0,"",IF(F245&lt;SMDF_UMA,"ERROR SBC",IF(F245=SMDF_UMA,ROUND(EspeciePatron*F245,IF(TipodeFasar=1,Redondeo_Para_factores,2)),ROUND($L$47*MIN(F245,T$39),IF(TipodeFasar=1,Redondeo_Para_factores,2)))))</f>
        <v/>
      </c>
      <c r="M245" s="501" t="str">
        <f aca="false">IF(F245=0,"",IF(F245&lt;SMDF_UMA,"ERROR SBC",IF(F245=SMDF_UMA,ROUND(InvalidezPatron*F245,IF(TipodeFasar=1,Redondeo_Para_factores,2)),ROUND(MIN(F245,O$39)*M$47,IF(TipodeFasar=1,Redondeo_Para_factores,2)))))</f>
        <v/>
      </c>
      <c r="N245" s="497" t="n">
        <f aca="false">ROUND($N$47*MIN(F245,T$39),IF(TipodeFasar=1,Redondeo_Para_factores,2))</f>
        <v>0</v>
      </c>
      <c r="O245" s="499" t="str">
        <f aca="false">IF(F245=0,"",IF(F245&lt;SMDF_UMA,"ERROR SBC",IF(F245=SMDF_UMA,ROUND(CesantiaPatron*F245,IF(TipodeFasar=1,Redondeo_Para_factores,2)),ROUND(MIN(F245,O$39)*O$47,IF(TipodeFasar=1,Redondeo_Para_factores,2)))))</f>
        <v/>
      </c>
      <c r="P245" s="502" t="n">
        <f aca="false">ROUND($P$47*MIN(F245,T$39),IF(TipodeFasar=1,Redondeo_Para_factores,2))</f>
        <v>0</v>
      </c>
      <c r="Q245" s="502" t="n">
        <f aca="false">ROUND(Infonavit_Total*MIN(F245,O$39),IF(TipodeFasar=1,Redondeo_Para_factores,2))</f>
        <v>0</v>
      </c>
      <c r="R245" s="502" t="n">
        <f aca="false">ROUND(ISN_Total*MIN(F245,O$39),IF(TipodeFasar=1,Redondeo_Para_factores,2))</f>
        <v>0</v>
      </c>
      <c r="S245" s="503" t="n">
        <f aca="false">ROUND(SUM(G245+H245)+SUM(J245:R245),IF(TipodeFasar=1,Redondeo_Para_factores,2))</f>
        <v>0</v>
      </c>
      <c r="T245" s="504" t="n">
        <f aca="false">IF(D245&gt;0,ROUND(S245/F245,Redondeo_Para_factores),0)</f>
        <v>0</v>
      </c>
      <c r="U245" s="504" t="n">
        <f aca="false">IF(D245&gt;0,ROUND(T245*$J$35+$J$34+$J$37,Redondeo_Para_factores),0)</f>
        <v>0</v>
      </c>
    </row>
    <row r="246" customFormat="false" ht="12.75" hidden="false" customHeight="false" outlineLevel="0" collapsed="false">
      <c r="A246" s="620" t="n">
        <f aca="false">'d)Salarios'!C205</f>
        <v>0</v>
      </c>
      <c r="B246" s="621" t="n">
        <f aca="false">'d)Salarios'!D205</f>
        <v>0</v>
      </c>
      <c r="C246" s="622" t="n">
        <f aca="false">IF(D246&gt;0,Tp_entre_Tl_F1T1,0)</f>
        <v>0</v>
      </c>
      <c r="D246" s="497" t="n">
        <f aca="false">IF(TipodeFasar=1,'d)Salarios'!I205,'d)Salarios'!E205)</f>
        <v>0</v>
      </c>
      <c r="E246" s="498" t="n">
        <f aca="false">IF(+D246&lt;&gt;0,FSBC_F1T1,0)</f>
        <v>0</v>
      </c>
      <c r="F246" s="499" t="n">
        <f aca="false">ROUND(D246*E246,IF(TipodeFasar=1,Redondeo_Para_factores,2))</f>
        <v>0</v>
      </c>
      <c r="G246" s="500" t="n">
        <f aca="false">ROUND($G$47*MIN(F246,T$39),IF(TipodeFasar=1,Redondeo_Para_factores,2))</f>
        <v>0</v>
      </c>
      <c r="H246" s="497" t="n">
        <f aca="false">IF(F246&gt;0,ROUND(H$47*UMA,IF(TipodeFasar=1,Redondeo_Para_factores,2)),0)</f>
        <v>0</v>
      </c>
      <c r="I246" s="500" t="n">
        <f aca="false">ROUND(MAX(MIN(T$39,F246)-K$39,0),IF(TipodeFasar=1,Redondeo_Para_factores,2))</f>
        <v>0</v>
      </c>
      <c r="J246" s="500" t="n">
        <f aca="false">ROUND($J$47*I246,IF(TipodeFasar=1,Redondeo_Para_factores,2))</f>
        <v>0</v>
      </c>
      <c r="K246" s="500" t="str">
        <f aca="false">IF(F246=0,"",IF(F246&lt;SMDF_UMA,"ERROR SBC",IF(F246=SMDF_UMA,ROUND(DineroPatron*F246,IF(TipodeFasar=1,Redondeo_Para_factores,2)),ROUND($K$47*MIN(F246,T$39),IF(TipodeFasar=1,Redondeo_Para_factores,2)))))</f>
        <v/>
      </c>
      <c r="L246" s="499" t="str">
        <f aca="false">IF(F246=0,"",IF(F246&lt;SMDF_UMA,"ERROR SBC",IF(F246=SMDF_UMA,ROUND(EspeciePatron*F246,IF(TipodeFasar=1,Redondeo_Para_factores,2)),ROUND($L$47*MIN(F246,T$39),IF(TipodeFasar=1,Redondeo_Para_factores,2)))))</f>
        <v/>
      </c>
      <c r="M246" s="501" t="str">
        <f aca="false">IF(F246=0,"",IF(F246&lt;SMDF_UMA,"ERROR SBC",IF(F246=SMDF_UMA,ROUND(InvalidezPatron*F246,IF(TipodeFasar=1,Redondeo_Para_factores,2)),ROUND(MIN(F246,O$39)*M$47,IF(TipodeFasar=1,Redondeo_Para_factores,2)))))</f>
        <v/>
      </c>
      <c r="N246" s="497" t="n">
        <f aca="false">ROUND($N$47*MIN(F246,T$39),IF(TipodeFasar=1,Redondeo_Para_factores,2))</f>
        <v>0</v>
      </c>
      <c r="O246" s="499" t="str">
        <f aca="false">IF(F246=0,"",IF(F246&lt;SMDF_UMA,"ERROR SBC",IF(F246=SMDF_UMA,ROUND(CesantiaPatron*F246,IF(TipodeFasar=1,Redondeo_Para_factores,2)),ROUND(MIN(F246,O$39)*O$47,IF(TipodeFasar=1,Redondeo_Para_factores,2)))))</f>
        <v/>
      </c>
      <c r="P246" s="502" t="n">
        <f aca="false">ROUND($P$47*MIN(F246,T$39),IF(TipodeFasar=1,Redondeo_Para_factores,2))</f>
        <v>0</v>
      </c>
      <c r="Q246" s="502" t="n">
        <f aca="false">ROUND(Infonavit_Total*MIN(F246,O$39),IF(TipodeFasar=1,Redondeo_Para_factores,2))</f>
        <v>0</v>
      </c>
      <c r="R246" s="502" t="n">
        <f aca="false">ROUND(ISN_Total*MIN(F246,O$39),IF(TipodeFasar=1,Redondeo_Para_factores,2))</f>
        <v>0</v>
      </c>
      <c r="S246" s="503" t="n">
        <f aca="false">ROUND(SUM(G246+H246)+SUM(J246:R246),IF(TipodeFasar=1,Redondeo_Para_factores,2))</f>
        <v>0</v>
      </c>
      <c r="T246" s="504" t="n">
        <f aca="false">IF(D246&gt;0,ROUND(S246/F246,Redondeo_Para_factores),0)</f>
        <v>0</v>
      </c>
      <c r="U246" s="504" t="n">
        <f aca="false">IF(D246&gt;0,ROUND(T246*$J$35+$J$34+$J$37,Redondeo_Para_factores),0)</f>
        <v>0</v>
      </c>
    </row>
    <row r="247" customFormat="false" ht="12.75" hidden="false" customHeight="false" outlineLevel="0" collapsed="false">
      <c r="A247" s="620" t="n">
        <f aca="false">'d)Salarios'!C206</f>
        <v>0</v>
      </c>
      <c r="B247" s="621" t="n">
        <f aca="false">'d)Salarios'!D206</f>
        <v>0</v>
      </c>
      <c r="C247" s="622" t="n">
        <f aca="false">IF(D247&gt;0,Tp_entre_Tl_F1T1,0)</f>
        <v>0</v>
      </c>
      <c r="D247" s="497" t="n">
        <f aca="false">IF(TipodeFasar=1,'d)Salarios'!I206,'d)Salarios'!E206)</f>
        <v>0</v>
      </c>
      <c r="E247" s="498" t="n">
        <f aca="false">IF(+D247&lt;&gt;0,FSBC_F1T1,0)</f>
        <v>0</v>
      </c>
      <c r="F247" s="499" t="n">
        <f aca="false">ROUND(D247*E247,IF(TipodeFasar=1,Redondeo_Para_factores,2))</f>
        <v>0</v>
      </c>
      <c r="G247" s="500" t="n">
        <f aca="false">ROUND($G$47*MIN(F247,T$39),IF(TipodeFasar=1,Redondeo_Para_factores,2))</f>
        <v>0</v>
      </c>
      <c r="H247" s="497" t="n">
        <f aca="false">IF(F247&gt;0,ROUND(H$47*UMA,IF(TipodeFasar=1,Redondeo_Para_factores,2)),0)</f>
        <v>0</v>
      </c>
      <c r="I247" s="500" t="n">
        <f aca="false">ROUND(MAX(MIN(T$39,F247)-K$39,0),IF(TipodeFasar=1,Redondeo_Para_factores,2))</f>
        <v>0</v>
      </c>
      <c r="J247" s="500" t="n">
        <f aca="false">ROUND($J$47*I247,IF(TipodeFasar=1,Redondeo_Para_factores,2))</f>
        <v>0</v>
      </c>
      <c r="K247" s="500" t="str">
        <f aca="false">IF(F247=0,"",IF(F247&lt;SMDF_UMA,"ERROR SBC",IF(F247=SMDF_UMA,ROUND(DineroPatron*F247,IF(TipodeFasar=1,Redondeo_Para_factores,2)),ROUND($K$47*MIN(F247,T$39),IF(TipodeFasar=1,Redondeo_Para_factores,2)))))</f>
        <v/>
      </c>
      <c r="L247" s="499" t="str">
        <f aca="false">IF(F247=0,"",IF(F247&lt;SMDF_UMA,"ERROR SBC",IF(F247=SMDF_UMA,ROUND(EspeciePatron*F247,IF(TipodeFasar=1,Redondeo_Para_factores,2)),ROUND($L$47*MIN(F247,T$39),IF(TipodeFasar=1,Redondeo_Para_factores,2)))))</f>
        <v/>
      </c>
      <c r="M247" s="501" t="str">
        <f aca="false">IF(F247=0,"",IF(F247&lt;SMDF_UMA,"ERROR SBC",IF(F247=SMDF_UMA,ROUND(InvalidezPatron*F247,IF(TipodeFasar=1,Redondeo_Para_factores,2)),ROUND(MIN(F247,O$39)*M$47,IF(TipodeFasar=1,Redondeo_Para_factores,2)))))</f>
        <v/>
      </c>
      <c r="N247" s="497" t="n">
        <f aca="false">ROUND($N$47*MIN(F247,T$39),IF(TipodeFasar=1,Redondeo_Para_factores,2))</f>
        <v>0</v>
      </c>
      <c r="O247" s="499" t="str">
        <f aca="false">IF(F247=0,"",IF(F247&lt;SMDF_UMA,"ERROR SBC",IF(F247=SMDF_UMA,ROUND(CesantiaPatron*F247,IF(TipodeFasar=1,Redondeo_Para_factores,2)),ROUND(MIN(F247,O$39)*O$47,IF(TipodeFasar=1,Redondeo_Para_factores,2)))))</f>
        <v/>
      </c>
      <c r="P247" s="502" t="n">
        <f aca="false">ROUND($P$47*MIN(F247,T$39),IF(TipodeFasar=1,Redondeo_Para_factores,2))</f>
        <v>0</v>
      </c>
      <c r="Q247" s="502" t="n">
        <f aca="false">ROUND(Infonavit_Total*MIN(F247,O$39),IF(TipodeFasar=1,Redondeo_Para_factores,2))</f>
        <v>0</v>
      </c>
      <c r="R247" s="502" t="n">
        <f aca="false">ROUND(ISN_Total*MIN(F247,O$39),IF(TipodeFasar=1,Redondeo_Para_factores,2))</f>
        <v>0</v>
      </c>
      <c r="S247" s="503" t="n">
        <f aca="false">ROUND(SUM(G247+H247)+SUM(J247:R247),IF(TipodeFasar=1,Redondeo_Para_factores,2))</f>
        <v>0</v>
      </c>
      <c r="T247" s="504" t="n">
        <f aca="false">IF(D247&gt;0,ROUND(S247/F247,Redondeo_Para_factores),0)</f>
        <v>0</v>
      </c>
      <c r="U247" s="504" t="n">
        <f aca="false">IF(D247&gt;0,ROUND(T247*$J$35+$J$34+$J$37,Redondeo_Para_factores),0)</f>
        <v>0</v>
      </c>
    </row>
    <row r="248" customFormat="false" ht="12.75" hidden="false" customHeight="false" outlineLevel="0" collapsed="false">
      <c r="A248" s="620" t="n">
        <f aca="false">'d)Salarios'!C207</f>
        <v>0</v>
      </c>
      <c r="B248" s="621" t="n">
        <f aca="false">'d)Salarios'!D207</f>
        <v>0</v>
      </c>
      <c r="C248" s="622" t="n">
        <f aca="false">IF(D248&gt;0,Tp_entre_Tl_F1T1,0)</f>
        <v>0</v>
      </c>
      <c r="D248" s="497" t="n">
        <f aca="false">IF(TipodeFasar=1,'d)Salarios'!I207,'d)Salarios'!E207)</f>
        <v>0</v>
      </c>
      <c r="E248" s="498" t="n">
        <f aca="false">IF(+D248&lt;&gt;0,FSBC_F1T1,0)</f>
        <v>0</v>
      </c>
      <c r="F248" s="499" t="n">
        <f aca="false">ROUND(D248*E248,IF(TipodeFasar=1,Redondeo_Para_factores,2))</f>
        <v>0</v>
      </c>
      <c r="G248" s="500" t="n">
        <f aca="false">ROUND($G$47*MIN(F248,T$39),IF(TipodeFasar=1,Redondeo_Para_factores,2))</f>
        <v>0</v>
      </c>
      <c r="H248" s="497" t="n">
        <f aca="false">IF(F248&gt;0,ROUND(H$47*UMA,IF(TipodeFasar=1,Redondeo_Para_factores,2)),0)</f>
        <v>0</v>
      </c>
      <c r="I248" s="500" t="n">
        <f aca="false">ROUND(MAX(MIN(T$39,F248)-K$39,0),IF(TipodeFasar=1,Redondeo_Para_factores,2))</f>
        <v>0</v>
      </c>
      <c r="J248" s="500" t="n">
        <f aca="false">ROUND($J$47*I248,IF(TipodeFasar=1,Redondeo_Para_factores,2))</f>
        <v>0</v>
      </c>
      <c r="K248" s="500" t="str">
        <f aca="false">IF(F248=0,"",IF(F248&lt;SMDF_UMA,"ERROR SBC",IF(F248=SMDF_UMA,ROUND(DineroPatron*F248,IF(TipodeFasar=1,Redondeo_Para_factores,2)),ROUND($K$47*MIN(F248,T$39),IF(TipodeFasar=1,Redondeo_Para_factores,2)))))</f>
        <v/>
      </c>
      <c r="L248" s="499" t="str">
        <f aca="false">IF(F248=0,"",IF(F248&lt;SMDF_UMA,"ERROR SBC",IF(F248=SMDF_UMA,ROUND(EspeciePatron*F248,IF(TipodeFasar=1,Redondeo_Para_factores,2)),ROUND($L$47*MIN(F248,T$39),IF(TipodeFasar=1,Redondeo_Para_factores,2)))))</f>
        <v/>
      </c>
      <c r="M248" s="501" t="str">
        <f aca="false">IF(F248=0,"",IF(F248&lt;SMDF_UMA,"ERROR SBC",IF(F248=SMDF_UMA,ROUND(InvalidezPatron*F248,IF(TipodeFasar=1,Redondeo_Para_factores,2)),ROUND(MIN(F248,O$39)*M$47,IF(TipodeFasar=1,Redondeo_Para_factores,2)))))</f>
        <v/>
      </c>
      <c r="N248" s="497" t="n">
        <f aca="false">ROUND($N$47*MIN(F248,T$39),IF(TipodeFasar=1,Redondeo_Para_factores,2))</f>
        <v>0</v>
      </c>
      <c r="O248" s="499" t="str">
        <f aca="false">IF(F248=0,"",IF(F248&lt;SMDF_UMA,"ERROR SBC",IF(F248=SMDF_UMA,ROUND(CesantiaPatron*F248,IF(TipodeFasar=1,Redondeo_Para_factores,2)),ROUND(MIN(F248,O$39)*O$47,IF(TipodeFasar=1,Redondeo_Para_factores,2)))))</f>
        <v/>
      </c>
      <c r="P248" s="502" t="n">
        <f aca="false">ROUND($P$47*MIN(F248,T$39),IF(TipodeFasar=1,Redondeo_Para_factores,2))</f>
        <v>0</v>
      </c>
      <c r="Q248" s="502" t="n">
        <f aca="false">ROUND(Infonavit_Total*MIN(F248,O$39),IF(TipodeFasar=1,Redondeo_Para_factores,2))</f>
        <v>0</v>
      </c>
      <c r="R248" s="502" t="n">
        <f aca="false">ROUND(ISN_Total*MIN(F248,O$39),IF(TipodeFasar=1,Redondeo_Para_factores,2))</f>
        <v>0</v>
      </c>
      <c r="S248" s="503" t="n">
        <f aca="false">ROUND(SUM(G248+H248)+SUM(J248:R248),IF(TipodeFasar=1,Redondeo_Para_factores,2))</f>
        <v>0</v>
      </c>
      <c r="T248" s="504" t="n">
        <f aca="false">IF(D248&gt;0,ROUND(S248/F248,Redondeo_Para_factores),0)</f>
        <v>0</v>
      </c>
      <c r="U248" s="504" t="n">
        <f aca="false">IF(D248&gt;0,ROUND(T248*$J$35+$J$34+$J$37,Redondeo_Para_factores),0)</f>
        <v>0</v>
      </c>
    </row>
    <row r="249" customFormat="false" ht="12.75" hidden="false" customHeight="false" outlineLevel="0" collapsed="false">
      <c r="A249" s="620" t="n">
        <f aca="false">'d)Salarios'!C208</f>
        <v>0</v>
      </c>
      <c r="B249" s="621" t="n">
        <f aca="false">'d)Salarios'!D208</f>
        <v>0</v>
      </c>
      <c r="C249" s="622" t="n">
        <f aca="false">IF(D249&gt;0,Tp_entre_Tl_F1T1,0)</f>
        <v>0</v>
      </c>
      <c r="D249" s="497" t="n">
        <f aca="false">IF(TipodeFasar=1,'d)Salarios'!I208,'d)Salarios'!E208)</f>
        <v>0</v>
      </c>
      <c r="E249" s="498" t="n">
        <f aca="false">IF(+D249&lt;&gt;0,FSBC_F1T1,0)</f>
        <v>0</v>
      </c>
      <c r="F249" s="499" t="n">
        <f aca="false">ROUND(D249*E249,IF(TipodeFasar=1,Redondeo_Para_factores,2))</f>
        <v>0</v>
      </c>
      <c r="G249" s="500" t="n">
        <f aca="false">ROUND($G$47*MIN(F249,T$39),IF(TipodeFasar=1,Redondeo_Para_factores,2))</f>
        <v>0</v>
      </c>
      <c r="H249" s="497" t="n">
        <f aca="false">IF(F249&gt;0,ROUND(H$47*UMA,IF(TipodeFasar=1,Redondeo_Para_factores,2)),0)</f>
        <v>0</v>
      </c>
      <c r="I249" s="500" t="n">
        <f aca="false">ROUND(MAX(MIN(T$39,F249)-K$39,0),IF(TipodeFasar=1,Redondeo_Para_factores,2))</f>
        <v>0</v>
      </c>
      <c r="J249" s="500" t="n">
        <f aca="false">ROUND($J$47*I249,IF(TipodeFasar=1,Redondeo_Para_factores,2))</f>
        <v>0</v>
      </c>
      <c r="K249" s="500" t="str">
        <f aca="false">IF(F249=0,"",IF(F249&lt;SMDF_UMA,"ERROR SBC",IF(F249=SMDF_UMA,ROUND(DineroPatron*F249,IF(TipodeFasar=1,Redondeo_Para_factores,2)),ROUND($K$47*MIN(F249,T$39),IF(TipodeFasar=1,Redondeo_Para_factores,2)))))</f>
        <v/>
      </c>
      <c r="L249" s="499" t="str">
        <f aca="false">IF(F249=0,"",IF(F249&lt;SMDF_UMA,"ERROR SBC",IF(F249=SMDF_UMA,ROUND(EspeciePatron*F249,IF(TipodeFasar=1,Redondeo_Para_factores,2)),ROUND($L$47*MIN(F249,T$39),IF(TipodeFasar=1,Redondeo_Para_factores,2)))))</f>
        <v/>
      </c>
      <c r="M249" s="501" t="str">
        <f aca="false">IF(F249=0,"",IF(F249&lt;SMDF_UMA,"ERROR SBC",IF(F249=SMDF_UMA,ROUND(InvalidezPatron*F249,IF(TipodeFasar=1,Redondeo_Para_factores,2)),ROUND(MIN(F249,O$39)*M$47,IF(TipodeFasar=1,Redondeo_Para_factores,2)))))</f>
        <v/>
      </c>
      <c r="N249" s="497" t="n">
        <f aca="false">ROUND($N$47*MIN(F249,T$39),IF(TipodeFasar=1,Redondeo_Para_factores,2))</f>
        <v>0</v>
      </c>
      <c r="O249" s="499" t="str">
        <f aca="false">IF(F249=0,"",IF(F249&lt;SMDF_UMA,"ERROR SBC",IF(F249=SMDF_UMA,ROUND(CesantiaPatron*F249,IF(TipodeFasar=1,Redondeo_Para_factores,2)),ROUND(MIN(F249,O$39)*O$47,IF(TipodeFasar=1,Redondeo_Para_factores,2)))))</f>
        <v/>
      </c>
      <c r="P249" s="502" t="n">
        <f aca="false">ROUND($P$47*MIN(F249,T$39),IF(TipodeFasar=1,Redondeo_Para_factores,2))</f>
        <v>0</v>
      </c>
      <c r="Q249" s="502" t="n">
        <f aca="false">ROUND(Infonavit_Total*MIN(F249,O$39),IF(TipodeFasar=1,Redondeo_Para_factores,2))</f>
        <v>0</v>
      </c>
      <c r="R249" s="502" t="n">
        <f aca="false">ROUND(ISN_Total*MIN(F249,O$39),IF(TipodeFasar=1,Redondeo_Para_factores,2))</f>
        <v>0</v>
      </c>
      <c r="S249" s="503" t="n">
        <f aca="false">ROUND(SUM(G249+H249)+SUM(J249:R249),IF(TipodeFasar=1,Redondeo_Para_factores,2))</f>
        <v>0</v>
      </c>
      <c r="T249" s="504" t="n">
        <f aca="false">IF(D249&gt;0,ROUND(S249/F249,Redondeo_Para_factores),0)</f>
        <v>0</v>
      </c>
      <c r="U249" s="504" t="n">
        <f aca="false">IF(D249&gt;0,ROUND(T249*$J$35+$J$34+$J$37,Redondeo_Para_factores),0)</f>
        <v>0</v>
      </c>
    </row>
    <row r="250" customFormat="false" ht="12.75" hidden="false" customHeight="false" outlineLevel="0" collapsed="false">
      <c r="A250" s="620" t="n">
        <f aca="false">'d)Salarios'!C209</f>
        <v>0</v>
      </c>
      <c r="B250" s="621" t="n">
        <f aca="false">'d)Salarios'!D209</f>
        <v>0</v>
      </c>
      <c r="C250" s="622" t="n">
        <f aca="false">IF(D250&gt;0,Tp_entre_Tl_F1T1,0)</f>
        <v>0</v>
      </c>
      <c r="D250" s="497" t="n">
        <f aca="false">IF(TipodeFasar=1,'d)Salarios'!I209,'d)Salarios'!E209)</f>
        <v>0</v>
      </c>
      <c r="E250" s="498" t="n">
        <f aca="false">IF(+D250&lt;&gt;0,FSBC_F1T1,0)</f>
        <v>0</v>
      </c>
      <c r="F250" s="499" t="n">
        <f aca="false">ROUND(D250*E250,IF(TipodeFasar=1,Redondeo_Para_factores,2))</f>
        <v>0</v>
      </c>
      <c r="G250" s="500" t="n">
        <f aca="false">ROUND($G$47*MIN(F250,T$39),IF(TipodeFasar=1,Redondeo_Para_factores,2))</f>
        <v>0</v>
      </c>
      <c r="H250" s="497" t="n">
        <f aca="false">IF(F250&gt;0,ROUND(H$47*UMA,IF(TipodeFasar=1,Redondeo_Para_factores,2)),0)</f>
        <v>0</v>
      </c>
      <c r="I250" s="500" t="n">
        <f aca="false">ROUND(MAX(MIN(T$39,F250)-K$39,0),IF(TipodeFasar=1,Redondeo_Para_factores,2))</f>
        <v>0</v>
      </c>
      <c r="J250" s="500" t="n">
        <f aca="false">ROUND($J$47*I250,IF(TipodeFasar=1,Redondeo_Para_factores,2))</f>
        <v>0</v>
      </c>
      <c r="K250" s="500" t="str">
        <f aca="false">IF(F250=0,"",IF(F250&lt;SMDF_UMA,"ERROR SBC",IF(F250=SMDF_UMA,ROUND(DineroPatron*F250,IF(TipodeFasar=1,Redondeo_Para_factores,2)),ROUND($K$47*MIN(F250,T$39),IF(TipodeFasar=1,Redondeo_Para_factores,2)))))</f>
        <v/>
      </c>
      <c r="L250" s="499" t="str">
        <f aca="false">IF(F250=0,"",IF(F250&lt;SMDF_UMA,"ERROR SBC",IF(F250=SMDF_UMA,ROUND(EspeciePatron*F250,IF(TipodeFasar=1,Redondeo_Para_factores,2)),ROUND($L$47*MIN(F250,T$39),IF(TipodeFasar=1,Redondeo_Para_factores,2)))))</f>
        <v/>
      </c>
      <c r="M250" s="501" t="str">
        <f aca="false">IF(F250=0,"",IF(F250&lt;SMDF_UMA,"ERROR SBC",IF(F250=SMDF_UMA,ROUND(InvalidezPatron*F250,IF(TipodeFasar=1,Redondeo_Para_factores,2)),ROUND(MIN(F250,O$39)*M$47,IF(TipodeFasar=1,Redondeo_Para_factores,2)))))</f>
        <v/>
      </c>
      <c r="N250" s="497" t="n">
        <f aca="false">ROUND($N$47*MIN(F250,T$39),IF(TipodeFasar=1,Redondeo_Para_factores,2))</f>
        <v>0</v>
      </c>
      <c r="O250" s="499" t="str">
        <f aca="false">IF(F250=0,"",IF(F250&lt;SMDF_UMA,"ERROR SBC",IF(F250=SMDF_UMA,ROUND(CesantiaPatron*F250,IF(TipodeFasar=1,Redondeo_Para_factores,2)),ROUND(MIN(F250,O$39)*O$47,IF(TipodeFasar=1,Redondeo_Para_factores,2)))))</f>
        <v/>
      </c>
      <c r="P250" s="502" t="n">
        <f aca="false">ROUND($P$47*MIN(F250,T$39),IF(TipodeFasar=1,Redondeo_Para_factores,2))</f>
        <v>0</v>
      </c>
      <c r="Q250" s="502" t="n">
        <f aca="false">ROUND(Infonavit_Total*MIN(F250,O$39),IF(TipodeFasar=1,Redondeo_Para_factores,2))</f>
        <v>0</v>
      </c>
      <c r="R250" s="502" t="n">
        <f aca="false">ROUND(ISN_Total*MIN(F250,O$39),IF(TipodeFasar=1,Redondeo_Para_factores,2))</f>
        <v>0</v>
      </c>
      <c r="S250" s="503" t="n">
        <f aca="false">ROUND(SUM(G250+H250)+SUM(J250:R250),IF(TipodeFasar=1,Redondeo_Para_factores,2))</f>
        <v>0</v>
      </c>
      <c r="T250" s="504" t="n">
        <f aca="false">IF(D250&gt;0,ROUND(S250/F250,Redondeo_Para_factores),0)</f>
        <v>0</v>
      </c>
      <c r="U250" s="504" t="n">
        <f aca="false">IF(D250&gt;0,ROUND(T250*$J$35+$J$34+$J$37,Redondeo_Para_factores),0)</f>
        <v>0</v>
      </c>
    </row>
    <row r="251" customFormat="false" ht="12.75" hidden="false" customHeight="false" outlineLevel="0" collapsed="false">
      <c r="A251" s="620" t="n">
        <f aca="false">'d)Salarios'!C210</f>
        <v>0</v>
      </c>
      <c r="B251" s="621" t="n">
        <f aca="false">'d)Salarios'!D210</f>
        <v>0</v>
      </c>
      <c r="C251" s="622" t="n">
        <f aca="false">IF(D251&gt;0,Tp_entre_Tl_F1T1,0)</f>
        <v>0</v>
      </c>
      <c r="D251" s="497" t="n">
        <f aca="false">IF(TipodeFasar=1,'d)Salarios'!I210,'d)Salarios'!E210)</f>
        <v>0</v>
      </c>
      <c r="E251" s="498" t="n">
        <f aca="false">IF(+D251&lt;&gt;0,FSBC_F1T1,0)</f>
        <v>0</v>
      </c>
      <c r="F251" s="499" t="n">
        <f aca="false">ROUND(D251*E251,IF(TipodeFasar=1,Redondeo_Para_factores,2))</f>
        <v>0</v>
      </c>
      <c r="G251" s="500" t="n">
        <f aca="false">ROUND($G$47*MIN(F251,T$39),IF(TipodeFasar=1,Redondeo_Para_factores,2))</f>
        <v>0</v>
      </c>
      <c r="H251" s="497" t="n">
        <f aca="false">IF(F251&gt;0,ROUND(H$47*UMA,IF(TipodeFasar=1,Redondeo_Para_factores,2)),0)</f>
        <v>0</v>
      </c>
      <c r="I251" s="500" t="n">
        <f aca="false">ROUND(MAX(MIN(T$39,F251)-K$39,0),IF(TipodeFasar=1,Redondeo_Para_factores,2))</f>
        <v>0</v>
      </c>
      <c r="J251" s="500" t="n">
        <f aca="false">ROUND($J$47*I251,IF(TipodeFasar=1,Redondeo_Para_factores,2))</f>
        <v>0</v>
      </c>
      <c r="K251" s="500" t="str">
        <f aca="false">IF(F251=0,"",IF(F251&lt;SMDF_UMA,"ERROR SBC",IF(F251=SMDF_UMA,ROUND(DineroPatron*F251,IF(TipodeFasar=1,Redondeo_Para_factores,2)),ROUND($K$47*MIN(F251,T$39),IF(TipodeFasar=1,Redondeo_Para_factores,2)))))</f>
        <v/>
      </c>
      <c r="L251" s="499" t="str">
        <f aca="false">IF(F251=0,"",IF(F251&lt;SMDF_UMA,"ERROR SBC",IF(F251=SMDF_UMA,ROUND(EspeciePatron*F251,IF(TipodeFasar=1,Redondeo_Para_factores,2)),ROUND($L$47*MIN(F251,T$39),IF(TipodeFasar=1,Redondeo_Para_factores,2)))))</f>
        <v/>
      </c>
      <c r="M251" s="501" t="str">
        <f aca="false">IF(F251=0,"",IF(F251&lt;SMDF_UMA,"ERROR SBC",IF(F251=SMDF_UMA,ROUND(InvalidezPatron*F251,IF(TipodeFasar=1,Redondeo_Para_factores,2)),ROUND(MIN(F251,O$39)*M$47,IF(TipodeFasar=1,Redondeo_Para_factores,2)))))</f>
        <v/>
      </c>
      <c r="N251" s="497" t="n">
        <f aca="false">ROUND($N$47*MIN(F251,T$39),IF(TipodeFasar=1,Redondeo_Para_factores,2))</f>
        <v>0</v>
      </c>
      <c r="O251" s="499" t="str">
        <f aca="false">IF(F251=0,"",IF(F251&lt;SMDF_UMA,"ERROR SBC",IF(F251=SMDF_UMA,ROUND(CesantiaPatron*F251,IF(TipodeFasar=1,Redondeo_Para_factores,2)),ROUND(MIN(F251,O$39)*O$47,IF(TipodeFasar=1,Redondeo_Para_factores,2)))))</f>
        <v/>
      </c>
      <c r="P251" s="502" t="n">
        <f aca="false">ROUND($P$47*MIN(F251,T$39),IF(TipodeFasar=1,Redondeo_Para_factores,2))</f>
        <v>0</v>
      </c>
      <c r="Q251" s="502" t="n">
        <f aca="false">ROUND(Infonavit_Total*MIN(F251,O$39),IF(TipodeFasar=1,Redondeo_Para_factores,2))</f>
        <v>0</v>
      </c>
      <c r="R251" s="502" t="n">
        <f aca="false">ROUND(ISN_Total*MIN(F251,O$39),IF(TipodeFasar=1,Redondeo_Para_factores,2))</f>
        <v>0</v>
      </c>
      <c r="S251" s="503" t="n">
        <f aca="false">ROUND(SUM(G251+H251)+SUM(J251:R251),IF(TipodeFasar=1,Redondeo_Para_factores,2))</f>
        <v>0</v>
      </c>
      <c r="T251" s="504" t="n">
        <f aca="false">IF(D251&gt;0,ROUND(S251/F251,Redondeo_Para_factores),0)</f>
        <v>0</v>
      </c>
      <c r="U251" s="504" t="n">
        <f aca="false">IF(D251&gt;0,ROUND(T251*$J$35+$J$34+$J$37,Redondeo_Para_factores),0)</f>
        <v>0</v>
      </c>
    </row>
    <row r="252" customFormat="false" ht="12.75" hidden="false" customHeight="false" outlineLevel="0" collapsed="false">
      <c r="A252" s="620" t="n">
        <f aca="false">'d)Salarios'!C211</f>
        <v>0</v>
      </c>
      <c r="B252" s="621" t="n">
        <f aca="false">'d)Salarios'!D211</f>
        <v>0</v>
      </c>
      <c r="C252" s="622" t="n">
        <f aca="false">IF(D252&gt;0,Tp_entre_Tl_F1T1,0)</f>
        <v>0</v>
      </c>
      <c r="D252" s="497" t="n">
        <f aca="false">IF(TipodeFasar=1,'d)Salarios'!I211,'d)Salarios'!E211)</f>
        <v>0</v>
      </c>
      <c r="E252" s="498" t="n">
        <f aca="false">IF(+D252&lt;&gt;0,FSBC_F1T1,0)</f>
        <v>0</v>
      </c>
      <c r="F252" s="499" t="n">
        <f aca="false">ROUND(D252*E252,IF(TipodeFasar=1,Redondeo_Para_factores,2))</f>
        <v>0</v>
      </c>
      <c r="G252" s="500" t="n">
        <f aca="false">ROUND($G$47*MIN(F252,T$39),IF(TipodeFasar=1,Redondeo_Para_factores,2))</f>
        <v>0</v>
      </c>
      <c r="H252" s="497" t="n">
        <f aca="false">IF(F252&gt;0,ROUND(H$47*UMA,IF(TipodeFasar=1,Redondeo_Para_factores,2)),0)</f>
        <v>0</v>
      </c>
      <c r="I252" s="500" t="n">
        <f aca="false">ROUND(MAX(MIN(T$39,F252)-K$39,0),IF(TipodeFasar=1,Redondeo_Para_factores,2))</f>
        <v>0</v>
      </c>
      <c r="J252" s="500" t="n">
        <f aca="false">ROUND($J$47*I252,IF(TipodeFasar=1,Redondeo_Para_factores,2))</f>
        <v>0</v>
      </c>
      <c r="K252" s="500" t="str">
        <f aca="false">IF(F252=0,"",IF(F252&lt;SMDF_UMA,"ERROR SBC",IF(F252=SMDF_UMA,ROUND(DineroPatron*F252,IF(TipodeFasar=1,Redondeo_Para_factores,2)),ROUND($K$47*MIN(F252,T$39),IF(TipodeFasar=1,Redondeo_Para_factores,2)))))</f>
        <v/>
      </c>
      <c r="L252" s="499" t="str">
        <f aca="false">IF(F252=0,"",IF(F252&lt;SMDF_UMA,"ERROR SBC",IF(F252=SMDF_UMA,ROUND(EspeciePatron*F252,IF(TipodeFasar=1,Redondeo_Para_factores,2)),ROUND($L$47*MIN(F252,T$39),IF(TipodeFasar=1,Redondeo_Para_factores,2)))))</f>
        <v/>
      </c>
      <c r="M252" s="501" t="str">
        <f aca="false">IF(F252=0,"",IF(F252&lt;SMDF_UMA,"ERROR SBC",IF(F252=SMDF_UMA,ROUND(InvalidezPatron*F252,IF(TipodeFasar=1,Redondeo_Para_factores,2)),ROUND(MIN(F252,O$39)*M$47,IF(TipodeFasar=1,Redondeo_Para_factores,2)))))</f>
        <v/>
      </c>
      <c r="N252" s="497" t="n">
        <f aca="false">ROUND($N$47*MIN(F252,T$39),IF(TipodeFasar=1,Redondeo_Para_factores,2))</f>
        <v>0</v>
      </c>
      <c r="O252" s="499" t="str">
        <f aca="false">IF(F252=0,"",IF(F252&lt;SMDF_UMA,"ERROR SBC",IF(F252=SMDF_UMA,ROUND(CesantiaPatron*F252,IF(TipodeFasar=1,Redondeo_Para_factores,2)),ROUND(MIN(F252,O$39)*O$47,IF(TipodeFasar=1,Redondeo_Para_factores,2)))))</f>
        <v/>
      </c>
      <c r="P252" s="502" t="n">
        <f aca="false">ROUND($P$47*MIN(F252,T$39),IF(TipodeFasar=1,Redondeo_Para_factores,2))</f>
        <v>0</v>
      </c>
      <c r="Q252" s="502" t="n">
        <f aca="false">ROUND(Infonavit_Total*MIN(F252,O$39),IF(TipodeFasar=1,Redondeo_Para_factores,2))</f>
        <v>0</v>
      </c>
      <c r="R252" s="502" t="n">
        <f aca="false">ROUND(ISN_Total*MIN(F252,O$39),IF(TipodeFasar=1,Redondeo_Para_factores,2))</f>
        <v>0</v>
      </c>
      <c r="S252" s="503" t="n">
        <f aca="false">ROUND(SUM(G252+H252)+SUM(J252:R252),IF(TipodeFasar=1,Redondeo_Para_factores,2))</f>
        <v>0</v>
      </c>
      <c r="T252" s="504" t="n">
        <f aca="false">IF(D252&gt;0,ROUND(S252/F252,Redondeo_Para_factores),0)</f>
        <v>0</v>
      </c>
      <c r="U252" s="504" t="n">
        <f aca="false">IF(D252&gt;0,ROUND(T252*$J$35+$J$34+$J$37,Redondeo_Para_factores),0)</f>
        <v>0</v>
      </c>
    </row>
    <row r="253" customFormat="false" ht="12.75" hidden="false" customHeight="false" outlineLevel="0" collapsed="false">
      <c r="A253" s="620" t="n">
        <f aca="false">'d)Salarios'!C212</f>
        <v>0</v>
      </c>
      <c r="B253" s="621" t="n">
        <f aca="false">'d)Salarios'!D212</f>
        <v>0</v>
      </c>
      <c r="C253" s="622" t="n">
        <f aca="false">IF(D253&gt;0,Tp_entre_Tl_F1T1,0)</f>
        <v>0</v>
      </c>
      <c r="D253" s="497" t="n">
        <f aca="false">IF(TipodeFasar=1,'d)Salarios'!I212,'d)Salarios'!E212)</f>
        <v>0</v>
      </c>
      <c r="E253" s="498" t="n">
        <f aca="false">IF(+D253&lt;&gt;0,FSBC_F1T1,0)</f>
        <v>0</v>
      </c>
      <c r="F253" s="499" t="n">
        <f aca="false">ROUND(D253*E253,IF(TipodeFasar=1,Redondeo_Para_factores,2))</f>
        <v>0</v>
      </c>
      <c r="G253" s="500" t="n">
        <f aca="false">ROUND($G$47*MIN(F253,T$39),IF(TipodeFasar=1,Redondeo_Para_factores,2))</f>
        <v>0</v>
      </c>
      <c r="H253" s="497" t="n">
        <f aca="false">IF(F253&gt;0,ROUND(H$47*UMA,IF(TipodeFasar=1,Redondeo_Para_factores,2)),0)</f>
        <v>0</v>
      </c>
      <c r="I253" s="500" t="n">
        <f aca="false">ROUND(MAX(MIN(T$39,F253)-K$39,0),IF(TipodeFasar=1,Redondeo_Para_factores,2))</f>
        <v>0</v>
      </c>
      <c r="J253" s="500" t="n">
        <f aca="false">ROUND($J$47*I253,IF(TipodeFasar=1,Redondeo_Para_factores,2))</f>
        <v>0</v>
      </c>
      <c r="K253" s="500" t="str">
        <f aca="false">IF(F253=0,"",IF(F253&lt;SMDF_UMA,"ERROR SBC",IF(F253=SMDF_UMA,ROUND(DineroPatron*F253,IF(TipodeFasar=1,Redondeo_Para_factores,2)),ROUND($K$47*MIN(F253,T$39),IF(TipodeFasar=1,Redondeo_Para_factores,2)))))</f>
        <v/>
      </c>
      <c r="L253" s="499" t="str">
        <f aca="false">IF(F253=0,"",IF(F253&lt;SMDF_UMA,"ERROR SBC",IF(F253=SMDF_UMA,ROUND(EspeciePatron*F253,IF(TipodeFasar=1,Redondeo_Para_factores,2)),ROUND($L$47*MIN(F253,T$39),IF(TipodeFasar=1,Redondeo_Para_factores,2)))))</f>
        <v/>
      </c>
      <c r="M253" s="501" t="str">
        <f aca="false">IF(F253=0,"",IF(F253&lt;SMDF_UMA,"ERROR SBC",IF(F253=SMDF_UMA,ROUND(InvalidezPatron*F253,IF(TipodeFasar=1,Redondeo_Para_factores,2)),ROUND(MIN(F253,O$39)*M$47,IF(TipodeFasar=1,Redondeo_Para_factores,2)))))</f>
        <v/>
      </c>
      <c r="N253" s="497" t="n">
        <f aca="false">ROUND($N$47*MIN(F253,T$39),IF(TipodeFasar=1,Redondeo_Para_factores,2))</f>
        <v>0</v>
      </c>
      <c r="O253" s="499" t="str">
        <f aca="false">IF(F253=0,"",IF(F253&lt;SMDF_UMA,"ERROR SBC",IF(F253=SMDF_UMA,ROUND(CesantiaPatron*F253,IF(TipodeFasar=1,Redondeo_Para_factores,2)),ROUND(MIN(F253,O$39)*O$47,IF(TipodeFasar=1,Redondeo_Para_factores,2)))))</f>
        <v/>
      </c>
      <c r="P253" s="502" t="n">
        <f aca="false">ROUND($P$47*MIN(F253,T$39),IF(TipodeFasar=1,Redondeo_Para_factores,2))</f>
        <v>0</v>
      </c>
      <c r="Q253" s="502" t="n">
        <f aca="false">ROUND(Infonavit_Total*MIN(F253,O$39),IF(TipodeFasar=1,Redondeo_Para_factores,2))</f>
        <v>0</v>
      </c>
      <c r="R253" s="502" t="n">
        <f aca="false">ROUND(ISN_Total*MIN(F253,O$39),IF(TipodeFasar=1,Redondeo_Para_factores,2))</f>
        <v>0</v>
      </c>
      <c r="S253" s="503" t="n">
        <f aca="false">ROUND(SUM(G253+H253)+SUM(J253:R253),IF(TipodeFasar=1,Redondeo_Para_factores,2))</f>
        <v>0</v>
      </c>
      <c r="T253" s="504" t="n">
        <f aca="false">IF(D253&gt;0,ROUND(S253/F253,Redondeo_Para_factores),0)</f>
        <v>0</v>
      </c>
      <c r="U253" s="504" t="n">
        <f aca="false">IF(D253&gt;0,ROUND(T253*$J$35+$J$34+$J$37,Redondeo_Para_factores),0)</f>
        <v>0</v>
      </c>
    </row>
    <row r="254" customFormat="false" ht="12.75" hidden="false" customHeight="false" outlineLevel="0" collapsed="false">
      <c r="A254" s="620" t="n">
        <f aca="false">'d)Salarios'!C213</f>
        <v>0</v>
      </c>
      <c r="B254" s="621" t="n">
        <f aca="false">'d)Salarios'!D213</f>
        <v>0</v>
      </c>
      <c r="C254" s="622" t="n">
        <f aca="false">IF(D254&gt;0,Tp_entre_Tl_F1T1,0)</f>
        <v>0</v>
      </c>
      <c r="D254" s="497" t="n">
        <f aca="false">IF(TipodeFasar=1,'d)Salarios'!I213,'d)Salarios'!E213)</f>
        <v>0</v>
      </c>
      <c r="E254" s="498" t="n">
        <f aca="false">IF(+D254&lt;&gt;0,FSBC_F1T1,0)</f>
        <v>0</v>
      </c>
      <c r="F254" s="499" t="n">
        <f aca="false">ROUND(D254*E254,IF(TipodeFasar=1,Redondeo_Para_factores,2))</f>
        <v>0</v>
      </c>
      <c r="G254" s="500" t="n">
        <f aca="false">ROUND($G$47*MIN(F254,T$39),IF(TipodeFasar=1,Redondeo_Para_factores,2))</f>
        <v>0</v>
      </c>
      <c r="H254" s="497" t="n">
        <f aca="false">IF(F254&gt;0,ROUND(H$47*UMA,IF(TipodeFasar=1,Redondeo_Para_factores,2)),0)</f>
        <v>0</v>
      </c>
      <c r="I254" s="500" t="n">
        <f aca="false">ROUND(MAX(MIN(T$39,F254)-K$39,0),IF(TipodeFasar=1,Redondeo_Para_factores,2))</f>
        <v>0</v>
      </c>
      <c r="J254" s="500" t="n">
        <f aca="false">ROUND($J$47*I254,IF(TipodeFasar=1,Redondeo_Para_factores,2))</f>
        <v>0</v>
      </c>
      <c r="K254" s="500" t="str">
        <f aca="false">IF(F254=0,"",IF(F254&lt;SMDF_UMA,"ERROR SBC",IF(F254=SMDF_UMA,ROUND(DineroPatron*F254,IF(TipodeFasar=1,Redondeo_Para_factores,2)),ROUND($K$47*MIN(F254,T$39),IF(TipodeFasar=1,Redondeo_Para_factores,2)))))</f>
        <v/>
      </c>
      <c r="L254" s="499" t="str">
        <f aca="false">IF(F254=0,"",IF(F254&lt;SMDF_UMA,"ERROR SBC",IF(F254=SMDF_UMA,ROUND(EspeciePatron*F254,IF(TipodeFasar=1,Redondeo_Para_factores,2)),ROUND($L$47*MIN(F254,T$39),IF(TipodeFasar=1,Redondeo_Para_factores,2)))))</f>
        <v/>
      </c>
      <c r="M254" s="501" t="str">
        <f aca="false">IF(F254=0,"",IF(F254&lt;SMDF_UMA,"ERROR SBC",IF(F254=SMDF_UMA,ROUND(InvalidezPatron*F254,IF(TipodeFasar=1,Redondeo_Para_factores,2)),ROUND(MIN(F254,O$39)*M$47,IF(TipodeFasar=1,Redondeo_Para_factores,2)))))</f>
        <v/>
      </c>
      <c r="N254" s="497" t="n">
        <f aca="false">ROUND($N$47*MIN(F254,T$39),IF(TipodeFasar=1,Redondeo_Para_factores,2))</f>
        <v>0</v>
      </c>
      <c r="O254" s="499" t="str">
        <f aca="false">IF(F254=0,"",IF(F254&lt;SMDF_UMA,"ERROR SBC",IF(F254=SMDF_UMA,ROUND(CesantiaPatron*F254,IF(TipodeFasar=1,Redondeo_Para_factores,2)),ROUND(MIN(F254,O$39)*O$47,IF(TipodeFasar=1,Redondeo_Para_factores,2)))))</f>
        <v/>
      </c>
      <c r="P254" s="502" t="n">
        <f aca="false">ROUND($P$47*MIN(F254,T$39),IF(TipodeFasar=1,Redondeo_Para_factores,2))</f>
        <v>0</v>
      </c>
      <c r="Q254" s="502" t="n">
        <f aca="false">ROUND(Infonavit_Total*MIN(F254,O$39),IF(TipodeFasar=1,Redondeo_Para_factores,2))</f>
        <v>0</v>
      </c>
      <c r="R254" s="502" t="n">
        <f aca="false">ROUND(ISN_Total*MIN(F254,O$39),IF(TipodeFasar=1,Redondeo_Para_factores,2))</f>
        <v>0</v>
      </c>
      <c r="S254" s="503" t="n">
        <f aca="false">ROUND(SUM(G254+H254)+SUM(J254:R254),IF(TipodeFasar=1,Redondeo_Para_factores,2))</f>
        <v>0</v>
      </c>
      <c r="T254" s="504" t="n">
        <f aca="false">IF(D254&gt;0,ROUND(S254/F254,Redondeo_Para_factores),0)</f>
        <v>0</v>
      </c>
      <c r="U254" s="504" t="n">
        <f aca="false">IF(D254&gt;0,ROUND(T254*$J$35+$J$34+$J$37,Redondeo_Para_factores),0)</f>
        <v>0</v>
      </c>
    </row>
    <row r="255" customFormat="false" ht="12.75" hidden="false" customHeight="false" outlineLevel="0" collapsed="false">
      <c r="A255" s="620" t="n">
        <f aca="false">'d)Salarios'!C214</f>
        <v>0</v>
      </c>
      <c r="B255" s="621" t="n">
        <f aca="false">'d)Salarios'!D214</f>
        <v>0</v>
      </c>
      <c r="C255" s="622" t="n">
        <f aca="false">IF(D255&gt;0,Tp_entre_Tl_F1T1,0)</f>
        <v>0</v>
      </c>
      <c r="D255" s="497" t="n">
        <f aca="false">IF(TipodeFasar=1,'d)Salarios'!I214,'d)Salarios'!E214)</f>
        <v>0</v>
      </c>
      <c r="E255" s="498" t="n">
        <f aca="false">IF(+D255&lt;&gt;0,FSBC_F1T1,0)</f>
        <v>0</v>
      </c>
      <c r="F255" s="499" t="n">
        <f aca="false">ROUND(D255*E255,IF(TipodeFasar=1,Redondeo_Para_factores,2))</f>
        <v>0</v>
      </c>
      <c r="G255" s="500" t="n">
        <f aca="false">ROUND($G$47*MIN(F255,T$39),IF(TipodeFasar=1,Redondeo_Para_factores,2))</f>
        <v>0</v>
      </c>
      <c r="H255" s="497" t="n">
        <f aca="false">IF(F255&gt;0,ROUND(H$47*UMA,IF(TipodeFasar=1,Redondeo_Para_factores,2)),0)</f>
        <v>0</v>
      </c>
      <c r="I255" s="500" t="n">
        <f aca="false">ROUND(MAX(MIN(T$39,F255)-K$39,0),IF(TipodeFasar=1,Redondeo_Para_factores,2))</f>
        <v>0</v>
      </c>
      <c r="J255" s="500" t="n">
        <f aca="false">ROUND($J$47*I255,IF(TipodeFasar=1,Redondeo_Para_factores,2))</f>
        <v>0</v>
      </c>
      <c r="K255" s="500" t="str">
        <f aca="false">IF(F255=0,"",IF(F255&lt;SMDF_UMA,"ERROR SBC",IF(F255=SMDF_UMA,ROUND(DineroPatron*F255,IF(TipodeFasar=1,Redondeo_Para_factores,2)),ROUND($K$47*MIN(F255,T$39),IF(TipodeFasar=1,Redondeo_Para_factores,2)))))</f>
        <v/>
      </c>
      <c r="L255" s="499" t="str">
        <f aca="false">IF(F255=0,"",IF(F255&lt;SMDF_UMA,"ERROR SBC",IF(F255=SMDF_UMA,ROUND(EspeciePatron*F255,IF(TipodeFasar=1,Redondeo_Para_factores,2)),ROUND($L$47*MIN(F255,T$39),IF(TipodeFasar=1,Redondeo_Para_factores,2)))))</f>
        <v/>
      </c>
      <c r="M255" s="501" t="str">
        <f aca="false">IF(F255=0,"",IF(F255&lt;SMDF_UMA,"ERROR SBC",IF(F255=SMDF_UMA,ROUND(InvalidezPatron*F255,IF(TipodeFasar=1,Redondeo_Para_factores,2)),ROUND(MIN(F255,O$39)*M$47,IF(TipodeFasar=1,Redondeo_Para_factores,2)))))</f>
        <v/>
      </c>
      <c r="N255" s="497" t="n">
        <f aca="false">ROUND($N$47*MIN(F255,T$39),IF(TipodeFasar=1,Redondeo_Para_factores,2))</f>
        <v>0</v>
      </c>
      <c r="O255" s="499" t="str">
        <f aca="false">IF(F255=0,"",IF(F255&lt;SMDF_UMA,"ERROR SBC",IF(F255=SMDF_UMA,ROUND(CesantiaPatron*F255,IF(TipodeFasar=1,Redondeo_Para_factores,2)),ROUND(MIN(F255,O$39)*O$47,IF(TipodeFasar=1,Redondeo_Para_factores,2)))))</f>
        <v/>
      </c>
      <c r="P255" s="502" t="n">
        <f aca="false">ROUND($P$47*MIN(F255,T$39),IF(TipodeFasar=1,Redondeo_Para_factores,2))</f>
        <v>0</v>
      </c>
      <c r="Q255" s="502" t="n">
        <f aca="false">ROUND(Infonavit_Total*MIN(F255,O$39),IF(TipodeFasar=1,Redondeo_Para_factores,2))</f>
        <v>0</v>
      </c>
      <c r="R255" s="502" t="n">
        <f aca="false">ROUND(ISN_Total*MIN(F255,O$39),IF(TipodeFasar=1,Redondeo_Para_factores,2))</f>
        <v>0</v>
      </c>
      <c r="S255" s="503" t="n">
        <f aca="false">ROUND(SUM(G255+H255)+SUM(J255:R255),IF(TipodeFasar=1,Redondeo_Para_factores,2))</f>
        <v>0</v>
      </c>
      <c r="T255" s="504" t="n">
        <f aca="false">IF(D255&gt;0,ROUND(S255/F255,Redondeo_Para_factores),0)</f>
        <v>0</v>
      </c>
      <c r="U255" s="504" t="n">
        <f aca="false">IF(D255&gt;0,ROUND(T255*$J$35+$J$34+$J$37,Redondeo_Para_factores),0)</f>
        <v>0</v>
      </c>
    </row>
    <row r="256" customFormat="false" ht="12.75" hidden="false" customHeight="false" outlineLevel="0" collapsed="false">
      <c r="A256" s="620" t="n">
        <f aca="false">'d)Salarios'!C215</f>
        <v>0</v>
      </c>
      <c r="B256" s="621" t="n">
        <f aca="false">'d)Salarios'!D215</f>
        <v>0</v>
      </c>
      <c r="C256" s="622" t="n">
        <f aca="false">IF(D256&gt;0,Tp_entre_Tl_F1T1,0)</f>
        <v>0</v>
      </c>
      <c r="D256" s="497" t="n">
        <f aca="false">IF(TipodeFasar=1,'d)Salarios'!I215,'d)Salarios'!E215)</f>
        <v>0</v>
      </c>
      <c r="E256" s="498" t="n">
        <f aca="false">IF(+D256&lt;&gt;0,FSBC_F1T1,0)</f>
        <v>0</v>
      </c>
      <c r="F256" s="499" t="n">
        <f aca="false">ROUND(D256*E256,IF(TipodeFasar=1,Redondeo_Para_factores,2))</f>
        <v>0</v>
      </c>
      <c r="G256" s="500" t="n">
        <f aca="false">ROUND($G$47*MIN(F256,T$39),IF(TipodeFasar=1,Redondeo_Para_factores,2))</f>
        <v>0</v>
      </c>
      <c r="H256" s="497" t="n">
        <f aca="false">IF(F256&gt;0,ROUND(H$47*UMA,IF(TipodeFasar=1,Redondeo_Para_factores,2)),0)</f>
        <v>0</v>
      </c>
      <c r="I256" s="500" t="n">
        <f aca="false">ROUND(MAX(MIN(T$39,F256)-K$39,0),IF(TipodeFasar=1,Redondeo_Para_factores,2))</f>
        <v>0</v>
      </c>
      <c r="J256" s="500" t="n">
        <f aca="false">ROUND($J$47*I256,IF(TipodeFasar=1,Redondeo_Para_factores,2))</f>
        <v>0</v>
      </c>
      <c r="K256" s="500" t="str">
        <f aca="false">IF(F256=0,"",IF(F256&lt;SMDF_UMA,"ERROR SBC",IF(F256=SMDF_UMA,ROUND(DineroPatron*F256,IF(TipodeFasar=1,Redondeo_Para_factores,2)),ROUND($K$47*MIN(F256,T$39),IF(TipodeFasar=1,Redondeo_Para_factores,2)))))</f>
        <v/>
      </c>
      <c r="L256" s="499" t="str">
        <f aca="false">IF(F256=0,"",IF(F256&lt;SMDF_UMA,"ERROR SBC",IF(F256=SMDF_UMA,ROUND(EspeciePatron*F256,IF(TipodeFasar=1,Redondeo_Para_factores,2)),ROUND($L$47*MIN(F256,T$39),IF(TipodeFasar=1,Redondeo_Para_factores,2)))))</f>
        <v/>
      </c>
      <c r="M256" s="501" t="str">
        <f aca="false">IF(F256=0,"",IF(F256&lt;SMDF_UMA,"ERROR SBC",IF(F256=SMDF_UMA,ROUND(InvalidezPatron*F256,IF(TipodeFasar=1,Redondeo_Para_factores,2)),ROUND(MIN(F256,O$39)*M$47,IF(TipodeFasar=1,Redondeo_Para_factores,2)))))</f>
        <v/>
      </c>
      <c r="N256" s="497" t="n">
        <f aca="false">ROUND($N$47*MIN(F256,T$39),IF(TipodeFasar=1,Redondeo_Para_factores,2))</f>
        <v>0</v>
      </c>
      <c r="O256" s="499" t="str">
        <f aca="false">IF(F256=0,"",IF(F256&lt;SMDF_UMA,"ERROR SBC",IF(F256=SMDF_UMA,ROUND(CesantiaPatron*F256,IF(TipodeFasar=1,Redondeo_Para_factores,2)),ROUND(MIN(F256,O$39)*O$47,IF(TipodeFasar=1,Redondeo_Para_factores,2)))))</f>
        <v/>
      </c>
      <c r="P256" s="502" t="n">
        <f aca="false">ROUND($P$47*MIN(F256,T$39),IF(TipodeFasar=1,Redondeo_Para_factores,2))</f>
        <v>0</v>
      </c>
      <c r="Q256" s="502" t="n">
        <f aca="false">ROUND(Infonavit_Total*MIN(F256,O$39),IF(TipodeFasar=1,Redondeo_Para_factores,2))</f>
        <v>0</v>
      </c>
      <c r="R256" s="502" t="n">
        <f aca="false">ROUND(ISN_Total*MIN(F256,O$39),IF(TipodeFasar=1,Redondeo_Para_factores,2))</f>
        <v>0</v>
      </c>
      <c r="S256" s="503" t="n">
        <f aca="false">ROUND(SUM(G256+H256)+SUM(J256:R256),IF(TipodeFasar=1,Redondeo_Para_factores,2))</f>
        <v>0</v>
      </c>
      <c r="T256" s="504" t="n">
        <f aca="false">IF(D256&gt;0,ROUND(S256/F256,Redondeo_Para_factores),0)</f>
        <v>0</v>
      </c>
      <c r="U256" s="504" t="n">
        <f aca="false">IF(D256&gt;0,ROUND(T256*$J$35+$J$34+$J$37,Redondeo_Para_factores),0)</f>
        <v>0</v>
      </c>
    </row>
    <row r="257" customFormat="false" ht="12.75" hidden="false" customHeight="false" outlineLevel="0" collapsed="false">
      <c r="A257" s="620" t="n">
        <f aca="false">'d)Salarios'!C216</f>
        <v>0</v>
      </c>
      <c r="B257" s="621" t="n">
        <f aca="false">'d)Salarios'!D216</f>
        <v>0</v>
      </c>
      <c r="C257" s="622" t="n">
        <f aca="false">IF(D257&gt;0,Tp_entre_Tl_F1T1,0)</f>
        <v>0</v>
      </c>
      <c r="D257" s="497" t="n">
        <f aca="false">IF(TipodeFasar=1,'d)Salarios'!I216,'d)Salarios'!E216)</f>
        <v>0</v>
      </c>
      <c r="E257" s="498" t="n">
        <f aca="false">IF(+D257&lt;&gt;0,FSBC_F1T1,0)</f>
        <v>0</v>
      </c>
      <c r="F257" s="499" t="n">
        <f aca="false">ROUND(D257*E257,IF(TipodeFasar=1,Redondeo_Para_factores,2))</f>
        <v>0</v>
      </c>
      <c r="G257" s="500" t="n">
        <f aca="false">ROUND($G$47*MIN(F257,T$39),IF(TipodeFasar=1,Redondeo_Para_factores,2))</f>
        <v>0</v>
      </c>
      <c r="H257" s="497" t="n">
        <f aca="false">IF(F257&gt;0,ROUND(H$47*UMA,IF(TipodeFasar=1,Redondeo_Para_factores,2)),0)</f>
        <v>0</v>
      </c>
      <c r="I257" s="500" t="n">
        <f aca="false">ROUND(MAX(MIN(T$39,F257)-K$39,0),IF(TipodeFasar=1,Redondeo_Para_factores,2))</f>
        <v>0</v>
      </c>
      <c r="J257" s="500" t="n">
        <f aca="false">ROUND($J$47*I257,IF(TipodeFasar=1,Redondeo_Para_factores,2))</f>
        <v>0</v>
      </c>
      <c r="K257" s="500" t="str">
        <f aca="false">IF(F257=0,"",IF(F257&lt;SMDF_UMA,"ERROR SBC",IF(F257=SMDF_UMA,ROUND(DineroPatron*F257,IF(TipodeFasar=1,Redondeo_Para_factores,2)),ROUND($K$47*MIN(F257,T$39),IF(TipodeFasar=1,Redondeo_Para_factores,2)))))</f>
        <v/>
      </c>
      <c r="L257" s="499" t="str">
        <f aca="false">IF(F257=0,"",IF(F257&lt;SMDF_UMA,"ERROR SBC",IF(F257=SMDF_UMA,ROUND(EspeciePatron*F257,IF(TipodeFasar=1,Redondeo_Para_factores,2)),ROUND($L$47*MIN(F257,T$39),IF(TipodeFasar=1,Redondeo_Para_factores,2)))))</f>
        <v/>
      </c>
      <c r="M257" s="501" t="str">
        <f aca="false">IF(F257=0,"",IF(F257&lt;SMDF_UMA,"ERROR SBC",IF(F257=SMDF_UMA,ROUND(InvalidezPatron*F257,IF(TipodeFasar=1,Redondeo_Para_factores,2)),ROUND(MIN(F257,O$39)*M$47,IF(TipodeFasar=1,Redondeo_Para_factores,2)))))</f>
        <v/>
      </c>
      <c r="N257" s="497" t="n">
        <f aca="false">ROUND($N$47*MIN(F257,T$39),IF(TipodeFasar=1,Redondeo_Para_factores,2))</f>
        <v>0</v>
      </c>
      <c r="O257" s="499" t="str">
        <f aca="false">IF(F257=0,"",IF(F257&lt;SMDF_UMA,"ERROR SBC",IF(F257=SMDF_UMA,ROUND(CesantiaPatron*F257,IF(TipodeFasar=1,Redondeo_Para_factores,2)),ROUND(MIN(F257,O$39)*O$47,IF(TipodeFasar=1,Redondeo_Para_factores,2)))))</f>
        <v/>
      </c>
      <c r="P257" s="502" t="n">
        <f aca="false">ROUND($P$47*MIN(F257,T$39),IF(TipodeFasar=1,Redondeo_Para_factores,2))</f>
        <v>0</v>
      </c>
      <c r="Q257" s="502" t="n">
        <f aca="false">ROUND(Infonavit_Total*MIN(F257,O$39),IF(TipodeFasar=1,Redondeo_Para_factores,2))</f>
        <v>0</v>
      </c>
      <c r="R257" s="502" t="n">
        <f aca="false">ROUND(ISN_Total*MIN(F257,O$39),IF(TipodeFasar=1,Redondeo_Para_factores,2))</f>
        <v>0</v>
      </c>
      <c r="S257" s="503" t="n">
        <f aca="false">ROUND(SUM(G257+H257)+SUM(J257:R257),IF(TipodeFasar=1,Redondeo_Para_factores,2))</f>
        <v>0</v>
      </c>
      <c r="T257" s="504" t="n">
        <f aca="false">IF(D257&gt;0,ROUND(S257/F257,Redondeo_Para_factores),0)</f>
        <v>0</v>
      </c>
      <c r="U257" s="504" t="n">
        <f aca="false">IF(D257&gt;0,ROUND(T257*$J$35+$J$34+$J$37,Redondeo_Para_factores),0)</f>
        <v>0</v>
      </c>
    </row>
    <row r="258" customFormat="false" ht="12.75" hidden="false" customHeight="false" outlineLevel="0" collapsed="false">
      <c r="A258" s="620" t="n">
        <f aca="false">'d)Salarios'!C217</f>
        <v>0</v>
      </c>
      <c r="B258" s="621" t="n">
        <f aca="false">'d)Salarios'!D217</f>
        <v>0</v>
      </c>
      <c r="C258" s="622" t="n">
        <f aca="false">IF(D258&gt;0,Tp_entre_Tl_F1T1,0)</f>
        <v>0</v>
      </c>
      <c r="D258" s="497" t="n">
        <f aca="false">IF(TipodeFasar=1,'d)Salarios'!I217,'d)Salarios'!E217)</f>
        <v>0</v>
      </c>
      <c r="E258" s="498" t="n">
        <f aca="false">IF(+D258&lt;&gt;0,FSBC_F1T1,0)</f>
        <v>0</v>
      </c>
      <c r="F258" s="499" t="n">
        <f aca="false">ROUND(D258*E258,IF(TipodeFasar=1,Redondeo_Para_factores,2))</f>
        <v>0</v>
      </c>
      <c r="G258" s="500" t="n">
        <f aca="false">ROUND($G$47*MIN(F258,T$39),IF(TipodeFasar=1,Redondeo_Para_factores,2))</f>
        <v>0</v>
      </c>
      <c r="H258" s="497" t="n">
        <f aca="false">IF(F258&gt;0,ROUND(H$47*UMA,IF(TipodeFasar=1,Redondeo_Para_factores,2)),0)</f>
        <v>0</v>
      </c>
      <c r="I258" s="500" t="n">
        <f aca="false">ROUND(MAX(MIN(T$39,F258)-K$39,0),IF(TipodeFasar=1,Redondeo_Para_factores,2))</f>
        <v>0</v>
      </c>
      <c r="J258" s="500" t="n">
        <f aca="false">ROUND($J$47*I258,IF(TipodeFasar=1,Redondeo_Para_factores,2))</f>
        <v>0</v>
      </c>
      <c r="K258" s="500" t="str">
        <f aca="false">IF(F258=0,"",IF(F258&lt;SMDF_UMA,"ERROR SBC",IF(F258=SMDF_UMA,ROUND(DineroPatron*F258,IF(TipodeFasar=1,Redondeo_Para_factores,2)),ROUND($K$47*MIN(F258,T$39),IF(TipodeFasar=1,Redondeo_Para_factores,2)))))</f>
        <v/>
      </c>
      <c r="L258" s="499" t="str">
        <f aca="false">IF(F258=0,"",IF(F258&lt;SMDF_UMA,"ERROR SBC",IF(F258=SMDF_UMA,ROUND(EspeciePatron*F258,IF(TipodeFasar=1,Redondeo_Para_factores,2)),ROUND($L$47*MIN(F258,T$39),IF(TipodeFasar=1,Redondeo_Para_factores,2)))))</f>
        <v/>
      </c>
      <c r="M258" s="501" t="str">
        <f aca="false">IF(F258=0,"",IF(F258&lt;SMDF_UMA,"ERROR SBC",IF(F258=SMDF_UMA,ROUND(InvalidezPatron*F258,IF(TipodeFasar=1,Redondeo_Para_factores,2)),ROUND(MIN(F258,O$39)*M$47,IF(TipodeFasar=1,Redondeo_Para_factores,2)))))</f>
        <v/>
      </c>
      <c r="N258" s="497" t="n">
        <f aca="false">ROUND($N$47*MIN(F258,T$39),IF(TipodeFasar=1,Redondeo_Para_factores,2))</f>
        <v>0</v>
      </c>
      <c r="O258" s="499" t="str">
        <f aca="false">IF(F258=0,"",IF(F258&lt;SMDF_UMA,"ERROR SBC",IF(F258=SMDF_UMA,ROUND(CesantiaPatron*F258,IF(TipodeFasar=1,Redondeo_Para_factores,2)),ROUND(MIN(F258,O$39)*O$47,IF(TipodeFasar=1,Redondeo_Para_factores,2)))))</f>
        <v/>
      </c>
      <c r="P258" s="502" t="n">
        <f aca="false">ROUND($P$47*MIN(F258,T$39),IF(TipodeFasar=1,Redondeo_Para_factores,2))</f>
        <v>0</v>
      </c>
      <c r="Q258" s="502" t="n">
        <f aca="false">ROUND(Infonavit_Total*MIN(F258,O$39),IF(TipodeFasar=1,Redondeo_Para_factores,2))</f>
        <v>0</v>
      </c>
      <c r="R258" s="502" t="n">
        <f aca="false">ROUND(ISN_Total*MIN(F258,O$39),IF(TipodeFasar=1,Redondeo_Para_factores,2))</f>
        <v>0</v>
      </c>
      <c r="S258" s="503" t="n">
        <f aca="false">ROUND(SUM(G258+H258)+SUM(J258:R258),IF(TipodeFasar=1,Redondeo_Para_factores,2))</f>
        <v>0</v>
      </c>
      <c r="T258" s="504" t="n">
        <f aca="false">IF(D258&gt;0,ROUND(S258/F258,Redondeo_Para_factores),0)</f>
        <v>0</v>
      </c>
      <c r="U258" s="504" t="n">
        <f aca="false">IF(D258&gt;0,ROUND(T258*$J$35+$J$34+$J$37,Redondeo_Para_factores),0)</f>
        <v>0</v>
      </c>
    </row>
    <row r="259" customFormat="false" ht="12.75" hidden="false" customHeight="false" outlineLevel="0" collapsed="false">
      <c r="A259" s="620" t="n">
        <f aca="false">'d)Salarios'!C218</f>
        <v>0</v>
      </c>
      <c r="B259" s="621" t="n">
        <f aca="false">'d)Salarios'!D218</f>
        <v>0</v>
      </c>
      <c r="C259" s="622" t="n">
        <f aca="false">IF(D259&gt;0,Tp_entre_Tl_F1T1,0)</f>
        <v>0</v>
      </c>
      <c r="D259" s="497" t="n">
        <f aca="false">IF(TipodeFasar=1,'d)Salarios'!I218,'d)Salarios'!E218)</f>
        <v>0</v>
      </c>
      <c r="E259" s="498" t="n">
        <f aca="false">IF(+D259&lt;&gt;0,FSBC_F1T1,0)</f>
        <v>0</v>
      </c>
      <c r="F259" s="499" t="n">
        <f aca="false">ROUND(D259*E259,IF(TipodeFasar=1,Redondeo_Para_factores,2))</f>
        <v>0</v>
      </c>
      <c r="G259" s="500" t="n">
        <f aca="false">ROUND($G$47*MIN(F259,T$39),IF(TipodeFasar=1,Redondeo_Para_factores,2))</f>
        <v>0</v>
      </c>
      <c r="H259" s="497" t="n">
        <f aca="false">IF(F259&gt;0,ROUND(H$47*UMA,IF(TipodeFasar=1,Redondeo_Para_factores,2)),0)</f>
        <v>0</v>
      </c>
      <c r="I259" s="500" t="n">
        <f aca="false">ROUND(MAX(MIN(T$39,F259)-K$39,0),IF(TipodeFasar=1,Redondeo_Para_factores,2))</f>
        <v>0</v>
      </c>
      <c r="J259" s="500" t="n">
        <f aca="false">ROUND($J$47*I259,IF(TipodeFasar=1,Redondeo_Para_factores,2))</f>
        <v>0</v>
      </c>
      <c r="K259" s="500" t="str">
        <f aca="false">IF(F259=0,"",IF(F259&lt;SMDF_UMA,"ERROR SBC",IF(F259=SMDF_UMA,ROUND(DineroPatron*F259,IF(TipodeFasar=1,Redondeo_Para_factores,2)),ROUND($K$47*MIN(F259,T$39),IF(TipodeFasar=1,Redondeo_Para_factores,2)))))</f>
        <v/>
      </c>
      <c r="L259" s="499" t="str">
        <f aca="false">IF(F259=0,"",IF(F259&lt;SMDF_UMA,"ERROR SBC",IF(F259=SMDF_UMA,ROUND(EspeciePatron*F259,IF(TipodeFasar=1,Redondeo_Para_factores,2)),ROUND($L$47*MIN(F259,T$39),IF(TipodeFasar=1,Redondeo_Para_factores,2)))))</f>
        <v/>
      </c>
      <c r="M259" s="501" t="str">
        <f aca="false">IF(F259=0,"",IF(F259&lt;SMDF_UMA,"ERROR SBC",IF(F259=SMDF_UMA,ROUND(InvalidezPatron*F259,IF(TipodeFasar=1,Redondeo_Para_factores,2)),ROUND(MIN(F259,O$39)*M$47,IF(TipodeFasar=1,Redondeo_Para_factores,2)))))</f>
        <v/>
      </c>
      <c r="N259" s="497" t="n">
        <f aca="false">ROUND($N$47*MIN(F259,T$39),IF(TipodeFasar=1,Redondeo_Para_factores,2))</f>
        <v>0</v>
      </c>
      <c r="O259" s="499" t="str">
        <f aca="false">IF(F259=0,"",IF(F259&lt;SMDF_UMA,"ERROR SBC",IF(F259=SMDF_UMA,ROUND(CesantiaPatron*F259,IF(TipodeFasar=1,Redondeo_Para_factores,2)),ROUND(MIN(F259,O$39)*O$47,IF(TipodeFasar=1,Redondeo_Para_factores,2)))))</f>
        <v/>
      </c>
      <c r="P259" s="502" t="n">
        <f aca="false">ROUND($P$47*MIN(F259,T$39),IF(TipodeFasar=1,Redondeo_Para_factores,2))</f>
        <v>0</v>
      </c>
      <c r="Q259" s="502" t="n">
        <f aca="false">ROUND(Infonavit_Total*MIN(F259,O$39),IF(TipodeFasar=1,Redondeo_Para_factores,2))</f>
        <v>0</v>
      </c>
      <c r="R259" s="502" t="n">
        <f aca="false">ROUND(ISN_Total*MIN(F259,O$39),IF(TipodeFasar=1,Redondeo_Para_factores,2))</f>
        <v>0</v>
      </c>
      <c r="S259" s="503" t="n">
        <f aca="false">ROUND(SUM(G259+H259)+SUM(J259:R259),IF(TipodeFasar=1,Redondeo_Para_factores,2))</f>
        <v>0</v>
      </c>
      <c r="T259" s="504" t="n">
        <f aca="false">IF(D259&gt;0,ROUND(S259/F259,Redondeo_Para_factores),0)</f>
        <v>0</v>
      </c>
      <c r="U259" s="504" t="n">
        <f aca="false">IF(D259&gt;0,ROUND(T259*$J$35+$J$34+$J$37,Redondeo_Para_factores),0)</f>
        <v>0</v>
      </c>
    </row>
    <row r="260" customFormat="false" ht="12.75" hidden="false" customHeight="false" outlineLevel="0" collapsed="false">
      <c r="A260" s="620" t="n">
        <f aca="false">'d)Salarios'!C219</f>
        <v>0</v>
      </c>
      <c r="B260" s="621" t="n">
        <f aca="false">'d)Salarios'!D219</f>
        <v>0</v>
      </c>
      <c r="C260" s="622" t="n">
        <f aca="false">IF(D260&gt;0,Tp_entre_Tl_F1T1,0)</f>
        <v>0</v>
      </c>
      <c r="D260" s="497" t="n">
        <f aca="false">IF(TipodeFasar=1,'d)Salarios'!I219,'d)Salarios'!E219)</f>
        <v>0</v>
      </c>
      <c r="E260" s="498" t="n">
        <f aca="false">IF(+D260&lt;&gt;0,FSBC_F1T1,0)</f>
        <v>0</v>
      </c>
      <c r="F260" s="499" t="n">
        <f aca="false">ROUND(D260*E260,IF(TipodeFasar=1,Redondeo_Para_factores,2))</f>
        <v>0</v>
      </c>
      <c r="G260" s="500" t="n">
        <f aca="false">ROUND($G$47*MIN(F260,T$39),IF(TipodeFasar=1,Redondeo_Para_factores,2))</f>
        <v>0</v>
      </c>
      <c r="H260" s="497" t="n">
        <f aca="false">IF(F260&gt;0,ROUND(H$47*UMA,IF(TipodeFasar=1,Redondeo_Para_factores,2)),0)</f>
        <v>0</v>
      </c>
      <c r="I260" s="500" t="n">
        <f aca="false">ROUND(MAX(MIN(T$39,F260)-K$39,0),IF(TipodeFasar=1,Redondeo_Para_factores,2))</f>
        <v>0</v>
      </c>
      <c r="J260" s="500" t="n">
        <f aca="false">ROUND($J$47*I260,IF(TipodeFasar=1,Redondeo_Para_factores,2))</f>
        <v>0</v>
      </c>
      <c r="K260" s="500" t="str">
        <f aca="false">IF(F260=0,"",IF(F260&lt;SMDF_UMA,"ERROR SBC",IF(F260=SMDF_UMA,ROUND(DineroPatron*F260,IF(TipodeFasar=1,Redondeo_Para_factores,2)),ROUND($K$47*MIN(F260,T$39),IF(TipodeFasar=1,Redondeo_Para_factores,2)))))</f>
        <v/>
      </c>
      <c r="L260" s="499" t="str">
        <f aca="false">IF(F260=0,"",IF(F260&lt;SMDF_UMA,"ERROR SBC",IF(F260=SMDF_UMA,ROUND(EspeciePatron*F260,IF(TipodeFasar=1,Redondeo_Para_factores,2)),ROUND($L$47*MIN(F260,T$39),IF(TipodeFasar=1,Redondeo_Para_factores,2)))))</f>
        <v/>
      </c>
      <c r="M260" s="501" t="str">
        <f aca="false">IF(F260=0,"",IF(F260&lt;SMDF_UMA,"ERROR SBC",IF(F260=SMDF_UMA,ROUND(InvalidezPatron*F260,IF(TipodeFasar=1,Redondeo_Para_factores,2)),ROUND(MIN(F260,O$39)*M$47,IF(TipodeFasar=1,Redondeo_Para_factores,2)))))</f>
        <v/>
      </c>
      <c r="N260" s="497" t="n">
        <f aca="false">ROUND($N$47*MIN(F260,T$39),IF(TipodeFasar=1,Redondeo_Para_factores,2))</f>
        <v>0</v>
      </c>
      <c r="O260" s="499" t="str">
        <f aca="false">IF(F260=0,"",IF(F260&lt;SMDF_UMA,"ERROR SBC",IF(F260=SMDF_UMA,ROUND(CesantiaPatron*F260,IF(TipodeFasar=1,Redondeo_Para_factores,2)),ROUND(MIN(F260,O$39)*O$47,IF(TipodeFasar=1,Redondeo_Para_factores,2)))))</f>
        <v/>
      </c>
      <c r="P260" s="502" t="n">
        <f aca="false">ROUND($P$47*MIN(F260,T$39),IF(TipodeFasar=1,Redondeo_Para_factores,2))</f>
        <v>0</v>
      </c>
      <c r="Q260" s="502" t="n">
        <f aca="false">ROUND(Infonavit_Total*MIN(F260,O$39),IF(TipodeFasar=1,Redondeo_Para_factores,2))</f>
        <v>0</v>
      </c>
      <c r="R260" s="502" t="n">
        <f aca="false">ROUND(ISN_Total*MIN(F260,O$39),IF(TipodeFasar=1,Redondeo_Para_factores,2))</f>
        <v>0</v>
      </c>
      <c r="S260" s="503" t="n">
        <f aca="false">ROUND(SUM(G260+H260)+SUM(J260:R260),IF(TipodeFasar=1,Redondeo_Para_factores,2))</f>
        <v>0</v>
      </c>
      <c r="T260" s="504" t="n">
        <f aca="false">IF(D260&gt;0,ROUND(S260/F260,Redondeo_Para_factores),0)</f>
        <v>0</v>
      </c>
      <c r="U260" s="504" t="n">
        <f aca="false">IF(D260&gt;0,ROUND(T260*$J$35+$J$34+$J$37,Redondeo_Para_factores),0)</f>
        <v>0</v>
      </c>
    </row>
    <row r="261" customFormat="false" ht="12.75" hidden="false" customHeight="false" outlineLevel="0" collapsed="false">
      <c r="A261" s="620" t="n">
        <f aca="false">'d)Salarios'!C220</f>
        <v>0</v>
      </c>
      <c r="B261" s="621" t="n">
        <f aca="false">'d)Salarios'!D220</f>
        <v>0</v>
      </c>
      <c r="C261" s="622" t="n">
        <f aca="false">IF(D261&gt;0,Tp_entre_Tl_F1T1,0)</f>
        <v>0</v>
      </c>
      <c r="D261" s="497" t="n">
        <f aca="false">IF(TipodeFasar=1,'d)Salarios'!I220,'d)Salarios'!E220)</f>
        <v>0</v>
      </c>
      <c r="E261" s="498" t="n">
        <f aca="false">IF(+D261&lt;&gt;0,FSBC_F1T1,0)</f>
        <v>0</v>
      </c>
      <c r="F261" s="499" t="n">
        <f aca="false">ROUND(D261*E261,IF(TipodeFasar=1,Redondeo_Para_factores,2))</f>
        <v>0</v>
      </c>
      <c r="G261" s="500" t="n">
        <f aca="false">ROUND($G$47*MIN(F261,T$39),IF(TipodeFasar=1,Redondeo_Para_factores,2))</f>
        <v>0</v>
      </c>
      <c r="H261" s="497" t="n">
        <f aca="false">IF(F261&gt;0,ROUND(H$47*UMA,IF(TipodeFasar=1,Redondeo_Para_factores,2)),0)</f>
        <v>0</v>
      </c>
      <c r="I261" s="500" t="n">
        <f aca="false">ROUND(MAX(MIN(T$39,F261)-K$39,0),IF(TipodeFasar=1,Redondeo_Para_factores,2))</f>
        <v>0</v>
      </c>
      <c r="J261" s="500" t="n">
        <f aca="false">ROUND($J$47*I261,IF(TipodeFasar=1,Redondeo_Para_factores,2))</f>
        <v>0</v>
      </c>
      <c r="K261" s="500" t="str">
        <f aca="false">IF(F261=0,"",IF(F261&lt;SMDF_UMA,"ERROR SBC",IF(F261=SMDF_UMA,ROUND(DineroPatron*F261,IF(TipodeFasar=1,Redondeo_Para_factores,2)),ROUND($K$47*MIN(F261,T$39),IF(TipodeFasar=1,Redondeo_Para_factores,2)))))</f>
        <v/>
      </c>
      <c r="L261" s="499" t="str">
        <f aca="false">IF(F261=0,"",IF(F261&lt;SMDF_UMA,"ERROR SBC",IF(F261=SMDF_UMA,ROUND(EspeciePatron*F261,IF(TipodeFasar=1,Redondeo_Para_factores,2)),ROUND($L$47*MIN(F261,T$39),IF(TipodeFasar=1,Redondeo_Para_factores,2)))))</f>
        <v/>
      </c>
      <c r="M261" s="501" t="str">
        <f aca="false">IF(F261=0,"",IF(F261&lt;SMDF_UMA,"ERROR SBC",IF(F261=SMDF_UMA,ROUND(InvalidezPatron*F261,IF(TipodeFasar=1,Redondeo_Para_factores,2)),ROUND(MIN(F261,O$39)*M$47,IF(TipodeFasar=1,Redondeo_Para_factores,2)))))</f>
        <v/>
      </c>
      <c r="N261" s="497" t="n">
        <f aca="false">ROUND($N$47*MIN(F261,T$39),IF(TipodeFasar=1,Redondeo_Para_factores,2))</f>
        <v>0</v>
      </c>
      <c r="O261" s="499" t="str">
        <f aca="false">IF(F261=0,"",IF(F261&lt;SMDF_UMA,"ERROR SBC",IF(F261=SMDF_UMA,ROUND(CesantiaPatron*F261,IF(TipodeFasar=1,Redondeo_Para_factores,2)),ROUND(MIN(F261,O$39)*O$47,IF(TipodeFasar=1,Redondeo_Para_factores,2)))))</f>
        <v/>
      </c>
      <c r="P261" s="502" t="n">
        <f aca="false">ROUND($P$47*MIN(F261,T$39),IF(TipodeFasar=1,Redondeo_Para_factores,2))</f>
        <v>0</v>
      </c>
      <c r="Q261" s="502" t="n">
        <f aca="false">ROUND(Infonavit_Total*MIN(F261,O$39),IF(TipodeFasar=1,Redondeo_Para_factores,2))</f>
        <v>0</v>
      </c>
      <c r="R261" s="502" t="n">
        <f aca="false">ROUND(ISN_Total*MIN(F261,O$39),IF(TipodeFasar=1,Redondeo_Para_factores,2))</f>
        <v>0</v>
      </c>
      <c r="S261" s="503" t="n">
        <f aca="false">ROUND(SUM(G261+H261)+SUM(J261:R261),IF(TipodeFasar=1,Redondeo_Para_factores,2))</f>
        <v>0</v>
      </c>
      <c r="T261" s="504" t="n">
        <f aca="false">IF(D261&gt;0,ROUND(S261/F261,Redondeo_Para_factores),0)</f>
        <v>0</v>
      </c>
      <c r="U261" s="504" t="n">
        <f aca="false">IF(D261&gt;0,ROUND(T261*$J$35+$J$34+$J$37,Redondeo_Para_factores),0)</f>
        <v>0</v>
      </c>
    </row>
    <row r="262" customFormat="false" ht="12.75" hidden="false" customHeight="false" outlineLevel="0" collapsed="false">
      <c r="A262" s="620" t="n">
        <f aca="false">'d)Salarios'!C221</f>
        <v>0</v>
      </c>
      <c r="B262" s="621" t="n">
        <f aca="false">'d)Salarios'!D221</f>
        <v>0</v>
      </c>
      <c r="C262" s="622" t="n">
        <f aca="false">IF(D262&gt;0,Tp_entre_Tl_F1T1,0)</f>
        <v>0</v>
      </c>
      <c r="D262" s="497" t="n">
        <f aca="false">IF(TipodeFasar=1,'d)Salarios'!I221,'d)Salarios'!E221)</f>
        <v>0</v>
      </c>
      <c r="E262" s="498" t="n">
        <f aca="false">IF(+D262&lt;&gt;0,FSBC_F1T1,0)</f>
        <v>0</v>
      </c>
      <c r="F262" s="499" t="n">
        <f aca="false">ROUND(D262*E262,IF(TipodeFasar=1,Redondeo_Para_factores,2))</f>
        <v>0</v>
      </c>
      <c r="G262" s="500" t="n">
        <f aca="false">ROUND($G$47*MIN(F262,T$39),IF(TipodeFasar=1,Redondeo_Para_factores,2))</f>
        <v>0</v>
      </c>
      <c r="H262" s="497" t="n">
        <f aca="false">IF(F262&gt;0,ROUND(H$47*UMA,IF(TipodeFasar=1,Redondeo_Para_factores,2)),0)</f>
        <v>0</v>
      </c>
      <c r="I262" s="500" t="n">
        <f aca="false">ROUND(MAX(MIN(T$39,F262)-K$39,0),IF(TipodeFasar=1,Redondeo_Para_factores,2))</f>
        <v>0</v>
      </c>
      <c r="J262" s="500" t="n">
        <f aca="false">ROUND($J$47*I262,IF(TipodeFasar=1,Redondeo_Para_factores,2))</f>
        <v>0</v>
      </c>
      <c r="K262" s="500" t="str">
        <f aca="false">IF(F262=0,"",IF(F262&lt;SMDF_UMA,"ERROR SBC",IF(F262=SMDF_UMA,ROUND(DineroPatron*F262,IF(TipodeFasar=1,Redondeo_Para_factores,2)),ROUND($K$47*MIN(F262,T$39),IF(TipodeFasar=1,Redondeo_Para_factores,2)))))</f>
        <v/>
      </c>
      <c r="L262" s="499" t="str">
        <f aca="false">IF(F262=0,"",IF(F262&lt;SMDF_UMA,"ERROR SBC",IF(F262=SMDF_UMA,ROUND(EspeciePatron*F262,IF(TipodeFasar=1,Redondeo_Para_factores,2)),ROUND($L$47*MIN(F262,T$39),IF(TipodeFasar=1,Redondeo_Para_factores,2)))))</f>
        <v/>
      </c>
      <c r="M262" s="501" t="str">
        <f aca="false">IF(F262=0,"",IF(F262&lt;SMDF_UMA,"ERROR SBC",IF(F262=SMDF_UMA,ROUND(InvalidezPatron*F262,IF(TipodeFasar=1,Redondeo_Para_factores,2)),ROUND(MIN(F262,O$39)*M$47,IF(TipodeFasar=1,Redondeo_Para_factores,2)))))</f>
        <v/>
      </c>
      <c r="N262" s="497" t="n">
        <f aca="false">ROUND($N$47*MIN(F262,T$39),IF(TipodeFasar=1,Redondeo_Para_factores,2))</f>
        <v>0</v>
      </c>
      <c r="O262" s="499" t="str">
        <f aca="false">IF(F262=0,"",IF(F262&lt;SMDF_UMA,"ERROR SBC",IF(F262=SMDF_UMA,ROUND(CesantiaPatron*F262,IF(TipodeFasar=1,Redondeo_Para_factores,2)),ROUND(MIN(F262,O$39)*O$47,IF(TipodeFasar=1,Redondeo_Para_factores,2)))))</f>
        <v/>
      </c>
      <c r="P262" s="502" t="n">
        <f aca="false">ROUND($P$47*MIN(F262,T$39),IF(TipodeFasar=1,Redondeo_Para_factores,2))</f>
        <v>0</v>
      </c>
      <c r="Q262" s="502" t="n">
        <f aca="false">ROUND(Infonavit_Total*MIN(F262,O$39),IF(TipodeFasar=1,Redondeo_Para_factores,2))</f>
        <v>0</v>
      </c>
      <c r="R262" s="502" t="n">
        <f aca="false">ROUND(ISN_Total*MIN(F262,O$39),IF(TipodeFasar=1,Redondeo_Para_factores,2))</f>
        <v>0</v>
      </c>
      <c r="S262" s="503" t="n">
        <f aca="false">ROUND(SUM(G262+H262)+SUM(J262:R262),IF(TipodeFasar=1,Redondeo_Para_factores,2))</f>
        <v>0</v>
      </c>
      <c r="T262" s="504" t="n">
        <f aca="false">IF(D262&gt;0,ROUND(S262/F262,Redondeo_Para_factores),0)</f>
        <v>0</v>
      </c>
      <c r="U262" s="504" t="n">
        <f aca="false">IF(D262&gt;0,ROUND(T262*$J$35+$J$34+$J$37,Redondeo_Para_factores),0)</f>
        <v>0</v>
      </c>
    </row>
    <row r="263" customFormat="false" ht="12.75" hidden="false" customHeight="false" outlineLevel="0" collapsed="false">
      <c r="A263" s="620" t="n">
        <f aca="false">'d)Salarios'!C222</f>
        <v>0</v>
      </c>
      <c r="B263" s="621" t="n">
        <f aca="false">'d)Salarios'!D222</f>
        <v>0</v>
      </c>
      <c r="C263" s="622" t="n">
        <f aca="false">IF(D263&gt;0,Tp_entre_Tl_F1T1,0)</f>
        <v>0</v>
      </c>
      <c r="D263" s="497" t="n">
        <f aca="false">IF(TipodeFasar=1,'d)Salarios'!I222,'d)Salarios'!E222)</f>
        <v>0</v>
      </c>
      <c r="E263" s="498" t="n">
        <f aca="false">IF(+D263&lt;&gt;0,FSBC_F1T1,0)</f>
        <v>0</v>
      </c>
      <c r="F263" s="499" t="n">
        <f aca="false">ROUND(D263*E263,IF(TipodeFasar=1,Redondeo_Para_factores,2))</f>
        <v>0</v>
      </c>
      <c r="G263" s="500" t="n">
        <f aca="false">ROUND($G$47*MIN(F263,T$39),IF(TipodeFasar=1,Redondeo_Para_factores,2))</f>
        <v>0</v>
      </c>
      <c r="H263" s="497" t="n">
        <f aca="false">IF(F263&gt;0,ROUND(H$47*UMA,IF(TipodeFasar=1,Redondeo_Para_factores,2)),0)</f>
        <v>0</v>
      </c>
      <c r="I263" s="500" t="n">
        <f aca="false">ROUND(MAX(MIN(T$39,F263)-K$39,0),IF(TipodeFasar=1,Redondeo_Para_factores,2))</f>
        <v>0</v>
      </c>
      <c r="J263" s="500" t="n">
        <f aca="false">ROUND($J$47*I263,IF(TipodeFasar=1,Redondeo_Para_factores,2))</f>
        <v>0</v>
      </c>
      <c r="K263" s="500" t="str">
        <f aca="false">IF(F263=0,"",IF(F263&lt;SMDF_UMA,"ERROR SBC",IF(F263=SMDF_UMA,ROUND(DineroPatron*F263,IF(TipodeFasar=1,Redondeo_Para_factores,2)),ROUND($K$47*MIN(F263,T$39),IF(TipodeFasar=1,Redondeo_Para_factores,2)))))</f>
        <v/>
      </c>
      <c r="L263" s="499" t="str">
        <f aca="false">IF(F263=0,"",IF(F263&lt;SMDF_UMA,"ERROR SBC",IF(F263=SMDF_UMA,ROUND(EspeciePatron*F263,IF(TipodeFasar=1,Redondeo_Para_factores,2)),ROUND($L$47*MIN(F263,T$39),IF(TipodeFasar=1,Redondeo_Para_factores,2)))))</f>
        <v/>
      </c>
      <c r="M263" s="501" t="str">
        <f aca="false">IF(F263=0,"",IF(F263&lt;SMDF_UMA,"ERROR SBC",IF(F263=SMDF_UMA,ROUND(InvalidezPatron*F263,IF(TipodeFasar=1,Redondeo_Para_factores,2)),ROUND(MIN(F263,O$39)*M$47,IF(TipodeFasar=1,Redondeo_Para_factores,2)))))</f>
        <v/>
      </c>
      <c r="N263" s="497" t="n">
        <f aca="false">ROUND($N$47*MIN(F263,T$39),IF(TipodeFasar=1,Redondeo_Para_factores,2))</f>
        <v>0</v>
      </c>
      <c r="O263" s="499" t="str">
        <f aca="false">IF(F263=0,"",IF(F263&lt;SMDF_UMA,"ERROR SBC",IF(F263=SMDF_UMA,ROUND(CesantiaPatron*F263,IF(TipodeFasar=1,Redondeo_Para_factores,2)),ROUND(MIN(F263,O$39)*O$47,IF(TipodeFasar=1,Redondeo_Para_factores,2)))))</f>
        <v/>
      </c>
      <c r="P263" s="502" t="n">
        <f aca="false">ROUND($P$47*MIN(F263,T$39),IF(TipodeFasar=1,Redondeo_Para_factores,2))</f>
        <v>0</v>
      </c>
      <c r="Q263" s="502" t="n">
        <f aca="false">ROUND(Infonavit_Total*MIN(F263,O$39),IF(TipodeFasar=1,Redondeo_Para_factores,2))</f>
        <v>0</v>
      </c>
      <c r="R263" s="502" t="n">
        <f aca="false">ROUND(ISN_Total*MIN(F263,O$39),IF(TipodeFasar=1,Redondeo_Para_factores,2))</f>
        <v>0</v>
      </c>
      <c r="S263" s="503" t="n">
        <f aca="false">ROUND(SUM(G263+H263)+SUM(J263:R263),IF(TipodeFasar=1,Redondeo_Para_factores,2))</f>
        <v>0</v>
      </c>
      <c r="T263" s="504" t="n">
        <f aca="false">IF(D263&gt;0,ROUND(S263/F263,Redondeo_Para_factores),0)</f>
        <v>0</v>
      </c>
      <c r="U263" s="504" t="n">
        <f aca="false">IF(D263&gt;0,ROUND(T263*$J$35+$J$34+$J$37,Redondeo_Para_factores),0)</f>
        <v>0</v>
      </c>
    </row>
    <row r="264" customFormat="false" ht="12.75" hidden="false" customHeight="false" outlineLevel="0" collapsed="false">
      <c r="A264" s="620" t="n">
        <f aca="false">'d)Salarios'!C223</f>
        <v>0</v>
      </c>
      <c r="B264" s="621" t="n">
        <f aca="false">'d)Salarios'!D223</f>
        <v>0</v>
      </c>
      <c r="C264" s="622" t="n">
        <f aca="false">IF(D264&gt;0,Tp_entre_Tl_F1T1,0)</f>
        <v>0</v>
      </c>
      <c r="D264" s="497" t="n">
        <f aca="false">IF(TipodeFasar=1,'d)Salarios'!I223,'d)Salarios'!E223)</f>
        <v>0</v>
      </c>
      <c r="E264" s="498" t="n">
        <f aca="false">IF(+D264&lt;&gt;0,FSBC_F1T1,0)</f>
        <v>0</v>
      </c>
      <c r="F264" s="499" t="n">
        <f aca="false">ROUND(D264*E264,IF(TipodeFasar=1,Redondeo_Para_factores,2))</f>
        <v>0</v>
      </c>
      <c r="G264" s="500" t="n">
        <f aca="false">ROUND($G$47*MIN(F264,T$39),IF(TipodeFasar=1,Redondeo_Para_factores,2))</f>
        <v>0</v>
      </c>
      <c r="H264" s="497" t="n">
        <f aca="false">IF(F264&gt;0,ROUND(H$47*UMA,IF(TipodeFasar=1,Redondeo_Para_factores,2)),0)</f>
        <v>0</v>
      </c>
      <c r="I264" s="500" t="n">
        <f aca="false">ROUND(MAX(MIN(T$39,F264)-K$39,0),IF(TipodeFasar=1,Redondeo_Para_factores,2))</f>
        <v>0</v>
      </c>
      <c r="J264" s="500" t="n">
        <f aca="false">ROUND($J$47*I264,IF(TipodeFasar=1,Redondeo_Para_factores,2))</f>
        <v>0</v>
      </c>
      <c r="K264" s="500" t="str">
        <f aca="false">IF(F264=0,"",IF(F264&lt;SMDF_UMA,"ERROR SBC",IF(F264=SMDF_UMA,ROUND(DineroPatron*F264,IF(TipodeFasar=1,Redondeo_Para_factores,2)),ROUND($K$47*MIN(F264,T$39),IF(TipodeFasar=1,Redondeo_Para_factores,2)))))</f>
        <v/>
      </c>
      <c r="L264" s="499" t="str">
        <f aca="false">IF(F264=0,"",IF(F264&lt;SMDF_UMA,"ERROR SBC",IF(F264=SMDF_UMA,ROUND(EspeciePatron*F264,IF(TipodeFasar=1,Redondeo_Para_factores,2)),ROUND($L$47*MIN(F264,T$39),IF(TipodeFasar=1,Redondeo_Para_factores,2)))))</f>
        <v/>
      </c>
      <c r="M264" s="501" t="str">
        <f aca="false">IF(F264=0,"",IF(F264&lt;SMDF_UMA,"ERROR SBC",IF(F264=SMDF_UMA,ROUND(InvalidezPatron*F264,IF(TipodeFasar=1,Redondeo_Para_factores,2)),ROUND(MIN(F264,O$39)*M$47,IF(TipodeFasar=1,Redondeo_Para_factores,2)))))</f>
        <v/>
      </c>
      <c r="N264" s="497" t="n">
        <f aca="false">ROUND($N$47*MIN(F264,T$39),IF(TipodeFasar=1,Redondeo_Para_factores,2))</f>
        <v>0</v>
      </c>
      <c r="O264" s="499" t="str">
        <f aca="false">IF(F264=0,"",IF(F264&lt;SMDF_UMA,"ERROR SBC",IF(F264=SMDF_UMA,ROUND(CesantiaPatron*F264,IF(TipodeFasar=1,Redondeo_Para_factores,2)),ROUND(MIN(F264,O$39)*O$47,IF(TipodeFasar=1,Redondeo_Para_factores,2)))))</f>
        <v/>
      </c>
      <c r="P264" s="502" t="n">
        <f aca="false">ROUND($P$47*MIN(F264,T$39),IF(TipodeFasar=1,Redondeo_Para_factores,2))</f>
        <v>0</v>
      </c>
      <c r="Q264" s="502" t="n">
        <f aca="false">ROUND(Infonavit_Total*MIN(F264,O$39),IF(TipodeFasar=1,Redondeo_Para_factores,2))</f>
        <v>0</v>
      </c>
      <c r="R264" s="502" t="n">
        <f aca="false">ROUND(ISN_Total*MIN(F264,O$39),IF(TipodeFasar=1,Redondeo_Para_factores,2))</f>
        <v>0</v>
      </c>
      <c r="S264" s="503" t="n">
        <f aca="false">ROUND(SUM(G264+H264)+SUM(J264:R264),IF(TipodeFasar=1,Redondeo_Para_factores,2))</f>
        <v>0</v>
      </c>
      <c r="T264" s="504" t="n">
        <f aca="false">IF(D264&gt;0,ROUND(S264/F264,Redondeo_Para_factores),0)</f>
        <v>0</v>
      </c>
      <c r="U264" s="504" t="n">
        <f aca="false">IF(D264&gt;0,ROUND(T264*$J$35+$J$34+$J$37,Redondeo_Para_factores),0)</f>
        <v>0</v>
      </c>
    </row>
    <row r="265" customFormat="false" ht="12.75" hidden="false" customHeight="false" outlineLevel="0" collapsed="false">
      <c r="A265" s="620" t="n">
        <f aca="false">'d)Salarios'!C224</f>
        <v>0</v>
      </c>
      <c r="B265" s="621" t="n">
        <f aca="false">'d)Salarios'!D224</f>
        <v>0</v>
      </c>
      <c r="C265" s="622" t="n">
        <f aca="false">IF(D265&gt;0,Tp_entre_Tl_F1T1,0)</f>
        <v>0</v>
      </c>
      <c r="D265" s="497" t="n">
        <f aca="false">IF(TipodeFasar=1,'d)Salarios'!I224,'d)Salarios'!E224)</f>
        <v>0</v>
      </c>
      <c r="E265" s="498" t="n">
        <f aca="false">IF(+D265&lt;&gt;0,FSBC_F1T1,0)</f>
        <v>0</v>
      </c>
      <c r="F265" s="499" t="n">
        <f aca="false">ROUND(D265*E265,IF(TipodeFasar=1,Redondeo_Para_factores,2))</f>
        <v>0</v>
      </c>
      <c r="G265" s="500" t="n">
        <f aca="false">ROUND($G$47*MIN(F265,T$39),IF(TipodeFasar=1,Redondeo_Para_factores,2))</f>
        <v>0</v>
      </c>
      <c r="H265" s="497" t="n">
        <f aca="false">IF(F265&gt;0,ROUND(H$47*UMA,IF(TipodeFasar=1,Redondeo_Para_factores,2)),0)</f>
        <v>0</v>
      </c>
      <c r="I265" s="500" t="n">
        <f aca="false">ROUND(MAX(MIN(T$39,F265)-K$39,0),IF(TipodeFasar=1,Redondeo_Para_factores,2))</f>
        <v>0</v>
      </c>
      <c r="J265" s="500" t="n">
        <f aca="false">ROUND($J$47*I265,IF(TipodeFasar=1,Redondeo_Para_factores,2))</f>
        <v>0</v>
      </c>
      <c r="K265" s="500" t="str">
        <f aca="false">IF(F265=0,"",IF(F265&lt;SMDF_UMA,"ERROR SBC",IF(F265=SMDF_UMA,ROUND(DineroPatron*F265,IF(TipodeFasar=1,Redondeo_Para_factores,2)),ROUND($K$47*MIN(F265,T$39),IF(TipodeFasar=1,Redondeo_Para_factores,2)))))</f>
        <v/>
      </c>
      <c r="L265" s="499" t="str">
        <f aca="false">IF(F265=0,"",IF(F265&lt;SMDF_UMA,"ERROR SBC",IF(F265=SMDF_UMA,ROUND(EspeciePatron*F265,IF(TipodeFasar=1,Redondeo_Para_factores,2)),ROUND($L$47*MIN(F265,T$39),IF(TipodeFasar=1,Redondeo_Para_factores,2)))))</f>
        <v/>
      </c>
      <c r="M265" s="501" t="str">
        <f aca="false">IF(F265=0,"",IF(F265&lt;SMDF_UMA,"ERROR SBC",IF(F265=SMDF_UMA,ROUND(InvalidezPatron*F265,IF(TipodeFasar=1,Redondeo_Para_factores,2)),ROUND(MIN(F265,O$39)*M$47,IF(TipodeFasar=1,Redondeo_Para_factores,2)))))</f>
        <v/>
      </c>
      <c r="N265" s="497" t="n">
        <f aca="false">ROUND($N$47*MIN(F265,T$39),IF(TipodeFasar=1,Redondeo_Para_factores,2))</f>
        <v>0</v>
      </c>
      <c r="O265" s="499" t="str">
        <f aca="false">IF(F265=0,"",IF(F265&lt;SMDF_UMA,"ERROR SBC",IF(F265=SMDF_UMA,ROUND(CesantiaPatron*F265,IF(TipodeFasar=1,Redondeo_Para_factores,2)),ROUND(MIN(F265,O$39)*O$47,IF(TipodeFasar=1,Redondeo_Para_factores,2)))))</f>
        <v/>
      </c>
      <c r="P265" s="502" t="n">
        <f aca="false">ROUND($P$47*MIN(F265,T$39),IF(TipodeFasar=1,Redondeo_Para_factores,2))</f>
        <v>0</v>
      </c>
      <c r="Q265" s="502" t="n">
        <f aca="false">ROUND(Infonavit_Total*MIN(F265,O$39),IF(TipodeFasar=1,Redondeo_Para_factores,2))</f>
        <v>0</v>
      </c>
      <c r="R265" s="502" t="n">
        <f aca="false">ROUND(ISN_Total*MIN(F265,O$39),IF(TipodeFasar=1,Redondeo_Para_factores,2))</f>
        <v>0</v>
      </c>
      <c r="S265" s="503" t="n">
        <f aca="false">ROUND(SUM(G265+H265)+SUM(J265:R265),IF(TipodeFasar=1,Redondeo_Para_factores,2))</f>
        <v>0</v>
      </c>
      <c r="T265" s="504" t="n">
        <f aca="false">IF(D265&gt;0,ROUND(S265/F265,Redondeo_Para_factores),0)</f>
        <v>0</v>
      </c>
      <c r="U265" s="504" t="n">
        <f aca="false">IF(D265&gt;0,ROUND(T265*$J$35+$J$34+$J$37,Redondeo_Para_factores),0)</f>
        <v>0</v>
      </c>
    </row>
    <row r="266" customFormat="false" ht="12.75" hidden="false" customHeight="false" outlineLevel="0" collapsed="false">
      <c r="A266" s="620" t="n">
        <f aca="false">'d)Salarios'!C225</f>
        <v>0</v>
      </c>
      <c r="B266" s="621" t="n">
        <f aca="false">'d)Salarios'!D225</f>
        <v>0</v>
      </c>
      <c r="C266" s="622" t="n">
        <f aca="false">IF(D266&gt;0,Tp_entre_Tl_F1T1,0)</f>
        <v>0</v>
      </c>
      <c r="D266" s="497" t="n">
        <f aca="false">IF(TipodeFasar=1,'d)Salarios'!I225,'d)Salarios'!E225)</f>
        <v>0</v>
      </c>
      <c r="E266" s="498" t="n">
        <f aca="false">IF(+D266&lt;&gt;0,FSBC_F1T1,0)</f>
        <v>0</v>
      </c>
      <c r="F266" s="499" t="n">
        <f aca="false">ROUND(D266*E266,IF(TipodeFasar=1,Redondeo_Para_factores,2))</f>
        <v>0</v>
      </c>
      <c r="G266" s="500" t="n">
        <f aca="false">ROUND($G$47*MIN(F266,T$39),IF(TipodeFasar=1,Redondeo_Para_factores,2))</f>
        <v>0</v>
      </c>
      <c r="H266" s="497" t="n">
        <f aca="false">IF(F266&gt;0,ROUND(H$47*UMA,IF(TipodeFasar=1,Redondeo_Para_factores,2)),0)</f>
        <v>0</v>
      </c>
      <c r="I266" s="500" t="n">
        <f aca="false">ROUND(MAX(MIN(T$39,F266)-K$39,0),IF(TipodeFasar=1,Redondeo_Para_factores,2))</f>
        <v>0</v>
      </c>
      <c r="J266" s="500" t="n">
        <f aca="false">ROUND($J$47*I266,IF(TipodeFasar=1,Redondeo_Para_factores,2))</f>
        <v>0</v>
      </c>
      <c r="K266" s="500" t="str">
        <f aca="false">IF(F266=0,"",IF(F266&lt;SMDF_UMA,"ERROR SBC",IF(F266=SMDF_UMA,ROUND(DineroPatron*F266,IF(TipodeFasar=1,Redondeo_Para_factores,2)),ROUND($K$47*MIN(F266,T$39),IF(TipodeFasar=1,Redondeo_Para_factores,2)))))</f>
        <v/>
      </c>
      <c r="L266" s="499" t="str">
        <f aca="false">IF(F266=0,"",IF(F266&lt;SMDF_UMA,"ERROR SBC",IF(F266=SMDF_UMA,ROUND(EspeciePatron*F266,IF(TipodeFasar=1,Redondeo_Para_factores,2)),ROUND($L$47*MIN(F266,T$39),IF(TipodeFasar=1,Redondeo_Para_factores,2)))))</f>
        <v/>
      </c>
      <c r="M266" s="501" t="str">
        <f aca="false">IF(F266=0,"",IF(F266&lt;SMDF_UMA,"ERROR SBC",IF(F266=SMDF_UMA,ROUND(InvalidezPatron*F266,IF(TipodeFasar=1,Redondeo_Para_factores,2)),ROUND(MIN(F266,O$39)*M$47,IF(TipodeFasar=1,Redondeo_Para_factores,2)))))</f>
        <v/>
      </c>
      <c r="N266" s="497" t="n">
        <f aca="false">ROUND($N$47*MIN(F266,T$39),IF(TipodeFasar=1,Redondeo_Para_factores,2))</f>
        <v>0</v>
      </c>
      <c r="O266" s="499" t="str">
        <f aca="false">IF(F266=0,"",IF(F266&lt;SMDF_UMA,"ERROR SBC",IF(F266=SMDF_UMA,ROUND(CesantiaPatron*F266,IF(TipodeFasar=1,Redondeo_Para_factores,2)),ROUND(MIN(F266,O$39)*O$47,IF(TipodeFasar=1,Redondeo_Para_factores,2)))))</f>
        <v/>
      </c>
      <c r="P266" s="502" t="n">
        <f aca="false">ROUND($P$47*MIN(F266,T$39),IF(TipodeFasar=1,Redondeo_Para_factores,2))</f>
        <v>0</v>
      </c>
      <c r="Q266" s="502" t="n">
        <f aca="false">ROUND(Infonavit_Total*MIN(F266,O$39),IF(TipodeFasar=1,Redondeo_Para_factores,2))</f>
        <v>0</v>
      </c>
      <c r="R266" s="502" t="n">
        <f aca="false">ROUND(ISN_Total*MIN(F266,O$39),IF(TipodeFasar=1,Redondeo_Para_factores,2))</f>
        <v>0</v>
      </c>
      <c r="S266" s="503" t="n">
        <f aca="false">ROUND(SUM(G266+H266)+SUM(J266:R266),IF(TipodeFasar=1,Redondeo_Para_factores,2))</f>
        <v>0</v>
      </c>
      <c r="T266" s="504" t="n">
        <f aca="false">IF(D266&gt;0,ROUND(S266/F266,Redondeo_Para_factores),0)</f>
        <v>0</v>
      </c>
      <c r="U266" s="504" t="n">
        <f aca="false">IF(D266&gt;0,ROUND(T266*$J$35+$J$34+$J$37,Redondeo_Para_factores),0)</f>
        <v>0</v>
      </c>
    </row>
    <row r="267" customFormat="false" ht="12.75" hidden="false" customHeight="false" outlineLevel="0" collapsed="false">
      <c r="A267" s="620" t="n">
        <f aca="false">'d)Salarios'!C226</f>
        <v>0</v>
      </c>
      <c r="B267" s="621" t="n">
        <f aca="false">'d)Salarios'!D226</f>
        <v>0</v>
      </c>
      <c r="C267" s="622" t="n">
        <f aca="false">IF(D267&gt;0,Tp_entre_Tl_F1T1,0)</f>
        <v>0</v>
      </c>
      <c r="D267" s="497" t="n">
        <f aca="false">IF(TipodeFasar=1,'d)Salarios'!I226,'d)Salarios'!E226)</f>
        <v>0</v>
      </c>
      <c r="E267" s="498" t="n">
        <f aca="false">IF(+D267&lt;&gt;0,FSBC_F1T1,0)</f>
        <v>0</v>
      </c>
      <c r="F267" s="499" t="n">
        <f aca="false">ROUND(D267*E267,IF(TipodeFasar=1,Redondeo_Para_factores,2))</f>
        <v>0</v>
      </c>
      <c r="G267" s="500" t="n">
        <f aca="false">ROUND($G$47*MIN(F267,T$39),IF(TipodeFasar=1,Redondeo_Para_factores,2))</f>
        <v>0</v>
      </c>
      <c r="H267" s="497" t="n">
        <f aca="false">IF(F267&gt;0,ROUND(H$47*UMA,IF(TipodeFasar=1,Redondeo_Para_factores,2)),0)</f>
        <v>0</v>
      </c>
      <c r="I267" s="500" t="n">
        <f aca="false">ROUND(MAX(MIN(T$39,F267)-K$39,0),IF(TipodeFasar=1,Redondeo_Para_factores,2))</f>
        <v>0</v>
      </c>
      <c r="J267" s="500" t="n">
        <f aca="false">ROUND($J$47*I267,IF(TipodeFasar=1,Redondeo_Para_factores,2))</f>
        <v>0</v>
      </c>
      <c r="K267" s="500" t="str">
        <f aca="false">IF(F267=0,"",IF(F267&lt;SMDF_UMA,"ERROR SBC",IF(F267=SMDF_UMA,ROUND(DineroPatron*F267,IF(TipodeFasar=1,Redondeo_Para_factores,2)),ROUND($K$47*MIN(F267,T$39),IF(TipodeFasar=1,Redondeo_Para_factores,2)))))</f>
        <v/>
      </c>
      <c r="L267" s="499" t="str">
        <f aca="false">IF(F267=0,"",IF(F267&lt;SMDF_UMA,"ERROR SBC",IF(F267=SMDF_UMA,ROUND(EspeciePatron*F267,IF(TipodeFasar=1,Redondeo_Para_factores,2)),ROUND($L$47*MIN(F267,T$39),IF(TipodeFasar=1,Redondeo_Para_factores,2)))))</f>
        <v/>
      </c>
      <c r="M267" s="501" t="str">
        <f aca="false">IF(F267=0,"",IF(F267&lt;SMDF_UMA,"ERROR SBC",IF(F267=SMDF_UMA,ROUND(InvalidezPatron*F267,IF(TipodeFasar=1,Redondeo_Para_factores,2)),ROUND(MIN(F267,O$39)*M$47,IF(TipodeFasar=1,Redondeo_Para_factores,2)))))</f>
        <v/>
      </c>
      <c r="N267" s="497" t="n">
        <f aca="false">ROUND($N$47*MIN(F267,T$39),IF(TipodeFasar=1,Redondeo_Para_factores,2))</f>
        <v>0</v>
      </c>
      <c r="O267" s="499" t="str">
        <f aca="false">IF(F267=0,"",IF(F267&lt;SMDF_UMA,"ERROR SBC",IF(F267=SMDF_UMA,ROUND(CesantiaPatron*F267,IF(TipodeFasar=1,Redondeo_Para_factores,2)),ROUND(MIN(F267,O$39)*O$47,IF(TipodeFasar=1,Redondeo_Para_factores,2)))))</f>
        <v/>
      </c>
      <c r="P267" s="502" t="n">
        <f aca="false">ROUND($P$47*MIN(F267,T$39),IF(TipodeFasar=1,Redondeo_Para_factores,2))</f>
        <v>0</v>
      </c>
      <c r="Q267" s="502" t="n">
        <f aca="false">ROUND(Infonavit_Total*MIN(F267,O$39),IF(TipodeFasar=1,Redondeo_Para_factores,2))</f>
        <v>0</v>
      </c>
      <c r="R267" s="502" t="n">
        <f aca="false">ROUND(ISN_Total*MIN(F267,O$39),IF(TipodeFasar=1,Redondeo_Para_factores,2))</f>
        <v>0</v>
      </c>
      <c r="S267" s="503" t="n">
        <f aca="false">ROUND(SUM(G267+H267)+SUM(J267:R267),IF(TipodeFasar=1,Redondeo_Para_factores,2))</f>
        <v>0</v>
      </c>
      <c r="T267" s="504" t="n">
        <f aca="false">IF(D267&gt;0,ROUND(S267/F267,Redondeo_Para_factores),0)</f>
        <v>0</v>
      </c>
      <c r="U267" s="504" t="n">
        <f aca="false">IF(D267&gt;0,ROUND(T267*$J$35+$J$34+$J$37,Redondeo_Para_factores),0)</f>
        <v>0</v>
      </c>
    </row>
    <row r="268" customFormat="false" ht="12.75" hidden="false" customHeight="false" outlineLevel="0" collapsed="false">
      <c r="A268" s="620" t="n">
        <f aca="false">'d)Salarios'!C227</f>
        <v>0</v>
      </c>
      <c r="B268" s="621" t="n">
        <f aca="false">'d)Salarios'!D227</f>
        <v>0</v>
      </c>
      <c r="C268" s="622" t="n">
        <f aca="false">IF(D268&gt;0,Tp_entre_Tl_F1T1,0)</f>
        <v>0</v>
      </c>
      <c r="D268" s="497" t="n">
        <f aca="false">IF(TipodeFasar=1,'d)Salarios'!I227,'d)Salarios'!E227)</f>
        <v>0</v>
      </c>
      <c r="E268" s="498" t="n">
        <f aca="false">IF(+D268&lt;&gt;0,FSBC_F1T1,0)</f>
        <v>0</v>
      </c>
      <c r="F268" s="499" t="n">
        <f aca="false">ROUND(D268*E268,IF(TipodeFasar=1,Redondeo_Para_factores,2))</f>
        <v>0</v>
      </c>
      <c r="G268" s="500" t="n">
        <f aca="false">ROUND($G$47*MIN(F268,T$39),IF(TipodeFasar=1,Redondeo_Para_factores,2))</f>
        <v>0</v>
      </c>
      <c r="H268" s="497" t="n">
        <f aca="false">IF(F268&gt;0,ROUND(H$47*UMA,IF(TipodeFasar=1,Redondeo_Para_factores,2)),0)</f>
        <v>0</v>
      </c>
      <c r="I268" s="500" t="n">
        <f aca="false">ROUND(MAX(MIN(T$39,F268)-K$39,0),IF(TipodeFasar=1,Redondeo_Para_factores,2))</f>
        <v>0</v>
      </c>
      <c r="J268" s="500" t="n">
        <f aca="false">ROUND($J$47*I268,IF(TipodeFasar=1,Redondeo_Para_factores,2))</f>
        <v>0</v>
      </c>
      <c r="K268" s="500" t="str">
        <f aca="false">IF(F268=0,"",IF(F268&lt;SMDF_UMA,"ERROR SBC",IF(F268=SMDF_UMA,ROUND(DineroPatron*F268,IF(TipodeFasar=1,Redondeo_Para_factores,2)),ROUND($K$47*MIN(F268,T$39),IF(TipodeFasar=1,Redondeo_Para_factores,2)))))</f>
        <v/>
      </c>
      <c r="L268" s="499" t="str">
        <f aca="false">IF(F268=0,"",IF(F268&lt;SMDF_UMA,"ERROR SBC",IF(F268=SMDF_UMA,ROUND(EspeciePatron*F268,IF(TipodeFasar=1,Redondeo_Para_factores,2)),ROUND($L$47*MIN(F268,T$39),IF(TipodeFasar=1,Redondeo_Para_factores,2)))))</f>
        <v/>
      </c>
      <c r="M268" s="501" t="str">
        <f aca="false">IF(F268=0,"",IF(F268&lt;SMDF_UMA,"ERROR SBC",IF(F268=SMDF_UMA,ROUND(InvalidezPatron*F268,IF(TipodeFasar=1,Redondeo_Para_factores,2)),ROUND(MIN(F268,O$39)*M$47,IF(TipodeFasar=1,Redondeo_Para_factores,2)))))</f>
        <v/>
      </c>
      <c r="N268" s="497" t="n">
        <f aca="false">ROUND($N$47*MIN(F268,T$39),IF(TipodeFasar=1,Redondeo_Para_factores,2))</f>
        <v>0</v>
      </c>
      <c r="O268" s="499" t="str">
        <f aca="false">IF(F268=0,"",IF(F268&lt;SMDF_UMA,"ERROR SBC",IF(F268=SMDF_UMA,ROUND(CesantiaPatron*F268,IF(TipodeFasar=1,Redondeo_Para_factores,2)),ROUND(MIN(F268,O$39)*O$47,IF(TipodeFasar=1,Redondeo_Para_factores,2)))))</f>
        <v/>
      </c>
      <c r="P268" s="502" t="n">
        <f aca="false">ROUND($P$47*MIN(F268,T$39),IF(TipodeFasar=1,Redondeo_Para_factores,2))</f>
        <v>0</v>
      </c>
      <c r="Q268" s="502" t="n">
        <f aca="false">ROUND(Infonavit_Total*MIN(F268,O$39),IF(TipodeFasar=1,Redondeo_Para_factores,2))</f>
        <v>0</v>
      </c>
      <c r="R268" s="502" t="n">
        <f aca="false">ROUND(ISN_Total*MIN(F268,O$39),IF(TipodeFasar=1,Redondeo_Para_factores,2))</f>
        <v>0</v>
      </c>
      <c r="S268" s="503" t="n">
        <f aca="false">ROUND(SUM(G268+H268)+SUM(J268:R268),IF(TipodeFasar=1,Redondeo_Para_factores,2))</f>
        <v>0</v>
      </c>
      <c r="T268" s="504" t="n">
        <f aca="false">IF(D268&gt;0,ROUND(S268/F268,Redondeo_Para_factores),0)</f>
        <v>0</v>
      </c>
      <c r="U268" s="504" t="n">
        <f aca="false">IF(D268&gt;0,ROUND(T268*$J$35+$J$34+$J$37,Redondeo_Para_factores),0)</f>
        <v>0</v>
      </c>
    </row>
    <row r="269" customFormat="false" ht="12.75" hidden="false" customHeight="false" outlineLevel="0" collapsed="false">
      <c r="A269" s="620" t="n">
        <f aca="false">'d)Salarios'!C228</f>
        <v>0</v>
      </c>
      <c r="B269" s="621" t="n">
        <f aca="false">'d)Salarios'!D228</f>
        <v>0</v>
      </c>
      <c r="C269" s="622" t="n">
        <f aca="false">IF(D269&gt;0,Tp_entre_Tl_F1T1,0)</f>
        <v>0</v>
      </c>
      <c r="D269" s="497" t="n">
        <f aca="false">IF(TipodeFasar=1,'d)Salarios'!I228,'d)Salarios'!E228)</f>
        <v>0</v>
      </c>
      <c r="E269" s="498" t="n">
        <f aca="false">IF(+D269&lt;&gt;0,FSBC_F1T1,0)</f>
        <v>0</v>
      </c>
      <c r="F269" s="499" t="n">
        <f aca="false">ROUND(D269*E269,IF(TipodeFasar=1,Redondeo_Para_factores,2))</f>
        <v>0</v>
      </c>
      <c r="G269" s="500" t="n">
        <f aca="false">ROUND($G$47*MIN(F269,T$39),IF(TipodeFasar=1,Redondeo_Para_factores,2))</f>
        <v>0</v>
      </c>
      <c r="H269" s="497" t="n">
        <f aca="false">IF(F269&gt;0,ROUND(H$47*UMA,IF(TipodeFasar=1,Redondeo_Para_factores,2)),0)</f>
        <v>0</v>
      </c>
      <c r="I269" s="500" t="n">
        <f aca="false">ROUND(MAX(MIN(T$39,F269)-K$39,0),IF(TipodeFasar=1,Redondeo_Para_factores,2))</f>
        <v>0</v>
      </c>
      <c r="J269" s="500" t="n">
        <f aca="false">ROUND($J$47*I269,IF(TipodeFasar=1,Redondeo_Para_factores,2))</f>
        <v>0</v>
      </c>
      <c r="K269" s="500" t="str">
        <f aca="false">IF(F269=0,"",IF(F269&lt;SMDF_UMA,"ERROR SBC",IF(F269=SMDF_UMA,ROUND(DineroPatron*F269,IF(TipodeFasar=1,Redondeo_Para_factores,2)),ROUND($K$47*MIN(F269,T$39),IF(TipodeFasar=1,Redondeo_Para_factores,2)))))</f>
        <v/>
      </c>
      <c r="L269" s="499" t="str">
        <f aca="false">IF(F269=0,"",IF(F269&lt;SMDF_UMA,"ERROR SBC",IF(F269=SMDF_UMA,ROUND(EspeciePatron*F269,IF(TipodeFasar=1,Redondeo_Para_factores,2)),ROUND($L$47*MIN(F269,T$39),IF(TipodeFasar=1,Redondeo_Para_factores,2)))))</f>
        <v/>
      </c>
      <c r="M269" s="501" t="str">
        <f aca="false">IF(F269=0,"",IF(F269&lt;SMDF_UMA,"ERROR SBC",IF(F269=SMDF_UMA,ROUND(InvalidezPatron*F269,IF(TipodeFasar=1,Redondeo_Para_factores,2)),ROUND(MIN(F269,O$39)*M$47,IF(TipodeFasar=1,Redondeo_Para_factores,2)))))</f>
        <v/>
      </c>
      <c r="N269" s="497" t="n">
        <f aca="false">ROUND($N$47*MIN(F269,T$39),IF(TipodeFasar=1,Redondeo_Para_factores,2))</f>
        <v>0</v>
      </c>
      <c r="O269" s="499" t="str">
        <f aca="false">IF(F269=0,"",IF(F269&lt;SMDF_UMA,"ERROR SBC",IF(F269=SMDF_UMA,ROUND(CesantiaPatron*F269,IF(TipodeFasar=1,Redondeo_Para_factores,2)),ROUND(MIN(F269,O$39)*O$47,IF(TipodeFasar=1,Redondeo_Para_factores,2)))))</f>
        <v/>
      </c>
      <c r="P269" s="502" t="n">
        <f aca="false">ROUND($P$47*MIN(F269,T$39),IF(TipodeFasar=1,Redondeo_Para_factores,2))</f>
        <v>0</v>
      </c>
      <c r="Q269" s="502" t="n">
        <f aca="false">ROUND(Infonavit_Total*MIN(F269,O$39),IF(TipodeFasar=1,Redondeo_Para_factores,2))</f>
        <v>0</v>
      </c>
      <c r="R269" s="502" t="n">
        <f aca="false">ROUND(ISN_Total*MIN(F269,O$39),IF(TipodeFasar=1,Redondeo_Para_factores,2))</f>
        <v>0</v>
      </c>
      <c r="S269" s="503" t="n">
        <f aca="false">ROUND(SUM(G269+H269)+SUM(J269:R269),IF(TipodeFasar=1,Redondeo_Para_factores,2))</f>
        <v>0</v>
      </c>
      <c r="T269" s="504" t="n">
        <f aca="false">IF(D269&gt;0,ROUND(S269/F269,Redondeo_Para_factores),0)</f>
        <v>0</v>
      </c>
      <c r="U269" s="504" t="n">
        <f aca="false">IF(D269&gt;0,ROUND(T269*$J$35+$J$34+$J$37,Redondeo_Para_factores),0)</f>
        <v>0</v>
      </c>
    </row>
    <row r="270" customFormat="false" ht="12.75" hidden="false" customHeight="false" outlineLevel="0" collapsed="false">
      <c r="A270" s="620" t="n">
        <f aca="false">'d)Salarios'!C229</f>
        <v>0</v>
      </c>
      <c r="B270" s="621" t="n">
        <f aca="false">'d)Salarios'!D229</f>
        <v>0</v>
      </c>
      <c r="C270" s="622" t="n">
        <f aca="false">IF(D270&gt;0,Tp_entre_Tl_F1T1,0)</f>
        <v>0</v>
      </c>
      <c r="D270" s="497" t="n">
        <f aca="false">IF(TipodeFasar=1,'d)Salarios'!I229,'d)Salarios'!E229)</f>
        <v>0</v>
      </c>
      <c r="E270" s="498" t="n">
        <f aca="false">IF(+D270&lt;&gt;0,FSBC_F1T1,0)</f>
        <v>0</v>
      </c>
      <c r="F270" s="499" t="n">
        <f aca="false">ROUND(D270*E270,IF(TipodeFasar=1,Redondeo_Para_factores,2))</f>
        <v>0</v>
      </c>
      <c r="G270" s="500" t="n">
        <f aca="false">ROUND($G$47*MIN(F270,T$39),IF(TipodeFasar=1,Redondeo_Para_factores,2))</f>
        <v>0</v>
      </c>
      <c r="H270" s="497" t="n">
        <f aca="false">IF(F270&gt;0,ROUND(H$47*UMA,IF(TipodeFasar=1,Redondeo_Para_factores,2)),0)</f>
        <v>0</v>
      </c>
      <c r="I270" s="500" t="n">
        <f aca="false">ROUND(MAX(MIN(T$39,F270)-K$39,0),IF(TipodeFasar=1,Redondeo_Para_factores,2))</f>
        <v>0</v>
      </c>
      <c r="J270" s="500" t="n">
        <f aca="false">ROUND($J$47*I270,IF(TipodeFasar=1,Redondeo_Para_factores,2))</f>
        <v>0</v>
      </c>
      <c r="K270" s="500" t="str">
        <f aca="false">IF(F270=0,"",IF(F270&lt;SMDF_UMA,"ERROR SBC",IF(F270=SMDF_UMA,ROUND(DineroPatron*F270,IF(TipodeFasar=1,Redondeo_Para_factores,2)),ROUND($K$47*MIN(F270,T$39),IF(TipodeFasar=1,Redondeo_Para_factores,2)))))</f>
        <v/>
      </c>
      <c r="L270" s="499" t="str">
        <f aca="false">IF(F270=0,"",IF(F270&lt;SMDF_UMA,"ERROR SBC",IF(F270=SMDF_UMA,ROUND(EspeciePatron*F270,IF(TipodeFasar=1,Redondeo_Para_factores,2)),ROUND($L$47*MIN(F270,T$39),IF(TipodeFasar=1,Redondeo_Para_factores,2)))))</f>
        <v/>
      </c>
      <c r="M270" s="501" t="str">
        <f aca="false">IF(F270=0,"",IF(F270&lt;SMDF_UMA,"ERROR SBC",IF(F270=SMDF_UMA,ROUND(InvalidezPatron*F270,IF(TipodeFasar=1,Redondeo_Para_factores,2)),ROUND(MIN(F270,O$39)*M$47,IF(TipodeFasar=1,Redondeo_Para_factores,2)))))</f>
        <v/>
      </c>
      <c r="N270" s="497" t="n">
        <f aca="false">ROUND($N$47*MIN(F270,T$39),IF(TipodeFasar=1,Redondeo_Para_factores,2))</f>
        <v>0</v>
      </c>
      <c r="O270" s="499" t="str">
        <f aca="false">IF(F270=0,"",IF(F270&lt;SMDF_UMA,"ERROR SBC",IF(F270=SMDF_UMA,ROUND(CesantiaPatron*F270,IF(TipodeFasar=1,Redondeo_Para_factores,2)),ROUND(MIN(F270,O$39)*O$47,IF(TipodeFasar=1,Redondeo_Para_factores,2)))))</f>
        <v/>
      </c>
      <c r="P270" s="502" t="n">
        <f aca="false">ROUND($P$47*MIN(F270,T$39),IF(TipodeFasar=1,Redondeo_Para_factores,2))</f>
        <v>0</v>
      </c>
      <c r="Q270" s="502" t="n">
        <f aca="false">ROUND(Infonavit_Total*MIN(F270,O$39),IF(TipodeFasar=1,Redondeo_Para_factores,2))</f>
        <v>0</v>
      </c>
      <c r="R270" s="502" t="n">
        <f aca="false">ROUND(ISN_Total*MIN(F270,O$39),IF(TipodeFasar=1,Redondeo_Para_factores,2))</f>
        <v>0</v>
      </c>
      <c r="S270" s="503" t="n">
        <f aca="false">ROUND(SUM(G270+H270)+SUM(J270:R270),IF(TipodeFasar=1,Redondeo_Para_factores,2))</f>
        <v>0</v>
      </c>
      <c r="T270" s="504" t="n">
        <f aca="false">IF(D270&gt;0,ROUND(S270/F270,Redondeo_Para_factores),0)</f>
        <v>0</v>
      </c>
      <c r="U270" s="504" t="n">
        <f aca="false">IF(D270&gt;0,ROUND(T270*$J$35+$J$34+$J$37,Redondeo_Para_factores),0)</f>
        <v>0</v>
      </c>
    </row>
    <row r="271" customFormat="false" ht="12.75" hidden="false" customHeight="false" outlineLevel="0" collapsed="false">
      <c r="A271" s="620" t="n">
        <f aca="false">'d)Salarios'!C230</f>
        <v>0</v>
      </c>
      <c r="B271" s="621" t="n">
        <f aca="false">'d)Salarios'!D230</f>
        <v>0</v>
      </c>
      <c r="C271" s="622" t="n">
        <f aca="false">IF(D271&gt;0,Tp_entre_Tl_F1T1,0)</f>
        <v>0</v>
      </c>
      <c r="D271" s="497" t="n">
        <f aca="false">IF(TipodeFasar=1,'d)Salarios'!I230,'d)Salarios'!E230)</f>
        <v>0</v>
      </c>
      <c r="E271" s="498" t="n">
        <f aca="false">IF(+D271&lt;&gt;0,FSBC_F1T1,0)</f>
        <v>0</v>
      </c>
      <c r="F271" s="499" t="n">
        <f aca="false">ROUND(D271*E271,IF(TipodeFasar=1,Redondeo_Para_factores,2))</f>
        <v>0</v>
      </c>
      <c r="G271" s="500" t="n">
        <f aca="false">ROUND($G$47*MIN(F271,T$39),IF(TipodeFasar=1,Redondeo_Para_factores,2))</f>
        <v>0</v>
      </c>
      <c r="H271" s="497" t="n">
        <f aca="false">IF(F271&gt;0,ROUND(H$47*UMA,IF(TipodeFasar=1,Redondeo_Para_factores,2)),0)</f>
        <v>0</v>
      </c>
      <c r="I271" s="500" t="n">
        <f aca="false">ROUND(MAX(MIN(T$39,F271)-K$39,0),IF(TipodeFasar=1,Redondeo_Para_factores,2))</f>
        <v>0</v>
      </c>
      <c r="J271" s="500" t="n">
        <f aca="false">ROUND($J$47*I271,IF(TipodeFasar=1,Redondeo_Para_factores,2))</f>
        <v>0</v>
      </c>
      <c r="K271" s="500" t="str">
        <f aca="false">IF(F271=0,"",IF(F271&lt;SMDF_UMA,"ERROR SBC",IF(F271=SMDF_UMA,ROUND(DineroPatron*F271,IF(TipodeFasar=1,Redondeo_Para_factores,2)),ROUND($K$47*MIN(F271,T$39),IF(TipodeFasar=1,Redondeo_Para_factores,2)))))</f>
        <v/>
      </c>
      <c r="L271" s="499" t="str">
        <f aca="false">IF(F271=0,"",IF(F271&lt;SMDF_UMA,"ERROR SBC",IF(F271=SMDF_UMA,ROUND(EspeciePatron*F271,IF(TipodeFasar=1,Redondeo_Para_factores,2)),ROUND($L$47*MIN(F271,T$39),IF(TipodeFasar=1,Redondeo_Para_factores,2)))))</f>
        <v/>
      </c>
      <c r="M271" s="501" t="str">
        <f aca="false">IF(F271=0,"",IF(F271&lt;SMDF_UMA,"ERROR SBC",IF(F271=SMDF_UMA,ROUND(InvalidezPatron*F271,IF(TipodeFasar=1,Redondeo_Para_factores,2)),ROUND(MIN(F271,O$39)*M$47,IF(TipodeFasar=1,Redondeo_Para_factores,2)))))</f>
        <v/>
      </c>
      <c r="N271" s="497" t="n">
        <f aca="false">ROUND($N$47*MIN(F271,T$39),IF(TipodeFasar=1,Redondeo_Para_factores,2))</f>
        <v>0</v>
      </c>
      <c r="O271" s="499" t="str">
        <f aca="false">IF(F271=0,"",IF(F271&lt;SMDF_UMA,"ERROR SBC",IF(F271=SMDF_UMA,ROUND(CesantiaPatron*F271,IF(TipodeFasar=1,Redondeo_Para_factores,2)),ROUND(MIN(F271,O$39)*O$47,IF(TipodeFasar=1,Redondeo_Para_factores,2)))))</f>
        <v/>
      </c>
      <c r="P271" s="502" t="n">
        <f aca="false">ROUND($P$47*MIN(F271,T$39),IF(TipodeFasar=1,Redondeo_Para_factores,2))</f>
        <v>0</v>
      </c>
      <c r="Q271" s="502" t="n">
        <f aca="false">ROUND(Infonavit_Total*MIN(F271,O$39),IF(TipodeFasar=1,Redondeo_Para_factores,2))</f>
        <v>0</v>
      </c>
      <c r="R271" s="502" t="n">
        <f aca="false">ROUND(ISN_Total*MIN(F271,O$39),IF(TipodeFasar=1,Redondeo_Para_factores,2))</f>
        <v>0</v>
      </c>
      <c r="S271" s="503" t="n">
        <f aca="false">ROUND(SUM(G271+H271)+SUM(J271:R271),IF(TipodeFasar=1,Redondeo_Para_factores,2))</f>
        <v>0</v>
      </c>
      <c r="T271" s="504" t="n">
        <f aca="false">IF(D271&gt;0,ROUND(S271/F271,Redondeo_Para_factores),0)</f>
        <v>0</v>
      </c>
      <c r="U271" s="504" t="n">
        <f aca="false">IF(D271&gt;0,ROUND(T271*$J$35+$J$34+$J$37,Redondeo_Para_factores),0)</f>
        <v>0</v>
      </c>
    </row>
    <row r="272" customFormat="false" ht="12.75" hidden="false" customHeight="false" outlineLevel="0" collapsed="false">
      <c r="A272" s="620" t="n">
        <f aca="false">'d)Salarios'!C231</f>
        <v>0</v>
      </c>
      <c r="B272" s="621" t="n">
        <f aca="false">'d)Salarios'!D231</f>
        <v>0</v>
      </c>
      <c r="C272" s="622" t="n">
        <f aca="false">IF(D272&gt;0,Tp_entre_Tl_F1T1,0)</f>
        <v>0</v>
      </c>
      <c r="D272" s="497" t="n">
        <f aca="false">IF(TipodeFasar=1,'d)Salarios'!I231,'d)Salarios'!E231)</f>
        <v>0</v>
      </c>
      <c r="E272" s="498" t="n">
        <f aca="false">IF(+D272&lt;&gt;0,FSBC_F1T1,0)</f>
        <v>0</v>
      </c>
      <c r="F272" s="499" t="n">
        <f aca="false">ROUND(D272*E272,IF(TipodeFasar=1,Redondeo_Para_factores,2))</f>
        <v>0</v>
      </c>
      <c r="G272" s="500" t="n">
        <f aca="false">ROUND($G$47*MIN(F272,T$39),IF(TipodeFasar=1,Redondeo_Para_factores,2))</f>
        <v>0</v>
      </c>
      <c r="H272" s="497" t="n">
        <f aca="false">IF(F272&gt;0,ROUND(H$47*UMA,IF(TipodeFasar=1,Redondeo_Para_factores,2)),0)</f>
        <v>0</v>
      </c>
      <c r="I272" s="500" t="n">
        <f aca="false">ROUND(MAX(MIN(T$39,F272)-K$39,0),IF(TipodeFasar=1,Redondeo_Para_factores,2))</f>
        <v>0</v>
      </c>
      <c r="J272" s="500" t="n">
        <f aca="false">ROUND($J$47*I272,IF(TipodeFasar=1,Redondeo_Para_factores,2))</f>
        <v>0</v>
      </c>
      <c r="K272" s="500" t="str">
        <f aca="false">IF(F272=0,"",IF(F272&lt;SMDF_UMA,"ERROR SBC",IF(F272=SMDF_UMA,ROUND(DineroPatron*F272,IF(TipodeFasar=1,Redondeo_Para_factores,2)),ROUND($K$47*MIN(F272,T$39),IF(TipodeFasar=1,Redondeo_Para_factores,2)))))</f>
        <v/>
      </c>
      <c r="L272" s="499" t="str">
        <f aca="false">IF(F272=0,"",IF(F272&lt;SMDF_UMA,"ERROR SBC",IF(F272=SMDF_UMA,ROUND(EspeciePatron*F272,IF(TipodeFasar=1,Redondeo_Para_factores,2)),ROUND($L$47*MIN(F272,T$39),IF(TipodeFasar=1,Redondeo_Para_factores,2)))))</f>
        <v/>
      </c>
      <c r="M272" s="501" t="str">
        <f aca="false">IF(F272=0,"",IF(F272&lt;SMDF_UMA,"ERROR SBC",IF(F272=SMDF_UMA,ROUND(InvalidezPatron*F272,IF(TipodeFasar=1,Redondeo_Para_factores,2)),ROUND(MIN(F272,O$39)*M$47,IF(TipodeFasar=1,Redondeo_Para_factores,2)))))</f>
        <v/>
      </c>
      <c r="N272" s="497" t="n">
        <f aca="false">ROUND($N$47*MIN(F272,T$39),IF(TipodeFasar=1,Redondeo_Para_factores,2))</f>
        <v>0</v>
      </c>
      <c r="O272" s="499" t="str">
        <f aca="false">IF(F272=0,"",IF(F272&lt;SMDF_UMA,"ERROR SBC",IF(F272=SMDF_UMA,ROUND(CesantiaPatron*F272,IF(TipodeFasar=1,Redondeo_Para_factores,2)),ROUND(MIN(F272,O$39)*O$47,IF(TipodeFasar=1,Redondeo_Para_factores,2)))))</f>
        <v/>
      </c>
      <c r="P272" s="502" t="n">
        <f aca="false">ROUND($P$47*MIN(F272,T$39),IF(TipodeFasar=1,Redondeo_Para_factores,2))</f>
        <v>0</v>
      </c>
      <c r="Q272" s="502" t="n">
        <f aca="false">ROUND(Infonavit_Total*MIN(F272,O$39),IF(TipodeFasar=1,Redondeo_Para_factores,2))</f>
        <v>0</v>
      </c>
      <c r="R272" s="502" t="n">
        <f aca="false">ROUND(ISN_Total*MIN(F272,O$39),IF(TipodeFasar=1,Redondeo_Para_factores,2))</f>
        <v>0</v>
      </c>
      <c r="S272" s="503" t="n">
        <f aca="false">ROUND(SUM(G272+H272)+SUM(J272:R272),IF(TipodeFasar=1,Redondeo_Para_factores,2))</f>
        <v>0</v>
      </c>
      <c r="T272" s="504" t="n">
        <f aca="false">IF(D272&gt;0,ROUND(S272/F272,Redondeo_Para_factores),0)</f>
        <v>0</v>
      </c>
      <c r="U272" s="504" t="n">
        <f aca="false">IF(D272&gt;0,ROUND(T272*$J$35+$J$34+$J$37,Redondeo_Para_factores),0)</f>
        <v>0</v>
      </c>
    </row>
    <row r="273" customFormat="false" ht="12.75" hidden="false" customHeight="false" outlineLevel="0" collapsed="false">
      <c r="A273" s="620" t="n">
        <f aca="false">'d)Salarios'!C232</f>
        <v>0</v>
      </c>
      <c r="B273" s="621" t="n">
        <f aca="false">'d)Salarios'!D232</f>
        <v>0</v>
      </c>
      <c r="C273" s="622" t="n">
        <f aca="false">IF(D273&gt;0,Tp_entre_Tl_F1T1,0)</f>
        <v>0</v>
      </c>
      <c r="D273" s="497" t="n">
        <f aca="false">IF(TipodeFasar=1,'d)Salarios'!I232,'d)Salarios'!E232)</f>
        <v>0</v>
      </c>
      <c r="E273" s="498" t="n">
        <f aca="false">IF(+D273&lt;&gt;0,FSBC_F1T1,0)</f>
        <v>0</v>
      </c>
      <c r="F273" s="499" t="n">
        <f aca="false">ROUND(D273*E273,IF(TipodeFasar=1,Redondeo_Para_factores,2))</f>
        <v>0</v>
      </c>
      <c r="G273" s="500" t="n">
        <f aca="false">ROUND($G$47*MIN(F273,T$39),IF(TipodeFasar=1,Redondeo_Para_factores,2))</f>
        <v>0</v>
      </c>
      <c r="H273" s="497" t="n">
        <f aca="false">IF(F273&gt;0,ROUND(H$47*UMA,IF(TipodeFasar=1,Redondeo_Para_factores,2)),0)</f>
        <v>0</v>
      </c>
      <c r="I273" s="500" t="n">
        <f aca="false">ROUND(MAX(MIN(T$39,F273)-K$39,0),IF(TipodeFasar=1,Redondeo_Para_factores,2))</f>
        <v>0</v>
      </c>
      <c r="J273" s="500" t="n">
        <f aca="false">ROUND($J$47*I273,IF(TipodeFasar=1,Redondeo_Para_factores,2))</f>
        <v>0</v>
      </c>
      <c r="K273" s="500" t="str">
        <f aca="false">IF(F273=0,"",IF(F273&lt;SMDF_UMA,"ERROR SBC",IF(F273=SMDF_UMA,ROUND(DineroPatron*F273,IF(TipodeFasar=1,Redondeo_Para_factores,2)),ROUND($K$47*MIN(F273,T$39),IF(TipodeFasar=1,Redondeo_Para_factores,2)))))</f>
        <v/>
      </c>
      <c r="L273" s="499" t="str">
        <f aca="false">IF(F273=0,"",IF(F273&lt;SMDF_UMA,"ERROR SBC",IF(F273=SMDF_UMA,ROUND(EspeciePatron*F273,IF(TipodeFasar=1,Redondeo_Para_factores,2)),ROUND($L$47*MIN(F273,T$39),IF(TipodeFasar=1,Redondeo_Para_factores,2)))))</f>
        <v/>
      </c>
      <c r="M273" s="501" t="str">
        <f aca="false">IF(F273=0,"",IF(F273&lt;SMDF_UMA,"ERROR SBC",IF(F273=SMDF_UMA,ROUND(InvalidezPatron*F273,IF(TipodeFasar=1,Redondeo_Para_factores,2)),ROUND(MIN(F273,O$39)*M$47,IF(TipodeFasar=1,Redondeo_Para_factores,2)))))</f>
        <v/>
      </c>
      <c r="N273" s="497" t="n">
        <f aca="false">ROUND($N$47*MIN(F273,T$39),IF(TipodeFasar=1,Redondeo_Para_factores,2))</f>
        <v>0</v>
      </c>
      <c r="O273" s="499" t="str">
        <f aca="false">IF(F273=0,"",IF(F273&lt;SMDF_UMA,"ERROR SBC",IF(F273=SMDF_UMA,ROUND(CesantiaPatron*F273,IF(TipodeFasar=1,Redondeo_Para_factores,2)),ROUND(MIN(F273,O$39)*O$47,IF(TipodeFasar=1,Redondeo_Para_factores,2)))))</f>
        <v/>
      </c>
      <c r="P273" s="502" t="n">
        <f aca="false">ROUND($P$47*MIN(F273,T$39),IF(TipodeFasar=1,Redondeo_Para_factores,2))</f>
        <v>0</v>
      </c>
      <c r="Q273" s="502" t="n">
        <f aca="false">ROUND(Infonavit_Total*MIN(F273,O$39),IF(TipodeFasar=1,Redondeo_Para_factores,2))</f>
        <v>0</v>
      </c>
      <c r="R273" s="502" t="n">
        <f aca="false">ROUND(ISN_Total*MIN(F273,O$39),IF(TipodeFasar=1,Redondeo_Para_factores,2))</f>
        <v>0</v>
      </c>
      <c r="S273" s="503" t="n">
        <f aca="false">ROUND(SUM(G273+H273)+SUM(J273:R273),IF(TipodeFasar=1,Redondeo_Para_factores,2))</f>
        <v>0</v>
      </c>
      <c r="T273" s="504" t="n">
        <f aca="false">IF(D273&gt;0,ROUND(S273/F273,Redondeo_Para_factores),0)</f>
        <v>0</v>
      </c>
      <c r="U273" s="504" t="n">
        <f aca="false">IF(D273&gt;0,ROUND(T273*$J$35+$J$34+$J$37,Redondeo_Para_factores),0)</f>
        <v>0</v>
      </c>
    </row>
    <row r="274" customFormat="false" ht="12.75" hidden="false" customHeight="false" outlineLevel="0" collapsed="false">
      <c r="A274" s="620" t="n">
        <f aca="false">'d)Salarios'!C233</f>
        <v>0</v>
      </c>
      <c r="B274" s="621" t="n">
        <f aca="false">'d)Salarios'!D233</f>
        <v>0</v>
      </c>
      <c r="C274" s="622" t="n">
        <f aca="false">IF(D274&gt;0,Tp_entre_Tl_F1T1,0)</f>
        <v>0</v>
      </c>
      <c r="D274" s="497" t="n">
        <f aca="false">IF(TipodeFasar=1,'d)Salarios'!I233,'d)Salarios'!E233)</f>
        <v>0</v>
      </c>
      <c r="E274" s="498" t="n">
        <f aca="false">IF(+D274&lt;&gt;0,FSBC_F1T1,0)</f>
        <v>0</v>
      </c>
      <c r="F274" s="499" t="n">
        <f aca="false">ROUND(D274*E274,IF(TipodeFasar=1,Redondeo_Para_factores,2))</f>
        <v>0</v>
      </c>
      <c r="G274" s="500" t="n">
        <f aca="false">ROUND($G$47*MIN(F274,T$39),IF(TipodeFasar=1,Redondeo_Para_factores,2))</f>
        <v>0</v>
      </c>
      <c r="H274" s="497" t="n">
        <f aca="false">IF(F274&gt;0,ROUND(H$47*UMA,IF(TipodeFasar=1,Redondeo_Para_factores,2)),0)</f>
        <v>0</v>
      </c>
      <c r="I274" s="500" t="n">
        <f aca="false">ROUND(MAX(MIN(T$39,F274)-K$39,0),IF(TipodeFasar=1,Redondeo_Para_factores,2))</f>
        <v>0</v>
      </c>
      <c r="J274" s="500" t="n">
        <f aca="false">ROUND($J$47*I274,IF(TipodeFasar=1,Redondeo_Para_factores,2))</f>
        <v>0</v>
      </c>
      <c r="K274" s="500" t="str">
        <f aca="false">IF(F274=0,"",IF(F274&lt;SMDF_UMA,"ERROR SBC",IF(F274=SMDF_UMA,ROUND(DineroPatron*F274,IF(TipodeFasar=1,Redondeo_Para_factores,2)),ROUND($K$47*MIN(F274,T$39),IF(TipodeFasar=1,Redondeo_Para_factores,2)))))</f>
        <v/>
      </c>
      <c r="L274" s="499" t="str">
        <f aca="false">IF(F274=0,"",IF(F274&lt;SMDF_UMA,"ERROR SBC",IF(F274=SMDF_UMA,ROUND(EspeciePatron*F274,IF(TipodeFasar=1,Redondeo_Para_factores,2)),ROUND($L$47*MIN(F274,T$39),IF(TipodeFasar=1,Redondeo_Para_factores,2)))))</f>
        <v/>
      </c>
      <c r="M274" s="501" t="str">
        <f aca="false">IF(F274=0,"",IF(F274&lt;SMDF_UMA,"ERROR SBC",IF(F274=SMDF_UMA,ROUND(InvalidezPatron*F274,IF(TipodeFasar=1,Redondeo_Para_factores,2)),ROUND(MIN(F274,O$39)*M$47,IF(TipodeFasar=1,Redondeo_Para_factores,2)))))</f>
        <v/>
      </c>
      <c r="N274" s="497" t="n">
        <f aca="false">ROUND($N$47*MIN(F274,T$39),IF(TipodeFasar=1,Redondeo_Para_factores,2))</f>
        <v>0</v>
      </c>
      <c r="O274" s="499" t="str">
        <f aca="false">IF(F274=0,"",IF(F274&lt;SMDF_UMA,"ERROR SBC",IF(F274=SMDF_UMA,ROUND(CesantiaPatron*F274,IF(TipodeFasar=1,Redondeo_Para_factores,2)),ROUND(MIN(F274,O$39)*O$47,IF(TipodeFasar=1,Redondeo_Para_factores,2)))))</f>
        <v/>
      </c>
      <c r="P274" s="502" t="n">
        <f aca="false">ROUND($P$47*MIN(F274,T$39),IF(TipodeFasar=1,Redondeo_Para_factores,2))</f>
        <v>0</v>
      </c>
      <c r="Q274" s="502" t="n">
        <f aca="false">ROUND(Infonavit_Total*MIN(F274,O$39),IF(TipodeFasar=1,Redondeo_Para_factores,2))</f>
        <v>0</v>
      </c>
      <c r="R274" s="502" t="n">
        <f aca="false">ROUND(ISN_Total*MIN(F274,O$39),IF(TipodeFasar=1,Redondeo_Para_factores,2))</f>
        <v>0</v>
      </c>
      <c r="S274" s="503" t="n">
        <f aca="false">ROUND(SUM(G274+H274)+SUM(J274:R274),IF(TipodeFasar=1,Redondeo_Para_factores,2))</f>
        <v>0</v>
      </c>
      <c r="T274" s="504" t="n">
        <f aca="false">IF(D274&gt;0,ROUND(S274/F274,Redondeo_Para_factores),0)</f>
        <v>0</v>
      </c>
      <c r="U274" s="504" t="n">
        <f aca="false">IF(D274&gt;0,ROUND(T274*$J$35+$J$34+$J$37,Redondeo_Para_factores),0)</f>
        <v>0</v>
      </c>
    </row>
    <row r="275" customFormat="false" ht="12.75" hidden="false" customHeight="false" outlineLevel="0" collapsed="false">
      <c r="A275" s="620" t="n">
        <f aca="false">'d)Salarios'!C234</f>
        <v>0</v>
      </c>
      <c r="B275" s="621" t="n">
        <f aca="false">'d)Salarios'!D234</f>
        <v>0</v>
      </c>
      <c r="C275" s="622" t="n">
        <f aca="false">IF(D275&gt;0,Tp_entre_Tl_F1T1,0)</f>
        <v>0</v>
      </c>
      <c r="D275" s="497" t="n">
        <f aca="false">IF(TipodeFasar=1,'d)Salarios'!I234,'d)Salarios'!E234)</f>
        <v>0</v>
      </c>
      <c r="E275" s="498" t="n">
        <f aca="false">IF(+D275&lt;&gt;0,FSBC_F1T1,0)</f>
        <v>0</v>
      </c>
      <c r="F275" s="499" t="n">
        <f aca="false">ROUND(D275*E275,IF(TipodeFasar=1,Redondeo_Para_factores,2))</f>
        <v>0</v>
      </c>
      <c r="G275" s="500" t="n">
        <f aca="false">ROUND($G$47*MIN(F275,T$39),IF(TipodeFasar=1,Redondeo_Para_factores,2))</f>
        <v>0</v>
      </c>
      <c r="H275" s="497" t="n">
        <f aca="false">IF(F275&gt;0,ROUND(H$47*UMA,IF(TipodeFasar=1,Redondeo_Para_factores,2)),0)</f>
        <v>0</v>
      </c>
      <c r="I275" s="500" t="n">
        <f aca="false">ROUND(MAX(MIN(T$39,F275)-K$39,0),IF(TipodeFasar=1,Redondeo_Para_factores,2))</f>
        <v>0</v>
      </c>
      <c r="J275" s="500" t="n">
        <f aca="false">ROUND($J$47*I275,IF(TipodeFasar=1,Redondeo_Para_factores,2))</f>
        <v>0</v>
      </c>
      <c r="K275" s="500" t="str">
        <f aca="false">IF(F275=0,"",IF(F275&lt;SMDF_UMA,"ERROR SBC",IF(F275=SMDF_UMA,ROUND(DineroPatron*F275,IF(TipodeFasar=1,Redondeo_Para_factores,2)),ROUND($K$47*MIN(F275,T$39),IF(TipodeFasar=1,Redondeo_Para_factores,2)))))</f>
        <v/>
      </c>
      <c r="L275" s="499" t="str">
        <f aca="false">IF(F275=0,"",IF(F275&lt;SMDF_UMA,"ERROR SBC",IF(F275=SMDF_UMA,ROUND(EspeciePatron*F275,IF(TipodeFasar=1,Redondeo_Para_factores,2)),ROUND($L$47*MIN(F275,T$39),IF(TipodeFasar=1,Redondeo_Para_factores,2)))))</f>
        <v/>
      </c>
      <c r="M275" s="501" t="str">
        <f aca="false">IF(F275=0,"",IF(F275&lt;SMDF_UMA,"ERROR SBC",IF(F275=SMDF_UMA,ROUND(InvalidezPatron*F275,IF(TipodeFasar=1,Redondeo_Para_factores,2)),ROUND(MIN(F275,O$39)*M$47,IF(TipodeFasar=1,Redondeo_Para_factores,2)))))</f>
        <v/>
      </c>
      <c r="N275" s="497" t="n">
        <f aca="false">ROUND($N$47*MIN(F275,T$39),IF(TipodeFasar=1,Redondeo_Para_factores,2))</f>
        <v>0</v>
      </c>
      <c r="O275" s="499" t="str">
        <f aca="false">IF(F275=0,"",IF(F275&lt;SMDF_UMA,"ERROR SBC",IF(F275=SMDF_UMA,ROUND(CesantiaPatron*F275,IF(TipodeFasar=1,Redondeo_Para_factores,2)),ROUND(MIN(F275,O$39)*O$47,IF(TipodeFasar=1,Redondeo_Para_factores,2)))))</f>
        <v/>
      </c>
      <c r="P275" s="502" t="n">
        <f aca="false">ROUND($P$47*MIN(F275,T$39),IF(TipodeFasar=1,Redondeo_Para_factores,2))</f>
        <v>0</v>
      </c>
      <c r="Q275" s="502" t="n">
        <f aca="false">ROUND(Infonavit_Total*MIN(F275,O$39),IF(TipodeFasar=1,Redondeo_Para_factores,2))</f>
        <v>0</v>
      </c>
      <c r="R275" s="502" t="n">
        <f aca="false">ROUND(ISN_Total*MIN(F275,O$39),IF(TipodeFasar=1,Redondeo_Para_factores,2))</f>
        <v>0</v>
      </c>
      <c r="S275" s="503" t="n">
        <f aca="false">ROUND(SUM(G275+H275)+SUM(J275:R275),IF(TipodeFasar=1,Redondeo_Para_factores,2))</f>
        <v>0</v>
      </c>
      <c r="T275" s="504" t="n">
        <f aca="false">IF(D275&gt;0,ROUND(S275/F275,Redondeo_Para_factores),0)</f>
        <v>0</v>
      </c>
      <c r="U275" s="504" t="n">
        <f aca="false">IF(D275&gt;0,ROUND(T275*$J$35+$J$34+$J$37,Redondeo_Para_factores),0)</f>
        <v>0</v>
      </c>
    </row>
    <row r="276" customFormat="false" ht="12.75" hidden="false" customHeight="false" outlineLevel="0" collapsed="false">
      <c r="A276" s="620" t="n">
        <f aca="false">'d)Salarios'!C235</f>
        <v>0</v>
      </c>
      <c r="B276" s="621" t="n">
        <f aca="false">'d)Salarios'!D235</f>
        <v>0</v>
      </c>
      <c r="C276" s="622" t="n">
        <f aca="false">IF(D276&gt;0,Tp_entre_Tl_F1T1,0)</f>
        <v>0</v>
      </c>
      <c r="D276" s="497" t="n">
        <f aca="false">IF(TipodeFasar=1,'d)Salarios'!I235,'d)Salarios'!E235)</f>
        <v>0</v>
      </c>
      <c r="E276" s="498" t="n">
        <f aca="false">IF(+D276&lt;&gt;0,FSBC_F1T1,0)</f>
        <v>0</v>
      </c>
      <c r="F276" s="499" t="n">
        <f aca="false">ROUND(D276*E276,IF(TipodeFasar=1,Redondeo_Para_factores,2))</f>
        <v>0</v>
      </c>
      <c r="G276" s="500" t="n">
        <f aca="false">ROUND($G$47*MIN(F276,T$39),IF(TipodeFasar=1,Redondeo_Para_factores,2))</f>
        <v>0</v>
      </c>
      <c r="H276" s="497" t="n">
        <f aca="false">IF(F276&gt;0,ROUND(H$47*UMA,IF(TipodeFasar=1,Redondeo_Para_factores,2)),0)</f>
        <v>0</v>
      </c>
      <c r="I276" s="500" t="n">
        <f aca="false">ROUND(MAX(MIN(T$39,F276)-K$39,0),IF(TipodeFasar=1,Redondeo_Para_factores,2))</f>
        <v>0</v>
      </c>
      <c r="J276" s="500" t="n">
        <f aca="false">ROUND($J$47*I276,IF(TipodeFasar=1,Redondeo_Para_factores,2))</f>
        <v>0</v>
      </c>
      <c r="K276" s="500" t="str">
        <f aca="false">IF(F276=0,"",IF(F276&lt;SMDF_UMA,"ERROR SBC",IF(F276=SMDF_UMA,ROUND(DineroPatron*F276,IF(TipodeFasar=1,Redondeo_Para_factores,2)),ROUND($K$47*MIN(F276,T$39),IF(TipodeFasar=1,Redondeo_Para_factores,2)))))</f>
        <v/>
      </c>
      <c r="L276" s="499" t="str">
        <f aca="false">IF(F276=0,"",IF(F276&lt;SMDF_UMA,"ERROR SBC",IF(F276=SMDF_UMA,ROUND(EspeciePatron*F276,IF(TipodeFasar=1,Redondeo_Para_factores,2)),ROUND($L$47*MIN(F276,T$39),IF(TipodeFasar=1,Redondeo_Para_factores,2)))))</f>
        <v/>
      </c>
      <c r="M276" s="501" t="str">
        <f aca="false">IF(F276=0,"",IF(F276&lt;SMDF_UMA,"ERROR SBC",IF(F276=SMDF_UMA,ROUND(InvalidezPatron*F276,IF(TipodeFasar=1,Redondeo_Para_factores,2)),ROUND(MIN(F276,O$39)*M$47,IF(TipodeFasar=1,Redondeo_Para_factores,2)))))</f>
        <v/>
      </c>
      <c r="N276" s="497" t="n">
        <f aca="false">ROUND($N$47*MIN(F276,T$39),IF(TipodeFasar=1,Redondeo_Para_factores,2))</f>
        <v>0</v>
      </c>
      <c r="O276" s="499" t="str">
        <f aca="false">IF(F276=0,"",IF(F276&lt;SMDF_UMA,"ERROR SBC",IF(F276=SMDF_UMA,ROUND(CesantiaPatron*F276,IF(TipodeFasar=1,Redondeo_Para_factores,2)),ROUND(MIN(F276,O$39)*O$47,IF(TipodeFasar=1,Redondeo_Para_factores,2)))))</f>
        <v/>
      </c>
      <c r="P276" s="502" t="n">
        <f aca="false">ROUND($P$47*MIN(F276,T$39),IF(TipodeFasar=1,Redondeo_Para_factores,2))</f>
        <v>0</v>
      </c>
      <c r="Q276" s="502" t="n">
        <f aca="false">ROUND(Infonavit_Total*MIN(F276,O$39),IF(TipodeFasar=1,Redondeo_Para_factores,2))</f>
        <v>0</v>
      </c>
      <c r="R276" s="502" t="n">
        <f aca="false">ROUND(ISN_Total*MIN(F276,O$39),IF(TipodeFasar=1,Redondeo_Para_factores,2))</f>
        <v>0</v>
      </c>
      <c r="S276" s="503" t="n">
        <f aca="false">ROUND(SUM(G276+H276)+SUM(J276:R276),IF(TipodeFasar=1,Redondeo_Para_factores,2))</f>
        <v>0</v>
      </c>
      <c r="T276" s="504" t="n">
        <f aca="false">IF(D276&gt;0,ROUND(S276/F276,Redondeo_Para_factores),0)</f>
        <v>0</v>
      </c>
      <c r="U276" s="504" t="n">
        <f aca="false">IF(D276&gt;0,ROUND(T276*$J$35+$J$34+$J$37,Redondeo_Para_factores),0)</f>
        <v>0</v>
      </c>
    </row>
    <row r="277" customFormat="false" ht="12.75" hidden="false" customHeight="false" outlineLevel="0" collapsed="false">
      <c r="A277" s="620" t="n">
        <f aca="false">'d)Salarios'!C236</f>
        <v>0</v>
      </c>
      <c r="B277" s="621" t="n">
        <f aca="false">'d)Salarios'!D236</f>
        <v>0</v>
      </c>
      <c r="C277" s="622" t="n">
        <f aca="false">IF(D277&gt;0,Tp_entre_Tl_F1T1,0)</f>
        <v>0</v>
      </c>
      <c r="D277" s="497" t="n">
        <f aca="false">IF(TipodeFasar=1,'d)Salarios'!I236,'d)Salarios'!E236)</f>
        <v>0</v>
      </c>
      <c r="E277" s="498" t="n">
        <f aca="false">IF(+D277&lt;&gt;0,FSBC_F1T1,0)</f>
        <v>0</v>
      </c>
      <c r="F277" s="499" t="n">
        <f aca="false">ROUND(D277*E277,IF(TipodeFasar=1,Redondeo_Para_factores,2))</f>
        <v>0</v>
      </c>
      <c r="G277" s="500" t="n">
        <f aca="false">ROUND($G$47*MIN(F277,T$39),IF(TipodeFasar=1,Redondeo_Para_factores,2))</f>
        <v>0</v>
      </c>
      <c r="H277" s="497" t="n">
        <f aca="false">IF(F277&gt;0,ROUND(H$47*UMA,IF(TipodeFasar=1,Redondeo_Para_factores,2)),0)</f>
        <v>0</v>
      </c>
      <c r="I277" s="500" t="n">
        <f aca="false">ROUND(MAX(MIN(T$39,F277)-K$39,0),IF(TipodeFasar=1,Redondeo_Para_factores,2))</f>
        <v>0</v>
      </c>
      <c r="J277" s="500" t="n">
        <f aca="false">ROUND($J$47*I277,IF(TipodeFasar=1,Redondeo_Para_factores,2))</f>
        <v>0</v>
      </c>
      <c r="K277" s="500" t="str">
        <f aca="false">IF(F277=0,"",IF(F277&lt;SMDF_UMA,"ERROR SBC",IF(F277=SMDF_UMA,ROUND(DineroPatron*F277,IF(TipodeFasar=1,Redondeo_Para_factores,2)),ROUND($K$47*MIN(F277,T$39),IF(TipodeFasar=1,Redondeo_Para_factores,2)))))</f>
        <v/>
      </c>
      <c r="L277" s="499" t="str">
        <f aca="false">IF(F277=0,"",IF(F277&lt;SMDF_UMA,"ERROR SBC",IF(F277=SMDF_UMA,ROUND(EspeciePatron*F277,IF(TipodeFasar=1,Redondeo_Para_factores,2)),ROUND($L$47*MIN(F277,T$39),IF(TipodeFasar=1,Redondeo_Para_factores,2)))))</f>
        <v/>
      </c>
      <c r="M277" s="501" t="str">
        <f aca="false">IF(F277=0,"",IF(F277&lt;SMDF_UMA,"ERROR SBC",IF(F277=SMDF_UMA,ROUND(InvalidezPatron*F277,IF(TipodeFasar=1,Redondeo_Para_factores,2)),ROUND(MIN(F277,O$39)*M$47,IF(TipodeFasar=1,Redondeo_Para_factores,2)))))</f>
        <v/>
      </c>
      <c r="N277" s="497" t="n">
        <f aca="false">ROUND($N$47*MIN(F277,T$39),IF(TipodeFasar=1,Redondeo_Para_factores,2))</f>
        <v>0</v>
      </c>
      <c r="O277" s="499" t="str">
        <f aca="false">IF(F277=0,"",IF(F277&lt;SMDF_UMA,"ERROR SBC",IF(F277=SMDF_UMA,ROUND(CesantiaPatron*F277,IF(TipodeFasar=1,Redondeo_Para_factores,2)),ROUND(MIN(F277,O$39)*O$47,IF(TipodeFasar=1,Redondeo_Para_factores,2)))))</f>
        <v/>
      </c>
      <c r="P277" s="502" t="n">
        <f aca="false">ROUND($P$47*MIN(F277,T$39),IF(TipodeFasar=1,Redondeo_Para_factores,2))</f>
        <v>0</v>
      </c>
      <c r="Q277" s="502" t="n">
        <f aca="false">ROUND(Infonavit_Total*MIN(F277,O$39),IF(TipodeFasar=1,Redondeo_Para_factores,2))</f>
        <v>0</v>
      </c>
      <c r="R277" s="502" t="n">
        <f aca="false">ROUND(ISN_Total*MIN(F277,O$39),IF(TipodeFasar=1,Redondeo_Para_factores,2))</f>
        <v>0</v>
      </c>
      <c r="S277" s="503" t="n">
        <f aca="false">ROUND(SUM(G277+H277)+SUM(J277:R277),IF(TipodeFasar=1,Redondeo_Para_factores,2))</f>
        <v>0</v>
      </c>
      <c r="T277" s="504" t="n">
        <f aca="false">IF(D277&gt;0,ROUND(S277/F277,Redondeo_Para_factores),0)</f>
        <v>0</v>
      </c>
      <c r="U277" s="504" t="n">
        <f aca="false">IF(D277&gt;0,ROUND(T277*$J$35+$J$34+$J$37,Redondeo_Para_factores),0)</f>
        <v>0</v>
      </c>
    </row>
    <row r="278" customFormat="false" ht="12.75" hidden="false" customHeight="false" outlineLevel="0" collapsed="false">
      <c r="A278" s="620" t="n">
        <f aca="false">'d)Salarios'!C237</f>
        <v>0</v>
      </c>
      <c r="B278" s="621" t="n">
        <f aca="false">'d)Salarios'!D237</f>
        <v>0</v>
      </c>
      <c r="C278" s="622" t="n">
        <f aca="false">IF(D278&gt;0,Tp_entre_Tl_F1T1,0)</f>
        <v>0</v>
      </c>
      <c r="D278" s="497" t="n">
        <f aca="false">IF(TipodeFasar=1,'d)Salarios'!I237,'d)Salarios'!E237)</f>
        <v>0</v>
      </c>
      <c r="E278" s="498" t="n">
        <f aca="false">IF(+D278&lt;&gt;0,FSBC_F1T1,0)</f>
        <v>0</v>
      </c>
      <c r="F278" s="499" t="n">
        <f aca="false">ROUND(D278*E278,IF(TipodeFasar=1,Redondeo_Para_factores,2))</f>
        <v>0</v>
      </c>
      <c r="G278" s="500" t="n">
        <f aca="false">ROUND($G$47*MIN(F278,T$39),IF(TipodeFasar=1,Redondeo_Para_factores,2))</f>
        <v>0</v>
      </c>
      <c r="H278" s="497" t="n">
        <f aca="false">IF(F278&gt;0,ROUND(H$47*UMA,IF(TipodeFasar=1,Redondeo_Para_factores,2)),0)</f>
        <v>0</v>
      </c>
      <c r="I278" s="500" t="n">
        <f aca="false">ROUND(MAX(MIN(T$39,F278)-K$39,0),IF(TipodeFasar=1,Redondeo_Para_factores,2))</f>
        <v>0</v>
      </c>
      <c r="J278" s="500" t="n">
        <f aca="false">ROUND($J$47*I278,IF(TipodeFasar=1,Redondeo_Para_factores,2))</f>
        <v>0</v>
      </c>
      <c r="K278" s="500" t="str">
        <f aca="false">IF(F278=0,"",IF(F278&lt;SMDF_UMA,"ERROR SBC",IF(F278=SMDF_UMA,ROUND(DineroPatron*F278,IF(TipodeFasar=1,Redondeo_Para_factores,2)),ROUND($K$47*MIN(F278,T$39),IF(TipodeFasar=1,Redondeo_Para_factores,2)))))</f>
        <v/>
      </c>
      <c r="L278" s="499" t="str">
        <f aca="false">IF(F278=0,"",IF(F278&lt;SMDF_UMA,"ERROR SBC",IF(F278=SMDF_UMA,ROUND(EspeciePatron*F278,IF(TipodeFasar=1,Redondeo_Para_factores,2)),ROUND($L$47*MIN(F278,T$39),IF(TipodeFasar=1,Redondeo_Para_factores,2)))))</f>
        <v/>
      </c>
      <c r="M278" s="501" t="str">
        <f aca="false">IF(F278=0,"",IF(F278&lt;SMDF_UMA,"ERROR SBC",IF(F278=SMDF_UMA,ROUND(InvalidezPatron*F278,IF(TipodeFasar=1,Redondeo_Para_factores,2)),ROUND(MIN(F278,O$39)*M$47,IF(TipodeFasar=1,Redondeo_Para_factores,2)))))</f>
        <v/>
      </c>
      <c r="N278" s="497" t="n">
        <f aca="false">ROUND($N$47*MIN(F278,T$39),IF(TipodeFasar=1,Redondeo_Para_factores,2))</f>
        <v>0</v>
      </c>
      <c r="O278" s="499" t="str">
        <f aca="false">IF(F278=0,"",IF(F278&lt;SMDF_UMA,"ERROR SBC",IF(F278=SMDF_UMA,ROUND(CesantiaPatron*F278,IF(TipodeFasar=1,Redondeo_Para_factores,2)),ROUND(MIN(F278,O$39)*O$47,IF(TipodeFasar=1,Redondeo_Para_factores,2)))))</f>
        <v/>
      </c>
      <c r="P278" s="502" t="n">
        <f aca="false">ROUND($P$47*MIN(F278,T$39),IF(TipodeFasar=1,Redondeo_Para_factores,2))</f>
        <v>0</v>
      </c>
      <c r="Q278" s="502" t="n">
        <f aca="false">ROUND(Infonavit_Total*MIN(F278,O$39),IF(TipodeFasar=1,Redondeo_Para_factores,2))</f>
        <v>0</v>
      </c>
      <c r="R278" s="502" t="n">
        <f aca="false">ROUND(ISN_Total*MIN(F278,O$39),IF(TipodeFasar=1,Redondeo_Para_factores,2))</f>
        <v>0</v>
      </c>
      <c r="S278" s="503" t="n">
        <f aca="false">ROUND(SUM(G278+H278)+SUM(J278:R278),IF(TipodeFasar=1,Redondeo_Para_factores,2))</f>
        <v>0</v>
      </c>
      <c r="T278" s="504" t="n">
        <f aca="false">IF(D278&gt;0,ROUND(S278/F278,Redondeo_Para_factores),0)</f>
        <v>0</v>
      </c>
      <c r="U278" s="504" t="n">
        <f aca="false">IF(D278&gt;0,ROUND(T278*$J$35+$J$34+$J$37,Redondeo_Para_factores),0)</f>
        <v>0</v>
      </c>
    </row>
    <row r="279" customFormat="false" ht="12.75" hidden="false" customHeight="false" outlineLevel="0" collapsed="false">
      <c r="A279" s="620" t="n">
        <f aca="false">'d)Salarios'!C238</f>
        <v>0</v>
      </c>
      <c r="B279" s="621" t="n">
        <f aca="false">'d)Salarios'!D238</f>
        <v>0</v>
      </c>
      <c r="C279" s="622" t="n">
        <f aca="false">IF(D279&gt;0,Tp_entre_Tl_F1T1,0)</f>
        <v>0</v>
      </c>
      <c r="D279" s="497" t="n">
        <f aca="false">IF(TipodeFasar=1,'d)Salarios'!I238,'d)Salarios'!E238)</f>
        <v>0</v>
      </c>
      <c r="E279" s="498" t="n">
        <f aca="false">IF(+D279&lt;&gt;0,FSBC_F1T1,0)</f>
        <v>0</v>
      </c>
      <c r="F279" s="499" t="n">
        <f aca="false">ROUND(D279*E279,IF(TipodeFasar=1,Redondeo_Para_factores,2))</f>
        <v>0</v>
      </c>
      <c r="G279" s="500" t="n">
        <f aca="false">ROUND($G$47*MIN(F279,T$39),IF(TipodeFasar=1,Redondeo_Para_factores,2))</f>
        <v>0</v>
      </c>
      <c r="H279" s="497" t="n">
        <f aca="false">IF(F279&gt;0,ROUND(H$47*UMA,IF(TipodeFasar=1,Redondeo_Para_factores,2)),0)</f>
        <v>0</v>
      </c>
      <c r="I279" s="500" t="n">
        <f aca="false">ROUND(MAX(MIN(T$39,F279)-K$39,0),IF(TipodeFasar=1,Redondeo_Para_factores,2))</f>
        <v>0</v>
      </c>
      <c r="J279" s="500" t="n">
        <f aca="false">ROUND($J$47*I279,IF(TipodeFasar=1,Redondeo_Para_factores,2))</f>
        <v>0</v>
      </c>
      <c r="K279" s="500" t="str">
        <f aca="false">IF(F279=0,"",IF(F279&lt;SMDF_UMA,"ERROR SBC",IF(F279=SMDF_UMA,ROUND(DineroPatron*F279,IF(TipodeFasar=1,Redondeo_Para_factores,2)),ROUND($K$47*MIN(F279,T$39),IF(TipodeFasar=1,Redondeo_Para_factores,2)))))</f>
        <v/>
      </c>
      <c r="L279" s="499" t="str">
        <f aca="false">IF(F279=0,"",IF(F279&lt;SMDF_UMA,"ERROR SBC",IF(F279=SMDF_UMA,ROUND(EspeciePatron*F279,IF(TipodeFasar=1,Redondeo_Para_factores,2)),ROUND($L$47*MIN(F279,T$39),IF(TipodeFasar=1,Redondeo_Para_factores,2)))))</f>
        <v/>
      </c>
      <c r="M279" s="501" t="str">
        <f aca="false">IF(F279=0,"",IF(F279&lt;SMDF_UMA,"ERROR SBC",IF(F279=SMDF_UMA,ROUND(InvalidezPatron*F279,IF(TipodeFasar=1,Redondeo_Para_factores,2)),ROUND(MIN(F279,O$39)*M$47,IF(TipodeFasar=1,Redondeo_Para_factores,2)))))</f>
        <v/>
      </c>
      <c r="N279" s="497" t="n">
        <f aca="false">ROUND($N$47*MIN(F279,T$39),IF(TipodeFasar=1,Redondeo_Para_factores,2))</f>
        <v>0</v>
      </c>
      <c r="O279" s="499" t="str">
        <f aca="false">IF(F279=0,"",IF(F279&lt;SMDF_UMA,"ERROR SBC",IF(F279=SMDF_UMA,ROUND(CesantiaPatron*F279,IF(TipodeFasar=1,Redondeo_Para_factores,2)),ROUND(MIN(F279,O$39)*O$47,IF(TipodeFasar=1,Redondeo_Para_factores,2)))))</f>
        <v/>
      </c>
      <c r="P279" s="502" t="n">
        <f aca="false">ROUND($P$47*MIN(F279,T$39),IF(TipodeFasar=1,Redondeo_Para_factores,2))</f>
        <v>0</v>
      </c>
      <c r="Q279" s="502" t="n">
        <f aca="false">ROUND(Infonavit_Total*MIN(F279,O$39),IF(TipodeFasar=1,Redondeo_Para_factores,2))</f>
        <v>0</v>
      </c>
      <c r="R279" s="502" t="n">
        <f aca="false">ROUND(ISN_Total*MIN(F279,O$39),IF(TipodeFasar=1,Redondeo_Para_factores,2))</f>
        <v>0</v>
      </c>
      <c r="S279" s="503" t="n">
        <f aca="false">ROUND(SUM(G279+H279)+SUM(J279:R279),IF(TipodeFasar=1,Redondeo_Para_factores,2))</f>
        <v>0</v>
      </c>
      <c r="T279" s="504" t="n">
        <f aca="false">IF(D279&gt;0,ROUND(S279/F279,Redondeo_Para_factores),0)</f>
        <v>0</v>
      </c>
      <c r="U279" s="504" t="n">
        <f aca="false">IF(D279&gt;0,ROUND(T279*$J$35+$J$34+$J$37,Redondeo_Para_factores),0)</f>
        <v>0</v>
      </c>
    </row>
    <row r="280" customFormat="false" ht="12.75" hidden="false" customHeight="false" outlineLevel="0" collapsed="false">
      <c r="A280" s="620" t="n">
        <f aca="false">'d)Salarios'!C239</f>
        <v>0</v>
      </c>
      <c r="B280" s="621" t="n">
        <f aca="false">'d)Salarios'!D239</f>
        <v>0</v>
      </c>
      <c r="C280" s="622" t="n">
        <f aca="false">IF(D280&gt;0,Tp_entre_Tl_F1T1,0)</f>
        <v>0</v>
      </c>
      <c r="D280" s="497" t="n">
        <f aca="false">IF(TipodeFasar=1,'d)Salarios'!I239,'d)Salarios'!E239)</f>
        <v>0</v>
      </c>
      <c r="E280" s="498" t="n">
        <f aca="false">IF(+D280&lt;&gt;0,FSBC_F1T1,0)</f>
        <v>0</v>
      </c>
      <c r="F280" s="499" t="n">
        <f aca="false">ROUND(D280*E280,IF(TipodeFasar=1,Redondeo_Para_factores,2))</f>
        <v>0</v>
      </c>
      <c r="G280" s="500" t="n">
        <f aca="false">ROUND($G$47*MIN(F280,T$39),IF(TipodeFasar=1,Redondeo_Para_factores,2))</f>
        <v>0</v>
      </c>
      <c r="H280" s="497" t="n">
        <f aca="false">IF(F280&gt;0,ROUND(H$47*UMA,IF(TipodeFasar=1,Redondeo_Para_factores,2)),0)</f>
        <v>0</v>
      </c>
      <c r="I280" s="500" t="n">
        <f aca="false">ROUND(MAX(MIN(T$39,F280)-K$39,0),IF(TipodeFasar=1,Redondeo_Para_factores,2))</f>
        <v>0</v>
      </c>
      <c r="J280" s="500" t="n">
        <f aca="false">ROUND($J$47*I280,IF(TipodeFasar=1,Redondeo_Para_factores,2))</f>
        <v>0</v>
      </c>
      <c r="K280" s="500" t="str">
        <f aca="false">IF(F280=0,"",IF(F280&lt;SMDF_UMA,"ERROR SBC",IF(F280=SMDF_UMA,ROUND(DineroPatron*F280,IF(TipodeFasar=1,Redondeo_Para_factores,2)),ROUND($K$47*MIN(F280,T$39),IF(TipodeFasar=1,Redondeo_Para_factores,2)))))</f>
        <v/>
      </c>
      <c r="L280" s="499" t="str">
        <f aca="false">IF(F280=0,"",IF(F280&lt;SMDF_UMA,"ERROR SBC",IF(F280=SMDF_UMA,ROUND(EspeciePatron*F280,IF(TipodeFasar=1,Redondeo_Para_factores,2)),ROUND($L$47*MIN(F280,T$39),IF(TipodeFasar=1,Redondeo_Para_factores,2)))))</f>
        <v/>
      </c>
      <c r="M280" s="501" t="str">
        <f aca="false">IF(F280=0,"",IF(F280&lt;SMDF_UMA,"ERROR SBC",IF(F280=SMDF_UMA,ROUND(InvalidezPatron*F280,IF(TipodeFasar=1,Redondeo_Para_factores,2)),ROUND(MIN(F280,O$39)*M$47,IF(TipodeFasar=1,Redondeo_Para_factores,2)))))</f>
        <v/>
      </c>
      <c r="N280" s="497" t="n">
        <f aca="false">ROUND($N$47*MIN(F280,T$39),IF(TipodeFasar=1,Redondeo_Para_factores,2))</f>
        <v>0</v>
      </c>
      <c r="O280" s="499" t="str">
        <f aca="false">IF(F280=0,"",IF(F280&lt;SMDF_UMA,"ERROR SBC",IF(F280=SMDF_UMA,ROUND(CesantiaPatron*F280,IF(TipodeFasar=1,Redondeo_Para_factores,2)),ROUND(MIN(F280,O$39)*O$47,IF(TipodeFasar=1,Redondeo_Para_factores,2)))))</f>
        <v/>
      </c>
      <c r="P280" s="502" t="n">
        <f aca="false">ROUND($P$47*MIN(F280,T$39),IF(TipodeFasar=1,Redondeo_Para_factores,2))</f>
        <v>0</v>
      </c>
      <c r="Q280" s="502" t="n">
        <f aca="false">ROUND(Infonavit_Total*MIN(F280,O$39),IF(TipodeFasar=1,Redondeo_Para_factores,2))</f>
        <v>0</v>
      </c>
      <c r="R280" s="502" t="n">
        <f aca="false">ROUND(ISN_Total*MIN(F280,O$39),IF(TipodeFasar=1,Redondeo_Para_factores,2))</f>
        <v>0</v>
      </c>
      <c r="S280" s="503" t="n">
        <f aca="false">ROUND(SUM(G280+H280)+SUM(J280:R280),IF(TipodeFasar=1,Redondeo_Para_factores,2))</f>
        <v>0</v>
      </c>
      <c r="T280" s="504" t="n">
        <f aca="false">IF(D280&gt;0,ROUND(S280/F280,Redondeo_Para_factores),0)</f>
        <v>0</v>
      </c>
      <c r="U280" s="504" t="n">
        <f aca="false">IF(D280&gt;0,ROUND(T280*$J$35+$J$34+$J$37,Redondeo_Para_factores),0)</f>
        <v>0</v>
      </c>
    </row>
    <row r="281" customFormat="false" ht="12.75" hidden="false" customHeight="false" outlineLevel="0" collapsed="false">
      <c r="A281" s="620" t="n">
        <f aca="false">'d)Salarios'!C240</f>
        <v>0</v>
      </c>
      <c r="B281" s="621" t="n">
        <f aca="false">'d)Salarios'!D240</f>
        <v>0</v>
      </c>
      <c r="C281" s="622" t="n">
        <f aca="false">IF(D281&gt;0,Tp_entre_Tl_F1T1,0)</f>
        <v>0</v>
      </c>
      <c r="D281" s="497" t="n">
        <f aca="false">IF(TipodeFasar=1,'d)Salarios'!I240,'d)Salarios'!E240)</f>
        <v>0</v>
      </c>
      <c r="E281" s="498" t="n">
        <f aca="false">IF(+D281&lt;&gt;0,FSBC_F1T1,0)</f>
        <v>0</v>
      </c>
      <c r="F281" s="499" t="n">
        <f aca="false">ROUND(D281*E281,IF(TipodeFasar=1,Redondeo_Para_factores,2))</f>
        <v>0</v>
      </c>
      <c r="G281" s="500" t="n">
        <f aca="false">ROUND($G$47*MIN(F281,T$39),IF(TipodeFasar=1,Redondeo_Para_factores,2))</f>
        <v>0</v>
      </c>
      <c r="H281" s="497" t="n">
        <f aca="false">IF(F281&gt;0,ROUND(H$47*UMA,IF(TipodeFasar=1,Redondeo_Para_factores,2)),0)</f>
        <v>0</v>
      </c>
      <c r="I281" s="500" t="n">
        <f aca="false">ROUND(MAX(MIN(T$39,F281)-K$39,0),IF(TipodeFasar=1,Redondeo_Para_factores,2))</f>
        <v>0</v>
      </c>
      <c r="J281" s="500" t="n">
        <f aca="false">ROUND($J$47*I281,IF(TipodeFasar=1,Redondeo_Para_factores,2))</f>
        <v>0</v>
      </c>
      <c r="K281" s="500" t="str">
        <f aca="false">IF(F281=0,"",IF(F281&lt;SMDF_UMA,"ERROR SBC",IF(F281=SMDF_UMA,ROUND(DineroPatron*F281,IF(TipodeFasar=1,Redondeo_Para_factores,2)),ROUND($K$47*MIN(F281,T$39),IF(TipodeFasar=1,Redondeo_Para_factores,2)))))</f>
        <v/>
      </c>
      <c r="L281" s="499" t="str">
        <f aca="false">IF(F281=0,"",IF(F281&lt;SMDF_UMA,"ERROR SBC",IF(F281=SMDF_UMA,ROUND(EspeciePatron*F281,IF(TipodeFasar=1,Redondeo_Para_factores,2)),ROUND($L$47*MIN(F281,T$39),IF(TipodeFasar=1,Redondeo_Para_factores,2)))))</f>
        <v/>
      </c>
      <c r="M281" s="501" t="str">
        <f aca="false">IF(F281=0,"",IF(F281&lt;SMDF_UMA,"ERROR SBC",IF(F281=SMDF_UMA,ROUND(InvalidezPatron*F281,IF(TipodeFasar=1,Redondeo_Para_factores,2)),ROUND(MIN(F281,O$39)*M$47,IF(TipodeFasar=1,Redondeo_Para_factores,2)))))</f>
        <v/>
      </c>
      <c r="N281" s="497" t="n">
        <f aca="false">ROUND($N$47*MIN(F281,T$39),IF(TipodeFasar=1,Redondeo_Para_factores,2))</f>
        <v>0</v>
      </c>
      <c r="O281" s="499" t="str">
        <f aca="false">IF(F281=0,"",IF(F281&lt;SMDF_UMA,"ERROR SBC",IF(F281=SMDF_UMA,ROUND(CesantiaPatron*F281,IF(TipodeFasar=1,Redondeo_Para_factores,2)),ROUND(MIN(F281,O$39)*O$47,IF(TipodeFasar=1,Redondeo_Para_factores,2)))))</f>
        <v/>
      </c>
      <c r="P281" s="502" t="n">
        <f aca="false">ROUND($P$47*MIN(F281,T$39),IF(TipodeFasar=1,Redondeo_Para_factores,2))</f>
        <v>0</v>
      </c>
      <c r="Q281" s="502" t="n">
        <f aca="false">ROUND(Infonavit_Total*MIN(F281,O$39),IF(TipodeFasar=1,Redondeo_Para_factores,2))</f>
        <v>0</v>
      </c>
      <c r="R281" s="502" t="n">
        <f aca="false">ROUND(ISN_Total*MIN(F281,O$39),IF(TipodeFasar=1,Redondeo_Para_factores,2))</f>
        <v>0</v>
      </c>
      <c r="S281" s="503" t="n">
        <f aca="false">ROUND(SUM(G281+H281)+SUM(J281:R281),IF(TipodeFasar=1,Redondeo_Para_factores,2))</f>
        <v>0</v>
      </c>
      <c r="T281" s="504" t="n">
        <f aca="false">IF(D281&gt;0,ROUND(S281/F281,Redondeo_Para_factores),0)</f>
        <v>0</v>
      </c>
      <c r="U281" s="504" t="n">
        <f aca="false">IF(D281&gt;0,ROUND(T281*$J$35+$J$34+$J$37,Redondeo_Para_factores),0)</f>
        <v>0</v>
      </c>
    </row>
    <row r="282" customFormat="false" ht="12.75" hidden="false" customHeight="false" outlineLevel="0" collapsed="false">
      <c r="A282" s="620" t="n">
        <f aca="false">'d)Salarios'!C241</f>
        <v>0</v>
      </c>
      <c r="B282" s="621" t="n">
        <f aca="false">'d)Salarios'!D241</f>
        <v>0</v>
      </c>
      <c r="C282" s="622" t="n">
        <f aca="false">IF(D282&gt;0,Tp_entre_Tl_F1T1,0)</f>
        <v>0</v>
      </c>
      <c r="D282" s="497" t="n">
        <f aca="false">IF(TipodeFasar=1,'d)Salarios'!I241,'d)Salarios'!E241)</f>
        <v>0</v>
      </c>
      <c r="E282" s="498" t="n">
        <f aca="false">IF(+D282&lt;&gt;0,FSBC_F1T1,0)</f>
        <v>0</v>
      </c>
      <c r="F282" s="499" t="n">
        <f aca="false">ROUND(D282*E282,IF(TipodeFasar=1,Redondeo_Para_factores,2))</f>
        <v>0</v>
      </c>
      <c r="G282" s="500" t="n">
        <f aca="false">ROUND($G$47*MIN(F282,T$39),IF(TipodeFasar=1,Redondeo_Para_factores,2))</f>
        <v>0</v>
      </c>
      <c r="H282" s="497" t="n">
        <f aca="false">IF(F282&gt;0,ROUND(H$47*UMA,IF(TipodeFasar=1,Redondeo_Para_factores,2)),0)</f>
        <v>0</v>
      </c>
      <c r="I282" s="500" t="n">
        <f aca="false">ROUND(MAX(MIN(T$39,F282)-K$39,0),IF(TipodeFasar=1,Redondeo_Para_factores,2))</f>
        <v>0</v>
      </c>
      <c r="J282" s="500" t="n">
        <f aca="false">ROUND($J$47*I282,IF(TipodeFasar=1,Redondeo_Para_factores,2))</f>
        <v>0</v>
      </c>
      <c r="K282" s="500" t="str">
        <f aca="false">IF(F282=0,"",IF(F282&lt;SMDF_UMA,"ERROR SBC",IF(F282=SMDF_UMA,ROUND(DineroPatron*F282,IF(TipodeFasar=1,Redondeo_Para_factores,2)),ROUND($K$47*MIN(F282,T$39),IF(TipodeFasar=1,Redondeo_Para_factores,2)))))</f>
        <v/>
      </c>
      <c r="L282" s="499" t="str">
        <f aca="false">IF(F282=0,"",IF(F282&lt;SMDF_UMA,"ERROR SBC",IF(F282=SMDF_UMA,ROUND(EspeciePatron*F282,IF(TipodeFasar=1,Redondeo_Para_factores,2)),ROUND($L$47*MIN(F282,T$39),IF(TipodeFasar=1,Redondeo_Para_factores,2)))))</f>
        <v/>
      </c>
      <c r="M282" s="501" t="str">
        <f aca="false">IF(F282=0,"",IF(F282&lt;SMDF_UMA,"ERROR SBC",IF(F282=SMDF_UMA,ROUND(InvalidezPatron*F282,IF(TipodeFasar=1,Redondeo_Para_factores,2)),ROUND(MIN(F282,O$39)*M$47,IF(TipodeFasar=1,Redondeo_Para_factores,2)))))</f>
        <v/>
      </c>
      <c r="N282" s="497" t="n">
        <f aca="false">ROUND($N$47*MIN(F282,T$39),IF(TipodeFasar=1,Redondeo_Para_factores,2))</f>
        <v>0</v>
      </c>
      <c r="O282" s="499" t="str">
        <f aca="false">IF(F282=0,"",IF(F282&lt;SMDF_UMA,"ERROR SBC",IF(F282=SMDF_UMA,ROUND(CesantiaPatron*F282,IF(TipodeFasar=1,Redondeo_Para_factores,2)),ROUND(MIN(F282,O$39)*O$47,IF(TipodeFasar=1,Redondeo_Para_factores,2)))))</f>
        <v/>
      </c>
      <c r="P282" s="502" t="n">
        <f aca="false">ROUND($P$47*MIN(F282,T$39),IF(TipodeFasar=1,Redondeo_Para_factores,2))</f>
        <v>0</v>
      </c>
      <c r="Q282" s="502" t="n">
        <f aca="false">ROUND(Infonavit_Total*MIN(F282,O$39),IF(TipodeFasar=1,Redondeo_Para_factores,2))</f>
        <v>0</v>
      </c>
      <c r="R282" s="502" t="n">
        <f aca="false">ROUND(ISN_Total*MIN(F282,O$39),IF(TipodeFasar=1,Redondeo_Para_factores,2))</f>
        <v>0</v>
      </c>
      <c r="S282" s="503" t="n">
        <f aca="false">ROUND(SUM(G282+H282)+SUM(J282:R282),IF(TipodeFasar=1,Redondeo_Para_factores,2))</f>
        <v>0</v>
      </c>
      <c r="T282" s="504" t="n">
        <f aca="false">IF(D282&gt;0,ROUND(S282/F282,Redondeo_Para_factores),0)</f>
        <v>0</v>
      </c>
      <c r="U282" s="504" t="n">
        <f aca="false">IF(D282&gt;0,ROUND(T282*$J$35+$J$34+$J$37,Redondeo_Para_factores),0)</f>
        <v>0</v>
      </c>
    </row>
    <row r="283" customFormat="false" ht="12.75" hidden="false" customHeight="false" outlineLevel="0" collapsed="false">
      <c r="A283" s="620" t="n">
        <f aca="false">'d)Salarios'!C242</f>
        <v>0</v>
      </c>
      <c r="B283" s="621" t="n">
        <f aca="false">'d)Salarios'!D242</f>
        <v>0</v>
      </c>
      <c r="C283" s="622" t="n">
        <f aca="false">IF(D283&gt;0,Tp_entre_Tl_F1T1,0)</f>
        <v>0</v>
      </c>
      <c r="D283" s="497" t="n">
        <f aca="false">IF(TipodeFasar=1,'d)Salarios'!I242,'d)Salarios'!E242)</f>
        <v>0</v>
      </c>
      <c r="E283" s="498" t="n">
        <f aca="false">IF(+D283&lt;&gt;0,FSBC_F1T1,0)</f>
        <v>0</v>
      </c>
      <c r="F283" s="499" t="n">
        <f aca="false">ROUND(D283*E283,IF(TipodeFasar=1,Redondeo_Para_factores,2))</f>
        <v>0</v>
      </c>
      <c r="G283" s="500" t="n">
        <f aca="false">ROUND($G$47*MIN(F283,T$39),IF(TipodeFasar=1,Redondeo_Para_factores,2))</f>
        <v>0</v>
      </c>
      <c r="H283" s="497" t="n">
        <f aca="false">IF(F283&gt;0,ROUND(H$47*UMA,IF(TipodeFasar=1,Redondeo_Para_factores,2)),0)</f>
        <v>0</v>
      </c>
      <c r="I283" s="500" t="n">
        <f aca="false">ROUND(MAX(MIN(T$39,F283)-K$39,0),IF(TipodeFasar=1,Redondeo_Para_factores,2))</f>
        <v>0</v>
      </c>
      <c r="J283" s="500" t="n">
        <f aca="false">ROUND($J$47*I283,IF(TipodeFasar=1,Redondeo_Para_factores,2))</f>
        <v>0</v>
      </c>
      <c r="K283" s="500" t="str">
        <f aca="false">IF(F283=0,"",IF(F283&lt;SMDF_UMA,"ERROR SBC",IF(F283=SMDF_UMA,ROUND(DineroPatron*F283,IF(TipodeFasar=1,Redondeo_Para_factores,2)),ROUND($K$47*MIN(F283,T$39),IF(TipodeFasar=1,Redondeo_Para_factores,2)))))</f>
        <v/>
      </c>
      <c r="L283" s="499" t="str">
        <f aca="false">IF(F283=0,"",IF(F283&lt;SMDF_UMA,"ERROR SBC",IF(F283=SMDF_UMA,ROUND(EspeciePatron*F283,IF(TipodeFasar=1,Redondeo_Para_factores,2)),ROUND($L$47*MIN(F283,T$39),IF(TipodeFasar=1,Redondeo_Para_factores,2)))))</f>
        <v/>
      </c>
      <c r="M283" s="501" t="str">
        <f aca="false">IF(F283=0,"",IF(F283&lt;SMDF_UMA,"ERROR SBC",IF(F283=SMDF_UMA,ROUND(InvalidezPatron*F283,IF(TipodeFasar=1,Redondeo_Para_factores,2)),ROUND(MIN(F283,O$39)*M$47,IF(TipodeFasar=1,Redondeo_Para_factores,2)))))</f>
        <v/>
      </c>
      <c r="N283" s="497" t="n">
        <f aca="false">ROUND($N$47*MIN(F283,T$39),IF(TipodeFasar=1,Redondeo_Para_factores,2))</f>
        <v>0</v>
      </c>
      <c r="O283" s="499" t="str">
        <f aca="false">IF(F283=0,"",IF(F283&lt;SMDF_UMA,"ERROR SBC",IF(F283=SMDF_UMA,ROUND(CesantiaPatron*F283,IF(TipodeFasar=1,Redondeo_Para_factores,2)),ROUND(MIN(F283,O$39)*O$47,IF(TipodeFasar=1,Redondeo_Para_factores,2)))))</f>
        <v/>
      </c>
      <c r="P283" s="502" t="n">
        <f aca="false">ROUND($P$47*MIN(F283,T$39),IF(TipodeFasar=1,Redondeo_Para_factores,2))</f>
        <v>0</v>
      </c>
      <c r="Q283" s="502" t="n">
        <f aca="false">ROUND(Infonavit_Total*MIN(F283,O$39),IF(TipodeFasar=1,Redondeo_Para_factores,2))</f>
        <v>0</v>
      </c>
      <c r="R283" s="502" t="n">
        <f aca="false">ROUND(ISN_Total*MIN(F283,O$39),IF(TipodeFasar=1,Redondeo_Para_factores,2))</f>
        <v>0</v>
      </c>
      <c r="S283" s="503" t="n">
        <f aca="false">ROUND(SUM(G283+H283)+SUM(J283:R283),IF(TipodeFasar=1,Redondeo_Para_factores,2))</f>
        <v>0</v>
      </c>
      <c r="T283" s="504" t="n">
        <f aca="false">IF(D283&gt;0,ROUND(S283/F283,Redondeo_Para_factores),0)</f>
        <v>0</v>
      </c>
      <c r="U283" s="504" t="n">
        <f aca="false">IF(D283&gt;0,ROUND(T283*$J$35+$J$34+$J$37,Redondeo_Para_factores),0)</f>
        <v>0</v>
      </c>
    </row>
    <row r="284" customFormat="false" ht="12.75" hidden="false" customHeight="false" outlineLevel="0" collapsed="false">
      <c r="A284" s="620" t="n">
        <f aca="false">'d)Salarios'!C243</f>
        <v>0</v>
      </c>
      <c r="B284" s="621" t="n">
        <f aca="false">'d)Salarios'!D243</f>
        <v>0</v>
      </c>
      <c r="C284" s="622" t="n">
        <f aca="false">IF(D284&gt;0,Tp_entre_Tl_F1T1,0)</f>
        <v>0</v>
      </c>
      <c r="D284" s="497" t="n">
        <f aca="false">IF(TipodeFasar=1,'d)Salarios'!I243,'d)Salarios'!E243)</f>
        <v>0</v>
      </c>
      <c r="E284" s="498" t="n">
        <f aca="false">IF(+D284&lt;&gt;0,FSBC_F1T1,0)</f>
        <v>0</v>
      </c>
      <c r="F284" s="499" t="n">
        <f aca="false">ROUND(D284*E284,IF(TipodeFasar=1,Redondeo_Para_factores,2))</f>
        <v>0</v>
      </c>
      <c r="G284" s="500" t="n">
        <f aca="false">ROUND($G$47*MIN(F284,T$39),IF(TipodeFasar=1,Redondeo_Para_factores,2))</f>
        <v>0</v>
      </c>
      <c r="H284" s="497" t="n">
        <f aca="false">IF(F284&gt;0,ROUND(H$47*UMA,IF(TipodeFasar=1,Redondeo_Para_factores,2)),0)</f>
        <v>0</v>
      </c>
      <c r="I284" s="500" t="n">
        <f aca="false">ROUND(MAX(MIN(T$39,F284)-K$39,0),IF(TipodeFasar=1,Redondeo_Para_factores,2))</f>
        <v>0</v>
      </c>
      <c r="J284" s="500" t="n">
        <f aca="false">ROUND($J$47*I284,IF(TipodeFasar=1,Redondeo_Para_factores,2))</f>
        <v>0</v>
      </c>
      <c r="K284" s="500" t="str">
        <f aca="false">IF(F284=0,"",IF(F284&lt;SMDF_UMA,"ERROR SBC",IF(F284=SMDF_UMA,ROUND(DineroPatron*F284,IF(TipodeFasar=1,Redondeo_Para_factores,2)),ROUND($K$47*MIN(F284,T$39),IF(TipodeFasar=1,Redondeo_Para_factores,2)))))</f>
        <v/>
      </c>
      <c r="L284" s="499" t="str">
        <f aca="false">IF(F284=0,"",IF(F284&lt;SMDF_UMA,"ERROR SBC",IF(F284=SMDF_UMA,ROUND(EspeciePatron*F284,IF(TipodeFasar=1,Redondeo_Para_factores,2)),ROUND($L$47*MIN(F284,T$39),IF(TipodeFasar=1,Redondeo_Para_factores,2)))))</f>
        <v/>
      </c>
      <c r="M284" s="501" t="str">
        <f aca="false">IF(F284=0,"",IF(F284&lt;SMDF_UMA,"ERROR SBC",IF(F284=SMDF_UMA,ROUND(InvalidezPatron*F284,IF(TipodeFasar=1,Redondeo_Para_factores,2)),ROUND(MIN(F284,O$39)*M$47,IF(TipodeFasar=1,Redondeo_Para_factores,2)))))</f>
        <v/>
      </c>
      <c r="N284" s="497" t="n">
        <f aca="false">ROUND($N$47*MIN(F284,T$39),IF(TipodeFasar=1,Redondeo_Para_factores,2))</f>
        <v>0</v>
      </c>
      <c r="O284" s="499" t="str">
        <f aca="false">IF(F284=0,"",IF(F284&lt;SMDF_UMA,"ERROR SBC",IF(F284=SMDF_UMA,ROUND(CesantiaPatron*F284,IF(TipodeFasar=1,Redondeo_Para_factores,2)),ROUND(MIN(F284,O$39)*O$47,IF(TipodeFasar=1,Redondeo_Para_factores,2)))))</f>
        <v/>
      </c>
      <c r="P284" s="502" t="n">
        <f aca="false">ROUND($P$47*MIN(F284,T$39),IF(TipodeFasar=1,Redondeo_Para_factores,2))</f>
        <v>0</v>
      </c>
      <c r="Q284" s="502" t="n">
        <f aca="false">ROUND(Infonavit_Total*MIN(F284,O$39),IF(TipodeFasar=1,Redondeo_Para_factores,2))</f>
        <v>0</v>
      </c>
      <c r="R284" s="502" t="n">
        <f aca="false">ROUND(ISN_Total*MIN(F284,O$39),IF(TipodeFasar=1,Redondeo_Para_factores,2))</f>
        <v>0</v>
      </c>
      <c r="S284" s="503" t="n">
        <f aca="false">ROUND(SUM(G284+H284)+SUM(J284:R284),IF(TipodeFasar=1,Redondeo_Para_factores,2))</f>
        <v>0</v>
      </c>
      <c r="T284" s="504" t="n">
        <f aca="false">IF(D284&gt;0,ROUND(S284/F284,Redondeo_Para_factores),0)</f>
        <v>0</v>
      </c>
      <c r="U284" s="504" t="n">
        <f aca="false">IF(D284&gt;0,ROUND(T284*$J$35+$J$34+$J$37,Redondeo_Para_factores),0)</f>
        <v>0</v>
      </c>
    </row>
    <row r="285" customFormat="false" ht="12.75" hidden="false" customHeight="false" outlineLevel="0" collapsed="false">
      <c r="A285" s="620" t="n">
        <f aca="false">'d)Salarios'!C244</f>
        <v>0</v>
      </c>
      <c r="B285" s="621" t="n">
        <f aca="false">'d)Salarios'!D244</f>
        <v>0</v>
      </c>
      <c r="C285" s="622" t="n">
        <f aca="false">IF(D285&gt;0,Tp_entre_Tl_F1T1,0)</f>
        <v>0</v>
      </c>
      <c r="D285" s="497" t="n">
        <f aca="false">IF(TipodeFasar=1,'d)Salarios'!I244,'d)Salarios'!E244)</f>
        <v>0</v>
      </c>
      <c r="E285" s="498" t="n">
        <f aca="false">IF(+D285&lt;&gt;0,FSBC_F1T1,0)</f>
        <v>0</v>
      </c>
      <c r="F285" s="499" t="n">
        <f aca="false">ROUND(D285*E285,IF(TipodeFasar=1,Redondeo_Para_factores,2))</f>
        <v>0</v>
      </c>
      <c r="G285" s="500" t="n">
        <f aca="false">ROUND($G$47*MIN(F285,T$39),IF(TipodeFasar=1,Redondeo_Para_factores,2))</f>
        <v>0</v>
      </c>
      <c r="H285" s="497" t="n">
        <f aca="false">IF(F285&gt;0,ROUND(H$47*UMA,IF(TipodeFasar=1,Redondeo_Para_factores,2)),0)</f>
        <v>0</v>
      </c>
      <c r="I285" s="500" t="n">
        <f aca="false">ROUND(MAX(MIN(T$39,F285)-K$39,0),IF(TipodeFasar=1,Redondeo_Para_factores,2))</f>
        <v>0</v>
      </c>
      <c r="J285" s="500" t="n">
        <f aca="false">ROUND($J$47*I285,IF(TipodeFasar=1,Redondeo_Para_factores,2))</f>
        <v>0</v>
      </c>
      <c r="K285" s="500" t="str">
        <f aca="false">IF(F285=0,"",IF(F285&lt;SMDF_UMA,"ERROR SBC",IF(F285=SMDF_UMA,ROUND(DineroPatron*F285,IF(TipodeFasar=1,Redondeo_Para_factores,2)),ROUND($K$47*MIN(F285,T$39),IF(TipodeFasar=1,Redondeo_Para_factores,2)))))</f>
        <v/>
      </c>
      <c r="L285" s="499" t="str">
        <f aca="false">IF(F285=0,"",IF(F285&lt;SMDF_UMA,"ERROR SBC",IF(F285=SMDF_UMA,ROUND(EspeciePatron*F285,IF(TipodeFasar=1,Redondeo_Para_factores,2)),ROUND($L$47*MIN(F285,T$39),IF(TipodeFasar=1,Redondeo_Para_factores,2)))))</f>
        <v/>
      </c>
      <c r="M285" s="501" t="str">
        <f aca="false">IF(F285=0,"",IF(F285&lt;SMDF_UMA,"ERROR SBC",IF(F285=SMDF_UMA,ROUND(InvalidezPatron*F285,IF(TipodeFasar=1,Redondeo_Para_factores,2)),ROUND(MIN(F285,O$39)*M$47,IF(TipodeFasar=1,Redondeo_Para_factores,2)))))</f>
        <v/>
      </c>
      <c r="N285" s="497" t="n">
        <f aca="false">ROUND($N$47*MIN(F285,T$39),IF(TipodeFasar=1,Redondeo_Para_factores,2))</f>
        <v>0</v>
      </c>
      <c r="O285" s="499" t="str">
        <f aca="false">IF(F285=0,"",IF(F285&lt;SMDF_UMA,"ERROR SBC",IF(F285=SMDF_UMA,ROUND(CesantiaPatron*F285,IF(TipodeFasar=1,Redondeo_Para_factores,2)),ROUND(MIN(F285,O$39)*O$47,IF(TipodeFasar=1,Redondeo_Para_factores,2)))))</f>
        <v/>
      </c>
      <c r="P285" s="502" t="n">
        <f aca="false">ROUND($P$47*MIN(F285,T$39),IF(TipodeFasar=1,Redondeo_Para_factores,2))</f>
        <v>0</v>
      </c>
      <c r="Q285" s="502" t="n">
        <f aca="false">ROUND(Infonavit_Total*MIN(F285,O$39),IF(TipodeFasar=1,Redondeo_Para_factores,2))</f>
        <v>0</v>
      </c>
      <c r="R285" s="502" t="n">
        <f aca="false">ROUND(ISN_Total*MIN(F285,O$39),IF(TipodeFasar=1,Redondeo_Para_factores,2))</f>
        <v>0</v>
      </c>
      <c r="S285" s="503" t="n">
        <f aca="false">ROUND(SUM(G285+H285)+SUM(J285:R285),IF(TipodeFasar=1,Redondeo_Para_factores,2))</f>
        <v>0</v>
      </c>
      <c r="T285" s="504" t="n">
        <f aca="false">IF(D285&gt;0,ROUND(S285/F285,Redondeo_Para_factores),0)</f>
        <v>0</v>
      </c>
      <c r="U285" s="504" t="n">
        <f aca="false">IF(D285&gt;0,ROUND(T285*$J$35+$J$34+$J$37,Redondeo_Para_factores),0)</f>
        <v>0</v>
      </c>
    </row>
    <row r="286" customFormat="false" ht="12.75" hidden="false" customHeight="false" outlineLevel="0" collapsed="false">
      <c r="A286" s="620" t="n">
        <f aca="false">'d)Salarios'!C245</f>
        <v>0</v>
      </c>
      <c r="B286" s="621" t="n">
        <f aca="false">'d)Salarios'!D245</f>
        <v>0</v>
      </c>
      <c r="C286" s="622" t="n">
        <f aca="false">IF(D286&gt;0,Tp_entre_Tl_F1T1,0)</f>
        <v>0</v>
      </c>
      <c r="D286" s="497" t="n">
        <f aca="false">IF(TipodeFasar=1,'d)Salarios'!I245,'d)Salarios'!E245)</f>
        <v>0</v>
      </c>
      <c r="E286" s="498" t="n">
        <f aca="false">IF(+D286&lt;&gt;0,FSBC_F1T1,0)</f>
        <v>0</v>
      </c>
      <c r="F286" s="499" t="n">
        <f aca="false">ROUND(D286*E286,IF(TipodeFasar=1,Redondeo_Para_factores,2))</f>
        <v>0</v>
      </c>
      <c r="G286" s="500" t="n">
        <f aca="false">ROUND($G$47*MIN(F286,T$39),IF(TipodeFasar=1,Redondeo_Para_factores,2))</f>
        <v>0</v>
      </c>
      <c r="H286" s="497" t="n">
        <f aca="false">IF(F286&gt;0,ROUND(H$47*UMA,IF(TipodeFasar=1,Redondeo_Para_factores,2)),0)</f>
        <v>0</v>
      </c>
      <c r="I286" s="500" t="n">
        <f aca="false">ROUND(MAX(MIN(T$39,F286)-K$39,0),IF(TipodeFasar=1,Redondeo_Para_factores,2))</f>
        <v>0</v>
      </c>
      <c r="J286" s="500" t="n">
        <f aca="false">ROUND($J$47*I286,IF(TipodeFasar=1,Redondeo_Para_factores,2))</f>
        <v>0</v>
      </c>
      <c r="K286" s="500" t="str">
        <f aca="false">IF(F286=0,"",IF(F286&lt;SMDF_UMA,"ERROR SBC",IF(F286=SMDF_UMA,ROUND(DineroPatron*F286,IF(TipodeFasar=1,Redondeo_Para_factores,2)),ROUND($K$47*MIN(F286,T$39),IF(TipodeFasar=1,Redondeo_Para_factores,2)))))</f>
        <v/>
      </c>
      <c r="L286" s="499" t="str">
        <f aca="false">IF(F286=0,"",IF(F286&lt;SMDF_UMA,"ERROR SBC",IF(F286=SMDF_UMA,ROUND(EspeciePatron*F286,IF(TipodeFasar=1,Redondeo_Para_factores,2)),ROUND($L$47*MIN(F286,T$39),IF(TipodeFasar=1,Redondeo_Para_factores,2)))))</f>
        <v/>
      </c>
      <c r="M286" s="501" t="str">
        <f aca="false">IF(F286=0,"",IF(F286&lt;SMDF_UMA,"ERROR SBC",IF(F286=SMDF_UMA,ROUND(InvalidezPatron*F286,IF(TipodeFasar=1,Redondeo_Para_factores,2)),ROUND(MIN(F286,O$39)*M$47,IF(TipodeFasar=1,Redondeo_Para_factores,2)))))</f>
        <v/>
      </c>
      <c r="N286" s="497" t="n">
        <f aca="false">ROUND($N$47*MIN(F286,T$39),IF(TipodeFasar=1,Redondeo_Para_factores,2))</f>
        <v>0</v>
      </c>
      <c r="O286" s="499" t="str">
        <f aca="false">IF(F286=0,"",IF(F286&lt;SMDF_UMA,"ERROR SBC",IF(F286=SMDF_UMA,ROUND(CesantiaPatron*F286,IF(TipodeFasar=1,Redondeo_Para_factores,2)),ROUND(MIN(F286,O$39)*O$47,IF(TipodeFasar=1,Redondeo_Para_factores,2)))))</f>
        <v/>
      </c>
      <c r="P286" s="502" t="n">
        <f aca="false">ROUND($P$47*MIN(F286,T$39),IF(TipodeFasar=1,Redondeo_Para_factores,2))</f>
        <v>0</v>
      </c>
      <c r="Q286" s="502" t="n">
        <f aca="false">ROUND(Infonavit_Total*MIN(F286,O$39),IF(TipodeFasar=1,Redondeo_Para_factores,2))</f>
        <v>0</v>
      </c>
      <c r="R286" s="502" t="n">
        <f aca="false">ROUND(ISN_Total*MIN(F286,O$39),IF(TipodeFasar=1,Redondeo_Para_factores,2))</f>
        <v>0</v>
      </c>
      <c r="S286" s="503" t="n">
        <f aca="false">ROUND(SUM(G286+H286)+SUM(J286:R286),IF(TipodeFasar=1,Redondeo_Para_factores,2))</f>
        <v>0</v>
      </c>
      <c r="T286" s="504" t="n">
        <f aca="false">IF(D286&gt;0,ROUND(S286/F286,Redondeo_Para_factores),0)</f>
        <v>0</v>
      </c>
      <c r="U286" s="504" t="n">
        <f aca="false">IF(D286&gt;0,ROUND(T286*$J$35+$J$34+$J$37,Redondeo_Para_factores),0)</f>
        <v>0</v>
      </c>
    </row>
    <row r="287" customFormat="false" ht="12.75" hidden="false" customHeight="false" outlineLevel="0" collapsed="false">
      <c r="A287" s="620" t="n">
        <f aca="false">'d)Salarios'!C246</f>
        <v>0</v>
      </c>
      <c r="B287" s="621" t="n">
        <f aca="false">'d)Salarios'!D246</f>
        <v>0</v>
      </c>
      <c r="C287" s="622" t="n">
        <f aca="false">IF(D287&gt;0,Tp_entre_Tl_F1T1,0)</f>
        <v>0</v>
      </c>
      <c r="D287" s="497" t="n">
        <f aca="false">IF(TipodeFasar=1,'d)Salarios'!I246,'d)Salarios'!E246)</f>
        <v>0</v>
      </c>
      <c r="E287" s="498" t="n">
        <f aca="false">IF(+D287&lt;&gt;0,FSBC_F1T1,0)</f>
        <v>0</v>
      </c>
      <c r="F287" s="499" t="n">
        <f aca="false">ROUND(D287*E287,IF(TipodeFasar=1,Redondeo_Para_factores,2))</f>
        <v>0</v>
      </c>
      <c r="G287" s="500" t="n">
        <f aca="false">ROUND($G$47*MIN(F287,T$39),IF(TipodeFasar=1,Redondeo_Para_factores,2))</f>
        <v>0</v>
      </c>
      <c r="H287" s="497" t="n">
        <f aca="false">IF(F287&gt;0,ROUND(H$47*UMA,IF(TipodeFasar=1,Redondeo_Para_factores,2)),0)</f>
        <v>0</v>
      </c>
      <c r="I287" s="500" t="n">
        <f aca="false">ROUND(MAX(MIN(T$39,F287)-K$39,0),IF(TipodeFasar=1,Redondeo_Para_factores,2))</f>
        <v>0</v>
      </c>
      <c r="J287" s="500" t="n">
        <f aca="false">ROUND($J$47*I287,IF(TipodeFasar=1,Redondeo_Para_factores,2))</f>
        <v>0</v>
      </c>
      <c r="K287" s="500" t="str">
        <f aca="false">IF(F287=0,"",IF(F287&lt;SMDF_UMA,"ERROR SBC",IF(F287=SMDF_UMA,ROUND(DineroPatron*F287,IF(TipodeFasar=1,Redondeo_Para_factores,2)),ROUND($K$47*MIN(F287,T$39),IF(TipodeFasar=1,Redondeo_Para_factores,2)))))</f>
        <v/>
      </c>
      <c r="L287" s="499" t="str">
        <f aca="false">IF(F287=0,"",IF(F287&lt;SMDF_UMA,"ERROR SBC",IF(F287=SMDF_UMA,ROUND(EspeciePatron*F287,IF(TipodeFasar=1,Redondeo_Para_factores,2)),ROUND($L$47*MIN(F287,T$39),IF(TipodeFasar=1,Redondeo_Para_factores,2)))))</f>
        <v/>
      </c>
      <c r="M287" s="501" t="str">
        <f aca="false">IF(F287=0,"",IF(F287&lt;SMDF_UMA,"ERROR SBC",IF(F287=SMDF_UMA,ROUND(InvalidezPatron*F287,IF(TipodeFasar=1,Redondeo_Para_factores,2)),ROUND(MIN(F287,O$39)*M$47,IF(TipodeFasar=1,Redondeo_Para_factores,2)))))</f>
        <v/>
      </c>
      <c r="N287" s="497" t="n">
        <f aca="false">ROUND($N$47*MIN(F287,T$39),IF(TipodeFasar=1,Redondeo_Para_factores,2))</f>
        <v>0</v>
      </c>
      <c r="O287" s="499" t="str">
        <f aca="false">IF(F287=0,"",IF(F287&lt;SMDF_UMA,"ERROR SBC",IF(F287=SMDF_UMA,ROUND(CesantiaPatron*F287,IF(TipodeFasar=1,Redondeo_Para_factores,2)),ROUND(MIN(F287,O$39)*O$47,IF(TipodeFasar=1,Redondeo_Para_factores,2)))))</f>
        <v/>
      </c>
      <c r="P287" s="502" t="n">
        <f aca="false">ROUND($P$47*MIN(F287,T$39),IF(TipodeFasar=1,Redondeo_Para_factores,2))</f>
        <v>0</v>
      </c>
      <c r="Q287" s="502" t="n">
        <f aca="false">ROUND(Infonavit_Total*MIN(F287,O$39),IF(TipodeFasar=1,Redondeo_Para_factores,2))</f>
        <v>0</v>
      </c>
      <c r="R287" s="502" t="n">
        <f aca="false">ROUND(ISN_Total*MIN(F287,O$39),IF(TipodeFasar=1,Redondeo_Para_factores,2))</f>
        <v>0</v>
      </c>
      <c r="S287" s="503" t="n">
        <f aca="false">ROUND(SUM(G287+H287)+SUM(J287:R287),IF(TipodeFasar=1,Redondeo_Para_factores,2))</f>
        <v>0</v>
      </c>
      <c r="T287" s="504" t="n">
        <f aca="false">IF(D287&gt;0,ROUND(S287/F287,Redondeo_Para_factores),0)</f>
        <v>0</v>
      </c>
      <c r="U287" s="504" t="n">
        <f aca="false">IF(D287&gt;0,ROUND(T287*$J$35+$J$34+$J$37,Redondeo_Para_factores),0)</f>
        <v>0</v>
      </c>
    </row>
    <row r="288" customFormat="false" ht="12.75" hidden="false" customHeight="false" outlineLevel="0" collapsed="false">
      <c r="A288" s="620" t="n">
        <f aca="false">'d)Salarios'!C247</f>
        <v>0</v>
      </c>
      <c r="B288" s="621" t="n">
        <f aca="false">'d)Salarios'!D247</f>
        <v>0</v>
      </c>
      <c r="C288" s="622" t="n">
        <f aca="false">IF(D288&gt;0,Tp_entre_Tl_F1T1,0)</f>
        <v>0</v>
      </c>
      <c r="D288" s="497" t="n">
        <f aca="false">IF(TipodeFasar=1,'d)Salarios'!I247,'d)Salarios'!E247)</f>
        <v>0</v>
      </c>
      <c r="E288" s="498" t="n">
        <f aca="false">IF(+D288&lt;&gt;0,FSBC_F1T1,0)</f>
        <v>0</v>
      </c>
      <c r="F288" s="499" t="n">
        <f aca="false">ROUND(D288*E288,IF(TipodeFasar=1,Redondeo_Para_factores,2))</f>
        <v>0</v>
      </c>
      <c r="G288" s="500" t="n">
        <f aca="false">ROUND($G$47*MIN(F288,T$39),IF(TipodeFasar=1,Redondeo_Para_factores,2))</f>
        <v>0</v>
      </c>
      <c r="H288" s="497" t="n">
        <f aca="false">IF(F288&gt;0,ROUND(H$47*UMA,IF(TipodeFasar=1,Redondeo_Para_factores,2)),0)</f>
        <v>0</v>
      </c>
      <c r="I288" s="500" t="n">
        <f aca="false">ROUND(MAX(MIN(T$39,F288)-K$39,0),IF(TipodeFasar=1,Redondeo_Para_factores,2))</f>
        <v>0</v>
      </c>
      <c r="J288" s="500" t="n">
        <f aca="false">ROUND($J$47*I288,IF(TipodeFasar=1,Redondeo_Para_factores,2))</f>
        <v>0</v>
      </c>
      <c r="K288" s="500" t="str">
        <f aca="false">IF(F288=0,"",IF(F288&lt;SMDF_UMA,"ERROR SBC",IF(F288=SMDF_UMA,ROUND(DineroPatron*F288,IF(TipodeFasar=1,Redondeo_Para_factores,2)),ROUND($K$47*MIN(F288,T$39),IF(TipodeFasar=1,Redondeo_Para_factores,2)))))</f>
        <v/>
      </c>
      <c r="L288" s="499" t="str">
        <f aca="false">IF(F288=0,"",IF(F288&lt;SMDF_UMA,"ERROR SBC",IF(F288=SMDF_UMA,ROUND(EspeciePatron*F288,IF(TipodeFasar=1,Redondeo_Para_factores,2)),ROUND($L$47*MIN(F288,T$39),IF(TipodeFasar=1,Redondeo_Para_factores,2)))))</f>
        <v/>
      </c>
      <c r="M288" s="501" t="str">
        <f aca="false">IF(F288=0,"",IF(F288&lt;SMDF_UMA,"ERROR SBC",IF(F288=SMDF_UMA,ROUND(InvalidezPatron*F288,IF(TipodeFasar=1,Redondeo_Para_factores,2)),ROUND(MIN(F288,O$39)*M$47,IF(TipodeFasar=1,Redondeo_Para_factores,2)))))</f>
        <v/>
      </c>
      <c r="N288" s="497" t="n">
        <f aca="false">ROUND($N$47*MIN(F288,T$39),IF(TipodeFasar=1,Redondeo_Para_factores,2))</f>
        <v>0</v>
      </c>
      <c r="O288" s="499" t="str">
        <f aca="false">IF(F288=0,"",IF(F288&lt;SMDF_UMA,"ERROR SBC",IF(F288=SMDF_UMA,ROUND(CesantiaPatron*F288,IF(TipodeFasar=1,Redondeo_Para_factores,2)),ROUND(MIN(F288,O$39)*O$47,IF(TipodeFasar=1,Redondeo_Para_factores,2)))))</f>
        <v/>
      </c>
      <c r="P288" s="502" t="n">
        <f aca="false">ROUND($P$47*MIN(F288,T$39),IF(TipodeFasar=1,Redondeo_Para_factores,2))</f>
        <v>0</v>
      </c>
      <c r="Q288" s="502" t="n">
        <f aca="false">ROUND(Infonavit_Total*MIN(F288,O$39),IF(TipodeFasar=1,Redondeo_Para_factores,2))</f>
        <v>0</v>
      </c>
      <c r="R288" s="502" t="n">
        <f aca="false">ROUND(ISN_Total*MIN(F288,O$39),IF(TipodeFasar=1,Redondeo_Para_factores,2))</f>
        <v>0</v>
      </c>
      <c r="S288" s="503" t="n">
        <f aca="false">ROUND(SUM(G288+H288)+SUM(J288:R288),IF(TipodeFasar=1,Redondeo_Para_factores,2))</f>
        <v>0</v>
      </c>
      <c r="T288" s="504" t="n">
        <f aca="false">IF(D288&gt;0,ROUND(S288/F288,Redondeo_Para_factores),0)</f>
        <v>0</v>
      </c>
      <c r="U288" s="504" t="n">
        <f aca="false">IF(D288&gt;0,ROUND(T288*$J$35+$J$34+$J$37,Redondeo_Para_factores),0)</f>
        <v>0</v>
      </c>
    </row>
    <row r="289" customFormat="false" ht="12.75" hidden="false" customHeight="false" outlineLevel="0" collapsed="false">
      <c r="A289" s="620" t="n">
        <f aca="false">'d)Salarios'!C248</f>
        <v>0</v>
      </c>
      <c r="B289" s="621" t="n">
        <f aca="false">'d)Salarios'!D248</f>
        <v>0</v>
      </c>
      <c r="C289" s="622" t="n">
        <f aca="false">IF(D289&gt;0,Tp_entre_Tl_F1T1,0)</f>
        <v>0</v>
      </c>
      <c r="D289" s="497" t="n">
        <f aca="false">IF(TipodeFasar=1,'d)Salarios'!I248,'d)Salarios'!E248)</f>
        <v>0</v>
      </c>
      <c r="E289" s="498" t="n">
        <f aca="false">IF(+D289&lt;&gt;0,FSBC_F1T1,0)</f>
        <v>0</v>
      </c>
      <c r="F289" s="499" t="n">
        <f aca="false">ROUND(D289*E289,IF(TipodeFasar=1,Redondeo_Para_factores,2))</f>
        <v>0</v>
      </c>
      <c r="G289" s="500" t="n">
        <f aca="false">ROUND($G$47*MIN(F289,T$39),IF(TipodeFasar=1,Redondeo_Para_factores,2))</f>
        <v>0</v>
      </c>
      <c r="H289" s="497" t="n">
        <f aca="false">IF(F289&gt;0,ROUND(H$47*UMA,IF(TipodeFasar=1,Redondeo_Para_factores,2)),0)</f>
        <v>0</v>
      </c>
      <c r="I289" s="500" t="n">
        <f aca="false">ROUND(MAX(MIN(T$39,F289)-K$39,0),IF(TipodeFasar=1,Redondeo_Para_factores,2))</f>
        <v>0</v>
      </c>
      <c r="J289" s="500" t="n">
        <f aca="false">ROUND($J$47*I289,IF(TipodeFasar=1,Redondeo_Para_factores,2))</f>
        <v>0</v>
      </c>
      <c r="K289" s="500" t="str">
        <f aca="false">IF(F289=0,"",IF(F289&lt;SMDF_UMA,"ERROR SBC",IF(F289=SMDF_UMA,ROUND(DineroPatron*F289,IF(TipodeFasar=1,Redondeo_Para_factores,2)),ROUND($K$47*MIN(F289,T$39),IF(TipodeFasar=1,Redondeo_Para_factores,2)))))</f>
        <v/>
      </c>
      <c r="L289" s="499" t="str">
        <f aca="false">IF(F289=0,"",IF(F289&lt;SMDF_UMA,"ERROR SBC",IF(F289=SMDF_UMA,ROUND(EspeciePatron*F289,IF(TipodeFasar=1,Redondeo_Para_factores,2)),ROUND($L$47*MIN(F289,T$39),IF(TipodeFasar=1,Redondeo_Para_factores,2)))))</f>
        <v/>
      </c>
      <c r="M289" s="501" t="str">
        <f aca="false">IF(F289=0,"",IF(F289&lt;SMDF_UMA,"ERROR SBC",IF(F289=SMDF_UMA,ROUND(InvalidezPatron*F289,IF(TipodeFasar=1,Redondeo_Para_factores,2)),ROUND(MIN(F289,O$39)*M$47,IF(TipodeFasar=1,Redondeo_Para_factores,2)))))</f>
        <v/>
      </c>
      <c r="N289" s="497" t="n">
        <f aca="false">ROUND($N$47*MIN(F289,T$39),IF(TipodeFasar=1,Redondeo_Para_factores,2))</f>
        <v>0</v>
      </c>
      <c r="O289" s="499" t="str">
        <f aca="false">IF(F289=0,"",IF(F289&lt;SMDF_UMA,"ERROR SBC",IF(F289=SMDF_UMA,ROUND(CesantiaPatron*F289,IF(TipodeFasar=1,Redondeo_Para_factores,2)),ROUND(MIN(F289,O$39)*O$47,IF(TipodeFasar=1,Redondeo_Para_factores,2)))))</f>
        <v/>
      </c>
      <c r="P289" s="502" t="n">
        <f aca="false">ROUND($P$47*MIN(F289,T$39),IF(TipodeFasar=1,Redondeo_Para_factores,2))</f>
        <v>0</v>
      </c>
      <c r="Q289" s="502" t="n">
        <f aca="false">ROUND(Infonavit_Total*MIN(F289,O$39),IF(TipodeFasar=1,Redondeo_Para_factores,2))</f>
        <v>0</v>
      </c>
      <c r="R289" s="502" t="n">
        <f aca="false">ROUND(ISN_Total*MIN(F289,O$39),IF(TipodeFasar=1,Redondeo_Para_factores,2))</f>
        <v>0</v>
      </c>
      <c r="S289" s="503" t="n">
        <f aca="false">ROUND(SUM(G289+H289)+SUM(J289:R289),IF(TipodeFasar=1,Redondeo_Para_factores,2))</f>
        <v>0</v>
      </c>
      <c r="T289" s="504" t="n">
        <f aca="false">IF(D289&gt;0,ROUND(S289/F289,Redondeo_Para_factores),0)</f>
        <v>0</v>
      </c>
      <c r="U289" s="504" t="n">
        <f aca="false">IF(D289&gt;0,ROUND(T289*$J$35+$J$34+$J$37,Redondeo_Para_factores),0)</f>
        <v>0</v>
      </c>
    </row>
    <row r="290" customFormat="false" ht="12.75" hidden="false" customHeight="false" outlineLevel="0" collapsed="false">
      <c r="A290" s="620" t="n">
        <f aca="false">'d)Salarios'!C249</f>
        <v>0</v>
      </c>
      <c r="B290" s="621" t="n">
        <f aca="false">'d)Salarios'!D249</f>
        <v>0</v>
      </c>
      <c r="C290" s="622" t="n">
        <f aca="false">IF(D290&gt;0,Tp_entre_Tl_F1T1,0)</f>
        <v>0</v>
      </c>
      <c r="D290" s="497" t="n">
        <f aca="false">IF(TipodeFasar=1,'d)Salarios'!I249,'d)Salarios'!E249)</f>
        <v>0</v>
      </c>
      <c r="E290" s="498" t="n">
        <f aca="false">IF(+D290&lt;&gt;0,FSBC_F1T1,0)</f>
        <v>0</v>
      </c>
      <c r="F290" s="499" t="n">
        <f aca="false">ROUND(D290*E290,IF(TipodeFasar=1,Redondeo_Para_factores,2))</f>
        <v>0</v>
      </c>
      <c r="G290" s="500" t="n">
        <f aca="false">ROUND($G$47*MIN(F290,T$39),IF(TipodeFasar=1,Redondeo_Para_factores,2))</f>
        <v>0</v>
      </c>
      <c r="H290" s="497" t="n">
        <f aca="false">IF(F290&gt;0,ROUND(H$47*UMA,IF(TipodeFasar=1,Redondeo_Para_factores,2)),0)</f>
        <v>0</v>
      </c>
      <c r="I290" s="500" t="n">
        <f aca="false">ROUND(MAX(MIN(T$39,F290)-K$39,0),IF(TipodeFasar=1,Redondeo_Para_factores,2))</f>
        <v>0</v>
      </c>
      <c r="J290" s="500" t="n">
        <f aca="false">ROUND($J$47*I290,IF(TipodeFasar=1,Redondeo_Para_factores,2))</f>
        <v>0</v>
      </c>
      <c r="K290" s="500" t="str">
        <f aca="false">IF(F290=0,"",IF(F290&lt;SMDF_UMA,"ERROR SBC",IF(F290=SMDF_UMA,ROUND(DineroPatron*F290,IF(TipodeFasar=1,Redondeo_Para_factores,2)),ROUND($K$47*MIN(F290,T$39),IF(TipodeFasar=1,Redondeo_Para_factores,2)))))</f>
        <v/>
      </c>
      <c r="L290" s="499" t="str">
        <f aca="false">IF(F290=0,"",IF(F290&lt;SMDF_UMA,"ERROR SBC",IF(F290=SMDF_UMA,ROUND(EspeciePatron*F290,IF(TipodeFasar=1,Redondeo_Para_factores,2)),ROUND($L$47*MIN(F290,T$39),IF(TipodeFasar=1,Redondeo_Para_factores,2)))))</f>
        <v/>
      </c>
      <c r="M290" s="501" t="str">
        <f aca="false">IF(F290=0,"",IF(F290&lt;SMDF_UMA,"ERROR SBC",IF(F290=SMDF_UMA,ROUND(InvalidezPatron*F290,IF(TipodeFasar=1,Redondeo_Para_factores,2)),ROUND(MIN(F290,O$39)*M$47,IF(TipodeFasar=1,Redondeo_Para_factores,2)))))</f>
        <v/>
      </c>
      <c r="N290" s="497" t="n">
        <f aca="false">ROUND($N$47*MIN(F290,T$39),IF(TipodeFasar=1,Redondeo_Para_factores,2))</f>
        <v>0</v>
      </c>
      <c r="O290" s="499" t="str">
        <f aca="false">IF(F290=0,"",IF(F290&lt;SMDF_UMA,"ERROR SBC",IF(F290=SMDF_UMA,ROUND(CesantiaPatron*F290,IF(TipodeFasar=1,Redondeo_Para_factores,2)),ROUND(MIN(F290,O$39)*O$47,IF(TipodeFasar=1,Redondeo_Para_factores,2)))))</f>
        <v/>
      </c>
      <c r="P290" s="502" t="n">
        <f aca="false">ROUND($P$47*MIN(F290,T$39),IF(TipodeFasar=1,Redondeo_Para_factores,2))</f>
        <v>0</v>
      </c>
      <c r="Q290" s="502" t="n">
        <f aca="false">ROUND(Infonavit_Total*MIN(F290,O$39),IF(TipodeFasar=1,Redondeo_Para_factores,2))</f>
        <v>0</v>
      </c>
      <c r="R290" s="502" t="n">
        <f aca="false">ROUND(ISN_Total*MIN(F290,O$39),IF(TipodeFasar=1,Redondeo_Para_factores,2))</f>
        <v>0</v>
      </c>
      <c r="S290" s="503" t="n">
        <f aca="false">ROUND(SUM(G290+H290)+SUM(J290:R290),IF(TipodeFasar=1,Redondeo_Para_factores,2))</f>
        <v>0</v>
      </c>
      <c r="T290" s="504" t="n">
        <f aca="false">IF(D290&gt;0,ROUND(S290/F290,Redondeo_Para_factores),0)</f>
        <v>0</v>
      </c>
      <c r="U290" s="504" t="n">
        <f aca="false">IF(D290&gt;0,ROUND(T290*$J$35+$J$34+$J$37,Redondeo_Para_factores),0)</f>
        <v>0</v>
      </c>
    </row>
    <row r="291" customFormat="false" ht="12.75" hidden="false" customHeight="false" outlineLevel="0" collapsed="false">
      <c r="A291" s="620" t="n">
        <f aca="false">'d)Salarios'!C250</f>
        <v>0</v>
      </c>
      <c r="B291" s="621" t="n">
        <f aca="false">'d)Salarios'!D250</f>
        <v>0</v>
      </c>
      <c r="C291" s="622" t="n">
        <f aca="false">IF(D291&gt;0,Tp_entre_Tl_F1T1,0)</f>
        <v>0</v>
      </c>
      <c r="D291" s="497" t="n">
        <f aca="false">IF(TipodeFasar=1,'d)Salarios'!I250,'d)Salarios'!E250)</f>
        <v>0</v>
      </c>
      <c r="E291" s="498" t="n">
        <f aca="false">IF(+D291&lt;&gt;0,FSBC_F1T1,0)</f>
        <v>0</v>
      </c>
      <c r="F291" s="499" t="n">
        <f aca="false">ROUND(D291*E291,IF(TipodeFasar=1,Redondeo_Para_factores,2))</f>
        <v>0</v>
      </c>
      <c r="G291" s="500" t="n">
        <f aca="false">ROUND($G$47*MIN(F291,T$39),IF(TipodeFasar=1,Redondeo_Para_factores,2))</f>
        <v>0</v>
      </c>
      <c r="H291" s="497" t="n">
        <f aca="false">IF(F291&gt;0,ROUND(H$47*UMA,IF(TipodeFasar=1,Redondeo_Para_factores,2)),0)</f>
        <v>0</v>
      </c>
      <c r="I291" s="500" t="n">
        <f aca="false">ROUND(MAX(MIN(T$39,F291)-K$39,0),IF(TipodeFasar=1,Redondeo_Para_factores,2))</f>
        <v>0</v>
      </c>
      <c r="J291" s="500" t="n">
        <f aca="false">ROUND($J$47*I291,IF(TipodeFasar=1,Redondeo_Para_factores,2))</f>
        <v>0</v>
      </c>
      <c r="K291" s="500" t="str">
        <f aca="false">IF(F291=0,"",IF(F291&lt;SMDF_UMA,"ERROR SBC",IF(F291=SMDF_UMA,ROUND(DineroPatron*F291,IF(TipodeFasar=1,Redondeo_Para_factores,2)),ROUND($K$47*MIN(F291,T$39),IF(TipodeFasar=1,Redondeo_Para_factores,2)))))</f>
        <v/>
      </c>
      <c r="L291" s="499" t="str">
        <f aca="false">IF(F291=0,"",IF(F291&lt;SMDF_UMA,"ERROR SBC",IF(F291=SMDF_UMA,ROUND(EspeciePatron*F291,IF(TipodeFasar=1,Redondeo_Para_factores,2)),ROUND($L$47*MIN(F291,T$39),IF(TipodeFasar=1,Redondeo_Para_factores,2)))))</f>
        <v/>
      </c>
      <c r="M291" s="501" t="str">
        <f aca="false">IF(F291=0,"",IF(F291&lt;SMDF_UMA,"ERROR SBC",IF(F291=SMDF_UMA,ROUND(InvalidezPatron*F291,IF(TipodeFasar=1,Redondeo_Para_factores,2)),ROUND(MIN(F291,O$39)*M$47,IF(TipodeFasar=1,Redondeo_Para_factores,2)))))</f>
        <v/>
      </c>
      <c r="N291" s="497" t="n">
        <f aca="false">ROUND($N$47*MIN(F291,T$39),IF(TipodeFasar=1,Redondeo_Para_factores,2))</f>
        <v>0</v>
      </c>
      <c r="O291" s="499" t="str">
        <f aca="false">IF(F291=0,"",IF(F291&lt;SMDF_UMA,"ERROR SBC",IF(F291=SMDF_UMA,ROUND(CesantiaPatron*F291,IF(TipodeFasar=1,Redondeo_Para_factores,2)),ROUND(MIN(F291,O$39)*O$47,IF(TipodeFasar=1,Redondeo_Para_factores,2)))))</f>
        <v/>
      </c>
      <c r="P291" s="502" t="n">
        <f aca="false">ROUND($P$47*MIN(F291,T$39),IF(TipodeFasar=1,Redondeo_Para_factores,2))</f>
        <v>0</v>
      </c>
      <c r="Q291" s="502" t="n">
        <f aca="false">ROUND(Infonavit_Total*MIN(F291,O$39),IF(TipodeFasar=1,Redondeo_Para_factores,2))</f>
        <v>0</v>
      </c>
      <c r="R291" s="502" t="n">
        <f aca="false">ROUND(ISN_Total*MIN(F291,O$39),IF(TipodeFasar=1,Redondeo_Para_factores,2))</f>
        <v>0</v>
      </c>
      <c r="S291" s="503" t="n">
        <f aca="false">ROUND(SUM(G291+H291)+SUM(J291:R291),IF(TipodeFasar=1,Redondeo_Para_factores,2))</f>
        <v>0</v>
      </c>
      <c r="T291" s="504" t="n">
        <f aca="false">IF(D291&gt;0,ROUND(S291/F291,Redondeo_Para_factores),0)</f>
        <v>0</v>
      </c>
      <c r="U291" s="504" t="n">
        <f aca="false">IF(D291&gt;0,ROUND(T291*$J$35+$J$34+$J$37,Redondeo_Para_factores),0)</f>
        <v>0</v>
      </c>
    </row>
    <row r="292" customFormat="false" ht="12.75" hidden="false" customHeight="false" outlineLevel="0" collapsed="false">
      <c r="A292" s="620" t="n">
        <f aca="false">'d)Salarios'!C251</f>
        <v>0</v>
      </c>
      <c r="B292" s="621" t="n">
        <f aca="false">'d)Salarios'!D251</f>
        <v>0</v>
      </c>
      <c r="C292" s="622" t="n">
        <f aca="false">IF(D292&gt;0,Tp_entre_Tl_F1T1,0)</f>
        <v>0</v>
      </c>
      <c r="D292" s="497" t="n">
        <f aca="false">IF(TipodeFasar=1,'d)Salarios'!I251,'d)Salarios'!E251)</f>
        <v>0</v>
      </c>
      <c r="E292" s="498" t="n">
        <f aca="false">IF(+D292&lt;&gt;0,FSBC_F1T1,0)</f>
        <v>0</v>
      </c>
      <c r="F292" s="499" t="n">
        <f aca="false">ROUND(D292*E292,IF(TipodeFasar=1,Redondeo_Para_factores,2))</f>
        <v>0</v>
      </c>
      <c r="G292" s="500" t="n">
        <f aca="false">ROUND($G$47*MIN(F292,T$39),IF(TipodeFasar=1,Redondeo_Para_factores,2))</f>
        <v>0</v>
      </c>
      <c r="H292" s="497" t="n">
        <f aca="false">IF(F292&gt;0,ROUND(H$47*UMA,IF(TipodeFasar=1,Redondeo_Para_factores,2)),0)</f>
        <v>0</v>
      </c>
      <c r="I292" s="500" t="n">
        <f aca="false">ROUND(MAX(MIN(T$39,F292)-K$39,0),IF(TipodeFasar=1,Redondeo_Para_factores,2))</f>
        <v>0</v>
      </c>
      <c r="J292" s="500" t="n">
        <f aca="false">ROUND($J$47*I292,IF(TipodeFasar=1,Redondeo_Para_factores,2))</f>
        <v>0</v>
      </c>
      <c r="K292" s="500" t="str">
        <f aca="false">IF(F292=0,"",IF(F292&lt;SMDF_UMA,"ERROR SBC",IF(F292=SMDF_UMA,ROUND(DineroPatron*F292,IF(TipodeFasar=1,Redondeo_Para_factores,2)),ROUND($K$47*MIN(F292,T$39),IF(TipodeFasar=1,Redondeo_Para_factores,2)))))</f>
        <v/>
      </c>
      <c r="L292" s="499" t="str">
        <f aca="false">IF(F292=0,"",IF(F292&lt;SMDF_UMA,"ERROR SBC",IF(F292=SMDF_UMA,ROUND(EspeciePatron*F292,IF(TipodeFasar=1,Redondeo_Para_factores,2)),ROUND($L$47*MIN(F292,T$39),IF(TipodeFasar=1,Redondeo_Para_factores,2)))))</f>
        <v/>
      </c>
      <c r="M292" s="501" t="str">
        <f aca="false">IF(F292=0,"",IF(F292&lt;SMDF_UMA,"ERROR SBC",IF(F292=SMDF_UMA,ROUND(InvalidezPatron*F292,IF(TipodeFasar=1,Redondeo_Para_factores,2)),ROUND(MIN(F292,O$39)*M$47,IF(TipodeFasar=1,Redondeo_Para_factores,2)))))</f>
        <v/>
      </c>
      <c r="N292" s="497" t="n">
        <f aca="false">ROUND($N$47*MIN(F292,T$39),IF(TipodeFasar=1,Redondeo_Para_factores,2))</f>
        <v>0</v>
      </c>
      <c r="O292" s="499" t="str">
        <f aca="false">IF(F292=0,"",IF(F292&lt;SMDF_UMA,"ERROR SBC",IF(F292=SMDF_UMA,ROUND(CesantiaPatron*F292,IF(TipodeFasar=1,Redondeo_Para_factores,2)),ROUND(MIN(F292,O$39)*O$47,IF(TipodeFasar=1,Redondeo_Para_factores,2)))))</f>
        <v/>
      </c>
      <c r="P292" s="502" t="n">
        <f aca="false">ROUND($P$47*MIN(F292,T$39),IF(TipodeFasar=1,Redondeo_Para_factores,2))</f>
        <v>0</v>
      </c>
      <c r="Q292" s="502" t="n">
        <f aca="false">ROUND(Infonavit_Total*MIN(F292,O$39),IF(TipodeFasar=1,Redondeo_Para_factores,2))</f>
        <v>0</v>
      </c>
      <c r="R292" s="502" t="n">
        <f aca="false">ROUND(ISN_Total*MIN(F292,O$39),IF(TipodeFasar=1,Redondeo_Para_factores,2))</f>
        <v>0</v>
      </c>
      <c r="S292" s="503" t="n">
        <f aca="false">ROUND(SUM(G292+H292)+SUM(J292:R292),IF(TipodeFasar=1,Redondeo_Para_factores,2))</f>
        <v>0</v>
      </c>
      <c r="T292" s="504" t="n">
        <f aca="false">IF(D292&gt;0,ROUND(S292/F292,Redondeo_Para_factores),0)</f>
        <v>0</v>
      </c>
      <c r="U292" s="504" t="n">
        <f aca="false">IF(D292&gt;0,ROUND(T292*$J$35+$J$34+$J$37,Redondeo_Para_factores),0)</f>
        <v>0</v>
      </c>
    </row>
    <row r="293" customFormat="false" ht="12.75" hidden="false" customHeight="false" outlineLevel="0" collapsed="false">
      <c r="A293" s="620" t="n">
        <f aca="false">'d)Salarios'!C252</f>
        <v>0</v>
      </c>
      <c r="B293" s="621" t="n">
        <f aca="false">'d)Salarios'!D252</f>
        <v>0</v>
      </c>
      <c r="C293" s="622" t="n">
        <f aca="false">IF(D293&gt;0,Tp_entre_Tl_F1T1,0)</f>
        <v>0</v>
      </c>
      <c r="D293" s="497" t="n">
        <f aca="false">IF(TipodeFasar=1,'d)Salarios'!I252,'d)Salarios'!E252)</f>
        <v>0</v>
      </c>
      <c r="E293" s="498" t="n">
        <f aca="false">IF(+D293&lt;&gt;0,FSBC_F1T1,0)</f>
        <v>0</v>
      </c>
      <c r="F293" s="499" t="n">
        <f aca="false">ROUND(D293*E293,IF(TipodeFasar=1,Redondeo_Para_factores,2))</f>
        <v>0</v>
      </c>
      <c r="G293" s="500" t="n">
        <f aca="false">ROUND($G$47*MIN(F293,T$39),IF(TipodeFasar=1,Redondeo_Para_factores,2))</f>
        <v>0</v>
      </c>
      <c r="H293" s="497" t="n">
        <f aca="false">IF(F293&gt;0,ROUND(H$47*UMA,IF(TipodeFasar=1,Redondeo_Para_factores,2)),0)</f>
        <v>0</v>
      </c>
      <c r="I293" s="500" t="n">
        <f aca="false">ROUND(MAX(MIN(T$39,F293)-K$39,0),IF(TipodeFasar=1,Redondeo_Para_factores,2))</f>
        <v>0</v>
      </c>
      <c r="J293" s="500" t="n">
        <f aca="false">ROUND($J$47*I293,IF(TipodeFasar=1,Redondeo_Para_factores,2))</f>
        <v>0</v>
      </c>
      <c r="K293" s="500" t="str">
        <f aca="false">IF(F293=0,"",IF(F293&lt;SMDF_UMA,"ERROR SBC",IF(F293=SMDF_UMA,ROUND(DineroPatron*F293,IF(TipodeFasar=1,Redondeo_Para_factores,2)),ROUND($K$47*MIN(F293,T$39),IF(TipodeFasar=1,Redondeo_Para_factores,2)))))</f>
        <v/>
      </c>
      <c r="L293" s="499" t="str">
        <f aca="false">IF(F293=0,"",IF(F293&lt;SMDF_UMA,"ERROR SBC",IF(F293=SMDF_UMA,ROUND(EspeciePatron*F293,IF(TipodeFasar=1,Redondeo_Para_factores,2)),ROUND($L$47*MIN(F293,T$39),IF(TipodeFasar=1,Redondeo_Para_factores,2)))))</f>
        <v/>
      </c>
      <c r="M293" s="501" t="str">
        <f aca="false">IF(F293=0,"",IF(F293&lt;SMDF_UMA,"ERROR SBC",IF(F293=SMDF_UMA,ROUND(InvalidezPatron*F293,IF(TipodeFasar=1,Redondeo_Para_factores,2)),ROUND(MIN(F293,O$39)*M$47,IF(TipodeFasar=1,Redondeo_Para_factores,2)))))</f>
        <v/>
      </c>
      <c r="N293" s="497" t="n">
        <f aca="false">ROUND($N$47*MIN(F293,T$39),IF(TipodeFasar=1,Redondeo_Para_factores,2))</f>
        <v>0</v>
      </c>
      <c r="O293" s="499" t="str">
        <f aca="false">IF(F293=0,"",IF(F293&lt;SMDF_UMA,"ERROR SBC",IF(F293=SMDF_UMA,ROUND(CesantiaPatron*F293,IF(TipodeFasar=1,Redondeo_Para_factores,2)),ROUND(MIN(F293,O$39)*O$47,IF(TipodeFasar=1,Redondeo_Para_factores,2)))))</f>
        <v/>
      </c>
      <c r="P293" s="502" t="n">
        <f aca="false">ROUND($P$47*MIN(F293,T$39),IF(TipodeFasar=1,Redondeo_Para_factores,2))</f>
        <v>0</v>
      </c>
      <c r="Q293" s="502" t="n">
        <f aca="false">ROUND(Infonavit_Total*MIN(F293,O$39),IF(TipodeFasar=1,Redondeo_Para_factores,2))</f>
        <v>0</v>
      </c>
      <c r="R293" s="502" t="n">
        <f aca="false">ROUND(ISN_Total*MIN(F293,O$39),IF(TipodeFasar=1,Redondeo_Para_factores,2))</f>
        <v>0</v>
      </c>
      <c r="S293" s="503" t="n">
        <f aca="false">ROUND(SUM(G293+H293)+SUM(J293:R293),IF(TipodeFasar=1,Redondeo_Para_factores,2))</f>
        <v>0</v>
      </c>
      <c r="T293" s="504" t="n">
        <f aca="false">IF(D293&gt;0,ROUND(S293/F293,Redondeo_Para_factores),0)</f>
        <v>0</v>
      </c>
      <c r="U293" s="504" t="n">
        <f aca="false">IF(D293&gt;0,ROUND(T293*$J$35+$J$34+$J$37,Redondeo_Para_factores),0)</f>
        <v>0</v>
      </c>
    </row>
    <row r="294" customFormat="false" ht="12.75" hidden="false" customHeight="false" outlineLevel="0" collapsed="false">
      <c r="A294" s="620" t="n">
        <f aca="false">'d)Salarios'!C253</f>
        <v>0</v>
      </c>
      <c r="B294" s="621" t="n">
        <f aca="false">'d)Salarios'!D253</f>
        <v>0</v>
      </c>
      <c r="C294" s="622" t="n">
        <f aca="false">IF(D294&gt;0,Tp_entre_Tl_F1T1,0)</f>
        <v>0</v>
      </c>
      <c r="D294" s="497" t="n">
        <f aca="false">IF(TipodeFasar=1,'d)Salarios'!I253,'d)Salarios'!E253)</f>
        <v>0</v>
      </c>
      <c r="E294" s="498" t="n">
        <f aca="false">IF(+D294&lt;&gt;0,FSBC_F1T1,0)</f>
        <v>0</v>
      </c>
      <c r="F294" s="499" t="n">
        <f aca="false">ROUND(D294*E294,IF(TipodeFasar=1,Redondeo_Para_factores,2))</f>
        <v>0</v>
      </c>
      <c r="G294" s="500" t="n">
        <f aca="false">ROUND($G$47*MIN(F294,T$39),IF(TipodeFasar=1,Redondeo_Para_factores,2))</f>
        <v>0</v>
      </c>
      <c r="H294" s="497" t="n">
        <f aca="false">IF(F294&gt;0,ROUND(H$47*UMA,IF(TipodeFasar=1,Redondeo_Para_factores,2)),0)</f>
        <v>0</v>
      </c>
      <c r="I294" s="500" t="n">
        <f aca="false">ROUND(MAX(MIN(T$39,F294)-K$39,0),IF(TipodeFasar=1,Redondeo_Para_factores,2))</f>
        <v>0</v>
      </c>
      <c r="J294" s="500" t="n">
        <f aca="false">ROUND($J$47*I294,IF(TipodeFasar=1,Redondeo_Para_factores,2))</f>
        <v>0</v>
      </c>
      <c r="K294" s="500" t="str">
        <f aca="false">IF(F294=0,"",IF(F294&lt;SMDF_UMA,"ERROR SBC",IF(F294=SMDF_UMA,ROUND(DineroPatron*F294,IF(TipodeFasar=1,Redondeo_Para_factores,2)),ROUND($K$47*MIN(F294,T$39),IF(TipodeFasar=1,Redondeo_Para_factores,2)))))</f>
        <v/>
      </c>
      <c r="L294" s="499" t="str">
        <f aca="false">IF(F294=0,"",IF(F294&lt;SMDF_UMA,"ERROR SBC",IF(F294=SMDF_UMA,ROUND(EspeciePatron*F294,IF(TipodeFasar=1,Redondeo_Para_factores,2)),ROUND($L$47*MIN(F294,T$39),IF(TipodeFasar=1,Redondeo_Para_factores,2)))))</f>
        <v/>
      </c>
      <c r="M294" s="501" t="str">
        <f aca="false">IF(F294=0,"",IF(F294&lt;SMDF_UMA,"ERROR SBC",IF(F294=SMDF_UMA,ROUND(InvalidezPatron*F294,IF(TipodeFasar=1,Redondeo_Para_factores,2)),ROUND(MIN(F294,O$39)*M$47,IF(TipodeFasar=1,Redondeo_Para_factores,2)))))</f>
        <v/>
      </c>
      <c r="N294" s="497" t="n">
        <f aca="false">ROUND($N$47*MIN(F294,T$39),IF(TipodeFasar=1,Redondeo_Para_factores,2))</f>
        <v>0</v>
      </c>
      <c r="O294" s="499" t="str">
        <f aca="false">IF(F294=0,"",IF(F294&lt;SMDF_UMA,"ERROR SBC",IF(F294=SMDF_UMA,ROUND(CesantiaPatron*F294,IF(TipodeFasar=1,Redondeo_Para_factores,2)),ROUND(MIN(F294,O$39)*O$47,IF(TipodeFasar=1,Redondeo_Para_factores,2)))))</f>
        <v/>
      </c>
      <c r="P294" s="502" t="n">
        <f aca="false">ROUND($P$47*MIN(F294,T$39),IF(TipodeFasar=1,Redondeo_Para_factores,2))</f>
        <v>0</v>
      </c>
      <c r="Q294" s="502" t="n">
        <f aca="false">ROUND(Infonavit_Total*MIN(F294,O$39),IF(TipodeFasar=1,Redondeo_Para_factores,2))</f>
        <v>0</v>
      </c>
      <c r="R294" s="502" t="n">
        <f aca="false">ROUND(ISN_Total*MIN(F294,O$39),IF(TipodeFasar=1,Redondeo_Para_factores,2))</f>
        <v>0</v>
      </c>
      <c r="S294" s="503" t="n">
        <f aca="false">ROUND(SUM(G294+H294)+SUM(J294:R294),IF(TipodeFasar=1,Redondeo_Para_factores,2))</f>
        <v>0</v>
      </c>
      <c r="T294" s="504" t="n">
        <f aca="false">IF(D294&gt;0,ROUND(S294/F294,Redondeo_Para_factores),0)</f>
        <v>0</v>
      </c>
      <c r="U294" s="504" t="n">
        <f aca="false">IF(D294&gt;0,ROUND(T294*$J$35+$J$34+$J$37,Redondeo_Para_factores),0)</f>
        <v>0</v>
      </c>
    </row>
    <row r="295" customFormat="false" ht="12.75" hidden="false" customHeight="false" outlineLevel="0" collapsed="false">
      <c r="A295" s="620" t="n">
        <f aca="false">'d)Salarios'!C254</f>
        <v>0</v>
      </c>
      <c r="B295" s="621" t="n">
        <f aca="false">'d)Salarios'!D254</f>
        <v>0</v>
      </c>
      <c r="C295" s="622" t="n">
        <f aca="false">IF(D295&gt;0,Tp_entre_Tl_F1T1,0)</f>
        <v>0</v>
      </c>
      <c r="D295" s="497" t="n">
        <f aca="false">IF(TipodeFasar=1,'d)Salarios'!I254,'d)Salarios'!E254)</f>
        <v>0</v>
      </c>
      <c r="E295" s="498" t="n">
        <f aca="false">IF(+D295&lt;&gt;0,FSBC_F1T1,0)</f>
        <v>0</v>
      </c>
      <c r="F295" s="499" t="n">
        <f aca="false">ROUND(D295*E295,IF(TipodeFasar=1,Redondeo_Para_factores,2))</f>
        <v>0</v>
      </c>
      <c r="G295" s="500" t="n">
        <f aca="false">ROUND($G$47*MIN(F295,T$39),IF(TipodeFasar=1,Redondeo_Para_factores,2))</f>
        <v>0</v>
      </c>
      <c r="H295" s="497" t="n">
        <f aca="false">IF(F295&gt;0,ROUND(H$47*UMA,IF(TipodeFasar=1,Redondeo_Para_factores,2)),0)</f>
        <v>0</v>
      </c>
      <c r="I295" s="500" t="n">
        <f aca="false">ROUND(MAX(MIN(T$39,F295)-K$39,0),IF(TipodeFasar=1,Redondeo_Para_factores,2))</f>
        <v>0</v>
      </c>
      <c r="J295" s="500" t="n">
        <f aca="false">ROUND($J$47*I295,IF(TipodeFasar=1,Redondeo_Para_factores,2))</f>
        <v>0</v>
      </c>
      <c r="K295" s="500" t="str">
        <f aca="false">IF(F295=0,"",IF(F295&lt;SMDF_UMA,"ERROR SBC",IF(F295=SMDF_UMA,ROUND(DineroPatron*F295,IF(TipodeFasar=1,Redondeo_Para_factores,2)),ROUND($K$47*MIN(F295,T$39),IF(TipodeFasar=1,Redondeo_Para_factores,2)))))</f>
        <v/>
      </c>
      <c r="L295" s="499" t="str">
        <f aca="false">IF(F295=0,"",IF(F295&lt;SMDF_UMA,"ERROR SBC",IF(F295=SMDF_UMA,ROUND(EspeciePatron*F295,IF(TipodeFasar=1,Redondeo_Para_factores,2)),ROUND($L$47*MIN(F295,T$39),IF(TipodeFasar=1,Redondeo_Para_factores,2)))))</f>
        <v/>
      </c>
      <c r="M295" s="501" t="str">
        <f aca="false">IF(F295=0,"",IF(F295&lt;SMDF_UMA,"ERROR SBC",IF(F295=SMDF_UMA,ROUND(InvalidezPatron*F295,IF(TipodeFasar=1,Redondeo_Para_factores,2)),ROUND(MIN(F295,O$39)*M$47,IF(TipodeFasar=1,Redondeo_Para_factores,2)))))</f>
        <v/>
      </c>
      <c r="N295" s="497" t="n">
        <f aca="false">ROUND($N$47*MIN(F295,T$39),IF(TipodeFasar=1,Redondeo_Para_factores,2))</f>
        <v>0</v>
      </c>
      <c r="O295" s="499" t="str">
        <f aca="false">IF(F295=0,"",IF(F295&lt;SMDF_UMA,"ERROR SBC",IF(F295=SMDF_UMA,ROUND(CesantiaPatron*F295,IF(TipodeFasar=1,Redondeo_Para_factores,2)),ROUND(MIN(F295,O$39)*O$47,IF(TipodeFasar=1,Redondeo_Para_factores,2)))))</f>
        <v/>
      </c>
      <c r="P295" s="502" t="n">
        <f aca="false">ROUND($P$47*MIN(F295,T$39),IF(TipodeFasar=1,Redondeo_Para_factores,2))</f>
        <v>0</v>
      </c>
      <c r="Q295" s="502" t="n">
        <f aca="false">ROUND(Infonavit_Total*MIN(F295,O$39),IF(TipodeFasar=1,Redondeo_Para_factores,2))</f>
        <v>0</v>
      </c>
      <c r="R295" s="502" t="n">
        <f aca="false">ROUND(ISN_Total*MIN(F295,O$39),IF(TipodeFasar=1,Redondeo_Para_factores,2))</f>
        <v>0</v>
      </c>
      <c r="S295" s="503" t="n">
        <f aca="false">ROUND(SUM(G295+H295)+SUM(J295:R295),IF(TipodeFasar=1,Redondeo_Para_factores,2))</f>
        <v>0</v>
      </c>
      <c r="T295" s="504" t="n">
        <f aca="false">IF(D295&gt;0,ROUND(S295/F295,Redondeo_Para_factores),0)</f>
        <v>0</v>
      </c>
      <c r="U295" s="504" t="n">
        <f aca="false">IF(D295&gt;0,ROUND(T295*$J$35+$J$34+$J$37,Redondeo_Para_factores),0)</f>
        <v>0</v>
      </c>
    </row>
    <row r="296" customFormat="false" ht="12.75" hidden="false" customHeight="false" outlineLevel="0" collapsed="false">
      <c r="A296" s="620" t="n">
        <f aca="false">'d)Salarios'!C255</f>
        <v>0</v>
      </c>
      <c r="B296" s="621" t="n">
        <f aca="false">'d)Salarios'!D255</f>
        <v>0</v>
      </c>
      <c r="C296" s="622" t="n">
        <f aca="false">IF(D296&gt;0,Tp_entre_Tl_F1T1,0)</f>
        <v>0</v>
      </c>
      <c r="D296" s="497" t="n">
        <f aca="false">IF(TipodeFasar=1,'d)Salarios'!I255,'d)Salarios'!E255)</f>
        <v>0</v>
      </c>
      <c r="E296" s="498" t="n">
        <f aca="false">IF(+D296&lt;&gt;0,FSBC_F1T1,0)</f>
        <v>0</v>
      </c>
      <c r="F296" s="499" t="n">
        <f aca="false">ROUND(D296*E296,IF(TipodeFasar=1,Redondeo_Para_factores,2))</f>
        <v>0</v>
      </c>
      <c r="G296" s="500" t="n">
        <f aca="false">ROUND($G$47*MIN(F296,T$39),IF(TipodeFasar=1,Redondeo_Para_factores,2))</f>
        <v>0</v>
      </c>
      <c r="H296" s="497" t="n">
        <f aca="false">IF(F296&gt;0,ROUND(H$47*UMA,IF(TipodeFasar=1,Redondeo_Para_factores,2)),0)</f>
        <v>0</v>
      </c>
      <c r="I296" s="500" t="n">
        <f aca="false">ROUND(MAX(MIN(T$39,F296)-K$39,0),IF(TipodeFasar=1,Redondeo_Para_factores,2))</f>
        <v>0</v>
      </c>
      <c r="J296" s="500" t="n">
        <f aca="false">ROUND($J$47*I296,IF(TipodeFasar=1,Redondeo_Para_factores,2))</f>
        <v>0</v>
      </c>
      <c r="K296" s="500" t="str">
        <f aca="false">IF(F296=0,"",IF(F296&lt;SMDF_UMA,"ERROR SBC",IF(F296=SMDF_UMA,ROUND(DineroPatron*F296,IF(TipodeFasar=1,Redondeo_Para_factores,2)),ROUND($K$47*MIN(F296,T$39),IF(TipodeFasar=1,Redondeo_Para_factores,2)))))</f>
        <v/>
      </c>
      <c r="L296" s="499" t="str">
        <f aca="false">IF(F296=0,"",IF(F296&lt;SMDF_UMA,"ERROR SBC",IF(F296=SMDF_UMA,ROUND(EspeciePatron*F296,IF(TipodeFasar=1,Redondeo_Para_factores,2)),ROUND($L$47*MIN(F296,T$39),IF(TipodeFasar=1,Redondeo_Para_factores,2)))))</f>
        <v/>
      </c>
      <c r="M296" s="501" t="str">
        <f aca="false">IF(F296=0,"",IF(F296&lt;SMDF_UMA,"ERROR SBC",IF(F296=SMDF_UMA,ROUND(InvalidezPatron*F296,IF(TipodeFasar=1,Redondeo_Para_factores,2)),ROUND(MIN(F296,O$39)*M$47,IF(TipodeFasar=1,Redondeo_Para_factores,2)))))</f>
        <v/>
      </c>
      <c r="N296" s="497" t="n">
        <f aca="false">ROUND($N$47*MIN(F296,T$39),IF(TipodeFasar=1,Redondeo_Para_factores,2))</f>
        <v>0</v>
      </c>
      <c r="O296" s="499" t="str">
        <f aca="false">IF(F296=0,"",IF(F296&lt;SMDF_UMA,"ERROR SBC",IF(F296=SMDF_UMA,ROUND(CesantiaPatron*F296,IF(TipodeFasar=1,Redondeo_Para_factores,2)),ROUND(MIN(F296,O$39)*O$47,IF(TipodeFasar=1,Redondeo_Para_factores,2)))))</f>
        <v/>
      </c>
      <c r="P296" s="502" t="n">
        <f aca="false">ROUND($P$47*MIN(F296,T$39),IF(TipodeFasar=1,Redondeo_Para_factores,2))</f>
        <v>0</v>
      </c>
      <c r="Q296" s="502" t="n">
        <f aca="false">ROUND(Infonavit_Total*MIN(F296,O$39),IF(TipodeFasar=1,Redondeo_Para_factores,2))</f>
        <v>0</v>
      </c>
      <c r="R296" s="502" t="n">
        <f aca="false">ROUND(ISN_Total*MIN(F296,O$39),IF(TipodeFasar=1,Redondeo_Para_factores,2))</f>
        <v>0</v>
      </c>
      <c r="S296" s="503" t="n">
        <f aca="false">ROUND(SUM(G296+H296)+SUM(J296:R296),IF(TipodeFasar=1,Redondeo_Para_factores,2))</f>
        <v>0</v>
      </c>
      <c r="T296" s="504" t="n">
        <f aca="false">IF(D296&gt;0,ROUND(S296/F296,Redondeo_Para_factores),0)</f>
        <v>0</v>
      </c>
      <c r="U296" s="504" t="n">
        <f aca="false">IF(D296&gt;0,ROUND(T296*$J$35+$J$34+$J$37,Redondeo_Para_factores),0)</f>
        <v>0</v>
      </c>
    </row>
    <row r="297" customFormat="false" ht="12.75" hidden="false" customHeight="false" outlineLevel="0" collapsed="false">
      <c r="A297" s="620" t="n">
        <f aca="false">'d)Salarios'!C256</f>
        <v>0</v>
      </c>
      <c r="B297" s="621" t="n">
        <f aca="false">'d)Salarios'!D256</f>
        <v>0</v>
      </c>
      <c r="C297" s="622" t="n">
        <f aca="false">IF(D297&gt;0,Tp_entre_Tl_F1T1,0)</f>
        <v>0</v>
      </c>
      <c r="D297" s="497" t="n">
        <f aca="false">IF(TipodeFasar=1,'d)Salarios'!I256,'d)Salarios'!E256)</f>
        <v>0</v>
      </c>
      <c r="E297" s="498" t="n">
        <f aca="false">IF(+D297&lt;&gt;0,FSBC_F1T1,0)</f>
        <v>0</v>
      </c>
      <c r="F297" s="499" t="n">
        <f aca="false">ROUND(D297*E297,IF(TipodeFasar=1,Redondeo_Para_factores,2))</f>
        <v>0</v>
      </c>
      <c r="G297" s="500" t="n">
        <f aca="false">ROUND($G$47*MIN(F297,T$39),IF(TipodeFasar=1,Redondeo_Para_factores,2))</f>
        <v>0</v>
      </c>
      <c r="H297" s="497" t="n">
        <f aca="false">IF(F297&gt;0,ROUND(H$47*UMA,IF(TipodeFasar=1,Redondeo_Para_factores,2)),0)</f>
        <v>0</v>
      </c>
      <c r="I297" s="500" t="n">
        <f aca="false">ROUND(MAX(MIN(T$39,F297)-K$39,0),IF(TipodeFasar=1,Redondeo_Para_factores,2))</f>
        <v>0</v>
      </c>
      <c r="J297" s="500" t="n">
        <f aca="false">ROUND($J$47*I297,IF(TipodeFasar=1,Redondeo_Para_factores,2))</f>
        <v>0</v>
      </c>
      <c r="K297" s="500" t="str">
        <f aca="false">IF(F297=0,"",IF(F297&lt;SMDF_UMA,"ERROR SBC",IF(F297=SMDF_UMA,ROUND(DineroPatron*F297,IF(TipodeFasar=1,Redondeo_Para_factores,2)),ROUND($K$47*MIN(F297,T$39),IF(TipodeFasar=1,Redondeo_Para_factores,2)))))</f>
        <v/>
      </c>
      <c r="L297" s="499" t="str">
        <f aca="false">IF(F297=0,"",IF(F297&lt;SMDF_UMA,"ERROR SBC",IF(F297=SMDF_UMA,ROUND(EspeciePatron*F297,IF(TipodeFasar=1,Redondeo_Para_factores,2)),ROUND($L$47*MIN(F297,T$39),IF(TipodeFasar=1,Redondeo_Para_factores,2)))))</f>
        <v/>
      </c>
      <c r="M297" s="501" t="str">
        <f aca="false">IF(F297=0,"",IF(F297&lt;SMDF_UMA,"ERROR SBC",IF(F297=SMDF_UMA,ROUND(InvalidezPatron*F297,IF(TipodeFasar=1,Redondeo_Para_factores,2)),ROUND(MIN(F297,O$39)*M$47,IF(TipodeFasar=1,Redondeo_Para_factores,2)))))</f>
        <v/>
      </c>
      <c r="N297" s="497" t="n">
        <f aca="false">ROUND($N$47*MIN(F297,T$39),IF(TipodeFasar=1,Redondeo_Para_factores,2))</f>
        <v>0</v>
      </c>
      <c r="O297" s="499" t="str">
        <f aca="false">IF(F297=0,"",IF(F297&lt;SMDF_UMA,"ERROR SBC",IF(F297=SMDF_UMA,ROUND(CesantiaPatron*F297,IF(TipodeFasar=1,Redondeo_Para_factores,2)),ROUND(MIN(F297,O$39)*O$47,IF(TipodeFasar=1,Redondeo_Para_factores,2)))))</f>
        <v/>
      </c>
      <c r="P297" s="502" t="n">
        <f aca="false">ROUND($P$47*MIN(F297,T$39),IF(TipodeFasar=1,Redondeo_Para_factores,2))</f>
        <v>0</v>
      </c>
      <c r="Q297" s="502" t="n">
        <f aca="false">ROUND(Infonavit_Total*MIN(F297,O$39),IF(TipodeFasar=1,Redondeo_Para_factores,2))</f>
        <v>0</v>
      </c>
      <c r="R297" s="502" t="n">
        <f aca="false">ROUND(ISN_Total*MIN(F297,O$39),IF(TipodeFasar=1,Redondeo_Para_factores,2))</f>
        <v>0</v>
      </c>
      <c r="S297" s="503" t="n">
        <f aca="false">ROUND(SUM(G297+H297)+SUM(J297:R297),IF(TipodeFasar=1,Redondeo_Para_factores,2))</f>
        <v>0</v>
      </c>
      <c r="T297" s="504" t="n">
        <f aca="false">IF(D297&gt;0,ROUND(S297/F297,Redondeo_Para_factores),0)</f>
        <v>0</v>
      </c>
      <c r="U297" s="504" t="n">
        <f aca="false">IF(D297&gt;0,ROUND(T297*$J$35+$J$34+$J$37,Redondeo_Para_factores),0)</f>
        <v>0</v>
      </c>
    </row>
    <row r="298" customFormat="false" ht="12.75" hidden="false" customHeight="false" outlineLevel="0" collapsed="false">
      <c r="A298" s="620" t="n">
        <f aca="false">'d)Salarios'!C257</f>
        <v>0</v>
      </c>
      <c r="B298" s="621" t="n">
        <f aca="false">'d)Salarios'!D257</f>
        <v>0</v>
      </c>
      <c r="C298" s="622" t="n">
        <f aca="false">IF(D298&gt;0,Tp_entre_Tl_F1T1,0)</f>
        <v>0</v>
      </c>
      <c r="D298" s="497" t="n">
        <f aca="false">IF(TipodeFasar=1,'d)Salarios'!I257,'d)Salarios'!E257)</f>
        <v>0</v>
      </c>
      <c r="E298" s="498" t="n">
        <f aca="false">IF(+D298&lt;&gt;0,FSBC_F1T1,0)</f>
        <v>0</v>
      </c>
      <c r="F298" s="499" t="n">
        <f aca="false">ROUND(D298*E298,IF(TipodeFasar=1,Redondeo_Para_factores,2))</f>
        <v>0</v>
      </c>
      <c r="G298" s="500" t="n">
        <f aca="false">ROUND($G$47*MIN(F298,T$39),IF(TipodeFasar=1,Redondeo_Para_factores,2))</f>
        <v>0</v>
      </c>
      <c r="H298" s="497" t="n">
        <f aca="false">IF(F298&gt;0,ROUND(H$47*UMA,IF(TipodeFasar=1,Redondeo_Para_factores,2)),0)</f>
        <v>0</v>
      </c>
      <c r="I298" s="500" t="n">
        <f aca="false">ROUND(MAX(MIN(T$39,F298)-K$39,0),IF(TipodeFasar=1,Redondeo_Para_factores,2))</f>
        <v>0</v>
      </c>
      <c r="J298" s="500" t="n">
        <f aca="false">ROUND($J$47*I298,IF(TipodeFasar=1,Redondeo_Para_factores,2))</f>
        <v>0</v>
      </c>
      <c r="K298" s="500" t="str">
        <f aca="false">IF(F298=0,"",IF(F298&lt;SMDF_UMA,"ERROR SBC",IF(F298=SMDF_UMA,ROUND(DineroPatron*F298,IF(TipodeFasar=1,Redondeo_Para_factores,2)),ROUND($K$47*MIN(F298,T$39),IF(TipodeFasar=1,Redondeo_Para_factores,2)))))</f>
        <v/>
      </c>
      <c r="L298" s="499" t="str">
        <f aca="false">IF(F298=0,"",IF(F298&lt;SMDF_UMA,"ERROR SBC",IF(F298=SMDF_UMA,ROUND(EspeciePatron*F298,IF(TipodeFasar=1,Redondeo_Para_factores,2)),ROUND($L$47*MIN(F298,T$39),IF(TipodeFasar=1,Redondeo_Para_factores,2)))))</f>
        <v/>
      </c>
      <c r="M298" s="501" t="str">
        <f aca="false">IF(F298=0,"",IF(F298&lt;SMDF_UMA,"ERROR SBC",IF(F298=SMDF_UMA,ROUND(InvalidezPatron*F298,IF(TipodeFasar=1,Redondeo_Para_factores,2)),ROUND(MIN(F298,O$39)*M$47,IF(TipodeFasar=1,Redondeo_Para_factores,2)))))</f>
        <v/>
      </c>
      <c r="N298" s="497" t="n">
        <f aca="false">ROUND($N$47*MIN(F298,T$39),IF(TipodeFasar=1,Redondeo_Para_factores,2))</f>
        <v>0</v>
      </c>
      <c r="O298" s="499" t="str">
        <f aca="false">IF(F298=0,"",IF(F298&lt;SMDF_UMA,"ERROR SBC",IF(F298=SMDF_UMA,ROUND(CesantiaPatron*F298,IF(TipodeFasar=1,Redondeo_Para_factores,2)),ROUND(MIN(F298,O$39)*O$47,IF(TipodeFasar=1,Redondeo_Para_factores,2)))))</f>
        <v/>
      </c>
      <c r="P298" s="502" t="n">
        <f aca="false">ROUND($P$47*MIN(F298,T$39),IF(TipodeFasar=1,Redondeo_Para_factores,2))</f>
        <v>0</v>
      </c>
      <c r="Q298" s="502" t="n">
        <f aca="false">ROUND(Infonavit_Total*MIN(F298,O$39),IF(TipodeFasar=1,Redondeo_Para_factores,2))</f>
        <v>0</v>
      </c>
      <c r="R298" s="502" t="n">
        <f aca="false">ROUND(ISN_Total*MIN(F298,O$39),IF(TipodeFasar=1,Redondeo_Para_factores,2))</f>
        <v>0</v>
      </c>
      <c r="S298" s="503" t="n">
        <f aca="false">ROUND(SUM(G298+H298)+SUM(J298:R298),IF(TipodeFasar=1,Redondeo_Para_factores,2))</f>
        <v>0</v>
      </c>
      <c r="T298" s="504" t="n">
        <f aca="false">IF(D298&gt;0,ROUND(S298/F298,Redondeo_Para_factores),0)</f>
        <v>0</v>
      </c>
      <c r="U298" s="504" t="n">
        <f aca="false">IF(D298&gt;0,ROUND(T298*$J$35+$J$34+$J$37,Redondeo_Para_factores),0)</f>
        <v>0</v>
      </c>
    </row>
    <row r="299" customFormat="false" ht="12.75" hidden="false" customHeight="false" outlineLevel="0" collapsed="false">
      <c r="A299" s="620" t="n">
        <f aca="false">'d)Salarios'!C258</f>
        <v>0</v>
      </c>
      <c r="B299" s="621" t="n">
        <f aca="false">'d)Salarios'!D258</f>
        <v>0</v>
      </c>
      <c r="C299" s="622" t="n">
        <f aca="false">IF(D299&gt;0,Tp_entre_Tl_F1T1,0)</f>
        <v>0</v>
      </c>
      <c r="D299" s="497" t="n">
        <f aca="false">IF(TipodeFasar=1,'d)Salarios'!I258,'d)Salarios'!E258)</f>
        <v>0</v>
      </c>
      <c r="E299" s="498" t="n">
        <f aca="false">IF(+D299&lt;&gt;0,FSBC_F1T1,0)</f>
        <v>0</v>
      </c>
      <c r="F299" s="499" t="n">
        <f aca="false">ROUND(D299*E299,IF(TipodeFasar=1,Redondeo_Para_factores,2))</f>
        <v>0</v>
      </c>
      <c r="G299" s="500" t="n">
        <f aca="false">ROUND($G$47*MIN(F299,T$39),IF(TipodeFasar=1,Redondeo_Para_factores,2))</f>
        <v>0</v>
      </c>
      <c r="H299" s="497" t="n">
        <f aca="false">IF(F299&gt;0,ROUND(H$47*UMA,IF(TipodeFasar=1,Redondeo_Para_factores,2)),0)</f>
        <v>0</v>
      </c>
      <c r="I299" s="500" t="n">
        <f aca="false">ROUND(MAX(MIN(T$39,F299)-K$39,0),IF(TipodeFasar=1,Redondeo_Para_factores,2))</f>
        <v>0</v>
      </c>
      <c r="J299" s="500" t="n">
        <f aca="false">ROUND($J$47*I299,IF(TipodeFasar=1,Redondeo_Para_factores,2))</f>
        <v>0</v>
      </c>
      <c r="K299" s="500" t="str">
        <f aca="false">IF(F299=0,"",IF(F299&lt;SMDF_UMA,"ERROR SBC",IF(F299=SMDF_UMA,ROUND(DineroPatron*F299,IF(TipodeFasar=1,Redondeo_Para_factores,2)),ROUND($K$47*MIN(F299,T$39),IF(TipodeFasar=1,Redondeo_Para_factores,2)))))</f>
        <v/>
      </c>
      <c r="L299" s="499" t="str">
        <f aca="false">IF(F299=0,"",IF(F299&lt;SMDF_UMA,"ERROR SBC",IF(F299=SMDF_UMA,ROUND(EspeciePatron*F299,IF(TipodeFasar=1,Redondeo_Para_factores,2)),ROUND($L$47*MIN(F299,T$39),IF(TipodeFasar=1,Redondeo_Para_factores,2)))))</f>
        <v/>
      </c>
      <c r="M299" s="501" t="str">
        <f aca="false">IF(F299=0,"",IF(F299&lt;SMDF_UMA,"ERROR SBC",IF(F299=SMDF_UMA,ROUND(InvalidezPatron*F299,IF(TipodeFasar=1,Redondeo_Para_factores,2)),ROUND(MIN(F299,O$39)*M$47,IF(TipodeFasar=1,Redondeo_Para_factores,2)))))</f>
        <v/>
      </c>
      <c r="N299" s="497" t="n">
        <f aca="false">ROUND($N$47*MIN(F299,T$39),IF(TipodeFasar=1,Redondeo_Para_factores,2))</f>
        <v>0</v>
      </c>
      <c r="O299" s="499" t="str">
        <f aca="false">IF(F299=0,"",IF(F299&lt;SMDF_UMA,"ERROR SBC",IF(F299=SMDF_UMA,ROUND(CesantiaPatron*F299,IF(TipodeFasar=1,Redondeo_Para_factores,2)),ROUND(MIN(F299,O$39)*O$47,IF(TipodeFasar=1,Redondeo_Para_factores,2)))))</f>
        <v/>
      </c>
      <c r="P299" s="502" t="n">
        <f aca="false">ROUND($P$47*MIN(F299,T$39),IF(TipodeFasar=1,Redondeo_Para_factores,2))</f>
        <v>0</v>
      </c>
      <c r="Q299" s="502" t="n">
        <f aca="false">ROUND(Infonavit_Total*MIN(F299,O$39),IF(TipodeFasar=1,Redondeo_Para_factores,2))</f>
        <v>0</v>
      </c>
      <c r="R299" s="502" t="n">
        <f aca="false">ROUND(ISN_Total*MIN(F299,O$39),IF(TipodeFasar=1,Redondeo_Para_factores,2))</f>
        <v>0</v>
      </c>
      <c r="S299" s="503" t="n">
        <f aca="false">ROUND(SUM(G299+H299)+SUM(J299:R299),IF(TipodeFasar=1,Redondeo_Para_factores,2))</f>
        <v>0</v>
      </c>
      <c r="T299" s="504" t="n">
        <f aca="false">IF(D299&gt;0,ROUND(S299/F299,Redondeo_Para_factores),0)</f>
        <v>0</v>
      </c>
      <c r="U299" s="504" t="n">
        <f aca="false">IF(D299&gt;0,ROUND(T299*$J$35+$J$34+$J$37,Redondeo_Para_factores),0)</f>
        <v>0</v>
      </c>
    </row>
    <row r="300" customFormat="false" ht="12.75" hidden="false" customHeight="false" outlineLevel="0" collapsed="false">
      <c r="A300" s="620" t="n">
        <f aca="false">'d)Salarios'!C259</f>
        <v>0</v>
      </c>
      <c r="B300" s="621" t="n">
        <f aca="false">'d)Salarios'!D259</f>
        <v>0</v>
      </c>
      <c r="C300" s="622" t="n">
        <f aca="false">IF(D300&gt;0,Tp_entre_Tl_F1T1,0)</f>
        <v>0</v>
      </c>
      <c r="D300" s="497" t="n">
        <f aca="false">IF(TipodeFasar=1,'d)Salarios'!I259,'d)Salarios'!E259)</f>
        <v>0</v>
      </c>
      <c r="E300" s="498" t="n">
        <f aca="false">IF(+D300&lt;&gt;0,FSBC_F1T1,0)</f>
        <v>0</v>
      </c>
      <c r="F300" s="499" t="n">
        <f aca="false">ROUND(D300*E300,IF(TipodeFasar=1,Redondeo_Para_factores,2))</f>
        <v>0</v>
      </c>
      <c r="G300" s="500" t="n">
        <f aca="false">ROUND($G$47*MIN(F300,T$39),IF(TipodeFasar=1,Redondeo_Para_factores,2))</f>
        <v>0</v>
      </c>
      <c r="H300" s="497" t="n">
        <f aca="false">IF(F300&gt;0,ROUND(H$47*UMA,IF(TipodeFasar=1,Redondeo_Para_factores,2)),0)</f>
        <v>0</v>
      </c>
      <c r="I300" s="500" t="n">
        <f aca="false">ROUND(MAX(MIN(T$39,F300)-K$39,0),IF(TipodeFasar=1,Redondeo_Para_factores,2))</f>
        <v>0</v>
      </c>
      <c r="J300" s="500" t="n">
        <f aca="false">ROUND($J$47*I300,IF(TipodeFasar=1,Redondeo_Para_factores,2))</f>
        <v>0</v>
      </c>
      <c r="K300" s="500" t="str">
        <f aca="false">IF(F300=0,"",IF(F300&lt;SMDF_UMA,"ERROR SBC",IF(F300=SMDF_UMA,ROUND(DineroPatron*F300,IF(TipodeFasar=1,Redondeo_Para_factores,2)),ROUND($K$47*MIN(F300,T$39),IF(TipodeFasar=1,Redondeo_Para_factores,2)))))</f>
        <v/>
      </c>
      <c r="L300" s="499" t="str">
        <f aca="false">IF(F300=0,"",IF(F300&lt;SMDF_UMA,"ERROR SBC",IF(F300=SMDF_UMA,ROUND(EspeciePatron*F300,IF(TipodeFasar=1,Redondeo_Para_factores,2)),ROUND($L$47*MIN(F300,T$39),IF(TipodeFasar=1,Redondeo_Para_factores,2)))))</f>
        <v/>
      </c>
      <c r="M300" s="501" t="str">
        <f aca="false">IF(F300=0,"",IF(F300&lt;SMDF_UMA,"ERROR SBC",IF(F300=SMDF_UMA,ROUND(InvalidezPatron*F300,IF(TipodeFasar=1,Redondeo_Para_factores,2)),ROUND(MIN(F300,O$39)*M$47,IF(TipodeFasar=1,Redondeo_Para_factores,2)))))</f>
        <v/>
      </c>
      <c r="N300" s="497" t="n">
        <f aca="false">ROUND($N$47*MIN(F300,T$39),IF(TipodeFasar=1,Redondeo_Para_factores,2))</f>
        <v>0</v>
      </c>
      <c r="O300" s="499" t="str">
        <f aca="false">IF(F300=0,"",IF(F300&lt;SMDF_UMA,"ERROR SBC",IF(F300=SMDF_UMA,ROUND(CesantiaPatron*F300,IF(TipodeFasar=1,Redondeo_Para_factores,2)),ROUND(MIN(F300,O$39)*O$47,IF(TipodeFasar=1,Redondeo_Para_factores,2)))))</f>
        <v/>
      </c>
      <c r="P300" s="502" t="n">
        <f aca="false">ROUND($P$47*MIN(F300,T$39),IF(TipodeFasar=1,Redondeo_Para_factores,2))</f>
        <v>0</v>
      </c>
      <c r="Q300" s="502" t="n">
        <f aca="false">ROUND(Infonavit_Total*MIN(F300,O$39),IF(TipodeFasar=1,Redondeo_Para_factores,2))</f>
        <v>0</v>
      </c>
      <c r="R300" s="502" t="n">
        <f aca="false">ROUND(ISN_Total*MIN(F300,O$39),IF(TipodeFasar=1,Redondeo_Para_factores,2))</f>
        <v>0</v>
      </c>
      <c r="S300" s="503" t="n">
        <f aca="false">ROUND(SUM(G300+H300)+SUM(J300:R300),IF(TipodeFasar=1,Redondeo_Para_factores,2))</f>
        <v>0</v>
      </c>
      <c r="T300" s="504" t="n">
        <f aca="false">IF(D300&gt;0,ROUND(S300/F300,Redondeo_Para_factores),0)</f>
        <v>0</v>
      </c>
      <c r="U300" s="504" t="n">
        <f aca="false">IF(D300&gt;0,ROUND(T300*$J$35+$J$34+$J$37,Redondeo_Para_factores),0)</f>
        <v>0</v>
      </c>
    </row>
    <row r="301" customFormat="false" ht="12.75" hidden="false" customHeight="false" outlineLevel="0" collapsed="false">
      <c r="A301" s="620" t="n">
        <f aca="false">'d)Salarios'!C260</f>
        <v>0</v>
      </c>
      <c r="B301" s="621" t="n">
        <f aca="false">'d)Salarios'!D260</f>
        <v>0</v>
      </c>
      <c r="C301" s="622" t="n">
        <f aca="false">IF(D301&gt;0,Tp_entre_Tl_F1T1,0)</f>
        <v>0</v>
      </c>
      <c r="D301" s="497" t="n">
        <f aca="false">IF(TipodeFasar=1,'d)Salarios'!I260,'d)Salarios'!E260)</f>
        <v>0</v>
      </c>
      <c r="E301" s="498" t="n">
        <f aca="false">IF(+D301&lt;&gt;0,FSBC_F1T1,0)</f>
        <v>0</v>
      </c>
      <c r="F301" s="499" t="n">
        <f aca="false">ROUND(D301*E301,IF(TipodeFasar=1,Redondeo_Para_factores,2))</f>
        <v>0</v>
      </c>
      <c r="G301" s="500" t="n">
        <f aca="false">ROUND($G$47*MIN(F301,T$39),IF(TipodeFasar=1,Redondeo_Para_factores,2))</f>
        <v>0</v>
      </c>
      <c r="H301" s="497" t="n">
        <f aca="false">IF(F301&gt;0,ROUND(H$47*UMA,IF(TipodeFasar=1,Redondeo_Para_factores,2)),0)</f>
        <v>0</v>
      </c>
      <c r="I301" s="500" t="n">
        <f aca="false">ROUND(MAX(MIN(T$39,F301)-K$39,0),IF(TipodeFasar=1,Redondeo_Para_factores,2))</f>
        <v>0</v>
      </c>
      <c r="J301" s="500" t="n">
        <f aca="false">ROUND($J$47*I301,IF(TipodeFasar=1,Redondeo_Para_factores,2))</f>
        <v>0</v>
      </c>
      <c r="K301" s="500" t="str">
        <f aca="false">IF(F301=0,"",IF(F301&lt;SMDF_UMA,"ERROR SBC",IF(F301=SMDF_UMA,ROUND(DineroPatron*F301,IF(TipodeFasar=1,Redondeo_Para_factores,2)),ROUND($K$47*MIN(F301,T$39),IF(TipodeFasar=1,Redondeo_Para_factores,2)))))</f>
        <v/>
      </c>
      <c r="L301" s="499" t="str">
        <f aca="false">IF(F301=0,"",IF(F301&lt;SMDF_UMA,"ERROR SBC",IF(F301=SMDF_UMA,ROUND(EspeciePatron*F301,IF(TipodeFasar=1,Redondeo_Para_factores,2)),ROUND($L$47*MIN(F301,T$39),IF(TipodeFasar=1,Redondeo_Para_factores,2)))))</f>
        <v/>
      </c>
      <c r="M301" s="501" t="str">
        <f aca="false">IF(F301=0,"",IF(F301&lt;SMDF_UMA,"ERROR SBC",IF(F301=SMDF_UMA,ROUND(InvalidezPatron*F301,IF(TipodeFasar=1,Redondeo_Para_factores,2)),ROUND(MIN(F301,O$39)*M$47,IF(TipodeFasar=1,Redondeo_Para_factores,2)))))</f>
        <v/>
      </c>
      <c r="N301" s="497" t="n">
        <f aca="false">ROUND($N$47*MIN(F301,T$39),IF(TipodeFasar=1,Redondeo_Para_factores,2))</f>
        <v>0</v>
      </c>
      <c r="O301" s="499" t="str">
        <f aca="false">IF(F301=0,"",IF(F301&lt;SMDF_UMA,"ERROR SBC",IF(F301=SMDF_UMA,ROUND(CesantiaPatron*F301,IF(TipodeFasar=1,Redondeo_Para_factores,2)),ROUND(MIN(F301,O$39)*O$47,IF(TipodeFasar=1,Redondeo_Para_factores,2)))))</f>
        <v/>
      </c>
      <c r="P301" s="502" t="n">
        <f aca="false">ROUND($P$47*MIN(F301,T$39),IF(TipodeFasar=1,Redondeo_Para_factores,2))</f>
        <v>0</v>
      </c>
      <c r="Q301" s="502" t="n">
        <f aca="false">ROUND(Infonavit_Total*MIN(F301,O$39),IF(TipodeFasar=1,Redondeo_Para_factores,2))</f>
        <v>0</v>
      </c>
      <c r="R301" s="502" t="n">
        <f aca="false">ROUND(ISN_Total*MIN(F301,O$39),IF(TipodeFasar=1,Redondeo_Para_factores,2))</f>
        <v>0</v>
      </c>
      <c r="S301" s="503" t="n">
        <f aca="false">ROUND(SUM(G301+H301)+SUM(J301:R301),IF(TipodeFasar=1,Redondeo_Para_factores,2))</f>
        <v>0</v>
      </c>
      <c r="T301" s="504" t="n">
        <f aca="false">IF(D301&gt;0,ROUND(S301/F301,Redondeo_Para_factores),0)</f>
        <v>0</v>
      </c>
      <c r="U301" s="504" t="n">
        <f aca="false">IF(D301&gt;0,ROUND(T301*$J$35+$J$34+$J$37,Redondeo_Para_factores),0)</f>
        <v>0</v>
      </c>
    </row>
    <row r="302" customFormat="false" ht="12.75" hidden="false" customHeight="false" outlineLevel="0" collapsed="false">
      <c r="A302" s="620" t="n">
        <f aca="false">'d)Salarios'!C261</f>
        <v>0</v>
      </c>
      <c r="B302" s="621" t="n">
        <f aca="false">'d)Salarios'!D261</f>
        <v>0</v>
      </c>
      <c r="C302" s="622" t="n">
        <f aca="false">IF(D302&gt;0,Tp_entre_Tl_F1T1,0)</f>
        <v>0</v>
      </c>
      <c r="D302" s="497" t="n">
        <f aca="false">IF(TipodeFasar=1,'d)Salarios'!I261,'d)Salarios'!E261)</f>
        <v>0</v>
      </c>
      <c r="E302" s="498" t="n">
        <f aca="false">IF(+D302&lt;&gt;0,FSBC_F1T1,0)</f>
        <v>0</v>
      </c>
      <c r="F302" s="499" t="n">
        <f aca="false">ROUND(D302*E302,IF(TipodeFasar=1,Redondeo_Para_factores,2))</f>
        <v>0</v>
      </c>
      <c r="G302" s="500" t="n">
        <f aca="false">ROUND($G$47*MIN(F302,T$39),IF(TipodeFasar=1,Redondeo_Para_factores,2))</f>
        <v>0</v>
      </c>
      <c r="H302" s="497" t="n">
        <f aca="false">IF(F302&gt;0,ROUND(H$47*UMA,IF(TipodeFasar=1,Redondeo_Para_factores,2)),0)</f>
        <v>0</v>
      </c>
      <c r="I302" s="500" t="n">
        <f aca="false">ROUND(MAX(MIN(T$39,F302)-K$39,0),IF(TipodeFasar=1,Redondeo_Para_factores,2))</f>
        <v>0</v>
      </c>
      <c r="J302" s="500" t="n">
        <f aca="false">ROUND($J$47*I302,IF(TipodeFasar=1,Redondeo_Para_factores,2))</f>
        <v>0</v>
      </c>
      <c r="K302" s="500" t="str">
        <f aca="false">IF(F302=0,"",IF(F302&lt;SMDF_UMA,"ERROR SBC",IF(F302=SMDF_UMA,ROUND(DineroPatron*F302,IF(TipodeFasar=1,Redondeo_Para_factores,2)),ROUND($K$47*MIN(F302,T$39),IF(TipodeFasar=1,Redondeo_Para_factores,2)))))</f>
        <v/>
      </c>
      <c r="L302" s="499" t="str">
        <f aca="false">IF(F302=0,"",IF(F302&lt;SMDF_UMA,"ERROR SBC",IF(F302=SMDF_UMA,ROUND(EspeciePatron*F302,IF(TipodeFasar=1,Redondeo_Para_factores,2)),ROUND($L$47*MIN(F302,T$39),IF(TipodeFasar=1,Redondeo_Para_factores,2)))))</f>
        <v/>
      </c>
      <c r="M302" s="501" t="str">
        <f aca="false">IF(F302=0,"",IF(F302&lt;SMDF_UMA,"ERROR SBC",IF(F302=SMDF_UMA,ROUND(InvalidezPatron*F302,IF(TipodeFasar=1,Redondeo_Para_factores,2)),ROUND(MIN(F302,O$39)*M$47,IF(TipodeFasar=1,Redondeo_Para_factores,2)))))</f>
        <v/>
      </c>
      <c r="N302" s="497" t="n">
        <f aca="false">ROUND($N$47*MIN(F302,T$39),IF(TipodeFasar=1,Redondeo_Para_factores,2))</f>
        <v>0</v>
      </c>
      <c r="O302" s="499" t="str">
        <f aca="false">IF(F302=0,"",IF(F302&lt;SMDF_UMA,"ERROR SBC",IF(F302=SMDF_UMA,ROUND(CesantiaPatron*F302,IF(TipodeFasar=1,Redondeo_Para_factores,2)),ROUND(MIN(F302,O$39)*O$47,IF(TipodeFasar=1,Redondeo_Para_factores,2)))))</f>
        <v/>
      </c>
      <c r="P302" s="502" t="n">
        <f aca="false">ROUND($P$47*MIN(F302,T$39),IF(TipodeFasar=1,Redondeo_Para_factores,2))</f>
        <v>0</v>
      </c>
      <c r="Q302" s="502" t="n">
        <f aca="false">ROUND(Infonavit_Total*MIN(F302,O$39),IF(TipodeFasar=1,Redondeo_Para_factores,2))</f>
        <v>0</v>
      </c>
      <c r="R302" s="502" t="n">
        <f aca="false">ROUND(ISN_Total*MIN(F302,O$39),IF(TipodeFasar=1,Redondeo_Para_factores,2))</f>
        <v>0</v>
      </c>
      <c r="S302" s="503" t="n">
        <f aca="false">ROUND(SUM(G302+H302)+SUM(J302:R302),IF(TipodeFasar=1,Redondeo_Para_factores,2))</f>
        <v>0</v>
      </c>
      <c r="T302" s="504" t="n">
        <f aca="false">IF(D302&gt;0,ROUND(S302/F302,Redondeo_Para_factores),0)</f>
        <v>0</v>
      </c>
      <c r="U302" s="504" t="n">
        <f aca="false">IF(D302&gt;0,ROUND(T302*$J$35+$J$34+$J$37,Redondeo_Para_factores),0)</f>
        <v>0</v>
      </c>
    </row>
    <row r="303" customFormat="false" ht="12.75" hidden="false" customHeight="false" outlineLevel="0" collapsed="false">
      <c r="A303" s="620" t="n">
        <f aca="false">'d)Salarios'!C262</f>
        <v>0</v>
      </c>
      <c r="B303" s="621" t="n">
        <f aca="false">'d)Salarios'!D262</f>
        <v>0</v>
      </c>
      <c r="C303" s="622" t="n">
        <f aca="false">IF(D303&gt;0,Tp_entre_Tl_F1T1,0)</f>
        <v>0</v>
      </c>
      <c r="D303" s="497" t="n">
        <f aca="false">IF(TipodeFasar=1,'d)Salarios'!I262,'d)Salarios'!E262)</f>
        <v>0</v>
      </c>
      <c r="E303" s="498" t="n">
        <f aca="false">IF(+D303&lt;&gt;0,FSBC_F1T1,0)</f>
        <v>0</v>
      </c>
      <c r="F303" s="499" t="n">
        <f aca="false">ROUND(D303*E303,IF(TipodeFasar=1,Redondeo_Para_factores,2))</f>
        <v>0</v>
      </c>
      <c r="G303" s="500" t="n">
        <f aca="false">ROUND($G$47*MIN(F303,T$39),IF(TipodeFasar=1,Redondeo_Para_factores,2))</f>
        <v>0</v>
      </c>
      <c r="H303" s="497" t="n">
        <f aca="false">IF(F303&gt;0,ROUND(H$47*UMA,IF(TipodeFasar=1,Redondeo_Para_factores,2)),0)</f>
        <v>0</v>
      </c>
      <c r="I303" s="500" t="n">
        <f aca="false">ROUND(MAX(MIN(T$39,F303)-K$39,0),IF(TipodeFasar=1,Redondeo_Para_factores,2))</f>
        <v>0</v>
      </c>
      <c r="J303" s="500" t="n">
        <f aca="false">ROUND($J$47*I303,IF(TipodeFasar=1,Redondeo_Para_factores,2))</f>
        <v>0</v>
      </c>
      <c r="K303" s="500" t="str">
        <f aca="false">IF(F303=0,"",IF(F303&lt;SMDF_UMA,"ERROR SBC",IF(F303=SMDF_UMA,ROUND(DineroPatron*F303,IF(TipodeFasar=1,Redondeo_Para_factores,2)),ROUND($K$47*MIN(F303,T$39),IF(TipodeFasar=1,Redondeo_Para_factores,2)))))</f>
        <v/>
      </c>
      <c r="L303" s="499" t="str">
        <f aca="false">IF(F303=0,"",IF(F303&lt;SMDF_UMA,"ERROR SBC",IF(F303=SMDF_UMA,ROUND(EspeciePatron*F303,IF(TipodeFasar=1,Redondeo_Para_factores,2)),ROUND($L$47*MIN(F303,T$39),IF(TipodeFasar=1,Redondeo_Para_factores,2)))))</f>
        <v/>
      </c>
      <c r="M303" s="501" t="str">
        <f aca="false">IF(F303=0,"",IF(F303&lt;SMDF_UMA,"ERROR SBC",IF(F303=SMDF_UMA,ROUND(InvalidezPatron*F303,IF(TipodeFasar=1,Redondeo_Para_factores,2)),ROUND(MIN(F303,O$39)*M$47,IF(TipodeFasar=1,Redondeo_Para_factores,2)))))</f>
        <v/>
      </c>
      <c r="N303" s="497" t="n">
        <f aca="false">ROUND($N$47*MIN(F303,T$39),IF(TipodeFasar=1,Redondeo_Para_factores,2))</f>
        <v>0</v>
      </c>
      <c r="O303" s="499" t="str">
        <f aca="false">IF(F303=0,"",IF(F303&lt;SMDF_UMA,"ERROR SBC",IF(F303=SMDF_UMA,ROUND(CesantiaPatron*F303,IF(TipodeFasar=1,Redondeo_Para_factores,2)),ROUND(MIN(F303,O$39)*O$47,IF(TipodeFasar=1,Redondeo_Para_factores,2)))))</f>
        <v/>
      </c>
      <c r="P303" s="502" t="n">
        <f aca="false">ROUND($P$47*MIN(F303,T$39),IF(TipodeFasar=1,Redondeo_Para_factores,2))</f>
        <v>0</v>
      </c>
      <c r="Q303" s="502" t="n">
        <f aca="false">ROUND(Infonavit_Total*MIN(F303,O$39),IF(TipodeFasar=1,Redondeo_Para_factores,2))</f>
        <v>0</v>
      </c>
      <c r="R303" s="502" t="n">
        <f aca="false">ROUND(ISN_Total*MIN(F303,O$39),IF(TipodeFasar=1,Redondeo_Para_factores,2))</f>
        <v>0</v>
      </c>
      <c r="S303" s="503" t="n">
        <f aca="false">ROUND(SUM(G303+H303)+SUM(J303:R303),IF(TipodeFasar=1,Redondeo_Para_factores,2))</f>
        <v>0</v>
      </c>
      <c r="T303" s="504" t="n">
        <f aca="false">IF(D303&gt;0,ROUND(S303/F303,Redondeo_Para_factores),0)</f>
        <v>0</v>
      </c>
      <c r="U303" s="504" t="n">
        <f aca="false">IF(D303&gt;0,ROUND(T303*$J$35+$J$34+$J$37,Redondeo_Para_factores),0)</f>
        <v>0</v>
      </c>
    </row>
    <row r="304" customFormat="false" ht="12.75" hidden="false" customHeight="false" outlineLevel="0" collapsed="false">
      <c r="A304" s="620" t="n">
        <f aca="false">'d)Salarios'!C263</f>
        <v>0</v>
      </c>
      <c r="B304" s="621" t="n">
        <f aca="false">'d)Salarios'!D263</f>
        <v>0</v>
      </c>
      <c r="C304" s="622" t="n">
        <f aca="false">IF(D304&gt;0,Tp_entre_Tl_F1T1,0)</f>
        <v>0</v>
      </c>
      <c r="D304" s="497" t="n">
        <f aca="false">IF(TipodeFasar=1,'d)Salarios'!I263,'d)Salarios'!E263)</f>
        <v>0</v>
      </c>
      <c r="E304" s="498" t="n">
        <f aca="false">IF(+D304&lt;&gt;0,FSBC_F1T1,0)</f>
        <v>0</v>
      </c>
      <c r="F304" s="499" t="n">
        <f aca="false">ROUND(D304*E304,IF(TipodeFasar=1,Redondeo_Para_factores,2))</f>
        <v>0</v>
      </c>
      <c r="G304" s="500" t="n">
        <f aca="false">ROUND($G$47*MIN(F304,T$39),IF(TipodeFasar=1,Redondeo_Para_factores,2))</f>
        <v>0</v>
      </c>
      <c r="H304" s="497" t="n">
        <f aca="false">IF(F304&gt;0,ROUND(H$47*UMA,IF(TipodeFasar=1,Redondeo_Para_factores,2)),0)</f>
        <v>0</v>
      </c>
      <c r="I304" s="500" t="n">
        <f aca="false">ROUND(MAX(MIN(T$39,F304)-K$39,0),IF(TipodeFasar=1,Redondeo_Para_factores,2))</f>
        <v>0</v>
      </c>
      <c r="J304" s="500" t="n">
        <f aca="false">ROUND($J$47*I304,IF(TipodeFasar=1,Redondeo_Para_factores,2))</f>
        <v>0</v>
      </c>
      <c r="K304" s="500" t="str">
        <f aca="false">IF(F304=0,"",IF(F304&lt;SMDF_UMA,"ERROR SBC",IF(F304=SMDF_UMA,ROUND(DineroPatron*F304,IF(TipodeFasar=1,Redondeo_Para_factores,2)),ROUND($K$47*MIN(F304,T$39),IF(TipodeFasar=1,Redondeo_Para_factores,2)))))</f>
        <v/>
      </c>
      <c r="L304" s="499" t="str">
        <f aca="false">IF(F304=0,"",IF(F304&lt;SMDF_UMA,"ERROR SBC",IF(F304=SMDF_UMA,ROUND(EspeciePatron*F304,IF(TipodeFasar=1,Redondeo_Para_factores,2)),ROUND($L$47*MIN(F304,T$39),IF(TipodeFasar=1,Redondeo_Para_factores,2)))))</f>
        <v/>
      </c>
      <c r="M304" s="501" t="str">
        <f aca="false">IF(F304=0,"",IF(F304&lt;SMDF_UMA,"ERROR SBC",IF(F304=SMDF_UMA,ROUND(InvalidezPatron*F304,IF(TipodeFasar=1,Redondeo_Para_factores,2)),ROUND(MIN(F304,O$39)*M$47,IF(TipodeFasar=1,Redondeo_Para_factores,2)))))</f>
        <v/>
      </c>
      <c r="N304" s="497" t="n">
        <f aca="false">ROUND($N$47*MIN(F304,T$39),IF(TipodeFasar=1,Redondeo_Para_factores,2))</f>
        <v>0</v>
      </c>
      <c r="O304" s="499" t="str">
        <f aca="false">IF(F304=0,"",IF(F304&lt;SMDF_UMA,"ERROR SBC",IF(F304=SMDF_UMA,ROUND(CesantiaPatron*F304,IF(TipodeFasar=1,Redondeo_Para_factores,2)),ROUND(MIN(F304,O$39)*O$47,IF(TipodeFasar=1,Redondeo_Para_factores,2)))))</f>
        <v/>
      </c>
      <c r="P304" s="502" t="n">
        <f aca="false">ROUND($P$47*MIN(F304,T$39),IF(TipodeFasar=1,Redondeo_Para_factores,2))</f>
        <v>0</v>
      </c>
      <c r="Q304" s="502" t="n">
        <f aca="false">ROUND(Infonavit_Total*MIN(F304,O$39),IF(TipodeFasar=1,Redondeo_Para_factores,2))</f>
        <v>0</v>
      </c>
      <c r="R304" s="502" t="n">
        <f aca="false">ROUND(ISN_Total*MIN(F304,O$39),IF(TipodeFasar=1,Redondeo_Para_factores,2))</f>
        <v>0</v>
      </c>
      <c r="S304" s="503" t="n">
        <f aca="false">ROUND(SUM(G304+H304)+SUM(J304:R304),IF(TipodeFasar=1,Redondeo_Para_factores,2))</f>
        <v>0</v>
      </c>
      <c r="T304" s="504" t="n">
        <f aca="false">IF(D304&gt;0,ROUND(S304/F304,Redondeo_Para_factores),0)</f>
        <v>0</v>
      </c>
      <c r="U304" s="504" t="n">
        <f aca="false">IF(D304&gt;0,ROUND(T304*$J$35+$J$34+$J$37,Redondeo_Para_factores),0)</f>
        <v>0</v>
      </c>
    </row>
    <row r="305" customFormat="false" ht="12.75" hidden="false" customHeight="false" outlineLevel="0" collapsed="false">
      <c r="A305" s="620" t="n">
        <f aca="false">'d)Salarios'!C264</f>
        <v>0</v>
      </c>
      <c r="B305" s="621" t="n">
        <f aca="false">'d)Salarios'!D264</f>
        <v>0</v>
      </c>
      <c r="C305" s="622" t="n">
        <f aca="false">IF(D305&gt;0,Tp_entre_Tl_F1T1,0)</f>
        <v>0</v>
      </c>
      <c r="D305" s="497" t="n">
        <f aca="false">IF(TipodeFasar=1,'d)Salarios'!I264,'d)Salarios'!E264)</f>
        <v>0</v>
      </c>
      <c r="E305" s="498" t="n">
        <f aca="false">IF(+D305&lt;&gt;0,FSBC_F1T1,0)</f>
        <v>0</v>
      </c>
      <c r="F305" s="499" t="n">
        <f aca="false">ROUND(D305*E305,IF(TipodeFasar=1,Redondeo_Para_factores,2))</f>
        <v>0</v>
      </c>
      <c r="G305" s="500" t="n">
        <f aca="false">ROUND($G$47*MIN(F305,T$39),IF(TipodeFasar=1,Redondeo_Para_factores,2))</f>
        <v>0</v>
      </c>
      <c r="H305" s="497" t="n">
        <f aca="false">IF(F305&gt;0,ROUND(H$47*UMA,IF(TipodeFasar=1,Redondeo_Para_factores,2)),0)</f>
        <v>0</v>
      </c>
      <c r="I305" s="500" t="n">
        <f aca="false">ROUND(MAX(MIN(T$39,F305)-K$39,0),IF(TipodeFasar=1,Redondeo_Para_factores,2))</f>
        <v>0</v>
      </c>
      <c r="J305" s="500" t="n">
        <f aca="false">ROUND($J$47*I305,IF(TipodeFasar=1,Redondeo_Para_factores,2))</f>
        <v>0</v>
      </c>
      <c r="K305" s="500" t="str">
        <f aca="false">IF(F305=0,"",IF(F305&lt;SMDF_UMA,"ERROR SBC",IF(F305=SMDF_UMA,ROUND(DineroPatron*F305,IF(TipodeFasar=1,Redondeo_Para_factores,2)),ROUND($K$47*MIN(F305,T$39),IF(TipodeFasar=1,Redondeo_Para_factores,2)))))</f>
        <v/>
      </c>
      <c r="L305" s="499" t="str">
        <f aca="false">IF(F305=0,"",IF(F305&lt;SMDF_UMA,"ERROR SBC",IF(F305=SMDF_UMA,ROUND(EspeciePatron*F305,IF(TipodeFasar=1,Redondeo_Para_factores,2)),ROUND($L$47*MIN(F305,T$39),IF(TipodeFasar=1,Redondeo_Para_factores,2)))))</f>
        <v/>
      </c>
      <c r="M305" s="501" t="str">
        <f aca="false">IF(F305=0,"",IF(F305&lt;SMDF_UMA,"ERROR SBC",IF(F305=SMDF_UMA,ROUND(InvalidezPatron*F305,IF(TipodeFasar=1,Redondeo_Para_factores,2)),ROUND(MIN(F305,O$39)*M$47,IF(TipodeFasar=1,Redondeo_Para_factores,2)))))</f>
        <v/>
      </c>
      <c r="N305" s="497" t="n">
        <f aca="false">ROUND($N$47*MIN(F305,T$39),IF(TipodeFasar=1,Redondeo_Para_factores,2))</f>
        <v>0</v>
      </c>
      <c r="O305" s="499" t="str">
        <f aca="false">IF(F305=0,"",IF(F305&lt;SMDF_UMA,"ERROR SBC",IF(F305=SMDF_UMA,ROUND(CesantiaPatron*F305,IF(TipodeFasar=1,Redondeo_Para_factores,2)),ROUND(MIN(F305,O$39)*O$47,IF(TipodeFasar=1,Redondeo_Para_factores,2)))))</f>
        <v/>
      </c>
      <c r="P305" s="502" t="n">
        <f aca="false">ROUND($P$47*MIN(F305,T$39),IF(TipodeFasar=1,Redondeo_Para_factores,2))</f>
        <v>0</v>
      </c>
      <c r="Q305" s="502" t="n">
        <f aca="false">ROUND(Infonavit_Total*MIN(F305,O$39),IF(TipodeFasar=1,Redondeo_Para_factores,2))</f>
        <v>0</v>
      </c>
      <c r="R305" s="502" t="n">
        <f aca="false">ROUND(ISN_Total*MIN(F305,O$39),IF(TipodeFasar=1,Redondeo_Para_factores,2))</f>
        <v>0</v>
      </c>
      <c r="S305" s="503" t="n">
        <f aca="false">ROUND(SUM(G305+H305)+SUM(J305:R305),IF(TipodeFasar=1,Redondeo_Para_factores,2))</f>
        <v>0</v>
      </c>
      <c r="T305" s="504" t="n">
        <f aca="false">IF(D305&gt;0,ROUND(S305/F305,Redondeo_Para_factores),0)</f>
        <v>0</v>
      </c>
      <c r="U305" s="504" t="n">
        <f aca="false">IF(D305&gt;0,ROUND(T305*$J$35+$J$34+$J$37,Redondeo_Para_factores),0)</f>
        <v>0</v>
      </c>
    </row>
    <row r="306" customFormat="false" ht="12.75" hidden="false" customHeight="false" outlineLevel="0" collapsed="false">
      <c r="A306" s="620" t="n">
        <f aca="false">'d)Salarios'!C265</f>
        <v>0</v>
      </c>
      <c r="B306" s="621" t="n">
        <f aca="false">'d)Salarios'!D265</f>
        <v>0</v>
      </c>
      <c r="C306" s="622" t="n">
        <f aca="false">IF(D306&gt;0,Tp_entre_Tl_F1T1,0)</f>
        <v>0</v>
      </c>
      <c r="D306" s="497" t="n">
        <f aca="false">IF(TipodeFasar=1,'d)Salarios'!I265,'d)Salarios'!E265)</f>
        <v>0</v>
      </c>
      <c r="E306" s="498" t="n">
        <f aca="false">IF(+D306&lt;&gt;0,FSBC_F1T1,0)</f>
        <v>0</v>
      </c>
      <c r="F306" s="499" t="n">
        <f aca="false">ROUND(D306*E306,IF(TipodeFasar=1,Redondeo_Para_factores,2))</f>
        <v>0</v>
      </c>
      <c r="G306" s="500" t="n">
        <f aca="false">ROUND($G$47*MIN(F306,T$39),IF(TipodeFasar=1,Redondeo_Para_factores,2))</f>
        <v>0</v>
      </c>
      <c r="H306" s="497" t="n">
        <f aca="false">IF(F306&gt;0,ROUND(H$47*UMA,IF(TipodeFasar=1,Redondeo_Para_factores,2)),0)</f>
        <v>0</v>
      </c>
      <c r="I306" s="500" t="n">
        <f aca="false">ROUND(MAX(MIN(T$39,F306)-K$39,0),IF(TipodeFasar=1,Redondeo_Para_factores,2))</f>
        <v>0</v>
      </c>
      <c r="J306" s="500" t="n">
        <f aca="false">ROUND($J$47*I306,IF(TipodeFasar=1,Redondeo_Para_factores,2))</f>
        <v>0</v>
      </c>
      <c r="K306" s="500" t="str">
        <f aca="false">IF(F306=0,"",IF(F306&lt;SMDF_UMA,"ERROR SBC",IF(F306=SMDF_UMA,ROUND(DineroPatron*F306,IF(TipodeFasar=1,Redondeo_Para_factores,2)),ROUND($K$47*MIN(F306,T$39),IF(TipodeFasar=1,Redondeo_Para_factores,2)))))</f>
        <v/>
      </c>
      <c r="L306" s="499" t="str">
        <f aca="false">IF(F306=0,"",IF(F306&lt;SMDF_UMA,"ERROR SBC",IF(F306=SMDF_UMA,ROUND(EspeciePatron*F306,IF(TipodeFasar=1,Redondeo_Para_factores,2)),ROUND($L$47*MIN(F306,T$39),IF(TipodeFasar=1,Redondeo_Para_factores,2)))))</f>
        <v/>
      </c>
      <c r="M306" s="501" t="str">
        <f aca="false">IF(F306=0,"",IF(F306&lt;SMDF_UMA,"ERROR SBC",IF(F306=SMDF_UMA,ROUND(InvalidezPatron*F306,IF(TipodeFasar=1,Redondeo_Para_factores,2)),ROUND(MIN(F306,O$39)*M$47,IF(TipodeFasar=1,Redondeo_Para_factores,2)))))</f>
        <v/>
      </c>
      <c r="N306" s="497" t="n">
        <f aca="false">ROUND($N$47*MIN(F306,T$39),IF(TipodeFasar=1,Redondeo_Para_factores,2))</f>
        <v>0</v>
      </c>
      <c r="O306" s="499" t="str">
        <f aca="false">IF(F306=0,"",IF(F306&lt;SMDF_UMA,"ERROR SBC",IF(F306=SMDF_UMA,ROUND(CesantiaPatron*F306,IF(TipodeFasar=1,Redondeo_Para_factores,2)),ROUND(MIN(F306,O$39)*O$47,IF(TipodeFasar=1,Redondeo_Para_factores,2)))))</f>
        <v/>
      </c>
      <c r="P306" s="502" t="n">
        <f aca="false">ROUND($P$47*MIN(F306,T$39),IF(TipodeFasar=1,Redondeo_Para_factores,2))</f>
        <v>0</v>
      </c>
      <c r="Q306" s="502" t="n">
        <f aca="false">ROUND(Infonavit_Total*MIN(F306,O$39),IF(TipodeFasar=1,Redondeo_Para_factores,2))</f>
        <v>0</v>
      </c>
      <c r="R306" s="502" t="n">
        <f aca="false">ROUND(ISN_Total*MIN(F306,O$39),IF(TipodeFasar=1,Redondeo_Para_factores,2))</f>
        <v>0</v>
      </c>
      <c r="S306" s="503" t="n">
        <f aca="false">ROUND(SUM(G306+H306)+SUM(J306:R306),IF(TipodeFasar=1,Redondeo_Para_factores,2))</f>
        <v>0</v>
      </c>
      <c r="T306" s="504" t="n">
        <f aca="false">IF(D306&gt;0,ROUND(S306/F306,Redondeo_Para_factores),0)</f>
        <v>0</v>
      </c>
      <c r="U306" s="504" t="n">
        <f aca="false">IF(D306&gt;0,ROUND(T306*$J$35+$J$34+$J$37,Redondeo_Para_factores),0)</f>
        <v>0</v>
      </c>
    </row>
    <row r="307" customFormat="false" ht="12.75" hidden="false" customHeight="false" outlineLevel="0" collapsed="false">
      <c r="A307" s="620" t="n">
        <f aca="false">'d)Salarios'!C266</f>
        <v>0</v>
      </c>
      <c r="B307" s="621" t="n">
        <f aca="false">'d)Salarios'!D266</f>
        <v>0</v>
      </c>
      <c r="C307" s="622" t="n">
        <f aca="false">IF(D307&gt;0,Tp_entre_Tl_F1T1,0)</f>
        <v>0</v>
      </c>
      <c r="D307" s="497" t="n">
        <f aca="false">IF(TipodeFasar=1,'d)Salarios'!I266,'d)Salarios'!E266)</f>
        <v>0</v>
      </c>
      <c r="E307" s="498" t="n">
        <f aca="false">IF(+D307&lt;&gt;0,FSBC_F1T1,0)</f>
        <v>0</v>
      </c>
      <c r="F307" s="499" t="n">
        <f aca="false">ROUND(D307*E307,IF(TipodeFasar=1,Redondeo_Para_factores,2))</f>
        <v>0</v>
      </c>
      <c r="G307" s="500" t="n">
        <f aca="false">ROUND($G$47*MIN(F307,T$39),IF(TipodeFasar=1,Redondeo_Para_factores,2))</f>
        <v>0</v>
      </c>
      <c r="H307" s="497" t="n">
        <f aca="false">IF(F307&gt;0,ROUND(H$47*UMA,IF(TipodeFasar=1,Redondeo_Para_factores,2)),0)</f>
        <v>0</v>
      </c>
      <c r="I307" s="500" t="n">
        <f aca="false">ROUND(MAX(MIN(T$39,F307)-K$39,0),IF(TipodeFasar=1,Redondeo_Para_factores,2))</f>
        <v>0</v>
      </c>
      <c r="J307" s="500" t="n">
        <f aca="false">ROUND($J$47*I307,IF(TipodeFasar=1,Redondeo_Para_factores,2))</f>
        <v>0</v>
      </c>
      <c r="K307" s="500" t="str">
        <f aca="false">IF(F307=0,"",IF(F307&lt;SMDF_UMA,"ERROR SBC",IF(F307=SMDF_UMA,ROUND(DineroPatron*F307,IF(TipodeFasar=1,Redondeo_Para_factores,2)),ROUND($K$47*MIN(F307,T$39),IF(TipodeFasar=1,Redondeo_Para_factores,2)))))</f>
        <v/>
      </c>
      <c r="L307" s="499" t="str">
        <f aca="false">IF(F307=0,"",IF(F307&lt;SMDF_UMA,"ERROR SBC",IF(F307=SMDF_UMA,ROUND(EspeciePatron*F307,IF(TipodeFasar=1,Redondeo_Para_factores,2)),ROUND($L$47*MIN(F307,T$39),IF(TipodeFasar=1,Redondeo_Para_factores,2)))))</f>
        <v/>
      </c>
      <c r="M307" s="501" t="str">
        <f aca="false">IF(F307=0,"",IF(F307&lt;SMDF_UMA,"ERROR SBC",IF(F307=SMDF_UMA,ROUND(InvalidezPatron*F307,IF(TipodeFasar=1,Redondeo_Para_factores,2)),ROUND(MIN(F307,O$39)*M$47,IF(TipodeFasar=1,Redondeo_Para_factores,2)))))</f>
        <v/>
      </c>
      <c r="N307" s="497" t="n">
        <f aca="false">ROUND($N$47*MIN(F307,T$39),IF(TipodeFasar=1,Redondeo_Para_factores,2))</f>
        <v>0</v>
      </c>
      <c r="O307" s="499" t="str">
        <f aca="false">IF(F307=0,"",IF(F307&lt;SMDF_UMA,"ERROR SBC",IF(F307=SMDF_UMA,ROUND(CesantiaPatron*F307,IF(TipodeFasar=1,Redondeo_Para_factores,2)),ROUND(MIN(F307,O$39)*O$47,IF(TipodeFasar=1,Redondeo_Para_factores,2)))))</f>
        <v/>
      </c>
      <c r="P307" s="502" t="n">
        <f aca="false">ROUND($P$47*MIN(F307,T$39),IF(TipodeFasar=1,Redondeo_Para_factores,2))</f>
        <v>0</v>
      </c>
      <c r="Q307" s="502" t="n">
        <f aca="false">ROUND(Infonavit_Total*MIN(F307,O$39),IF(TipodeFasar=1,Redondeo_Para_factores,2))</f>
        <v>0</v>
      </c>
      <c r="R307" s="502" t="n">
        <f aca="false">ROUND(ISN_Total*MIN(F307,O$39),IF(TipodeFasar=1,Redondeo_Para_factores,2))</f>
        <v>0</v>
      </c>
      <c r="S307" s="503" t="n">
        <f aca="false">ROUND(SUM(G307+H307)+SUM(J307:R307),IF(TipodeFasar=1,Redondeo_Para_factores,2))</f>
        <v>0</v>
      </c>
      <c r="T307" s="504" t="n">
        <f aca="false">IF(D307&gt;0,ROUND(S307/F307,Redondeo_Para_factores),0)</f>
        <v>0</v>
      </c>
      <c r="U307" s="504" t="n">
        <f aca="false">IF(D307&gt;0,ROUND(T307*$J$35+$J$34+$J$37,Redondeo_Para_factores),0)</f>
        <v>0</v>
      </c>
    </row>
    <row r="308" customFormat="false" ht="12.75" hidden="false" customHeight="false" outlineLevel="0" collapsed="false">
      <c r="A308" s="620" t="n">
        <f aca="false">'d)Salarios'!C267</f>
        <v>0</v>
      </c>
      <c r="B308" s="621" t="n">
        <f aca="false">'d)Salarios'!D267</f>
        <v>0</v>
      </c>
      <c r="C308" s="622" t="n">
        <f aca="false">IF(D308&gt;0,Tp_entre_Tl_F1T1,0)</f>
        <v>0</v>
      </c>
      <c r="D308" s="497" t="n">
        <f aca="false">IF(TipodeFasar=1,'d)Salarios'!I267,'d)Salarios'!E267)</f>
        <v>0</v>
      </c>
      <c r="E308" s="498" t="n">
        <f aca="false">IF(+D308&lt;&gt;0,FSBC_F1T1,0)</f>
        <v>0</v>
      </c>
      <c r="F308" s="499" t="n">
        <f aca="false">ROUND(D308*E308,IF(TipodeFasar=1,Redondeo_Para_factores,2))</f>
        <v>0</v>
      </c>
      <c r="G308" s="500" t="n">
        <f aca="false">ROUND($G$47*MIN(F308,T$39),IF(TipodeFasar=1,Redondeo_Para_factores,2))</f>
        <v>0</v>
      </c>
      <c r="H308" s="497" t="n">
        <f aca="false">IF(F308&gt;0,ROUND(H$47*UMA,IF(TipodeFasar=1,Redondeo_Para_factores,2)),0)</f>
        <v>0</v>
      </c>
      <c r="I308" s="500" t="n">
        <f aca="false">ROUND(MAX(MIN(T$39,F308)-K$39,0),IF(TipodeFasar=1,Redondeo_Para_factores,2))</f>
        <v>0</v>
      </c>
      <c r="J308" s="500" t="n">
        <f aca="false">ROUND($J$47*I308,IF(TipodeFasar=1,Redondeo_Para_factores,2))</f>
        <v>0</v>
      </c>
      <c r="K308" s="500" t="str">
        <f aca="false">IF(F308=0,"",IF(F308&lt;SMDF_UMA,"ERROR SBC",IF(F308=SMDF_UMA,ROUND(DineroPatron*F308,IF(TipodeFasar=1,Redondeo_Para_factores,2)),ROUND($K$47*MIN(F308,T$39),IF(TipodeFasar=1,Redondeo_Para_factores,2)))))</f>
        <v/>
      </c>
      <c r="L308" s="499" t="str">
        <f aca="false">IF(F308=0,"",IF(F308&lt;SMDF_UMA,"ERROR SBC",IF(F308=SMDF_UMA,ROUND(EspeciePatron*F308,IF(TipodeFasar=1,Redondeo_Para_factores,2)),ROUND($L$47*MIN(F308,T$39),IF(TipodeFasar=1,Redondeo_Para_factores,2)))))</f>
        <v/>
      </c>
      <c r="M308" s="501" t="str">
        <f aca="false">IF(F308=0,"",IF(F308&lt;SMDF_UMA,"ERROR SBC",IF(F308=SMDF_UMA,ROUND(InvalidezPatron*F308,IF(TipodeFasar=1,Redondeo_Para_factores,2)),ROUND(MIN(F308,O$39)*M$47,IF(TipodeFasar=1,Redondeo_Para_factores,2)))))</f>
        <v/>
      </c>
      <c r="N308" s="497" t="n">
        <f aca="false">ROUND($N$47*MIN(F308,T$39),IF(TipodeFasar=1,Redondeo_Para_factores,2))</f>
        <v>0</v>
      </c>
      <c r="O308" s="499" t="str">
        <f aca="false">IF(F308=0,"",IF(F308&lt;SMDF_UMA,"ERROR SBC",IF(F308=SMDF_UMA,ROUND(CesantiaPatron*F308,IF(TipodeFasar=1,Redondeo_Para_factores,2)),ROUND(MIN(F308,O$39)*O$47,IF(TipodeFasar=1,Redondeo_Para_factores,2)))))</f>
        <v/>
      </c>
      <c r="P308" s="502" t="n">
        <f aca="false">ROUND($P$47*MIN(F308,T$39),IF(TipodeFasar=1,Redondeo_Para_factores,2))</f>
        <v>0</v>
      </c>
      <c r="Q308" s="502" t="n">
        <f aca="false">ROUND(Infonavit_Total*MIN(F308,O$39),IF(TipodeFasar=1,Redondeo_Para_factores,2))</f>
        <v>0</v>
      </c>
      <c r="R308" s="502" t="n">
        <f aca="false">ROUND(ISN_Total*MIN(F308,O$39),IF(TipodeFasar=1,Redondeo_Para_factores,2))</f>
        <v>0</v>
      </c>
      <c r="S308" s="503" t="n">
        <f aca="false">ROUND(SUM(G308+H308)+SUM(J308:R308),IF(TipodeFasar=1,Redondeo_Para_factores,2))</f>
        <v>0</v>
      </c>
      <c r="T308" s="504" t="n">
        <f aca="false">IF(D308&gt;0,ROUND(S308/F308,Redondeo_Para_factores),0)</f>
        <v>0</v>
      </c>
      <c r="U308" s="504" t="n">
        <f aca="false">IF(D308&gt;0,ROUND(T308*$J$35+$J$34+$J$37,Redondeo_Para_factores),0)</f>
        <v>0</v>
      </c>
    </row>
    <row r="309" customFormat="false" ht="12.75" hidden="false" customHeight="false" outlineLevel="0" collapsed="false">
      <c r="A309" s="620" t="n">
        <f aca="false">'d)Salarios'!C268</f>
        <v>0</v>
      </c>
      <c r="B309" s="621" t="n">
        <f aca="false">'d)Salarios'!D268</f>
        <v>0</v>
      </c>
      <c r="C309" s="622" t="n">
        <f aca="false">IF(D309&gt;0,Tp_entre_Tl_F1T1,0)</f>
        <v>0</v>
      </c>
      <c r="D309" s="497" t="n">
        <f aca="false">IF(TipodeFasar=1,'d)Salarios'!I268,'d)Salarios'!E268)</f>
        <v>0</v>
      </c>
      <c r="E309" s="498" t="n">
        <f aca="false">IF(+D309&lt;&gt;0,FSBC_F1T1,0)</f>
        <v>0</v>
      </c>
      <c r="F309" s="499" t="n">
        <f aca="false">ROUND(D309*E309,IF(TipodeFasar=1,Redondeo_Para_factores,2))</f>
        <v>0</v>
      </c>
      <c r="G309" s="500" t="n">
        <f aca="false">ROUND($G$47*MIN(F309,T$39),IF(TipodeFasar=1,Redondeo_Para_factores,2))</f>
        <v>0</v>
      </c>
      <c r="H309" s="497" t="n">
        <f aca="false">IF(F309&gt;0,ROUND(H$47*UMA,IF(TipodeFasar=1,Redondeo_Para_factores,2)),0)</f>
        <v>0</v>
      </c>
      <c r="I309" s="500" t="n">
        <f aca="false">ROUND(MAX(MIN(T$39,F309)-K$39,0),IF(TipodeFasar=1,Redondeo_Para_factores,2))</f>
        <v>0</v>
      </c>
      <c r="J309" s="500" t="n">
        <f aca="false">ROUND($J$47*I309,IF(TipodeFasar=1,Redondeo_Para_factores,2))</f>
        <v>0</v>
      </c>
      <c r="K309" s="500" t="str">
        <f aca="false">IF(F309=0,"",IF(F309&lt;SMDF_UMA,"ERROR SBC",IF(F309=SMDF_UMA,ROUND(DineroPatron*F309,IF(TipodeFasar=1,Redondeo_Para_factores,2)),ROUND($K$47*MIN(F309,T$39),IF(TipodeFasar=1,Redondeo_Para_factores,2)))))</f>
        <v/>
      </c>
      <c r="L309" s="499" t="str">
        <f aca="false">IF(F309=0,"",IF(F309&lt;SMDF_UMA,"ERROR SBC",IF(F309=SMDF_UMA,ROUND(EspeciePatron*F309,IF(TipodeFasar=1,Redondeo_Para_factores,2)),ROUND($L$47*MIN(F309,T$39),IF(TipodeFasar=1,Redondeo_Para_factores,2)))))</f>
        <v/>
      </c>
      <c r="M309" s="501" t="str">
        <f aca="false">IF(F309=0,"",IF(F309&lt;SMDF_UMA,"ERROR SBC",IF(F309=SMDF_UMA,ROUND(InvalidezPatron*F309,IF(TipodeFasar=1,Redondeo_Para_factores,2)),ROUND(MIN(F309,O$39)*M$47,IF(TipodeFasar=1,Redondeo_Para_factores,2)))))</f>
        <v/>
      </c>
      <c r="N309" s="497" t="n">
        <f aca="false">ROUND($N$47*MIN(F309,T$39),IF(TipodeFasar=1,Redondeo_Para_factores,2))</f>
        <v>0</v>
      </c>
      <c r="O309" s="499" t="str">
        <f aca="false">IF(F309=0,"",IF(F309&lt;SMDF_UMA,"ERROR SBC",IF(F309=SMDF_UMA,ROUND(CesantiaPatron*F309,IF(TipodeFasar=1,Redondeo_Para_factores,2)),ROUND(MIN(F309,O$39)*O$47,IF(TipodeFasar=1,Redondeo_Para_factores,2)))))</f>
        <v/>
      </c>
      <c r="P309" s="502" t="n">
        <f aca="false">ROUND($P$47*MIN(F309,T$39),IF(TipodeFasar=1,Redondeo_Para_factores,2))</f>
        <v>0</v>
      </c>
      <c r="Q309" s="502" t="n">
        <f aca="false">ROUND(Infonavit_Total*MIN(F309,O$39),IF(TipodeFasar=1,Redondeo_Para_factores,2))</f>
        <v>0</v>
      </c>
      <c r="R309" s="502" t="n">
        <f aca="false">ROUND(ISN_Total*MIN(F309,O$39),IF(TipodeFasar=1,Redondeo_Para_factores,2))</f>
        <v>0</v>
      </c>
      <c r="S309" s="503" t="n">
        <f aca="false">ROUND(SUM(G309+H309)+SUM(J309:R309),IF(TipodeFasar=1,Redondeo_Para_factores,2))</f>
        <v>0</v>
      </c>
      <c r="T309" s="504" t="n">
        <f aca="false">IF(D309&gt;0,ROUND(S309/F309,Redondeo_Para_factores),0)</f>
        <v>0</v>
      </c>
      <c r="U309" s="504" t="n">
        <f aca="false">IF(D309&gt;0,ROUND(T309*$J$35+$J$34+$J$37,Redondeo_Para_factores),0)</f>
        <v>0</v>
      </c>
    </row>
    <row r="310" customFormat="false" ht="12.75" hidden="false" customHeight="false" outlineLevel="0" collapsed="false">
      <c r="A310" s="620" t="n">
        <f aca="false">'d)Salarios'!C269</f>
        <v>0</v>
      </c>
      <c r="B310" s="621" t="n">
        <f aca="false">'d)Salarios'!D269</f>
        <v>0</v>
      </c>
      <c r="C310" s="622" t="n">
        <f aca="false">IF(D310&gt;0,Tp_entre_Tl_F1T1,0)</f>
        <v>0</v>
      </c>
      <c r="D310" s="497" t="n">
        <f aca="false">IF(TipodeFasar=1,'d)Salarios'!I269,'d)Salarios'!E269)</f>
        <v>0</v>
      </c>
      <c r="E310" s="498" t="n">
        <f aca="false">IF(+D310&lt;&gt;0,FSBC_F1T1,0)</f>
        <v>0</v>
      </c>
      <c r="F310" s="499" t="n">
        <f aca="false">ROUND(D310*E310,IF(TipodeFasar=1,Redondeo_Para_factores,2))</f>
        <v>0</v>
      </c>
      <c r="G310" s="500" t="n">
        <f aca="false">ROUND($G$47*MIN(F310,T$39),IF(TipodeFasar=1,Redondeo_Para_factores,2))</f>
        <v>0</v>
      </c>
      <c r="H310" s="497" t="n">
        <f aca="false">IF(F310&gt;0,ROUND(H$47*UMA,IF(TipodeFasar=1,Redondeo_Para_factores,2)),0)</f>
        <v>0</v>
      </c>
      <c r="I310" s="500" t="n">
        <f aca="false">ROUND(MAX(MIN(T$39,F310)-K$39,0),IF(TipodeFasar=1,Redondeo_Para_factores,2))</f>
        <v>0</v>
      </c>
      <c r="J310" s="500" t="n">
        <f aca="false">ROUND($J$47*I310,IF(TipodeFasar=1,Redondeo_Para_factores,2))</f>
        <v>0</v>
      </c>
      <c r="K310" s="500" t="str">
        <f aca="false">IF(F310=0,"",IF(F310&lt;SMDF_UMA,"ERROR SBC",IF(F310=SMDF_UMA,ROUND(DineroPatron*F310,IF(TipodeFasar=1,Redondeo_Para_factores,2)),ROUND($K$47*MIN(F310,T$39),IF(TipodeFasar=1,Redondeo_Para_factores,2)))))</f>
        <v/>
      </c>
      <c r="L310" s="499" t="str">
        <f aca="false">IF(F310=0,"",IF(F310&lt;SMDF_UMA,"ERROR SBC",IF(F310=SMDF_UMA,ROUND(EspeciePatron*F310,IF(TipodeFasar=1,Redondeo_Para_factores,2)),ROUND($L$47*MIN(F310,T$39),IF(TipodeFasar=1,Redondeo_Para_factores,2)))))</f>
        <v/>
      </c>
      <c r="M310" s="501" t="str">
        <f aca="false">IF(F310=0,"",IF(F310&lt;SMDF_UMA,"ERROR SBC",IF(F310=SMDF_UMA,ROUND(InvalidezPatron*F310,IF(TipodeFasar=1,Redondeo_Para_factores,2)),ROUND(MIN(F310,O$39)*M$47,IF(TipodeFasar=1,Redondeo_Para_factores,2)))))</f>
        <v/>
      </c>
      <c r="N310" s="497" t="n">
        <f aca="false">ROUND($N$47*MIN(F310,T$39),IF(TipodeFasar=1,Redondeo_Para_factores,2))</f>
        <v>0</v>
      </c>
      <c r="O310" s="499" t="str">
        <f aca="false">IF(F310=0,"",IF(F310&lt;SMDF_UMA,"ERROR SBC",IF(F310=SMDF_UMA,ROUND(CesantiaPatron*F310,IF(TipodeFasar=1,Redondeo_Para_factores,2)),ROUND(MIN(F310,O$39)*O$47,IF(TipodeFasar=1,Redondeo_Para_factores,2)))))</f>
        <v/>
      </c>
      <c r="P310" s="502" t="n">
        <f aca="false">ROUND($P$47*MIN(F310,T$39),IF(TipodeFasar=1,Redondeo_Para_factores,2))</f>
        <v>0</v>
      </c>
      <c r="Q310" s="502" t="n">
        <f aca="false">ROUND(Infonavit_Total*MIN(F310,O$39),IF(TipodeFasar=1,Redondeo_Para_factores,2))</f>
        <v>0</v>
      </c>
      <c r="R310" s="502" t="n">
        <f aca="false">ROUND(ISN_Total*MIN(F310,O$39),IF(TipodeFasar=1,Redondeo_Para_factores,2))</f>
        <v>0</v>
      </c>
      <c r="S310" s="503" t="n">
        <f aca="false">ROUND(SUM(G310+H310)+SUM(J310:R310),IF(TipodeFasar=1,Redondeo_Para_factores,2))</f>
        <v>0</v>
      </c>
      <c r="T310" s="504" t="n">
        <f aca="false">IF(D310&gt;0,ROUND(S310/F310,Redondeo_Para_factores),0)</f>
        <v>0</v>
      </c>
      <c r="U310" s="504" t="n">
        <f aca="false">IF(D310&gt;0,ROUND(T310*$J$35+$J$34+$J$37,Redondeo_Para_factores),0)</f>
        <v>0</v>
      </c>
    </row>
    <row r="311" customFormat="false" ht="12.75" hidden="false" customHeight="false" outlineLevel="0" collapsed="false">
      <c r="A311" s="620" t="n">
        <f aca="false">'d)Salarios'!C270</f>
        <v>0</v>
      </c>
      <c r="B311" s="621" t="n">
        <f aca="false">'d)Salarios'!D270</f>
        <v>0</v>
      </c>
      <c r="C311" s="622" t="n">
        <f aca="false">IF(D311&gt;0,Tp_entre_Tl_F1T1,0)</f>
        <v>0</v>
      </c>
      <c r="D311" s="497" t="n">
        <f aca="false">IF(TipodeFasar=1,'d)Salarios'!I270,'d)Salarios'!E270)</f>
        <v>0</v>
      </c>
      <c r="E311" s="498" t="n">
        <f aca="false">IF(+D311&lt;&gt;0,FSBC_F1T1,0)</f>
        <v>0</v>
      </c>
      <c r="F311" s="499" t="n">
        <f aca="false">ROUND(D311*E311,IF(TipodeFasar=1,Redondeo_Para_factores,2))</f>
        <v>0</v>
      </c>
      <c r="G311" s="500" t="n">
        <f aca="false">ROUND($G$47*MIN(F311,T$39),IF(TipodeFasar=1,Redondeo_Para_factores,2))</f>
        <v>0</v>
      </c>
      <c r="H311" s="497" t="n">
        <f aca="false">IF(F311&gt;0,ROUND(H$47*UMA,IF(TipodeFasar=1,Redondeo_Para_factores,2)),0)</f>
        <v>0</v>
      </c>
      <c r="I311" s="500" t="n">
        <f aca="false">ROUND(MAX(MIN(T$39,F311)-K$39,0),IF(TipodeFasar=1,Redondeo_Para_factores,2))</f>
        <v>0</v>
      </c>
      <c r="J311" s="500" t="n">
        <f aca="false">ROUND($J$47*I311,IF(TipodeFasar=1,Redondeo_Para_factores,2))</f>
        <v>0</v>
      </c>
      <c r="K311" s="500" t="str">
        <f aca="false">IF(F311=0,"",IF(F311&lt;SMDF_UMA,"ERROR SBC",IF(F311=SMDF_UMA,ROUND(DineroPatron*F311,IF(TipodeFasar=1,Redondeo_Para_factores,2)),ROUND($K$47*MIN(F311,T$39),IF(TipodeFasar=1,Redondeo_Para_factores,2)))))</f>
        <v/>
      </c>
      <c r="L311" s="499" t="str">
        <f aca="false">IF(F311=0,"",IF(F311&lt;SMDF_UMA,"ERROR SBC",IF(F311=SMDF_UMA,ROUND(EspeciePatron*F311,IF(TipodeFasar=1,Redondeo_Para_factores,2)),ROUND($L$47*MIN(F311,T$39),IF(TipodeFasar=1,Redondeo_Para_factores,2)))))</f>
        <v/>
      </c>
      <c r="M311" s="501" t="str">
        <f aca="false">IF(F311=0,"",IF(F311&lt;SMDF_UMA,"ERROR SBC",IF(F311=SMDF_UMA,ROUND(InvalidezPatron*F311,IF(TipodeFasar=1,Redondeo_Para_factores,2)),ROUND(MIN(F311,O$39)*M$47,IF(TipodeFasar=1,Redondeo_Para_factores,2)))))</f>
        <v/>
      </c>
      <c r="N311" s="497" t="n">
        <f aca="false">ROUND($N$47*MIN(F311,T$39),IF(TipodeFasar=1,Redondeo_Para_factores,2))</f>
        <v>0</v>
      </c>
      <c r="O311" s="499" t="str">
        <f aca="false">IF(F311=0,"",IF(F311&lt;SMDF_UMA,"ERROR SBC",IF(F311=SMDF_UMA,ROUND(CesantiaPatron*F311,IF(TipodeFasar=1,Redondeo_Para_factores,2)),ROUND(MIN(F311,O$39)*O$47,IF(TipodeFasar=1,Redondeo_Para_factores,2)))))</f>
        <v/>
      </c>
      <c r="P311" s="502" t="n">
        <f aca="false">ROUND($P$47*MIN(F311,T$39),IF(TipodeFasar=1,Redondeo_Para_factores,2))</f>
        <v>0</v>
      </c>
      <c r="Q311" s="502" t="n">
        <f aca="false">ROUND(Infonavit_Total*MIN(F311,O$39),IF(TipodeFasar=1,Redondeo_Para_factores,2))</f>
        <v>0</v>
      </c>
      <c r="R311" s="502" t="n">
        <f aca="false">ROUND(ISN_Total*MIN(F311,O$39),IF(TipodeFasar=1,Redondeo_Para_factores,2))</f>
        <v>0</v>
      </c>
      <c r="S311" s="503" t="n">
        <f aca="false">ROUND(SUM(G311+H311)+SUM(J311:R311),IF(TipodeFasar=1,Redondeo_Para_factores,2))</f>
        <v>0</v>
      </c>
      <c r="T311" s="504" t="n">
        <f aca="false">IF(D311&gt;0,ROUND(S311/F311,Redondeo_Para_factores),0)</f>
        <v>0</v>
      </c>
      <c r="U311" s="504" t="n">
        <f aca="false">IF(D311&gt;0,ROUND(T311*$J$35+$J$34+$J$37,Redondeo_Para_factores),0)</f>
        <v>0</v>
      </c>
    </row>
    <row r="312" customFormat="false" ht="12.75" hidden="false" customHeight="false" outlineLevel="0" collapsed="false">
      <c r="A312" s="620" t="n">
        <f aca="false">'d)Salarios'!C271</f>
        <v>0</v>
      </c>
      <c r="B312" s="621" t="n">
        <f aca="false">'d)Salarios'!D271</f>
        <v>0</v>
      </c>
      <c r="C312" s="622" t="n">
        <f aca="false">IF(D312&gt;0,Tp_entre_Tl_F1T1,0)</f>
        <v>0</v>
      </c>
      <c r="D312" s="497" t="n">
        <f aca="false">IF(TipodeFasar=1,'d)Salarios'!I271,'d)Salarios'!E271)</f>
        <v>0</v>
      </c>
      <c r="E312" s="498" t="n">
        <f aca="false">IF(+D312&lt;&gt;0,FSBC_F1T1,0)</f>
        <v>0</v>
      </c>
      <c r="F312" s="499" t="n">
        <f aca="false">ROUND(D312*E312,IF(TipodeFasar=1,Redondeo_Para_factores,2))</f>
        <v>0</v>
      </c>
      <c r="G312" s="500" t="n">
        <f aca="false">ROUND($G$47*MIN(F312,T$39),IF(TipodeFasar=1,Redondeo_Para_factores,2))</f>
        <v>0</v>
      </c>
      <c r="H312" s="497" t="n">
        <f aca="false">IF(F312&gt;0,ROUND(H$47*UMA,IF(TipodeFasar=1,Redondeo_Para_factores,2)),0)</f>
        <v>0</v>
      </c>
      <c r="I312" s="500" t="n">
        <f aca="false">ROUND(MAX(MIN(T$39,F312)-K$39,0),IF(TipodeFasar=1,Redondeo_Para_factores,2))</f>
        <v>0</v>
      </c>
      <c r="J312" s="500" t="n">
        <f aca="false">ROUND($J$47*I312,IF(TipodeFasar=1,Redondeo_Para_factores,2))</f>
        <v>0</v>
      </c>
      <c r="K312" s="500" t="str">
        <f aca="false">IF(F312=0,"",IF(F312&lt;SMDF_UMA,"ERROR SBC",IF(F312=SMDF_UMA,ROUND(DineroPatron*F312,IF(TipodeFasar=1,Redondeo_Para_factores,2)),ROUND($K$47*MIN(F312,T$39),IF(TipodeFasar=1,Redondeo_Para_factores,2)))))</f>
        <v/>
      </c>
      <c r="L312" s="499" t="str">
        <f aca="false">IF(F312=0,"",IF(F312&lt;SMDF_UMA,"ERROR SBC",IF(F312=SMDF_UMA,ROUND(EspeciePatron*F312,IF(TipodeFasar=1,Redondeo_Para_factores,2)),ROUND($L$47*MIN(F312,T$39),IF(TipodeFasar=1,Redondeo_Para_factores,2)))))</f>
        <v/>
      </c>
      <c r="M312" s="501" t="str">
        <f aca="false">IF(F312=0,"",IF(F312&lt;SMDF_UMA,"ERROR SBC",IF(F312=SMDF_UMA,ROUND(InvalidezPatron*F312,IF(TipodeFasar=1,Redondeo_Para_factores,2)),ROUND(MIN(F312,O$39)*M$47,IF(TipodeFasar=1,Redondeo_Para_factores,2)))))</f>
        <v/>
      </c>
      <c r="N312" s="497" t="n">
        <f aca="false">ROUND($N$47*MIN(F312,T$39),IF(TipodeFasar=1,Redondeo_Para_factores,2))</f>
        <v>0</v>
      </c>
      <c r="O312" s="499" t="str">
        <f aca="false">IF(F312=0,"",IF(F312&lt;SMDF_UMA,"ERROR SBC",IF(F312=SMDF_UMA,ROUND(CesantiaPatron*F312,IF(TipodeFasar=1,Redondeo_Para_factores,2)),ROUND(MIN(F312,O$39)*O$47,IF(TipodeFasar=1,Redondeo_Para_factores,2)))))</f>
        <v/>
      </c>
      <c r="P312" s="502" t="n">
        <f aca="false">ROUND($P$47*MIN(F312,T$39),IF(TipodeFasar=1,Redondeo_Para_factores,2))</f>
        <v>0</v>
      </c>
      <c r="Q312" s="502" t="n">
        <f aca="false">ROUND(Infonavit_Total*MIN(F312,O$39),IF(TipodeFasar=1,Redondeo_Para_factores,2))</f>
        <v>0</v>
      </c>
      <c r="R312" s="502" t="n">
        <f aca="false">ROUND(ISN_Total*MIN(F312,O$39),IF(TipodeFasar=1,Redondeo_Para_factores,2))</f>
        <v>0</v>
      </c>
      <c r="S312" s="503" t="n">
        <f aca="false">ROUND(SUM(G312+H312)+SUM(J312:R312),IF(TipodeFasar=1,Redondeo_Para_factores,2))</f>
        <v>0</v>
      </c>
      <c r="T312" s="504" t="n">
        <f aca="false">IF(D312&gt;0,ROUND(S312/F312,Redondeo_Para_factores),0)</f>
        <v>0</v>
      </c>
      <c r="U312" s="504" t="n">
        <f aca="false">IF(D312&gt;0,ROUND(T312*$J$35+$J$34+$J$37,Redondeo_Para_factores),0)</f>
        <v>0</v>
      </c>
    </row>
    <row r="313" customFormat="false" ht="12.75" hidden="false" customHeight="false" outlineLevel="0" collapsed="false">
      <c r="A313" s="620" t="n">
        <f aca="false">'d)Salarios'!C272</f>
        <v>0</v>
      </c>
      <c r="B313" s="621" t="n">
        <f aca="false">'d)Salarios'!D272</f>
        <v>0</v>
      </c>
      <c r="C313" s="622" t="n">
        <f aca="false">IF(D313&gt;0,Tp_entre_Tl_F1T1,0)</f>
        <v>0</v>
      </c>
      <c r="D313" s="497" t="n">
        <f aca="false">IF(TipodeFasar=1,'d)Salarios'!I272,'d)Salarios'!E272)</f>
        <v>0</v>
      </c>
      <c r="E313" s="498" t="n">
        <f aca="false">IF(+D313&lt;&gt;0,FSBC_F1T1,0)</f>
        <v>0</v>
      </c>
      <c r="F313" s="499" t="n">
        <f aca="false">ROUND(D313*E313,IF(TipodeFasar=1,Redondeo_Para_factores,2))</f>
        <v>0</v>
      </c>
      <c r="G313" s="500" t="n">
        <f aca="false">ROUND($G$47*MIN(F313,T$39),IF(TipodeFasar=1,Redondeo_Para_factores,2))</f>
        <v>0</v>
      </c>
      <c r="H313" s="497" t="n">
        <f aca="false">IF(F313&gt;0,ROUND(H$47*UMA,IF(TipodeFasar=1,Redondeo_Para_factores,2)),0)</f>
        <v>0</v>
      </c>
      <c r="I313" s="500" t="n">
        <f aca="false">ROUND(MAX(MIN(T$39,F313)-K$39,0),IF(TipodeFasar=1,Redondeo_Para_factores,2))</f>
        <v>0</v>
      </c>
      <c r="J313" s="500" t="n">
        <f aca="false">ROUND($J$47*I313,IF(TipodeFasar=1,Redondeo_Para_factores,2))</f>
        <v>0</v>
      </c>
      <c r="K313" s="500" t="str">
        <f aca="false">IF(F313=0,"",IF(F313&lt;SMDF_UMA,"ERROR SBC",IF(F313=SMDF_UMA,ROUND(DineroPatron*F313,IF(TipodeFasar=1,Redondeo_Para_factores,2)),ROUND($K$47*MIN(F313,T$39),IF(TipodeFasar=1,Redondeo_Para_factores,2)))))</f>
        <v/>
      </c>
      <c r="L313" s="499" t="str">
        <f aca="false">IF(F313=0,"",IF(F313&lt;SMDF_UMA,"ERROR SBC",IF(F313=SMDF_UMA,ROUND(EspeciePatron*F313,IF(TipodeFasar=1,Redondeo_Para_factores,2)),ROUND($L$47*MIN(F313,T$39),IF(TipodeFasar=1,Redondeo_Para_factores,2)))))</f>
        <v/>
      </c>
      <c r="M313" s="501" t="str">
        <f aca="false">IF(F313=0,"",IF(F313&lt;SMDF_UMA,"ERROR SBC",IF(F313=SMDF_UMA,ROUND(InvalidezPatron*F313,IF(TipodeFasar=1,Redondeo_Para_factores,2)),ROUND(MIN(F313,O$39)*M$47,IF(TipodeFasar=1,Redondeo_Para_factores,2)))))</f>
        <v/>
      </c>
      <c r="N313" s="497" t="n">
        <f aca="false">ROUND($N$47*MIN(F313,T$39),IF(TipodeFasar=1,Redondeo_Para_factores,2))</f>
        <v>0</v>
      </c>
      <c r="O313" s="499" t="str">
        <f aca="false">IF(F313=0,"",IF(F313&lt;SMDF_UMA,"ERROR SBC",IF(F313=SMDF_UMA,ROUND(CesantiaPatron*F313,IF(TipodeFasar=1,Redondeo_Para_factores,2)),ROUND(MIN(F313,O$39)*O$47,IF(TipodeFasar=1,Redondeo_Para_factores,2)))))</f>
        <v/>
      </c>
      <c r="P313" s="502" t="n">
        <f aca="false">ROUND($P$47*MIN(F313,T$39),IF(TipodeFasar=1,Redondeo_Para_factores,2))</f>
        <v>0</v>
      </c>
      <c r="Q313" s="502" t="n">
        <f aca="false">ROUND(Infonavit_Total*MIN(F313,O$39),IF(TipodeFasar=1,Redondeo_Para_factores,2))</f>
        <v>0</v>
      </c>
      <c r="R313" s="502" t="n">
        <f aca="false">ROUND(ISN_Total*MIN(F313,O$39),IF(TipodeFasar=1,Redondeo_Para_factores,2))</f>
        <v>0</v>
      </c>
      <c r="S313" s="503" t="n">
        <f aca="false">ROUND(SUM(G313+H313)+SUM(J313:R313),IF(TipodeFasar=1,Redondeo_Para_factores,2))</f>
        <v>0</v>
      </c>
      <c r="T313" s="504" t="n">
        <f aca="false">IF(D313&gt;0,ROUND(S313/F313,Redondeo_Para_factores),0)</f>
        <v>0</v>
      </c>
      <c r="U313" s="504" t="n">
        <f aca="false">IF(D313&gt;0,ROUND(T313*$J$35+$J$34+$J$37,Redondeo_Para_factores),0)</f>
        <v>0</v>
      </c>
    </row>
    <row r="314" customFormat="false" ht="12.75" hidden="false" customHeight="false" outlineLevel="0" collapsed="false">
      <c r="A314" s="620" t="n">
        <f aca="false">'d)Salarios'!C273</f>
        <v>0</v>
      </c>
      <c r="B314" s="621" t="n">
        <f aca="false">'d)Salarios'!D273</f>
        <v>0</v>
      </c>
      <c r="C314" s="622" t="n">
        <f aca="false">IF(D314&gt;0,Tp_entre_Tl_F1T1,0)</f>
        <v>0</v>
      </c>
      <c r="D314" s="497" t="n">
        <f aca="false">IF(TipodeFasar=1,'d)Salarios'!I273,'d)Salarios'!E273)</f>
        <v>0</v>
      </c>
      <c r="E314" s="498" t="n">
        <f aca="false">IF(+D314&lt;&gt;0,FSBC_F1T1,0)</f>
        <v>0</v>
      </c>
      <c r="F314" s="499" t="n">
        <f aca="false">ROUND(D314*E314,IF(TipodeFasar=1,Redondeo_Para_factores,2))</f>
        <v>0</v>
      </c>
      <c r="G314" s="500" t="n">
        <f aca="false">ROUND($G$47*MIN(F314,T$39),IF(TipodeFasar=1,Redondeo_Para_factores,2))</f>
        <v>0</v>
      </c>
      <c r="H314" s="497" t="n">
        <f aca="false">IF(F314&gt;0,ROUND(H$47*UMA,IF(TipodeFasar=1,Redondeo_Para_factores,2)),0)</f>
        <v>0</v>
      </c>
      <c r="I314" s="500" t="n">
        <f aca="false">ROUND(MAX(MIN(T$39,F314)-K$39,0),IF(TipodeFasar=1,Redondeo_Para_factores,2))</f>
        <v>0</v>
      </c>
      <c r="J314" s="500" t="n">
        <f aca="false">ROUND($J$47*I314,IF(TipodeFasar=1,Redondeo_Para_factores,2))</f>
        <v>0</v>
      </c>
      <c r="K314" s="500" t="str">
        <f aca="false">IF(F314=0,"",IF(F314&lt;SMDF_UMA,"ERROR SBC",IF(F314=SMDF_UMA,ROUND(DineroPatron*F314,IF(TipodeFasar=1,Redondeo_Para_factores,2)),ROUND($K$47*MIN(F314,T$39),IF(TipodeFasar=1,Redondeo_Para_factores,2)))))</f>
        <v/>
      </c>
      <c r="L314" s="499" t="str">
        <f aca="false">IF(F314=0,"",IF(F314&lt;SMDF_UMA,"ERROR SBC",IF(F314=SMDF_UMA,ROUND(EspeciePatron*F314,IF(TipodeFasar=1,Redondeo_Para_factores,2)),ROUND($L$47*MIN(F314,T$39),IF(TipodeFasar=1,Redondeo_Para_factores,2)))))</f>
        <v/>
      </c>
      <c r="M314" s="501" t="str">
        <f aca="false">IF(F314=0,"",IF(F314&lt;SMDF_UMA,"ERROR SBC",IF(F314=SMDF_UMA,ROUND(InvalidezPatron*F314,IF(TipodeFasar=1,Redondeo_Para_factores,2)),ROUND(MIN(F314,O$39)*M$47,IF(TipodeFasar=1,Redondeo_Para_factores,2)))))</f>
        <v/>
      </c>
      <c r="N314" s="497" t="n">
        <f aca="false">ROUND($N$47*MIN(F314,T$39),IF(TipodeFasar=1,Redondeo_Para_factores,2))</f>
        <v>0</v>
      </c>
      <c r="O314" s="499" t="str">
        <f aca="false">IF(F314=0,"",IF(F314&lt;SMDF_UMA,"ERROR SBC",IF(F314=SMDF_UMA,ROUND(CesantiaPatron*F314,IF(TipodeFasar=1,Redondeo_Para_factores,2)),ROUND(MIN(F314,O$39)*O$47,IF(TipodeFasar=1,Redondeo_Para_factores,2)))))</f>
        <v/>
      </c>
      <c r="P314" s="502" t="n">
        <f aca="false">ROUND($P$47*MIN(F314,T$39),IF(TipodeFasar=1,Redondeo_Para_factores,2))</f>
        <v>0</v>
      </c>
      <c r="Q314" s="502" t="n">
        <f aca="false">ROUND(Infonavit_Total*MIN(F314,O$39),IF(TipodeFasar=1,Redondeo_Para_factores,2))</f>
        <v>0</v>
      </c>
      <c r="R314" s="502" t="n">
        <f aca="false">ROUND(ISN_Total*MIN(F314,O$39),IF(TipodeFasar=1,Redondeo_Para_factores,2))</f>
        <v>0</v>
      </c>
      <c r="S314" s="503" t="n">
        <f aca="false">ROUND(SUM(G314+H314)+SUM(J314:R314),IF(TipodeFasar=1,Redondeo_Para_factores,2))</f>
        <v>0</v>
      </c>
      <c r="T314" s="504" t="n">
        <f aca="false">IF(D314&gt;0,ROUND(S314/F314,Redondeo_Para_factores),0)</f>
        <v>0</v>
      </c>
      <c r="U314" s="504" t="n">
        <f aca="false">IF(D314&gt;0,ROUND(T314*$J$35+$J$34+$J$37,Redondeo_Para_factores),0)</f>
        <v>0</v>
      </c>
    </row>
    <row r="315" customFormat="false" ht="12.75" hidden="false" customHeight="false" outlineLevel="0" collapsed="false">
      <c r="A315" s="620" t="n">
        <f aca="false">'d)Salarios'!C274</f>
        <v>0</v>
      </c>
      <c r="B315" s="621" t="n">
        <f aca="false">'d)Salarios'!D274</f>
        <v>0</v>
      </c>
      <c r="C315" s="622" t="n">
        <f aca="false">IF(D315&gt;0,Tp_entre_Tl_F1T1,0)</f>
        <v>0</v>
      </c>
      <c r="D315" s="497" t="n">
        <f aca="false">IF(TipodeFasar=1,'d)Salarios'!I274,'d)Salarios'!E274)</f>
        <v>0</v>
      </c>
      <c r="E315" s="498" t="n">
        <f aca="false">IF(+D315&lt;&gt;0,FSBC_F1T1,0)</f>
        <v>0</v>
      </c>
      <c r="F315" s="499" t="n">
        <f aca="false">ROUND(D315*E315,IF(TipodeFasar=1,Redondeo_Para_factores,2))</f>
        <v>0</v>
      </c>
      <c r="G315" s="500" t="n">
        <f aca="false">ROUND($G$47*MIN(F315,T$39),IF(TipodeFasar=1,Redondeo_Para_factores,2))</f>
        <v>0</v>
      </c>
      <c r="H315" s="497" t="n">
        <f aca="false">IF(F315&gt;0,ROUND(H$47*UMA,IF(TipodeFasar=1,Redondeo_Para_factores,2)),0)</f>
        <v>0</v>
      </c>
      <c r="I315" s="500" t="n">
        <f aca="false">ROUND(MAX(MIN(T$39,F315)-K$39,0),IF(TipodeFasar=1,Redondeo_Para_factores,2))</f>
        <v>0</v>
      </c>
      <c r="J315" s="500" t="n">
        <f aca="false">ROUND($J$47*I315,IF(TipodeFasar=1,Redondeo_Para_factores,2))</f>
        <v>0</v>
      </c>
      <c r="K315" s="500" t="str">
        <f aca="false">IF(F315=0,"",IF(F315&lt;SMDF_UMA,"ERROR SBC",IF(F315=SMDF_UMA,ROUND(DineroPatron*F315,IF(TipodeFasar=1,Redondeo_Para_factores,2)),ROUND($K$47*MIN(F315,T$39),IF(TipodeFasar=1,Redondeo_Para_factores,2)))))</f>
        <v/>
      </c>
      <c r="L315" s="499" t="str">
        <f aca="false">IF(F315=0,"",IF(F315&lt;SMDF_UMA,"ERROR SBC",IF(F315=SMDF_UMA,ROUND(EspeciePatron*F315,IF(TipodeFasar=1,Redondeo_Para_factores,2)),ROUND($L$47*MIN(F315,T$39),IF(TipodeFasar=1,Redondeo_Para_factores,2)))))</f>
        <v/>
      </c>
      <c r="M315" s="501" t="str">
        <f aca="false">IF(F315=0,"",IF(F315&lt;SMDF_UMA,"ERROR SBC",IF(F315=SMDF_UMA,ROUND(InvalidezPatron*F315,IF(TipodeFasar=1,Redondeo_Para_factores,2)),ROUND(MIN(F315,O$39)*M$47,IF(TipodeFasar=1,Redondeo_Para_factores,2)))))</f>
        <v/>
      </c>
      <c r="N315" s="497" t="n">
        <f aca="false">ROUND($N$47*MIN(F315,T$39),IF(TipodeFasar=1,Redondeo_Para_factores,2))</f>
        <v>0</v>
      </c>
      <c r="O315" s="499" t="str">
        <f aca="false">IF(F315=0,"",IF(F315&lt;SMDF_UMA,"ERROR SBC",IF(F315=SMDF_UMA,ROUND(CesantiaPatron*F315,IF(TipodeFasar=1,Redondeo_Para_factores,2)),ROUND(MIN(F315,O$39)*O$47,IF(TipodeFasar=1,Redondeo_Para_factores,2)))))</f>
        <v/>
      </c>
      <c r="P315" s="502" t="n">
        <f aca="false">ROUND($P$47*MIN(F315,T$39),IF(TipodeFasar=1,Redondeo_Para_factores,2))</f>
        <v>0</v>
      </c>
      <c r="Q315" s="502" t="n">
        <f aca="false">ROUND(Infonavit_Total*MIN(F315,O$39),IF(TipodeFasar=1,Redondeo_Para_factores,2))</f>
        <v>0</v>
      </c>
      <c r="R315" s="502" t="n">
        <f aca="false">ROUND(ISN_Total*MIN(F315,O$39),IF(TipodeFasar=1,Redondeo_Para_factores,2))</f>
        <v>0</v>
      </c>
      <c r="S315" s="503" t="n">
        <f aca="false">ROUND(SUM(G315+H315)+SUM(J315:R315),IF(TipodeFasar=1,Redondeo_Para_factores,2))</f>
        <v>0</v>
      </c>
      <c r="T315" s="504" t="n">
        <f aca="false">IF(D315&gt;0,ROUND(S315/F315,Redondeo_Para_factores),0)</f>
        <v>0</v>
      </c>
      <c r="U315" s="504" t="n">
        <f aca="false">IF(D315&gt;0,ROUND(T315*$J$35+$J$34+$J$37,Redondeo_Para_factores),0)</f>
        <v>0</v>
      </c>
    </row>
    <row r="316" customFormat="false" ht="12.75" hidden="false" customHeight="false" outlineLevel="0" collapsed="false">
      <c r="A316" s="620" t="n">
        <f aca="false">'d)Salarios'!C275</f>
        <v>0</v>
      </c>
      <c r="B316" s="621" t="n">
        <f aca="false">'d)Salarios'!D275</f>
        <v>0</v>
      </c>
      <c r="C316" s="622" t="n">
        <f aca="false">IF(D316&gt;0,Tp_entre_Tl_F1T1,0)</f>
        <v>0</v>
      </c>
      <c r="D316" s="497" t="n">
        <f aca="false">IF(TipodeFasar=1,'d)Salarios'!I275,'d)Salarios'!E275)</f>
        <v>0</v>
      </c>
      <c r="E316" s="498" t="n">
        <f aca="false">IF(+D316&lt;&gt;0,FSBC_F1T1,0)</f>
        <v>0</v>
      </c>
      <c r="F316" s="499" t="n">
        <f aca="false">ROUND(D316*E316,IF(TipodeFasar=1,Redondeo_Para_factores,2))</f>
        <v>0</v>
      </c>
      <c r="G316" s="500" t="n">
        <f aca="false">ROUND($G$47*MIN(F316,T$39),IF(TipodeFasar=1,Redondeo_Para_factores,2))</f>
        <v>0</v>
      </c>
      <c r="H316" s="497" t="n">
        <f aca="false">IF(F316&gt;0,ROUND(H$47*UMA,IF(TipodeFasar=1,Redondeo_Para_factores,2)),0)</f>
        <v>0</v>
      </c>
      <c r="I316" s="500" t="n">
        <f aca="false">ROUND(MAX(MIN(T$39,F316)-K$39,0),IF(TipodeFasar=1,Redondeo_Para_factores,2))</f>
        <v>0</v>
      </c>
      <c r="J316" s="500" t="n">
        <f aca="false">ROUND($J$47*I316,IF(TipodeFasar=1,Redondeo_Para_factores,2))</f>
        <v>0</v>
      </c>
      <c r="K316" s="500" t="str">
        <f aca="false">IF(F316=0,"",IF(F316&lt;SMDF_UMA,"ERROR SBC",IF(F316=SMDF_UMA,ROUND(DineroPatron*F316,IF(TipodeFasar=1,Redondeo_Para_factores,2)),ROUND($K$47*MIN(F316,T$39),IF(TipodeFasar=1,Redondeo_Para_factores,2)))))</f>
        <v/>
      </c>
      <c r="L316" s="499" t="str">
        <f aca="false">IF(F316=0,"",IF(F316&lt;SMDF_UMA,"ERROR SBC",IF(F316=SMDF_UMA,ROUND(EspeciePatron*F316,IF(TipodeFasar=1,Redondeo_Para_factores,2)),ROUND($L$47*MIN(F316,T$39),IF(TipodeFasar=1,Redondeo_Para_factores,2)))))</f>
        <v/>
      </c>
      <c r="M316" s="501" t="str">
        <f aca="false">IF(F316=0,"",IF(F316&lt;SMDF_UMA,"ERROR SBC",IF(F316=SMDF_UMA,ROUND(InvalidezPatron*F316,IF(TipodeFasar=1,Redondeo_Para_factores,2)),ROUND(MIN(F316,O$39)*M$47,IF(TipodeFasar=1,Redondeo_Para_factores,2)))))</f>
        <v/>
      </c>
      <c r="N316" s="497" t="n">
        <f aca="false">ROUND($N$47*MIN(F316,T$39),IF(TipodeFasar=1,Redondeo_Para_factores,2))</f>
        <v>0</v>
      </c>
      <c r="O316" s="499" t="str">
        <f aca="false">IF(F316=0,"",IF(F316&lt;SMDF_UMA,"ERROR SBC",IF(F316=SMDF_UMA,ROUND(CesantiaPatron*F316,IF(TipodeFasar=1,Redondeo_Para_factores,2)),ROUND(MIN(F316,O$39)*O$47,IF(TipodeFasar=1,Redondeo_Para_factores,2)))))</f>
        <v/>
      </c>
      <c r="P316" s="502" t="n">
        <f aca="false">ROUND($P$47*MIN(F316,T$39),IF(TipodeFasar=1,Redondeo_Para_factores,2))</f>
        <v>0</v>
      </c>
      <c r="Q316" s="502" t="n">
        <f aca="false">ROUND(Infonavit_Total*MIN(F316,O$39),IF(TipodeFasar=1,Redondeo_Para_factores,2))</f>
        <v>0</v>
      </c>
      <c r="R316" s="502" t="n">
        <f aca="false">ROUND(ISN_Total*MIN(F316,O$39),IF(TipodeFasar=1,Redondeo_Para_factores,2))</f>
        <v>0</v>
      </c>
      <c r="S316" s="503" t="n">
        <f aca="false">ROUND(SUM(G316+H316)+SUM(J316:R316),IF(TipodeFasar=1,Redondeo_Para_factores,2))</f>
        <v>0</v>
      </c>
      <c r="T316" s="504" t="n">
        <f aca="false">IF(D316&gt;0,ROUND(S316/F316,Redondeo_Para_factores),0)</f>
        <v>0</v>
      </c>
      <c r="U316" s="504" t="n">
        <f aca="false">IF(D316&gt;0,ROUND(T316*$J$35+$J$34+$J$37,Redondeo_Para_factores),0)</f>
        <v>0</v>
      </c>
    </row>
    <row r="317" customFormat="false" ht="12.75" hidden="false" customHeight="false" outlineLevel="0" collapsed="false">
      <c r="A317" s="620" t="n">
        <f aca="false">'d)Salarios'!C276</f>
        <v>0</v>
      </c>
      <c r="B317" s="621" t="n">
        <f aca="false">'d)Salarios'!D276</f>
        <v>0</v>
      </c>
      <c r="C317" s="622" t="n">
        <f aca="false">IF(D317&gt;0,Tp_entre_Tl_F1T1,0)</f>
        <v>0</v>
      </c>
      <c r="D317" s="497" t="n">
        <f aca="false">IF(TipodeFasar=1,'d)Salarios'!I276,'d)Salarios'!E276)</f>
        <v>0</v>
      </c>
      <c r="E317" s="498" t="n">
        <f aca="false">IF(+D317&lt;&gt;0,FSBC_F1T1,0)</f>
        <v>0</v>
      </c>
      <c r="F317" s="499" t="n">
        <f aca="false">ROUND(D317*E317,IF(TipodeFasar=1,Redondeo_Para_factores,2))</f>
        <v>0</v>
      </c>
      <c r="G317" s="500" t="n">
        <f aca="false">ROUND($G$47*MIN(F317,T$39),IF(TipodeFasar=1,Redondeo_Para_factores,2))</f>
        <v>0</v>
      </c>
      <c r="H317" s="497" t="n">
        <f aca="false">IF(F317&gt;0,ROUND(H$47*UMA,IF(TipodeFasar=1,Redondeo_Para_factores,2)),0)</f>
        <v>0</v>
      </c>
      <c r="I317" s="500" t="n">
        <f aca="false">ROUND(MAX(MIN(T$39,F317)-K$39,0),IF(TipodeFasar=1,Redondeo_Para_factores,2))</f>
        <v>0</v>
      </c>
      <c r="J317" s="500" t="n">
        <f aca="false">ROUND($J$47*I317,IF(TipodeFasar=1,Redondeo_Para_factores,2))</f>
        <v>0</v>
      </c>
      <c r="K317" s="500" t="str">
        <f aca="false">IF(F317=0,"",IF(F317&lt;SMDF_UMA,"ERROR SBC",IF(F317=SMDF_UMA,ROUND(DineroPatron*F317,IF(TipodeFasar=1,Redondeo_Para_factores,2)),ROUND($K$47*MIN(F317,T$39),IF(TipodeFasar=1,Redondeo_Para_factores,2)))))</f>
        <v/>
      </c>
      <c r="L317" s="499" t="str">
        <f aca="false">IF(F317=0,"",IF(F317&lt;SMDF_UMA,"ERROR SBC",IF(F317=SMDF_UMA,ROUND(EspeciePatron*F317,IF(TipodeFasar=1,Redondeo_Para_factores,2)),ROUND($L$47*MIN(F317,T$39),IF(TipodeFasar=1,Redondeo_Para_factores,2)))))</f>
        <v/>
      </c>
      <c r="M317" s="501" t="str">
        <f aca="false">IF(F317=0,"",IF(F317&lt;SMDF_UMA,"ERROR SBC",IF(F317=SMDF_UMA,ROUND(InvalidezPatron*F317,IF(TipodeFasar=1,Redondeo_Para_factores,2)),ROUND(MIN(F317,O$39)*M$47,IF(TipodeFasar=1,Redondeo_Para_factores,2)))))</f>
        <v/>
      </c>
      <c r="N317" s="497" t="n">
        <f aca="false">ROUND($N$47*MIN(F317,T$39),IF(TipodeFasar=1,Redondeo_Para_factores,2))</f>
        <v>0</v>
      </c>
      <c r="O317" s="499" t="str">
        <f aca="false">IF(F317=0,"",IF(F317&lt;SMDF_UMA,"ERROR SBC",IF(F317=SMDF_UMA,ROUND(CesantiaPatron*F317,IF(TipodeFasar=1,Redondeo_Para_factores,2)),ROUND(MIN(F317,O$39)*O$47,IF(TipodeFasar=1,Redondeo_Para_factores,2)))))</f>
        <v/>
      </c>
      <c r="P317" s="502" t="n">
        <f aca="false">ROUND($P$47*MIN(F317,T$39),IF(TipodeFasar=1,Redondeo_Para_factores,2))</f>
        <v>0</v>
      </c>
      <c r="Q317" s="502" t="n">
        <f aca="false">ROUND(Infonavit_Total*MIN(F317,O$39),IF(TipodeFasar=1,Redondeo_Para_factores,2))</f>
        <v>0</v>
      </c>
      <c r="R317" s="502" t="n">
        <f aca="false">ROUND(ISN_Total*MIN(F317,O$39),IF(TipodeFasar=1,Redondeo_Para_factores,2))</f>
        <v>0</v>
      </c>
      <c r="S317" s="503" t="n">
        <f aca="false">ROUND(SUM(G317+H317)+SUM(J317:R317),IF(TipodeFasar=1,Redondeo_Para_factores,2))</f>
        <v>0</v>
      </c>
      <c r="T317" s="504" t="n">
        <f aca="false">IF(D317&gt;0,ROUND(S317/F317,Redondeo_Para_factores),0)</f>
        <v>0</v>
      </c>
      <c r="U317" s="504" t="n">
        <f aca="false">IF(D317&gt;0,ROUND(T317*$J$35+$J$34+$J$37,Redondeo_Para_factores),0)</f>
        <v>0</v>
      </c>
    </row>
    <row r="318" customFormat="false" ht="12.75" hidden="false" customHeight="false" outlineLevel="0" collapsed="false">
      <c r="A318" s="620" t="n">
        <f aca="false">'d)Salarios'!C277</f>
        <v>0</v>
      </c>
      <c r="B318" s="621" t="n">
        <f aca="false">'d)Salarios'!D277</f>
        <v>0</v>
      </c>
      <c r="C318" s="622" t="n">
        <f aca="false">IF(D318&gt;0,Tp_entre_Tl_F1T1,0)</f>
        <v>0</v>
      </c>
      <c r="D318" s="497" t="n">
        <f aca="false">IF(TipodeFasar=1,'d)Salarios'!I277,'d)Salarios'!E277)</f>
        <v>0</v>
      </c>
      <c r="E318" s="498" t="n">
        <f aca="false">IF(+D318&lt;&gt;0,FSBC_F1T1,0)</f>
        <v>0</v>
      </c>
      <c r="F318" s="499" t="n">
        <f aca="false">ROUND(D318*E318,IF(TipodeFasar=1,Redondeo_Para_factores,2))</f>
        <v>0</v>
      </c>
      <c r="G318" s="500" t="n">
        <f aca="false">ROUND($G$47*MIN(F318,T$39),IF(TipodeFasar=1,Redondeo_Para_factores,2))</f>
        <v>0</v>
      </c>
      <c r="H318" s="497" t="n">
        <f aca="false">IF(F318&gt;0,ROUND(H$47*UMA,IF(TipodeFasar=1,Redondeo_Para_factores,2)),0)</f>
        <v>0</v>
      </c>
      <c r="I318" s="500" t="n">
        <f aca="false">ROUND(MAX(MIN(T$39,F318)-K$39,0),IF(TipodeFasar=1,Redondeo_Para_factores,2))</f>
        <v>0</v>
      </c>
      <c r="J318" s="500" t="n">
        <f aca="false">ROUND($J$47*I318,IF(TipodeFasar=1,Redondeo_Para_factores,2))</f>
        <v>0</v>
      </c>
      <c r="K318" s="500" t="str">
        <f aca="false">IF(F318=0,"",IF(F318&lt;SMDF_UMA,"ERROR SBC",IF(F318=SMDF_UMA,ROUND(DineroPatron*F318,IF(TipodeFasar=1,Redondeo_Para_factores,2)),ROUND($K$47*MIN(F318,T$39),IF(TipodeFasar=1,Redondeo_Para_factores,2)))))</f>
        <v/>
      </c>
      <c r="L318" s="499" t="str">
        <f aca="false">IF(F318=0,"",IF(F318&lt;SMDF_UMA,"ERROR SBC",IF(F318=SMDF_UMA,ROUND(EspeciePatron*F318,IF(TipodeFasar=1,Redondeo_Para_factores,2)),ROUND($L$47*MIN(F318,T$39),IF(TipodeFasar=1,Redondeo_Para_factores,2)))))</f>
        <v/>
      </c>
      <c r="M318" s="501" t="str">
        <f aca="false">IF(F318=0,"",IF(F318&lt;SMDF_UMA,"ERROR SBC",IF(F318=SMDF_UMA,ROUND(InvalidezPatron*F318,IF(TipodeFasar=1,Redondeo_Para_factores,2)),ROUND(MIN(F318,O$39)*M$47,IF(TipodeFasar=1,Redondeo_Para_factores,2)))))</f>
        <v/>
      </c>
      <c r="N318" s="497" t="n">
        <f aca="false">ROUND($N$47*MIN(F318,T$39),IF(TipodeFasar=1,Redondeo_Para_factores,2))</f>
        <v>0</v>
      </c>
      <c r="O318" s="499" t="str">
        <f aca="false">IF(F318=0,"",IF(F318&lt;SMDF_UMA,"ERROR SBC",IF(F318=SMDF_UMA,ROUND(CesantiaPatron*F318,IF(TipodeFasar=1,Redondeo_Para_factores,2)),ROUND(MIN(F318,O$39)*O$47,IF(TipodeFasar=1,Redondeo_Para_factores,2)))))</f>
        <v/>
      </c>
      <c r="P318" s="502" t="n">
        <f aca="false">ROUND($P$47*MIN(F318,T$39),IF(TipodeFasar=1,Redondeo_Para_factores,2))</f>
        <v>0</v>
      </c>
      <c r="Q318" s="502" t="n">
        <f aca="false">ROUND(Infonavit_Total*MIN(F318,O$39),IF(TipodeFasar=1,Redondeo_Para_factores,2))</f>
        <v>0</v>
      </c>
      <c r="R318" s="502" t="n">
        <f aca="false">ROUND(ISN_Total*MIN(F318,O$39),IF(TipodeFasar=1,Redondeo_Para_factores,2))</f>
        <v>0</v>
      </c>
      <c r="S318" s="503" t="n">
        <f aca="false">ROUND(SUM(G318+H318)+SUM(J318:R318),IF(TipodeFasar=1,Redondeo_Para_factores,2))</f>
        <v>0</v>
      </c>
      <c r="T318" s="504" t="n">
        <f aca="false">IF(D318&gt;0,ROUND(S318/F318,Redondeo_Para_factores),0)</f>
        <v>0</v>
      </c>
      <c r="U318" s="504" t="n">
        <f aca="false">IF(D318&gt;0,ROUND(T318*$J$35+$J$34+$J$37,Redondeo_Para_factores),0)</f>
        <v>0</v>
      </c>
    </row>
    <row r="319" customFormat="false" ht="12.75" hidden="false" customHeight="false" outlineLevel="0" collapsed="false">
      <c r="A319" s="620" t="n">
        <f aca="false">'d)Salarios'!C278</f>
        <v>0</v>
      </c>
      <c r="B319" s="621" t="n">
        <f aca="false">'d)Salarios'!D278</f>
        <v>0</v>
      </c>
      <c r="C319" s="622" t="n">
        <f aca="false">IF(D319&gt;0,Tp_entre_Tl_F1T1,0)</f>
        <v>0</v>
      </c>
      <c r="D319" s="497" t="n">
        <f aca="false">IF(TipodeFasar=1,'d)Salarios'!I278,'d)Salarios'!E278)</f>
        <v>0</v>
      </c>
      <c r="E319" s="498" t="n">
        <f aca="false">IF(+D319&lt;&gt;0,FSBC_F1T1,0)</f>
        <v>0</v>
      </c>
      <c r="F319" s="499" t="n">
        <f aca="false">ROUND(D319*E319,IF(TipodeFasar=1,Redondeo_Para_factores,2))</f>
        <v>0</v>
      </c>
      <c r="G319" s="500" t="n">
        <f aca="false">ROUND($G$47*MIN(F319,T$39),IF(TipodeFasar=1,Redondeo_Para_factores,2))</f>
        <v>0</v>
      </c>
      <c r="H319" s="497" t="n">
        <f aca="false">IF(F319&gt;0,ROUND(H$47*UMA,IF(TipodeFasar=1,Redondeo_Para_factores,2)),0)</f>
        <v>0</v>
      </c>
      <c r="I319" s="500" t="n">
        <f aca="false">ROUND(MAX(MIN(T$39,F319)-K$39,0),IF(TipodeFasar=1,Redondeo_Para_factores,2))</f>
        <v>0</v>
      </c>
      <c r="J319" s="500" t="n">
        <f aca="false">ROUND($J$47*I319,IF(TipodeFasar=1,Redondeo_Para_factores,2))</f>
        <v>0</v>
      </c>
      <c r="K319" s="500" t="str">
        <f aca="false">IF(F319=0,"",IF(F319&lt;SMDF_UMA,"ERROR SBC",IF(F319=SMDF_UMA,ROUND(DineroPatron*F319,IF(TipodeFasar=1,Redondeo_Para_factores,2)),ROUND($K$47*MIN(F319,T$39),IF(TipodeFasar=1,Redondeo_Para_factores,2)))))</f>
        <v/>
      </c>
      <c r="L319" s="499" t="str">
        <f aca="false">IF(F319=0,"",IF(F319&lt;SMDF_UMA,"ERROR SBC",IF(F319=SMDF_UMA,ROUND(EspeciePatron*F319,IF(TipodeFasar=1,Redondeo_Para_factores,2)),ROUND($L$47*MIN(F319,T$39),IF(TipodeFasar=1,Redondeo_Para_factores,2)))))</f>
        <v/>
      </c>
      <c r="M319" s="501" t="str">
        <f aca="false">IF(F319=0,"",IF(F319&lt;SMDF_UMA,"ERROR SBC",IF(F319=SMDF_UMA,ROUND(InvalidezPatron*F319,IF(TipodeFasar=1,Redondeo_Para_factores,2)),ROUND(MIN(F319,O$39)*M$47,IF(TipodeFasar=1,Redondeo_Para_factores,2)))))</f>
        <v/>
      </c>
      <c r="N319" s="497" t="n">
        <f aca="false">ROUND($N$47*MIN(F319,T$39),IF(TipodeFasar=1,Redondeo_Para_factores,2))</f>
        <v>0</v>
      </c>
      <c r="O319" s="499" t="str">
        <f aca="false">IF(F319=0,"",IF(F319&lt;SMDF_UMA,"ERROR SBC",IF(F319=SMDF_UMA,ROUND(CesantiaPatron*F319,IF(TipodeFasar=1,Redondeo_Para_factores,2)),ROUND(MIN(F319,O$39)*O$47,IF(TipodeFasar=1,Redondeo_Para_factores,2)))))</f>
        <v/>
      </c>
      <c r="P319" s="502" t="n">
        <f aca="false">ROUND($P$47*MIN(F319,T$39),IF(TipodeFasar=1,Redondeo_Para_factores,2))</f>
        <v>0</v>
      </c>
      <c r="Q319" s="502" t="n">
        <f aca="false">ROUND(Infonavit_Total*MIN(F319,O$39),IF(TipodeFasar=1,Redondeo_Para_factores,2))</f>
        <v>0</v>
      </c>
      <c r="R319" s="502" t="n">
        <f aca="false">ROUND(ISN_Total*MIN(F319,O$39),IF(TipodeFasar=1,Redondeo_Para_factores,2))</f>
        <v>0</v>
      </c>
      <c r="S319" s="503" t="n">
        <f aca="false">ROUND(SUM(G319+H319)+SUM(J319:R319),IF(TipodeFasar=1,Redondeo_Para_factores,2))</f>
        <v>0</v>
      </c>
      <c r="T319" s="504" t="n">
        <f aca="false">IF(D319&gt;0,ROUND(S319/F319,Redondeo_Para_factores),0)</f>
        <v>0</v>
      </c>
      <c r="U319" s="504" t="n">
        <f aca="false">IF(D319&gt;0,ROUND(T319*$J$35+$J$34+$J$37,Redondeo_Para_factores),0)</f>
        <v>0</v>
      </c>
    </row>
    <row r="320" customFormat="false" ht="12.75" hidden="false" customHeight="false" outlineLevel="0" collapsed="false">
      <c r="A320" s="620" t="n">
        <f aca="false">'d)Salarios'!C279</f>
        <v>0</v>
      </c>
      <c r="B320" s="621" t="n">
        <f aca="false">'d)Salarios'!D279</f>
        <v>0</v>
      </c>
      <c r="C320" s="622" t="n">
        <f aca="false">IF(D320&gt;0,Tp_entre_Tl_F1T1,0)</f>
        <v>0</v>
      </c>
      <c r="D320" s="497" t="n">
        <f aca="false">IF(TipodeFasar=1,'d)Salarios'!I279,'d)Salarios'!E279)</f>
        <v>0</v>
      </c>
      <c r="E320" s="498" t="n">
        <f aca="false">IF(+D320&lt;&gt;0,FSBC_F1T1,0)</f>
        <v>0</v>
      </c>
      <c r="F320" s="499" t="n">
        <f aca="false">ROUND(D320*E320,IF(TipodeFasar=1,Redondeo_Para_factores,2))</f>
        <v>0</v>
      </c>
      <c r="G320" s="500" t="n">
        <f aca="false">ROUND($G$47*MIN(F320,T$39),IF(TipodeFasar=1,Redondeo_Para_factores,2))</f>
        <v>0</v>
      </c>
      <c r="H320" s="497" t="n">
        <f aca="false">IF(F320&gt;0,ROUND(H$47*UMA,IF(TipodeFasar=1,Redondeo_Para_factores,2)),0)</f>
        <v>0</v>
      </c>
      <c r="I320" s="500" t="n">
        <f aca="false">ROUND(MAX(MIN(T$39,F320)-K$39,0),IF(TipodeFasar=1,Redondeo_Para_factores,2))</f>
        <v>0</v>
      </c>
      <c r="J320" s="500" t="n">
        <f aca="false">ROUND($J$47*I320,IF(TipodeFasar=1,Redondeo_Para_factores,2))</f>
        <v>0</v>
      </c>
      <c r="K320" s="500" t="str">
        <f aca="false">IF(F320=0,"",IF(F320&lt;SMDF_UMA,"ERROR SBC",IF(F320=SMDF_UMA,ROUND(DineroPatron*F320,IF(TipodeFasar=1,Redondeo_Para_factores,2)),ROUND($K$47*MIN(F320,T$39),IF(TipodeFasar=1,Redondeo_Para_factores,2)))))</f>
        <v/>
      </c>
      <c r="L320" s="499" t="str">
        <f aca="false">IF(F320=0,"",IF(F320&lt;SMDF_UMA,"ERROR SBC",IF(F320=SMDF_UMA,ROUND(EspeciePatron*F320,IF(TipodeFasar=1,Redondeo_Para_factores,2)),ROUND($L$47*MIN(F320,T$39),IF(TipodeFasar=1,Redondeo_Para_factores,2)))))</f>
        <v/>
      </c>
      <c r="M320" s="501" t="str">
        <f aca="false">IF(F320=0,"",IF(F320&lt;SMDF_UMA,"ERROR SBC",IF(F320=SMDF_UMA,ROUND(InvalidezPatron*F320,IF(TipodeFasar=1,Redondeo_Para_factores,2)),ROUND(MIN(F320,O$39)*M$47,IF(TipodeFasar=1,Redondeo_Para_factores,2)))))</f>
        <v/>
      </c>
      <c r="N320" s="497" t="n">
        <f aca="false">ROUND($N$47*MIN(F320,T$39),IF(TipodeFasar=1,Redondeo_Para_factores,2))</f>
        <v>0</v>
      </c>
      <c r="O320" s="499" t="str">
        <f aca="false">IF(F320=0,"",IF(F320&lt;SMDF_UMA,"ERROR SBC",IF(F320=SMDF_UMA,ROUND(CesantiaPatron*F320,IF(TipodeFasar=1,Redondeo_Para_factores,2)),ROUND(MIN(F320,O$39)*O$47,IF(TipodeFasar=1,Redondeo_Para_factores,2)))))</f>
        <v/>
      </c>
      <c r="P320" s="502" t="n">
        <f aca="false">ROUND($P$47*MIN(F320,T$39),IF(TipodeFasar=1,Redondeo_Para_factores,2))</f>
        <v>0</v>
      </c>
      <c r="Q320" s="502" t="n">
        <f aca="false">ROUND(Infonavit_Total*MIN(F320,O$39),IF(TipodeFasar=1,Redondeo_Para_factores,2))</f>
        <v>0</v>
      </c>
      <c r="R320" s="502" t="n">
        <f aca="false">ROUND(ISN_Total*MIN(F320,O$39),IF(TipodeFasar=1,Redondeo_Para_factores,2))</f>
        <v>0</v>
      </c>
      <c r="S320" s="503" t="n">
        <f aca="false">ROUND(SUM(G320+H320)+SUM(J320:R320),IF(TipodeFasar=1,Redondeo_Para_factores,2))</f>
        <v>0</v>
      </c>
      <c r="T320" s="504" t="n">
        <f aca="false">IF(D320&gt;0,ROUND(S320/F320,Redondeo_Para_factores),0)</f>
        <v>0</v>
      </c>
      <c r="U320" s="504" t="n">
        <f aca="false">IF(D320&gt;0,ROUND(T320*$J$35+$J$34+$J$37,Redondeo_Para_factores),0)</f>
        <v>0</v>
      </c>
    </row>
    <row r="321" customFormat="false" ht="12.75" hidden="false" customHeight="false" outlineLevel="0" collapsed="false">
      <c r="A321" s="620" t="n">
        <f aca="false">'d)Salarios'!C280</f>
        <v>0</v>
      </c>
      <c r="B321" s="621" t="n">
        <f aca="false">'d)Salarios'!D280</f>
        <v>0</v>
      </c>
      <c r="C321" s="622" t="n">
        <f aca="false">IF(D321&gt;0,Tp_entre_Tl_F1T1,0)</f>
        <v>0</v>
      </c>
      <c r="D321" s="497" t="n">
        <f aca="false">IF(TipodeFasar=1,'d)Salarios'!I280,'d)Salarios'!E280)</f>
        <v>0</v>
      </c>
      <c r="E321" s="498" t="n">
        <f aca="false">IF(+D321&lt;&gt;0,FSBC_F1T1,0)</f>
        <v>0</v>
      </c>
      <c r="F321" s="499" t="n">
        <f aca="false">ROUND(D321*E321,IF(TipodeFasar=1,Redondeo_Para_factores,2))</f>
        <v>0</v>
      </c>
      <c r="G321" s="500" t="n">
        <f aca="false">ROUND($G$47*MIN(F321,T$39),IF(TipodeFasar=1,Redondeo_Para_factores,2))</f>
        <v>0</v>
      </c>
      <c r="H321" s="497" t="n">
        <f aca="false">IF(F321&gt;0,ROUND(H$47*UMA,IF(TipodeFasar=1,Redondeo_Para_factores,2)),0)</f>
        <v>0</v>
      </c>
      <c r="I321" s="500" t="n">
        <f aca="false">ROUND(MAX(MIN(T$39,F321)-K$39,0),IF(TipodeFasar=1,Redondeo_Para_factores,2))</f>
        <v>0</v>
      </c>
      <c r="J321" s="500" t="n">
        <f aca="false">ROUND($J$47*I321,IF(TipodeFasar=1,Redondeo_Para_factores,2))</f>
        <v>0</v>
      </c>
      <c r="K321" s="500" t="str">
        <f aca="false">IF(F321=0,"",IF(F321&lt;SMDF_UMA,"ERROR SBC",IF(F321=SMDF_UMA,ROUND(DineroPatron*F321,IF(TipodeFasar=1,Redondeo_Para_factores,2)),ROUND($K$47*MIN(F321,T$39),IF(TipodeFasar=1,Redondeo_Para_factores,2)))))</f>
        <v/>
      </c>
      <c r="L321" s="499" t="str">
        <f aca="false">IF(F321=0,"",IF(F321&lt;SMDF_UMA,"ERROR SBC",IF(F321=SMDF_UMA,ROUND(EspeciePatron*F321,IF(TipodeFasar=1,Redondeo_Para_factores,2)),ROUND($L$47*MIN(F321,T$39),IF(TipodeFasar=1,Redondeo_Para_factores,2)))))</f>
        <v/>
      </c>
      <c r="M321" s="501" t="str">
        <f aca="false">IF(F321=0,"",IF(F321&lt;SMDF_UMA,"ERROR SBC",IF(F321=SMDF_UMA,ROUND(InvalidezPatron*F321,IF(TipodeFasar=1,Redondeo_Para_factores,2)),ROUND(MIN(F321,O$39)*M$47,IF(TipodeFasar=1,Redondeo_Para_factores,2)))))</f>
        <v/>
      </c>
      <c r="N321" s="497" t="n">
        <f aca="false">ROUND($N$47*MIN(F321,T$39),IF(TipodeFasar=1,Redondeo_Para_factores,2))</f>
        <v>0</v>
      </c>
      <c r="O321" s="499" t="str">
        <f aca="false">IF(F321=0,"",IF(F321&lt;SMDF_UMA,"ERROR SBC",IF(F321=SMDF_UMA,ROUND(CesantiaPatron*F321,IF(TipodeFasar=1,Redondeo_Para_factores,2)),ROUND(MIN(F321,O$39)*O$47,IF(TipodeFasar=1,Redondeo_Para_factores,2)))))</f>
        <v/>
      </c>
      <c r="P321" s="502" t="n">
        <f aca="false">ROUND($P$47*MIN(F321,T$39),IF(TipodeFasar=1,Redondeo_Para_factores,2))</f>
        <v>0</v>
      </c>
      <c r="Q321" s="502" t="n">
        <f aca="false">ROUND(Infonavit_Total*MIN(F321,O$39),IF(TipodeFasar=1,Redondeo_Para_factores,2))</f>
        <v>0</v>
      </c>
      <c r="R321" s="502" t="n">
        <f aca="false">ROUND(ISN_Total*MIN(F321,O$39),IF(TipodeFasar=1,Redondeo_Para_factores,2))</f>
        <v>0</v>
      </c>
      <c r="S321" s="503" t="n">
        <f aca="false">ROUND(SUM(G321+H321)+SUM(J321:R321),IF(TipodeFasar=1,Redondeo_Para_factores,2))</f>
        <v>0</v>
      </c>
      <c r="T321" s="504" t="n">
        <f aca="false">IF(D321&gt;0,ROUND(S321/F321,Redondeo_Para_factores),0)</f>
        <v>0</v>
      </c>
      <c r="U321" s="504" t="n">
        <f aca="false">IF(D321&gt;0,ROUND(T321*$J$35+$J$34+$J$37,Redondeo_Para_factores),0)</f>
        <v>0</v>
      </c>
    </row>
    <row r="322" customFormat="false" ht="12.75" hidden="false" customHeight="false" outlineLevel="0" collapsed="false">
      <c r="A322" s="620" t="n">
        <f aca="false">'d)Salarios'!C281</f>
        <v>0</v>
      </c>
      <c r="B322" s="621" t="n">
        <f aca="false">'d)Salarios'!D281</f>
        <v>0</v>
      </c>
      <c r="C322" s="622" t="n">
        <f aca="false">IF(D322&gt;0,Tp_entre_Tl_F1T1,0)</f>
        <v>0</v>
      </c>
      <c r="D322" s="497" t="n">
        <f aca="false">IF(TipodeFasar=1,'d)Salarios'!I281,'d)Salarios'!E281)</f>
        <v>0</v>
      </c>
      <c r="E322" s="498" t="n">
        <f aca="false">IF(+D322&lt;&gt;0,FSBC_F1T1,0)</f>
        <v>0</v>
      </c>
      <c r="F322" s="499" t="n">
        <f aca="false">ROUND(D322*E322,IF(TipodeFasar=1,Redondeo_Para_factores,2))</f>
        <v>0</v>
      </c>
      <c r="G322" s="500" t="n">
        <f aca="false">ROUND($G$47*MIN(F322,T$39),IF(TipodeFasar=1,Redondeo_Para_factores,2))</f>
        <v>0</v>
      </c>
      <c r="H322" s="497" t="n">
        <f aca="false">IF(F322&gt;0,ROUND(H$47*UMA,IF(TipodeFasar=1,Redondeo_Para_factores,2)),0)</f>
        <v>0</v>
      </c>
      <c r="I322" s="500" t="n">
        <f aca="false">ROUND(MAX(MIN(T$39,F322)-K$39,0),IF(TipodeFasar=1,Redondeo_Para_factores,2))</f>
        <v>0</v>
      </c>
      <c r="J322" s="500" t="n">
        <f aca="false">ROUND($J$47*I322,IF(TipodeFasar=1,Redondeo_Para_factores,2))</f>
        <v>0</v>
      </c>
      <c r="K322" s="500" t="str">
        <f aca="false">IF(F322=0,"",IF(F322&lt;SMDF_UMA,"ERROR SBC",IF(F322=SMDF_UMA,ROUND(DineroPatron*F322,IF(TipodeFasar=1,Redondeo_Para_factores,2)),ROUND($K$47*MIN(F322,T$39),IF(TipodeFasar=1,Redondeo_Para_factores,2)))))</f>
        <v/>
      </c>
      <c r="L322" s="499" t="str">
        <f aca="false">IF(F322=0,"",IF(F322&lt;SMDF_UMA,"ERROR SBC",IF(F322=SMDF_UMA,ROUND(EspeciePatron*F322,IF(TipodeFasar=1,Redondeo_Para_factores,2)),ROUND($L$47*MIN(F322,T$39),IF(TipodeFasar=1,Redondeo_Para_factores,2)))))</f>
        <v/>
      </c>
      <c r="M322" s="501" t="str">
        <f aca="false">IF(F322=0,"",IF(F322&lt;SMDF_UMA,"ERROR SBC",IF(F322=SMDF_UMA,ROUND(InvalidezPatron*F322,IF(TipodeFasar=1,Redondeo_Para_factores,2)),ROUND(MIN(F322,O$39)*M$47,IF(TipodeFasar=1,Redondeo_Para_factores,2)))))</f>
        <v/>
      </c>
      <c r="N322" s="497" t="n">
        <f aca="false">ROUND($N$47*MIN(F322,T$39),IF(TipodeFasar=1,Redondeo_Para_factores,2))</f>
        <v>0</v>
      </c>
      <c r="O322" s="499" t="str">
        <f aca="false">IF(F322=0,"",IF(F322&lt;SMDF_UMA,"ERROR SBC",IF(F322=SMDF_UMA,ROUND(CesantiaPatron*F322,IF(TipodeFasar=1,Redondeo_Para_factores,2)),ROUND(MIN(F322,O$39)*O$47,IF(TipodeFasar=1,Redondeo_Para_factores,2)))))</f>
        <v/>
      </c>
      <c r="P322" s="502" t="n">
        <f aca="false">ROUND($P$47*MIN(F322,T$39),IF(TipodeFasar=1,Redondeo_Para_factores,2))</f>
        <v>0</v>
      </c>
      <c r="Q322" s="502" t="n">
        <f aca="false">ROUND(Infonavit_Total*MIN(F322,O$39),IF(TipodeFasar=1,Redondeo_Para_factores,2))</f>
        <v>0</v>
      </c>
      <c r="R322" s="502" t="n">
        <f aca="false">ROUND(ISN_Total*MIN(F322,O$39),IF(TipodeFasar=1,Redondeo_Para_factores,2))</f>
        <v>0</v>
      </c>
      <c r="S322" s="503" t="n">
        <f aca="false">ROUND(SUM(G322+H322)+SUM(J322:R322),IF(TipodeFasar=1,Redondeo_Para_factores,2))</f>
        <v>0</v>
      </c>
      <c r="T322" s="504" t="n">
        <f aca="false">IF(D322&gt;0,ROUND(S322/F322,Redondeo_Para_factores),0)</f>
        <v>0</v>
      </c>
      <c r="U322" s="504" t="n">
        <f aca="false">IF(D322&gt;0,ROUND(T322*$J$35+$J$34+$J$37,Redondeo_Para_factores),0)</f>
        <v>0</v>
      </c>
    </row>
    <row r="323" customFormat="false" ht="12.75" hidden="false" customHeight="false" outlineLevel="0" collapsed="false">
      <c r="A323" s="620" t="n">
        <f aca="false">'d)Salarios'!C282</f>
        <v>0</v>
      </c>
      <c r="B323" s="621" t="n">
        <f aca="false">'d)Salarios'!D282</f>
        <v>0</v>
      </c>
      <c r="C323" s="622" t="n">
        <f aca="false">IF(D323&gt;0,Tp_entre_Tl_F1T1,0)</f>
        <v>0</v>
      </c>
      <c r="D323" s="497" t="n">
        <f aca="false">IF(TipodeFasar=1,'d)Salarios'!I282,'d)Salarios'!E282)</f>
        <v>0</v>
      </c>
      <c r="E323" s="498" t="n">
        <f aca="false">IF(+D323&lt;&gt;0,FSBC_F1T1,0)</f>
        <v>0</v>
      </c>
      <c r="F323" s="499" t="n">
        <f aca="false">ROUND(D323*E323,IF(TipodeFasar=1,Redondeo_Para_factores,2))</f>
        <v>0</v>
      </c>
      <c r="G323" s="500" t="n">
        <f aca="false">ROUND($G$47*MIN(F323,T$39),IF(TipodeFasar=1,Redondeo_Para_factores,2))</f>
        <v>0</v>
      </c>
      <c r="H323" s="497" t="n">
        <f aca="false">IF(F323&gt;0,ROUND(H$47*UMA,IF(TipodeFasar=1,Redondeo_Para_factores,2)),0)</f>
        <v>0</v>
      </c>
      <c r="I323" s="500" t="n">
        <f aca="false">ROUND(MAX(MIN(T$39,F323)-K$39,0),IF(TipodeFasar=1,Redondeo_Para_factores,2))</f>
        <v>0</v>
      </c>
      <c r="J323" s="500" t="n">
        <f aca="false">ROUND($J$47*I323,IF(TipodeFasar=1,Redondeo_Para_factores,2))</f>
        <v>0</v>
      </c>
      <c r="K323" s="500" t="str">
        <f aca="false">IF(F323=0,"",IF(F323&lt;SMDF_UMA,"ERROR SBC",IF(F323=SMDF_UMA,ROUND(DineroPatron*F323,IF(TipodeFasar=1,Redondeo_Para_factores,2)),ROUND($K$47*MIN(F323,T$39),IF(TipodeFasar=1,Redondeo_Para_factores,2)))))</f>
        <v/>
      </c>
      <c r="L323" s="499" t="str">
        <f aca="false">IF(F323=0,"",IF(F323&lt;SMDF_UMA,"ERROR SBC",IF(F323=SMDF_UMA,ROUND(EspeciePatron*F323,IF(TipodeFasar=1,Redondeo_Para_factores,2)),ROUND($L$47*MIN(F323,T$39),IF(TipodeFasar=1,Redondeo_Para_factores,2)))))</f>
        <v/>
      </c>
      <c r="M323" s="501" t="str">
        <f aca="false">IF(F323=0,"",IF(F323&lt;SMDF_UMA,"ERROR SBC",IF(F323=SMDF_UMA,ROUND(InvalidezPatron*F323,IF(TipodeFasar=1,Redondeo_Para_factores,2)),ROUND(MIN(F323,O$39)*M$47,IF(TipodeFasar=1,Redondeo_Para_factores,2)))))</f>
        <v/>
      </c>
      <c r="N323" s="497" t="n">
        <f aca="false">ROUND($N$47*MIN(F323,T$39),IF(TipodeFasar=1,Redondeo_Para_factores,2))</f>
        <v>0</v>
      </c>
      <c r="O323" s="499" t="str">
        <f aca="false">IF(F323=0,"",IF(F323&lt;SMDF_UMA,"ERROR SBC",IF(F323=SMDF_UMA,ROUND(CesantiaPatron*F323,IF(TipodeFasar=1,Redondeo_Para_factores,2)),ROUND(MIN(F323,O$39)*O$47,IF(TipodeFasar=1,Redondeo_Para_factores,2)))))</f>
        <v/>
      </c>
      <c r="P323" s="502" t="n">
        <f aca="false">ROUND($P$47*MIN(F323,T$39),IF(TipodeFasar=1,Redondeo_Para_factores,2))</f>
        <v>0</v>
      </c>
      <c r="Q323" s="502" t="n">
        <f aca="false">ROUND(Infonavit_Total*MIN(F323,O$39),IF(TipodeFasar=1,Redondeo_Para_factores,2))</f>
        <v>0</v>
      </c>
      <c r="R323" s="502" t="n">
        <f aca="false">ROUND(ISN_Total*MIN(F323,O$39),IF(TipodeFasar=1,Redondeo_Para_factores,2))</f>
        <v>0</v>
      </c>
      <c r="S323" s="503" t="n">
        <f aca="false">ROUND(SUM(G323+H323)+SUM(J323:R323),IF(TipodeFasar=1,Redondeo_Para_factores,2))</f>
        <v>0</v>
      </c>
      <c r="T323" s="504" t="n">
        <f aca="false">IF(D323&gt;0,ROUND(S323/F323,Redondeo_Para_factores),0)</f>
        <v>0</v>
      </c>
      <c r="U323" s="504" t="n">
        <f aca="false">IF(D323&gt;0,ROUND(T323*$J$35+$J$34+$J$37,Redondeo_Para_factores),0)</f>
        <v>0</v>
      </c>
    </row>
    <row r="324" customFormat="false" ht="12.75" hidden="false" customHeight="false" outlineLevel="0" collapsed="false">
      <c r="A324" s="620" t="n">
        <f aca="false">'d)Salarios'!C283</f>
        <v>0</v>
      </c>
      <c r="B324" s="621" t="n">
        <f aca="false">'d)Salarios'!D283</f>
        <v>0</v>
      </c>
      <c r="C324" s="622" t="n">
        <f aca="false">IF(D324&gt;0,Tp_entre_Tl_F1T1,0)</f>
        <v>0</v>
      </c>
      <c r="D324" s="497" t="n">
        <f aca="false">IF(TipodeFasar=1,'d)Salarios'!I283,'d)Salarios'!E283)</f>
        <v>0</v>
      </c>
      <c r="E324" s="498" t="n">
        <f aca="false">IF(+D324&lt;&gt;0,FSBC_F1T1,0)</f>
        <v>0</v>
      </c>
      <c r="F324" s="499" t="n">
        <f aca="false">ROUND(D324*E324,IF(TipodeFasar=1,Redondeo_Para_factores,2))</f>
        <v>0</v>
      </c>
      <c r="G324" s="500" t="n">
        <f aca="false">ROUND($G$47*MIN(F324,T$39),IF(TipodeFasar=1,Redondeo_Para_factores,2))</f>
        <v>0</v>
      </c>
      <c r="H324" s="497" t="n">
        <f aca="false">IF(F324&gt;0,ROUND(H$47*UMA,IF(TipodeFasar=1,Redondeo_Para_factores,2)),0)</f>
        <v>0</v>
      </c>
      <c r="I324" s="500" t="n">
        <f aca="false">ROUND(MAX(MIN(T$39,F324)-K$39,0),IF(TipodeFasar=1,Redondeo_Para_factores,2))</f>
        <v>0</v>
      </c>
      <c r="J324" s="500" t="n">
        <f aca="false">ROUND($J$47*I324,IF(TipodeFasar=1,Redondeo_Para_factores,2))</f>
        <v>0</v>
      </c>
      <c r="K324" s="500" t="str">
        <f aca="false">IF(F324=0,"",IF(F324&lt;SMDF_UMA,"ERROR SBC",IF(F324=SMDF_UMA,ROUND(DineroPatron*F324,IF(TipodeFasar=1,Redondeo_Para_factores,2)),ROUND($K$47*MIN(F324,T$39),IF(TipodeFasar=1,Redondeo_Para_factores,2)))))</f>
        <v/>
      </c>
      <c r="L324" s="499" t="str">
        <f aca="false">IF(F324=0,"",IF(F324&lt;SMDF_UMA,"ERROR SBC",IF(F324=SMDF_UMA,ROUND(EspeciePatron*F324,IF(TipodeFasar=1,Redondeo_Para_factores,2)),ROUND($L$47*MIN(F324,T$39),IF(TipodeFasar=1,Redondeo_Para_factores,2)))))</f>
        <v/>
      </c>
      <c r="M324" s="501" t="str">
        <f aca="false">IF(F324=0,"",IF(F324&lt;SMDF_UMA,"ERROR SBC",IF(F324=SMDF_UMA,ROUND(InvalidezPatron*F324,IF(TipodeFasar=1,Redondeo_Para_factores,2)),ROUND(MIN(F324,O$39)*M$47,IF(TipodeFasar=1,Redondeo_Para_factores,2)))))</f>
        <v/>
      </c>
      <c r="N324" s="497" t="n">
        <f aca="false">ROUND($N$47*MIN(F324,T$39),IF(TipodeFasar=1,Redondeo_Para_factores,2))</f>
        <v>0</v>
      </c>
      <c r="O324" s="499" t="str">
        <f aca="false">IF(F324=0,"",IF(F324&lt;SMDF_UMA,"ERROR SBC",IF(F324=SMDF_UMA,ROUND(CesantiaPatron*F324,IF(TipodeFasar=1,Redondeo_Para_factores,2)),ROUND(MIN(F324,O$39)*O$47,IF(TipodeFasar=1,Redondeo_Para_factores,2)))))</f>
        <v/>
      </c>
      <c r="P324" s="502" t="n">
        <f aca="false">ROUND($P$47*MIN(F324,T$39),IF(TipodeFasar=1,Redondeo_Para_factores,2))</f>
        <v>0</v>
      </c>
      <c r="Q324" s="502" t="n">
        <f aca="false">ROUND(Infonavit_Total*MIN(F324,O$39),IF(TipodeFasar=1,Redondeo_Para_factores,2))</f>
        <v>0</v>
      </c>
      <c r="R324" s="502" t="n">
        <f aca="false">ROUND(ISN_Total*MIN(F324,O$39),IF(TipodeFasar=1,Redondeo_Para_factores,2))</f>
        <v>0</v>
      </c>
      <c r="S324" s="503" t="n">
        <f aca="false">ROUND(SUM(G324+H324)+SUM(J324:R324),IF(TipodeFasar=1,Redondeo_Para_factores,2))</f>
        <v>0</v>
      </c>
      <c r="T324" s="504" t="n">
        <f aca="false">IF(D324&gt;0,ROUND(S324/F324,Redondeo_Para_factores),0)</f>
        <v>0</v>
      </c>
      <c r="U324" s="504" t="n">
        <f aca="false">IF(D324&gt;0,ROUND(T324*$J$35+$J$34+$J$37,Redondeo_Para_factores),0)</f>
        <v>0</v>
      </c>
    </row>
    <row r="325" customFormat="false" ht="12.75" hidden="false" customHeight="false" outlineLevel="0" collapsed="false">
      <c r="A325" s="620" t="n">
        <f aca="false">'d)Salarios'!C284</f>
        <v>0</v>
      </c>
      <c r="B325" s="621" t="n">
        <f aca="false">'d)Salarios'!D284</f>
        <v>0</v>
      </c>
      <c r="C325" s="622" t="n">
        <f aca="false">IF(D325&gt;0,Tp_entre_Tl_F1T1,0)</f>
        <v>0</v>
      </c>
      <c r="D325" s="497" t="n">
        <f aca="false">IF(TipodeFasar=1,'d)Salarios'!I284,'d)Salarios'!E284)</f>
        <v>0</v>
      </c>
      <c r="E325" s="498" t="n">
        <f aca="false">IF(+D325&lt;&gt;0,FSBC_F1T1,0)</f>
        <v>0</v>
      </c>
      <c r="F325" s="499" t="n">
        <f aca="false">ROUND(D325*E325,IF(TipodeFasar=1,Redondeo_Para_factores,2))</f>
        <v>0</v>
      </c>
      <c r="G325" s="500" t="n">
        <f aca="false">ROUND($G$47*MIN(F325,T$39),IF(TipodeFasar=1,Redondeo_Para_factores,2))</f>
        <v>0</v>
      </c>
      <c r="H325" s="497" t="n">
        <f aca="false">IF(F325&gt;0,ROUND(H$47*UMA,IF(TipodeFasar=1,Redondeo_Para_factores,2)),0)</f>
        <v>0</v>
      </c>
      <c r="I325" s="500" t="n">
        <f aca="false">ROUND(MAX(MIN(T$39,F325)-K$39,0),IF(TipodeFasar=1,Redondeo_Para_factores,2))</f>
        <v>0</v>
      </c>
      <c r="J325" s="500" t="n">
        <f aca="false">ROUND($J$47*I325,IF(TipodeFasar=1,Redondeo_Para_factores,2))</f>
        <v>0</v>
      </c>
      <c r="K325" s="500" t="str">
        <f aca="false">IF(F325=0,"",IF(F325&lt;SMDF_UMA,"ERROR SBC",IF(F325=SMDF_UMA,ROUND(DineroPatron*F325,IF(TipodeFasar=1,Redondeo_Para_factores,2)),ROUND($K$47*MIN(F325,T$39),IF(TipodeFasar=1,Redondeo_Para_factores,2)))))</f>
        <v/>
      </c>
      <c r="L325" s="499" t="str">
        <f aca="false">IF(F325=0,"",IF(F325&lt;SMDF_UMA,"ERROR SBC",IF(F325=SMDF_UMA,ROUND(EspeciePatron*F325,IF(TipodeFasar=1,Redondeo_Para_factores,2)),ROUND($L$47*MIN(F325,T$39),IF(TipodeFasar=1,Redondeo_Para_factores,2)))))</f>
        <v/>
      </c>
      <c r="M325" s="501" t="str">
        <f aca="false">IF(F325=0,"",IF(F325&lt;SMDF_UMA,"ERROR SBC",IF(F325=SMDF_UMA,ROUND(InvalidezPatron*F325,IF(TipodeFasar=1,Redondeo_Para_factores,2)),ROUND(MIN(F325,O$39)*M$47,IF(TipodeFasar=1,Redondeo_Para_factores,2)))))</f>
        <v/>
      </c>
      <c r="N325" s="497" t="n">
        <f aca="false">ROUND($N$47*MIN(F325,T$39),IF(TipodeFasar=1,Redondeo_Para_factores,2))</f>
        <v>0</v>
      </c>
      <c r="O325" s="499" t="str">
        <f aca="false">IF(F325=0,"",IF(F325&lt;SMDF_UMA,"ERROR SBC",IF(F325=SMDF_UMA,ROUND(CesantiaPatron*F325,IF(TipodeFasar=1,Redondeo_Para_factores,2)),ROUND(MIN(F325,O$39)*O$47,IF(TipodeFasar=1,Redondeo_Para_factores,2)))))</f>
        <v/>
      </c>
      <c r="P325" s="502" t="n">
        <f aca="false">ROUND($P$47*MIN(F325,T$39),IF(TipodeFasar=1,Redondeo_Para_factores,2))</f>
        <v>0</v>
      </c>
      <c r="Q325" s="502" t="n">
        <f aca="false">ROUND(Infonavit_Total*MIN(F325,O$39),IF(TipodeFasar=1,Redondeo_Para_factores,2))</f>
        <v>0</v>
      </c>
      <c r="R325" s="502" t="n">
        <f aca="false">ROUND(ISN_Total*MIN(F325,O$39),IF(TipodeFasar=1,Redondeo_Para_factores,2))</f>
        <v>0</v>
      </c>
      <c r="S325" s="503" t="n">
        <f aca="false">ROUND(SUM(G325+H325)+SUM(J325:R325),IF(TipodeFasar=1,Redondeo_Para_factores,2))</f>
        <v>0</v>
      </c>
      <c r="T325" s="504" t="n">
        <f aca="false">IF(D325&gt;0,ROUND(S325/F325,Redondeo_Para_factores),0)</f>
        <v>0</v>
      </c>
      <c r="U325" s="504" t="n">
        <f aca="false">IF(D325&gt;0,ROUND(T325*$J$35+$J$34+$J$37,Redondeo_Para_factores),0)</f>
        <v>0</v>
      </c>
    </row>
    <row r="326" customFormat="false" ht="12.75" hidden="false" customHeight="false" outlineLevel="0" collapsed="false">
      <c r="A326" s="620" t="n">
        <f aca="false">'d)Salarios'!C285</f>
        <v>0</v>
      </c>
      <c r="B326" s="621" t="n">
        <f aca="false">'d)Salarios'!D285</f>
        <v>0</v>
      </c>
      <c r="C326" s="622" t="n">
        <f aca="false">IF(D326&gt;0,Tp_entre_Tl_F1T1,0)</f>
        <v>0</v>
      </c>
      <c r="D326" s="497" t="n">
        <f aca="false">IF(TipodeFasar=1,'d)Salarios'!I285,'d)Salarios'!E285)</f>
        <v>0</v>
      </c>
      <c r="E326" s="498" t="n">
        <f aca="false">IF(+D326&lt;&gt;0,FSBC_F1T1,0)</f>
        <v>0</v>
      </c>
      <c r="F326" s="499" t="n">
        <f aca="false">ROUND(D326*E326,IF(TipodeFasar=1,Redondeo_Para_factores,2))</f>
        <v>0</v>
      </c>
      <c r="G326" s="500" t="n">
        <f aca="false">ROUND($G$47*MIN(F326,T$39),IF(TipodeFasar=1,Redondeo_Para_factores,2))</f>
        <v>0</v>
      </c>
      <c r="H326" s="497" t="n">
        <f aca="false">IF(F326&gt;0,ROUND(H$47*UMA,IF(TipodeFasar=1,Redondeo_Para_factores,2)),0)</f>
        <v>0</v>
      </c>
      <c r="I326" s="500" t="n">
        <f aca="false">ROUND(MAX(MIN(T$39,F326)-K$39,0),IF(TipodeFasar=1,Redondeo_Para_factores,2))</f>
        <v>0</v>
      </c>
      <c r="J326" s="500" t="n">
        <f aca="false">ROUND($J$47*I326,IF(TipodeFasar=1,Redondeo_Para_factores,2))</f>
        <v>0</v>
      </c>
      <c r="K326" s="500" t="str">
        <f aca="false">IF(F326=0,"",IF(F326&lt;SMDF_UMA,"ERROR SBC",IF(F326=SMDF_UMA,ROUND(DineroPatron*F326,IF(TipodeFasar=1,Redondeo_Para_factores,2)),ROUND($K$47*MIN(F326,T$39),IF(TipodeFasar=1,Redondeo_Para_factores,2)))))</f>
        <v/>
      </c>
      <c r="L326" s="499" t="str">
        <f aca="false">IF(F326=0,"",IF(F326&lt;SMDF_UMA,"ERROR SBC",IF(F326=SMDF_UMA,ROUND(EspeciePatron*F326,IF(TipodeFasar=1,Redondeo_Para_factores,2)),ROUND($L$47*MIN(F326,T$39),IF(TipodeFasar=1,Redondeo_Para_factores,2)))))</f>
        <v/>
      </c>
      <c r="M326" s="501" t="str">
        <f aca="false">IF(F326=0,"",IF(F326&lt;SMDF_UMA,"ERROR SBC",IF(F326=SMDF_UMA,ROUND(InvalidezPatron*F326,IF(TipodeFasar=1,Redondeo_Para_factores,2)),ROUND(MIN(F326,O$39)*M$47,IF(TipodeFasar=1,Redondeo_Para_factores,2)))))</f>
        <v/>
      </c>
      <c r="N326" s="497" t="n">
        <f aca="false">ROUND($N$47*MIN(F326,T$39),IF(TipodeFasar=1,Redondeo_Para_factores,2))</f>
        <v>0</v>
      </c>
      <c r="O326" s="499" t="str">
        <f aca="false">IF(F326=0,"",IF(F326&lt;SMDF_UMA,"ERROR SBC",IF(F326=SMDF_UMA,ROUND(CesantiaPatron*F326,IF(TipodeFasar=1,Redondeo_Para_factores,2)),ROUND(MIN(F326,O$39)*O$47,IF(TipodeFasar=1,Redondeo_Para_factores,2)))))</f>
        <v/>
      </c>
      <c r="P326" s="502" t="n">
        <f aca="false">ROUND($P$47*MIN(F326,T$39),IF(TipodeFasar=1,Redondeo_Para_factores,2))</f>
        <v>0</v>
      </c>
      <c r="Q326" s="502" t="n">
        <f aca="false">ROUND(Infonavit_Total*MIN(F326,O$39),IF(TipodeFasar=1,Redondeo_Para_factores,2))</f>
        <v>0</v>
      </c>
      <c r="R326" s="502" t="n">
        <f aca="false">ROUND(ISN_Total*MIN(F326,O$39),IF(TipodeFasar=1,Redondeo_Para_factores,2))</f>
        <v>0</v>
      </c>
      <c r="S326" s="503" t="n">
        <f aca="false">ROUND(SUM(G326+H326)+SUM(J326:R326),IF(TipodeFasar=1,Redondeo_Para_factores,2))</f>
        <v>0</v>
      </c>
      <c r="T326" s="504" t="n">
        <f aca="false">IF(D326&gt;0,ROUND(S326/F326,Redondeo_Para_factores),0)</f>
        <v>0</v>
      </c>
      <c r="U326" s="504" t="n">
        <f aca="false">IF(D326&gt;0,ROUND(T326*$J$35+$J$34+$J$37,Redondeo_Para_factores),0)</f>
        <v>0</v>
      </c>
    </row>
    <row r="327" customFormat="false" ht="12.75" hidden="false" customHeight="false" outlineLevel="0" collapsed="false">
      <c r="A327" s="620" t="n">
        <f aca="false">'d)Salarios'!C286</f>
        <v>0</v>
      </c>
      <c r="B327" s="621" t="n">
        <f aca="false">'d)Salarios'!D286</f>
        <v>0</v>
      </c>
      <c r="C327" s="622" t="n">
        <f aca="false">IF(D327&gt;0,Tp_entre_Tl_F1T1,0)</f>
        <v>0</v>
      </c>
      <c r="D327" s="497" t="n">
        <f aca="false">IF(TipodeFasar=1,'d)Salarios'!I286,'d)Salarios'!E286)</f>
        <v>0</v>
      </c>
      <c r="E327" s="498" t="n">
        <f aca="false">IF(+D327&lt;&gt;0,FSBC_F1T1,0)</f>
        <v>0</v>
      </c>
      <c r="F327" s="499" t="n">
        <f aca="false">ROUND(D327*E327,IF(TipodeFasar=1,Redondeo_Para_factores,2))</f>
        <v>0</v>
      </c>
      <c r="G327" s="500" t="n">
        <f aca="false">ROUND($G$47*MIN(F327,T$39),IF(TipodeFasar=1,Redondeo_Para_factores,2))</f>
        <v>0</v>
      </c>
      <c r="H327" s="497" t="n">
        <f aca="false">IF(F327&gt;0,ROUND(H$47*UMA,IF(TipodeFasar=1,Redondeo_Para_factores,2)),0)</f>
        <v>0</v>
      </c>
      <c r="I327" s="500" t="n">
        <f aca="false">ROUND(MAX(MIN(T$39,F327)-K$39,0),IF(TipodeFasar=1,Redondeo_Para_factores,2))</f>
        <v>0</v>
      </c>
      <c r="J327" s="500" t="n">
        <f aca="false">ROUND($J$47*I327,IF(TipodeFasar=1,Redondeo_Para_factores,2))</f>
        <v>0</v>
      </c>
      <c r="K327" s="500" t="str">
        <f aca="false">IF(F327=0,"",IF(F327&lt;SMDF_UMA,"ERROR SBC",IF(F327=SMDF_UMA,ROUND(DineroPatron*F327,IF(TipodeFasar=1,Redondeo_Para_factores,2)),ROUND($K$47*MIN(F327,T$39),IF(TipodeFasar=1,Redondeo_Para_factores,2)))))</f>
        <v/>
      </c>
      <c r="L327" s="499" t="str">
        <f aca="false">IF(F327=0,"",IF(F327&lt;SMDF_UMA,"ERROR SBC",IF(F327=SMDF_UMA,ROUND(EspeciePatron*F327,IF(TipodeFasar=1,Redondeo_Para_factores,2)),ROUND($L$47*MIN(F327,T$39),IF(TipodeFasar=1,Redondeo_Para_factores,2)))))</f>
        <v/>
      </c>
      <c r="M327" s="501" t="str">
        <f aca="false">IF(F327=0,"",IF(F327&lt;SMDF_UMA,"ERROR SBC",IF(F327=SMDF_UMA,ROUND(InvalidezPatron*F327,IF(TipodeFasar=1,Redondeo_Para_factores,2)),ROUND(MIN(F327,O$39)*M$47,IF(TipodeFasar=1,Redondeo_Para_factores,2)))))</f>
        <v/>
      </c>
      <c r="N327" s="497" t="n">
        <f aca="false">ROUND($N$47*MIN(F327,T$39),IF(TipodeFasar=1,Redondeo_Para_factores,2))</f>
        <v>0</v>
      </c>
      <c r="O327" s="499" t="str">
        <f aca="false">IF(F327=0,"",IF(F327&lt;SMDF_UMA,"ERROR SBC",IF(F327=SMDF_UMA,ROUND(CesantiaPatron*F327,IF(TipodeFasar=1,Redondeo_Para_factores,2)),ROUND(MIN(F327,O$39)*O$47,IF(TipodeFasar=1,Redondeo_Para_factores,2)))))</f>
        <v/>
      </c>
      <c r="P327" s="502" t="n">
        <f aca="false">ROUND($P$47*MIN(F327,T$39),IF(TipodeFasar=1,Redondeo_Para_factores,2))</f>
        <v>0</v>
      </c>
      <c r="Q327" s="502" t="n">
        <f aca="false">ROUND(Infonavit_Total*MIN(F327,O$39),IF(TipodeFasar=1,Redondeo_Para_factores,2))</f>
        <v>0</v>
      </c>
      <c r="R327" s="502" t="n">
        <f aca="false">ROUND(ISN_Total*MIN(F327,O$39),IF(TipodeFasar=1,Redondeo_Para_factores,2))</f>
        <v>0</v>
      </c>
      <c r="S327" s="503" t="n">
        <f aca="false">ROUND(SUM(G327+H327)+SUM(J327:R327),IF(TipodeFasar=1,Redondeo_Para_factores,2))</f>
        <v>0</v>
      </c>
      <c r="T327" s="504" t="n">
        <f aca="false">IF(D327&gt;0,ROUND(S327/F327,Redondeo_Para_factores),0)</f>
        <v>0</v>
      </c>
      <c r="U327" s="504" t="n">
        <f aca="false">IF(D327&gt;0,ROUND(T327*$J$35+$J$34+$J$37,Redondeo_Para_factores),0)</f>
        <v>0</v>
      </c>
    </row>
    <row r="328" customFormat="false" ht="12.75" hidden="false" customHeight="false" outlineLevel="0" collapsed="false">
      <c r="A328" s="620" t="n">
        <f aca="false">'d)Salarios'!C287</f>
        <v>0</v>
      </c>
      <c r="B328" s="621" t="n">
        <f aca="false">'d)Salarios'!D287</f>
        <v>0</v>
      </c>
      <c r="C328" s="622" t="n">
        <f aca="false">IF(D328&gt;0,Tp_entre_Tl_F1T1,0)</f>
        <v>0</v>
      </c>
      <c r="D328" s="497" t="n">
        <f aca="false">IF(TipodeFasar=1,'d)Salarios'!I287,'d)Salarios'!E287)</f>
        <v>0</v>
      </c>
      <c r="E328" s="498" t="n">
        <f aca="false">IF(+D328&lt;&gt;0,FSBC_F1T1,0)</f>
        <v>0</v>
      </c>
      <c r="F328" s="499" t="n">
        <f aca="false">ROUND(D328*E328,IF(TipodeFasar=1,Redondeo_Para_factores,2))</f>
        <v>0</v>
      </c>
      <c r="G328" s="500" t="n">
        <f aca="false">ROUND($G$47*MIN(F328,T$39),IF(TipodeFasar=1,Redondeo_Para_factores,2))</f>
        <v>0</v>
      </c>
      <c r="H328" s="497" t="n">
        <f aca="false">IF(F328&gt;0,ROUND(H$47*UMA,IF(TipodeFasar=1,Redondeo_Para_factores,2)),0)</f>
        <v>0</v>
      </c>
      <c r="I328" s="500" t="n">
        <f aca="false">ROUND(MAX(MIN(T$39,F328)-K$39,0),IF(TipodeFasar=1,Redondeo_Para_factores,2))</f>
        <v>0</v>
      </c>
      <c r="J328" s="500" t="n">
        <f aca="false">ROUND($J$47*I328,IF(TipodeFasar=1,Redondeo_Para_factores,2))</f>
        <v>0</v>
      </c>
      <c r="K328" s="500" t="str">
        <f aca="false">IF(F328=0,"",IF(F328&lt;SMDF_UMA,"ERROR SBC",IF(F328=SMDF_UMA,ROUND(DineroPatron*F328,IF(TipodeFasar=1,Redondeo_Para_factores,2)),ROUND($K$47*MIN(F328,T$39),IF(TipodeFasar=1,Redondeo_Para_factores,2)))))</f>
        <v/>
      </c>
      <c r="L328" s="499" t="str">
        <f aca="false">IF(F328=0,"",IF(F328&lt;SMDF_UMA,"ERROR SBC",IF(F328=SMDF_UMA,ROUND(EspeciePatron*F328,IF(TipodeFasar=1,Redondeo_Para_factores,2)),ROUND($L$47*MIN(F328,T$39),IF(TipodeFasar=1,Redondeo_Para_factores,2)))))</f>
        <v/>
      </c>
      <c r="M328" s="501" t="str">
        <f aca="false">IF(F328=0,"",IF(F328&lt;SMDF_UMA,"ERROR SBC",IF(F328=SMDF_UMA,ROUND(InvalidezPatron*F328,IF(TipodeFasar=1,Redondeo_Para_factores,2)),ROUND(MIN(F328,O$39)*M$47,IF(TipodeFasar=1,Redondeo_Para_factores,2)))))</f>
        <v/>
      </c>
      <c r="N328" s="497" t="n">
        <f aca="false">ROUND($N$47*MIN(F328,T$39),IF(TipodeFasar=1,Redondeo_Para_factores,2))</f>
        <v>0</v>
      </c>
      <c r="O328" s="499" t="str">
        <f aca="false">IF(F328=0,"",IF(F328&lt;SMDF_UMA,"ERROR SBC",IF(F328=SMDF_UMA,ROUND(CesantiaPatron*F328,IF(TipodeFasar=1,Redondeo_Para_factores,2)),ROUND(MIN(F328,O$39)*O$47,IF(TipodeFasar=1,Redondeo_Para_factores,2)))))</f>
        <v/>
      </c>
      <c r="P328" s="502" t="n">
        <f aca="false">ROUND($P$47*MIN(F328,T$39),IF(TipodeFasar=1,Redondeo_Para_factores,2))</f>
        <v>0</v>
      </c>
      <c r="Q328" s="502" t="n">
        <f aca="false">ROUND(Infonavit_Total*MIN(F328,O$39),IF(TipodeFasar=1,Redondeo_Para_factores,2))</f>
        <v>0</v>
      </c>
      <c r="R328" s="502" t="n">
        <f aca="false">ROUND(ISN_Total*MIN(F328,O$39),IF(TipodeFasar=1,Redondeo_Para_factores,2))</f>
        <v>0</v>
      </c>
      <c r="S328" s="503" t="n">
        <f aca="false">ROUND(SUM(G328+H328)+SUM(J328:R328),IF(TipodeFasar=1,Redondeo_Para_factores,2))</f>
        <v>0</v>
      </c>
      <c r="T328" s="504" t="n">
        <f aca="false">IF(D328&gt;0,ROUND(S328/F328,Redondeo_Para_factores),0)</f>
        <v>0</v>
      </c>
      <c r="U328" s="504" t="n">
        <f aca="false">IF(D328&gt;0,ROUND(T328*$J$35+$J$34+$J$37,Redondeo_Para_factores),0)</f>
        <v>0</v>
      </c>
    </row>
    <row r="329" customFormat="false" ht="12.75" hidden="false" customHeight="false" outlineLevel="0" collapsed="false">
      <c r="A329" s="620" t="n">
        <f aca="false">'d)Salarios'!C288</f>
        <v>0</v>
      </c>
      <c r="B329" s="621" t="n">
        <f aca="false">'d)Salarios'!D288</f>
        <v>0</v>
      </c>
      <c r="C329" s="622" t="n">
        <f aca="false">IF(D329&gt;0,Tp_entre_Tl_F1T1,0)</f>
        <v>0</v>
      </c>
      <c r="D329" s="497" t="n">
        <f aca="false">IF(TipodeFasar=1,'d)Salarios'!I288,'d)Salarios'!E288)</f>
        <v>0</v>
      </c>
      <c r="E329" s="498" t="n">
        <f aca="false">IF(+D329&lt;&gt;0,FSBC_F1T1,0)</f>
        <v>0</v>
      </c>
      <c r="F329" s="499" t="n">
        <f aca="false">ROUND(D329*E329,IF(TipodeFasar=1,Redondeo_Para_factores,2))</f>
        <v>0</v>
      </c>
      <c r="G329" s="500" t="n">
        <f aca="false">ROUND($G$47*MIN(F329,T$39),IF(TipodeFasar=1,Redondeo_Para_factores,2))</f>
        <v>0</v>
      </c>
      <c r="H329" s="497" t="n">
        <f aca="false">IF(F329&gt;0,ROUND(H$47*UMA,IF(TipodeFasar=1,Redondeo_Para_factores,2)),0)</f>
        <v>0</v>
      </c>
      <c r="I329" s="500" t="n">
        <f aca="false">ROUND(MAX(MIN(T$39,F329)-K$39,0),IF(TipodeFasar=1,Redondeo_Para_factores,2))</f>
        <v>0</v>
      </c>
      <c r="J329" s="500" t="n">
        <f aca="false">ROUND($J$47*I329,IF(TipodeFasar=1,Redondeo_Para_factores,2))</f>
        <v>0</v>
      </c>
      <c r="K329" s="500" t="str">
        <f aca="false">IF(F329=0,"",IF(F329&lt;SMDF_UMA,"ERROR SBC",IF(F329=SMDF_UMA,ROUND(DineroPatron*F329,IF(TipodeFasar=1,Redondeo_Para_factores,2)),ROUND($K$47*MIN(F329,T$39),IF(TipodeFasar=1,Redondeo_Para_factores,2)))))</f>
        <v/>
      </c>
      <c r="L329" s="499" t="str">
        <f aca="false">IF(F329=0,"",IF(F329&lt;SMDF_UMA,"ERROR SBC",IF(F329=SMDF_UMA,ROUND(EspeciePatron*F329,IF(TipodeFasar=1,Redondeo_Para_factores,2)),ROUND($L$47*MIN(F329,T$39),IF(TipodeFasar=1,Redondeo_Para_factores,2)))))</f>
        <v/>
      </c>
      <c r="M329" s="501" t="str">
        <f aca="false">IF(F329=0,"",IF(F329&lt;SMDF_UMA,"ERROR SBC",IF(F329=SMDF_UMA,ROUND(InvalidezPatron*F329,IF(TipodeFasar=1,Redondeo_Para_factores,2)),ROUND(MIN(F329,O$39)*M$47,IF(TipodeFasar=1,Redondeo_Para_factores,2)))))</f>
        <v/>
      </c>
      <c r="N329" s="497" t="n">
        <f aca="false">ROUND($N$47*MIN(F329,T$39),IF(TipodeFasar=1,Redondeo_Para_factores,2))</f>
        <v>0</v>
      </c>
      <c r="O329" s="499" t="str">
        <f aca="false">IF(F329=0,"",IF(F329&lt;SMDF_UMA,"ERROR SBC",IF(F329=SMDF_UMA,ROUND(CesantiaPatron*F329,IF(TipodeFasar=1,Redondeo_Para_factores,2)),ROUND(MIN(F329,O$39)*O$47,IF(TipodeFasar=1,Redondeo_Para_factores,2)))))</f>
        <v/>
      </c>
      <c r="P329" s="502" t="n">
        <f aca="false">ROUND($P$47*MIN(F329,T$39),IF(TipodeFasar=1,Redondeo_Para_factores,2))</f>
        <v>0</v>
      </c>
      <c r="Q329" s="502" t="n">
        <f aca="false">ROUND(Infonavit_Total*MIN(F329,O$39),IF(TipodeFasar=1,Redondeo_Para_factores,2))</f>
        <v>0</v>
      </c>
      <c r="R329" s="502" t="n">
        <f aca="false">ROUND(ISN_Total*MIN(F329,O$39),IF(TipodeFasar=1,Redondeo_Para_factores,2))</f>
        <v>0</v>
      </c>
      <c r="S329" s="503" t="n">
        <f aca="false">ROUND(SUM(G329+H329)+SUM(J329:R329),IF(TipodeFasar=1,Redondeo_Para_factores,2))</f>
        <v>0</v>
      </c>
      <c r="T329" s="504" t="n">
        <f aca="false">IF(D329&gt;0,ROUND(S329/F329,Redondeo_Para_factores),0)</f>
        <v>0</v>
      </c>
      <c r="U329" s="504" t="n">
        <f aca="false">IF(D329&gt;0,ROUND(T329*$J$35+$J$34+$J$37,Redondeo_Para_factores),0)</f>
        <v>0</v>
      </c>
    </row>
    <row r="330" customFormat="false" ht="12.75" hidden="false" customHeight="false" outlineLevel="0" collapsed="false">
      <c r="A330" s="620" t="n">
        <f aca="false">'d)Salarios'!C289</f>
        <v>0</v>
      </c>
      <c r="B330" s="621" t="n">
        <f aca="false">'d)Salarios'!D289</f>
        <v>0</v>
      </c>
      <c r="C330" s="622" t="n">
        <f aca="false">IF(D330&gt;0,Tp_entre_Tl_F1T1,0)</f>
        <v>0</v>
      </c>
      <c r="D330" s="497" t="n">
        <f aca="false">IF(TipodeFasar=1,'d)Salarios'!I289,'d)Salarios'!E289)</f>
        <v>0</v>
      </c>
      <c r="E330" s="498" t="n">
        <f aca="false">IF(+D330&lt;&gt;0,FSBC_F1T1,0)</f>
        <v>0</v>
      </c>
      <c r="F330" s="499" t="n">
        <f aca="false">ROUND(D330*E330,IF(TipodeFasar=1,Redondeo_Para_factores,2))</f>
        <v>0</v>
      </c>
      <c r="G330" s="500" t="n">
        <f aca="false">ROUND($G$47*MIN(F330,T$39),IF(TipodeFasar=1,Redondeo_Para_factores,2))</f>
        <v>0</v>
      </c>
      <c r="H330" s="497" t="n">
        <f aca="false">IF(F330&gt;0,ROUND(H$47*UMA,IF(TipodeFasar=1,Redondeo_Para_factores,2)),0)</f>
        <v>0</v>
      </c>
      <c r="I330" s="500" t="n">
        <f aca="false">ROUND(MAX(MIN(T$39,F330)-K$39,0),IF(TipodeFasar=1,Redondeo_Para_factores,2))</f>
        <v>0</v>
      </c>
      <c r="J330" s="500" t="n">
        <f aca="false">ROUND($J$47*I330,IF(TipodeFasar=1,Redondeo_Para_factores,2))</f>
        <v>0</v>
      </c>
      <c r="K330" s="500" t="str">
        <f aca="false">IF(F330=0,"",IF(F330&lt;SMDF_UMA,"ERROR SBC",IF(F330=SMDF_UMA,ROUND(DineroPatron*F330,IF(TipodeFasar=1,Redondeo_Para_factores,2)),ROUND($K$47*MIN(F330,T$39),IF(TipodeFasar=1,Redondeo_Para_factores,2)))))</f>
        <v/>
      </c>
      <c r="L330" s="499" t="str">
        <f aca="false">IF(F330=0,"",IF(F330&lt;SMDF_UMA,"ERROR SBC",IF(F330=SMDF_UMA,ROUND(EspeciePatron*F330,IF(TipodeFasar=1,Redondeo_Para_factores,2)),ROUND($L$47*MIN(F330,T$39),IF(TipodeFasar=1,Redondeo_Para_factores,2)))))</f>
        <v/>
      </c>
      <c r="M330" s="501" t="str">
        <f aca="false">IF(F330=0,"",IF(F330&lt;SMDF_UMA,"ERROR SBC",IF(F330=SMDF_UMA,ROUND(InvalidezPatron*F330,IF(TipodeFasar=1,Redondeo_Para_factores,2)),ROUND(MIN(F330,O$39)*M$47,IF(TipodeFasar=1,Redondeo_Para_factores,2)))))</f>
        <v/>
      </c>
      <c r="N330" s="497" t="n">
        <f aca="false">ROUND($N$47*MIN(F330,T$39),IF(TipodeFasar=1,Redondeo_Para_factores,2))</f>
        <v>0</v>
      </c>
      <c r="O330" s="499" t="str">
        <f aca="false">IF(F330=0,"",IF(F330&lt;SMDF_UMA,"ERROR SBC",IF(F330=SMDF_UMA,ROUND(CesantiaPatron*F330,IF(TipodeFasar=1,Redondeo_Para_factores,2)),ROUND(MIN(F330,O$39)*O$47,IF(TipodeFasar=1,Redondeo_Para_factores,2)))))</f>
        <v/>
      </c>
      <c r="P330" s="502" t="n">
        <f aca="false">ROUND($P$47*MIN(F330,T$39),IF(TipodeFasar=1,Redondeo_Para_factores,2))</f>
        <v>0</v>
      </c>
      <c r="Q330" s="502" t="n">
        <f aca="false">ROUND(Infonavit_Total*MIN(F330,O$39),IF(TipodeFasar=1,Redondeo_Para_factores,2))</f>
        <v>0</v>
      </c>
      <c r="R330" s="502" t="n">
        <f aca="false">ROUND(ISN_Total*MIN(F330,O$39),IF(TipodeFasar=1,Redondeo_Para_factores,2))</f>
        <v>0</v>
      </c>
      <c r="S330" s="503" t="n">
        <f aca="false">ROUND(SUM(G330+H330)+SUM(J330:R330),IF(TipodeFasar=1,Redondeo_Para_factores,2))</f>
        <v>0</v>
      </c>
      <c r="T330" s="504" t="n">
        <f aca="false">IF(D330&gt;0,ROUND(S330/F330,Redondeo_Para_factores),0)</f>
        <v>0</v>
      </c>
      <c r="U330" s="504" t="n">
        <f aca="false">IF(D330&gt;0,ROUND(T330*$J$35+$J$34+$J$37,Redondeo_Para_factores),0)</f>
        <v>0</v>
      </c>
    </row>
    <row r="331" customFormat="false" ht="12.75" hidden="false" customHeight="false" outlineLevel="0" collapsed="false">
      <c r="A331" s="620" t="n">
        <f aca="false">'d)Salarios'!C290</f>
        <v>0</v>
      </c>
      <c r="B331" s="621" t="n">
        <f aca="false">'d)Salarios'!D290</f>
        <v>0</v>
      </c>
      <c r="C331" s="622" t="n">
        <f aca="false">IF(D331&gt;0,Tp_entre_Tl_F1T1,0)</f>
        <v>0</v>
      </c>
      <c r="D331" s="497" t="n">
        <f aca="false">IF(TipodeFasar=1,'d)Salarios'!I290,'d)Salarios'!E290)</f>
        <v>0</v>
      </c>
      <c r="E331" s="498" t="n">
        <f aca="false">IF(+D331&lt;&gt;0,FSBC_F1T1,0)</f>
        <v>0</v>
      </c>
      <c r="F331" s="499" t="n">
        <f aca="false">ROUND(D331*E331,IF(TipodeFasar=1,Redondeo_Para_factores,2))</f>
        <v>0</v>
      </c>
      <c r="G331" s="500" t="n">
        <f aca="false">ROUND($G$47*MIN(F331,T$39),IF(TipodeFasar=1,Redondeo_Para_factores,2))</f>
        <v>0</v>
      </c>
      <c r="H331" s="497" t="n">
        <f aca="false">IF(F331&gt;0,ROUND(H$47*UMA,IF(TipodeFasar=1,Redondeo_Para_factores,2)),0)</f>
        <v>0</v>
      </c>
      <c r="I331" s="500" t="n">
        <f aca="false">ROUND(MAX(MIN(T$39,F331)-K$39,0),IF(TipodeFasar=1,Redondeo_Para_factores,2))</f>
        <v>0</v>
      </c>
      <c r="J331" s="500" t="n">
        <f aca="false">ROUND($J$47*I331,IF(TipodeFasar=1,Redondeo_Para_factores,2))</f>
        <v>0</v>
      </c>
      <c r="K331" s="500" t="str">
        <f aca="false">IF(F331=0,"",IF(F331&lt;SMDF_UMA,"ERROR SBC",IF(F331=SMDF_UMA,ROUND(DineroPatron*F331,IF(TipodeFasar=1,Redondeo_Para_factores,2)),ROUND($K$47*MIN(F331,T$39),IF(TipodeFasar=1,Redondeo_Para_factores,2)))))</f>
        <v/>
      </c>
      <c r="L331" s="499" t="str">
        <f aca="false">IF(F331=0,"",IF(F331&lt;SMDF_UMA,"ERROR SBC",IF(F331=SMDF_UMA,ROUND(EspeciePatron*F331,IF(TipodeFasar=1,Redondeo_Para_factores,2)),ROUND($L$47*MIN(F331,T$39),IF(TipodeFasar=1,Redondeo_Para_factores,2)))))</f>
        <v/>
      </c>
      <c r="M331" s="501" t="str">
        <f aca="false">IF(F331=0,"",IF(F331&lt;SMDF_UMA,"ERROR SBC",IF(F331=SMDF_UMA,ROUND(InvalidezPatron*F331,IF(TipodeFasar=1,Redondeo_Para_factores,2)),ROUND(MIN(F331,O$39)*M$47,IF(TipodeFasar=1,Redondeo_Para_factores,2)))))</f>
        <v/>
      </c>
      <c r="N331" s="497" t="n">
        <f aca="false">ROUND($N$47*MIN(F331,T$39),IF(TipodeFasar=1,Redondeo_Para_factores,2))</f>
        <v>0</v>
      </c>
      <c r="O331" s="499" t="str">
        <f aca="false">IF(F331=0,"",IF(F331&lt;SMDF_UMA,"ERROR SBC",IF(F331=SMDF_UMA,ROUND(CesantiaPatron*F331,IF(TipodeFasar=1,Redondeo_Para_factores,2)),ROUND(MIN(F331,O$39)*O$47,IF(TipodeFasar=1,Redondeo_Para_factores,2)))))</f>
        <v/>
      </c>
      <c r="P331" s="502" t="n">
        <f aca="false">ROUND($P$47*MIN(F331,T$39),IF(TipodeFasar=1,Redondeo_Para_factores,2))</f>
        <v>0</v>
      </c>
      <c r="Q331" s="502" t="n">
        <f aca="false">ROUND(Infonavit_Total*MIN(F331,O$39),IF(TipodeFasar=1,Redondeo_Para_factores,2))</f>
        <v>0</v>
      </c>
      <c r="R331" s="502" t="n">
        <f aca="false">ROUND(ISN_Total*MIN(F331,O$39),IF(TipodeFasar=1,Redondeo_Para_factores,2))</f>
        <v>0</v>
      </c>
      <c r="S331" s="503" t="n">
        <f aca="false">ROUND(SUM(G331+H331)+SUM(J331:R331),IF(TipodeFasar=1,Redondeo_Para_factores,2))</f>
        <v>0</v>
      </c>
      <c r="T331" s="504" t="n">
        <f aca="false">IF(D331&gt;0,ROUND(S331/F331,Redondeo_Para_factores),0)</f>
        <v>0</v>
      </c>
      <c r="U331" s="504" t="n">
        <f aca="false">IF(D331&gt;0,ROUND(T331*$J$35+$J$34+$J$37,Redondeo_Para_factores),0)</f>
        <v>0</v>
      </c>
    </row>
    <row r="332" customFormat="false" ht="12.75" hidden="false" customHeight="false" outlineLevel="0" collapsed="false">
      <c r="A332" s="620" t="n">
        <f aca="false">'d)Salarios'!C291</f>
        <v>0</v>
      </c>
      <c r="B332" s="621" t="n">
        <f aca="false">'d)Salarios'!D291</f>
        <v>0</v>
      </c>
      <c r="C332" s="622" t="n">
        <f aca="false">IF(D332&gt;0,Tp_entre_Tl_F1T1,0)</f>
        <v>0</v>
      </c>
      <c r="D332" s="497" t="n">
        <f aca="false">IF(TipodeFasar=1,'d)Salarios'!I291,'d)Salarios'!E291)</f>
        <v>0</v>
      </c>
      <c r="E332" s="498" t="n">
        <f aca="false">IF(+D332&lt;&gt;0,FSBC_F1T1,0)</f>
        <v>0</v>
      </c>
      <c r="F332" s="499" t="n">
        <f aca="false">ROUND(D332*E332,IF(TipodeFasar=1,Redondeo_Para_factores,2))</f>
        <v>0</v>
      </c>
      <c r="G332" s="500" t="n">
        <f aca="false">ROUND($G$47*MIN(F332,T$39),IF(TipodeFasar=1,Redondeo_Para_factores,2))</f>
        <v>0</v>
      </c>
      <c r="H332" s="497" t="n">
        <f aca="false">IF(F332&gt;0,ROUND(H$47*UMA,IF(TipodeFasar=1,Redondeo_Para_factores,2)),0)</f>
        <v>0</v>
      </c>
      <c r="I332" s="500" t="n">
        <f aca="false">ROUND(MAX(MIN(T$39,F332)-K$39,0),IF(TipodeFasar=1,Redondeo_Para_factores,2))</f>
        <v>0</v>
      </c>
      <c r="J332" s="500" t="n">
        <f aca="false">ROUND($J$47*I332,IF(TipodeFasar=1,Redondeo_Para_factores,2))</f>
        <v>0</v>
      </c>
      <c r="K332" s="500" t="str">
        <f aca="false">IF(F332=0,"",IF(F332&lt;SMDF_UMA,"ERROR SBC",IF(F332=SMDF_UMA,ROUND(DineroPatron*F332,IF(TipodeFasar=1,Redondeo_Para_factores,2)),ROUND($K$47*MIN(F332,T$39),IF(TipodeFasar=1,Redondeo_Para_factores,2)))))</f>
        <v/>
      </c>
      <c r="L332" s="499" t="str">
        <f aca="false">IF(F332=0,"",IF(F332&lt;SMDF_UMA,"ERROR SBC",IF(F332=SMDF_UMA,ROUND(EspeciePatron*F332,IF(TipodeFasar=1,Redondeo_Para_factores,2)),ROUND($L$47*MIN(F332,T$39),IF(TipodeFasar=1,Redondeo_Para_factores,2)))))</f>
        <v/>
      </c>
      <c r="M332" s="501" t="str">
        <f aca="false">IF(F332=0,"",IF(F332&lt;SMDF_UMA,"ERROR SBC",IF(F332=SMDF_UMA,ROUND(InvalidezPatron*F332,IF(TipodeFasar=1,Redondeo_Para_factores,2)),ROUND(MIN(F332,O$39)*M$47,IF(TipodeFasar=1,Redondeo_Para_factores,2)))))</f>
        <v/>
      </c>
      <c r="N332" s="497" t="n">
        <f aca="false">ROUND($N$47*MIN(F332,T$39),IF(TipodeFasar=1,Redondeo_Para_factores,2))</f>
        <v>0</v>
      </c>
      <c r="O332" s="499" t="str">
        <f aca="false">IF(F332=0,"",IF(F332&lt;SMDF_UMA,"ERROR SBC",IF(F332=SMDF_UMA,ROUND(CesantiaPatron*F332,IF(TipodeFasar=1,Redondeo_Para_factores,2)),ROUND(MIN(F332,O$39)*O$47,IF(TipodeFasar=1,Redondeo_Para_factores,2)))))</f>
        <v/>
      </c>
      <c r="P332" s="502" t="n">
        <f aca="false">ROUND($P$47*MIN(F332,T$39),IF(TipodeFasar=1,Redondeo_Para_factores,2))</f>
        <v>0</v>
      </c>
      <c r="Q332" s="502" t="n">
        <f aca="false">ROUND(Infonavit_Total*MIN(F332,O$39),IF(TipodeFasar=1,Redondeo_Para_factores,2))</f>
        <v>0</v>
      </c>
      <c r="R332" s="502" t="n">
        <f aca="false">ROUND(ISN_Total*MIN(F332,O$39),IF(TipodeFasar=1,Redondeo_Para_factores,2))</f>
        <v>0</v>
      </c>
      <c r="S332" s="503" t="n">
        <f aca="false">ROUND(SUM(G332+H332)+SUM(J332:R332),IF(TipodeFasar=1,Redondeo_Para_factores,2))</f>
        <v>0</v>
      </c>
      <c r="T332" s="504" t="n">
        <f aca="false">IF(D332&gt;0,ROUND(S332/F332,Redondeo_Para_factores),0)</f>
        <v>0</v>
      </c>
      <c r="U332" s="504" t="n">
        <f aca="false">IF(D332&gt;0,ROUND(T332*$J$35+$J$34+$J$37,Redondeo_Para_factores),0)</f>
        <v>0</v>
      </c>
    </row>
    <row r="333" customFormat="false" ht="12.75" hidden="false" customHeight="false" outlineLevel="0" collapsed="false">
      <c r="A333" s="620" t="n">
        <f aca="false">'d)Salarios'!C292</f>
        <v>0</v>
      </c>
      <c r="B333" s="621" t="n">
        <f aca="false">'d)Salarios'!D292</f>
        <v>0</v>
      </c>
      <c r="C333" s="622" t="n">
        <f aca="false">IF(D333&gt;0,Tp_entre_Tl_F1T1,0)</f>
        <v>0</v>
      </c>
      <c r="D333" s="497" t="n">
        <f aca="false">IF(TipodeFasar=1,'d)Salarios'!I292,'d)Salarios'!E292)</f>
        <v>0</v>
      </c>
      <c r="E333" s="498" t="n">
        <f aca="false">IF(+D333&lt;&gt;0,FSBC_F1T1,0)</f>
        <v>0</v>
      </c>
      <c r="F333" s="499" t="n">
        <f aca="false">ROUND(D333*E333,IF(TipodeFasar=1,Redondeo_Para_factores,2))</f>
        <v>0</v>
      </c>
      <c r="G333" s="500" t="n">
        <f aca="false">ROUND($G$47*MIN(F333,T$39),IF(TipodeFasar=1,Redondeo_Para_factores,2))</f>
        <v>0</v>
      </c>
      <c r="H333" s="497" t="n">
        <f aca="false">IF(F333&gt;0,ROUND(H$47*UMA,IF(TipodeFasar=1,Redondeo_Para_factores,2)),0)</f>
        <v>0</v>
      </c>
      <c r="I333" s="500" t="n">
        <f aca="false">ROUND(MAX(MIN(T$39,F333)-K$39,0),IF(TipodeFasar=1,Redondeo_Para_factores,2))</f>
        <v>0</v>
      </c>
      <c r="J333" s="500" t="n">
        <f aca="false">ROUND($J$47*I333,IF(TipodeFasar=1,Redondeo_Para_factores,2))</f>
        <v>0</v>
      </c>
      <c r="K333" s="500" t="str">
        <f aca="false">IF(F333=0,"",IF(F333&lt;SMDF_UMA,"ERROR SBC",IF(F333=SMDF_UMA,ROUND(DineroPatron*F333,IF(TipodeFasar=1,Redondeo_Para_factores,2)),ROUND($K$47*MIN(F333,T$39),IF(TipodeFasar=1,Redondeo_Para_factores,2)))))</f>
        <v/>
      </c>
      <c r="L333" s="499" t="str">
        <f aca="false">IF(F333=0,"",IF(F333&lt;SMDF_UMA,"ERROR SBC",IF(F333=SMDF_UMA,ROUND(EspeciePatron*F333,IF(TipodeFasar=1,Redondeo_Para_factores,2)),ROUND($L$47*MIN(F333,T$39),IF(TipodeFasar=1,Redondeo_Para_factores,2)))))</f>
        <v/>
      </c>
      <c r="M333" s="501" t="str">
        <f aca="false">IF(F333=0,"",IF(F333&lt;SMDF_UMA,"ERROR SBC",IF(F333=SMDF_UMA,ROUND(InvalidezPatron*F333,IF(TipodeFasar=1,Redondeo_Para_factores,2)),ROUND(MIN(F333,O$39)*M$47,IF(TipodeFasar=1,Redondeo_Para_factores,2)))))</f>
        <v/>
      </c>
      <c r="N333" s="497" t="n">
        <f aca="false">ROUND($N$47*MIN(F333,T$39),IF(TipodeFasar=1,Redondeo_Para_factores,2))</f>
        <v>0</v>
      </c>
      <c r="O333" s="499" t="str">
        <f aca="false">IF(F333=0,"",IF(F333&lt;SMDF_UMA,"ERROR SBC",IF(F333=SMDF_UMA,ROUND(CesantiaPatron*F333,IF(TipodeFasar=1,Redondeo_Para_factores,2)),ROUND(MIN(F333,O$39)*O$47,IF(TipodeFasar=1,Redondeo_Para_factores,2)))))</f>
        <v/>
      </c>
      <c r="P333" s="502" t="n">
        <f aca="false">ROUND($P$47*MIN(F333,T$39),IF(TipodeFasar=1,Redondeo_Para_factores,2))</f>
        <v>0</v>
      </c>
      <c r="Q333" s="502" t="n">
        <f aca="false">ROUND(Infonavit_Total*MIN(F333,O$39),IF(TipodeFasar=1,Redondeo_Para_factores,2))</f>
        <v>0</v>
      </c>
      <c r="R333" s="502" t="n">
        <f aca="false">ROUND(ISN_Total*MIN(F333,O$39),IF(TipodeFasar=1,Redondeo_Para_factores,2))</f>
        <v>0</v>
      </c>
      <c r="S333" s="503" t="n">
        <f aca="false">ROUND(SUM(G333+H333)+SUM(J333:R333),IF(TipodeFasar=1,Redondeo_Para_factores,2))</f>
        <v>0</v>
      </c>
      <c r="T333" s="504" t="n">
        <f aca="false">IF(D333&gt;0,ROUND(S333/F333,Redondeo_Para_factores),0)</f>
        <v>0</v>
      </c>
      <c r="U333" s="504" t="n">
        <f aca="false">IF(D333&gt;0,ROUND(T333*$J$35+$J$34+$J$37,Redondeo_Para_factores),0)</f>
        <v>0</v>
      </c>
    </row>
    <row r="334" customFormat="false" ht="12.75" hidden="false" customHeight="false" outlineLevel="0" collapsed="false">
      <c r="A334" s="620" t="n">
        <f aca="false">'d)Salarios'!C293</f>
        <v>0</v>
      </c>
      <c r="B334" s="621" t="n">
        <f aca="false">'d)Salarios'!D293</f>
        <v>0</v>
      </c>
      <c r="C334" s="622" t="n">
        <f aca="false">IF(D334&gt;0,Tp_entre_Tl_F1T1,0)</f>
        <v>0</v>
      </c>
      <c r="D334" s="497" t="n">
        <f aca="false">IF(TipodeFasar=1,'d)Salarios'!I293,'d)Salarios'!E293)</f>
        <v>0</v>
      </c>
      <c r="E334" s="498" t="n">
        <f aca="false">IF(+D334&lt;&gt;0,FSBC_F1T1,0)</f>
        <v>0</v>
      </c>
      <c r="F334" s="499" t="n">
        <f aca="false">ROUND(D334*E334,IF(TipodeFasar=1,Redondeo_Para_factores,2))</f>
        <v>0</v>
      </c>
      <c r="G334" s="500" t="n">
        <f aca="false">ROUND($G$47*MIN(F334,T$39),IF(TipodeFasar=1,Redondeo_Para_factores,2))</f>
        <v>0</v>
      </c>
      <c r="H334" s="497" t="n">
        <f aca="false">IF(F334&gt;0,ROUND(H$47*UMA,IF(TipodeFasar=1,Redondeo_Para_factores,2)),0)</f>
        <v>0</v>
      </c>
      <c r="I334" s="500" t="n">
        <f aca="false">ROUND(MAX(MIN(T$39,F334)-K$39,0),IF(TipodeFasar=1,Redondeo_Para_factores,2))</f>
        <v>0</v>
      </c>
      <c r="J334" s="500" t="n">
        <f aca="false">ROUND($J$47*I334,IF(TipodeFasar=1,Redondeo_Para_factores,2))</f>
        <v>0</v>
      </c>
      <c r="K334" s="500" t="str">
        <f aca="false">IF(F334=0,"",IF(F334&lt;SMDF_UMA,"ERROR SBC",IF(F334=SMDF_UMA,ROUND(DineroPatron*F334,IF(TipodeFasar=1,Redondeo_Para_factores,2)),ROUND($K$47*MIN(F334,T$39),IF(TipodeFasar=1,Redondeo_Para_factores,2)))))</f>
        <v/>
      </c>
      <c r="L334" s="499" t="str">
        <f aca="false">IF(F334=0,"",IF(F334&lt;SMDF_UMA,"ERROR SBC",IF(F334=SMDF_UMA,ROUND(EspeciePatron*F334,IF(TipodeFasar=1,Redondeo_Para_factores,2)),ROUND($L$47*MIN(F334,T$39),IF(TipodeFasar=1,Redondeo_Para_factores,2)))))</f>
        <v/>
      </c>
      <c r="M334" s="501" t="str">
        <f aca="false">IF(F334=0,"",IF(F334&lt;SMDF_UMA,"ERROR SBC",IF(F334=SMDF_UMA,ROUND(InvalidezPatron*F334,IF(TipodeFasar=1,Redondeo_Para_factores,2)),ROUND(MIN(F334,O$39)*M$47,IF(TipodeFasar=1,Redondeo_Para_factores,2)))))</f>
        <v/>
      </c>
      <c r="N334" s="497" t="n">
        <f aca="false">ROUND($N$47*MIN(F334,T$39),IF(TipodeFasar=1,Redondeo_Para_factores,2))</f>
        <v>0</v>
      </c>
      <c r="O334" s="499" t="str">
        <f aca="false">IF(F334=0,"",IF(F334&lt;SMDF_UMA,"ERROR SBC",IF(F334=SMDF_UMA,ROUND(CesantiaPatron*F334,IF(TipodeFasar=1,Redondeo_Para_factores,2)),ROUND(MIN(F334,O$39)*O$47,IF(TipodeFasar=1,Redondeo_Para_factores,2)))))</f>
        <v/>
      </c>
      <c r="P334" s="502" t="n">
        <f aca="false">ROUND($P$47*MIN(F334,T$39),IF(TipodeFasar=1,Redondeo_Para_factores,2))</f>
        <v>0</v>
      </c>
      <c r="Q334" s="502" t="n">
        <f aca="false">ROUND(Infonavit_Total*MIN(F334,O$39),IF(TipodeFasar=1,Redondeo_Para_factores,2))</f>
        <v>0</v>
      </c>
      <c r="R334" s="502" t="n">
        <f aca="false">ROUND(ISN_Total*MIN(F334,O$39),IF(TipodeFasar=1,Redondeo_Para_factores,2))</f>
        <v>0</v>
      </c>
      <c r="S334" s="503" t="n">
        <f aca="false">ROUND(SUM(G334+H334)+SUM(J334:R334),IF(TipodeFasar=1,Redondeo_Para_factores,2))</f>
        <v>0</v>
      </c>
      <c r="T334" s="504" t="n">
        <f aca="false">IF(D334&gt;0,ROUND(S334/F334,Redondeo_Para_factores),0)</f>
        <v>0</v>
      </c>
      <c r="U334" s="504" t="n">
        <f aca="false">IF(D334&gt;0,ROUND(T334*$J$35+$J$34+$J$37,Redondeo_Para_factores),0)</f>
        <v>0</v>
      </c>
    </row>
    <row r="335" customFormat="false" ht="12.75" hidden="false" customHeight="false" outlineLevel="0" collapsed="false">
      <c r="A335" s="620" t="n">
        <f aca="false">'d)Salarios'!C294</f>
        <v>0</v>
      </c>
      <c r="B335" s="621" t="n">
        <f aca="false">'d)Salarios'!D294</f>
        <v>0</v>
      </c>
      <c r="C335" s="622" t="n">
        <f aca="false">IF(D335&gt;0,Tp_entre_Tl_F1T1,0)</f>
        <v>0</v>
      </c>
      <c r="D335" s="497" t="n">
        <f aca="false">IF(TipodeFasar=1,'d)Salarios'!I294,'d)Salarios'!E294)</f>
        <v>0</v>
      </c>
      <c r="E335" s="498" t="n">
        <f aca="false">IF(+D335&lt;&gt;0,FSBC_F1T1,0)</f>
        <v>0</v>
      </c>
      <c r="F335" s="499" t="n">
        <f aca="false">ROUND(D335*E335,IF(TipodeFasar=1,Redondeo_Para_factores,2))</f>
        <v>0</v>
      </c>
      <c r="G335" s="500" t="n">
        <f aca="false">ROUND($G$47*MIN(F335,T$39),IF(TipodeFasar=1,Redondeo_Para_factores,2))</f>
        <v>0</v>
      </c>
      <c r="H335" s="497" t="n">
        <f aca="false">IF(F335&gt;0,ROUND(H$47*UMA,IF(TipodeFasar=1,Redondeo_Para_factores,2)),0)</f>
        <v>0</v>
      </c>
      <c r="I335" s="500" t="n">
        <f aca="false">ROUND(MAX(MIN(T$39,F335)-K$39,0),IF(TipodeFasar=1,Redondeo_Para_factores,2))</f>
        <v>0</v>
      </c>
      <c r="J335" s="500" t="n">
        <f aca="false">ROUND($J$47*I335,IF(TipodeFasar=1,Redondeo_Para_factores,2))</f>
        <v>0</v>
      </c>
      <c r="K335" s="500" t="str">
        <f aca="false">IF(F335=0,"",IF(F335&lt;SMDF_UMA,"ERROR SBC",IF(F335=SMDF_UMA,ROUND(DineroPatron*F335,IF(TipodeFasar=1,Redondeo_Para_factores,2)),ROUND($K$47*MIN(F335,T$39),IF(TipodeFasar=1,Redondeo_Para_factores,2)))))</f>
        <v/>
      </c>
      <c r="L335" s="499" t="str">
        <f aca="false">IF(F335=0,"",IF(F335&lt;SMDF_UMA,"ERROR SBC",IF(F335=SMDF_UMA,ROUND(EspeciePatron*F335,IF(TipodeFasar=1,Redondeo_Para_factores,2)),ROUND($L$47*MIN(F335,T$39),IF(TipodeFasar=1,Redondeo_Para_factores,2)))))</f>
        <v/>
      </c>
      <c r="M335" s="501" t="str">
        <f aca="false">IF(F335=0,"",IF(F335&lt;SMDF_UMA,"ERROR SBC",IF(F335=SMDF_UMA,ROUND(InvalidezPatron*F335,IF(TipodeFasar=1,Redondeo_Para_factores,2)),ROUND(MIN(F335,O$39)*M$47,IF(TipodeFasar=1,Redondeo_Para_factores,2)))))</f>
        <v/>
      </c>
      <c r="N335" s="497" t="n">
        <f aca="false">ROUND($N$47*MIN(F335,T$39),IF(TipodeFasar=1,Redondeo_Para_factores,2))</f>
        <v>0</v>
      </c>
      <c r="O335" s="499" t="str">
        <f aca="false">IF(F335=0,"",IF(F335&lt;SMDF_UMA,"ERROR SBC",IF(F335=SMDF_UMA,ROUND(CesantiaPatron*F335,IF(TipodeFasar=1,Redondeo_Para_factores,2)),ROUND(MIN(F335,O$39)*O$47,IF(TipodeFasar=1,Redondeo_Para_factores,2)))))</f>
        <v/>
      </c>
      <c r="P335" s="502" t="n">
        <f aca="false">ROUND($P$47*MIN(F335,T$39),IF(TipodeFasar=1,Redondeo_Para_factores,2))</f>
        <v>0</v>
      </c>
      <c r="Q335" s="502" t="n">
        <f aca="false">ROUND(Infonavit_Total*MIN(F335,O$39),IF(TipodeFasar=1,Redondeo_Para_factores,2))</f>
        <v>0</v>
      </c>
      <c r="R335" s="502" t="n">
        <f aca="false">ROUND(ISN_Total*MIN(F335,O$39),IF(TipodeFasar=1,Redondeo_Para_factores,2))</f>
        <v>0</v>
      </c>
      <c r="S335" s="503" t="n">
        <f aca="false">ROUND(SUM(G335+H335)+SUM(J335:R335),IF(TipodeFasar=1,Redondeo_Para_factores,2))</f>
        <v>0</v>
      </c>
      <c r="T335" s="504" t="n">
        <f aca="false">IF(D335&gt;0,ROUND(S335/F335,Redondeo_Para_factores),0)</f>
        <v>0</v>
      </c>
      <c r="U335" s="504" t="n">
        <f aca="false">IF(D335&gt;0,ROUND(T335*$J$35+$J$34+$J$37,Redondeo_Para_factores),0)</f>
        <v>0</v>
      </c>
    </row>
    <row r="336" customFormat="false" ht="12.75" hidden="false" customHeight="false" outlineLevel="0" collapsed="false">
      <c r="A336" s="620" t="n">
        <f aca="false">'d)Salarios'!C295</f>
        <v>0</v>
      </c>
      <c r="B336" s="621" t="n">
        <f aca="false">'d)Salarios'!D295</f>
        <v>0</v>
      </c>
      <c r="C336" s="622" t="n">
        <f aca="false">IF(D336&gt;0,Tp_entre_Tl_F1T1,0)</f>
        <v>0</v>
      </c>
      <c r="D336" s="497" t="n">
        <f aca="false">IF(TipodeFasar=1,'d)Salarios'!I295,'d)Salarios'!E295)</f>
        <v>0</v>
      </c>
      <c r="E336" s="498" t="n">
        <f aca="false">IF(+D336&lt;&gt;0,FSBC_F1T1,0)</f>
        <v>0</v>
      </c>
      <c r="F336" s="499" t="n">
        <f aca="false">ROUND(D336*E336,IF(TipodeFasar=1,Redondeo_Para_factores,2))</f>
        <v>0</v>
      </c>
      <c r="G336" s="500" t="n">
        <f aca="false">ROUND($G$47*MIN(F336,T$39),IF(TipodeFasar=1,Redondeo_Para_factores,2))</f>
        <v>0</v>
      </c>
      <c r="H336" s="497" t="n">
        <f aca="false">IF(F336&gt;0,ROUND(H$47*UMA,IF(TipodeFasar=1,Redondeo_Para_factores,2)),0)</f>
        <v>0</v>
      </c>
      <c r="I336" s="500" t="n">
        <f aca="false">ROUND(MAX(MIN(T$39,F336)-K$39,0),IF(TipodeFasar=1,Redondeo_Para_factores,2))</f>
        <v>0</v>
      </c>
      <c r="J336" s="500" t="n">
        <f aca="false">ROUND($J$47*I336,IF(TipodeFasar=1,Redondeo_Para_factores,2))</f>
        <v>0</v>
      </c>
      <c r="K336" s="500" t="str">
        <f aca="false">IF(F336=0,"",IF(F336&lt;SMDF_UMA,"ERROR SBC",IF(F336=SMDF_UMA,ROUND(DineroPatron*F336,IF(TipodeFasar=1,Redondeo_Para_factores,2)),ROUND($K$47*MIN(F336,T$39),IF(TipodeFasar=1,Redondeo_Para_factores,2)))))</f>
        <v/>
      </c>
      <c r="L336" s="499" t="str">
        <f aca="false">IF(F336=0,"",IF(F336&lt;SMDF_UMA,"ERROR SBC",IF(F336=SMDF_UMA,ROUND(EspeciePatron*F336,IF(TipodeFasar=1,Redondeo_Para_factores,2)),ROUND($L$47*MIN(F336,T$39),IF(TipodeFasar=1,Redondeo_Para_factores,2)))))</f>
        <v/>
      </c>
      <c r="M336" s="501" t="str">
        <f aca="false">IF(F336=0,"",IF(F336&lt;SMDF_UMA,"ERROR SBC",IF(F336=SMDF_UMA,ROUND(InvalidezPatron*F336,IF(TipodeFasar=1,Redondeo_Para_factores,2)),ROUND(MIN(F336,O$39)*M$47,IF(TipodeFasar=1,Redondeo_Para_factores,2)))))</f>
        <v/>
      </c>
      <c r="N336" s="497" t="n">
        <f aca="false">ROUND($N$47*MIN(F336,T$39),IF(TipodeFasar=1,Redondeo_Para_factores,2))</f>
        <v>0</v>
      </c>
      <c r="O336" s="499" t="str">
        <f aca="false">IF(F336=0,"",IF(F336&lt;SMDF_UMA,"ERROR SBC",IF(F336=SMDF_UMA,ROUND(CesantiaPatron*F336,IF(TipodeFasar=1,Redondeo_Para_factores,2)),ROUND(MIN(F336,O$39)*O$47,IF(TipodeFasar=1,Redondeo_Para_factores,2)))))</f>
        <v/>
      </c>
      <c r="P336" s="502" t="n">
        <f aca="false">ROUND($P$47*MIN(F336,T$39),IF(TipodeFasar=1,Redondeo_Para_factores,2))</f>
        <v>0</v>
      </c>
      <c r="Q336" s="502" t="n">
        <f aca="false">ROUND(Infonavit_Total*MIN(F336,O$39),IF(TipodeFasar=1,Redondeo_Para_factores,2))</f>
        <v>0</v>
      </c>
      <c r="R336" s="502" t="n">
        <f aca="false">ROUND(ISN_Total*MIN(F336,O$39),IF(TipodeFasar=1,Redondeo_Para_factores,2))</f>
        <v>0</v>
      </c>
      <c r="S336" s="503" t="n">
        <f aca="false">ROUND(SUM(G336+H336)+SUM(J336:R336),IF(TipodeFasar=1,Redondeo_Para_factores,2))</f>
        <v>0</v>
      </c>
      <c r="T336" s="504" t="n">
        <f aca="false">IF(D336&gt;0,ROUND(S336/F336,Redondeo_Para_factores),0)</f>
        <v>0</v>
      </c>
      <c r="U336" s="504" t="n">
        <f aca="false">IF(D336&gt;0,ROUND(T336*$J$35+$J$34+$J$37,Redondeo_Para_factores),0)</f>
        <v>0</v>
      </c>
    </row>
    <row r="337" customFormat="false" ht="12.75" hidden="false" customHeight="false" outlineLevel="0" collapsed="false">
      <c r="A337" s="620" t="n">
        <f aca="false">'d)Salarios'!C296</f>
        <v>0</v>
      </c>
      <c r="B337" s="621" t="n">
        <f aca="false">'d)Salarios'!D296</f>
        <v>0</v>
      </c>
      <c r="C337" s="622" t="n">
        <f aca="false">IF(D337&gt;0,Tp_entre_Tl_F1T1,0)</f>
        <v>0</v>
      </c>
      <c r="D337" s="497" t="n">
        <f aca="false">IF(TipodeFasar=1,'d)Salarios'!I296,'d)Salarios'!E296)</f>
        <v>0</v>
      </c>
      <c r="E337" s="498" t="n">
        <f aca="false">IF(+D337&lt;&gt;0,FSBC_F1T1,0)</f>
        <v>0</v>
      </c>
      <c r="F337" s="499" t="n">
        <f aca="false">ROUND(D337*E337,IF(TipodeFasar=1,Redondeo_Para_factores,2))</f>
        <v>0</v>
      </c>
      <c r="G337" s="500" t="n">
        <f aca="false">ROUND($G$47*MIN(F337,T$39),IF(TipodeFasar=1,Redondeo_Para_factores,2))</f>
        <v>0</v>
      </c>
      <c r="H337" s="497" t="n">
        <f aca="false">IF(F337&gt;0,ROUND(H$47*UMA,IF(TipodeFasar=1,Redondeo_Para_factores,2)),0)</f>
        <v>0</v>
      </c>
      <c r="I337" s="500" t="n">
        <f aca="false">ROUND(MAX(MIN(T$39,F337)-K$39,0),IF(TipodeFasar=1,Redondeo_Para_factores,2))</f>
        <v>0</v>
      </c>
      <c r="J337" s="500" t="n">
        <f aca="false">ROUND($J$47*I337,IF(TipodeFasar=1,Redondeo_Para_factores,2))</f>
        <v>0</v>
      </c>
      <c r="K337" s="500" t="str">
        <f aca="false">IF(F337=0,"",IF(F337&lt;SMDF_UMA,"ERROR SBC",IF(F337=SMDF_UMA,ROUND(DineroPatron*F337,IF(TipodeFasar=1,Redondeo_Para_factores,2)),ROUND($K$47*MIN(F337,T$39),IF(TipodeFasar=1,Redondeo_Para_factores,2)))))</f>
        <v/>
      </c>
      <c r="L337" s="499" t="str">
        <f aca="false">IF(F337=0,"",IF(F337&lt;SMDF_UMA,"ERROR SBC",IF(F337=SMDF_UMA,ROUND(EspeciePatron*F337,IF(TipodeFasar=1,Redondeo_Para_factores,2)),ROUND($L$47*MIN(F337,T$39),IF(TipodeFasar=1,Redondeo_Para_factores,2)))))</f>
        <v/>
      </c>
      <c r="M337" s="501" t="str">
        <f aca="false">IF(F337=0,"",IF(F337&lt;SMDF_UMA,"ERROR SBC",IF(F337=SMDF_UMA,ROUND(InvalidezPatron*F337,IF(TipodeFasar=1,Redondeo_Para_factores,2)),ROUND(MIN(F337,O$39)*M$47,IF(TipodeFasar=1,Redondeo_Para_factores,2)))))</f>
        <v/>
      </c>
      <c r="N337" s="497" t="n">
        <f aca="false">ROUND($N$47*MIN(F337,T$39),IF(TipodeFasar=1,Redondeo_Para_factores,2))</f>
        <v>0</v>
      </c>
      <c r="O337" s="499" t="str">
        <f aca="false">IF(F337=0,"",IF(F337&lt;SMDF_UMA,"ERROR SBC",IF(F337=SMDF_UMA,ROUND(CesantiaPatron*F337,IF(TipodeFasar=1,Redondeo_Para_factores,2)),ROUND(MIN(F337,O$39)*O$47,IF(TipodeFasar=1,Redondeo_Para_factores,2)))))</f>
        <v/>
      </c>
      <c r="P337" s="502" t="n">
        <f aca="false">ROUND($P$47*MIN(F337,T$39),IF(TipodeFasar=1,Redondeo_Para_factores,2))</f>
        <v>0</v>
      </c>
      <c r="Q337" s="502" t="n">
        <f aca="false">ROUND(Infonavit_Total*MIN(F337,O$39),IF(TipodeFasar=1,Redondeo_Para_factores,2))</f>
        <v>0</v>
      </c>
      <c r="R337" s="502" t="n">
        <f aca="false">ROUND(ISN_Total*MIN(F337,O$39),IF(TipodeFasar=1,Redondeo_Para_factores,2))</f>
        <v>0</v>
      </c>
      <c r="S337" s="503" t="n">
        <f aca="false">ROUND(SUM(G337+H337)+SUM(J337:R337),IF(TipodeFasar=1,Redondeo_Para_factores,2))</f>
        <v>0</v>
      </c>
      <c r="T337" s="504" t="n">
        <f aca="false">IF(D337&gt;0,ROUND(S337/F337,Redondeo_Para_factores),0)</f>
        <v>0</v>
      </c>
      <c r="U337" s="504" t="n">
        <f aca="false">IF(D337&gt;0,ROUND(T337*$J$35+$J$34+$J$37,Redondeo_Para_factores),0)</f>
        <v>0</v>
      </c>
    </row>
    <row r="338" customFormat="false" ht="12.75" hidden="false" customHeight="false" outlineLevel="0" collapsed="false">
      <c r="A338" s="620" t="n">
        <f aca="false">'d)Salarios'!C297</f>
        <v>0</v>
      </c>
      <c r="B338" s="621" t="n">
        <f aca="false">'d)Salarios'!D297</f>
        <v>0</v>
      </c>
      <c r="C338" s="622" t="n">
        <f aca="false">IF(D338&gt;0,Tp_entre_Tl_F1T1,0)</f>
        <v>0</v>
      </c>
      <c r="D338" s="497" t="n">
        <f aca="false">IF(TipodeFasar=1,'d)Salarios'!I297,'d)Salarios'!E297)</f>
        <v>0</v>
      </c>
      <c r="E338" s="498" t="n">
        <f aca="false">IF(+D338&lt;&gt;0,FSBC_F1T1,0)</f>
        <v>0</v>
      </c>
      <c r="F338" s="499" t="n">
        <f aca="false">ROUND(D338*E338,IF(TipodeFasar=1,Redondeo_Para_factores,2))</f>
        <v>0</v>
      </c>
      <c r="G338" s="500" t="n">
        <f aca="false">ROUND($G$47*MIN(F338,T$39),IF(TipodeFasar=1,Redondeo_Para_factores,2))</f>
        <v>0</v>
      </c>
      <c r="H338" s="497" t="n">
        <f aca="false">IF(F338&gt;0,ROUND(H$47*UMA,IF(TipodeFasar=1,Redondeo_Para_factores,2)),0)</f>
        <v>0</v>
      </c>
      <c r="I338" s="500" t="n">
        <f aca="false">ROUND(MAX(MIN(T$39,F338)-K$39,0),IF(TipodeFasar=1,Redondeo_Para_factores,2))</f>
        <v>0</v>
      </c>
      <c r="J338" s="500" t="n">
        <f aca="false">ROUND($J$47*I338,IF(TipodeFasar=1,Redondeo_Para_factores,2))</f>
        <v>0</v>
      </c>
      <c r="K338" s="500" t="str">
        <f aca="false">IF(F338=0,"",IF(F338&lt;SMDF_UMA,"ERROR SBC",IF(F338=SMDF_UMA,ROUND(DineroPatron*F338,IF(TipodeFasar=1,Redondeo_Para_factores,2)),ROUND($K$47*MIN(F338,T$39),IF(TipodeFasar=1,Redondeo_Para_factores,2)))))</f>
        <v/>
      </c>
      <c r="L338" s="499" t="str">
        <f aca="false">IF(F338=0,"",IF(F338&lt;SMDF_UMA,"ERROR SBC",IF(F338=SMDF_UMA,ROUND(EspeciePatron*F338,IF(TipodeFasar=1,Redondeo_Para_factores,2)),ROUND($L$47*MIN(F338,T$39),IF(TipodeFasar=1,Redondeo_Para_factores,2)))))</f>
        <v/>
      </c>
      <c r="M338" s="501" t="str">
        <f aca="false">IF(F338=0,"",IF(F338&lt;SMDF_UMA,"ERROR SBC",IF(F338=SMDF_UMA,ROUND(InvalidezPatron*F338,IF(TipodeFasar=1,Redondeo_Para_factores,2)),ROUND(MIN(F338,O$39)*M$47,IF(TipodeFasar=1,Redondeo_Para_factores,2)))))</f>
        <v/>
      </c>
      <c r="N338" s="497" t="n">
        <f aca="false">ROUND($N$47*MIN(F338,T$39),IF(TipodeFasar=1,Redondeo_Para_factores,2))</f>
        <v>0</v>
      </c>
      <c r="O338" s="499" t="str">
        <f aca="false">IF(F338=0,"",IF(F338&lt;SMDF_UMA,"ERROR SBC",IF(F338=SMDF_UMA,ROUND(CesantiaPatron*F338,IF(TipodeFasar=1,Redondeo_Para_factores,2)),ROUND(MIN(F338,O$39)*O$47,IF(TipodeFasar=1,Redondeo_Para_factores,2)))))</f>
        <v/>
      </c>
      <c r="P338" s="502" t="n">
        <f aca="false">ROUND($P$47*MIN(F338,T$39),IF(TipodeFasar=1,Redondeo_Para_factores,2))</f>
        <v>0</v>
      </c>
      <c r="Q338" s="502" t="n">
        <f aca="false">ROUND(Infonavit_Total*MIN(F338,O$39),IF(TipodeFasar=1,Redondeo_Para_factores,2))</f>
        <v>0</v>
      </c>
      <c r="R338" s="502" t="n">
        <f aca="false">ROUND(ISN_Total*MIN(F338,O$39),IF(TipodeFasar=1,Redondeo_Para_factores,2))</f>
        <v>0</v>
      </c>
      <c r="S338" s="503" t="n">
        <f aca="false">ROUND(SUM(G338+H338)+SUM(J338:R338),IF(TipodeFasar=1,Redondeo_Para_factores,2))</f>
        <v>0</v>
      </c>
      <c r="T338" s="504" t="n">
        <f aca="false">IF(D338&gt;0,ROUND(S338/F338,Redondeo_Para_factores),0)</f>
        <v>0</v>
      </c>
      <c r="U338" s="504" t="n">
        <f aca="false">IF(D338&gt;0,ROUND(T338*$J$35+$J$34+$J$37,Redondeo_Para_factores),0)</f>
        <v>0</v>
      </c>
    </row>
    <row r="339" customFormat="false" ht="12.75" hidden="false" customHeight="false" outlineLevel="0" collapsed="false">
      <c r="A339" s="620" t="n">
        <f aca="false">'d)Salarios'!C298</f>
        <v>0</v>
      </c>
      <c r="B339" s="621" t="n">
        <f aca="false">'d)Salarios'!D298</f>
        <v>0</v>
      </c>
      <c r="C339" s="622" t="n">
        <f aca="false">IF(D339&gt;0,Tp_entre_Tl_F1T1,0)</f>
        <v>0</v>
      </c>
      <c r="D339" s="497" t="n">
        <f aca="false">IF(TipodeFasar=1,'d)Salarios'!I298,'d)Salarios'!E298)</f>
        <v>0</v>
      </c>
      <c r="E339" s="498" t="n">
        <f aca="false">IF(+D339&lt;&gt;0,FSBC_F1T1,0)</f>
        <v>0</v>
      </c>
      <c r="F339" s="499" t="n">
        <f aca="false">ROUND(D339*E339,IF(TipodeFasar=1,Redondeo_Para_factores,2))</f>
        <v>0</v>
      </c>
      <c r="G339" s="500" t="n">
        <f aca="false">ROUND($G$47*MIN(F339,T$39),IF(TipodeFasar=1,Redondeo_Para_factores,2))</f>
        <v>0</v>
      </c>
      <c r="H339" s="497" t="n">
        <f aca="false">IF(F339&gt;0,ROUND(H$47*UMA,IF(TipodeFasar=1,Redondeo_Para_factores,2)),0)</f>
        <v>0</v>
      </c>
      <c r="I339" s="500" t="n">
        <f aca="false">ROUND(MAX(MIN(T$39,F339)-K$39,0),IF(TipodeFasar=1,Redondeo_Para_factores,2))</f>
        <v>0</v>
      </c>
      <c r="J339" s="500" t="n">
        <f aca="false">ROUND($J$47*I339,IF(TipodeFasar=1,Redondeo_Para_factores,2))</f>
        <v>0</v>
      </c>
      <c r="K339" s="500" t="str">
        <f aca="false">IF(F339=0,"",IF(F339&lt;SMDF_UMA,"ERROR SBC",IF(F339=SMDF_UMA,ROUND(DineroPatron*F339,IF(TipodeFasar=1,Redondeo_Para_factores,2)),ROUND($K$47*MIN(F339,T$39),IF(TipodeFasar=1,Redondeo_Para_factores,2)))))</f>
        <v/>
      </c>
      <c r="L339" s="499" t="str">
        <f aca="false">IF(F339=0,"",IF(F339&lt;SMDF_UMA,"ERROR SBC",IF(F339=SMDF_UMA,ROUND(EspeciePatron*F339,IF(TipodeFasar=1,Redondeo_Para_factores,2)),ROUND($L$47*MIN(F339,T$39),IF(TipodeFasar=1,Redondeo_Para_factores,2)))))</f>
        <v/>
      </c>
      <c r="M339" s="501" t="str">
        <f aca="false">IF(F339=0,"",IF(F339&lt;SMDF_UMA,"ERROR SBC",IF(F339=SMDF_UMA,ROUND(InvalidezPatron*F339,IF(TipodeFasar=1,Redondeo_Para_factores,2)),ROUND(MIN(F339,O$39)*M$47,IF(TipodeFasar=1,Redondeo_Para_factores,2)))))</f>
        <v/>
      </c>
      <c r="N339" s="497" t="n">
        <f aca="false">ROUND($N$47*MIN(F339,T$39),IF(TipodeFasar=1,Redondeo_Para_factores,2))</f>
        <v>0</v>
      </c>
      <c r="O339" s="499" t="str">
        <f aca="false">IF(F339=0,"",IF(F339&lt;SMDF_UMA,"ERROR SBC",IF(F339=SMDF_UMA,ROUND(CesantiaPatron*F339,IF(TipodeFasar=1,Redondeo_Para_factores,2)),ROUND(MIN(F339,O$39)*O$47,IF(TipodeFasar=1,Redondeo_Para_factores,2)))))</f>
        <v/>
      </c>
      <c r="P339" s="502" t="n">
        <f aca="false">ROUND($P$47*MIN(F339,T$39),IF(TipodeFasar=1,Redondeo_Para_factores,2))</f>
        <v>0</v>
      </c>
      <c r="Q339" s="502" t="n">
        <f aca="false">ROUND(Infonavit_Total*MIN(F339,O$39),IF(TipodeFasar=1,Redondeo_Para_factores,2))</f>
        <v>0</v>
      </c>
      <c r="R339" s="502" t="n">
        <f aca="false">ROUND(ISN_Total*MIN(F339,O$39),IF(TipodeFasar=1,Redondeo_Para_factores,2))</f>
        <v>0</v>
      </c>
      <c r="S339" s="503" t="n">
        <f aca="false">ROUND(SUM(G339+H339)+SUM(J339:R339),IF(TipodeFasar=1,Redondeo_Para_factores,2))</f>
        <v>0</v>
      </c>
      <c r="T339" s="504" t="n">
        <f aca="false">IF(D339&gt;0,ROUND(S339/F339,Redondeo_Para_factores),0)</f>
        <v>0</v>
      </c>
      <c r="U339" s="504" t="n">
        <f aca="false">IF(D339&gt;0,ROUND(T339*$J$35+$J$34+$J$37,Redondeo_Para_factores),0)</f>
        <v>0</v>
      </c>
    </row>
    <row r="340" customFormat="false" ht="12.75" hidden="false" customHeight="false" outlineLevel="0" collapsed="false">
      <c r="A340" s="620" t="n">
        <f aca="false">'d)Salarios'!C299</f>
        <v>0</v>
      </c>
      <c r="B340" s="621" t="n">
        <f aca="false">'d)Salarios'!D299</f>
        <v>0</v>
      </c>
      <c r="C340" s="622" t="n">
        <f aca="false">IF(D340&gt;0,Tp_entre_Tl_F1T1,0)</f>
        <v>0</v>
      </c>
      <c r="D340" s="497" t="n">
        <f aca="false">IF(TipodeFasar=1,'d)Salarios'!I299,'d)Salarios'!E299)</f>
        <v>0</v>
      </c>
      <c r="E340" s="498" t="n">
        <f aca="false">IF(+D340&lt;&gt;0,FSBC_F1T1,0)</f>
        <v>0</v>
      </c>
      <c r="F340" s="499" t="n">
        <f aca="false">ROUND(D340*E340,IF(TipodeFasar=1,Redondeo_Para_factores,2))</f>
        <v>0</v>
      </c>
      <c r="G340" s="500" t="n">
        <f aca="false">ROUND($G$47*MIN(F340,T$39),IF(TipodeFasar=1,Redondeo_Para_factores,2))</f>
        <v>0</v>
      </c>
      <c r="H340" s="497" t="n">
        <f aca="false">IF(F340&gt;0,ROUND(H$47*UMA,IF(TipodeFasar=1,Redondeo_Para_factores,2)),0)</f>
        <v>0</v>
      </c>
      <c r="I340" s="500" t="n">
        <f aca="false">ROUND(MAX(MIN(T$39,F340)-K$39,0),IF(TipodeFasar=1,Redondeo_Para_factores,2))</f>
        <v>0</v>
      </c>
      <c r="J340" s="500" t="n">
        <f aca="false">ROUND($J$47*I340,IF(TipodeFasar=1,Redondeo_Para_factores,2))</f>
        <v>0</v>
      </c>
      <c r="K340" s="500" t="str">
        <f aca="false">IF(F340=0,"",IF(F340&lt;SMDF_UMA,"ERROR SBC",IF(F340=SMDF_UMA,ROUND(DineroPatron*F340,IF(TipodeFasar=1,Redondeo_Para_factores,2)),ROUND($K$47*MIN(F340,T$39),IF(TipodeFasar=1,Redondeo_Para_factores,2)))))</f>
        <v/>
      </c>
      <c r="L340" s="499" t="str">
        <f aca="false">IF(F340=0,"",IF(F340&lt;SMDF_UMA,"ERROR SBC",IF(F340=SMDF_UMA,ROUND(EspeciePatron*F340,IF(TipodeFasar=1,Redondeo_Para_factores,2)),ROUND($L$47*MIN(F340,T$39),IF(TipodeFasar=1,Redondeo_Para_factores,2)))))</f>
        <v/>
      </c>
      <c r="M340" s="501" t="str">
        <f aca="false">IF(F340=0,"",IF(F340&lt;SMDF_UMA,"ERROR SBC",IF(F340=SMDF_UMA,ROUND(InvalidezPatron*F340,IF(TipodeFasar=1,Redondeo_Para_factores,2)),ROUND(MIN(F340,O$39)*M$47,IF(TipodeFasar=1,Redondeo_Para_factores,2)))))</f>
        <v/>
      </c>
      <c r="N340" s="497" t="n">
        <f aca="false">ROUND($N$47*MIN(F340,T$39),IF(TipodeFasar=1,Redondeo_Para_factores,2))</f>
        <v>0</v>
      </c>
      <c r="O340" s="499" t="str">
        <f aca="false">IF(F340=0,"",IF(F340&lt;SMDF_UMA,"ERROR SBC",IF(F340=SMDF_UMA,ROUND(CesantiaPatron*F340,IF(TipodeFasar=1,Redondeo_Para_factores,2)),ROUND(MIN(F340,O$39)*O$47,IF(TipodeFasar=1,Redondeo_Para_factores,2)))))</f>
        <v/>
      </c>
      <c r="P340" s="502" t="n">
        <f aca="false">ROUND($P$47*MIN(F340,T$39),IF(TipodeFasar=1,Redondeo_Para_factores,2))</f>
        <v>0</v>
      </c>
      <c r="Q340" s="502" t="n">
        <f aca="false">ROUND(Infonavit_Total*MIN(F340,O$39),IF(TipodeFasar=1,Redondeo_Para_factores,2))</f>
        <v>0</v>
      </c>
      <c r="R340" s="502" t="n">
        <f aca="false">ROUND(ISN_Total*MIN(F340,O$39),IF(TipodeFasar=1,Redondeo_Para_factores,2))</f>
        <v>0</v>
      </c>
      <c r="S340" s="503" t="n">
        <f aca="false">ROUND(SUM(G340+H340)+SUM(J340:R340),IF(TipodeFasar=1,Redondeo_Para_factores,2))</f>
        <v>0</v>
      </c>
      <c r="T340" s="504" t="n">
        <f aca="false">IF(D340&gt;0,ROUND(S340/F340,Redondeo_Para_factores),0)</f>
        <v>0</v>
      </c>
      <c r="U340" s="504" t="n">
        <f aca="false">IF(D340&gt;0,ROUND(T340*$J$35+$J$34+$J$37,Redondeo_Para_factores),0)</f>
        <v>0</v>
      </c>
    </row>
    <row r="341" customFormat="false" ht="12.75" hidden="false" customHeight="false" outlineLevel="0" collapsed="false">
      <c r="A341" s="620" t="n">
        <f aca="false">'d)Salarios'!C300</f>
        <v>0</v>
      </c>
      <c r="B341" s="621" t="n">
        <f aca="false">'d)Salarios'!D300</f>
        <v>0</v>
      </c>
      <c r="C341" s="622" t="n">
        <f aca="false">IF(D341&gt;0,Tp_entre_Tl_F1T1,0)</f>
        <v>0</v>
      </c>
      <c r="D341" s="497" t="n">
        <f aca="false">IF(TipodeFasar=1,'d)Salarios'!I300,'d)Salarios'!E300)</f>
        <v>0</v>
      </c>
      <c r="E341" s="498" t="n">
        <f aca="false">IF(+D341&lt;&gt;0,FSBC_F1T1,0)</f>
        <v>0</v>
      </c>
      <c r="F341" s="499" t="n">
        <f aca="false">ROUND(D341*E341,IF(TipodeFasar=1,Redondeo_Para_factores,2))</f>
        <v>0</v>
      </c>
      <c r="G341" s="500" t="n">
        <f aca="false">ROUND($G$47*MIN(F341,T$39),IF(TipodeFasar=1,Redondeo_Para_factores,2))</f>
        <v>0</v>
      </c>
      <c r="H341" s="497" t="n">
        <f aca="false">IF(F341&gt;0,ROUND(H$47*UMA,IF(TipodeFasar=1,Redondeo_Para_factores,2)),0)</f>
        <v>0</v>
      </c>
      <c r="I341" s="500" t="n">
        <f aca="false">ROUND(MAX(MIN(T$39,F341)-K$39,0),IF(TipodeFasar=1,Redondeo_Para_factores,2))</f>
        <v>0</v>
      </c>
      <c r="J341" s="500" t="n">
        <f aca="false">ROUND($J$47*I341,IF(TipodeFasar=1,Redondeo_Para_factores,2))</f>
        <v>0</v>
      </c>
      <c r="K341" s="500" t="str">
        <f aca="false">IF(F341=0,"",IF(F341&lt;SMDF_UMA,"ERROR SBC",IF(F341=SMDF_UMA,ROUND(DineroPatron*F341,IF(TipodeFasar=1,Redondeo_Para_factores,2)),ROUND($K$47*MIN(F341,T$39),IF(TipodeFasar=1,Redondeo_Para_factores,2)))))</f>
        <v/>
      </c>
      <c r="L341" s="499" t="str">
        <f aca="false">IF(F341=0,"",IF(F341&lt;SMDF_UMA,"ERROR SBC",IF(F341=SMDF_UMA,ROUND(EspeciePatron*F341,IF(TipodeFasar=1,Redondeo_Para_factores,2)),ROUND($L$47*MIN(F341,T$39),IF(TipodeFasar=1,Redondeo_Para_factores,2)))))</f>
        <v/>
      </c>
      <c r="M341" s="501" t="str">
        <f aca="false">IF(F341=0,"",IF(F341&lt;SMDF_UMA,"ERROR SBC",IF(F341=SMDF_UMA,ROUND(InvalidezPatron*F341,IF(TipodeFasar=1,Redondeo_Para_factores,2)),ROUND(MIN(F341,O$39)*M$47,IF(TipodeFasar=1,Redondeo_Para_factores,2)))))</f>
        <v/>
      </c>
      <c r="N341" s="497" t="n">
        <f aca="false">ROUND($N$47*MIN(F341,T$39),IF(TipodeFasar=1,Redondeo_Para_factores,2))</f>
        <v>0</v>
      </c>
      <c r="O341" s="499" t="str">
        <f aca="false">IF(F341=0,"",IF(F341&lt;SMDF_UMA,"ERROR SBC",IF(F341=SMDF_UMA,ROUND(CesantiaPatron*F341,IF(TipodeFasar=1,Redondeo_Para_factores,2)),ROUND(MIN(F341,O$39)*O$47,IF(TipodeFasar=1,Redondeo_Para_factores,2)))))</f>
        <v/>
      </c>
      <c r="P341" s="502" t="n">
        <f aca="false">ROUND($P$47*MIN(F341,T$39),IF(TipodeFasar=1,Redondeo_Para_factores,2))</f>
        <v>0</v>
      </c>
      <c r="Q341" s="502" t="n">
        <f aca="false">ROUND(Infonavit_Total*MIN(F341,O$39),IF(TipodeFasar=1,Redondeo_Para_factores,2))</f>
        <v>0</v>
      </c>
      <c r="R341" s="502" t="n">
        <f aca="false">ROUND(ISN_Total*MIN(F341,O$39),IF(TipodeFasar=1,Redondeo_Para_factores,2))</f>
        <v>0</v>
      </c>
      <c r="S341" s="503" t="n">
        <f aca="false">ROUND(SUM(G341+H341)+SUM(J341:R341),IF(TipodeFasar=1,Redondeo_Para_factores,2))</f>
        <v>0</v>
      </c>
      <c r="T341" s="504" t="n">
        <f aca="false">IF(D341&gt;0,ROUND(S341/F341,Redondeo_Para_factores),0)</f>
        <v>0</v>
      </c>
      <c r="U341" s="504" t="n">
        <f aca="false">IF(D341&gt;0,ROUND(T341*$J$35+$J$34+$J$37,Redondeo_Para_factores),0)</f>
        <v>0</v>
      </c>
    </row>
    <row r="342" customFormat="false" ht="12.75" hidden="false" customHeight="false" outlineLevel="0" collapsed="false">
      <c r="A342" s="620" t="n">
        <f aca="false">'d)Salarios'!C301</f>
        <v>0</v>
      </c>
      <c r="B342" s="621" t="n">
        <f aca="false">'d)Salarios'!D301</f>
        <v>0</v>
      </c>
      <c r="C342" s="622" t="n">
        <f aca="false">IF(D342&gt;0,Tp_entre_Tl_F1T1,0)</f>
        <v>0</v>
      </c>
      <c r="D342" s="497" t="n">
        <f aca="false">IF(TipodeFasar=1,'d)Salarios'!I301,'d)Salarios'!E301)</f>
        <v>0</v>
      </c>
      <c r="E342" s="498" t="n">
        <f aca="false">IF(+D342&lt;&gt;0,FSBC_F1T1,0)</f>
        <v>0</v>
      </c>
      <c r="F342" s="499" t="n">
        <f aca="false">ROUND(D342*E342,IF(TipodeFasar=1,Redondeo_Para_factores,2))</f>
        <v>0</v>
      </c>
      <c r="G342" s="500" t="n">
        <f aca="false">ROUND($G$47*MIN(F342,T$39),IF(TipodeFasar=1,Redondeo_Para_factores,2))</f>
        <v>0</v>
      </c>
      <c r="H342" s="497" t="n">
        <f aca="false">IF(F342&gt;0,ROUND(H$47*UMA,IF(TipodeFasar=1,Redondeo_Para_factores,2)),0)</f>
        <v>0</v>
      </c>
      <c r="I342" s="500" t="n">
        <f aca="false">ROUND(MAX(MIN(T$39,F342)-K$39,0),IF(TipodeFasar=1,Redondeo_Para_factores,2))</f>
        <v>0</v>
      </c>
      <c r="J342" s="500" t="n">
        <f aca="false">ROUND($J$47*I342,IF(TipodeFasar=1,Redondeo_Para_factores,2))</f>
        <v>0</v>
      </c>
      <c r="K342" s="500" t="str">
        <f aca="false">IF(F342=0,"",IF(F342&lt;SMDF_UMA,"ERROR SBC",IF(F342=SMDF_UMA,ROUND(DineroPatron*F342,IF(TipodeFasar=1,Redondeo_Para_factores,2)),ROUND($K$47*MIN(F342,T$39),IF(TipodeFasar=1,Redondeo_Para_factores,2)))))</f>
        <v/>
      </c>
      <c r="L342" s="499" t="str">
        <f aca="false">IF(F342=0,"",IF(F342&lt;SMDF_UMA,"ERROR SBC",IF(F342=SMDF_UMA,ROUND(EspeciePatron*F342,IF(TipodeFasar=1,Redondeo_Para_factores,2)),ROUND($L$47*MIN(F342,T$39),IF(TipodeFasar=1,Redondeo_Para_factores,2)))))</f>
        <v/>
      </c>
      <c r="M342" s="501" t="str">
        <f aca="false">IF(F342=0,"",IF(F342&lt;SMDF_UMA,"ERROR SBC",IF(F342=SMDF_UMA,ROUND(InvalidezPatron*F342,IF(TipodeFasar=1,Redondeo_Para_factores,2)),ROUND(MIN(F342,O$39)*M$47,IF(TipodeFasar=1,Redondeo_Para_factores,2)))))</f>
        <v/>
      </c>
      <c r="N342" s="497" t="n">
        <f aca="false">ROUND($N$47*MIN(F342,T$39),IF(TipodeFasar=1,Redondeo_Para_factores,2))</f>
        <v>0</v>
      </c>
      <c r="O342" s="499" t="str">
        <f aca="false">IF(F342=0,"",IF(F342&lt;SMDF_UMA,"ERROR SBC",IF(F342=SMDF_UMA,ROUND(CesantiaPatron*F342,IF(TipodeFasar=1,Redondeo_Para_factores,2)),ROUND(MIN(F342,O$39)*O$47,IF(TipodeFasar=1,Redondeo_Para_factores,2)))))</f>
        <v/>
      </c>
      <c r="P342" s="502" t="n">
        <f aca="false">ROUND($P$47*MIN(F342,T$39),IF(TipodeFasar=1,Redondeo_Para_factores,2))</f>
        <v>0</v>
      </c>
      <c r="Q342" s="502" t="n">
        <f aca="false">ROUND(Infonavit_Total*MIN(F342,O$39),IF(TipodeFasar=1,Redondeo_Para_factores,2))</f>
        <v>0</v>
      </c>
      <c r="R342" s="502" t="n">
        <f aca="false">ROUND(ISN_Total*MIN(F342,O$39),IF(TipodeFasar=1,Redondeo_Para_factores,2))</f>
        <v>0</v>
      </c>
      <c r="S342" s="503" t="n">
        <f aca="false">ROUND(SUM(G342+H342)+SUM(J342:R342),IF(TipodeFasar=1,Redondeo_Para_factores,2))</f>
        <v>0</v>
      </c>
      <c r="T342" s="504" t="n">
        <f aca="false">IF(D342&gt;0,ROUND(S342/F342,Redondeo_Para_factores),0)</f>
        <v>0</v>
      </c>
      <c r="U342" s="504" t="n">
        <f aca="false">IF(D342&gt;0,ROUND(T342*$J$35+$J$34+$J$37,Redondeo_Para_factores),0)</f>
        <v>0</v>
      </c>
    </row>
    <row r="343" customFormat="false" ht="12.75" hidden="false" customHeight="false" outlineLevel="0" collapsed="false">
      <c r="A343" s="620" t="n">
        <f aca="false">'d)Salarios'!C302</f>
        <v>0</v>
      </c>
      <c r="B343" s="621" t="n">
        <f aca="false">'d)Salarios'!D302</f>
        <v>0</v>
      </c>
      <c r="C343" s="622" t="n">
        <f aca="false">IF(D343&gt;0,Tp_entre_Tl_F1T1,0)</f>
        <v>0</v>
      </c>
      <c r="D343" s="497" t="n">
        <f aca="false">IF(TipodeFasar=1,'d)Salarios'!I302,'d)Salarios'!E302)</f>
        <v>0</v>
      </c>
      <c r="E343" s="498" t="n">
        <f aca="false">IF(+D343&lt;&gt;0,FSBC_F1T1,0)</f>
        <v>0</v>
      </c>
      <c r="F343" s="499" t="n">
        <f aca="false">ROUND(D343*E343,IF(TipodeFasar=1,Redondeo_Para_factores,2))</f>
        <v>0</v>
      </c>
      <c r="G343" s="500" t="n">
        <f aca="false">ROUND($G$47*MIN(F343,T$39),IF(TipodeFasar=1,Redondeo_Para_factores,2))</f>
        <v>0</v>
      </c>
      <c r="H343" s="497" t="n">
        <f aca="false">IF(F343&gt;0,ROUND(H$47*UMA,IF(TipodeFasar=1,Redondeo_Para_factores,2)),0)</f>
        <v>0</v>
      </c>
      <c r="I343" s="500" t="n">
        <f aca="false">ROUND(MAX(MIN(T$39,F343)-K$39,0),IF(TipodeFasar=1,Redondeo_Para_factores,2))</f>
        <v>0</v>
      </c>
      <c r="J343" s="500" t="n">
        <f aca="false">ROUND($J$47*I343,IF(TipodeFasar=1,Redondeo_Para_factores,2))</f>
        <v>0</v>
      </c>
      <c r="K343" s="500" t="str">
        <f aca="false">IF(F343=0,"",IF(F343&lt;SMDF_UMA,"ERROR SBC",IF(F343=SMDF_UMA,ROUND(DineroPatron*F343,IF(TipodeFasar=1,Redondeo_Para_factores,2)),ROUND($K$47*MIN(F343,T$39),IF(TipodeFasar=1,Redondeo_Para_factores,2)))))</f>
        <v/>
      </c>
      <c r="L343" s="499" t="str">
        <f aca="false">IF(F343=0,"",IF(F343&lt;SMDF_UMA,"ERROR SBC",IF(F343=SMDF_UMA,ROUND(EspeciePatron*F343,IF(TipodeFasar=1,Redondeo_Para_factores,2)),ROUND($L$47*MIN(F343,T$39),IF(TipodeFasar=1,Redondeo_Para_factores,2)))))</f>
        <v/>
      </c>
      <c r="M343" s="501" t="str">
        <f aca="false">IF(F343=0,"",IF(F343&lt;SMDF_UMA,"ERROR SBC",IF(F343=SMDF_UMA,ROUND(InvalidezPatron*F343,IF(TipodeFasar=1,Redondeo_Para_factores,2)),ROUND(MIN(F343,O$39)*M$47,IF(TipodeFasar=1,Redondeo_Para_factores,2)))))</f>
        <v/>
      </c>
      <c r="N343" s="497" t="n">
        <f aca="false">ROUND($N$47*MIN(F343,T$39),IF(TipodeFasar=1,Redondeo_Para_factores,2))</f>
        <v>0</v>
      </c>
      <c r="O343" s="499" t="str">
        <f aca="false">IF(F343=0,"",IF(F343&lt;SMDF_UMA,"ERROR SBC",IF(F343=SMDF_UMA,ROUND(CesantiaPatron*F343,IF(TipodeFasar=1,Redondeo_Para_factores,2)),ROUND(MIN(F343,O$39)*O$47,IF(TipodeFasar=1,Redondeo_Para_factores,2)))))</f>
        <v/>
      </c>
      <c r="P343" s="502" t="n">
        <f aca="false">ROUND($P$47*MIN(F343,T$39),IF(TipodeFasar=1,Redondeo_Para_factores,2))</f>
        <v>0</v>
      </c>
      <c r="Q343" s="502" t="n">
        <f aca="false">ROUND(Infonavit_Total*MIN(F343,O$39),IF(TipodeFasar=1,Redondeo_Para_factores,2))</f>
        <v>0</v>
      </c>
      <c r="R343" s="502" t="n">
        <f aca="false">ROUND(ISN_Total*MIN(F343,O$39),IF(TipodeFasar=1,Redondeo_Para_factores,2))</f>
        <v>0</v>
      </c>
      <c r="S343" s="503" t="n">
        <f aca="false">ROUND(SUM(G343+H343)+SUM(J343:R343),IF(TipodeFasar=1,Redondeo_Para_factores,2))</f>
        <v>0</v>
      </c>
      <c r="T343" s="504" t="n">
        <f aca="false">IF(D343&gt;0,ROUND(S343/F343,Redondeo_Para_factores),0)</f>
        <v>0</v>
      </c>
      <c r="U343" s="504" t="n">
        <f aca="false">IF(D343&gt;0,ROUND(T343*$J$35+$J$34+$J$37,Redondeo_Para_factores),0)</f>
        <v>0</v>
      </c>
    </row>
    <row r="344" customFormat="false" ht="12.75" hidden="false" customHeight="false" outlineLevel="0" collapsed="false">
      <c r="A344" s="620" t="n">
        <f aca="false">'d)Salarios'!C303</f>
        <v>0</v>
      </c>
      <c r="B344" s="621" t="n">
        <f aca="false">'d)Salarios'!D303</f>
        <v>0</v>
      </c>
      <c r="C344" s="622" t="n">
        <f aca="false">IF(D344&gt;0,Tp_entre_Tl_F1T1,0)</f>
        <v>0</v>
      </c>
      <c r="D344" s="497" t="n">
        <f aca="false">IF(TipodeFasar=1,'d)Salarios'!I303,'d)Salarios'!E303)</f>
        <v>0</v>
      </c>
      <c r="E344" s="498" t="n">
        <f aca="false">IF(+D344&lt;&gt;0,FSBC_F1T1,0)</f>
        <v>0</v>
      </c>
      <c r="F344" s="499" t="n">
        <f aca="false">ROUND(D344*E344,IF(TipodeFasar=1,Redondeo_Para_factores,2))</f>
        <v>0</v>
      </c>
      <c r="G344" s="500" t="n">
        <f aca="false">ROUND($G$47*MIN(F344,T$39),IF(TipodeFasar=1,Redondeo_Para_factores,2))</f>
        <v>0</v>
      </c>
      <c r="H344" s="497" t="n">
        <f aca="false">IF(F344&gt;0,ROUND(H$47*UMA,IF(TipodeFasar=1,Redondeo_Para_factores,2)),0)</f>
        <v>0</v>
      </c>
      <c r="I344" s="500" t="n">
        <f aca="false">ROUND(MAX(MIN(T$39,F344)-K$39,0),IF(TipodeFasar=1,Redondeo_Para_factores,2))</f>
        <v>0</v>
      </c>
      <c r="J344" s="500" t="n">
        <f aca="false">ROUND($J$47*I344,IF(TipodeFasar=1,Redondeo_Para_factores,2))</f>
        <v>0</v>
      </c>
      <c r="K344" s="500" t="str">
        <f aca="false">IF(F344=0,"",IF(F344&lt;SMDF_UMA,"ERROR SBC",IF(F344=SMDF_UMA,ROUND(DineroPatron*F344,IF(TipodeFasar=1,Redondeo_Para_factores,2)),ROUND($K$47*MIN(F344,T$39),IF(TipodeFasar=1,Redondeo_Para_factores,2)))))</f>
        <v/>
      </c>
      <c r="L344" s="499" t="str">
        <f aca="false">IF(F344=0,"",IF(F344&lt;SMDF_UMA,"ERROR SBC",IF(F344=SMDF_UMA,ROUND(EspeciePatron*F344,IF(TipodeFasar=1,Redondeo_Para_factores,2)),ROUND($L$47*MIN(F344,T$39),IF(TipodeFasar=1,Redondeo_Para_factores,2)))))</f>
        <v/>
      </c>
      <c r="M344" s="501" t="str">
        <f aca="false">IF(F344=0,"",IF(F344&lt;SMDF_UMA,"ERROR SBC",IF(F344=SMDF_UMA,ROUND(InvalidezPatron*F344,IF(TipodeFasar=1,Redondeo_Para_factores,2)),ROUND(MIN(F344,O$39)*M$47,IF(TipodeFasar=1,Redondeo_Para_factores,2)))))</f>
        <v/>
      </c>
      <c r="N344" s="497" t="n">
        <f aca="false">ROUND($N$47*MIN(F344,T$39),IF(TipodeFasar=1,Redondeo_Para_factores,2))</f>
        <v>0</v>
      </c>
      <c r="O344" s="499" t="str">
        <f aca="false">IF(F344=0,"",IF(F344&lt;SMDF_UMA,"ERROR SBC",IF(F344=SMDF_UMA,ROUND(CesantiaPatron*F344,IF(TipodeFasar=1,Redondeo_Para_factores,2)),ROUND(MIN(F344,O$39)*O$47,IF(TipodeFasar=1,Redondeo_Para_factores,2)))))</f>
        <v/>
      </c>
      <c r="P344" s="502" t="n">
        <f aca="false">ROUND($P$47*MIN(F344,T$39),IF(TipodeFasar=1,Redondeo_Para_factores,2))</f>
        <v>0</v>
      </c>
      <c r="Q344" s="502" t="n">
        <f aca="false">ROUND(Infonavit_Total*MIN(F344,O$39),IF(TipodeFasar=1,Redondeo_Para_factores,2))</f>
        <v>0</v>
      </c>
      <c r="R344" s="502" t="n">
        <f aca="false">ROUND(ISN_Total*MIN(F344,O$39),IF(TipodeFasar=1,Redondeo_Para_factores,2))</f>
        <v>0</v>
      </c>
      <c r="S344" s="503" t="n">
        <f aca="false">ROUND(SUM(G344+H344)+SUM(J344:R344),IF(TipodeFasar=1,Redondeo_Para_factores,2))</f>
        <v>0</v>
      </c>
      <c r="T344" s="504" t="n">
        <f aca="false">IF(D344&gt;0,ROUND(S344/F344,Redondeo_Para_factores),0)</f>
        <v>0</v>
      </c>
      <c r="U344" s="504" t="n">
        <f aca="false">IF(D344&gt;0,ROUND(T344*$J$35+$J$34+$J$37,Redondeo_Para_factores),0)</f>
        <v>0</v>
      </c>
    </row>
    <row r="345" customFormat="false" ht="12.75" hidden="false" customHeight="false" outlineLevel="0" collapsed="false">
      <c r="A345" s="620" t="n">
        <f aca="false">'d)Salarios'!C304</f>
        <v>0</v>
      </c>
      <c r="B345" s="621" t="n">
        <f aca="false">'d)Salarios'!D304</f>
        <v>0</v>
      </c>
      <c r="C345" s="622" t="n">
        <f aca="false">IF(D345&gt;0,Tp_entre_Tl_F1T1,0)</f>
        <v>0</v>
      </c>
      <c r="D345" s="497" t="n">
        <f aca="false">IF(TipodeFasar=1,'d)Salarios'!I304,'d)Salarios'!E304)</f>
        <v>0</v>
      </c>
      <c r="E345" s="498" t="n">
        <f aca="false">IF(+D345&lt;&gt;0,FSBC_F1T1,0)</f>
        <v>0</v>
      </c>
      <c r="F345" s="499" t="n">
        <f aca="false">ROUND(D345*E345,IF(TipodeFasar=1,Redondeo_Para_factores,2))</f>
        <v>0</v>
      </c>
      <c r="G345" s="500" t="n">
        <f aca="false">ROUND($G$47*MIN(F345,T$39),IF(TipodeFasar=1,Redondeo_Para_factores,2))</f>
        <v>0</v>
      </c>
      <c r="H345" s="497" t="n">
        <f aca="false">IF(F345&gt;0,ROUND(H$47*UMA,IF(TipodeFasar=1,Redondeo_Para_factores,2)),0)</f>
        <v>0</v>
      </c>
      <c r="I345" s="500" t="n">
        <f aca="false">ROUND(MAX(MIN(T$39,F345)-K$39,0),IF(TipodeFasar=1,Redondeo_Para_factores,2))</f>
        <v>0</v>
      </c>
      <c r="J345" s="500" t="n">
        <f aca="false">ROUND($J$47*I345,IF(TipodeFasar=1,Redondeo_Para_factores,2))</f>
        <v>0</v>
      </c>
      <c r="K345" s="500" t="str">
        <f aca="false">IF(F345=0,"",IF(F345&lt;SMDF_UMA,"ERROR SBC",IF(F345=SMDF_UMA,ROUND(DineroPatron*F345,IF(TipodeFasar=1,Redondeo_Para_factores,2)),ROUND($K$47*MIN(F345,T$39),IF(TipodeFasar=1,Redondeo_Para_factores,2)))))</f>
        <v/>
      </c>
      <c r="L345" s="499" t="str">
        <f aca="false">IF(F345=0,"",IF(F345&lt;SMDF_UMA,"ERROR SBC",IF(F345=SMDF_UMA,ROUND(EspeciePatron*F345,IF(TipodeFasar=1,Redondeo_Para_factores,2)),ROUND($L$47*MIN(F345,T$39),IF(TipodeFasar=1,Redondeo_Para_factores,2)))))</f>
        <v/>
      </c>
      <c r="M345" s="501" t="str">
        <f aca="false">IF(F345=0,"",IF(F345&lt;SMDF_UMA,"ERROR SBC",IF(F345=SMDF_UMA,ROUND(InvalidezPatron*F345,IF(TipodeFasar=1,Redondeo_Para_factores,2)),ROUND(MIN(F345,O$39)*M$47,IF(TipodeFasar=1,Redondeo_Para_factores,2)))))</f>
        <v/>
      </c>
      <c r="N345" s="497" t="n">
        <f aca="false">ROUND($N$47*MIN(F345,T$39),IF(TipodeFasar=1,Redondeo_Para_factores,2))</f>
        <v>0</v>
      </c>
      <c r="O345" s="499" t="str">
        <f aca="false">IF(F345=0,"",IF(F345&lt;SMDF_UMA,"ERROR SBC",IF(F345=SMDF_UMA,ROUND(CesantiaPatron*F345,IF(TipodeFasar=1,Redondeo_Para_factores,2)),ROUND(MIN(F345,O$39)*O$47,IF(TipodeFasar=1,Redondeo_Para_factores,2)))))</f>
        <v/>
      </c>
      <c r="P345" s="502" t="n">
        <f aca="false">ROUND($P$47*MIN(F345,T$39),IF(TipodeFasar=1,Redondeo_Para_factores,2))</f>
        <v>0</v>
      </c>
      <c r="Q345" s="502" t="n">
        <f aca="false">ROUND(Infonavit_Total*MIN(F345,O$39),IF(TipodeFasar=1,Redondeo_Para_factores,2))</f>
        <v>0</v>
      </c>
      <c r="R345" s="502" t="n">
        <f aca="false">ROUND(ISN_Total*MIN(F345,O$39),IF(TipodeFasar=1,Redondeo_Para_factores,2))</f>
        <v>0</v>
      </c>
      <c r="S345" s="503" t="n">
        <f aca="false">ROUND(SUM(G345+H345)+SUM(J345:R345),IF(TipodeFasar=1,Redondeo_Para_factores,2))</f>
        <v>0</v>
      </c>
      <c r="T345" s="504" t="n">
        <f aca="false">IF(D345&gt;0,ROUND(S345/F345,Redondeo_Para_factores),0)</f>
        <v>0</v>
      </c>
      <c r="U345" s="504" t="n">
        <f aca="false">IF(D345&gt;0,ROUND(T345*$J$35+$J$34+$J$37,Redondeo_Para_factores),0)</f>
        <v>0</v>
      </c>
    </row>
    <row r="346" customFormat="false" ht="12.75" hidden="false" customHeight="false" outlineLevel="0" collapsed="false">
      <c r="A346" s="620" t="n">
        <f aca="false">'d)Salarios'!C305</f>
        <v>0</v>
      </c>
      <c r="B346" s="621" t="n">
        <f aca="false">'d)Salarios'!D305</f>
        <v>0</v>
      </c>
      <c r="C346" s="622" t="n">
        <f aca="false">IF(D346&gt;0,Tp_entre_Tl_F1T1,0)</f>
        <v>0</v>
      </c>
      <c r="D346" s="497" t="n">
        <f aca="false">IF(TipodeFasar=1,'d)Salarios'!I305,'d)Salarios'!E305)</f>
        <v>0</v>
      </c>
      <c r="E346" s="498" t="n">
        <f aca="false">IF(+D346&lt;&gt;0,FSBC_F1T1,0)</f>
        <v>0</v>
      </c>
      <c r="F346" s="499" t="n">
        <f aca="false">ROUND(D346*E346,IF(TipodeFasar=1,Redondeo_Para_factores,2))</f>
        <v>0</v>
      </c>
      <c r="G346" s="500" t="n">
        <f aca="false">ROUND($G$47*MIN(F346,T$39),IF(TipodeFasar=1,Redondeo_Para_factores,2))</f>
        <v>0</v>
      </c>
      <c r="H346" s="497" t="n">
        <f aca="false">IF(F346&gt;0,ROUND(H$47*UMA,IF(TipodeFasar=1,Redondeo_Para_factores,2)),0)</f>
        <v>0</v>
      </c>
      <c r="I346" s="500" t="n">
        <f aca="false">ROUND(MAX(MIN(T$39,F346)-K$39,0),IF(TipodeFasar=1,Redondeo_Para_factores,2))</f>
        <v>0</v>
      </c>
      <c r="J346" s="500" t="n">
        <f aca="false">ROUND($J$47*I346,IF(TipodeFasar=1,Redondeo_Para_factores,2))</f>
        <v>0</v>
      </c>
      <c r="K346" s="500" t="str">
        <f aca="false">IF(F346=0,"",IF(F346&lt;SMDF_UMA,"ERROR SBC",IF(F346=SMDF_UMA,ROUND(DineroPatron*F346,IF(TipodeFasar=1,Redondeo_Para_factores,2)),ROUND($K$47*MIN(F346,T$39),IF(TipodeFasar=1,Redondeo_Para_factores,2)))))</f>
        <v/>
      </c>
      <c r="L346" s="499" t="str">
        <f aca="false">IF(F346=0,"",IF(F346&lt;SMDF_UMA,"ERROR SBC",IF(F346=SMDF_UMA,ROUND(EspeciePatron*F346,IF(TipodeFasar=1,Redondeo_Para_factores,2)),ROUND($L$47*MIN(F346,T$39),IF(TipodeFasar=1,Redondeo_Para_factores,2)))))</f>
        <v/>
      </c>
      <c r="M346" s="501" t="str">
        <f aca="false">IF(F346=0,"",IF(F346&lt;SMDF_UMA,"ERROR SBC",IF(F346=SMDF_UMA,ROUND(InvalidezPatron*F346,IF(TipodeFasar=1,Redondeo_Para_factores,2)),ROUND(MIN(F346,O$39)*M$47,IF(TipodeFasar=1,Redondeo_Para_factores,2)))))</f>
        <v/>
      </c>
      <c r="N346" s="497" t="n">
        <f aca="false">ROUND($N$47*MIN(F346,T$39),IF(TipodeFasar=1,Redondeo_Para_factores,2))</f>
        <v>0</v>
      </c>
      <c r="O346" s="499" t="str">
        <f aca="false">IF(F346=0,"",IF(F346&lt;SMDF_UMA,"ERROR SBC",IF(F346=SMDF_UMA,ROUND(CesantiaPatron*F346,IF(TipodeFasar=1,Redondeo_Para_factores,2)),ROUND(MIN(F346,O$39)*O$47,IF(TipodeFasar=1,Redondeo_Para_factores,2)))))</f>
        <v/>
      </c>
      <c r="P346" s="502" t="n">
        <f aca="false">ROUND($P$47*MIN(F346,T$39),IF(TipodeFasar=1,Redondeo_Para_factores,2))</f>
        <v>0</v>
      </c>
      <c r="Q346" s="502" t="n">
        <f aca="false">ROUND(Infonavit_Total*MIN(F346,O$39),IF(TipodeFasar=1,Redondeo_Para_factores,2))</f>
        <v>0</v>
      </c>
      <c r="R346" s="502" t="n">
        <f aca="false">ROUND(ISN_Total*MIN(F346,O$39),IF(TipodeFasar=1,Redondeo_Para_factores,2))</f>
        <v>0</v>
      </c>
      <c r="S346" s="503" t="n">
        <f aca="false">ROUND(SUM(G346+H346)+SUM(J346:R346),IF(TipodeFasar=1,Redondeo_Para_factores,2))</f>
        <v>0</v>
      </c>
      <c r="T346" s="504" t="n">
        <f aca="false">IF(D346&gt;0,ROUND(S346/F346,Redondeo_Para_factores),0)</f>
        <v>0</v>
      </c>
      <c r="U346" s="504" t="n">
        <f aca="false">IF(D346&gt;0,ROUND(T346*$J$35+$J$34+$J$37,Redondeo_Para_factores),0)</f>
        <v>0</v>
      </c>
    </row>
    <row r="347" customFormat="false" ht="12.75" hidden="false" customHeight="false" outlineLevel="0" collapsed="false">
      <c r="A347" s="620" t="n">
        <f aca="false">'d)Salarios'!C306</f>
        <v>0</v>
      </c>
      <c r="B347" s="621" t="n">
        <f aca="false">'d)Salarios'!D306</f>
        <v>0</v>
      </c>
      <c r="C347" s="622" t="n">
        <f aca="false">IF(D347&gt;0,Tp_entre_Tl_F1T1,0)</f>
        <v>0</v>
      </c>
      <c r="D347" s="497" t="n">
        <f aca="false">IF(TipodeFasar=1,'d)Salarios'!I306,'d)Salarios'!E306)</f>
        <v>0</v>
      </c>
      <c r="E347" s="498" t="n">
        <f aca="false">IF(+D347&lt;&gt;0,FSBC_F1T1,0)</f>
        <v>0</v>
      </c>
      <c r="F347" s="499" t="n">
        <f aca="false">ROUND(D347*E347,IF(TipodeFasar=1,Redondeo_Para_factores,2))</f>
        <v>0</v>
      </c>
      <c r="G347" s="500" t="n">
        <f aca="false">ROUND($G$47*MIN(F347,T$39),IF(TipodeFasar=1,Redondeo_Para_factores,2))</f>
        <v>0</v>
      </c>
      <c r="H347" s="497" t="n">
        <f aca="false">IF(F347&gt;0,ROUND(H$47*UMA,IF(TipodeFasar=1,Redondeo_Para_factores,2)),0)</f>
        <v>0</v>
      </c>
      <c r="I347" s="500" t="n">
        <f aca="false">ROUND(MAX(MIN(T$39,F347)-K$39,0),IF(TipodeFasar=1,Redondeo_Para_factores,2))</f>
        <v>0</v>
      </c>
      <c r="J347" s="500" t="n">
        <f aca="false">ROUND($J$47*I347,IF(TipodeFasar=1,Redondeo_Para_factores,2))</f>
        <v>0</v>
      </c>
      <c r="K347" s="500" t="str">
        <f aca="false">IF(F347=0,"",IF(F347&lt;SMDF_UMA,"ERROR SBC",IF(F347=SMDF_UMA,ROUND(DineroPatron*F347,IF(TipodeFasar=1,Redondeo_Para_factores,2)),ROUND($K$47*MIN(F347,T$39),IF(TipodeFasar=1,Redondeo_Para_factores,2)))))</f>
        <v/>
      </c>
      <c r="L347" s="499" t="str">
        <f aca="false">IF(F347=0,"",IF(F347&lt;SMDF_UMA,"ERROR SBC",IF(F347=SMDF_UMA,ROUND(EspeciePatron*F347,IF(TipodeFasar=1,Redondeo_Para_factores,2)),ROUND($L$47*MIN(F347,T$39),IF(TipodeFasar=1,Redondeo_Para_factores,2)))))</f>
        <v/>
      </c>
      <c r="M347" s="501" t="str">
        <f aca="false">IF(F347=0,"",IF(F347&lt;SMDF_UMA,"ERROR SBC",IF(F347=SMDF_UMA,ROUND(InvalidezPatron*F347,IF(TipodeFasar=1,Redondeo_Para_factores,2)),ROUND(MIN(F347,O$39)*M$47,IF(TipodeFasar=1,Redondeo_Para_factores,2)))))</f>
        <v/>
      </c>
      <c r="N347" s="497" t="n">
        <f aca="false">ROUND($N$47*MIN(F347,T$39),IF(TipodeFasar=1,Redondeo_Para_factores,2))</f>
        <v>0</v>
      </c>
      <c r="O347" s="499" t="str">
        <f aca="false">IF(F347=0,"",IF(F347&lt;SMDF_UMA,"ERROR SBC",IF(F347=SMDF_UMA,ROUND(CesantiaPatron*F347,IF(TipodeFasar=1,Redondeo_Para_factores,2)),ROUND(MIN(F347,O$39)*O$47,IF(TipodeFasar=1,Redondeo_Para_factores,2)))))</f>
        <v/>
      </c>
      <c r="P347" s="502" t="n">
        <f aca="false">ROUND($P$47*MIN(F347,T$39),IF(TipodeFasar=1,Redondeo_Para_factores,2))</f>
        <v>0</v>
      </c>
      <c r="Q347" s="502" t="n">
        <f aca="false">ROUND(Infonavit_Total*MIN(F347,O$39),IF(TipodeFasar=1,Redondeo_Para_factores,2))</f>
        <v>0</v>
      </c>
      <c r="R347" s="502" t="n">
        <f aca="false">ROUND(ISN_Total*MIN(F347,O$39),IF(TipodeFasar=1,Redondeo_Para_factores,2))</f>
        <v>0</v>
      </c>
      <c r="S347" s="503" t="n">
        <f aca="false">ROUND(SUM(G347+H347)+SUM(J347:R347),IF(TipodeFasar=1,Redondeo_Para_factores,2))</f>
        <v>0</v>
      </c>
      <c r="T347" s="504" t="n">
        <f aca="false">IF(D347&gt;0,ROUND(S347/F347,Redondeo_Para_factores),0)</f>
        <v>0</v>
      </c>
      <c r="U347" s="504" t="n">
        <f aca="false">IF(D347&gt;0,ROUND(T347*$J$35+$J$34+$J$37,Redondeo_Para_factores),0)</f>
        <v>0</v>
      </c>
    </row>
    <row r="348" customFormat="false" ht="12.75" hidden="false" customHeight="false" outlineLevel="0" collapsed="false">
      <c r="A348" s="620" t="n">
        <f aca="false">'d)Salarios'!C307</f>
        <v>0</v>
      </c>
      <c r="B348" s="621" t="n">
        <f aca="false">'d)Salarios'!D307</f>
        <v>0</v>
      </c>
      <c r="C348" s="622" t="n">
        <f aca="false">IF(D348&gt;0,Tp_entre_Tl_F1T1,0)</f>
        <v>0</v>
      </c>
      <c r="D348" s="497" t="n">
        <f aca="false">IF(TipodeFasar=1,'d)Salarios'!I307,'d)Salarios'!E307)</f>
        <v>0</v>
      </c>
      <c r="E348" s="498" t="n">
        <f aca="false">IF(+D348&lt;&gt;0,FSBC_F1T1,0)</f>
        <v>0</v>
      </c>
      <c r="F348" s="499" t="n">
        <f aca="false">ROUND(D348*E348,IF(TipodeFasar=1,Redondeo_Para_factores,2))</f>
        <v>0</v>
      </c>
      <c r="G348" s="500" t="n">
        <f aca="false">ROUND($G$47*MIN(F348,T$39),IF(TipodeFasar=1,Redondeo_Para_factores,2))</f>
        <v>0</v>
      </c>
      <c r="H348" s="497" t="n">
        <f aca="false">IF(F348&gt;0,ROUND(H$47*UMA,IF(TipodeFasar=1,Redondeo_Para_factores,2)),0)</f>
        <v>0</v>
      </c>
      <c r="I348" s="500" t="n">
        <f aca="false">ROUND(MAX(MIN(T$39,F348)-K$39,0),IF(TipodeFasar=1,Redondeo_Para_factores,2))</f>
        <v>0</v>
      </c>
      <c r="J348" s="500" t="n">
        <f aca="false">ROUND($J$47*I348,IF(TipodeFasar=1,Redondeo_Para_factores,2))</f>
        <v>0</v>
      </c>
      <c r="K348" s="500" t="str">
        <f aca="false">IF(F348=0,"",IF(F348&lt;SMDF_UMA,"ERROR SBC",IF(F348=SMDF_UMA,ROUND(DineroPatron*F348,IF(TipodeFasar=1,Redondeo_Para_factores,2)),ROUND($K$47*MIN(F348,T$39),IF(TipodeFasar=1,Redondeo_Para_factores,2)))))</f>
        <v/>
      </c>
      <c r="L348" s="499" t="str">
        <f aca="false">IF(F348=0,"",IF(F348&lt;SMDF_UMA,"ERROR SBC",IF(F348=SMDF_UMA,ROUND(EspeciePatron*F348,IF(TipodeFasar=1,Redondeo_Para_factores,2)),ROUND($L$47*MIN(F348,T$39),IF(TipodeFasar=1,Redondeo_Para_factores,2)))))</f>
        <v/>
      </c>
      <c r="M348" s="501" t="str">
        <f aca="false">IF(F348=0,"",IF(F348&lt;SMDF_UMA,"ERROR SBC",IF(F348=SMDF_UMA,ROUND(InvalidezPatron*F348,IF(TipodeFasar=1,Redondeo_Para_factores,2)),ROUND(MIN(F348,O$39)*M$47,IF(TipodeFasar=1,Redondeo_Para_factores,2)))))</f>
        <v/>
      </c>
      <c r="N348" s="497" t="n">
        <f aca="false">ROUND($N$47*MIN(F348,T$39),IF(TipodeFasar=1,Redondeo_Para_factores,2))</f>
        <v>0</v>
      </c>
      <c r="O348" s="499" t="str">
        <f aca="false">IF(F348=0,"",IF(F348&lt;SMDF_UMA,"ERROR SBC",IF(F348=SMDF_UMA,ROUND(CesantiaPatron*F348,IF(TipodeFasar=1,Redondeo_Para_factores,2)),ROUND(MIN(F348,O$39)*O$47,IF(TipodeFasar=1,Redondeo_Para_factores,2)))))</f>
        <v/>
      </c>
      <c r="P348" s="502" t="n">
        <f aca="false">ROUND($P$47*MIN(F348,T$39),IF(TipodeFasar=1,Redondeo_Para_factores,2))</f>
        <v>0</v>
      </c>
      <c r="Q348" s="502" t="n">
        <f aca="false">ROUND(Infonavit_Total*MIN(F348,O$39),IF(TipodeFasar=1,Redondeo_Para_factores,2))</f>
        <v>0</v>
      </c>
      <c r="R348" s="502" t="n">
        <f aca="false">ROUND(ISN_Total*MIN(F348,O$39),IF(TipodeFasar=1,Redondeo_Para_factores,2))</f>
        <v>0</v>
      </c>
      <c r="S348" s="503" t="n">
        <f aca="false">ROUND(SUM(G348+H348)+SUM(J348:R348),IF(TipodeFasar=1,Redondeo_Para_factores,2))</f>
        <v>0</v>
      </c>
      <c r="T348" s="504" t="n">
        <f aca="false">IF(D348&gt;0,ROUND(S348/F348,Redondeo_Para_factores),0)</f>
        <v>0</v>
      </c>
      <c r="U348" s="504" t="n">
        <f aca="false">IF(D348&gt;0,ROUND(T348*$J$35+$J$34+$J$37,Redondeo_Para_factores),0)</f>
        <v>0</v>
      </c>
    </row>
    <row r="349" customFormat="false" ht="12.75" hidden="false" customHeight="false" outlineLevel="0" collapsed="false">
      <c r="A349" s="620" t="n">
        <f aca="false">'d)Salarios'!C308</f>
        <v>0</v>
      </c>
      <c r="B349" s="621" t="n">
        <f aca="false">'d)Salarios'!D308</f>
        <v>0</v>
      </c>
      <c r="C349" s="622" t="n">
        <f aca="false">IF(D349&gt;0,Tp_entre_Tl_F1T1,0)</f>
        <v>0</v>
      </c>
      <c r="D349" s="497" t="n">
        <f aca="false">IF(TipodeFasar=1,'d)Salarios'!I308,'d)Salarios'!E308)</f>
        <v>0</v>
      </c>
      <c r="E349" s="498" t="n">
        <f aca="false">IF(+D349&lt;&gt;0,FSBC_F1T1,0)</f>
        <v>0</v>
      </c>
      <c r="F349" s="499" t="n">
        <f aca="false">ROUND(D349*E349,IF(TipodeFasar=1,Redondeo_Para_factores,2))</f>
        <v>0</v>
      </c>
      <c r="G349" s="500" t="n">
        <f aca="false">ROUND($G$47*MIN(F349,T$39),IF(TipodeFasar=1,Redondeo_Para_factores,2))</f>
        <v>0</v>
      </c>
      <c r="H349" s="497" t="n">
        <f aca="false">IF(F349&gt;0,ROUND(H$47*UMA,IF(TipodeFasar=1,Redondeo_Para_factores,2)),0)</f>
        <v>0</v>
      </c>
      <c r="I349" s="500" t="n">
        <f aca="false">ROUND(MAX(MIN(T$39,F349)-K$39,0),IF(TipodeFasar=1,Redondeo_Para_factores,2))</f>
        <v>0</v>
      </c>
      <c r="J349" s="500" t="n">
        <f aca="false">ROUND($J$47*I349,IF(TipodeFasar=1,Redondeo_Para_factores,2))</f>
        <v>0</v>
      </c>
      <c r="K349" s="500" t="str">
        <f aca="false">IF(F349=0,"",IF(F349&lt;SMDF_UMA,"ERROR SBC",IF(F349=SMDF_UMA,ROUND(DineroPatron*F349,IF(TipodeFasar=1,Redondeo_Para_factores,2)),ROUND($K$47*MIN(F349,T$39),IF(TipodeFasar=1,Redondeo_Para_factores,2)))))</f>
        <v/>
      </c>
      <c r="L349" s="499" t="str">
        <f aca="false">IF(F349=0,"",IF(F349&lt;SMDF_UMA,"ERROR SBC",IF(F349=SMDF_UMA,ROUND(EspeciePatron*F349,IF(TipodeFasar=1,Redondeo_Para_factores,2)),ROUND($L$47*MIN(F349,T$39),IF(TipodeFasar=1,Redondeo_Para_factores,2)))))</f>
        <v/>
      </c>
      <c r="M349" s="501" t="str">
        <f aca="false">IF(F349=0,"",IF(F349&lt;SMDF_UMA,"ERROR SBC",IF(F349=SMDF_UMA,ROUND(InvalidezPatron*F349,IF(TipodeFasar=1,Redondeo_Para_factores,2)),ROUND(MIN(F349,O$39)*M$47,IF(TipodeFasar=1,Redondeo_Para_factores,2)))))</f>
        <v/>
      </c>
      <c r="N349" s="497" t="n">
        <f aca="false">ROUND($N$47*MIN(F349,T$39),IF(TipodeFasar=1,Redondeo_Para_factores,2))</f>
        <v>0</v>
      </c>
      <c r="O349" s="499" t="str">
        <f aca="false">IF(F349=0,"",IF(F349&lt;SMDF_UMA,"ERROR SBC",IF(F349=SMDF_UMA,ROUND(CesantiaPatron*F349,IF(TipodeFasar=1,Redondeo_Para_factores,2)),ROUND(MIN(F349,O$39)*O$47,IF(TipodeFasar=1,Redondeo_Para_factores,2)))))</f>
        <v/>
      </c>
      <c r="P349" s="502" t="n">
        <f aca="false">ROUND($P$47*MIN(F349,T$39),IF(TipodeFasar=1,Redondeo_Para_factores,2))</f>
        <v>0</v>
      </c>
      <c r="Q349" s="502" t="n">
        <f aca="false">ROUND(Infonavit_Total*MIN(F349,O$39),IF(TipodeFasar=1,Redondeo_Para_factores,2))</f>
        <v>0</v>
      </c>
      <c r="R349" s="502" t="n">
        <f aca="false">ROUND(ISN_Total*MIN(F349,O$39),IF(TipodeFasar=1,Redondeo_Para_factores,2))</f>
        <v>0</v>
      </c>
      <c r="S349" s="503" t="n">
        <f aca="false">ROUND(SUM(G349+H349)+SUM(J349:R349),IF(TipodeFasar=1,Redondeo_Para_factores,2))</f>
        <v>0</v>
      </c>
      <c r="T349" s="504" t="n">
        <f aca="false">IF(D349&gt;0,ROUND(S349/F349,Redondeo_Para_factores),0)</f>
        <v>0</v>
      </c>
      <c r="U349" s="504" t="n">
        <f aca="false">IF(D349&gt;0,ROUND(T349*$J$35+$J$34+$J$37,Redondeo_Para_factores),0)</f>
        <v>0</v>
      </c>
    </row>
    <row r="350" customFormat="false" ht="12.75" hidden="false" customHeight="false" outlineLevel="0" collapsed="false">
      <c r="A350" s="620" t="n">
        <f aca="false">'d)Salarios'!C309</f>
        <v>0</v>
      </c>
      <c r="B350" s="621" t="n">
        <f aca="false">'d)Salarios'!D309</f>
        <v>0</v>
      </c>
      <c r="C350" s="622" t="n">
        <f aca="false">IF(D350&gt;0,Tp_entre_Tl_F1T1,0)</f>
        <v>0</v>
      </c>
      <c r="D350" s="497" t="n">
        <f aca="false">IF(TipodeFasar=1,'d)Salarios'!I309,'d)Salarios'!E309)</f>
        <v>0</v>
      </c>
      <c r="E350" s="498" t="n">
        <f aca="false">IF(+D350&lt;&gt;0,FSBC_F1T1,0)</f>
        <v>0</v>
      </c>
      <c r="F350" s="499" t="n">
        <f aca="false">ROUND(D350*E350,IF(TipodeFasar=1,Redondeo_Para_factores,2))</f>
        <v>0</v>
      </c>
      <c r="G350" s="500" t="n">
        <f aca="false">ROUND($G$47*MIN(F350,T$39),IF(TipodeFasar=1,Redondeo_Para_factores,2))</f>
        <v>0</v>
      </c>
      <c r="H350" s="497" t="n">
        <f aca="false">IF(F350&gt;0,ROUND(H$47*UMA,IF(TipodeFasar=1,Redondeo_Para_factores,2)),0)</f>
        <v>0</v>
      </c>
      <c r="I350" s="500" t="n">
        <f aca="false">ROUND(MAX(MIN(T$39,F350)-K$39,0),IF(TipodeFasar=1,Redondeo_Para_factores,2))</f>
        <v>0</v>
      </c>
      <c r="J350" s="500" t="n">
        <f aca="false">ROUND($J$47*I350,IF(TipodeFasar=1,Redondeo_Para_factores,2))</f>
        <v>0</v>
      </c>
      <c r="K350" s="500" t="str">
        <f aca="false">IF(F350=0,"",IF(F350&lt;SMDF_UMA,"ERROR SBC",IF(F350=SMDF_UMA,ROUND(DineroPatron*F350,IF(TipodeFasar=1,Redondeo_Para_factores,2)),ROUND($K$47*MIN(F350,T$39),IF(TipodeFasar=1,Redondeo_Para_factores,2)))))</f>
        <v/>
      </c>
      <c r="L350" s="499" t="str">
        <f aca="false">IF(F350=0,"",IF(F350&lt;SMDF_UMA,"ERROR SBC",IF(F350=SMDF_UMA,ROUND(EspeciePatron*F350,IF(TipodeFasar=1,Redondeo_Para_factores,2)),ROUND($L$47*MIN(F350,T$39),IF(TipodeFasar=1,Redondeo_Para_factores,2)))))</f>
        <v/>
      </c>
      <c r="M350" s="501" t="str">
        <f aca="false">IF(F350=0,"",IF(F350&lt;SMDF_UMA,"ERROR SBC",IF(F350=SMDF_UMA,ROUND(InvalidezPatron*F350,IF(TipodeFasar=1,Redondeo_Para_factores,2)),ROUND(MIN(F350,O$39)*M$47,IF(TipodeFasar=1,Redondeo_Para_factores,2)))))</f>
        <v/>
      </c>
      <c r="N350" s="497" t="n">
        <f aca="false">ROUND($N$47*MIN(F350,T$39),IF(TipodeFasar=1,Redondeo_Para_factores,2))</f>
        <v>0</v>
      </c>
      <c r="O350" s="499" t="str">
        <f aca="false">IF(F350=0,"",IF(F350&lt;SMDF_UMA,"ERROR SBC",IF(F350=SMDF_UMA,ROUND(CesantiaPatron*F350,IF(TipodeFasar=1,Redondeo_Para_factores,2)),ROUND(MIN(F350,O$39)*O$47,IF(TipodeFasar=1,Redondeo_Para_factores,2)))))</f>
        <v/>
      </c>
      <c r="P350" s="502" t="n">
        <f aca="false">ROUND($P$47*MIN(F350,T$39),IF(TipodeFasar=1,Redondeo_Para_factores,2))</f>
        <v>0</v>
      </c>
      <c r="Q350" s="502" t="n">
        <f aca="false">ROUND(Infonavit_Total*MIN(F350,O$39),IF(TipodeFasar=1,Redondeo_Para_factores,2))</f>
        <v>0</v>
      </c>
      <c r="R350" s="502" t="n">
        <f aca="false">ROUND(ISN_Total*MIN(F350,O$39),IF(TipodeFasar=1,Redondeo_Para_factores,2))</f>
        <v>0</v>
      </c>
      <c r="S350" s="503" t="n">
        <f aca="false">ROUND(SUM(G350+H350)+SUM(J350:R350),IF(TipodeFasar=1,Redondeo_Para_factores,2))</f>
        <v>0</v>
      </c>
      <c r="T350" s="504" t="n">
        <f aca="false">IF(D350&gt;0,ROUND(S350/F350,Redondeo_Para_factores),0)</f>
        <v>0</v>
      </c>
      <c r="U350" s="504" t="n">
        <f aca="false">IF(D350&gt;0,ROUND(T350*$J$35+$J$34+$J$37,Redondeo_Para_factores),0)</f>
        <v>0</v>
      </c>
    </row>
    <row r="351" customFormat="false" ht="12.75" hidden="false" customHeight="false" outlineLevel="0" collapsed="false">
      <c r="A351" s="620" t="n">
        <f aca="false">'d)Salarios'!C310</f>
        <v>0</v>
      </c>
      <c r="B351" s="621" t="n">
        <f aca="false">'d)Salarios'!D310</f>
        <v>0</v>
      </c>
      <c r="C351" s="622" t="n">
        <f aca="false">IF(D351&gt;0,Tp_entre_Tl_F1T1,0)</f>
        <v>0</v>
      </c>
      <c r="D351" s="497" t="n">
        <f aca="false">IF(TipodeFasar=1,'d)Salarios'!I310,'d)Salarios'!E310)</f>
        <v>0</v>
      </c>
      <c r="E351" s="498" t="n">
        <f aca="false">IF(+D351&lt;&gt;0,FSBC_F1T1,0)</f>
        <v>0</v>
      </c>
      <c r="F351" s="499" t="n">
        <f aca="false">ROUND(D351*E351,IF(TipodeFasar=1,Redondeo_Para_factores,2))</f>
        <v>0</v>
      </c>
      <c r="G351" s="500" t="n">
        <f aca="false">ROUND($G$47*MIN(F351,T$39),IF(TipodeFasar=1,Redondeo_Para_factores,2))</f>
        <v>0</v>
      </c>
      <c r="H351" s="497" t="n">
        <f aca="false">IF(F351&gt;0,ROUND(H$47*UMA,IF(TipodeFasar=1,Redondeo_Para_factores,2)),0)</f>
        <v>0</v>
      </c>
      <c r="I351" s="500" t="n">
        <f aca="false">ROUND(MAX(MIN(T$39,F351)-K$39,0),IF(TipodeFasar=1,Redondeo_Para_factores,2))</f>
        <v>0</v>
      </c>
      <c r="J351" s="500" t="n">
        <f aca="false">ROUND($J$47*I351,IF(TipodeFasar=1,Redondeo_Para_factores,2))</f>
        <v>0</v>
      </c>
      <c r="K351" s="500" t="str">
        <f aca="false">IF(F351=0,"",IF(F351&lt;SMDF_UMA,"ERROR SBC",IF(F351=SMDF_UMA,ROUND(DineroPatron*F351,IF(TipodeFasar=1,Redondeo_Para_factores,2)),ROUND($K$47*MIN(F351,T$39),IF(TipodeFasar=1,Redondeo_Para_factores,2)))))</f>
        <v/>
      </c>
      <c r="L351" s="499" t="str">
        <f aca="false">IF(F351=0,"",IF(F351&lt;SMDF_UMA,"ERROR SBC",IF(F351=SMDF_UMA,ROUND(EspeciePatron*F351,IF(TipodeFasar=1,Redondeo_Para_factores,2)),ROUND($L$47*MIN(F351,T$39),IF(TipodeFasar=1,Redondeo_Para_factores,2)))))</f>
        <v/>
      </c>
      <c r="M351" s="501" t="str">
        <f aca="false">IF(F351=0,"",IF(F351&lt;SMDF_UMA,"ERROR SBC",IF(F351=SMDF_UMA,ROUND(InvalidezPatron*F351,IF(TipodeFasar=1,Redondeo_Para_factores,2)),ROUND(MIN(F351,O$39)*M$47,IF(TipodeFasar=1,Redondeo_Para_factores,2)))))</f>
        <v/>
      </c>
      <c r="N351" s="497" t="n">
        <f aca="false">ROUND($N$47*MIN(F351,T$39),IF(TipodeFasar=1,Redondeo_Para_factores,2))</f>
        <v>0</v>
      </c>
      <c r="O351" s="499" t="str">
        <f aca="false">IF(F351=0,"",IF(F351&lt;SMDF_UMA,"ERROR SBC",IF(F351=SMDF_UMA,ROUND(CesantiaPatron*F351,IF(TipodeFasar=1,Redondeo_Para_factores,2)),ROUND(MIN(F351,O$39)*O$47,IF(TipodeFasar=1,Redondeo_Para_factores,2)))))</f>
        <v/>
      </c>
      <c r="P351" s="502" t="n">
        <f aca="false">ROUND($P$47*MIN(F351,T$39),IF(TipodeFasar=1,Redondeo_Para_factores,2))</f>
        <v>0</v>
      </c>
      <c r="Q351" s="502" t="n">
        <f aca="false">ROUND(Infonavit_Total*MIN(F351,O$39),IF(TipodeFasar=1,Redondeo_Para_factores,2))</f>
        <v>0</v>
      </c>
      <c r="R351" s="502" t="n">
        <f aca="false">ROUND(ISN_Total*MIN(F351,O$39),IF(TipodeFasar=1,Redondeo_Para_factores,2))</f>
        <v>0</v>
      </c>
      <c r="S351" s="503" t="n">
        <f aca="false">ROUND(SUM(G351+H351)+SUM(J351:R351),IF(TipodeFasar=1,Redondeo_Para_factores,2))</f>
        <v>0</v>
      </c>
      <c r="T351" s="504" t="n">
        <f aca="false">IF(D351&gt;0,ROUND(S351/F351,Redondeo_Para_factores),0)</f>
        <v>0</v>
      </c>
      <c r="U351" s="504" t="n">
        <f aca="false">IF(D351&gt;0,ROUND(T351*$J$35+$J$34+$J$37,Redondeo_Para_factores),0)</f>
        <v>0</v>
      </c>
    </row>
    <row r="352" customFormat="false" ht="12.75" hidden="false" customHeight="false" outlineLevel="0" collapsed="false">
      <c r="A352" s="620" t="n">
        <f aca="false">'d)Salarios'!C311</f>
        <v>0</v>
      </c>
      <c r="B352" s="621" t="n">
        <f aca="false">'d)Salarios'!D311</f>
        <v>0</v>
      </c>
      <c r="C352" s="622" t="n">
        <f aca="false">IF(D352&gt;0,Tp_entre_Tl_F1T1,0)</f>
        <v>0</v>
      </c>
      <c r="D352" s="497" t="n">
        <f aca="false">IF(TipodeFasar=1,'d)Salarios'!I311,'d)Salarios'!E311)</f>
        <v>0</v>
      </c>
      <c r="E352" s="498" t="n">
        <f aca="false">IF(+D352&lt;&gt;0,FSBC_F1T1,0)</f>
        <v>0</v>
      </c>
      <c r="F352" s="499" t="n">
        <f aca="false">ROUND(D352*E352,IF(TipodeFasar=1,Redondeo_Para_factores,2))</f>
        <v>0</v>
      </c>
      <c r="G352" s="500" t="n">
        <f aca="false">ROUND($G$47*MIN(F352,T$39),IF(TipodeFasar=1,Redondeo_Para_factores,2))</f>
        <v>0</v>
      </c>
      <c r="H352" s="497" t="n">
        <f aca="false">IF(F352&gt;0,ROUND(H$47*UMA,IF(TipodeFasar=1,Redondeo_Para_factores,2)),0)</f>
        <v>0</v>
      </c>
      <c r="I352" s="500" t="n">
        <f aca="false">ROUND(MAX(MIN(T$39,F352)-K$39,0),IF(TipodeFasar=1,Redondeo_Para_factores,2))</f>
        <v>0</v>
      </c>
      <c r="J352" s="500" t="n">
        <f aca="false">ROUND($J$47*I352,IF(TipodeFasar=1,Redondeo_Para_factores,2))</f>
        <v>0</v>
      </c>
      <c r="K352" s="500" t="str">
        <f aca="false">IF(F352=0,"",IF(F352&lt;SMDF_UMA,"ERROR SBC",IF(F352=SMDF_UMA,ROUND(DineroPatron*F352,IF(TipodeFasar=1,Redondeo_Para_factores,2)),ROUND($K$47*MIN(F352,T$39),IF(TipodeFasar=1,Redondeo_Para_factores,2)))))</f>
        <v/>
      </c>
      <c r="L352" s="499" t="str">
        <f aca="false">IF(F352=0,"",IF(F352&lt;SMDF_UMA,"ERROR SBC",IF(F352=SMDF_UMA,ROUND(EspeciePatron*F352,IF(TipodeFasar=1,Redondeo_Para_factores,2)),ROUND($L$47*MIN(F352,T$39),IF(TipodeFasar=1,Redondeo_Para_factores,2)))))</f>
        <v/>
      </c>
      <c r="M352" s="501" t="str">
        <f aca="false">IF(F352=0,"",IF(F352&lt;SMDF_UMA,"ERROR SBC",IF(F352=SMDF_UMA,ROUND(InvalidezPatron*F352,IF(TipodeFasar=1,Redondeo_Para_factores,2)),ROUND(MIN(F352,O$39)*M$47,IF(TipodeFasar=1,Redondeo_Para_factores,2)))))</f>
        <v/>
      </c>
      <c r="N352" s="497" t="n">
        <f aca="false">ROUND($N$47*MIN(F352,T$39),IF(TipodeFasar=1,Redondeo_Para_factores,2))</f>
        <v>0</v>
      </c>
      <c r="O352" s="499" t="str">
        <f aca="false">IF(F352=0,"",IF(F352&lt;SMDF_UMA,"ERROR SBC",IF(F352=SMDF_UMA,ROUND(CesantiaPatron*F352,IF(TipodeFasar=1,Redondeo_Para_factores,2)),ROUND(MIN(F352,O$39)*O$47,IF(TipodeFasar=1,Redondeo_Para_factores,2)))))</f>
        <v/>
      </c>
      <c r="P352" s="502" t="n">
        <f aca="false">ROUND($P$47*MIN(F352,T$39),IF(TipodeFasar=1,Redondeo_Para_factores,2))</f>
        <v>0</v>
      </c>
      <c r="Q352" s="502" t="n">
        <f aca="false">ROUND(Infonavit_Total*MIN(F352,O$39),IF(TipodeFasar=1,Redondeo_Para_factores,2))</f>
        <v>0</v>
      </c>
      <c r="R352" s="502" t="n">
        <f aca="false">ROUND(ISN_Total*MIN(F352,O$39),IF(TipodeFasar=1,Redondeo_Para_factores,2))</f>
        <v>0</v>
      </c>
      <c r="S352" s="503" t="n">
        <f aca="false">ROUND(SUM(G352+H352)+SUM(J352:R352),IF(TipodeFasar=1,Redondeo_Para_factores,2))</f>
        <v>0</v>
      </c>
      <c r="T352" s="504" t="n">
        <f aca="false">IF(D352&gt;0,ROUND(S352/F352,Redondeo_Para_factores),0)</f>
        <v>0</v>
      </c>
      <c r="U352" s="504" t="n">
        <f aca="false">IF(D352&gt;0,ROUND(T352*$J$35+$J$34+$J$37,Redondeo_Para_factores),0)</f>
        <v>0</v>
      </c>
    </row>
    <row r="353" customFormat="false" ht="12.75" hidden="false" customHeight="false" outlineLevel="0" collapsed="false">
      <c r="A353" s="620" t="n">
        <f aca="false">'d)Salarios'!C312</f>
        <v>0</v>
      </c>
      <c r="B353" s="621" t="n">
        <f aca="false">'d)Salarios'!D312</f>
        <v>0</v>
      </c>
      <c r="C353" s="622" t="n">
        <f aca="false">IF(D353&gt;0,Tp_entre_Tl_F1T1,0)</f>
        <v>0</v>
      </c>
      <c r="D353" s="497" t="n">
        <f aca="false">IF(TipodeFasar=1,'d)Salarios'!I312,'d)Salarios'!E312)</f>
        <v>0</v>
      </c>
      <c r="E353" s="498" t="n">
        <f aca="false">IF(+D353&lt;&gt;0,FSBC_F1T1,0)</f>
        <v>0</v>
      </c>
      <c r="F353" s="499" t="n">
        <f aca="false">ROUND(D353*E353,IF(TipodeFasar=1,Redondeo_Para_factores,2))</f>
        <v>0</v>
      </c>
      <c r="G353" s="500" t="n">
        <f aca="false">ROUND($G$47*MIN(F353,T$39),IF(TipodeFasar=1,Redondeo_Para_factores,2))</f>
        <v>0</v>
      </c>
      <c r="H353" s="497" t="n">
        <f aca="false">IF(F353&gt;0,ROUND(H$47*UMA,IF(TipodeFasar=1,Redondeo_Para_factores,2)),0)</f>
        <v>0</v>
      </c>
      <c r="I353" s="500" t="n">
        <f aca="false">ROUND(MAX(MIN(T$39,F353)-K$39,0),IF(TipodeFasar=1,Redondeo_Para_factores,2))</f>
        <v>0</v>
      </c>
      <c r="J353" s="500" t="n">
        <f aca="false">ROUND($J$47*I353,IF(TipodeFasar=1,Redondeo_Para_factores,2))</f>
        <v>0</v>
      </c>
      <c r="K353" s="500" t="str">
        <f aca="false">IF(F353=0,"",IF(F353&lt;SMDF_UMA,"ERROR SBC",IF(F353=SMDF_UMA,ROUND(DineroPatron*F353,IF(TipodeFasar=1,Redondeo_Para_factores,2)),ROUND($K$47*MIN(F353,T$39),IF(TipodeFasar=1,Redondeo_Para_factores,2)))))</f>
        <v/>
      </c>
      <c r="L353" s="499" t="str">
        <f aca="false">IF(F353=0,"",IF(F353&lt;SMDF_UMA,"ERROR SBC",IF(F353=SMDF_UMA,ROUND(EspeciePatron*F353,IF(TipodeFasar=1,Redondeo_Para_factores,2)),ROUND($L$47*MIN(F353,T$39),IF(TipodeFasar=1,Redondeo_Para_factores,2)))))</f>
        <v/>
      </c>
      <c r="M353" s="501" t="str">
        <f aca="false">IF(F353=0,"",IF(F353&lt;SMDF_UMA,"ERROR SBC",IF(F353=SMDF_UMA,ROUND(InvalidezPatron*F353,IF(TipodeFasar=1,Redondeo_Para_factores,2)),ROUND(MIN(F353,O$39)*M$47,IF(TipodeFasar=1,Redondeo_Para_factores,2)))))</f>
        <v/>
      </c>
      <c r="N353" s="497" t="n">
        <f aca="false">ROUND($N$47*MIN(F353,T$39),IF(TipodeFasar=1,Redondeo_Para_factores,2))</f>
        <v>0</v>
      </c>
      <c r="O353" s="499" t="str">
        <f aca="false">IF(F353=0,"",IF(F353&lt;SMDF_UMA,"ERROR SBC",IF(F353=SMDF_UMA,ROUND(CesantiaPatron*F353,IF(TipodeFasar=1,Redondeo_Para_factores,2)),ROUND(MIN(F353,O$39)*O$47,IF(TipodeFasar=1,Redondeo_Para_factores,2)))))</f>
        <v/>
      </c>
      <c r="P353" s="502" t="n">
        <f aca="false">ROUND($P$47*MIN(F353,T$39),IF(TipodeFasar=1,Redondeo_Para_factores,2))</f>
        <v>0</v>
      </c>
      <c r="Q353" s="502" t="n">
        <f aca="false">ROUND(Infonavit_Total*MIN(F353,O$39),IF(TipodeFasar=1,Redondeo_Para_factores,2))</f>
        <v>0</v>
      </c>
      <c r="R353" s="502" t="n">
        <f aca="false">ROUND(ISN_Total*MIN(F353,O$39),IF(TipodeFasar=1,Redondeo_Para_factores,2))</f>
        <v>0</v>
      </c>
      <c r="S353" s="503" t="n">
        <f aca="false">ROUND(SUM(G353+H353)+SUM(J353:R353),IF(TipodeFasar=1,Redondeo_Para_factores,2))</f>
        <v>0</v>
      </c>
      <c r="T353" s="504" t="n">
        <f aca="false">IF(D353&gt;0,ROUND(S353/F353,Redondeo_Para_factores),0)</f>
        <v>0</v>
      </c>
      <c r="U353" s="504" t="n">
        <f aca="false">IF(D353&gt;0,ROUND(T353*$J$35+$J$34+$J$37,Redondeo_Para_factores),0)</f>
        <v>0</v>
      </c>
    </row>
    <row r="354" customFormat="false" ht="12.75" hidden="false" customHeight="false" outlineLevel="0" collapsed="false">
      <c r="A354" s="620" t="n">
        <f aca="false">'d)Salarios'!C313</f>
        <v>0</v>
      </c>
      <c r="B354" s="621" t="n">
        <f aca="false">'d)Salarios'!D313</f>
        <v>0</v>
      </c>
      <c r="C354" s="622" t="n">
        <f aca="false">IF(D354&gt;0,Tp_entre_Tl_F1T1,0)</f>
        <v>0</v>
      </c>
      <c r="D354" s="497" t="n">
        <f aca="false">IF(TipodeFasar=1,'d)Salarios'!I313,'d)Salarios'!E313)</f>
        <v>0</v>
      </c>
      <c r="E354" s="498" t="n">
        <f aca="false">IF(+D354&lt;&gt;0,FSBC_F1T1,0)</f>
        <v>0</v>
      </c>
      <c r="F354" s="499" t="n">
        <f aca="false">ROUND(D354*E354,IF(TipodeFasar=1,Redondeo_Para_factores,2))</f>
        <v>0</v>
      </c>
      <c r="G354" s="500" t="n">
        <f aca="false">ROUND($G$47*MIN(F354,T$39),IF(TipodeFasar=1,Redondeo_Para_factores,2))</f>
        <v>0</v>
      </c>
      <c r="H354" s="497" t="n">
        <f aca="false">IF(F354&gt;0,ROUND(H$47*UMA,IF(TipodeFasar=1,Redondeo_Para_factores,2)),0)</f>
        <v>0</v>
      </c>
      <c r="I354" s="500" t="n">
        <f aca="false">ROUND(MAX(MIN(T$39,F354)-K$39,0),IF(TipodeFasar=1,Redondeo_Para_factores,2))</f>
        <v>0</v>
      </c>
      <c r="J354" s="500" t="n">
        <f aca="false">ROUND($J$47*I354,IF(TipodeFasar=1,Redondeo_Para_factores,2))</f>
        <v>0</v>
      </c>
      <c r="K354" s="500" t="str">
        <f aca="false">IF(F354=0,"",IF(F354&lt;SMDF_UMA,"ERROR SBC",IF(F354=SMDF_UMA,ROUND(DineroPatron*F354,IF(TipodeFasar=1,Redondeo_Para_factores,2)),ROUND($K$47*MIN(F354,T$39),IF(TipodeFasar=1,Redondeo_Para_factores,2)))))</f>
        <v/>
      </c>
      <c r="L354" s="499" t="str">
        <f aca="false">IF(F354=0,"",IF(F354&lt;SMDF_UMA,"ERROR SBC",IF(F354=SMDF_UMA,ROUND(EspeciePatron*F354,IF(TipodeFasar=1,Redondeo_Para_factores,2)),ROUND($L$47*MIN(F354,T$39),IF(TipodeFasar=1,Redondeo_Para_factores,2)))))</f>
        <v/>
      </c>
      <c r="M354" s="501" t="str">
        <f aca="false">IF(F354=0,"",IF(F354&lt;SMDF_UMA,"ERROR SBC",IF(F354=SMDF_UMA,ROUND(InvalidezPatron*F354,IF(TipodeFasar=1,Redondeo_Para_factores,2)),ROUND(MIN(F354,O$39)*M$47,IF(TipodeFasar=1,Redondeo_Para_factores,2)))))</f>
        <v/>
      </c>
      <c r="N354" s="497" t="n">
        <f aca="false">ROUND($N$47*MIN(F354,T$39),IF(TipodeFasar=1,Redondeo_Para_factores,2))</f>
        <v>0</v>
      </c>
      <c r="O354" s="499" t="str">
        <f aca="false">IF(F354=0,"",IF(F354&lt;SMDF_UMA,"ERROR SBC",IF(F354=SMDF_UMA,ROUND(CesantiaPatron*F354,IF(TipodeFasar=1,Redondeo_Para_factores,2)),ROUND(MIN(F354,O$39)*O$47,IF(TipodeFasar=1,Redondeo_Para_factores,2)))))</f>
        <v/>
      </c>
      <c r="P354" s="502" t="n">
        <f aca="false">ROUND($P$47*MIN(F354,T$39),IF(TipodeFasar=1,Redondeo_Para_factores,2))</f>
        <v>0</v>
      </c>
      <c r="Q354" s="502" t="n">
        <f aca="false">ROUND(Infonavit_Total*MIN(F354,O$39),IF(TipodeFasar=1,Redondeo_Para_factores,2))</f>
        <v>0</v>
      </c>
      <c r="R354" s="502" t="n">
        <f aca="false">ROUND(ISN_Total*MIN(F354,O$39),IF(TipodeFasar=1,Redondeo_Para_factores,2))</f>
        <v>0</v>
      </c>
      <c r="S354" s="503" t="n">
        <f aca="false">ROUND(SUM(G354+H354)+SUM(J354:R354),IF(TipodeFasar=1,Redondeo_Para_factores,2))</f>
        <v>0</v>
      </c>
      <c r="T354" s="504" t="n">
        <f aca="false">IF(D354&gt;0,ROUND(S354/F354,Redondeo_Para_factores),0)</f>
        <v>0</v>
      </c>
      <c r="U354" s="504" t="n">
        <f aca="false">IF(D354&gt;0,ROUND(T354*$J$35+$J$34+$J$37,Redondeo_Para_factores),0)</f>
        <v>0</v>
      </c>
    </row>
    <row r="355" customFormat="false" ht="12.75" hidden="false" customHeight="false" outlineLevel="0" collapsed="false">
      <c r="A355" s="620" t="n">
        <f aca="false">'d)Salarios'!C314</f>
        <v>0</v>
      </c>
      <c r="B355" s="621" t="n">
        <f aca="false">'d)Salarios'!D314</f>
        <v>0</v>
      </c>
      <c r="C355" s="622" t="n">
        <f aca="false">IF(D355&gt;0,Tp_entre_Tl_F1T1,0)</f>
        <v>0</v>
      </c>
      <c r="D355" s="497" t="n">
        <f aca="false">IF(TipodeFasar=1,'d)Salarios'!I314,'d)Salarios'!E314)</f>
        <v>0</v>
      </c>
      <c r="E355" s="498" t="n">
        <f aca="false">IF(+D355&lt;&gt;0,FSBC_F1T1,0)</f>
        <v>0</v>
      </c>
      <c r="F355" s="499" t="n">
        <f aca="false">ROUND(D355*E355,IF(TipodeFasar=1,Redondeo_Para_factores,2))</f>
        <v>0</v>
      </c>
      <c r="G355" s="500" t="n">
        <f aca="false">ROUND($G$47*MIN(F355,T$39),IF(TipodeFasar=1,Redondeo_Para_factores,2))</f>
        <v>0</v>
      </c>
      <c r="H355" s="497" t="n">
        <f aca="false">IF(F355&gt;0,ROUND(H$47*UMA,IF(TipodeFasar=1,Redondeo_Para_factores,2)),0)</f>
        <v>0</v>
      </c>
      <c r="I355" s="500" t="n">
        <f aca="false">ROUND(MAX(MIN(T$39,F355)-K$39,0),IF(TipodeFasar=1,Redondeo_Para_factores,2))</f>
        <v>0</v>
      </c>
      <c r="J355" s="500" t="n">
        <f aca="false">ROUND($J$47*I355,IF(TipodeFasar=1,Redondeo_Para_factores,2))</f>
        <v>0</v>
      </c>
      <c r="K355" s="500" t="str">
        <f aca="false">IF(F355=0,"",IF(F355&lt;SMDF_UMA,"ERROR SBC",IF(F355=SMDF_UMA,ROUND(DineroPatron*F355,IF(TipodeFasar=1,Redondeo_Para_factores,2)),ROUND($K$47*MIN(F355,T$39),IF(TipodeFasar=1,Redondeo_Para_factores,2)))))</f>
        <v/>
      </c>
      <c r="L355" s="499" t="str">
        <f aca="false">IF(F355=0,"",IF(F355&lt;SMDF_UMA,"ERROR SBC",IF(F355=SMDF_UMA,ROUND(EspeciePatron*F355,IF(TipodeFasar=1,Redondeo_Para_factores,2)),ROUND($L$47*MIN(F355,T$39),IF(TipodeFasar=1,Redondeo_Para_factores,2)))))</f>
        <v/>
      </c>
      <c r="M355" s="501" t="str">
        <f aca="false">IF(F355=0,"",IF(F355&lt;SMDF_UMA,"ERROR SBC",IF(F355=SMDF_UMA,ROUND(InvalidezPatron*F355,IF(TipodeFasar=1,Redondeo_Para_factores,2)),ROUND(MIN(F355,O$39)*M$47,IF(TipodeFasar=1,Redondeo_Para_factores,2)))))</f>
        <v/>
      </c>
      <c r="N355" s="497" t="n">
        <f aca="false">ROUND($N$47*MIN(F355,T$39),IF(TipodeFasar=1,Redondeo_Para_factores,2))</f>
        <v>0</v>
      </c>
      <c r="O355" s="499" t="str">
        <f aca="false">IF(F355=0,"",IF(F355&lt;SMDF_UMA,"ERROR SBC",IF(F355=SMDF_UMA,ROUND(CesantiaPatron*F355,IF(TipodeFasar=1,Redondeo_Para_factores,2)),ROUND(MIN(F355,O$39)*O$47,IF(TipodeFasar=1,Redondeo_Para_factores,2)))))</f>
        <v/>
      </c>
      <c r="P355" s="502" t="n">
        <f aca="false">ROUND($P$47*MIN(F355,T$39),IF(TipodeFasar=1,Redondeo_Para_factores,2))</f>
        <v>0</v>
      </c>
      <c r="Q355" s="502" t="n">
        <f aca="false">ROUND(Infonavit_Total*MIN(F355,O$39),IF(TipodeFasar=1,Redondeo_Para_factores,2))</f>
        <v>0</v>
      </c>
      <c r="R355" s="502" t="n">
        <f aca="false">ROUND(ISN_Total*MIN(F355,O$39),IF(TipodeFasar=1,Redondeo_Para_factores,2))</f>
        <v>0</v>
      </c>
      <c r="S355" s="503" t="n">
        <f aca="false">ROUND(SUM(G355+H355)+SUM(J355:R355),IF(TipodeFasar=1,Redondeo_Para_factores,2))</f>
        <v>0</v>
      </c>
      <c r="T355" s="504" t="n">
        <f aca="false">IF(D355&gt;0,ROUND(S355/F355,Redondeo_Para_factores),0)</f>
        <v>0</v>
      </c>
      <c r="U355" s="504" t="n">
        <f aca="false">IF(D355&gt;0,ROUND(T355*$J$35+$J$34+$J$37,Redondeo_Para_factores),0)</f>
        <v>0</v>
      </c>
    </row>
    <row r="356" customFormat="false" ht="12.75" hidden="false" customHeight="false" outlineLevel="0" collapsed="false">
      <c r="A356" s="620" t="n">
        <f aca="false">'d)Salarios'!C315</f>
        <v>0</v>
      </c>
      <c r="B356" s="621" t="n">
        <f aca="false">'d)Salarios'!D315</f>
        <v>0</v>
      </c>
      <c r="C356" s="622" t="n">
        <f aca="false">IF(D356&gt;0,Tp_entre_Tl_F1T1,0)</f>
        <v>0</v>
      </c>
      <c r="D356" s="497" t="n">
        <f aca="false">IF(TipodeFasar=1,'d)Salarios'!I315,'d)Salarios'!E315)</f>
        <v>0</v>
      </c>
      <c r="E356" s="498" t="n">
        <f aca="false">IF(+D356&lt;&gt;0,FSBC_F1T1,0)</f>
        <v>0</v>
      </c>
      <c r="F356" s="499" t="n">
        <f aca="false">ROUND(D356*E356,IF(TipodeFasar=1,Redondeo_Para_factores,2))</f>
        <v>0</v>
      </c>
      <c r="G356" s="500" t="n">
        <f aca="false">ROUND($G$47*MIN(F356,T$39),IF(TipodeFasar=1,Redondeo_Para_factores,2))</f>
        <v>0</v>
      </c>
      <c r="H356" s="497" t="n">
        <f aca="false">IF(F356&gt;0,ROUND(H$47*UMA,IF(TipodeFasar=1,Redondeo_Para_factores,2)),0)</f>
        <v>0</v>
      </c>
      <c r="I356" s="500" t="n">
        <f aca="false">ROUND(MAX(MIN(T$39,F356)-K$39,0),IF(TipodeFasar=1,Redondeo_Para_factores,2))</f>
        <v>0</v>
      </c>
      <c r="J356" s="500" t="n">
        <f aca="false">ROUND($J$47*I356,IF(TipodeFasar=1,Redondeo_Para_factores,2))</f>
        <v>0</v>
      </c>
      <c r="K356" s="500" t="str">
        <f aca="false">IF(F356=0,"",IF(F356&lt;SMDF_UMA,"ERROR SBC",IF(F356=SMDF_UMA,ROUND(DineroPatron*F356,IF(TipodeFasar=1,Redondeo_Para_factores,2)),ROUND($K$47*MIN(F356,T$39),IF(TipodeFasar=1,Redondeo_Para_factores,2)))))</f>
        <v/>
      </c>
      <c r="L356" s="499" t="str">
        <f aca="false">IF(F356=0,"",IF(F356&lt;SMDF_UMA,"ERROR SBC",IF(F356=SMDF_UMA,ROUND(EspeciePatron*F356,IF(TipodeFasar=1,Redondeo_Para_factores,2)),ROUND($L$47*MIN(F356,T$39),IF(TipodeFasar=1,Redondeo_Para_factores,2)))))</f>
        <v/>
      </c>
      <c r="M356" s="501" t="str">
        <f aca="false">IF(F356=0,"",IF(F356&lt;SMDF_UMA,"ERROR SBC",IF(F356=SMDF_UMA,ROUND(InvalidezPatron*F356,IF(TipodeFasar=1,Redondeo_Para_factores,2)),ROUND(MIN(F356,O$39)*M$47,IF(TipodeFasar=1,Redondeo_Para_factores,2)))))</f>
        <v/>
      </c>
      <c r="N356" s="497" t="n">
        <f aca="false">ROUND($N$47*MIN(F356,T$39),IF(TipodeFasar=1,Redondeo_Para_factores,2))</f>
        <v>0</v>
      </c>
      <c r="O356" s="499" t="str">
        <f aca="false">IF(F356=0,"",IF(F356&lt;SMDF_UMA,"ERROR SBC",IF(F356=SMDF_UMA,ROUND(CesantiaPatron*F356,IF(TipodeFasar=1,Redondeo_Para_factores,2)),ROUND(MIN(F356,O$39)*O$47,IF(TipodeFasar=1,Redondeo_Para_factores,2)))))</f>
        <v/>
      </c>
      <c r="P356" s="502" t="n">
        <f aca="false">ROUND($P$47*MIN(F356,T$39),IF(TipodeFasar=1,Redondeo_Para_factores,2))</f>
        <v>0</v>
      </c>
      <c r="Q356" s="502" t="n">
        <f aca="false">ROUND(Infonavit_Total*MIN(F356,O$39),IF(TipodeFasar=1,Redondeo_Para_factores,2))</f>
        <v>0</v>
      </c>
      <c r="R356" s="502" t="n">
        <f aca="false">ROUND(ISN_Total*MIN(F356,O$39),IF(TipodeFasar=1,Redondeo_Para_factores,2))</f>
        <v>0</v>
      </c>
      <c r="S356" s="503" t="n">
        <f aca="false">ROUND(SUM(G356+H356)+SUM(J356:R356),IF(TipodeFasar=1,Redondeo_Para_factores,2))</f>
        <v>0</v>
      </c>
      <c r="T356" s="504" t="n">
        <f aca="false">IF(D356&gt;0,ROUND(S356/F356,Redondeo_Para_factores),0)</f>
        <v>0</v>
      </c>
      <c r="U356" s="504" t="n">
        <f aca="false">IF(D356&gt;0,ROUND(T356*$J$35+$J$34+$J$37,Redondeo_Para_factores),0)</f>
        <v>0</v>
      </c>
    </row>
    <row r="357" customFormat="false" ht="12.75" hidden="false" customHeight="false" outlineLevel="0" collapsed="false">
      <c r="A357" s="620" t="n">
        <f aca="false">'d)Salarios'!C316</f>
        <v>0</v>
      </c>
      <c r="B357" s="621" t="n">
        <f aca="false">'d)Salarios'!D316</f>
        <v>0</v>
      </c>
      <c r="C357" s="622" t="n">
        <f aca="false">IF(D357&gt;0,Tp_entre_Tl_F1T1,0)</f>
        <v>0</v>
      </c>
      <c r="D357" s="497" t="n">
        <f aca="false">IF(TipodeFasar=1,'d)Salarios'!I316,'d)Salarios'!E316)</f>
        <v>0</v>
      </c>
      <c r="E357" s="498" t="n">
        <f aca="false">IF(+D357&lt;&gt;0,FSBC_F1T1,0)</f>
        <v>0</v>
      </c>
      <c r="F357" s="499" t="n">
        <f aca="false">ROUND(D357*E357,IF(TipodeFasar=1,Redondeo_Para_factores,2))</f>
        <v>0</v>
      </c>
      <c r="G357" s="500" t="n">
        <f aca="false">ROUND($G$47*MIN(F357,T$39),IF(TipodeFasar=1,Redondeo_Para_factores,2))</f>
        <v>0</v>
      </c>
      <c r="H357" s="497" t="n">
        <f aca="false">IF(F357&gt;0,ROUND(H$47*UMA,IF(TipodeFasar=1,Redondeo_Para_factores,2)),0)</f>
        <v>0</v>
      </c>
      <c r="I357" s="500" t="n">
        <f aca="false">ROUND(MAX(MIN(T$39,F357)-K$39,0),IF(TipodeFasar=1,Redondeo_Para_factores,2))</f>
        <v>0</v>
      </c>
      <c r="J357" s="500" t="n">
        <f aca="false">ROUND($J$47*I357,IF(TipodeFasar=1,Redondeo_Para_factores,2))</f>
        <v>0</v>
      </c>
      <c r="K357" s="500" t="str">
        <f aca="false">IF(F357=0,"",IF(F357&lt;SMDF_UMA,"ERROR SBC",IF(F357=SMDF_UMA,ROUND(DineroPatron*F357,IF(TipodeFasar=1,Redondeo_Para_factores,2)),ROUND($K$47*MIN(F357,T$39),IF(TipodeFasar=1,Redondeo_Para_factores,2)))))</f>
        <v/>
      </c>
      <c r="L357" s="499" t="str">
        <f aca="false">IF(F357=0,"",IF(F357&lt;SMDF_UMA,"ERROR SBC",IF(F357=SMDF_UMA,ROUND(EspeciePatron*F357,IF(TipodeFasar=1,Redondeo_Para_factores,2)),ROUND($L$47*MIN(F357,T$39),IF(TipodeFasar=1,Redondeo_Para_factores,2)))))</f>
        <v/>
      </c>
      <c r="M357" s="501" t="str">
        <f aca="false">IF(F357=0,"",IF(F357&lt;SMDF_UMA,"ERROR SBC",IF(F357=SMDF_UMA,ROUND(InvalidezPatron*F357,IF(TipodeFasar=1,Redondeo_Para_factores,2)),ROUND(MIN(F357,O$39)*M$47,IF(TipodeFasar=1,Redondeo_Para_factores,2)))))</f>
        <v/>
      </c>
      <c r="N357" s="497" t="n">
        <f aca="false">ROUND($N$47*MIN(F357,T$39),IF(TipodeFasar=1,Redondeo_Para_factores,2))</f>
        <v>0</v>
      </c>
      <c r="O357" s="499" t="str">
        <f aca="false">IF(F357=0,"",IF(F357&lt;SMDF_UMA,"ERROR SBC",IF(F357=SMDF_UMA,ROUND(CesantiaPatron*F357,IF(TipodeFasar=1,Redondeo_Para_factores,2)),ROUND(MIN(F357,O$39)*O$47,IF(TipodeFasar=1,Redondeo_Para_factores,2)))))</f>
        <v/>
      </c>
      <c r="P357" s="502" t="n">
        <f aca="false">ROUND($P$47*MIN(F357,T$39),IF(TipodeFasar=1,Redondeo_Para_factores,2))</f>
        <v>0</v>
      </c>
      <c r="Q357" s="502" t="n">
        <f aca="false">ROUND(Infonavit_Total*MIN(F357,O$39),IF(TipodeFasar=1,Redondeo_Para_factores,2))</f>
        <v>0</v>
      </c>
      <c r="R357" s="502" t="n">
        <f aca="false">ROUND(ISN_Total*MIN(F357,O$39),IF(TipodeFasar=1,Redondeo_Para_factores,2))</f>
        <v>0</v>
      </c>
      <c r="S357" s="503" t="n">
        <f aca="false">ROUND(SUM(G357+H357)+SUM(J357:R357),IF(TipodeFasar=1,Redondeo_Para_factores,2))</f>
        <v>0</v>
      </c>
      <c r="T357" s="504" t="n">
        <f aca="false">IF(D357&gt;0,ROUND(S357/F357,Redondeo_Para_factores),0)</f>
        <v>0</v>
      </c>
      <c r="U357" s="504" t="n">
        <f aca="false">IF(D357&gt;0,ROUND(T357*$J$35+$J$34+$J$37,Redondeo_Para_factores),0)</f>
        <v>0</v>
      </c>
    </row>
    <row r="358" customFormat="false" ht="12.75" hidden="false" customHeight="false" outlineLevel="0" collapsed="false">
      <c r="A358" s="620" t="n">
        <f aca="false">'d)Salarios'!C317</f>
        <v>0</v>
      </c>
      <c r="B358" s="621" t="n">
        <f aca="false">'d)Salarios'!D317</f>
        <v>0</v>
      </c>
      <c r="C358" s="622" t="n">
        <f aca="false">IF(D358&gt;0,Tp_entre_Tl_F1T1,0)</f>
        <v>0</v>
      </c>
      <c r="D358" s="497" t="n">
        <f aca="false">IF(TipodeFasar=1,'d)Salarios'!I317,'d)Salarios'!E317)</f>
        <v>0</v>
      </c>
      <c r="E358" s="498" t="n">
        <f aca="false">IF(+D358&lt;&gt;0,FSBC_F1T1,0)</f>
        <v>0</v>
      </c>
      <c r="F358" s="499" t="n">
        <f aca="false">ROUND(D358*E358,IF(TipodeFasar=1,Redondeo_Para_factores,2))</f>
        <v>0</v>
      </c>
      <c r="G358" s="500" t="n">
        <f aca="false">ROUND($G$47*MIN(F358,T$39),IF(TipodeFasar=1,Redondeo_Para_factores,2))</f>
        <v>0</v>
      </c>
      <c r="H358" s="497" t="n">
        <f aca="false">IF(F358&gt;0,ROUND(H$47*UMA,IF(TipodeFasar=1,Redondeo_Para_factores,2)),0)</f>
        <v>0</v>
      </c>
      <c r="I358" s="500" t="n">
        <f aca="false">ROUND(MAX(MIN(T$39,F358)-K$39,0),IF(TipodeFasar=1,Redondeo_Para_factores,2))</f>
        <v>0</v>
      </c>
      <c r="J358" s="500" t="n">
        <f aca="false">ROUND($J$47*I358,IF(TipodeFasar=1,Redondeo_Para_factores,2))</f>
        <v>0</v>
      </c>
      <c r="K358" s="500" t="str">
        <f aca="false">IF(F358=0,"",IF(F358&lt;SMDF_UMA,"ERROR SBC",IF(F358=SMDF_UMA,ROUND(DineroPatron*F358,IF(TipodeFasar=1,Redondeo_Para_factores,2)),ROUND($K$47*MIN(F358,T$39),IF(TipodeFasar=1,Redondeo_Para_factores,2)))))</f>
        <v/>
      </c>
      <c r="L358" s="499" t="str">
        <f aca="false">IF(F358=0,"",IF(F358&lt;SMDF_UMA,"ERROR SBC",IF(F358=SMDF_UMA,ROUND(EspeciePatron*F358,IF(TipodeFasar=1,Redondeo_Para_factores,2)),ROUND($L$47*MIN(F358,T$39),IF(TipodeFasar=1,Redondeo_Para_factores,2)))))</f>
        <v/>
      </c>
      <c r="M358" s="501" t="str">
        <f aca="false">IF(F358=0,"",IF(F358&lt;SMDF_UMA,"ERROR SBC",IF(F358=SMDF_UMA,ROUND(InvalidezPatron*F358,IF(TipodeFasar=1,Redondeo_Para_factores,2)),ROUND(MIN(F358,O$39)*M$47,IF(TipodeFasar=1,Redondeo_Para_factores,2)))))</f>
        <v/>
      </c>
      <c r="N358" s="497" t="n">
        <f aca="false">ROUND($N$47*MIN(F358,T$39),IF(TipodeFasar=1,Redondeo_Para_factores,2))</f>
        <v>0</v>
      </c>
      <c r="O358" s="499" t="str">
        <f aca="false">IF(F358=0,"",IF(F358&lt;SMDF_UMA,"ERROR SBC",IF(F358=SMDF_UMA,ROUND(CesantiaPatron*F358,IF(TipodeFasar=1,Redondeo_Para_factores,2)),ROUND(MIN(F358,O$39)*O$47,IF(TipodeFasar=1,Redondeo_Para_factores,2)))))</f>
        <v/>
      </c>
      <c r="P358" s="502" t="n">
        <f aca="false">ROUND($P$47*MIN(F358,T$39),IF(TipodeFasar=1,Redondeo_Para_factores,2))</f>
        <v>0</v>
      </c>
      <c r="Q358" s="502" t="n">
        <f aca="false">ROUND(Infonavit_Total*MIN(F358,O$39),IF(TipodeFasar=1,Redondeo_Para_factores,2))</f>
        <v>0</v>
      </c>
      <c r="R358" s="502" t="n">
        <f aca="false">ROUND(ISN_Total*MIN(F358,O$39),IF(TipodeFasar=1,Redondeo_Para_factores,2))</f>
        <v>0</v>
      </c>
      <c r="S358" s="503" t="n">
        <f aca="false">ROUND(SUM(G358+H358)+SUM(J358:R358),IF(TipodeFasar=1,Redondeo_Para_factores,2))</f>
        <v>0</v>
      </c>
      <c r="T358" s="504" t="n">
        <f aca="false">IF(D358&gt;0,ROUND(S358/F358,Redondeo_Para_factores),0)</f>
        <v>0</v>
      </c>
      <c r="U358" s="504" t="n">
        <f aca="false">IF(D358&gt;0,ROUND(T358*$J$35+$J$34+$J$37,Redondeo_Para_factores),0)</f>
        <v>0</v>
      </c>
    </row>
    <row r="359" customFormat="false" ht="12.75" hidden="false" customHeight="false" outlineLevel="0" collapsed="false">
      <c r="A359" s="620" t="n">
        <f aca="false">'d)Salarios'!C318</f>
        <v>0</v>
      </c>
      <c r="B359" s="621" t="n">
        <f aca="false">'d)Salarios'!D318</f>
        <v>0</v>
      </c>
      <c r="C359" s="622" t="n">
        <f aca="false">IF(D359&gt;0,Tp_entre_Tl_F1T1,0)</f>
        <v>0</v>
      </c>
      <c r="D359" s="497" t="n">
        <f aca="false">IF(TipodeFasar=1,'d)Salarios'!I318,'d)Salarios'!E318)</f>
        <v>0</v>
      </c>
      <c r="E359" s="498" t="n">
        <f aca="false">IF(+D359&lt;&gt;0,FSBC_F1T1,0)</f>
        <v>0</v>
      </c>
      <c r="F359" s="499" t="n">
        <f aca="false">ROUND(D359*E359,IF(TipodeFasar=1,Redondeo_Para_factores,2))</f>
        <v>0</v>
      </c>
      <c r="G359" s="500" t="n">
        <f aca="false">ROUND($G$47*MIN(F359,T$39),IF(TipodeFasar=1,Redondeo_Para_factores,2))</f>
        <v>0</v>
      </c>
      <c r="H359" s="497" t="n">
        <f aca="false">IF(F359&gt;0,ROUND(H$47*UMA,IF(TipodeFasar=1,Redondeo_Para_factores,2)),0)</f>
        <v>0</v>
      </c>
      <c r="I359" s="500" t="n">
        <f aca="false">ROUND(MAX(MIN(T$39,F359)-K$39,0),IF(TipodeFasar=1,Redondeo_Para_factores,2))</f>
        <v>0</v>
      </c>
      <c r="J359" s="500" t="n">
        <f aca="false">ROUND($J$47*I359,IF(TipodeFasar=1,Redondeo_Para_factores,2))</f>
        <v>0</v>
      </c>
      <c r="K359" s="500" t="str">
        <f aca="false">IF(F359=0,"",IF(F359&lt;SMDF_UMA,"ERROR SBC",IF(F359=SMDF_UMA,ROUND(DineroPatron*F359,IF(TipodeFasar=1,Redondeo_Para_factores,2)),ROUND($K$47*MIN(F359,T$39),IF(TipodeFasar=1,Redondeo_Para_factores,2)))))</f>
        <v/>
      </c>
      <c r="L359" s="499" t="str">
        <f aca="false">IF(F359=0,"",IF(F359&lt;SMDF_UMA,"ERROR SBC",IF(F359=SMDF_UMA,ROUND(EspeciePatron*F359,IF(TipodeFasar=1,Redondeo_Para_factores,2)),ROUND($L$47*MIN(F359,T$39),IF(TipodeFasar=1,Redondeo_Para_factores,2)))))</f>
        <v/>
      </c>
      <c r="M359" s="501" t="str">
        <f aca="false">IF(F359=0,"",IF(F359&lt;SMDF_UMA,"ERROR SBC",IF(F359=SMDF_UMA,ROUND(InvalidezPatron*F359,IF(TipodeFasar=1,Redondeo_Para_factores,2)),ROUND(MIN(F359,O$39)*M$47,IF(TipodeFasar=1,Redondeo_Para_factores,2)))))</f>
        <v/>
      </c>
      <c r="N359" s="497" t="n">
        <f aca="false">ROUND($N$47*MIN(F359,T$39),IF(TipodeFasar=1,Redondeo_Para_factores,2))</f>
        <v>0</v>
      </c>
      <c r="O359" s="499" t="str">
        <f aca="false">IF(F359=0,"",IF(F359&lt;SMDF_UMA,"ERROR SBC",IF(F359=SMDF_UMA,ROUND(CesantiaPatron*F359,IF(TipodeFasar=1,Redondeo_Para_factores,2)),ROUND(MIN(F359,O$39)*O$47,IF(TipodeFasar=1,Redondeo_Para_factores,2)))))</f>
        <v/>
      </c>
      <c r="P359" s="502" t="n">
        <f aca="false">ROUND($P$47*MIN(F359,T$39),IF(TipodeFasar=1,Redondeo_Para_factores,2))</f>
        <v>0</v>
      </c>
      <c r="Q359" s="502" t="n">
        <f aca="false">ROUND(Infonavit_Total*MIN(F359,O$39),IF(TipodeFasar=1,Redondeo_Para_factores,2))</f>
        <v>0</v>
      </c>
      <c r="R359" s="502" t="n">
        <f aca="false">ROUND(ISN_Total*MIN(F359,O$39),IF(TipodeFasar=1,Redondeo_Para_factores,2))</f>
        <v>0</v>
      </c>
      <c r="S359" s="503" t="n">
        <f aca="false">ROUND(SUM(G359+H359)+SUM(J359:R359),IF(TipodeFasar=1,Redondeo_Para_factores,2))</f>
        <v>0</v>
      </c>
      <c r="T359" s="504" t="n">
        <f aca="false">IF(D359&gt;0,ROUND(S359/F359,Redondeo_Para_factores),0)</f>
        <v>0</v>
      </c>
      <c r="U359" s="504" t="n">
        <f aca="false">IF(D359&gt;0,ROUND(T359*$J$35+$J$34+$J$37,Redondeo_Para_factores),0)</f>
        <v>0</v>
      </c>
    </row>
    <row r="360" customFormat="false" ht="12.75" hidden="false" customHeight="false" outlineLevel="0" collapsed="false">
      <c r="A360" s="620" t="n">
        <f aca="false">'d)Salarios'!C319</f>
        <v>0</v>
      </c>
      <c r="B360" s="621" t="n">
        <f aca="false">'d)Salarios'!D319</f>
        <v>0</v>
      </c>
      <c r="C360" s="622" t="n">
        <f aca="false">IF(D360&gt;0,Tp_entre_Tl_F1T1,0)</f>
        <v>0</v>
      </c>
      <c r="D360" s="497" t="n">
        <f aca="false">IF(TipodeFasar=1,'d)Salarios'!I319,'d)Salarios'!E319)</f>
        <v>0</v>
      </c>
      <c r="E360" s="498" t="n">
        <f aca="false">IF(+D360&lt;&gt;0,FSBC_F1T1,0)</f>
        <v>0</v>
      </c>
      <c r="F360" s="499" t="n">
        <f aca="false">ROUND(D360*E360,IF(TipodeFasar=1,Redondeo_Para_factores,2))</f>
        <v>0</v>
      </c>
      <c r="G360" s="500" t="n">
        <f aca="false">ROUND($G$47*MIN(F360,T$39),IF(TipodeFasar=1,Redondeo_Para_factores,2))</f>
        <v>0</v>
      </c>
      <c r="H360" s="497" t="n">
        <f aca="false">IF(F360&gt;0,ROUND(H$47*UMA,IF(TipodeFasar=1,Redondeo_Para_factores,2)),0)</f>
        <v>0</v>
      </c>
      <c r="I360" s="500" t="n">
        <f aca="false">ROUND(MAX(MIN(T$39,F360)-K$39,0),IF(TipodeFasar=1,Redondeo_Para_factores,2))</f>
        <v>0</v>
      </c>
      <c r="J360" s="500" t="n">
        <f aca="false">ROUND($J$47*I360,IF(TipodeFasar=1,Redondeo_Para_factores,2))</f>
        <v>0</v>
      </c>
      <c r="K360" s="500" t="str">
        <f aca="false">IF(F360=0,"",IF(F360&lt;SMDF_UMA,"ERROR SBC",IF(F360=SMDF_UMA,ROUND(DineroPatron*F360,IF(TipodeFasar=1,Redondeo_Para_factores,2)),ROUND($K$47*MIN(F360,T$39),IF(TipodeFasar=1,Redondeo_Para_factores,2)))))</f>
        <v/>
      </c>
      <c r="L360" s="499" t="str">
        <f aca="false">IF(F360=0,"",IF(F360&lt;SMDF_UMA,"ERROR SBC",IF(F360=SMDF_UMA,ROUND(EspeciePatron*F360,IF(TipodeFasar=1,Redondeo_Para_factores,2)),ROUND($L$47*MIN(F360,T$39),IF(TipodeFasar=1,Redondeo_Para_factores,2)))))</f>
        <v/>
      </c>
      <c r="M360" s="501" t="str">
        <f aca="false">IF(F360=0,"",IF(F360&lt;SMDF_UMA,"ERROR SBC",IF(F360=SMDF_UMA,ROUND(InvalidezPatron*F360,IF(TipodeFasar=1,Redondeo_Para_factores,2)),ROUND(MIN(F360,O$39)*M$47,IF(TipodeFasar=1,Redondeo_Para_factores,2)))))</f>
        <v/>
      </c>
      <c r="N360" s="497" t="n">
        <f aca="false">ROUND($N$47*MIN(F360,T$39),IF(TipodeFasar=1,Redondeo_Para_factores,2))</f>
        <v>0</v>
      </c>
      <c r="O360" s="499" t="str">
        <f aca="false">IF(F360=0,"",IF(F360&lt;SMDF_UMA,"ERROR SBC",IF(F360=SMDF_UMA,ROUND(CesantiaPatron*F360,IF(TipodeFasar=1,Redondeo_Para_factores,2)),ROUND(MIN(F360,O$39)*O$47,IF(TipodeFasar=1,Redondeo_Para_factores,2)))))</f>
        <v/>
      </c>
      <c r="P360" s="502" t="n">
        <f aca="false">ROUND($P$47*MIN(F360,T$39),IF(TipodeFasar=1,Redondeo_Para_factores,2))</f>
        <v>0</v>
      </c>
      <c r="Q360" s="502" t="n">
        <f aca="false">ROUND(Infonavit_Total*MIN(F360,O$39),IF(TipodeFasar=1,Redondeo_Para_factores,2))</f>
        <v>0</v>
      </c>
      <c r="R360" s="502" t="n">
        <f aca="false">ROUND(ISN_Total*MIN(F360,O$39),IF(TipodeFasar=1,Redondeo_Para_factores,2))</f>
        <v>0</v>
      </c>
      <c r="S360" s="503" t="n">
        <f aca="false">ROUND(SUM(G360+H360)+SUM(J360:R360),IF(TipodeFasar=1,Redondeo_Para_factores,2))</f>
        <v>0</v>
      </c>
      <c r="T360" s="504" t="n">
        <f aca="false">IF(D360&gt;0,ROUND(S360/F360,Redondeo_Para_factores),0)</f>
        <v>0</v>
      </c>
      <c r="U360" s="504" t="n">
        <f aca="false">IF(D360&gt;0,ROUND(T360*$J$35+$J$34+$J$37,Redondeo_Para_factores),0)</f>
        <v>0</v>
      </c>
    </row>
    <row r="361" customFormat="false" ht="12.75" hidden="false" customHeight="false" outlineLevel="0" collapsed="false">
      <c r="A361" s="620" t="n">
        <f aca="false">'d)Salarios'!C320</f>
        <v>0</v>
      </c>
      <c r="B361" s="621" t="n">
        <f aca="false">'d)Salarios'!D320</f>
        <v>0</v>
      </c>
      <c r="C361" s="622" t="n">
        <f aca="false">IF(D361&gt;0,Tp_entre_Tl_F1T1,0)</f>
        <v>0</v>
      </c>
      <c r="D361" s="497" t="n">
        <f aca="false">IF(TipodeFasar=1,'d)Salarios'!I320,'d)Salarios'!E320)</f>
        <v>0</v>
      </c>
      <c r="E361" s="498" t="n">
        <f aca="false">IF(+D361&lt;&gt;0,FSBC_F1T1,0)</f>
        <v>0</v>
      </c>
      <c r="F361" s="499" t="n">
        <f aca="false">ROUND(D361*E361,IF(TipodeFasar=1,Redondeo_Para_factores,2))</f>
        <v>0</v>
      </c>
      <c r="G361" s="500" t="n">
        <f aca="false">ROUND($G$47*MIN(F361,T$39),IF(TipodeFasar=1,Redondeo_Para_factores,2))</f>
        <v>0</v>
      </c>
      <c r="H361" s="497" t="n">
        <f aca="false">IF(F361&gt;0,ROUND(H$47*UMA,IF(TipodeFasar=1,Redondeo_Para_factores,2)),0)</f>
        <v>0</v>
      </c>
      <c r="I361" s="500" t="n">
        <f aca="false">ROUND(MAX(MIN(T$39,F361)-K$39,0),IF(TipodeFasar=1,Redondeo_Para_factores,2))</f>
        <v>0</v>
      </c>
      <c r="J361" s="500" t="n">
        <f aca="false">ROUND($J$47*I361,IF(TipodeFasar=1,Redondeo_Para_factores,2))</f>
        <v>0</v>
      </c>
      <c r="K361" s="500" t="str">
        <f aca="false">IF(F361=0,"",IF(F361&lt;SMDF_UMA,"ERROR SBC",IF(F361=SMDF_UMA,ROUND(DineroPatron*F361,IF(TipodeFasar=1,Redondeo_Para_factores,2)),ROUND($K$47*MIN(F361,T$39),IF(TipodeFasar=1,Redondeo_Para_factores,2)))))</f>
        <v/>
      </c>
      <c r="L361" s="499" t="str">
        <f aca="false">IF(F361=0,"",IF(F361&lt;SMDF_UMA,"ERROR SBC",IF(F361=SMDF_UMA,ROUND(EspeciePatron*F361,IF(TipodeFasar=1,Redondeo_Para_factores,2)),ROUND($L$47*MIN(F361,T$39),IF(TipodeFasar=1,Redondeo_Para_factores,2)))))</f>
        <v/>
      </c>
      <c r="M361" s="501" t="str">
        <f aca="false">IF(F361=0,"",IF(F361&lt;SMDF_UMA,"ERROR SBC",IF(F361=SMDF_UMA,ROUND(InvalidezPatron*F361,IF(TipodeFasar=1,Redondeo_Para_factores,2)),ROUND(MIN(F361,O$39)*M$47,IF(TipodeFasar=1,Redondeo_Para_factores,2)))))</f>
        <v/>
      </c>
      <c r="N361" s="497" t="n">
        <f aca="false">ROUND($N$47*MIN(F361,T$39),IF(TipodeFasar=1,Redondeo_Para_factores,2))</f>
        <v>0</v>
      </c>
      <c r="O361" s="499" t="str">
        <f aca="false">IF(F361=0,"",IF(F361&lt;SMDF_UMA,"ERROR SBC",IF(F361=SMDF_UMA,ROUND(CesantiaPatron*F361,IF(TipodeFasar=1,Redondeo_Para_factores,2)),ROUND(MIN(F361,O$39)*O$47,IF(TipodeFasar=1,Redondeo_Para_factores,2)))))</f>
        <v/>
      </c>
      <c r="P361" s="502" t="n">
        <f aca="false">ROUND($P$47*MIN(F361,T$39),IF(TipodeFasar=1,Redondeo_Para_factores,2))</f>
        <v>0</v>
      </c>
      <c r="Q361" s="502" t="n">
        <f aca="false">ROUND(Infonavit_Total*MIN(F361,O$39),IF(TipodeFasar=1,Redondeo_Para_factores,2))</f>
        <v>0</v>
      </c>
      <c r="R361" s="502" t="n">
        <f aca="false">ROUND(ISN_Total*MIN(F361,O$39),IF(TipodeFasar=1,Redondeo_Para_factores,2))</f>
        <v>0</v>
      </c>
      <c r="S361" s="503" t="n">
        <f aca="false">ROUND(SUM(G361+H361)+SUM(J361:R361),IF(TipodeFasar=1,Redondeo_Para_factores,2))</f>
        <v>0</v>
      </c>
      <c r="T361" s="504" t="n">
        <f aca="false">IF(D361&gt;0,ROUND(S361/F361,Redondeo_Para_factores),0)</f>
        <v>0</v>
      </c>
      <c r="U361" s="504" t="n">
        <f aca="false">IF(D361&gt;0,ROUND(T361*$J$35+$J$34+$J$37,Redondeo_Para_factores),0)</f>
        <v>0</v>
      </c>
    </row>
    <row r="362" customFormat="false" ht="12.75" hidden="false" customHeight="false" outlineLevel="0" collapsed="false">
      <c r="A362" s="620" t="n">
        <f aca="false">'d)Salarios'!C321</f>
        <v>0</v>
      </c>
      <c r="B362" s="621" t="n">
        <f aca="false">'d)Salarios'!D321</f>
        <v>0</v>
      </c>
      <c r="C362" s="622" t="n">
        <f aca="false">IF(D362&gt;0,Tp_entre_Tl_F1T1,0)</f>
        <v>0</v>
      </c>
      <c r="D362" s="497" t="n">
        <f aca="false">IF(TipodeFasar=1,'d)Salarios'!I321,'d)Salarios'!E321)</f>
        <v>0</v>
      </c>
      <c r="E362" s="498" t="n">
        <f aca="false">IF(+D362&lt;&gt;0,FSBC_F1T1,0)</f>
        <v>0</v>
      </c>
      <c r="F362" s="499" t="n">
        <f aca="false">ROUND(D362*E362,IF(TipodeFasar=1,Redondeo_Para_factores,2))</f>
        <v>0</v>
      </c>
      <c r="G362" s="500" t="n">
        <f aca="false">ROUND($G$47*MIN(F362,T$39),IF(TipodeFasar=1,Redondeo_Para_factores,2))</f>
        <v>0</v>
      </c>
      <c r="H362" s="497" t="n">
        <f aca="false">IF(F362&gt;0,ROUND(H$47*UMA,IF(TipodeFasar=1,Redondeo_Para_factores,2)),0)</f>
        <v>0</v>
      </c>
      <c r="I362" s="500" t="n">
        <f aca="false">ROUND(MAX(MIN(T$39,F362)-K$39,0),IF(TipodeFasar=1,Redondeo_Para_factores,2))</f>
        <v>0</v>
      </c>
      <c r="J362" s="500" t="n">
        <f aca="false">ROUND($J$47*I362,IF(TipodeFasar=1,Redondeo_Para_factores,2))</f>
        <v>0</v>
      </c>
      <c r="K362" s="500" t="str">
        <f aca="false">IF(F362=0,"",IF(F362&lt;SMDF_UMA,"ERROR SBC",IF(F362=SMDF_UMA,ROUND(DineroPatron*F362,IF(TipodeFasar=1,Redondeo_Para_factores,2)),ROUND($K$47*MIN(F362,T$39),IF(TipodeFasar=1,Redondeo_Para_factores,2)))))</f>
        <v/>
      </c>
      <c r="L362" s="499" t="str">
        <f aca="false">IF(F362=0,"",IF(F362&lt;SMDF_UMA,"ERROR SBC",IF(F362=SMDF_UMA,ROUND(EspeciePatron*F362,IF(TipodeFasar=1,Redondeo_Para_factores,2)),ROUND($L$47*MIN(F362,T$39),IF(TipodeFasar=1,Redondeo_Para_factores,2)))))</f>
        <v/>
      </c>
      <c r="M362" s="501" t="str">
        <f aca="false">IF(F362=0,"",IF(F362&lt;SMDF_UMA,"ERROR SBC",IF(F362=SMDF_UMA,ROUND(InvalidezPatron*F362,IF(TipodeFasar=1,Redondeo_Para_factores,2)),ROUND(MIN(F362,O$39)*M$47,IF(TipodeFasar=1,Redondeo_Para_factores,2)))))</f>
        <v/>
      </c>
      <c r="N362" s="497" t="n">
        <f aca="false">ROUND($N$47*MIN(F362,T$39),IF(TipodeFasar=1,Redondeo_Para_factores,2))</f>
        <v>0</v>
      </c>
      <c r="O362" s="499" t="str">
        <f aca="false">IF(F362=0,"",IF(F362&lt;SMDF_UMA,"ERROR SBC",IF(F362=SMDF_UMA,ROUND(CesantiaPatron*F362,IF(TipodeFasar=1,Redondeo_Para_factores,2)),ROUND(MIN(F362,O$39)*O$47,IF(TipodeFasar=1,Redondeo_Para_factores,2)))))</f>
        <v/>
      </c>
      <c r="P362" s="502" t="n">
        <f aca="false">ROUND($P$47*MIN(F362,T$39),IF(TipodeFasar=1,Redondeo_Para_factores,2))</f>
        <v>0</v>
      </c>
      <c r="Q362" s="502" t="n">
        <f aca="false">ROUND(Infonavit_Total*MIN(F362,O$39),IF(TipodeFasar=1,Redondeo_Para_factores,2))</f>
        <v>0</v>
      </c>
      <c r="R362" s="502" t="n">
        <f aca="false">ROUND(ISN_Total*MIN(F362,O$39),IF(TipodeFasar=1,Redondeo_Para_factores,2))</f>
        <v>0</v>
      </c>
      <c r="S362" s="503" t="n">
        <f aca="false">ROUND(SUM(G362+H362)+SUM(J362:R362),IF(TipodeFasar=1,Redondeo_Para_factores,2))</f>
        <v>0</v>
      </c>
      <c r="T362" s="504" t="n">
        <f aca="false">IF(D362&gt;0,ROUND(S362/F362,Redondeo_Para_factores),0)</f>
        <v>0</v>
      </c>
      <c r="U362" s="504" t="n">
        <f aca="false">IF(D362&gt;0,ROUND(T362*$J$35+$J$34+$J$37,Redondeo_Para_factores),0)</f>
        <v>0</v>
      </c>
    </row>
    <row r="363" customFormat="false" ht="12.75" hidden="false" customHeight="false" outlineLevel="0" collapsed="false">
      <c r="A363" s="620" t="n">
        <f aca="false">'d)Salarios'!C322</f>
        <v>0</v>
      </c>
      <c r="B363" s="621" t="n">
        <f aca="false">'d)Salarios'!D322</f>
        <v>0</v>
      </c>
      <c r="C363" s="622" t="n">
        <f aca="false">IF(D363&gt;0,Tp_entre_Tl_F1T1,0)</f>
        <v>0</v>
      </c>
      <c r="D363" s="497" t="n">
        <f aca="false">IF(TipodeFasar=1,'d)Salarios'!I322,'d)Salarios'!E322)</f>
        <v>0</v>
      </c>
      <c r="E363" s="498" t="n">
        <f aca="false">IF(+D363&lt;&gt;0,FSBC_F1T1,0)</f>
        <v>0</v>
      </c>
      <c r="F363" s="499" t="n">
        <f aca="false">ROUND(D363*E363,IF(TipodeFasar=1,Redondeo_Para_factores,2))</f>
        <v>0</v>
      </c>
      <c r="G363" s="500" t="n">
        <f aca="false">ROUND($G$47*MIN(F363,T$39),IF(TipodeFasar=1,Redondeo_Para_factores,2))</f>
        <v>0</v>
      </c>
      <c r="H363" s="497" t="n">
        <f aca="false">IF(F363&gt;0,ROUND(H$47*UMA,IF(TipodeFasar=1,Redondeo_Para_factores,2)),0)</f>
        <v>0</v>
      </c>
      <c r="I363" s="500" t="n">
        <f aca="false">ROUND(MAX(MIN(T$39,F363)-K$39,0),IF(TipodeFasar=1,Redondeo_Para_factores,2))</f>
        <v>0</v>
      </c>
      <c r="J363" s="500" t="n">
        <f aca="false">ROUND($J$47*I363,IF(TipodeFasar=1,Redondeo_Para_factores,2))</f>
        <v>0</v>
      </c>
      <c r="K363" s="500" t="str">
        <f aca="false">IF(F363=0,"",IF(F363&lt;SMDF_UMA,"ERROR SBC",IF(F363=SMDF_UMA,ROUND(DineroPatron*F363,IF(TipodeFasar=1,Redondeo_Para_factores,2)),ROUND($K$47*MIN(F363,T$39),IF(TipodeFasar=1,Redondeo_Para_factores,2)))))</f>
        <v/>
      </c>
      <c r="L363" s="499" t="str">
        <f aca="false">IF(F363=0,"",IF(F363&lt;SMDF_UMA,"ERROR SBC",IF(F363=SMDF_UMA,ROUND(EspeciePatron*F363,IF(TipodeFasar=1,Redondeo_Para_factores,2)),ROUND($L$47*MIN(F363,T$39),IF(TipodeFasar=1,Redondeo_Para_factores,2)))))</f>
        <v/>
      </c>
      <c r="M363" s="501" t="str">
        <f aca="false">IF(F363=0,"",IF(F363&lt;SMDF_UMA,"ERROR SBC",IF(F363=SMDF_UMA,ROUND(InvalidezPatron*F363,IF(TipodeFasar=1,Redondeo_Para_factores,2)),ROUND(MIN(F363,O$39)*M$47,IF(TipodeFasar=1,Redondeo_Para_factores,2)))))</f>
        <v/>
      </c>
      <c r="N363" s="497" t="n">
        <f aca="false">ROUND($N$47*MIN(F363,T$39),IF(TipodeFasar=1,Redondeo_Para_factores,2))</f>
        <v>0</v>
      </c>
      <c r="O363" s="499" t="str">
        <f aca="false">IF(F363=0,"",IF(F363&lt;SMDF_UMA,"ERROR SBC",IF(F363=SMDF_UMA,ROUND(CesantiaPatron*F363,IF(TipodeFasar=1,Redondeo_Para_factores,2)),ROUND(MIN(F363,O$39)*O$47,IF(TipodeFasar=1,Redondeo_Para_factores,2)))))</f>
        <v/>
      </c>
      <c r="P363" s="502" t="n">
        <f aca="false">ROUND($P$47*MIN(F363,T$39),IF(TipodeFasar=1,Redondeo_Para_factores,2))</f>
        <v>0</v>
      </c>
      <c r="Q363" s="502" t="n">
        <f aca="false">ROUND(Infonavit_Total*MIN(F363,O$39),IF(TipodeFasar=1,Redondeo_Para_factores,2))</f>
        <v>0</v>
      </c>
      <c r="R363" s="502" t="n">
        <f aca="false">ROUND(ISN_Total*MIN(F363,O$39),IF(TipodeFasar=1,Redondeo_Para_factores,2))</f>
        <v>0</v>
      </c>
      <c r="S363" s="503" t="n">
        <f aca="false">ROUND(SUM(G363+H363)+SUM(J363:R363),IF(TipodeFasar=1,Redondeo_Para_factores,2))</f>
        <v>0</v>
      </c>
      <c r="T363" s="504" t="n">
        <f aca="false">IF(D363&gt;0,ROUND(S363/F363,Redondeo_Para_factores),0)</f>
        <v>0</v>
      </c>
      <c r="U363" s="504" t="n">
        <f aca="false">IF(D363&gt;0,ROUND(T363*$J$35+$J$34+$J$37,Redondeo_Para_factores),0)</f>
        <v>0</v>
      </c>
    </row>
    <row r="364" customFormat="false" ht="12.75" hidden="false" customHeight="false" outlineLevel="0" collapsed="false">
      <c r="A364" s="620" t="n">
        <f aca="false">'d)Salarios'!C323</f>
        <v>0</v>
      </c>
      <c r="B364" s="621" t="n">
        <f aca="false">'d)Salarios'!D323</f>
        <v>0</v>
      </c>
      <c r="C364" s="622" t="n">
        <f aca="false">IF(D364&gt;0,Tp_entre_Tl_F1T1,0)</f>
        <v>0</v>
      </c>
      <c r="D364" s="497" t="n">
        <f aca="false">IF(TipodeFasar=1,'d)Salarios'!I323,'d)Salarios'!E323)</f>
        <v>0</v>
      </c>
      <c r="E364" s="498" t="n">
        <f aca="false">IF(+D364&lt;&gt;0,FSBC_F1T1,0)</f>
        <v>0</v>
      </c>
      <c r="F364" s="499" t="n">
        <f aca="false">ROUND(D364*E364,IF(TipodeFasar=1,Redondeo_Para_factores,2))</f>
        <v>0</v>
      </c>
      <c r="G364" s="500" t="n">
        <f aca="false">ROUND($G$47*MIN(F364,T$39),IF(TipodeFasar=1,Redondeo_Para_factores,2))</f>
        <v>0</v>
      </c>
      <c r="H364" s="497" t="n">
        <f aca="false">IF(F364&gt;0,ROUND(H$47*UMA,IF(TipodeFasar=1,Redondeo_Para_factores,2)),0)</f>
        <v>0</v>
      </c>
      <c r="I364" s="500" t="n">
        <f aca="false">ROUND(MAX(MIN(T$39,F364)-K$39,0),IF(TipodeFasar=1,Redondeo_Para_factores,2))</f>
        <v>0</v>
      </c>
      <c r="J364" s="500" t="n">
        <f aca="false">ROUND($J$47*I364,IF(TipodeFasar=1,Redondeo_Para_factores,2))</f>
        <v>0</v>
      </c>
      <c r="K364" s="500" t="str">
        <f aca="false">IF(F364=0,"",IF(F364&lt;SMDF_UMA,"ERROR SBC",IF(F364=SMDF_UMA,ROUND(DineroPatron*F364,IF(TipodeFasar=1,Redondeo_Para_factores,2)),ROUND($K$47*MIN(F364,T$39),IF(TipodeFasar=1,Redondeo_Para_factores,2)))))</f>
        <v/>
      </c>
      <c r="L364" s="499" t="str">
        <f aca="false">IF(F364=0,"",IF(F364&lt;SMDF_UMA,"ERROR SBC",IF(F364=SMDF_UMA,ROUND(EspeciePatron*F364,IF(TipodeFasar=1,Redondeo_Para_factores,2)),ROUND($L$47*MIN(F364,T$39),IF(TipodeFasar=1,Redondeo_Para_factores,2)))))</f>
        <v/>
      </c>
      <c r="M364" s="501" t="str">
        <f aca="false">IF(F364=0,"",IF(F364&lt;SMDF_UMA,"ERROR SBC",IF(F364=SMDF_UMA,ROUND(InvalidezPatron*F364,IF(TipodeFasar=1,Redondeo_Para_factores,2)),ROUND(MIN(F364,O$39)*M$47,IF(TipodeFasar=1,Redondeo_Para_factores,2)))))</f>
        <v/>
      </c>
      <c r="N364" s="497" t="n">
        <f aca="false">ROUND($N$47*MIN(F364,T$39),IF(TipodeFasar=1,Redondeo_Para_factores,2))</f>
        <v>0</v>
      </c>
      <c r="O364" s="499" t="str">
        <f aca="false">IF(F364=0,"",IF(F364&lt;SMDF_UMA,"ERROR SBC",IF(F364=SMDF_UMA,ROUND(CesantiaPatron*F364,IF(TipodeFasar=1,Redondeo_Para_factores,2)),ROUND(MIN(F364,O$39)*O$47,IF(TipodeFasar=1,Redondeo_Para_factores,2)))))</f>
        <v/>
      </c>
      <c r="P364" s="502" t="n">
        <f aca="false">ROUND($P$47*MIN(F364,T$39),IF(TipodeFasar=1,Redondeo_Para_factores,2))</f>
        <v>0</v>
      </c>
      <c r="Q364" s="502" t="n">
        <f aca="false">ROUND(Infonavit_Total*MIN(F364,O$39),IF(TipodeFasar=1,Redondeo_Para_factores,2))</f>
        <v>0</v>
      </c>
      <c r="R364" s="502" t="n">
        <f aca="false">ROUND(ISN_Total*MIN(F364,O$39),IF(TipodeFasar=1,Redondeo_Para_factores,2))</f>
        <v>0</v>
      </c>
      <c r="S364" s="503" t="n">
        <f aca="false">ROUND(SUM(G364+H364)+SUM(J364:R364),IF(TipodeFasar=1,Redondeo_Para_factores,2))</f>
        <v>0</v>
      </c>
      <c r="T364" s="504" t="n">
        <f aca="false">IF(D364&gt;0,ROUND(S364/F364,Redondeo_Para_factores),0)</f>
        <v>0</v>
      </c>
      <c r="U364" s="504" t="n">
        <f aca="false">IF(D364&gt;0,ROUND(T364*$J$35+$J$34+$J$37,Redondeo_Para_factores),0)</f>
        <v>0</v>
      </c>
    </row>
    <row r="365" customFormat="false" ht="12.75" hidden="false" customHeight="false" outlineLevel="0" collapsed="false">
      <c r="A365" s="620" t="n">
        <f aca="false">'d)Salarios'!C324</f>
        <v>0</v>
      </c>
      <c r="B365" s="621" t="n">
        <f aca="false">'d)Salarios'!D324</f>
        <v>0</v>
      </c>
      <c r="C365" s="622" t="n">
        <f aca="false">IF(D365&gt;0,Tp_entre_Tl_F1T1,0)</f>
        <v>0</v>
      </c>
      <c r="D365" s="497" t="n">
        <f aca="false">IF(TipodeFasar=1,'d)Salarios'!I324,'d)Salarios'!E324)</f>
        <v>0</v>
      </c>
      <c r="E365" s="498" t="n">
        <f aca="false">IF(+D365&lt;&gt;0,FSBC_F1T1,0)</f>
        <v>0</v>
      </c>
      <c r="F365" s="499" t="n">
        <f aca="false">ROUND(D365*E365,IF(TipodeFasar=1,Redondeo_Para_factores,2))</f>
        <v>0</v>
      </c>
      <c r="G365" s="500" t="n">
        <f aca="false">ROUND($G$47*MIN(F365,T$39),IF(TipodeFasar=1,Redondeo_Para_factores,2))</f>
        <v>0</v>
      </c>
      <c r="H365" s="497" t="n">
        <f aca="false">IF(F365&gt;0,ROUND(H$47*UMA,IF(TipodeFasar=1,Redondeo_Para_factores,2)),0)</f>
        <v>0</v>
      </c>
      <c r="I365" s="500" t="n">
        <f aca="false">ROUND(MAX(MIN(T$39,F365)-K$39,0),IF(TipodeFasar=1,Redondeo_Para_factores,2))</f>
        <v>0</v>
      </c>
      <c r="J365" s="500" t="n">
        <f aca="false">ROUND($J$47*I365,IF(TipodeFasar=1,Redondeo_Para_factores,2))</f>
        <v>0</v>
      </c>
      <c r="K365" s="500" t="str">
        <f aca="false">IF(F365=0,"",IF(F365&lt;SMDF_UMA,"ERROR SBC",IF(F365=SMDF_UMA,ROUND(DineroPatron*F365,IF(TipodeFasar=1,Redondeo_Para_factores,2)),ROUND($K$47*MIN(F365,T$39),IF(TipodeFasar=1,Redondeo_Para_factores,2)))))</f>
        <v/>
      </c>
      <c r="L365" s="499" t="str">
        <f aca="false">IF(F365=0,"",IF(F365&lt;SMDF_UMA,"ERROR SBC",IF(F365=SMDF_UMA,ROUND(EspeciePatron*F365,IF(TipodeFasar=1,Redondeo_Para_factores,2)),ROUND($L$47*MIN(F365,T$39),IF(TipodeFasar=1,Redondeo_Para_factores,2)))))</f>
        <v/>
      </c>
      <c r="M365" s="501" t="str">
        <f aca="false">IF(F365=0,"",IF(F365&lt;SMDF_UMA,"ERROR SBC",IF(F365=SMDF_UMA,ROUND(InvalidezPatron*F365,IF(TipodeFasar=1,Redondeo_Para_factores,2)),ROUND(MIN(F365,O$39)*M$47,IF(TipodeFasar=1,Redondeo_Para_factores,2)))))</f>
        <v/>
      </c>
      <c r="N365" s="497" t="n">
        <f aca="false">ROUND($N$47*MIN(F365,T$39),IF(TipodeFasar=1,Redondeo_Para_factores,2))</f>
        <v>0</v>
      </c>
      <c r="O365" s="499" t="str">
        <f aca="false">IF(F365=0,"",IF(F365&lt;SMDF_UMA,"ERROR SBC",IF(F365=SMDF_UMA,ROUND(CesantiaPatron*F365,IF(TipodeFasar=1,Redondeo_Para_factores,2)),ROUND(MIN(F365,O$39)*O$47,IF(TipodeFasar=1,Redondeo_Para_factores,2)))))</f>
        <v/>
      </c>
      <c r="P365" s="502" t="n">
        <f aca="false">ROUND($P$47*MIN(F365,T$39),IF(TipodeFasar=1,Redondeo_Para_factores,2))</f>
        <v>0</v>
      </c>
      <c r="Q365" s="502" t="n">
        <f aca="false">ROUND(Infonavit_Total*MIN(F365,O$39),IF(TipodeFasar=1,Redondeo_Para_factores,2))</f>
        <v>0</v>
      </c>
      <c r="R365" s="502" t="n">
        <f aca="false">ROUND(ISN_Total*MIN(F365,O$39),IF(TipodeFasar=1,Redondeo_Para_factores,2))</f>
        <v>0</v>
      </c>
      <c r="S365" s="503" t="n">
        <f aca="false">ROUND(SUM(G365+H365)+SUM(J365:R365),IF(TipodeFasar=1,Redondeo_Para_factores,2))</f>
        <v>0</v>
      </c>
      <c r="T365" s="504" t="n">
        <f aca="false">IF(D365&gt;0,ROUND(S365/F365,Redondeo_Para_factores),0)</f>
        <v>0</v>
      </c>
      <c r="U365" s="504" t="n">
        <f aca="false">IF(D365&gt;0,ROUND(T365*$J$35+$J$34+$J$37,Redondeo_Para_factores),0)</f>
        <v>0</v>
      </c>
    </row>
    <row r="366" customFormat="false" ht="12.75" hidden="false" customHeight="false" outlineLevel="0" collapsed="false">
      <c r="A366" s="620" t="n">
        <f aca="false">'d)Salarios'!C325</f>
        <v>0</v>
      </c>
      <c r="B366" s="621" t="n">
        <f aca="false">'d)Salarios'!D325</f>
        <v>0</v>
      </c>
      <c r="C366" s="622" t="n">
        <f aca="false">IF(D366&gt;0,Tp_entre_Tl_F1T1,0)</f>
        <v>0</v>
      </c>
      <c r="D366" s="497" t="n">
        <f aca="false">IF(TipodeFasar=1,'d)Salarios'!I325,'d)Salarios'!E325)</f>
        <v>0</v>
      </c>
      <c r="E366" s="498" t="n">
        <f aca="false">IF(+D366&lt;&gt;0,FSBC_F1T1,0)</f>
        <v>0</v>
      </c>
      <c r="F366" s="499" t="n">
        <f aca="false">ROUND(D366*E366,IF(TipodeFasar=1,Redondeo_Para_factores,2))</f>
        <v>0</v>
      </c>
      <c r="G366" s="500" t="n">
        <f aca="false">ROUND($G$47*MIN(F366,T$39),IF(TipodeFasar=1,Redondeo_Para_factores,2))</f>
        <v>0</v>
      </c>
      <c r="H366" s="497" t="n">
        <f aca="false">IF(F366&gt;0,ROUND(H$47*UMA,IF(TipodeFasar=1,Redondeo_Para_factores,2)),0)</f>
        <v>0</v>
      </c>
      <c r="I366" s="500" t="n">
        <f aca="false">ROUND(MAX(MIN(T$39,F366)-K$39,0),IF(TipodeFasar=1,Redondeo_Para_factores,2))</f>
        <v>0</v>
      </c>
      <c r="J366" s="500" t="n">
        <f aca="false">ROUND($J$47*I366,IF(TipodeFasar=1,Redondeo_Para_factores,2))</f>
        <v>0</v>
      </c>
      <c r="K366" s="500" t="str">
        <f aca="false">IF(F366=0,"",IF(F366&lt;SMDF_UMA,"ERROR SBC",IF(F366=SMDF_UMA,ROUND(DineroPatron*F366,IF(TipodeFasar=1,Redondeo_Para_factores,2)),ROUND($K$47*MIN(F366,T$39),IF(TipodeFasar=1,Redondeo_Para_factores,2)))))</f>
        <v/>
      </c>
      <c r="L366" s="499" t="str">
        <f aca="false">IF(F366=0,"",IF(F366&lt;SMDF_UMA,"ERROR SBC",IF(F366=SMDF_UMA,ROUND(EspeciePatron*F366,IF(TipodeFasar=1,Redondeo_Para_factores,2)),ROUND($L$47*MIN(F366,T$39),IF(TipodeFasar=1,Redondeo_Para_factores,2)))))</f>
        <v/>
      </c>
      <c r="M366" s="501" t="str">
        <f aca="false">IF(F366=0,"",IF(F366&lt;SMDF_UMA,"ERROR SBC",IF(F366=SMDF_UMA,ROUND(InvalidezPatron*F366,IF(TipodeFasar=1,Redondeo_Para_factores,2)),ROUND(MIN(F366,O$39)*M$47,IF(TipodeFasar=1,Redondeo_Para_factores,2)))))</f>
        <v/>
      </c>
      <c r="N366" s="497" t="n">
        <f aca="false">ROUND($N$47*MIN(F366,T$39),IF(TipodeFasar=1,Redondeo_Para_factores,2))</f>
        <v>0</v>
      </c>
      <c r="O366" s="499" t="str">
        <f aca="false">IF(F366=0,"",IF(F366&lt;SMDF_UMA,"ERROR SBC",IF(F366=SMDF_UMA,ROUND(CesantiaPatron*F366,IF(TipodeFasar=1,Redondeo_Para_factores,2)),ROUND(MIN(F366,O$39)*O$47,IF(TipodeFasar=1,Redondeo_Para_factores,2)))))</f>
        <v/>
      </c>
      <c r="P366" s="502" t="n">
        <f aca="false">ROUND($P$47*MIN(F366,T$39),IF(TipodeFasar=1,Redondeo_Para_factores,2))</f>
        <v>0</v>
      </c>
      <c r="Q366" s="502" t="n">
        <f aca="false">ROUND(Infonavit_Total*MIN(F366,O$39),IF(TipodeFasar=1,Redondeo_Para_factores,2))</f>
        <v>0</v>
      </c>
      <c r="R366" s="502" t="n">
        <f aca="false">ROUND(ISN_Total*MIN(F366,O$39),IF(TipodeFasar=1,Redondeo_Para_factores,2))</f>
        <v>0</v>
      </c>
      <c r="S366" s="503" t="n">
        <f aca="false">ROUND(SUM(G366+H366)+SUM(J366:R366),IF(TipodeFasar=1,Redondeo_Para_factores,2))</f>
        <v>0</v>
      </c>
      <c r="T366" s="504" t="n">
        <f aca="false">IF(D366&gt;0,ROUND(S366/F366,Redondeo_Para_factores),0)</f>
        <v>0</v>
      </c>
      <c r="U366" s="504" t="n">
        <f aca="false">IF(D366&gt;0,ROUND(T366*$J$35+$J$34+$J$37,Redondeo_Para_factores),0)</f>
        <v>0</v>
      </c>
    </row>
    <row r="367" customFormat="false" ht="12.75" hidden="false" customHeight="false" outlineLevel="0" collapsed="false">
      <c r="A367" s="620" t="n">
        <f aca="false">'d)Salarios'!C326</f>
        <v>0</v>
      </c>
      <c r="B367" s="621" t="n">
        <f aca="false">'d)Salarios'!D326</f>
        <v>0</v>
      </c>
      <c r="C367" s="622" t="n">
        <f aca="false">IF(D367&gt;0,Tp_entre_Tl_F1T1,0)</f>
        <v>0</v>
      </c>
      <c r="D367" s="497" t="n">
        <f aca="false">IF(TipodeFasar=1,'d)Salarios'!I326,'d)Salarios'!E326)</f>
        <v>0</v>
      </c>
      <c r="E367" s="498" t="n">
        <f aca="false">IF(+D367&lt;&gt;0,FSBC_F1T1,0)</f>
        <v>0</v>
      </c>
      <c r="F367" s="499" t="n">
        <f aca="false">ROUND(D367*E367,IF(TipodeFasar=1,Redondeo_Para_factores,2))</f>
        <v>0</v>
      </c>
      <c r="G367" s="500" t="n">
        <f aca="false">ROUND($G$47*MIN(F367,T$39),IF(TipodeFasar=1,Redondeo_Para_factores,2))</f>
        <v>0</v>
      </c>
      <c r="H367" s="497" t="n">
        <f aca="false">IF(F367&gt;0,ROUND(H$47*UMA,IF(TipodeFasar=1,Redondeo_Para_factores,2)),0)</f>
        <v>0</v>
      </c>
      <c r="I367" s="500" t="n">
        <f aca="false">ROUND(MAX(MIN(T$39,F367)-K$39,0),IF(TipodeFasar=1,Redondeo_Para_factores,2))</f>
        <v>0</v>
      </c>
      <c r="J367" s="500" t="n">
        <f aca="false">ROUND($J$47*I367,IF(TipodeFasar=1,Redondeo_Para_factores,2))</f>
        <v>0</v>
      </c>
      <c r="K367" s="500" t="str">
        <f aca="false">IF(F367=0,"",IF(F367&lt;SMDF_UMA,"ERROR SBC",IF(F367=SMDF_UMA,ROUND(DineroPatron*F367,IF(TipodeFasar=1,Redondeo_Para_factores,2)),ROUND($K$47*MIN(F367,T$39),IF(TipodeFasar=1,Redondeo_Para_factores,2)))))</f>
        <v/>
      </c>
      <c r="L367" s="499" t="str">
        <f aca="false">IF(F367=0,"",IF(F367&lt;SMDF_UMA,"ERROR SBC",IF(F367=SMDF_UMA,ROUND(EspeciePatron*F367,IF(TipodeFasar=1,Redondeo_Para_factores,2)),ROUND($L$47*MIN(F367,T$39),IF(TipodeFasar=1,Redondeo_Para_factores,2)))))</f>
        <v/>
      </c>
      <c r="M367" s="501" t="str">
        <f aca="false">IF(F367=0,"",IF(F367&lt;SMDF_UMA,"ERROR SBC",IF(F367=SMDF_UMA,ROUND(InvalidezPatron*F367,IF(TipodeFasar=1,Redondeo_Para_factores,2)),ROUND(MIN(F367,O$39)*M$47,IF(TipodeFasar=1,Redondeo_Para_factores,2)))))</f>
        <v/>
      </c>
      <c r="N367" s="497" t="n">
        <f aca="false">ROUND($N$47*MIN(F367,T$39),IF(TipodeFasar=1,Redondeo_Para_factores,2))</f>
        <v>0</v>
      </c>
      <c r="O367" s="499" t="str">
        <f aca="false">IF(F367=0,"",IF(F367&lt;SMDF_UMA,"ERROR SBC",IF(F367=SMDF_UMA,ROUND(CesantiaPatron*F367,IF(TipodeFasar=1,Redondeo_Para_factores,2)),ROUND(MIN(F367,O$39)*O$47,IF(TipodeFasar=1,Redondeo_Para_factores,2)))))</f>
        <v/>
      </c>
      <c r="P367" s="502" t="n">
        <f aca="false">ROUND($P$47*MIN(F367,T$39),IF(TipodeFasar=1,Redondeo_Para_factores,2))</f>
        <v>0</v>
      </c>
      <c r="Q367" s="502" t="n">
        <f aca="false">ROUND(Infonavit_Total*MIN(F367,O$39),IF(TipodeFasar=1,Redondeo_Para_factores,2))</f>
        <v>0</v>
      </c>
      <c r="R367" s="502" t="n">
        <f aca="false">ROUND(ISN_Total*MIN(F367,O$39),IF(TipodeFasar=1,Redondeo_Para_factores,2))</f>
        <v>0</v>
      </c>
      <c r="S367" s="503" t="n">
        <f aca="false">ROUND(SUM(G367+H367)+SUM(J367:R367),IF(TipodeFasar=1,Redondeo_Para_factores,2))</f>
        <v>0</v>
      </c>
      <c r="T367" s="504" t="n">
        <f aca="false">IF(D367&gt;0,ROUND(S367/F367,Redondeo_Para_factores),0)</f>
        <v>0</v>
      </c>
      <c r="U367" s="504" t="n">
        <f aca="false">IF(D367&gt;0,ROUND(T367*$J$35+$J$34+$J$37,Redondeo_Para_factores),0)</f>
        <v>0</v>
      </c>
    </row>
    <row r="368" customFormat="false" ht="12.75" hidden="false" customHeight="false" outlineLevel="0" collapsed="false">
      <c r="A368" s="620" t="n">
        <f aca="false">'d)Salarios'!C327</f>
        <v>0</v>
      </c>
      <c r="B368" s="621" t="n">
        <f aca="false">'d)Salarios'!D327</f>
        <v>0</v>
      </c>
      <c r="C368" s="622" t="n">
        <f aca="false">IF(D368&gt;0,Tp_entre_Tl_F1T1,0)</f>
        <v>0</v>
      </c>
      <c r="D368" s="497" t="n">
        <f aca="false">IF(TipodeFasar=1,'d)Salarios'!I327,'d)Salarios'!E327)</f>
        <v>0</v>
      </c>
      <c r="E368" s="498" t="n">
        <f aca="false">IF(+D368&lt;&gt;0,FSBC_F1T1,0)</f>
        <v>0</v>
      </c>
      <c r="F368" s="499" t="n">
        <f aca="false">ROUND(D368*E368,IF(TipodeFasar=1,Redondeo_Para_factores,2))</f>
        <v>0</v>
      </c>
      <c r="G368" s="500" t="n">
        <f aca="false">ROUND($G$47*MIN(F368,T$39),IF(TipodeFasar=1,Redondeo_Para_factores,2))</f>
        <v>0</v>
      </c>
      <c r="H368" s="497" t="n">
        <f aca="false">IF(F368&gt;0,ROUND(H$47*UMA,IF(TipodeFasar=1,Redondeo_Para_factores,2)),0)</f>
        <v>0</v>
      </c>
      <c r="I368" s="500" t="n">
        <f aca="false">ROUND(MAX(MIN(T$39,F368)-K$39,0),IF(TipodeFasar=1,Redondeo_Para_factores,2))</f>
        <v>0</v>
      </c>
      <c r="J368" s="500" t="n">
        <f aca="false">ROUND($J$47*I368,IF(TipodeFasar=1,Redondeo_Para_factores,2))</f>
        <v>0</v>
      </c>
      <c r="K368" s="500" t="str">
        <f aca="false">IF(F368=0,"",IF(F368&lt;SMDF_UMA,"ERROR SBC",IF(F368=SMDF_UMA,ROUND(DineroPatron*F368,IF(TipodeFasar=1,Redondeo_Para_factores,2)),ROUND($K$47*MIN(F368,T$39),IF(TipodeFasar=1,Redondeo_Para_factores,2)))))</f>
        <v/>
      </c>
      <c r="L368" s="499" t="str">
        <f aca="false">IF(F368=0,"",IF(F368&lt;SMDF_UMA,"ERROR SBC",IF(F368=SMDF_UMA,ROUND(EspeciePatron*F368,IF(TipodeFasar=1,Redondeo_Para_factores,2)),ROUND($L$47*MIN(F368,T$39),IF(TipodeFasar=1,Redondeo_Para_factores,2)))))</f>
        <v/>
      </c>
      <c r="M368" s="501" t="str">
        <f aca="false">IF(F368=0,"",IF(F368&lt;SMDF_UMA,"ERROR SBC",IF(F368=SMDF_UMA,ROUND(InvalidezPatron*F368,IF(TipodeFasar=1,Redondeo_Para_factores,2)),ROUND(MIN(F368,O$39)*M$47,IF(TipodeFasar=1,Redondeo_Para_factores,2)))))</f>
        <v/>
      </c>
      <c r="N368" s="497" t="n">
        <f aca="false">ROUND($N$47*MIN(F368,T$39),IF(TipodeFasar=1,Redondeo_Para_factores,2))</f>
        <v>0</v>
      </c>
      <c r="O368" s="499" t="str">
        <f aca="false">IF(F368=0,"",IF(F368&lt;SMDF_UMA,"ERROR SBC",IF(F368=SMDF_UMA,ROUND(CesantiaPatron*F368,IF(TipodeFasar=1,Redondeo_Para_factores,2)),ROUND(MIN(F368,O$39)*O$47,IF(TipodeFasar=1,Redondeo_Para_factores,2)))))</f>
        <v/>
      </c>
      <c r="P368" s="502" t="n">
        <f aca="false">ROUND($P$47*MIN(F368,T$39),IF(TipodeFasar=1,Redondeo_Para_factores,2))</f>
        <v>0</v>
      </c>
      <c r="Q368" s="502" t="n">
        <f aca="false">ROUND(Infonavit_Total*MIN(F368,O$39),IF(TipodeFasar=1,Redondeo_Para_factores,2))</f>
        <v>0</v>
      </c>
      <c r="R368" s="502" t="n">
        <f aca="false">ROUND(ISN_Total*MIN(F368,O$39),IF(TipodeFasar=1,Redondeo_Para_factores,2))</f>
        <v>0</v>
      </c>
      <c r="S368" s="503" t="n">
        <f aca="false">ROUND(SUM(G368+H368)+SUM(J368:R368),IF(TipodeFasar=1,Redondeo_Para_factores,2))</f>
        <v>0</v>
      </c>
      <c r="T368" s="504" t="n">
        <f aca="false">IF(D368&gt;0,ROUND(S368/F368,Redondeo_Para_factores),0)</f>
        <v>0</v>
      </c>
      <c r="U368" s="504" t="n">
        <f aca="false">IF(D368&gt;0,ROUND(T368*$J$35+$J$34+$J$37,Redondeo_Para_factores),0)</f>
        <v>0</v>
      </c>
    </row>
    <row r="369" customFormat="false" ht="12.75" hidden="false" customHeight="false" outlineLevel="0" collapsed="false">
      <c r="A369" s="620" t="n">
        <f aca="false">'d)Salarios'!C328</f>
        <v>0</v>
      </c>
      <c r="B369" s="621" t="n">
        <f aca="false">'d)Salarios'!D328</f>
        <v>0</v>
      </c>
      <c r="C369" s="622" t="n">
        <f aca="false">IF(D369&gt;0,Tp_entre_Tl_F1T1,0)</f>
        <v>0</v>
      </c>
      <c r="D369" s="497" t="n">
        <f aca="false">IF(TipodeFasar=1,'d)Salarios'!I328,'d)Salarios'!E328)</f>
        <v>0</v>
      </c>
      <c r="E369" s="498" t="n">
        <f aca="false">IF(+D369&lt;&gt;0,FSBC_F1T1,0)</f>
        <v>0</v>
      </c>
      <c r="F369" s="499" t="n">
        <f aca="false">ROUND(D369*E369,IF(TipodeFasar=1,Redondeo_Para_factores,2))</f>
        <v>0</v>
      </c>
      <c r="G369" s="500" t="n">
        <f aca="false">ROUND($G$47*MIN(F369,T$39),IF(TipodeFasar=1,Redondeo_Para_factores,2))</f>
        <v>0</v>
      </c>
      <c r="H369" s="497" t="n">
        <f aca="false">IF(F369&gt;0,ROUND(H$47*UMA,IF(TipodeFasar=1,Redondeo_Para_factores,2)),0)</f>
        <v>0</v>
      </c>
      <c r="I369" s="500" t="n">
        <f aca="false">ROUND(MAX(MIN(T$39,F369)-K$39,0),IF(TipodeFasar=1,Redondeo_Para_factores,2))</f>
        <v>0</v>
      </c>
      <c r="J369" s="500" t="n">
        <f aca="false">ROUND($J$47*I369,IF(TipodeFasar=1,Redondeo_Para_factores,2))</f>
        <v>0</v>
      </c>
      <c r="K369" s="500" t="str">
        <f aca="false">IF(F369=0,"",IF(F369&lt;SMDF_UMA,"ERROR SBC",IF(F369=SMDF_UMA,ROUND(DineroPatron*F369,IF(TipodeFasar=1,Redondeo_Para_factores,2)),ROUND($K$47*MIN(F369,T$39),IF(TipodeFasar=1,Redondeo_Para_factores,2)))))</f>
        <v/>
      </c>
      <c r="L369" s="499" t="str">
        <f aca="false">IF(F369=0,"",IF(F369&lt;SMDF_UMA,"ERROR SBC",IF(F369=SMDF_UMA,ROUND(EspeciePatron*F369,IF(TipodeFasar=1,Redondeo_Para_factores,2)),ROUND($L$47*MIN(F369,T$39),IF(TipodeFasar=1,Redondeo_Para_factores,2)))))</f>
        <v/>
      </c>
      <c r="M369" s="501" t="str">
        <f aca="false">IF(F369=0,"",IF(F369&lt;SMDF_UMA,"ERROR SBC",IF(F369=SMDF_UMA,ROUND(InvalidezPatron*F369,IF(TipodeFasar=1,Redondeo_Para_factores,2)),ROUND(MIN(F369,O$39)*M$47,IF(TipodeFasar=1,Redondeo_Para_factores,2)))))</f>
        <v/>
      </c>
      <c r="N369" s="497" t="n">
        <f aca="false">ROUND($N$47*MIN(F369,T$39),IF(TipodeFasar=1,Redondeo_Para_factores,2))</f>
        <v>0</v>
      </c>
      <c r="O369" s="499" t="str">
        <f aca="false">IF(F369=0,"",IF(F369&lt;SMDF_UMA,"ERROR SBC",IF(F369=SMDF_UMA,ROUND(CesantiaPatron*F369,IF(TipodeFasar=1,Redondeo_Para_factores,2)),ROUND(MIN(F369,O$39)*O$47,IF(TipodeFasar=1,Redondeo_Para_factores,2)))))</f>
        <v/>
      </c>
      <c r="P369" s="502" t="n">
        <f aca="false">ROUND($P$47*MIN(F369,T$39),IF(TipodeFasar=1,Redondeo_Para_factores,2))</f>
        <v>0</v>
      </c>
      <c r="Q369" s="502" t="n">
        <f aca="false">ROUND(Infonavit_Total*MIN(F369,O$39),IF(TipodeFasar=1,Redondeo_Para_factores,2))</f>
        <v>0</v>
      </c>
      <c r="R369" s="502" t="n">
        <f aca="false">ROUND(ISN_Total*MIN(F369,O$39),IF(TipodeFasar=1,Redondeo_Para_factores,2))</f>
        <v>0</v>
      </c>
      <c r="S369" s="503" t="n">
        <f aca="false">ROUND(SUM(G369+H369)+SUM(J369:R369),IF(TipodeFasar=1,Redondeo_Para_factores,2))</f>
        <v>0</v>
      </c>
      <c r="T369" s="504" t="n">
        <f aca="false">IF(D369&gt;0,ROUND(S369/F369,Redondeo_Para_factores),0)</f>
        <v>0</v>
      </c>
      <c r="U369" s="504" t="n">
        <f aca="false">IF(D369&gt;0,ROUND(T369*$J$35+$J$34+$J$37,Redondeo_Para_factores),0)</f>
        <v>0</v>
      </c>
    </row>
    <row r="370" customFormat="false" ht="12.75" hidden="false" customHeight="false" outlineLevel="0" collapsed="false">
      <c r="A370" s="620" t="n">
        <f aca="false">'d)Salarios'!C329</f>
        <v>0</v>
      </c>
      <c r="B370" s="621" t="n">
        <f aca="false">'d)Salarios'!D329</f>
        <v>0</v>
      </c>
      <c r="C370" s="622" t="n">
        <f aca="false">IF(D370&gt;0,Tp_entre_Tl_F1T1,0)</f>
        <v>0</v>
      </c>
      <c r="D370" s="497" t="n">
        <f aca="false">IF(TipodeFasar=1,'d)Salarios'!I329,'d)Salarios'!E329)</f>
        <v>0</v>
      </c>
      <c r="E370" s="498" t="n">
        <f aca="false">IF(+D370&lt;&gt;0,FSBC_F1T1,0)</f>
        <v>0</v>
      </c>
      <c r="F370" s="499" t="n">
        <f aca="false">ROUND(D370*E370,IF(TipodeFasar=1,Redondeo_Para_factores,2))</f>
        <v>0</v>
      </c>
      <c r="G370" s="500" t="n">
        <f aca="false">ROUND($G$47*MIN(F370,T$39),IF(TipodeFasar=1,Redondeo_Para_factores,2))</f>
        <v>0</v>
      </c>
      <c r="H370" s="497" t="n">
        <f aca="false">IF(F370&gt;0,ROUND(H$47*UMA,IF(TipodeFasar=1,Redondeo_Para_factores,2)),0)</f>
        <v>0</v>
      </c>
      <c r="I370" s="500" t="n">
        <f aca="false">ROUND(MAX(MIN(T$39,F370)-K$39,0),IF(TipodeFasar=1,Redondeo_Para_factores,2))</f>
        <v>0</v>
      </c>
      <c r="J370" s="500" t="n">
        <f aca="false">ROUND($J$47*I370,IF(TipodeFasar=1,Redondeo_Para_factores,2))</f>
        <v>0</v>
      </c>
      <c r="K370" s="500" t="str">
        <f aca="false">IF(F370=0,"",IF(F370&lt;SMDF_UMA,"ERROR SBC",IF(F370=SMDF_UMA,ROUND(DineroPatron*F370,IF(TipodeFasar=1,Redondeo_Para_factores,2)),ROUND($K$47*MIN(F370,T$39),IF(TipodeFasar=1,Redondeo_Para_factores,2)))))</f>
        <v/>
      </c>
      <c r="L370" s="499" t="str">
        <f aca="false">IF(F370=0,"",IF(F370&lt;SMDF_UMA,"ERROR SBC",IF(F370=SMDF_UMA,ROUND(EspeciePatron*F370,IF(TipodeFasar=1,Redondeo_Para_factores,2)),ROUND($L$47*MIN(F370,T$39),IF(TipodeFasar=1,Redondeo_Para_factores,2)))))</f>
        <v/>
      </c>
      <c r="M370" s="501" t="str">
        <f aca="false">IF(F370=0,"",IF(F370&lt;SMDF_UMA,"ERROR SBC",IF(F370=SMDF_UMA,ROUND(InvalidezPatron*F370,IF(TipodeFasar=1,Redondeo_Para_factores,2)),ROUND(MIN(F370,O$39)*M$47,IF(TipodeFasar=1,Redondeo_Para_factores,2)))))</f>
        <v/>
      </c>
      <c r="N370" s="497" t="n">
        <f aca="false">ROUND($N$47*MIN(F370,T$39),IF(TipodeFasar=1,Redondeo_Para_factores,2))</f>
        <v>0</v>
      </c>
      <c r="O370" s="499" t="str">
        <f aca="false">IF(F370=0,"",IF(F370&lt;SMDF_UMA,"ERROR SBC",IF(F370=SMDF_UMA,ROUND(CesantiaPatron*F370,IF(TipodeFasar=1,Redondeo_Para_factores,2)),ROUND(MIN(F370,O$39)*O$47,IF(TipodeFasar=1,Redondeo_Para_factores,2)))))</f>
        <v/>
      </c>
      <c r="P370" s="502" t="n">
        <f aca="false">ROUND($P$47*MIN(F370,T$39),IF(TipodeFasar=1,Redondeo_Para_factores,2))</f>
        <v>0</v>
      </c>
      <c r="Q370" s="502" t="n">
        <f aca="false">ROUND(Infonavit_Total*MIN(F370,O$39),IF(TipodeFasar=1,Redondeo_Para_factores,2))</f>
        <v>0</v>
      </c>
      <c r="R370" s="502" t="n">
        <f aca="false">ROUND(ISN_Total*MIN(F370,O$39),IF(TipodeFasar=1,Redondeo_Para_factores,2))</f>
        <v>0</v>
      </c>
      <c r="S370" s="503" t="n">
        <f aca="false">ROUND(SUM(G370+H370)+SUM(J370:R370),IF(TipodeFasar=1,Redondeo_Para_factores,2))</f>
        <v>0</v>
      </c>
      <c r="T370" s="504" t="n">
        <f aca="false">IF(D370&gt;0,ROUND(S370/F370,Redondeo_Para_factores),0)</f>
        <v>0</v>
      </c>
      <c r="U370" s="504" t="n">
        <f aca="false">IF(D370&gt;0,ROUND(T370*$J$35+$J$34+$J$37,Redondeo_Para_factores),0)</f>
        <v>0</v>
      </c>
    </row>
    <row r="371" customFormat="false" ht="12.75" hidden="false" customHeight="false" outlineLevel="0" collapsed="false">
      <c r="A371" s="620" t="n">
        <f aca="false">'d)Salarios'!C330</f>
        <v>0</v>
      </c>
      <c r="B371" s="621" t="n">
        <f aca="false">'d)Salarios'!D330</f>
        <v>0</v>
      </c>
      <c r="C371" s="622" t="n">
        <f aca="false">IF(D371&gt;0,Tp_entre_Tl_F1T1,0)</f>
        <v>0</v>
      </c>
      <c r="D371" s="497" t="n">
        <f aca="false">IF(TipodeFasar=1,'d)Salarios'!I330,'d)Salarios'!E330)</f>
        <v>0</v>
      </c>
      <c r="E371" s="498" t="n">
        <f aca="false">IF(+D371&lt;&gt;0,FSBC_F1T1,0)</f>
        <v>0</v>
      </c>
      <c r="F371" s="499" t="n">
        <f aca="false">ROUND(D371*E371,IF(TipodeFasar=1,Redondeo_Para_factores,2))</f>
        <v>0</v>
      </c>
      <c r="G371" s="500" t="n">
        <f aca="false">ROUND($G$47*MIN(F371,T$39),IF(TipodeFasar=1,Redondeo_Para_factores,2))</f>
        <v>0</v>
      </c>
      <c r="H371" s="497" t="n">
        <f aca="false">IF(F371&gt;0,ROUND(H$47*UMA,IF(TipodeFasar=1,Redondeo_Para_factores,2)),0)</f>
        <v>0</v>
      </c>
      <c r="I371" s="500" t="n">
        <f aca="false">ROUND(MAX(MIN(T$39,F371)-K$39,0),IF(TipodeFasar=1,Redondeo_Para_factores,2))</f>
        <v>0</v>
      </c>
      <c r="J371" s="500" t="n">
        <f aca="false">ROUND($J$47*I371,IF(TipodeFasar=1,Redondeo_Para_factores,2))</f>
        <v>0</v>
      </c>
      <c r="K371" s="500" t="str">
        <f aca="false">IF(F371=0,"",IF(F371&lt;SMDF_UMA,"ERROR SBC",IF(F371=SMDF_UMA,ROUND(DineroPatron*F371,IF(TipodeFasar=1,Redondeo_Para_factores,2)),ROUND($K$47*MIN(F371,T$39),IF(TipodeFasar=1,Redondeo_Para_factores,2)))))</f>
        <v/>
      </c>
      <c r="L371" s="499" t="str">
        <f aca="false">IF(F371=0,"",IF(F371&lt;SMDF_UMA,"ERROR SBC",IF(F371=SMDF_UMA,ROUND(EspeciePatron*F371,IF(TipodeFasar=1,Redondeo_Para_factores,2)),ROUND($L$47*MIN(F371,T$39),IF(TipodeFasar=1,Redondeo_Para_factores,2)))))</f>
        <v/>
      </c>
      <c r="M371" s="501" t="str">
        <f aca="false">IF(F371=0,"",IF(F371&lt;SMDF_UMA,"ERROR SBC",IF(F371=SMDF_UMA,ROUND(InvalidezPatron*F371,IF(TipodeFasar=1,Redondeo_Para_factores,2)),ROUND(MIN(F371,O$39)*M$47,IF(TipodeFasar=1,Redondeo_Para_factores,2)))))</f>
        <v/>
      </c>
      <c r="N371" s="497" t="n">
        <f aca="false">ROUND($N$47*MIN(F371,T$39),IF(TipodeFasar=1,Redondeo_Para_factores,2))</f>
        <v>0</v>
      </c>
      <c r="O371" s="499" t="str">
        <f aca="false">IF(F371=0,"",IF(F371&lt;SMDF_UMA,"ERROR SBC",IF(F371=SMDF_UMA,ROUND(CesantiaPatron*F371,IF(TipodeFasar=1,Redondeo_Para_factores,2)),ROUND(MIN(F371,O$39)*O$47,IF(TipodeFasar=1,Redondeo_Para_factores,2)))))</f>
        <v/>
      </c>
      <c r="P371" s="502" t="n">
        <f aca="false">ROUND($P$47*MIN(F371,T$39),IF(TipodeFasar=1,Redondeo_Para_factores,2))</f>
        <v>0</v>
      </c>
      <c r="Q371" s="502" t="n">
        <f aca="false">ROUND(Infonavit_Total*MIN(F371,O$39),IF(TipodeFasar=1,Redondeo_Para_factores,2))</f>
        <v>0</v>
      </c>
      <c r="R371" s="502" t="n">
        <f aca="false">ROUND(ISN_Total*MIN(F371,O$39),IF(TipodeFasar=1,Redondeo_Para_factores,2))</f>
        <v>0</v>
      </c>
      <c r="S371" s="503" t="n">
        <f aca="false">ROUND(SUM(G371+H371)+SUM(J371:R371),IF(TipodeFasar=1,Redondeo_Para_factores,2))</f>
        <v>0</v>
      </c>
      <c r="T371" s="504" t="n">
        <f aca="false">IF(D371&gt;0,ROUND(S371/F371,Redondeo_Para_factores),0)</f>
        <v>0</v>
      </c>
      <c r="U371" s="504" t="n">
        <f aca="false">IF(D371&gt;0,ROUND(T371*$J$35+$J$34+$J$37,Redondeo_Para_factores),0)</f>
        <v>0</v>
      </c>
    </row>
    <row r="372" customFormat="false" ht="12.75" hidden="false" customHeight="false" outlineLevel="0" collapsed="false">
      <c r="A372" s="620" t="n">
        <f aca="false">'d)Salarios'!C331</f>
        <v>0</v>
      </c>
      <c r="B372" s="621" t="n">
        <f aca="false">'d)Salarios'!D331</f>
        <v>0</v>
      </c>
      <c r="C372" s="622" t="n">
        <f aca="false">IF(D372&gt;0,Tp_entre_Tl_F1T1,0)</f>
        <v>0</v>
      </c>
      <c r="D372" s="497" t="n">
        <f aca="false">IF(TipodeFasar=1,'d)Salarios'!I331,'d)Salarios'!E331)</f>
        <v>0</v>
      </c>
      <c r="E372" s="498" t="n">
        <f aca="false">IF(+D372&lt;&gt;0,FSBC_F1T1,0)</f>
        <v>0</v>
      </c>
      <c r="F372" s="499" t="n">
        <f aca="false">ROUND(D372*E372,IF(TipodeFasar=1,Redondeo_Para_factores,2))</f>
        <v>0</v>
      </c>
      <c r="G372" s="500" t="n">
        <f aca="false">ROUND($G$47*MIN(F372,T$39),IF(TipodeFasar=1,Redondeo_Para_factores,2))</f>
        <v>0</v>
      </c>
      <c r="H372" s="497" t="n">
        <f aca="false">IF(F372&gt;0,ROUND(H$47*UMA,IF(TipodeFasar=1,Redondeo_Para_factores,2)),0)</f>
        <v>0</v>
      </c>
      <c r="I372" s="500" t="n">
        <f aca="false">ROUND(MAX(MIN(T$39,F372)-K$39,0),IF(TipodeFasar=1,Redondeo_Para_factores,2))</f>
        <v>0</v>
      </c>
      <c r="J372" s="500" t="n">
        <f aca="false">ROUND($J$47*I372,IF(TipodeFasar=1,Redondeo_Para_factores,2))</f>
        <v>0</v>
      </c>
      <c r="K372" s="500" t="str">
        <f aca="false">IF(F372=0,"",IF(F372&lt;SMDF_UMA,"ERROR SBC",IF(F372=SMDF_UMA,ROUND(DineroPatron*F372,IF(TipodeFasar=1,Redondeo_Para_factores,2)),ROUND($K$47*MIN(F372,T$39),IF(TipodeFasar=1,Redondeo_Para_factores,2)))))</f>
        <v/>
      </c>
      <c r="L372" s="499" t="str">
        <f aca="false">IF(F372=0,"",IF(F372&lt;SMDF_UMA,"ERROR SBC",IF(F372=SMDF_UMA,ROUND(EspeciePatron*F372,IF(TipodeFasar=1,Redondeo_Para_factores,2)),ROUND($L$47*MIN(F372,T$39),IF(TipodeFasar=1,Redondeo_Para_factores,2)))))</f>
        <v/>
      </c>
      <c r="M372" s="501" t="str">
        <f aca="false">IF(F372=0,"",IF(F372&lt;SMDF_UMA,"ERROR SBC",IF(F372=SMDF_UMA,ROUND(InvalidezPatron*F372,IF(TipodeFasar=1,Redondeo_Para_factores,2)),ROUND(MIN(F372,O$39)*M$47,IF(TipodeFasar=1,Redondeo_Para_factores,2)))))</f>
        <v/>
      </c>
      <c r="N372" s="497" t="n">
        <f aca="false">ROUND($N$47*MIN(F372,T$39),IF(TipodeFasar=1,Redondeo_Para_factores,2))</f>
        <v>0</v>
      </c>
      <c r="O372" s="499" t="str">
        <f aca="false">IF(F372=0,"",IF(F372&lt;SMDF_UMA,"ERROR SBC",IF(F372=SMDF_UMA,ROUND(CesantiaPatron*F372,IF(TipodeFasar=1,Redondeo_Para_factores,2)),ROUND(MIN(F372,O$39)*O$47,IF(TipodeFasar=1,Redondeo_Para_factores,2)))))</f>
        <v/>
      </c>
      <c r="P372" s="502" t="n">
        <f aca="false">ROUND($P$47*MIN(F372,T$39),IF(TipodeFasar=1,Redondeo_Para_factores,2))</f>
        <v>0</v>
      </c>
      <c r="Q372" s="502" t="n">
        <f aca="false">ROUND(Infonavit_Total*MIN(F372,O$39),IF(TipodeFasar=1,Redondeo_Para_factores,2))</f>
        <v>0</v>
      </c>
      <c r="R372" s="502" t="n">
        <f aca="false">ROUND(ISN_Total*MIN(F372,O$39),IF(TipodeFasar=1,Redondeo_Para_factores,2))</f>
        <v>0</v>
      </c>
      <c r="S372" s="503" t="n">
        <f aca="false">ROUND(SUM(G372+H372)+SUM(J372:R372),IF(TipodeFasar=1,Redondeo_Para_factores,2))</f>
        <v>0</v>
      </c>
      <c r="T372" s="504" t="n">
        <f aca="false">IF(D372&gt;0,ROUND(S372/F372,Redondeo_Para_factores),0)</f>
        <v>0</v>
      </c>
      <c r="U372" s="504" t="n">
        <f aca="false">IF(D372&gt;0,ROUND(T372*$J$35+$J$34+$J$37,Redondeo_Para_factores),0)</f>
        <v>0</v>
      </c>
    </row>
    <row r="373" customFormat="false" ht="12.75" hidden="false" customHeight="false" outlineLevel="0" collapsed="false">
      <c r="A373" s="620" t="n">
        <f aca="false">'d)Salarios'!C332</f>
        <v>0</v>
      </c>
      <c r="B373" s="621" t="n">
        <f aca="false">'d)Salarios'!D332</f>
        <v>0</v>
      </c>
      <c r="C373" s="622" t="n">
        <f aca="false">IF(D373&gt;0,Tp_entre_Tl_F1T1,0)</f>
        <v>0</v>
      </c>
      <c r="D373" s="497" t="n">
        <f aca="false">IF(TipodeFasar=1,'d)Salarios'!I332,'d)Salarios'!E332)</f>
        <v>0</v>
      </c>
      <c r="E373" s="498" t="n">
        <f aca="false">IF(+D373&lt;&gt;0,FSBC_F1T1,0)</f>
        <v>0</v>
      </c>
      <c r="F373" s="499" t="n">
        <f aca="false">ROUND(D373*E373,IF(TipodeFasar=1,Redondeo_Para_factores,2))</f>
        <v>0</v>
      </c>
      <c r="G373" s="500" t="n">
        <f aca="false">ROUND($G$47*MIN(F373,T$39),IF(TipodeFasar=1,Redondeo_Para_factores,2))</f>
        <v>0</v>
      </c>
      <c r="H373" s="497" t="n">
        <f aca="false">IF(F373&gt;0,ROUND(H$47*UMA,IF(TipodeFasar=1,Redondeo_Para_factores,2)),0)</f>
        <v>0</v>
      </c>
      <c r="I373" s="500" t="n">
        <f aca="false">ROUND(MAX(MIN(T$39,F373)-K$39,0),IF(TipodeFasar=1,Redondeo_Para_factores,2))</f>
        <v>0</v>
      </c>
      <c r="J373" s="500" t="n">
        <f aca="false">ROUND($J$47*I373,IF(TipodeFasar=1,Redondeo_Para_factores,2))</f>
        <v>0</v>
      </c>
      <c r="K373" s="500" t="str">
        <f aca="false">IF(F373=0,"",IF(F373&lt;SMDF_UMA,"ERROR SBC",IF(F373=SMDF_UMA,ROUND(DineroPatron*F373,IF(TipodeFasar=1,Redondeo_Para_factores,2)),ROUND($K$47*MIN(F373,T$39),IF(TipodeFasar=1,Redondeo_Para_factores,2)))))</f>
        <v/>
      </c>
      <c r="L373" s="499" t="str">
        <f aca="false">IF(F373=0,"",IF(F373&lt;SMDF_UMA,"ERROR SBC",IF(F373=SMDF_UMA,ROUND(EspeciePatron*F373,IF(TipodeFasar=1,Redondeo_Para_factores,2)),ROUND($L$47*MIN(F373,T$39),IF(TipodeFasar=1,Redondeo_Para_factores,2)))))</f>
        <v/>
      </c>
      <c r="M373" s="501" t="str">
        <f aca="false">IF(F373=0,"",IF(F373&lt;SMDF_UMA,"ERROR SBC",IF(F373=SMDF_UMA,ROUND(InvalidezPatron*F373,IF(TipodeFasar=1,Redondeo_Para_factores,2)),ROUND(MIN(F373,O$39)*M$47,IF(TipodeFasar=1,Redondeo_Para_factores,2)))))</f>
        <v/>
      </c>
      <c r="N373" s="497" t="n">
        <f aca="false">ROUND($N$47*MIN(F373,T$39),IF(TipodeFasar=1,Redondeo_Para_factores,2))</f>
        <v>0</v>
      </c>
      <c r="O373" s="499" t="str">
        <f aca="false">IF(F373=0,"",IF(F373&lt;SMDF_UMA,"ERROR SBC",IF(F373=SMDF_UMA,ROUND(CesantiaPatron*F373,IF(TipodeFasar=1,Redondeo_Para_factores,2)),ROUND(MIN(F373,O$39)*O$47,IF(TipodeFasar=1,Redondeo_Para_factores,2)))))</f>
        <v/>
      </c>
      <c r="P373" s="502" t="n">
        <f aca="false">ROUND($P$47*MIN(F373,T$39),IF(TipodeFasar=1,Redondeo_Para_factores,2))</f>
        <v>0</v>
      </c>
      <c r="Q373" s="502" t="n">
        <f aca="false">ROUND(Infonavit_Total*MIN(F373,O$39),IF(TipodeFasar=1,Redondeo_Para_factores,2))</f>
        <v>0</v>
      </c>
      <c r="R373" s="502" t="n">
        <f aca="false">ROUND(ISN_Total*MIN(F373,O$39),IF(TipodeFasar=1,Redondeo_Para_factores,2))</f>
        <v>0</v>
      </c>
      <c r="S373" s="503" t="n">
        <f aca="false">ROUND(SUM(G373+H373)+SUM(J373:R373),IF(TipodeFasar=1,Redondeo_Para_factores,2))</f>
        <v>0</v>
      </c>
      <c r="T373" s="504" t="n">
        <f aca="false">IF(D373&gt;0,ROUND(S373/F373,Redondeo_Para_factores),0)</f>
        <v>0</v>
      </c>
      <c r="U373" s="504" t="n">
        <f aca="false">IF(D373&gt;0,ROUND(T373*$J$35+$J$34+$J$37,Redondeo_Para_factores),0)</f>
        <v>0</v>
      </c>
    </row>
    <row r="374" customFormat="false" ht="12.75" hidden="false" customHeight="false" outlineLevel="0" collapsed="false">
      <c r="A374" s="620" t="n">
        <f aca="false">'d)Salarios'!C333</f>
        <v>0</v>
      </c>
      <c r="B374" s="621" t="n">
        <f aca="false">'d)Salarios'!D333</f>
        <v>0</v>
      </c>
      <c r="C374" s="622" t="n">
        <f aca="false">IF(D374&gt;0,Tp_entre_Tl_F1T1,0)</f>
        <v>0</v>
      </c>
      <c r="D374" s="497" t="n">
        <f aca="false">IF(TipodeFasar=1,'d)Salarios'!I333,'d)Salarios'!E333)</f>
        <v>0</v>
      </c>
      <c r="E374" s="498" t="n">
        <f aca="false">IF(+D374&lt;&gt;0,FSBC_F1T1,0)</f>
        <v>0</v>
      </c>
      <c r="F374" s="499" t="n">
        <f aca="false">ROUND(D374*E374,IF(TipodeFasar=1,Redondeo_Para_factores,2))</f>
        <v>0</v>
      </c>
      <c r="G374" s="500" t="n">
        <f aca="false">ROUND($G$47*MIN(F374,T$39),IF(TipodeFasar=1,Redondeo_Para_factores,2))</f>
        <v>0</v>
      </c>
      <c r="H374" s="497" t="n">
        <f aca="false">IF(F374&gt;0,ROUND(H$47*UMA,IF(TipodeFasar=1,Redondeo_Para_factores,2)),0)</f>
        <v>0</v>
      </c>
      <c r="I374" s="500" t="n">
        <f aca="false">ROUND(MAX(MIN(T$39,F374)-K$39,0),IF(TipodeFasar=1,Redondeo_Para_factores,2))</f>
        <v>0</v>
      </c>
      <c r="J374" s="500" t="n">
        <f aca="false">ROUND($J$47*I374,IF(TipodeFasar=1,Redondeo_Para_factores,2))</f>
        <v>0</v>
      </c>
      <c r="K374" s="500" t="str">
        <f aca="false">IF(F374=0,"",IF(F374&lt;SMDF_UMA,"ERROR SBC",IF(F374=SMDF_UMA,ROUND(DineroPatron*F374,IF(TipodeFasar=1,Redondeo_Para_factores,2)),ROUND($K$47*MIN(F374,T$39),IF(TipodeFasar=1,Redondeo_Para_factores,2)))))</f>
        <v/>
      </c>
      <c r="L374" s="499" t="str">
        <f aca="false">IF(F374=0,"",IF(F374&lt;SMDF_UMA,"ERROR SBC",IF(F374=SMDF_UMA,ROUND(EspeciePatron*F374,IF(TipodeFasar=1,Redondeo_Para_factores,2)),ROUND($L$47*MIN(F374,T$39),IF(TipodeFasar=1,Redondeo_Para_factores,2)))))</f>
        <v/>
      </c>
      <c r="M374" s="501" t="str">
        <f aca="false">IF(F374=0,"",IF(F374&lt;SMDF_UMA,"ERROR SBC",IF(F374=SMDF_UMA,ROUND(InvalidezPatron*F374,IF(TipodeFasar=1,Redondeo_Para_factores,2)),ROUND(MIN(F374,O$39)*M$47,IF(TipodeFasar=1,Redondeo_Para_factores,2)))))</f>
        <v/>
      </c>
      <c r="N374" s="497" t="n">
        <f aca="false">ROUND($N$47*MIN(F374,T$39),IF(TipodeFasar=1,Redondeo_Para_factores,2))</f>
        <v>0</v>
      </c>
      <c r="O374" s="499" t="str">
        <f aca="false">IF(F374=0,"",IF(F374&lt;SMDF_UMA,"ERROR SBC",IF(F374=SMDF_UMA,ROUND(CesantiaPatron*F374,IF(TipodeFasar=1,Redondeo_Para_factores,2)),ROUND(MIN(F374,O$39)*O$47,IF(TipodeFasar=1,Redondeo_Para_factores,2)))))</f>
        <v/>
      </c>
      <c r="P374" s="502" t="n">
        <f aca="false">ROUND($P$47*MIN(F374,T$39),IF(TipodeFasar=1,Redondeo_Para_factores,2))</f>
        <v>0</v>
      </c>
      <c r="Q374" s="502" t="n">
        <f aca="false">ROUND(Infonavit_Total*MIN(F374,O$39),IF(TipodeFasar=1,Redondeo_Para_factores,2))</f>
        <v>0</v>
      </c>
      <c r="R374" s="502" t="n">
        <f aca="false">ROUND(ISN_Total*MIN(F374,O$39),IF(TipodeFasar=1,Redondeo_Para_factores,2))</f>
        <v>0</v>
      </c>
      <c r="S374" s="503" t="n">
        <f aca="false">ROUND(SUM(G374+H374)+SUM(J374:R374),IF(TipodeFasar=1,Redondeo_Para_factores,2))</f>
        <v>0</v>
      </c>
      <c r="T374" s="504" t="n">
        <f aca="false">IF(D374&gt;0,ROUND(S374/F374,Redondeo_Para_factores),0)</f>
        <v>0</v>
      </c>
      <c r="U374" s="504" t="n">
        <f aca="false">IF(D374&gt;0,ROUND(T374*$J$35+$J$34+$J$37,Redondeo_Para_factores),0)</f>
        <v>0</v>
      </c>
    </row>
    <row r="375" customFormat="false" ht="12.75" hidden="false" customHeight="false" outlineLevel="0" collapsed="false">
      <c r="A375" s="620" t="n">
        <f aca="false">'d)Salarios'!C334</f>
        <v>0</v>
      </c>
      <c r="B375" s="621" t="n">
        <f aca="false">'d)Salarios'!D334</f>
        <v>0</v>
      </c>
      <c r="C375" s="622" t="n">
        <f aca="false">IF(D375&gt;0,Tp_entre_Tl_F1T1,0)</f>
        <v>0</v>
      </c>
      <c r="D375" s="497" t="n">
        <f aca="false">IF(TipodeFasar=1,'d)Salarios'!I334,'d)Salarios'!E334)</f>
        <v>0</v>
      </c>
      <c r="E375" s="498" t="n">
        <f aca="false">IF(+D375&lt;&gt;0,FSBC_F1T1,0)</f>
        <v>0</v>
      </c>
      <c r="F375" s="499" t="n">
        <f aca="false">ROUND(D375*E375,IF(TipodeFasar=1,Redondeo_Para_factores,2))</f>
        <v>0</v>
      </c>
      <c r="G375" s="500" t="n">
        <f aca="false">ROUND($G$47*MIN(F375,T$39),IF(TipodeFasar=1,Redondeo_Para_factores,2))</f>
        <v>0</v>
      </c>
      <c r="H375" s="497" t="n">
        <f aca="false">IF(F375&gt;0,ROUND(H$47*UMA,IF(TipodeFasar=1,Redondeo_Para_factores,2)),0)</f>
        <v>0</v>
      </c>
      <c r="I375" s="500" t="n">
        <f aca="false">ROUND(MAX(MIN(T$39,F375)-K$39,0),IF(TipodeFasar=1,Redondeo_Para_factores,2))</f>
        <v>0</v>
      </c>
      <c r="J375" s="500" t="n">
        <f aca="false">ROUND($J$47*I375,IF(TipodeFasar=1,Redondeo_Para_factores,2))</f>
        <v>0</v>
      </c>
      <c r="K375" s="500" t="str">
        <f aca="false">IF(F375=0,"",IF(F375&lt;SMDF_UMA,"ERROR SBC",IF(F375=SMDF_UMA,ROUND(DineroPatron*F375,IF(TipodeFasar=1,Redondeo_Para_factores,2)),ROUND($K$47*MIN(F375,T$39),IF(TipodeFasar=1,Redondeo_Para_factores,2)))))</f>
        <v/>
      </c>
      <c r="L375" s="499" t="str">
        <f aca="false">IF(F375=0,"",IF(F375&lt;SMDF_UMA,"ERROR SBC",IF(F375=SMDF_UMA,ROUND(EspeciePatron*F375,IF(TipodeFasar=1,Redondeo_Para_factores,2)),ROUND($L$47*MIN(F375,T$39),IF(TipodeFasar=1,Redondeo_Para_factores,2)))))</f>
        <v/>
      </c>
      <c r="M375" s="501" t="str">
        <f aca="false">IF(F375=0,"",IF(F375&lt;SMDF_UMA,"ERROR SBC",IF(F375=SMDF_UMA,ROUND(InvalidezPatron*F375,IF(TipodeFasar=1,Redondeo_Para_factores,2)),ROUND(MIN(F375,O$39)*M$47,IF(TipodeFasar=1,Redondeo_Para_factores,2)))))</f>
        <v/>
      </c>
      <c r="N375" s="497" t="n">
        <f aca="false">ROUND($N$47*MIN(F375,T$39),IF(TipodeFasar=1,Redondeo_Para_factores,2))</f>
        <v>0</v>
      </c>
      <c r="O375" s="499" t="str">
        <f aca="false">IF(F375=0,"",IF(F375&lt;SMDF_UMA,"ERROR SBC",IF(F375=SMDF_UMA,ROUND(CesantiaPatron*F375,IF(TipodeFasar=1,Redondeo_Para_factores,2)),ROUND(MIN(F375,O$39)*O$47,IF(TipodeFasar=1,Redondeo_Para_factores,2)))))</f>
        <v/>
      </c>
      <c r="P375" s="502" t="n">
        <f aca="false">ROUND($P$47*MIN(F375,T$39),IF(TipodeFasar=1,Redondeo_Para_factores,2))</f>
        <v>0</v>
      </c>
      <c r="Q375" s="502" t="n">
        <f aca="false">ROUND(Infonavit_Total*MIN(F375,O$39),IF(TipodeFasar=1,Redondeo_Para_factores,2))</f>
        <v>0</v>
      </c>
      <c r="R375" s="502" t="n">
        <f aca="false">ROUND(ISN_Total*MIN(F375,O$39),IF(TipodeFasar=1,Redondeo_Para_factores,2))</f>
        <v>0</v>
      </c>
      <c r="S375" s="503" t="n">
        <f aca="false">ROUND(SUM(G375+H375)+SUM(J375:R375),IF(TipodeFasar=1,Redondeo_Para_factores,2))</f>
        <v>0</v>
      </c>
      <c r="T375" s="504" t="n">
        <f aca="false">IF(D375&gt;0,ROUND(S375/F375,Redondeo_Para_factores),0)</f>
        <v>0</v>
      </c>
      <c r="U375" s="504" t="n">
        <f aca="false">IF(D375&gt;0,ROUND(T375*$J$35+$J$34+$J$37,Redondeo_Para_factores),0)</f>
        <v>0</v>
      </c>
    </row>
    <row r="376" customFormat="false" ht="12.75" hidden="false" customHeight="false" outlineLevel="0" collapsed="false">
      <c r="A376" s="620" t="n">
        <f aca="false">'d)Salarios'!C335</f>
        <v>0</v>
      </c>
      <c r="B376" s="621" t="n">
        <f aca="false">'d)Salarios'!D335</f>
        <v>0</v>
      </c>
      <c r="C376" s="622" t="n">
        <f aca="false">IF(D376&gt;0,Tp_entre_Tl_F1T1,0)</f>
        <v>0</v>
      </c>
      <c r="D376" s="497" t="n">
        <f aca="false">IF(TipodeFasar=1,'d)Salarios'!I335,'d)Salarios'!E335)</f>
        <v>0</v>
      </c>
      <c r="E376" s="498" t="n">
        <f aca="false">IF(+D376&lt;&gt;0,FSBC_F1T1,0)</f>
        <v>0</v>
      </c>
      <c r="F376" s="499" t="n">
        <f aca="false">ROUND(D376*E376,IF(TipodeFasar=1,Redondeo_Para_factores,2))</f>
        <v>0</v>
      </c>
      <c r="G376" s="500" t="n">
        <f aca="false">ROUND($G$47*MIN(F376,T$39),IF(TipodeFasar=1,Redondeo_Para_factores,2))</f>
        <v>0</v>
      </c>
      <c r="H376" s="497" t="n">
        <f aca="false">IF(F376&gt;0,ROUND(H$47*UMA,IF(TipodeFasar=1,Redondeo_Para_factores,2)),0)</f>
        <v>0</v>
      </c>
      <c r="I376" s="500" t="n">
        <f aca="false">ROUND(MAX(MIN(T$39,F376)-K$39,0),IF(TipodeFasar=1,Redondeo_Para_factores,2))</f>
        <v>0</v>
      </c>
      <c r="J376" s="500" t="n">
        <f aca="false">ROUND($J$47*I376,IF(TipodeFasar=1,Redondeo_Para_factores,2))</f>
        <v>0</v>
      </c>
      <c r="K376" s="500" t="str">
        <f aca="false">IF(F376=0,"",IF(F376&lt;SMDF_UMA,"ERROR SBC",IF(F376=SMDF_UMA,ROUND(DineroPatron*F376,IF(TipodeFasar=1,Redondeo_Para_factores,2)),ROUND($K$47*MIN(F376,T$39),IF(TipodeFasar=1,Redondeo_Para_factores,2)))))</f>
        <v/>
      </c>
      <c r="L376" s="499" t="str">
        <f aca="false">IF(F376=0,"",IF(F376&lt;SMDF_UMA,"ERROR SBC",IF(F376=SMDF_UMA,ROUND(EspeciePatron*F376,IF(TipodeFasar=1,Redondeo_Para_factores,2)),ROUND($L$47*MIN(F376,T$39),IF(TipodeFasar=1,Redondeo_Para_factores,2)))))</f>
        <v/>
      </c>
      <c r="M376" s="501" t="str">
        <f aca="false">IF(F376=0,"",IF(F376&lt;SMDF_UMA,"ERROR SBC",IF(F376=SMDF_UMA,ROUND(InvalidezPatron*F376,IF(TipodeFasar=1,Redondeo_Para_factores,2)),ROUND(MIN(F376,O$39)*M$47,IF(TipodeFasar=1,Redondeo_Para_factores,2)))))</f>
        <v/>
      </c>
      <c r="N376" s="497" t="n">
        <f aca="false">ROUND($N$47*MIN(F376,T$39),IF(TipodeFasar=1,Redondeo_Para_factores,2))</f>
        <v>0</v>
      </c>
      <c r="O376" s="499" t="str">
        <f aca="false">IF(F376=0,"",IF(F376&lt;SMDF_UMA,"ERROR SBC",IF(F376=SMDF_UMA,ROUND(CesantiaPatron*F376,IF(TipodeFasar=1,Redondeo_Para_factores,2)),ROUND(MIN(F376,O$39)*O$47,IF(TipodeFasar=1,Redondeo_Para_factores,2)))))</f>
        <v/>
      </c>
      <c r="P376" s="502" t="n">
        <f aca="false">ROUND($P$47*MIN(F376,T$39),IF(TipodeFasar=1,Redondeo_Para_factores,2))</f>
        <v>0</v>
      </c>
      <c r="Q376" s="502" t="n">
        <f aca="false">ROUND(Infonavit_Total*MIN(F376,O$39),IF(TipodeFasar=1,Redondeo_Para_factores,2))</f>
        <v>0</v>
      </c>
      <c r="R376" s="502" t="n">
        <f aca="false">ROUND(ISN_Total*MIN(F376,O$39),IF(TipodeFasar=1,Redondeo_Para_factores,2))</f>
        <v>0</v>
      </c>
      <c r="S376" s="503" t="n">
        <f aca="false">ROUND(SUM(G376+H376)+SUM(J376:R376),IF(TipodeFasar=1,Redondeo_Para_factores,2))</f>
        <v>0</v>
      </c>
      <c r="T376" s="504" t="n">
        <f aca="false">IF(D376&gt;0,ROUND(S376/F376,Redondeo_Para_factores),0)</f>
        <v>0</v>
      </c>
      <c r="U376" s="504" t="n">
        <f aca="false">IF(D376&gt;0,ROUND(T376*$J$35+$J$34+$J$37,Redondeo_Para_factores),0)</f>
        <v>0</v>
      </c>
    </row>
    <row r="377" customFormat="false" ht="12.75" hidden="false" customHeight="false" outlineLevel="0" collapsed="false">
      <c r="A377" s="620" t="n">
        <f aca="false">'d)Salarios'!C336</f>
        <v>0</v>
      </c>
      <c r="B377" s="621" t="n">
        <f aca="false">'d)Salarios'!D336</f>
        <v>0</v>
      </c>
      <c r="C377" s="622" t="n">
        <f aca="false">IF(D377&gt;0,Tp_entre_Tl_F1T1,0)</f>
        <v>0</v>
      </c>
      <c r="D377" s="497" t="n">
        <f aca="false">IF(TipodeFasar=1,'d)Salarios'!I336,'d)Salarios'!E336)</f>
        <v>0</v>
      </c>
      <c r="E377" s="498" t="n">
        <f aca="false">IF(+D377&lt;&gt;0,FSBC_F1T1,0)</f>
        <v>0</v>
      </c>
      <c r="F377" s="499" t="n">
        <f aca="false">ROUND(D377*E377,IF(TipodeFasar=1,Redondeo_Para_factores,2))</f>
        <v>0</v>
      </c>
      <c r="G377" s="500" t="n">
        <f aca="false">ROUND($G$47*MIN(F377,T$39),IF(TipodeFasar=1,Redondeo_Para_factores,2))</f>
        <v>0</v>
      </c>
      <c r="H377" s="497" t="n">
        <f aca="false">IF(F377&gt;0,ROUND(H$47*UMA,IF(TipodeFasar=1,Redondeo_Para_factores,2)),0)</f>
        <v>0</v>
      </c>
      <c r="I377" s="500" t="n">
        <f aca="false">ROUND(MAX(MIN(T$39,F377)-K$39,0),IF(TipodeFasar=1,Redondeo_Para_factores,2))</f>
        <v>0</v>
      </c>
      <c r="J377" s="500" t="n">
        <f aca="false">ROUND($J$47*I377,IF(TipodeFasar=1,Redondeo_Para_factores,2))</f>
        <v>0</v>
      </c>
      <c r="K377" s="500" t="str">
        <f aca="false">IF(F377=0,"",IF(F377&lt;SMDF_UMA,"ERROR SBC",IF(F377=SMDF_UMA,ROUND(DineroPatron*F377,IF(TipodeFasar=1,Redondeo_Para_factores,2)),ROUND($K$47*MIN(F377,T$39),IF(TipodeFasar=1,Redondeo_Para_factores,2)))))</f>
        <v/>
      </c>
      <c r="L377" s="499" t="str">
        <f aca="false">IF(F377=0,"",IF(F377&lt;SMDF_UMA,"ERROR SBC",IF(F377=SMDF_UMA,ROUND(EspeciePatron*F377,IF(TipodeFasar=1,Redondeo_Para_factores,2)),ROUND($L$47*MIN(F377,T$39),IF(TipodeFasar=1,Redondeo_Para_factores,2)))))</f>
        <v/>
      </c>
      <c r="M377" s="501" t="str">
        <f aca="false">IF(F377=0,"",IF(F377&lt;SMDF_UMA,"ERROR SBC",IF(F377=SMDF_UMA,ROUND(InvalidezPatron*F377,IF(TipodeFasar=1,Redondeo_Para_factores,2)),ROUND(MIN(F377,O$39)*M$47,IF(TipodeFasar=1,Redondeo_Para_factores,2)))))</f>
        <v/>
      </c>
      <c r="N377" s="497" t="n">
        <f aca="false">ROUND($N$47*MIN(F377,T$39),IF(TipodeFasar=1,Redondeo_Para_factores,2))</f>
        <v>0</v>
      </c>
      <c r="O377" s="499" t="str">
        <f aca="false">IF(F377=0,"",IF(F377&lt;SMDF_UMA,"ERROR SBC",IF(F377=SMDF_UMA,ROUND(CesantiaPatron*F377,IF(TipodeFasar=1,Redondeo_Para_factores,2)),ROUND(MIN(F377,O$39)*O$47,IF(TipodeFasar=1,Redondeo_Para_factores,2)))))</f>
        <v/>
      </c>
      <c r="P377" s="502" t="n">
        <f aca="false">ROUND($P$47*MIN(F377,T$39),IF(TipodeFasar=1,Redondeo_Para_factores,2))</f>
        <v>0</v>
      </c>
      <c r="Q377" s="502" t="n">
        <f aca="false">ROUND(Infonavit_Total*MIN(F377,O$39),IF(TipodeFasar=1,Redondeo_Para_factores,2))</f>
        <v>0</v>
      </c>
      <c r="R377" s="502" t="n">
        <f aca="false">ROUND(ISN_Total*MIN(F377,O$39),IF(TipodeFasar=1,Redondeo_Para_factores,2))</f>
        <v>0</v>
      </c>
      <c r="S377" s="503" t="n">
        <f aca="false">ROUND(SUM(G377+H377)+SUM(J377:R377),IF(TipodeFasar=1,Redondeo_Para_factores,2))</f>
        <v>0</v>
      </c>
      <c r="T377" s="504" t="n">
        <f aca="false">IF(D377&gt;0,ROUND(S377/F377,Redondeo_Para_factores),0)</f>
        <v>0</v>
      </c>
      <c r="U377" s="504" t="n">
        <f aca="false">IF(D377&gt;0,ROUND(T377*$J$35+$J$34+$J$37,Redondeo_Para_factores),0)</f>
        <v>0</v>
      </c>
    </row>
    <row r="378" customFormat="false" ht="12.75" hidden="false" customHeight="false" outlineLevel="0" collapsed="false">
      <c r="A378" s="620" t="n">
        <f aca="false">'d)Salarios'!C337</f>
        <v>0</v>
      </c>
      <c r="B378" s="621" t="n">
        <f aca="false">'d)Salarios'!D337</f>
        <v>0</v>
      </c>
      <c r="C378" s="622" t="n">
        <f aca="false">IF(D378&gt;0,Tp_entre_Tl_F1T1,0)</f>
        <v>0</v>
      </c>
      <c r="D378" s="497" t="n">
        <f aca="false">IF(TipodeFasar=1,'d)Salarios'!I337,'d)Salarios'!E337)</f>
        <v>0</v>
      </c>
      <c r="E378" s="498" t="n">
        <f aca="false">IF(+D378&lt;&gt;0,FSBC_F1T1,0)</f>
        <v>0</v>
      </c>
      <c r="F378" s="499" t="n">
        <f aca="false">ROUND(D378*E378,IF(TipodeFasar=1,Redondeo_Para_factores,2))</f>
        <v>0</v>
      </c>
      <c r="G378" s="500" t="n">
        <f aca="false">ROUND($G$47*MIN(F378,T$39),IF(TipodeFasar=1,Redondeo_Para_factores,2))</f>
        <v>0</v>
      </c>
      <c r="H378" s="497" t="n">
        <f aca="false">IF(F378&gt;0,ROUND(H$47*UMA,IF(TipodeFasar=1,Redondeo_Para_factores,2)),0)</f>
        <v>0</v>
      </c>
      <c r="I378" s="500" t="n">
        <f aca="false">ROUND(MAX(MIN(T$39,F378)-K$39,0),IF(TipodeFasar=1,Redondeo_Para_factores,2))</f>
        <v>0</v>
      </c>
      <c r="J378" s="500" t="n">
        <f aca="false">ROUND($J$47*I378,IF(TipodeFasar=1,Redondeo_Para_factores,2))</f>
        <v>0</v>
      </c>
      <c r="K378" s="500" t="str">
        <f aca="false">IF(F378=0,"",IF(F378&lt;SMDF_UMA,"ERROR SBC",IF(F378=SMDF_UMA,ROUND(DineroPatron*F378,IF(TipodeFasar=1,Redondeo_Para_factores,2)),ROUND($K$47*MIN(F378,T$39),IF(TipodeFasar=1,Redondeo_Para_factores,2)))))</f>
        <v/>
      </c>
      <c r="L378" s="499" t="str">
        <f aca="false">IF(F378=0,"",IF(F378&lt;SMDF_UMA,"ERROR SBC",IF(F378=SMDF_UMA,ROUND(EspeciePatron*F378,IF(TipodeFasar=1,Redondeo_Para_factores,2)),ROUND($L$47*MIN(F378,T$39),IF(TipodeFasar=1,Redondeo_Para_factores,2)))))</f>
        <v/>
      </c>
      <c r="M378" s="501" t="str">
        <f aca="false">IF(F378=0,"",IF(F378&lt;SMDF_UMA,"ERROR SBC",IF(F378=SMDF_UMA,ROUND(InvalidezPatron*F378,IF(TipodeFasar=1,Redondeo_Para_factores,2)),ROUND(MIN(F378,O$39)*M$47,IF(TipodeFasar=1,Redondeo_Para_factores,2)))))</f>
        <v/>
      </c>
      <c r="N378" s="497" t="n">
        <f aca="false">ROUND($N$47*MIN(F378,T$39),IF(TipodeFasar=1,Redondeo_Para_factores,2))</f>
        <v>0</v>
      </c>
      <c r="O378" s="499" t="str">
        <f aca="false">IF(F378=0,"",IF(F378&lt;SMDF_UMA,"ERROR SBC",IF(F378=SMDF_UMA,ROUND(CesantiaPatron*F378,IF(TipodeFasar=1,Redondeo_Para_factores,2)),ROUND(MIN(F378,O$39)*O$47,IF(TipodeFasar=1,Redondeo_Para_factores,2)))))</f>
        <v/>
      </c>
      <c r="P378" s="502" t="n">
        <f aca="false">ROUND($P$47*MIN(F378,T$39),IF(TipodeFasar=1,Redondeo_Para_factores,2))</f>
        <v>0</v>
      </c>
      <c r="Q378" s="502" t="n">
        <f aca="false">ROUND(Infonavit_Total*MIN(F378,O$39),IF(TipodeFasar=1,Redondeo_Para_factores,2))</f>
        <v>0</v>
      </c>
      <c r="R378" s="502" t="n">
        <f aca="false">ROUND(ISN_Total*MIN(F378,O$39),IF(TipodeFasar=1,Redondeo_Para_factores,2))</f>
        <v>0</v>
      </c>
      <c r="S378" s="503" t="n">
        <f aca="false">ROUND(SUM(G378+H378)+SUM(J378:R378),IF(TipodeFasar=1,Redondeo_Para_factores,2))</f>
        <v>0</v>
      </c>
      <c r="T378" s="504" t="n">
        <f aca="false">IF(D378&gt;0,ROUND(S378/F378,Redondeo_Para_factores),0)</f>
        <v>0</v>
      </c>
      <c r="U378" s="504" t="n">
        <f aca="false">IF(D378&gt;0,ROUND(T378*$J$35+$J$34+$J$37,Redondeo_Para_factores),0)</f>
        <v>0</v>
      </c>
    </row>
    <row r="379" customFormat="false" ht="12.75" hidden="false" customHeight="false" outlineLevel="0" collapsed="false">
      <c r="A379" s="620" t="n">
        <f aca="false">'d)Salarios'!C338</f>
        <v>0</v>
      </c>
      <c r="B379" s="621" t="n">
        <f aca="false">'d)Salarios'!D338</f>
        <v>0</v>
      </c>
      <c r="C379" s="622" t="n">
        <f aca="false">IF(D379&gt;0,Tp_entre_Tl_F1T1,0)</f>
        <v>0</v>
      </c>
      <c r="D379" s="497" t="n">
        <f aca="false">IF(TipodeFasar=1,'d)Salarios'!I338,'d)Salarios'!E338)</f>
        <v>0</v>
      </c>
      <c r="E379" s="498" t="n">
        <f aca="false">IF(+D379&lt;&gt;0,FSBC_F1T1,0)</f>
        <v>0</v>
      </c>
      <c r="F379" s="499" t="n">
        <f aca="false">ROUND(D379*E379,IF(TipodeFasar=1,Redondeo_Para_factores,2))</f>
        <v>0</v>
      </c>
      <c r="G379" s="500" t="n">
        <f aca="false">ROUND($G$47*MIN(F379,T$39),IF(TipodeFasar=1,Redondeo_Para_factores,2))</f>
        <v>0</v>
      </c>
      <c r="H379" s="497" t="n">
        <f aca="false">IF(F379&gt;0,ROUND(H$47*UMA,IF(TipodeFasar=1,Redondeo_Para_factores,2)),0)</f>
        <v>0</v>
      </c>
      <c r="I379" s="500" t="n">
        <f aca="false">ROUND(MAX(MIN(T$39,F379)-K$39,0),IF(TipodeFasar=1,Redondeo_Para_factores,2))</f>
        <v>0</v>
      </c>
      <c r="J379" s="500" t="n">
        <f aca="false">ROUND($J$47*I379,IF(TipodeFasar=1,Redondeo_Para_factores,2))</f>
        <v>0</v>
      </c>
      <c r="K379" s="500" t="str">
        <f aca="false">IF(F379=0,"",IF(F379&lt;SMDF_UMA,"ERROR SBC",IF(F379=SMDF_UMA,ROUND(DineroPatron*F379,IF(TipodeFasar=1,Redondeo_Para_factores,2)),ROUND($K$47*MIN(F379,T$39),IF(TipodeFasar=1,Redondeo_Para_factores,2)))))</f>
        <v/>
      </c>
      <c r="L379" s="499" t="str">
        <f aca="false">IF(F379=0,"",IF(F379&lt;SMDF_UMA,"ERROR SBC",IF(F379=SMDF_UMA,ROUND(EspeciePatron*F379,IF(TipodeFasar=1,Redondeo_Para_factores,2)),ROUND($L$47*MIN(F379,T$39),IF(TipodeFasar=1,Redondeo_Para_factores,2)))))</f>
        <v/>
      </c>
      <c r="M379" s="501" t="str">
        <f aca="false">IF(F379=0,"",IF(F379&lt;SMDF_UMA,"ERROR SBC",IF(F379=SMDF_UMA,ROUND(InvalidezPatron*F379,IF(TipodeFasar=1,Redondeo_Para_factores,2)),ROUND(MIN(F379,O$39)*M$47,IF(TipodeFasar=1,Redondeo_Para_factores,2)))))</f>
        <v/>
      </c>
      <c r="N379" s="497" t="n">
        <f aca="false">ROUND($N$47*MIN(F379,T$39),IF(TipodeFasar=1,Redondeo_Para_factores,2))</f>
        <v>0</v>
      </c>
      <c r="O379" s="499" t="str">
        <f aca="false">IF(F379=0,"",IF(F379&lt;SMDF_UMA,"ERROR SBC",IF(F379=SMDF_UMA,ROUND(CesantiaPatron*F379,IF(TipodeFasar=1,Redondeo_Para_factores,2)),ROUND(MIN(F379,O$39)*O$47,IF(TipodeFasar=1,Redondeo_Para_factores,2)))))</f>
        <v/>
      </c>
      <c r="P379" s="502" t="n">
        <f aca="false">ROUND($P$47*MIN(F379,T$39),IF(TipodeFasar=1,Redondeo_Para_factores,2))</f>
        <v>0</v>
      </c>
      <c r="Q379" s="502" t="n">
        <f aca="false">ROUND(Infonavit_Total*MIN(F379,O$39),IF(TipodeFasar=1,Redondeo_Para_factores,2))</f>
        <v>0</v>
      </c>
      <c r="R379" s="502" t="n">
        <f aca="false">ROUND(ISN_Total*MIN(F379,O$39),IF(TipodeFasar=1,Redondeo_Para_factores,2))</f>
        <v>0</v>
      </c>
      <c r="S379" s="503" t="n">
        <f aca="false">ROUND(SUM(G379+H379)+SUM(J379:R379),IF(TipodeFasar=1,Redondeo_Para_factores,2))</f>
        <v>0</v>
      </c>
      <c r="T379" s="504" t="n">
        <f aca="false">IF(D379&gt;0,ROUND(S379/F379,Redondeo_Para_factores),0)</f>
        <v>0</v>
      </c>
      <c r="U379" s="504" t="n">
        <f aca="false">IF(D379&gt;0,ROUND(T379*$J$35+$J$34+$J$37,Redondeo_Para_factores),0)</f>
        <v>0</v>
      </c>
    </row>
    <row r="380" customFormat="false" ht="12.75" hidden="false" customHeight="false" outlineLevel="0" collapsed="false">
      <c r="A380" s="620" t="n">
        <f aca="false">'d)Salarios'!C339</f>
        <v>0</v>
      </c>
      <c r="B380" s="621" t="n">
        <f aca="false">'d)Salarios'!D339</f>
        <v>0</v>
      </c>
      <c r="C380" s="622" t="n">
        <f aca="false">IF(D380&gt;0,Tp_entre_Tl_F1T1,0)</f>
        <v>0</v>
      </c>
      <c r="D380" s="497" t="n">
        <f aca="false">IF(TipodeFasar=1,'d)Salarios'!I339,'d)Salarios'!E339)</f>
        <v>0</v>
      </c>
      <c r="E380" s="498" t="n">
        <f aca="false">IF(+D380&lt;&gt;0,FSBC_F1T1,0)</f>
        <v>0</v>
      </c>
      <c r="F380" s="499" t="n">
        <f aca="false">ROUND(D380*E380,IF(TipodeFasar=1,Redondeo_Para_factores,2))</f>
        <v>0</v>
      </c>
      <c r="G380" s="500" t="n">
        <f aca="false">ROUND($G$47*MIN(F380,T$39),IF(TipodeFasar=1,Redondeo_Para_factores,2))</f>
        <v>0</v>
      </c>
      <c r="H380" s="497" t="n">
        <f aca="false">IF(F380&gt;0,ROUND(H$47*UMA,IF(TipodeFasar=1,Redondeo_Para_factores,2)),0)</f>
        <v>0</v>
      </c>
      <c r="I380" s="500" t="n">
        <f aca="false">ROUND(MAX(MIN(T$39,F380)-K$39,0),IF(TipodeFasar=1,Redondeo_Para_factores,2))</f>
        <v>0</v>
      </c>
      <c r="J380" s="500" t="n">
        <f aca="false">ROUND($J$47*I380,IF(TipodeFasar=1,Redondeo_Para_factores,2))</f>
        <v>0</v>
      </c>
      <c r="K380" s="500" t="str">
        <f aca="false">IF(F380=0,"",IF(F380&lt;SMDF_UMA,"ERROR SBC",IF(F380=SMDF_UMA,ROUND(DineroPatron*F380,IF(TipodeFasar=1,Redondeo_Para_factores,2)),ROUND($K$47*MIN(F380,T$39),IF(TipodeFasar=1,Redondeo_Para_factores,2)))))</f>
        <v/>
      </c>
      <c r="L380" s="499" t="str">
        <f aca="false">IF(F380=0,"",IF(F380&lt;SMDF_UMA,"ERROR SBC",IF(F380=SMDF_UMA,ROUND(EspeciePatron*F380,IF(TipodeFasar=1,Redondeo_Para_factores,2)),ROUND($L$47*MIN(F380,T$39),IF(TipodeFasar=1,Redondeo_Para_factores,2)))))</f>
        <v/>
      </c>
      <c r="M380" s="501" t="str">
        <f aca="false">IF(F380=0,"",IF(F380&lt;SMDF_UMA,"ERROR SBC",IF(F380=SMDF_UMA,ROUND(InvalidezPatron*F380,IF(TipodeFasar=1,Redondeo_Para_factores,2)),ROUND(MIN(F380,O$39)*M$47,IF(TipodeFasar=1,Redondeo_Para_factores,2)))))</f>
        <v/>
      </c>
      <c r="N380" s="497" t="n">
        <f aca="false">ROUND($N$47*MIN(F380,T$39),IF(TipodeFasar=1,Redondeo_Para_factores,2))</f>
        <v>0</v>
      </c>
      <c r="O380" s="499" t="str">
        <f aca="false">IF(F380=0,"",IF(F380&lt;SMDF_UMA,"ERROR SBC",IF(F380=SMDF_UMA,ROUND(CesantiaPatron*F380,IF(TipodeFasar=1,Redondeo_Para_factores,2)),ROUND(MIN(F380,O$39)*O$47,IF(TipodeFasar=1,Redondeo_Para_factores,2)))))</f>
        <v/>
      </c>
      <c r="P380" s="502" t="n">
        <f aca="false">ROUND($P$47*MIN(F380,T$39),IF(TipodeFasar=1,Redondeo_Para_factores,2))</f>
        <v>0</v>
      </c>
      <c r="Q380" s="502" t="n">
        <f aca="false">ROUND(Infonavit_Total*MIN(F380,O$39),IF(TipodeFasar=1,Redondeo_Para_factores,2))</f>
        <v>0</v>
      </c>
      <c r="R380" s="502" t="n">
        <f aca="false">ROUND(ISN_Total*MIN(F380,O$39),IF(TipodeFasar=1,Redondeo_Para_factores,2))</f>
        <v>0</v>
      </c>
      <c r="S380" s="503" t="n">
        <f aca="false">ROUND(SUM(G380+H380)+SUM(J380:R380),IF(TipodeFasar=1,Redondeo_Para_factores,2))</f>
        <v>0</v>
      </c>
      <c r="T380" s="504" t="n">
        <f aca="false">IF(D380&gt;0,ROUND(S380/F380,Redondeo_Para_factores),0)</f>
        <v>0</v>
      </c>
      <c r="U380" s="504" t="n">
        <f aca="false">IF(D380&gt;0,ROUND(T380*$J$35+$J$34+$J$37,Redondeo_Para_factores),0)</f>
        <v>0</v>
      </c>
    </row>
    <row r="381" customFormat="false" ht="12.75" hidden="false" customHeight="false" outlineLevel="0" collapsed="false">
      <c r="A381" s="620" t="n">
        <f aca="false">'d)Salarios'!C340</f>
        <v>0</v>
      </c>
      <c r="B381" s="621" t="n">
        <f aca="false">'d)Salarios'!D340</f>
        <v>0</v>
      </c>
      <c r="C381" s="622" t="n">
        <f aca="false">IF(D381&gt;0,Tp_entre_Tl_F1T1,0)</f>
        <v>0</v>
      </c>
      <c r="D381" s="497" t="n">
        <f aca="false">IF(TipodeFasar=1,'d)Salarios'!I340,'d)Salarios'!E340)</f>
        <v>0</v>
      </c>
      <c r="E381" s="498" t="n">
        <f aca="false">IF(+D381&lt;&gt;0,FSBC_F1T1,0)</f>
        <v>0</v>
      </c>
      <c r="F381" s="499" t="n">
        <f aca="false">ROUND(D381*E381,IF(TipodeFasar=1,Redondeo_Para_factores,2))</f>
        <v>0</v>
      </c>
      <c r="G381" s="500" t="n">
        <f aca="false">ROUND($G$47*MIN(F381,T$39),IF(TipodeFasar=1,Redondeo_Para_factores,2))</f>
        <v>0</v>
      </c>
      <c r="H381" s="497" t="n">
        <f aca="false">IF(F381&gt;0,ROUND(H$47*UMA,IF(TipodeFasar=1,Redondeo_Para_factores,2)),0)</f>
        <v>0</v>
      </c>
      <c r="I381" s="500" t="n">
        <f aca="false">ROUND(MAX(MIN(T$39,F381)-K$39,0),IF(TipodeFasar=1,Redondeo_Para_factores,2))</f>
        <v>0</v>
      </c>
      <c r="J381" s="500" t="n">
        <f aca="false">ROUND($J$47*I381,IF(TipodeFasar=1,Redondeo_Para_factores,2))</f>
        <v>0</v>
      </c>
      <c r="K381" s="500" t="str">
        <f aca="false">IF(F381=0,"",IF(F381&lt;SMDF_UMA,"ERROR SBC",IF(F381=SMDF_UMA,ROUND(DineroPatron*F381,IF(TipodeFasar=1,Redondeo_Para_factores,2)),ROUND($K$47*MIN(F381,T$39),IF(TipodeFasar=1,Redondeo_Para_factores,2)))))</f>
        <v/>
      </c>
      <c r="L381" s="499" t="str">
        <f aca="false">IF(F381=0,"",IF(F381&lt;SMDF_UMA,"ERROR SBC",IF(F381=SMDF_UMA,ROUND(EspeciePatron*F381,IF(TipodeFasar=1,Redondeo_Para_factores,2)),ROUND($L$47*MIN(F381,T$39),IF(TipodeFasar=1,Redondeo_Para_factores,2)))))</f>
        <v/>
      </c>
      <c r="M381" s="501" t="str">
        <f aca="false">IF(F381=0,"",IF(F381&lt;SMDF_UMA,"ERROR SBC",IF(F381=SMDF_UMA,ROUND(InvalidezPatron*F381,IF(TipodeFasar=1,Redondeo_Para_factores,2)),ROUND(MIN(F381,O$39)*M$47,IF(TipodeFasar=1,Redondeo_Para_factores,2)))))</f>
        <v/>
      </c>
      <c r="N381" s="497" t="n">
        <f aca="false">ROUND($N$47*MIN(F381,T$39),IF(TipodeFasar=1,Redondeo_Para_factores,2))</f>
        <v>0</v>
      </c>
      <c r="O381" s="499" t="str">
        <f aca="false">IF(F381=0,"",IF(F381&lt;SMDF_UMA,"ERROR SBC",IF(F381=SMDF_UMA,ROUND(CesantiaPatron*F381,IF(TipodeFasar=1,Redondeo_Para_factores,2)),ROUND(MIN(F381,O$39)*O$47,IF(TipodeFasar=1,Redondeo_Para_factores,2)))))</f>
        <v/>
      </c>
      <c r="P381" s="502" t="n">
        <f aca="false">ROUND($P$47*MIN(F381,T$39),IF(TipodeFasar=1,Redondeo_Para_factores,2))</f>
        <v>0</v>
      </c>
      <c r="Q381" s="502" t="n">
        <f aca="false">ROUND(Infonavit_Total*MIN(F381,O$39),IF(TipodeFasar=1,Redondeo_Para_factores,2))</f>
        <v>0</v>
      </c>
      <c r="R381" s="502" t="n">
        <f aca="false">ROUND(ISN_Total*MIN(F381,O$39),IF(TipodeFasar=1,Redondeo_Para_factores,2))</f>
        <v>0</v>
      </c>
      <c r="S381" s="503" t="n">
        <f aca="false">ROUND(SUM(G381+H381)+SUM(J381:R381),IF(TipodeFasar=1,Redondeo_Para_factores,2))</f>
        <v>0</v>
      </c>
      <c r="T381" s="504" t="n">
        <f aca="false">IF(D381&gt;0,ROUND(S381/F381,Redondeo_Para_factores),0)</f>
        <v>0</v>
      </c>
      <c r="U381" s="504" t="n">
        <f aca="false">IF(D381&gt;0,ROUND(T381*$J$35+$J$34+$J$37,Redondeo_Para_factores),0)</f>
        <v>0</v>
      </c>
    </row>
    <row r="382" customFormat="false" ht="12.75" hidden="false" customHeight="false" outlineLevel="0" collapsed="false">
      <c r="A382" s="620" t="n">
        <f aca="false">'d)Salarios'!C341</f>
        <v>0</v>
      </c>
      <c r="B382" s="621" t="n">
        <f aca="false">'d)Salarios'!D341</f>
        <v>0</v>
      </c>
      <c r="C382" s="622" t="n">
        <f aca="false">IF(D382&gt;0,Tp_entre_Tl_F1T1,0)</f>
        <v>0</v>
      </c>
      <c r="D382" s="497" t="n">
        <f aca="false">IF(TipodeFasar=1,'d)Salarios'!I341,'d)Salarios'!E341)</f>
        <v>0</v>
      </c>
      <c r="E382" s="498" t="n">
        <f aca="false">IF(+D382&lt;&gt;0,FSBC_F1T1,0)</f>
        <v>0</v>
      </c>
      <c r="F382" s="499" t="n">
        <f aca="false">ROUND(D382*E382,IF(TipodeFasar=1,Redondeo_Para_factores,2))</f>
        <v>0</v>
      </c>
      <c r="G382" s="500" t="n">
        <f aca="false">ROUND($G$47*MIN(F382,T$39),IF(TipodeFasar=1,Redondeo_Para_factores,2))</f>
        <v>0</v>
      </c>
      <c r="H382" s="497" t="n">
        <f aca="false">IF(F382&gt;0,ROUND(H$47*UMA,IF(TipodeFasar=1,Redondeo_Para_factores,2)),0)</f>
        <v>0</v>
      </c>
      <c r="I382" s="500" t="n">
        <f aca="false">ROUND(MAX(MIN(T$39,F382)-K$39,0),IF(TipodeFasar=1,Redondeo_Para_factores,2))</f>
        <v>0</v>
      </c>
      <c r="J382" s="500" t="n">
        <f aca="false">ROUND($J$47*I382,IF(TipodeFasar=1,Redondeo_Para_factores,2))</f>
        <v>0</v>
      </c>
      <c r="K382" s="500" t="str">
        <f aca="false">IF(F382=0,"",IF(F382&lt;SMDF_UMA,"ERROR SBC",IF(F382=SMDF_UMA,ROUND(DineroPatron*F382,IF(TipodeFasar=1,Redondeo_Para_factores,2)),ROUND($K$47*MIN(F382,T$39),IF(TipodeFasar=1,Redondeo_Para_factores,2)))))</f>
        <v/>
      </c>
      <c r="L382" s="499" t="str">
        <f aca="false">IF(F382=0,"",IF(F382&lt;SMDF_UMA,"ERROR SBC",IF(F382=SMDF_UMA,ROUND(EspeciePatron*F382,IF(TipodeFasar=1,Redondeo_Para_factores,2)),ROUND($L$47*MIN(F382,T$39),IF(TipodeFasar=1,Redondeo_Para_factores,2)))))</f>
        <v/>
      </c>
      <c r="M382" s="501" t="str">
        <f aca="false">IF(F382=0,"",IF(F382&lt;SMDF_UMA,"ERROR SBC",IF(F382=SMDF_UMA,ROUND(InvalidezPatron*F382,IF(TipodeFasar=1,Redondeo_Para_factores,2)),ROUND(MIN(F382,O$39)*M$47,IF(TipodeFasar=1,Redondeo_Para_factores,2)))))</f>
        <v/>
      </c>
      <c r="N382" s="497" t="n">
        <f aca="false">ROUND($N$47*MIN(F382,T$39),IF(TipodeFasar=1,Redondeo_Para_factores,2))</f>
        <v>0</v>
      </c>
      <c r="O382" s="499" t="str">
        <f aca="false">IF(F382=0,"",IF(F382&lt;SMDF_UMA,"ERROR SBC",IF(F382=SMDF_UMA,ROUND(CesantiaPatron*F382,IF(TipodeFasar=1,Redondeo_Para_factores,2)),ROUND(MIN(F382,O$39)*O$47,IF(TipodeFasar=1,Redondeo_Para_factores,2)))))</f>
        <v/>
      </c>
      <c r="P382" s="502" t="n">
        <f aca="false">ROUND($P$47*MIN(F382,T$39),IF(TipodeFasar=1,Redondeo_Para_factores,2))</f>
        <v>0</v>
      </c>
      <c r="Q382" s="502" t="n">
        <f aca="false">ROUND(Infonavit_Total*MIN(F382,O$39),IF(TipodeFasar=1,Redondeo_Para_factores,2))</f>
        <v>0</v>
      </c>
      <c r="R382" s="502" t="n">
        <f aca="false">ROUND(ISN_Total*MIN(F382,O$39),IF(TipodeFasar=1,Redondeo_Para_factores,2))</f>
        <v>0</v>
      </c>
      <c r="S382" s="503" t="n">
        <f aca="false">ROUND(SUM(G382+H382)+SUM(J382:R382),IF(TipodeFasar=1,Redondeo_Para_factores,2))</f>
        <v>0</v>
      </c>
      <c r="T382" s="504" t="n">
        <f aca="false">IF(D382&gt;0,ROUND(S382/F382,Redondeo_Para_factores),0)</f>
        <v>0</v>
      </c>
      <c r="U382" s="504" t="n">
        <f aca="false">IF(D382&gt;0,ROUND(T382*$J$35+$J$34+$J$37,Redondeo_Para_factores),0)</f>
        <v>0</v>
      </c>
    </row>
    <row r="383" customFormat="false" ht="12.75" hidden="false" customHeight="false" outlineLevel="0" collapsed="false">
      <c r="A383" s="620" t="n">
        <f aca="false">'d)Salarios'!C342</f>
        <v>0</v>
      </c>
      <c r="B383" s="621" t="n">
        <f aca="false">'d)Salarios'!D342</f>
        <v>0</v>
      </c>
      <c r="C383" s="622" t="n">
        <f aca="false">IF(D383&gt;0,Tp_entre_Tl_F1T1,0)</f>
        <v>0</v>
      </c>
      <c r="D383" s="497" t="n">
        <f aca="false">IF(TipodeFasar=1,'d)Salarios'!I342,'d)Salarios'!E342)</f>
        <v>0</v>
      </c>
      <c r="E383" s="498" t="n">
        <f aca="false">IF(+D383&lt;&gt;0,FSBC_F1T1,0)</f>
        <v>0</v>
      </c>
      <c r="F383" s="499" t="n">
        <f aca="false">ROUND(D383*E383,IF(TipodeFasar=1,Redondeo_Para_factores,2))</f>
        <v>0</v>
      </c>
      <c r="G383" s="500" t="n">
        <f aca="false">ROUND($G$47*MIN(F383,T$39),IF(TipodeFasar=1,Redondeo_Para_factores,2))</f>
        <v>0</v>
      </c>
      <c r="H383" s="497" t="n">
        <f aca="false">IF(F383&gt;0,ROUND(H$47*UMA,IF(TipodeFasar=1,Redondeo_Para_factores,2)),0)</f>
        <v>0</v>
      </c>
      <c r="I383" s="500" t="n">
        <f aca="false">ROUND(MAX(MIN(T$39,F383)-K$39,0),IF(TipodeFasar=1,Redondeo_Para_factores,2))</f>
        <v>0</v>
      </c>
      <c r="J383" s="500" t="n">
        <f aca="false">ROUND($J$47*I383,IF(TipodeFasar=1,Redondeo_Para_factores,2))</f>
        <v>0</v>
      </c>
      <c r="K383" s="500" t="str">
        <f aca="false">IF(F383=0,"",IF(F383&lt;SMDF_UMA,"ERROR SBC",IF(F383=SMDF_UMA,ROUND(DineroPatron*F383,IF(TipodeFasar=1,Redondeo_Para_factores,2)),ROUND($K$47*MIN(F383,T$39),IF(TipodeFasar=1,Redondeo_Para_factores,2)))))</f>
        <v/>
      </c>
      <c r="L383" s="499" t="str">
        <f aca="false">IF(F383=0,"",IF(F383&lt;SMDF_UMA,"ERROR SBC",IF(F383=SMDF_UMA,ROUND(EspeciePatron*F383,IF(TipodeFasar=1,Redondeo_Para_factores,2)),ROUND($L$47*MIN(F383,T$39),IF(TipodeFasar=1,Redondeo_Para_factores,2)))))</f>
        <v/>
      </c>
      <c r="M383" s="501" t="str">
        <f aca="false">IF(F383=0,"",IF(F383&lt;SMDF_UMA,"ERROR SBC",IF(F383=SMDF_UMA,ROUND(InvalidezPatron*F383,IF(TipodeFasar=1,Redondeo_Para_factores,2)),ROUND(MIN(F383,O$39)*M$47,IF(TipodeFasar=1,Redondeo_Para_factores,2)))))</f>
        <v/>
      </c>
      <c r="N383" s="497" t="n">
        <f aca="false">ROUND($N$47*MIN(F383,T$39),IF(TipodeFasar=1,Redondeo_Para_factores,2))</f>
        <v>0</v>
      </c>
      <c r="O383" s="499" t="str">
        <f aca="false">IF(F383=0,"",IF(F383&lt;SMDF_UMA,"ERROR SBC",IF(F383=SMDF_UMA,ROUND(CesantiaPatron*F383,IF(TipodeFasar=1,Redondeo_Para_factores,2)),ROUND(MIN(F383,O$39)*O$47,IF(TipodeFasar=1,Redondeo_Para_factores,2)))))</f>
        <v/>
      </c>
      <c r="P383" s="502" t="n">
        <f aca="false">ROUND($P$47*MIN(F383,T$39),IF(TipodeFasar=1,Redondeo_Para_factores,2))</f>
        <v>0</v>
      </c>
      <c r="Q383" s="502" t="n">
        <f aca="false">ROUND(Infonavit_Total*MIN(F383,O$39),IF(TipodeFasar=1,Redondeo_Para_factores,2))</f>
        <v>0</v>
      </c>
      <c r="R383" s="502" t="n">
        <f aca="false">ROUND(ISN_Total*MIN(F383,O$39),IF(TipodeFasar=1,Redondeo_Para_factores,2))</f>
        <v>0</v>
      </c>
      <c r="S383" s="503" t="n">
        <f aca="false">ROUND(SUM(G383+H383)+SUM(J383:R383),IF(TipodeFasar=1,Redondeo_Para_factores,2))</f>
        <v>0</v>
      </c>
      <c r="T383" s="504" t="n">
        <f aca="false">IF(D383&gt;0,ROUND(S383/F383,Redondeo_Para_factores),0)</f>
        <v>0</v>
      </c>
      <c r="U383" s="504" t="n">
        <f aca="false">IF(D383&gt;0,ROUND(T383*$J$35+$J$34+$J$37,Redondeo_Para_factores),0)</f>
        <v>0</v>
      </c>
    </row>
    <row r="384" customFormat="false" ht="12.75" hidden="false" customHeight="false" outlineLevel="0" collapsed="false">
      <c r="A384" s="620" t="n">
        <f aca="false">'d)Salarios'!C343</f>
        <v>0</v>
      </c>
      <c r="B384" s="621" t="n">
        <f aca="false">'d)Salarios'!D343</f>
        <v>0</v>
      </c>
      <c r="C384" s="622" t="n">
        <f aca="false">IF(D384&gt;0,Tp_entre_Tl_F1T1,0)</f>
        <v>0</v>
      </c>
      <c r="D384" s="497" t="n">
        <f aca="false">IF(TipodeFasar=1,'d)Salarios'!I343,'d)Salarios'!E343)</f>
        <v>0</v>
      </c>
      <c r="E384" s="498" t="n">
        <f aca="false">IF(+D384&lt;&gt;0,FSBC_F1T1,0)</f>
        <v>0</v>
      </c>
      <c r="F384" s="499" t="n">
        <f aca="false">ROUND(D384*E384,IF(TipodeFasar=1,Redondeo_Para_factores,2))</f>
        <v>0</v>
      </c>
      <c r="G384" s="500" t="n">
        <f aca="false">ROUND($G$47*MIN(F384,T$39),IF(TipodeFasar=1,Redondeo_Para_factores,2))</f>
        <v>0</v>
      </c>
      <c r="H384" s="497" t="n">
        <f aca="false">IF(F384&gt;0,ROUND(H$47*UMA,IF(TipodeFasar=1,Redondeo_Para_factores,2)),0)</f>
        <v>0</v>
      </c>
      <c r="I384" s="500" t="n">
        <f aca="false">ROUND(MAX(MIN(T$39,F384)-K$39,0),IF(TipodeFasar=1,Redondeo_Para_factores,2))</f>
        <v>0</v>
      </c>
      <c r="J384" s="500" t="n">
        <f aca="false">ROUND($J$47*I384,IF(TipodeFasar=1,Redondeo_Para_factores,2))</f>
        <v>0</v>
      </c>
      <c r="K384" s="500" t="str">
        <f aca="false">IF(F384=0,"",IF(F384&lt;SMDF_UMA,"ERROR SBC",IF(F384=SMDF_UMA,ROUND(DineroPatron*F384,IF(TipodeFasar=1,Redondeo_Para_factores,2)),ROUND($K$47*MIN(F384,T$39),IF(TipodeFasar=1,Redondeo_Para_factores,2)))))</f>
        <v/>
      </c>
      <c r="L384" s="499" t="str">
        <f aca="false">IF(F384=0,"",IF(F384&lt;SMDF_UMA,"ERROR SBC",IF(F384=SMDF_UMA,ROUND(EspeciePatron*F384,IF(TipodeFasar=1,Redondeo_Para_factores,2)),ROUND($L$47*MIN(F384,T$39),IF(TipodeFasar=1,Redondeo_Para_factores,2)))))</f>
        <v/>
      </c>
      <c r="M384" s="501" t="str">
        <f aca="false">IF(F384=0,"",IF(F384&lt;SMDF_UMA,"ERROR SBC",IF(F384=SMDF_UMA,ROUND(InvalidezPatron*F384,IF(TipodeFasar=1,Redondeo_Para_factores,2)),ROUND(MIN(F384,O$39)*M$47,IF(TipodeFasar=1,Redondeo_Para_factores,2)))))</f>
        <v/>
      </c>
      <c r="N384" s="497" t="n">
        <f aca="false">ROUND($N$47*MIN(F384,T$39),IF(TipodeFasar=1,Redondeo_Para_factores,2))</f>
        <v>0</v>
      </c>
      <c r="O384" s="499" t="str">
        <f aca="false">IF(F384=0,"",IF(F384&lt;SMDF_UMA,"ERROR SBC",IF(F384=SMDF_UMA,ROUND(CesantiaPatron*F384,IF(TipodeFasar=1,Redondeo_Para_factores,2)),ROUND(MIN(F384,O$39)*O$47,IF(TipodeFasar=1,Redondeo_Para_factores,2)))))</f>
        <v/>
      </c>
      <c r="P384" s="502" t="n">
        <f aca="false">ROUND($P$47*MIN(F384,T$39),IF(TipodeFasar=1,Redondeo_Para_factores,2))</f>
        <v>0</v>
      </c>
      <c r="Q384" s="502" t="n">
        <f aca="false">ROUND(Infonavit_Total*MIN(F384,O$39),IF(TipodeFasar=1,Redondeo_Para_factores,2))</f>
        <v>0</v>
      </c>
      <c r="R384" s="502" t="n">
        <f aca="false">ROUND(ISN_Total*MIN(F384,O$39),IF(TipodeFasar=1,Redondeo_Para_factores,2))</f>
        <v>0</v>
      </c>
      <c r="S384" s="503" t="n">
        <f aca="false">ROUND(SUM(G384+H384)+SUM(J384:R384),IF(TipodeFasar=1,Redondeo_Para_factores,2))</f>
        <v>0</v>
      </c>
      <c r="T384" s="504" t="n">
        <f aca="false">IF(D384&gt;0,ROUND(S384/F384,Redondeo_Para_factores),0)</f>
        <v>0</v>
      </c>
      <c r="U384" s="504" t="n">
        <f aca="false">IF(D384&gt;0,ROUND(T384*$J$35+$J$34+$J$37,Redondeo_Para_factores),0)</f>
        <v>0</v>
      </c>
    </row>
    <row r="385" customFormat="false" ht="12.75" hidden="false" customHeight="false" outlineLevel="0" collapsed="false">
      <c r="A385" s="620" t="n">
        <f aca="false">'d)Salarios'!C344</f>
        <v>0</v>
      </c>
      <c r="B385" s="621" t="n">
        <f aca="false">'d)Salarios'!D344</f>
        <v>0</v>
      </c>
      <c r="C385" s="622" t="n">
        <f aca="false">IF(D385&gt;0,Tp_entre_Tl_F1T1,0)</f>
        <v>0</v>
      </c>
      <c r="D385" s="497" t="n">
        <f aca="false">IF(TipodeFasar=1,'d)Salarios'!I344,'d)Salarios'!E344)</f>
        <v>0</v>
      </c>
      <c r="E385" s="498" t="n">
        <f aca="false">IF(+D385&lt;&gt;0,FSBC_F1T1,0)</f>
        <v>0</v>
      </c>
      <c r="F385" s="499" t="n">
        <f aca="false">ROUND(D385*E385,IF(TipodeFasar=1,Redondeo_Para_factores,2))</f>
        <v>0</v>
      </c>
      <c r="G385" s="500" t="n">
        <f aca="false">ROUND($G$47*MIN(F385,T$39),IF(TipodeFasar=1,Redondeo_Para_factores,2))</f>
        <v>0</v>
      </c>
      <c r="H385" s="497" t="n">
        <f aca="false">IF(F385&gt;0,ROUND(H$47*UMA,IF(TipodeFasar=1,Redondeo_Para_factores,2)),0)</f>
        <v>0</v>
      </c>
      <c r="I385" s="500" t="n">
        <f aca="false">ROUND(MAX(MIN(T$39,F385)-K$39,0),IF(TipodeFasar=1,Redondeo_Para_factores,2))</f>
        <v>0</v>
      </c>
      <c r="J385" s="500" t="n">
        <f aca="false">ROUND($J$47*I385,IF(TipodeFasar=1,Redondeo_Para_factores,2))</f>
        <v>0</v>
      </c>
      <c r="K385" s="500" t="str">
        <f aca="false">IF(F385=0,"",IF(F385&lt;SMDF_UMA,"ERROR SBC",IF(F385=SMDF_UMA,ROUND(DineroPatron*F385,IF(TipodeFasar=1,Redondeo_Para_factores,2)),ROUND($K$47*MIN(F385,T$39),IF(TipodeFasar=1,Redondeo_Para_factores,2)))))</f>
        <v/>
      </c>
      <c r="L385" s="499" t="str">
        <f aca="false">IF(F385=0,"",IF(F385&lt;SMDF_UMA,"ERROR SBC",IF(F385=SMDF_UMA,ROUND(EspeciePatron*F385,IF(TipodeFasar=1,Redondeo_Para_factores,2)),ROUND($L$47*MIN(F385,T$39),IF(TipodeFasar=1,Redondeo_Para_factores,2)))))</f>
        <v/>
      </c>
      <c r="M385" s="501" t="str">
        <f aca="false">IF(F385=0,"",IF(F385&lt;SMDF_UMA,"ERROR SBC",IF(F385=SMDF_UMA,ROUND(InvalidezPatron*F385,IF(TipodeFasar=1,Redondeo_Para_factores,2)),ROUND(MIN(F385,O$39)*M$47,IF(TipodeFasar=1,Redondeo_Para_factores,2)))))</f>
        <v/>
      </c>
      <c r="N385" s="497" t="n">
        <f aca="false">ROUND($N$47*MIN(F385,T$39),IF(TipodeFasar=1,Redondeo_Para_factores,2))</f>
        <v>0</v>
      </c>
      <c r="O385" s="499" t="str">
        <f aca="false">IF(F385=0,"",IF(F385&lt;SMDF_UMA,"ERROR SBC",IF(F385=SMDF_UMA,ROUND(CesantiaPatron*F385,IF(TipodeFasar=1,Redondeo_Para_factores,2)),ROUND(MIN(F385,O$39)*O$47,IF(TipodeFasar=1,Redondeo_Para_factores,2)))))</f>
        <v/>
      </c>
      <c r="P385" s="502" t="n">
        <f aca="false">ROUND($P$47*MIN(F385,T$39),IF(TipodeFasar=1,Redondeo_Para_factores,2))</f>
        <v>0</v>
      </c>
      <c r="Q385" s="502" t="n">
        <f aca="false">ROUND(Infonavit_Total*MIN(F385,O$39),IF(TipodeFasar=1,Redondeo_Para_factores,2))</f>
        <v>0</v>
      </c>
      <c r="R385" s="502" t="n">
        <f aca="false">ROUND(ISN_Total*MIN(F385,O$39),IF(TipodeFasar=1,Redondeo_Para_factores,2))</f>
        <v>0</v>
      </c>
      <c r="S385" s="503" t="n">
        <f aca="false">ROUND(SUM(G385+H385)+SUM(J385:R385),IF(TipodeFasar=1,Redondeo_Para_factores,2))</f>
        <v>0</v>
      </c>
      <c r="T385" s="504" t="n">
        <f aca="false">IF(D385&gt;0,ROUND(S385/F385,Redondeo_Para_factores),0)</f>
        <v>0</v>
      </c>
      <c r="U385" s="504" t="n">
        <f aca="false">IF(D385&gt;0,ROUND(T385*$J$35+$J$34+$J$37,Redondeo_Para_factores),0)</f>
        <v>0</v>
      </c>
    </row>
    <row r="386" customFormat="false" ht="12.75" hidden="false" customHeight="false" outlineLevel="0" collapsed="false">
      <c r="A386" s="620" t="n">
        <f aca="false">'d)Salarios'!C345</f>
        <v>0</v>
      </c>
      <c r="B386" s="621" t="n">
        <f aca="false">'d)Salarios'!D345</f>
        <v>0</v>
      </c>
      <c r="C386" s="622" t="n">
        <f aca="false">IF(D386&gt;0,Tp_entre_Tl_F1T1,0)</f>
        <v>0</v>
      </c>
      <c r="D386" s="497" t="n">
        <f aca="false">IF(TipodeFasar=1,'d)Salarios'!I345,'d)Salarios'!E345)</f>
        <v>0</v>
      </c>
      <c r="E386" s="498" t="n">
        <f aca="false">IF(+D386&lt;&gt;0,FSBC_F1T1,0)</f>
        <v>0</v>
      </c>
      <c r="F386" s="499" t="n">
        <f aca="false">ROUND(D386*E386,IF(TipodeFasar=1,Redondeo_Para_factores,2))</f>
        <v>0</v>
      </c>
      <c r="G386" s="500" t="n">
        <f aca="false">ROUND($G$47*MIN(F386,T$39),IF(TipodeFasar=1,Redondeo_Para_factores,2))</f>
        <v>0</v>
      </c>
      <c r="H386" s="497" t="n">
        <f aca="false">IF(F386&gt;0,ROUND(H$47*UMA,IF(TipodeFasar=1,Redondeo_Para_factores,2)),0)</f>
        <v>0</v>
      </c>
      <c r="I386" s="500" t="n">
        <f aca="false">ROUND(MAX(MIN(T$39,F386)-K$39,0),IF(TipodeFasar=1,Redondeo_Para_factores,2))</f>
        <v>0</v>
      </c>
      <c r="J386" s="500" t="n">
        <f aca="false">ROUND($J$47*I386,IF(TipodeFasar=1,Redondeo_Para_factores,2))</f>
        <v>0</v>
      </c>
      <c r="K386" s="500" t="str">
        <f aca="false">IF(F386=0,"",IF(F386&lt;SMDF_UMA,"ERROR SBC",IF(F386=SMDF_UMA,ROUND(DineroPatron*F386,IF(TipodeFasar=1,Redondeo_Para_factores,2)),ROUND($K$47*MIN(F386,T$39),IF(TipodeFasar=1,Redondeo_Para_factores,2)))))</f>
        <v/>
      </c>
      <c r="L386" s="499" t="str">
        <f aca="false">IF(F386=0,"",IF(F386&lt;SMDF_UMA,"ERROR SBC",IF(F386=SMDF_UMA,ROUND(EspeciePatron*F386,IF(TipodeFasar=1,Redondeo_Para_factores,2)),ROUND($L$47*MIN(F386,T$39),IF(TipodeFasar=1,Redondeo_Para_factores,2)))))</f>
        <v/>
      </c>
      <c r="M386" s="501" t="str">
        <f aca="false">IF(F386=0,"",IF(F386&lt;SMDF_UMA,"ERROR SBC",IF(F386=SMDF_UMA,ROUND(InvalidezPatron*F386,IF(TipodeFasar=1,Redondeo_Para_factores,2)),ROUND(MIN(F386,O$39)*M$47,IF(TipodeFasar=1,Redondeo_Para_factores,2)))))</f>
        <v/>
      </c>
      <c r="N386" s="497" t="n">
        <f aca="false">ROUND($N$47*MIN(F386,T$39),IF(TipodeFasar=1,Redondeo_Para_factores,2))</f>
        <v>0</v>
      </c>
      <c r="O386" s="499" t="str">
        <f aca="false">IF(F386=0,"",IF(F386&lt;SMDF_UMA,"ERROR SBC",IF(F386=SMDF_UMA,ROUND(CesantiaPatron*F386,IF(TipodeFasar=1,Redondeo_Para_factores,2)),ROUND(MIN(F386,O$39)*O$47,IF(TipodeFasar=1,Redondeo_Para_factores,2)))))</f>
        <v/>
      </c>
      <c r="P386" s="502" t="n">
        <f aca="false">ROUND($P$47*MIN(F386,T$39),IF(TipodeFasar=1,Redondeo_Para_factores,2))</f>
        <v>0</v>
      </c>
      <c r="Q386" s="502" t="n">
        <f aca="false">ROUND(Infonavit_Total*MIN(F386,O$39),IF(TipodeFasar=1,Redondeo_Para_factores,2))</f>
        <v>0</v>
      </c>
      <c r="R386" s="502" t="n">
        <f aca="false">ROUND(ISN_Total*MIN(F386,O$39),IF(TipodeFasar=1,Redondeo_Para_factores,2))</f>
        <v>0</v>
      </c>
      <c r="S386" s="503" t="n">
        <f aca="false">ROUND(SUM(G386+H386)+SUM(J386:R386),IF(TipodeFasar=1,Redondeo_Para_factores,2))</f>
        <v>0</v>
      </c>
      <c r="T386" s="504" t="n">
        <f aca="false">IF(D386&gt;0,ROUND(S386/F386,Redondeo_Para_factores),0)</f>
        <v>0</v>
      </c>
      <c r="U386" s="504" t="n">
        <f aca="false">IF(D386&gt;0,ROUND(T386*$J$35+$J$34+$J$37,Redondeo_Para_factores),0)</f>
        <v>0</v>
      </c>
    </row>
    <row r="387" customFormat="false" ht="12.75" hidden="false" customHeight="false" outlineLevel="0" collapsed="false">
      <c r="A387" s="620" t="n">
        <f aca="false">'d)Salarios'!C346</f>
        <v>0</v>
      </c>
      <c r="B387" s="621" t="n">
        <f aca="false">'d)Salarios'!D346</f>
        <v>0</v>
      </c>
      <c r="C387" s="622" t="n">
        <f aca="false">IF(D387&gt;0,Tp_entre_Tl_F1T1,0)</f>
        <v>0</v>
      </c>
      <c r="D387" s="497" t="n">
        <f aca="false">IF(TipodeFasar=1,'d)Salarios'!I346,'d)Salarios'!E346)</f>
        <v>0</v>
      </c>
      <c r="E387" s="498" t="n">
        <f aca="false">IF(+D387&lt;&gt;0,FSBC_F1T1,0)</f>
        <v>0</v>
      </c>
      <c r="F387" s="499" t="n">
        <f aca="false">ROUND(D387*E387,IF(TipodeFasar=1,Redondeo_Para_factores,2))</f>
        <v>0</v>
      </c>
      <c r="G387" s="500" t="n">
        <f aca="false">ROUND($G$47*MIN(F387,T$39),IF(TipodeFasar=1,Redondeo_Para_factores,2))</f>
        <v>0</v>
      </c>
      <c r="H387" s="497" t="n">
        <f aca="false">IF(F387&gt;0,ROUND(H$47*UMA,IF(TipodeFasar=1,Redondeo_Para_factores,2)),0)</f>
        <v>0</v>
      </c>
      <c r="I387" s="500" t="n">
        <f aca="false">ROUND(MAX(MIN(T$39,F387)-K$39,0),IF(TipodeFasar=1,Redondeo_Para_factores,2))</f>
        <v>0</v>
      </c>
      <c r="J387" s="500" t="n">
        <f aca="false">ROUND($J$47*I387,IF(TipodeFasar=1,Redondeo_Para_factores,2))</f>
        <v>0</v>
      </c>
      <c r="K387" s="500" t="str">
        <f aca="false">IF(F387=0,"",IF(F387&lt;SMDF_UMA,"ERROR SBC",IF(F387=SMDF_UMA,ROUND(DineroPatron*F387,IF(TipodeFasar=1,Redondeo_Para_factores,2)),ROUND($K$47*MIN(F387,T$39),IF(TipodeFasar=1,Redondeo_Para_factores,2)))))</f>
        <v/>
      </c>
      <c r="L387" s="499" t="str">
        <f aca="false">IF(F387=0,"",IF(F387&lt;SMDF_UMA,"ERROR SBC",IF(F387=SMDF_UMA,ROUND(EspeciePatron*F387,IF(TipodeFasar=1,Redondeo_Para_factores,2)),ROUND($L$47*MIN(F387,T$39),IF(TipodeFasar=1,Redondeo_Para_factores,2)))))</f>
        <v/>
      </c>
      <c r="M387" s="501" t="str">
        <f aca="false">IF(F387=0,"",IF(F387&lt;SMDF_UMA,"ERROR SBC",IF(F387=SMDF_UMA,ROUND(InvalidezPatron*F387,IF(TipodeFasar=1,Redondeo_Para_factores,2)),ROUND(MIN(F387,O$39)*M$47,IF(TipodeFasar=1,Redondeo_Para_factores,2)))))</f>
        <v/>
      </c>
      <c r="N387" s="497" t="n">
        <f aca="false">ROUND($N$47*MIN(F387,T$39),IF(TipodeFasar=1,Redondeo_Para_factores,2))</f>
        <v>0</v>
      </c>
      <c r="O387" s="499" t="str">
        <f aca="false">IF(F387=0,"",IF(F387&lt;SMDF_UMA,"ERROR SBC",IF(F387=SMDF_UMA,ROUND(CesantiaPatron*F387,IF(TipodeFasar=1,Redondeo_Para_factores,2)),ROUND(MIN(F387,O$39)*O$47,IF(TipodeFasar=1,Redondeo_Para_factores,2)))))</f>
        <v/>
      </c>
      <c r="P387" s="502" t="n">
        <f aca="false">ROUND($P$47*MIN(F387,T$39),IF(TipodeFasar=1,Redondeo_Para_factores,2))</f>
        <v>0</v>
      </c>
      <c r="Q387" s="502" t="n">
        <f aca="false">ROUND(Infonavit_Total*MIN(F387,O$39),IF(TipodeFasar=1,Redondeo_Para_factores,2))</f>
        <v>0</v>
      </c>
      <c r="R387" s="502" t="n">
        <f aca="false">ROUND(ISN_Total*MIN(F387,O$39),IF(TipodeFasar=1,Redondeo_Para_factores,2))</f>
        <v>0</v>
      </c>
      <c r="S387" s="503" t="n">
        <f aca="false">ROUND(SUM(G387+H387)+SUM(J387:R387),IF(TipodeFasar=1,Redondeo_Para_factores,2))</f>
        <v>0</v>
      </c>
      <c r="T387" s="504" t="n">
        <f aca="false">IF(D387&gt;0,ROUND(S387/F387,Redondeo_Para_factores),0)</f>
        <v>0</v>
      </c>
      <c r="U387" s="504" t="n">
        <f aca="false">IF(D387&gt;0,ROUND(T387*$J$35+$J$34+$J$37,Redondeo_Para_factores),0)</f>
        <v>0</v>
      </c>
    </row>
    <row r="388" customFormat="false" ht="12.75" hidden="false" customHeight="false" outlineLevel="0" collapsed="false">
      <c r="A388" s="620" t="n">
        <f aca="false">'d)Salarios'!C347</f>
        <v>0</v>
      </c>
      <c r="B388" s="621" t="n">
        <f aca="false">'d)Salarios'!D347</f>
        <v>0</v>
      </c>
      <c r="C388" s="622" t="n">
        <f aca="false">IF(D388&gt;0,Tp_entre_Tl_F1T1,0)</f>
        <v>0</v>
      </c>
      <c r="D388" s="497" t="n">
        <f aca="false">IF(TipodeFasar=1,'d)Salarios'!I347,'d)Salarios'!E347)</f>
        <v>0</v>
      </c>
      <c r="E388" s="498" t="n">
        <f aca="false">IF(+D388&lt;&gt;0,FSBC_F1T1,0)</f>
        <v>0</v>
      </c>
      <c r="F388" s="499" t="n">
        <f aca="false">ROUND(D388*E388,IF(TipodeFasar=1,Redondeo_Para_factores,2))</f>
        <v>0</v>
      </c>
      <c r="G388" s="500" t="n">
        <f aca="false">ROUND($G$47*MIN(F388,T$39),IF(TipodeFasar=1,Redondeo_Para_factores,2))</f>
        <v>0</v>
      </c>
      <c r="H388" s="497" t="n">
        <f aca="false">IF(F388&gt;0,ROUND(H$47*UMA,IF(TipodeFasar=1,Redondeo_Para_factores,2)),0)</f>
        <v>0</v>
      </c>
      <c r="I388" s="500" t="n">
        <f aca="false">ROUND(MAX(MIN(T$39,F388)-K$39,0),IF(TipodeFasar=1,Redondeo_Para_factores,2))</f>
        <v>0</v>
      </c>
      <c r="J388" s="500" t="n">
        <f aca="false">ROUND($J$47*I388,IF(TipodeFasar=1,Redondeo_Para_factores,2))</f>
        <v>0</v>
      </c>
      <c r="K388" s="500" t="str">
        <f aca="false">IF(F388=0,"",IF(F388&lt;SMDF_UMA,"ERROR SBC",IF(F388=SMDF_UMA,ROUND(DineroPatron*F388,IF(TipodeFasar=1,Redondeo_Para_factores,2)),ROUND($K$47*MIN(F388,T$39),IF(TipodeFasar=1,Redondeo_Para_factores,2)))))</f>
        <v/>
      </c>
      <c r="L388" s="499" t="str">
        <f aca="false">IF(F388=0,"",IF(F388&lt;SMDF_UMA,"ERROR SBC",IF(F388=SMDF_UMA,ROUND(EspeciePatron*F388,IF(TipodeFasar=1,Redondeo_Para_factores,2)),ROUND($L$47*MIN(F388,T$39),IF(TipodeFasar=1,Redondeo_Para_factores,2)))))</f>
        <v/>
      </c>
      <c r="M388" s="501" t="str">
        <f aca="false">IF(F388=0,"",IF(F388&lt;SMDF_UMA,"ERROR SBC",IF(F388=SMDF_UMA,ROUND(InvalidezPatron*F388,IF(TipodeFasar=1,Redondeo_Para_factores,2)),ROUND(MIN(F388,O$39)*M$47,IF(TipodeFasar=1,Redondeo_Para_factores,2)))))</f>
        <v/>
      </c>
      <c r="N388" s="497" t="n">
        <f aca="false">ROUND($N$47*MIN(F388,T$39),IF(TipodeFasar=1,Redondeo_Para_factores,2))</f>
        <v>0</v>
      </c>
      <c r="O388" s="499" t="str">
        <f aca="false">IF(F388=0,"",IF(F388&lt;SMDF_UMA,"ERROR SBC",IF(F388=SMDF_UMA,ROUND(CesantiaPatron*F388,IF(TipodeFasar=1,Redondeo_Para_factores,2)),ROUND(MIN(F388,O$39)*O$47,IF(TipodeFasar=1,Redondeo_Para_factores,2)))))</f>
        <v/>
      </c>
      <c r="P388" s="502" t="n">
        <f aca="false">ROUND($P$47*MIN(F388,T$39),IF(TipodeFasar=1,Redondeo_Para_factores,2))</f>
        <v>0</v>
      </c>
      <c r="Q388" s="502" t="n">
        <f aca="false">ROUND(Infonavit_Total*MIN(F388,O$39),IF(TipodeFasar=1,Redondeo_Para_factores,2))</f>
        <v>0</v>
      </c>
      <c r="R388" s="502" t="n">
        <f aca="false">ROUND(ISN_Total*MIN(F388,O$39),IF(TipodeFasar=1,Redondeo_Para_factores,2))</f>
        <v>0</v>
      </c>
      <c r="S388" s="503" t="n">
        <f aca="false">ROUND(SUM(G388+H388)+SUM(J388:R388),IF(TipodeFasar=1,Redondeo_Para_factores,2))</f>
        <v>0</v>
      </c>
      <c r="T388" s="504" t="n">
        <f aca="false">IF(D388&gt;0,ROUND(S388/F388,Redondeo_Para_factores),0)</f>
        <v>0</v>
      </c>
      <c r="U388" s="504" t="n">
        <f aca="false">IF(D388&gt;0,ROUND(T388*$J$35+$J$34+$J$37,Redondeo_Para_factores),0)</f>
        <v>0</v>
      </c>
    </row>
    <row r="389" customFormat="false" ht="12.75" hidden="false" customHeight="false" outlineLevel="0" collapsed="false">
      <c r="A389" s="620" t="n">
        <f aca="false">'d)Salarios'!C348</f>
        <v>0</v>
      </c>
      <c r="B389" s="621" t="n">
        <f aca="false">'d)Salarios'!D348</f>
        <v>0</v>
      </c>
      <c r="C389" s="622" t="n">
        <f aca="false">IF(D389&gt;0,Tp_entre_Tl_F1T1,0)</f>
        <v>0</v>
      </c>
      <c r="D389" s="497" t="n">
        <f aca="false">IF(TipodeFasar=1,'d)Salarios'!I348,'d)Salarios'!E348)</f>
        <v>0</v>
      </c>
      <c r="E389" s="498" t="n">
        <f aca="false">IF(+D389&lt;&gt;0,FSBC_F1T1,0)</f>
        <v>0</v>
      </c>
      <c r="F389" s="499" t="n">
        <f aca="false">ROUND(D389*E389,IF(TipodeFasar=1,Redondeo_Para_factores,2))</f>
        <v>0</v>
      </c>
      <c r="G389" s="500" t="n">
        <f aca="false">ROUND($G$47*MIN(F389,T$39),IF(TipodeFasar=1,Redondeo_Para_factores,2))</f>
        <v>0</v>
      </c>
      <c r="H389" s="497" t="n">
        <f aca="false">IF(F389&gt;0,ROUND(H$47*UMA,IF(TipodeFasar=1,Redondeo_Para_factores,2)),0)</f>
        <v>0</v>
      </c>
      <c r="I389" s="500" t="n">
        <f aca="false">ROUND(MAX(MIN(T$39,F389)-K$39,0),IF(TipodeFasar=1,Redondeo_Para_factores,2))</f>
        <v>0</v>
      </c>
      <c r="J389" s="500" t="n">
        <f aca="false">ROUND($J$47*I389,IF(TipodeFasar=1,Redondeo_Para_factores,2))</f>
        <v>0</v>
      </c>
      <c r="K389" s="500" t="str">
        <f aca="false">IF(F389=0,"",IF(F389&lt;SMDF_UMA,"ERROR SBC",IF(F389=SMDF_UMA,ROUND(DineroPatron*F389,IF(TipodeFasar=1,Redondeo_Para_factores,2)),ROUND($K$47*MIN(F389,T$39),IF(TipodeFasar=1,Redondeo_Para_factores,2)))))</f>
        <v/>
      </c>
      <c r="L389" s="499" t="str">
        <f aca="false">IF(F389=0,"",IF(F389&lt;SMDF_UMA,"ERROR SBC",IF(F389=SMDF_UMA,ROUND(EspeciePatron*F389,IF(TipodeFasar=1,Redondeo_Para_factores,2)),ROUND($L$47*MIN(F389,T$39),IF(TipodeFasar=1,Redondeo_Para_factores,2)))))</f>
        <v/>
      </c>
      <c r="M389" s="501" t="str">
        <f aca="false">IF(F389=0,"",IF(F389&lt;SMDF_UMA,"ERROR SBC",IF(F389=SMDF_UMA,ROUND(InvalidezPatron*F389,IF(TipodeFasar=1,Redondeo_Para_factores,2)),ROUND(MIN(F389,O$39)*M$47,IF(TipodeFasar=1,Redondeo_Para_factores,2)))))</f>
        <v/>
      </c>
      <c r="N389" s="497" t="n">
        <f aca="false">ROUND($N$47*MIN(F389,T$39),IF(TipodeFasar=1,Redondeo_Para_factores,2))</f>
        <v>0</v>
      </c>
      <c r="O389" s="499" t="str">
        <f aca="false">IF(F389=0,"",IF(F389&lt;SMDF_UMA,"ERROR SBC",IF(F389=SMDF_UMA,ROUND(CesantiaPatron*F389,IF(TipodeFasar=1,Redondeo_Para_factores,2)),ROUND(MIN(F389,O$39)*O$47,IF(TipodeFasar=1,Redondeo_Para_factores,2)))))</f>
        <v/>
      </c>
      <c r="P389" s="502" t="n">
        <f aca="false">ROUND($P$47*MIN(F389,T$39),IF(TipodeFasar=1,Redondeo_Para_factores,2))</f>
        <v>0</v>
      </c>
      <c r="Q389" s="502" t="n">
        <f aca="false">ROUND(Infonavit_Total*MIN(F389,O$39),IF(TipodeFasar=1,Redondeo_Para_factores,2))</f>
        <v>0</v>
      </c>
      <c r="R389" s="502" t="n">
        <f aca="false">ROUND(ISN_Total*MIN(F389,O$39),IF(TipodeFasar=1,Redondeo_Para_factores,2))</f>
        <v>0</v>
      </c>
      <c r="S389" s="503" t="n">
        <f aca="false">ROUND(SUM(G389+H389)+SUM(J389:R389),IF(TipodeFasar=1,Redondeo_Para_factores,2))</f>
        <v>0</v>
      </c>
      <c r="T389" s="504" t="n">
        <f aca="false">IF(D389&gt;0,ROUND(S389/F389,Redondeo_Para_factores),0)</f>
        <v>0</v>
      </c>
      <c r="U389" s="504" t="n">
        <f aca="false">IF(D389&gt;0,ROUND(T389*$J$35+$J$34+$J$37,Redondeo_Para_factores),0)</f>
        <v>0</v>
      </c>
    </row>
    <row r="390" customFormat="false" ht="12.75" hidden="false" customHeight="false" outlineLevel="0" collapsed="false">
      <c r="A390" s="620" t="n">
        <f aca="false">'d)Salarios'!C349</f>
        <v>0</v>
      </c>
      <c r="B390" s="621" t="n">
        <f aca="false">'d)Salarios'!D349</f>
        <v>0</v>
      </c>
      <c r="C390" s="622" t="n">
        <f aca="false">IF(D390&gt;0,Tp_entre_Tl_F1T1,0)</f>
        <v>0</v>
      </c>
      <c r="D390" s="497" t="n">
        <f aca="false">IF(TipodeFasar=1,'d)Salarios'!I349,'d)Salarios'!E349)</f>
        <v>0</v>
      </c>
      <c r="E390" s="498" t="n">
        <f aca="false">IF(+D390&lt;&gt;0,FSBC_F1T1,0)</f>
        <v>0</v>
      </c>
      <c r="F390" s="499" t="n">
        <f aca="false">ROUND(D390*E390,IF(TipodeFasar=1,Redondeo_Para_factores,2))</f>
        <v>0</v>
      </c>
      <c r="G390" s="500" t="n">
        <f aca="false">ROUND($G$47*MIN(F390,T$39),IF(TipodeFasar=1,Redondeo_Para_factores,2))</f>
        <v>0</v>
      </c>
      <c r="H390" s="497" t="n">
        <f aca="false">IF(F390&gt;0,ROUND(H$47*UMA,IF(TipodeFasar=1,Redondeo_Para_factores,2)),0)</f>
        <v>0</v>
      </c>
      <c r="I390" s="500" t="n">
        <f aca="false">ROUND(MAX(MIN(T$39,F390)-K$39,0),IF(TipodeFasar=1,Redondeo_Para_factores,2))</f>
        <v>0</v>
      </c>
      <c r="J390" s="500" t="n">
        <f aca="false">ROUND($J$47*I390,IF(TipodeFasar=1,Redondeo_Para_factores,2))</f>
        <v>0</v>
      </c>
      <c r="K390" s="500" t="str">
        <f aca="false">IF(F390=0,"",IF(F390&lt;SMDF_UMA,"ERROR SBC",IF(F390=SMDF_UMA,ROUND(DineroPatron*F390,IF(TipodeFasar=1,Redondeo_Para_factores,2)),ROUND($K$47*MIN(F390,T$39),IF(TipodeFasar=1,Redondeo_Para_factores,2)))))</f>
        <v/>
      </c>
      <c r="L390" s="499" t="str">
        <f aca="false">IF(F390=0,"",IF(F390&lt;SMDF_UMA,"ERROR SBC",IF(F390=SMDF_UMA,ROUND(EspeciePatron*F390,IF(TipodeFasar=1,Redondeo_Para_factores,2)),ROUND($L$47*MIN(F390,T$39),IF(TipodeFasar=1,Redondeo_Para_factores,2)))))</f>
        <v/>
      </c>
      <c r="M390" s="501" t="str">
        <f aca="false">IF(F390=0,"",IF(F390&lt;SMDF_UMA,"ERROR SBC",IF(F390=SMDF_UMA,ROUND(InvalidezPatron*F390,IF(TipodeFasar=1,Redondeo_Para_factores,2)),ROUND(MIN(F390,O$39)*M$47,IF(TipodeFasar=1,Redondeo_Para_factores,2)))))</f>
        <v/>
      </c>
      <c r="N390" s="497" t="n">
        <f aca="false">ROUND($N$47*MIN(F390,T$39),IF(TipodeFasar=1,Redondeo_Para_factores,2))</f>
        <v>0</v>
      </c>
      <c r="O390" s="499" t="str">
        <f aca="false">IF(F390=0,"",IF(F390&lt;SMDF_UMA,"ERROR SBC",IF(F390=SMDF_UMA,ROUND(CesantiaPatron*F390,IF(TipodeFasar=1,Redondeo_Para_factores,2)),ROUND(MIN(F390,O$39)*O$47,IF(TipodeFasar=1,Redondeo_Para_factores,2)))))</f>
        <v/>
      </c>
      <c r="P390" s="502" t="n">
        <f aca="false">ROUND($P$47*MIN(F390,T$39),IF(TipodeFasar=1,Redondeo_Para_factores,2))</f>
        <v>0</v>
      </c>
      <c r="Q390" s="502" t="n">
        <f aca="false">ROUND(Infonavit_Total*MIN(F390,O$39),IF(TipodeFasar=1,Redondeo_Para_factores,2))</f>
        <v>0</v>
      </c>
      <c r="R390" s="502" t="n">
        <f aca="false">ROUND(ISN_Total*MIN(F390,O$39),IF(TipodeFasar=1,Redondeo_Para_factores,2))</f>
        <v>0</v>
      </c>
      <c r="S390" s="503" t="n">
        <f aca="false">ROUND(SUM(G390+H390)+SUM(J390:R390),IF(TipodeFasar=1,Redondeo_Para_factores,2))</f>
        <v>0</v>
      </c>
      <c r="T390" s="504" t="n">
        <f aca="false">IF(D390&gt;0,ROUND(S390/F390,Redondeo_Para_factores),0)</f>
        <v>0</v>
      </c>
      <c r="U390" s="504" t="n">
        <f aca="false">IF(D390&gt;0,ROUND(T390*$J$35+$J$34+$J$37,Redondeo_Para_factores),0)</f>
        <v>0</v>
      </c>
    </row>
    <row r="391" customFormat="false" ht="12.75" hidden="false" customHeight="false" outlineLevel="0" collapsed="false">
      <c r="A391" s="620" t="n">
        <f aca="false">'d)Salarios'!C350</f>
        <v>0</v>
      </c>
      <c r="B391" s="621" t="n">
        <f aca="false">'d)Salarios'!D350</f>
        <v>0</v>
      </c>
      <c r="C391" s="622" t="n">
        <f aca="false">IF(D391&gt;0,Tp_entre_Tl_F1T1,0)</f>
        <v>0</v>
      </c>
      <c r="D391" s="497" t="n">
        <f aca="false">IF(TipodeFasar=1,'d)Salarios'!I350,'d)Salarios'!E350)</f>
        <v>0</v>
      </c>
      <c r="E391" s="498" t="n">
        <f aca="false">IF(+D391&lt;&gt;0,FSBC_F1T1,0)</f>
        <v>0</v>
      </c>
      <c r="F391" s="499" t="n">
        <f aca="false">ROUND(D391*E391,IF(TipodeFasar=1,Redondeo_Para_factores,2))</f>
        <v>0</v>
      </c>
      <c r="G391" s="500" t="n">
        <f aca="false">ROUND($G$47*MIN(F391,T$39),IF(TipodeFasar=1,Redondeo_Para_factores,2))</f>
        <v>0</v>
      </c>
      <c r="H391" s="497" t="n">
        <f aca="false">IF(F391&gt;0,ROUND(H$47*UMA,IF(TipodeFasar=1,Redondeo_Para_factores,2)),0)</f>
        <v>0</v>
      </c>
      <c r="I391" s="500" t="n">
        <f aca="false">ROUND(MAX(MIN(T$39,F391)-K$39,0),IF(TipodeFasar=1,Redondeo_Para_factores,2))</f>
        <v>0</v>
      </c>
      <c r="J391" s="500" t="n">
        <f aca="false">ROUND($J$47*I391,IF(TipodeFasar=1,Redondeo_Para_factores,2))</f>
        <v>0</v>
      </c>
      <c r="K391" s="500" t="str">
        <f aca="false">IF(F391=0,"",IF(F391&lt;SMDF_UMA,"ERROR SBC",IF(F391=SMDF_UMA,ROUND(DineroPatron*F391,IF(TipodeFasar=1,Redondeo_Para_factores,2)),ROUND($K$47*MIN(F391,T$39),IF(TipodeFasar=1,Redondeo_Para_factores,2)))))</f>
        <v/>
      </c>
      <c r="L391" s="499" t="str">
        <f aca="false">IF(F391=0,"",IF(F391&lt;SMDF_UMA,"ERROR SBC",IF(F391=SMDF_UMA,ROUND(EspeciePatron*F391,IF(TipodeFasar=1,Redondeo_Para_factores,2)),ROUND($L$47*MIN(F391,T$39),IF(TipodeFasar=1,Redondeo_Para_factores,2)))))</f>
        <v/>
      </c>
      <c r="M391" s="501" t="str">
        <f aca="false">IF(F391=0,"",IF(F391&lt;SMDF_UMA,"ERROR SBC",IF(F391=SMDF_UMA,ROUND(InvalidezPatron*F391,IF(TipodeFasar=1,Redondeo_Para_factores,2)),ROUND(MIN(F391,O$39)*M$47,IF(TipodeFasar=1,Redondeo_Para_factores,2)))))</f>
        <v/>
      </c>
      <c r="N391" s="497" t="n">
        <f aca="false">ROUND($N$47*MIN(F391,T$39),IF(TipodeFasar=1,Redondeo_Para_factores,2))</f>
        <v>0</v>
      </c>
      <c r="O391" s="499" t="str">
        <f aca="false">IF(F391=0,"",IF(F391&lt;SMDF_UMA,"ERROR SBC",IF(F391=SMDF_UMA,ROUND(CesantiaPatron*F391,IF(TipodeFasar=1,Redondeo_Para_factores,2)),ROUND(MIN(F391,O$39)*O$47,IF(TipodeFasar=1,Redondeo_Para_factores,2)))))</f>
        <v/>
      </c>
      <c r="P391" s="502" t="n">
        <f aca="false">ROUND($P$47*MIN(F391,T$39),IF(TipodeFasar=1,Redondeo_Para_factores,2))</f>
        <v>0</v>
      </c>
      <c r="Q391" s="502" t="n">
        <f aca="false">ROUND(Infonavit_Total*MIN(F391,O$39),IF(TipodeFasar=1,Redondeo_Para_factores,2))</f>
        <v>0</v>
      </c>
      <c r="R391" s="502" t="n">
        <f aca="false">ROUND(ISN_Total*MIN(F391,O$39),IF(TipodeFasar=1,Redondeo_Para_factores,2))</f>
        <v>0</v>
      </c>
      <c r="S391" s="503" t="n">
        <f aca="false">ROUND(SUM(G391+H391)+SUM(J391:R391),IF(TipodeFasar=1,Redondeo_Para_factores,2))</f>
        <v>0</v>
      </c>
      <c r="T391" s="504" t="n">
        <f aca="false">IF(D391&gt;0,ROUND(S391/F391,Redondeo_Para_factores),0)</f>
        <v>0</v>
      </c>
      <c r="U391" s="504" t="n">
        <f aca="false">IF(D391&gt;0,ROUND(T391*$J$35+$J$34+$J$37,Redondeo_Para_factores),0)</f>
        <v>0</v>
      </c>
    </row>
    <row r="392" customFormat="false" ht="12.75" hidden="false" customHeight="false" outlineLevel="0" collapsed="false">
      <c r="A392" s="620" t="n">
        <f aca="false">'d)Salarios'!C351</f>
        <v>0</v>
      </c>
      <c r="B392" s="621" t="n">
        <f aca="false">'d)Salarios'!D351</f>
        <v>0</v>
      </c>
      <c r="C392" s="622" t="n">
        <f aca="false">IF(D392&gt;0,Tp_entre_Tl_F1T1,0)</f>
        <v>0</v>
      </c>
      <c r="D392" s="497" t="n">
        <f aca="false">IF(TipodeFasar=1,'d)Salarios'!I351,'d)Salarios'!E351)</f>
        <v>0</v>
      </c>
      <c r="E392" s="498" t="n">
        <f aca="false">IF(+D392&lt;&gt;0,FSBC_F1T1,0)</f>
        <v>0</v>
      </c>
      <c r="F392" s="499" t="n">
        <f aca="false">ROUND(D392*E392,IF(TipodeFasar=1,Redondeo_Para_factores,2))</f>
        <v>0</v>
      </c>
      <c r="G392" s="500" t="n">
        <f aca="false">ROUND($G$47*MIN(F392,T$39),IF(TipodeFasar=1,Redondeo_Para_factores,2))</f>
        <v>0</v>
      </c>
      <c r="H392" s="497" t="n">
        <f aca="false">IF(F392&gt;0,ROUND(H$47*UMA,IF(TipodeFasar=1,Redondeo_Para_factores,2)),0)</f>
        <v>0</v>
      </c>
      <c r="I392" s="500" t="n">
        <f aca="false">ROUND(MAX(MIN(T$39,F392)-K$39,0),IF(TipodeFasar=1,Redondeo_Para_factores,2))</f>
        <v>0</v>
      </c>
      <c r="J392" s="500" t="n">
        <f aca="false">ROUND($J$47*I392,IF(TipodeFasar=1,Redondeo_Para_factores,2))</f>
        <v>0</v>
      </c>
      <c r="K392" s="500" t="str">
        <f aca="false">IF(F392=0,"",IF(F392&lt;SMDF_UMA,"ERROR SBC",IF(F392=SMDF_UMA,ROUND(DineroPatron*F392,IF(TipodeFasar=1,Redondeo_Para_factores,2)),ROUND($K$47*MIN(F392,T$39),IF(TipodeFasar=1,Redondeo_Para_factores,2)))))</f>
        <v/>
      </c>
      <c r="L392" s="499" t="str">
        <f aca="false">IF(F392=0,"",IF(F392&lt;SMDF_UMA,"ERROR SBC",IF(F392=SMDF_UMA,ROUND(EspeciePatron*F392,IF(TipodeFasar=1,Redondeo_Para_factores,2)),ROUND($L$47*MIN(F392,T$39),IF(TipodeFasar=1,Redondeo_Para_factores,2)))))</f>
        <v/>
      </c>
      <c r="M392" s="501" t="str">
        <f aca="false">IF(F392=0,"",IF(F392&lt;SMDF_UMA,"ERROR SBC",IF(F392=SMDF_UMA,ROUND(InvalidezPatron*F392,IF(TipodeFasar=1,Redondeo_Para_factores,2)),ROUND(MIN(F392,O$39)*M$47,IF(TipodeFasar=1,Redondeo_Para_factores,2)))))</f>
        <v/>
      </c>
      <c r="N392" s="497" t="n">
        <f aca="false">ROUND($N$47*MIN(F392,T$39),IF(TipodeFasar=1,Redondeo_Para_factores,2))</f>
        <v>0</v>
      </c>
      <c r="O392" s="499" t="str">
        <f aca="false">IF(F392=0,"",IF(F392&lt;SMDF_UMA,"ERROR SBC",IF(F392=SMDF_UMA,ROUND(CesantiaPatron*F392,IF(TipodeFasar=1,Redondeo_Para_factores,2)),ROUND(MIN(F392,O$39)*O$47,IF(TipodeFasar=1,Redondeo_Para_factores,2)))))</f>
        <v/>
      </c>
      <c r="P392" s="502" t="n">
        <f aca="false">ROUND($P$47*MIN(F392,T$39),IF(TipodeFasar=1,Redondeo_Para_factores,2))</f>
        <v>0</v>
      </c>
      <c r="Q392" s="502" t="n">
        <f aca="false">ROUND(Infonavit_Total*MIN(F392,O$39),IF(TipodeFasar=1,Redondeo_Para_factores,2))</f>
        <v>0</v>
      </c>
      <c r="R392" s="502" t="n">
        <f aca="false">ROUND(ISN_Total*MIN(F392,O$39),IF(TipodeFasar=1,Redondeo_Para_factores,2))</f>
        <v>0</v>
      </c>
      <c r="S392" s="503" t="n">
        <f aca="false">ROUND(SUM(G392+H392)+SUM(J392:R392),IF(TipodeFasar=1,Redondeo_Para_factores,2))</f>
        <v>0</v>
      </c>
      <c r="T392" s="504" t="n">
        <f aca="false">IF(D392&gt;0,ROUND(S392/F392,Redondeo_Para_factores),0)</f>
        <v>0</v>
      </c>
      <c r="U392" s="504" t="n">
        <f aca="false">IF(D392&gt;0,ROUND(T392*$J$35+$J$34+$J$37,Redondeo_Para_factores),0)</f>
        <v>0</v>
      </c>
    </row>
    <row r="393" customFormat="false" ht="12.75" hidden="false" customHeight="false" outlineLevel="0" collapsed="false">
      <c r="A393" s="620" t="n">
        <f aca="false">'d)Salarios'!C352</f>
        <v>0</v>
      </c>
      <c r="B393" s="621" t="n">
        <f aca="false">'d)Salarios'!D352</f>
        <v>0</v>
      </c>
      <c r="C393" s="622" t="n">
        <f aca="false">IF(D393&gt;0,Tp_entre_Tl_F1T1,0)</f>
        <v>0</v>
      </c>
      <c r="D393" s="497" t="n">
        <f aca="false">IF(TipodeFasar=1,'d)Salarios'!I352,'d)Salarios'!E352)</f>
        <v>0</v>
      </c>
      <c r="E393" s="498" t="n">
        <f aca="false">IF(+D393&lt;&gt;0,FSBC_F1T1,0)</f>
        <v>0</v>
      </c>
      <c r="F393" s="499" t="n">
        <f aca="false">ROUND(D393*E393,IF(TipodeFasar=1,Redondeo_Para_factores,2))</f>
        <v>0</v>
      </c>
      <c r="G393" s="500" t="n">
        <f aca="false">ROUND($G$47*MIN(F393,T$39),IF(TipodeFasar=1,Redondeo_Para_factores,2))</f>
        <v>0</v>
      </c>
      <c r="H393" s="497" t="n">
        <f aca="false">IF(F393&gt;0,ROUND(H$47*UMA,IF(TipodeFasar=1,Redondeo_Para_factores,2)),0)</f>
        <v>0</v>
      </c>
      <c r="I393" s="500" t="n">
        <f aca="false">ROUND(MAX(MIN(T$39,F393)-K$39,0),IF(TipodeFasar=1,Redondeo_Para_factores,2))</f>
        <v>0</v>
      </c>
      <c r="J393" s="500" t="n">
        <f aca="false">ROUND($J$47*I393,IF(TipodeFasar=1,Redondeo_Para_factores,2))</f>
        <v>0</v>
      </c>
      <c r="K393" s="500" t="str">
        <f aca="false">IF(F393=0,"",IF(F393&lt;SMDF_UMA,"ERROR SBC",IF(F393=SMDF_UMA,ROUND(DineroPatron*F393,IF(TipodeFasar=1,Redondeo_Para_factores,2)),ROUND($K$47*MIN(F393,T$39),IF(TipodeFasar=1,Redondeo_Para_factores,2)))))</f>
        <v/>
      </c>
      <c r="L393" s="499" t="str">
        <f aca="false">IF(F393=0,"",IF(F393&lt;SMDF_UMA,"ERROR SBC",IF(F393=SMDF_UMA,ROUND(EspeciePatron*F393,IF(TipodeFasar=1,Redondeo_Para_factores,2)),ROUND($L$47*MIN(F393,T$39),IF(TipodeFasar=1,Redondeo_Para_factores,2)))))</f>
        <v/>
      </c>
      <c r="M393" s="501" t="str">
        <f aca="false">IF(F393=0,"",IF(F393&lt;SMDF_UMA,"ERROR SBC",IF(F393=SMDF_UMA,ROUND(InvalidezPatron*F393,IF(TipodeFasar=1,Redondeo_Para_factores,2)),ROUND(MIN(F393,O$39)*M$47,IF(TipodeFasar=1,Redondeo_Para_factores,2)))))</f>
        <v/>
      </c>
      <c r="N393" s="497" t="n">
        <f aca="false">ROUND($N$47*MIN(F393,T$39),IF(TipodeFasar=1,Redondeo_Para_factores,2))</f>
        <v>0</v>
      </c>
      <c r="O393" s="499" t="str">
        <f aca="false">IF(F393=0,"",IF(F393&lt;SMDF_UMA,"ERROR SBC",IF(F393=SMDF_UMA,ROUND(CesantiaPatron*F393,IF(TipodeFasar=1,Redondeo_Para_factores,2)),ROUND(MIN(F393,O$39)*O$47,IF(TipodeFasar=1,Redondeo_Para_factores,2)))))</f>
        <v/>
      </c>
      <c r="P393" s="502" t="n">
        <f aca="false">ROUND($P$47*MIN(F393,T$39),IF(TipodeFasar=1,Redondeo_Para_factores,2))</f>
        <v>0</v>
      </c>
      <c r="Q393" s="502" t="n">
        <f aca="false">ROUND(Infonavit_Total*MIN(F393,O$39),IF(TipodeFasar=1,Redondeo_Para_factores,2))</f>
        <v>0</v>
      </c>
      <c r="R393" s="502" t="n">
        <f aca="false">ROUND(ISN_Total*MIN(F393,O$39),IF(TipodeFasar=1,Redondeo_Para_factores,2))</f>
        <v>0</v>
      </c>
      <c r="S393" s="503" t="n">
        <f aca="false">ROUND(SUM(G393+H393)+SUM(J393:R393),IF(TipodeFasar=1,Redondeo_Para_factores,2))</f>
        <v>0</v>
      </c>
      <c r="T393" s="504" t="n">
        <f aca="false">IF(D393&gt;0,ROUND(S393/F393,Redondeo_Para_factores),0)</f>
        <v>0</v>
      </c>
      <c r="U393" s="504" t="n">
        <f aca="false">IF(D393&gt;0,ROUND(T393*$J$35+$J$34+$J$37,Redondeo_Para_factores),0)</f>
        <v>0</v>
      </c>
    </row>
    <row r="394" customFormat="false" ht="12.75" hidden="false" customHeight="false" outlineLevel="0" collapsed="false">
      <c r="A394" s="620" t="n">
        <f aca="false">'d)Salarios'!C353</f>
        <v>0</v>
      </c>
      <c r="B394" s="621" t="n">
        <f aca="false">'d)Salarios'!D353</f>
        <v>0</v>
      </c>
      <c r="C394" s="622" t="n">
        <f aca="false">IF(D394&gt;0,Tp_entre_Tl_F1T1,0)</f>
        <v>0</v>
      </c>
      <c r="D394" s="497" t="n">
        <f aca="false">IF(TipodeFasar=1,'d)Salarios'!I353,'d)Salarios'!E353)</f>
        <v>0</v>
      </c>
      <c r="E394" s="498" t="n">
        <f aca="false">IF(+D394&lt;&gt;0,FSBC_F1T1,0)</f>
        <v>0</v>
      </c>
      <c r="F394" s="499" t="n">
        <f aca="false">ROUND(D394*E394,IF(TipodeFasar=1,Redondeo_Para_factores,2))</f>
        <v>0</v>
      </c>
      <c r="G394" s="500" t="n">
        <f aca="false">ROUND($G$47*MIN(F394,T$39),IF(TipodeFasar=1,Redondeo_Para_factores,2))</f>
        <v>0</v>
      </c>
      <c r="H394" s="497" t="n">
        <f aca="false">IF(F394&gt;0,ROUND(H$47*UMA,IF(TipodeFasar=1,Redondeo_Para_factores,2)),0)</f>
        <v>0</v>
      </c>
      <c r="I394" s="500" t="n">
        <f aca="false">ROUND(MAX(MIN(T$39,F394)-K$39,0),IF(TipodeFasar=1,Redondeo_Para_factores,2))</f>
        <v>0</v>
      </c>
      <c r="J394" s="500" t="n">
        <f aca="false">ROUND($J$47*I394,IF(TipodeFasar=1,Redondeo_Para_factores,2))</f>
        <v>0</v>
      </c>
      <c r="K394" s="500" t="str">
        <f aca="false">IF(F394=0,"",IF(F394&lt;SMDF_UMA,"ERROR SBC",IF(F394=SMDF_UMA,ROUND(DineroPatron*F394,IF(TipodeFasar=1,Redondeo_Para_factores,2)),ROUND($K$47*MIN(F394,T$39),IF(TipodeFasar=1,Redondeo_Para_factores,2)))))</f>
        <v/>
      </c>
      <c r="L394" s="499" t="str">
        <f aca="false">IF(F394=0,"",IF(F394&lt;SMDF_UMA,"ERROR SBC",IF(F394=SMDF_UMA,ROUND(EspeciePatron*F394,IF(TipodeFasar=1,Redondeo_Para_factores,2)),ROUND($L$47*MIN(F394,T$39),IF(TipodeFasar=1,Redondeo_Para_factores,2)))))</f>
        <v/>
      </c>
      <c r="M394" s="501" t="str">
        <f aca="false">IF(F394=0,"",IF(F394&lt;SMDF_UMA,"ERROR SBC",IF(F394=SMDF_UMA,ROUND(InvalidezPatron*F394,IF(TipodeFasar=1,Redondeo_Para_factores,2)),ROUND(MIN(F394,O$39)*M$47,IF(TipodeFasar=1,Redondeo_Para_factores,2)))))</f>
        <v/>
      </c>
      <c r="N394" s="497" t="n">
        <f aca="false">ROUND($N$47*MIN(F394,T$39),IF(TipodeFasar=1,Redondeo_Para_factores,2))</f>
        <v>0</v>
      </c>
      <c r="O394" s="499" t="str">
        <f aca="false">IF(F394=0,"",IF(F394&lt;SMDF_UMA,"ERROR SBC",IF(F394=SMDF_UMA,ROUND(CesantiaPatron*F394,IF(TipodeFasar=1,Redondeo_Para_factores,2)),ROUND(MIN(F394,O$39)*O$47,IF(TipodeFasar=1,Redondeo_Para_factores,2)))))</f>
        <v/>
      </c>
      <c r="P394" s="502" t="n">
        <f aca="false">ROUND($P$47*MIN(F394,T$39),IF(TipodeFasar=1,Redondeo_Para_factores,2))</f>
        <v>0</v>
      </c>
      <c r="Q394" s="502" t="n">
        <f aca="false">ROUND(Infonavit_Total*MIN(F394,O$39),IF(TipodeFasar=1,Redondeo_Para_factores,2))</f>
        <v>0</v>
      </c>
      <c r="R394" s="502" t="n">
        <f aca="false">ROUND(ISN_Total*MIN(F394,O$39),IF(TipodeFasar=1,Redondeo_Para_factores,2))</f>
        <v>0</v>
      </c>
      <c r="S394" s="503" t="n">
        <f aca="false">ROUND(SUM(G394+H394)+SUM(J394:R394),IF(TipodeFasar=1,Redondeo_Para_factores,2))</f>
        <v>0</v>
      </c>
      <c r="T394" s="504" t="n">
        <f aca="false">IF(D394&gt;0,ROUND(S394/F394,Redondeo_Para_factores),0)</f>
        <v>0</v>
      </c>
      <c r="U394" s="504" t="n">
        <f aca="false">IF(D394&gt;0,ROUND(T394*$J$35+$J$34+$J$37,Redondeo_Para_factores),0)</f>
        <v>0</v>
      </c>
    </row>
    <row r="395" customFormat="false" ht="12.75" hidden="false" customHeight="false" outlineLevel="0" collapsed="false">
      <c r="A395" s="620" t="n">
        <f aca="false">'d)Salarios'!C354</f>
        <v>0</v>
      </c>
      <c r="B395" s="621" t="n">
        <f aca="false">'d)Salarios'!D354</f>
        <v>0</v>
      </c>
      <c r="C395" s="622" t="n">
        <f aca="false">IF(D395&gt;0,Tp_entre_Tl_F1T1,0)</f>
        <v>0</v>
      </c>
      <c r="D395" s="497" t="n">
        <f aca="false">IF(TipodeFasar=1,'d)Salarios'!I354,'d)Salarios'!E354)</f>
        <v>0</v>
      </c>
      <c r="E395" s="498" t="n">
        <f aca="false">IF(+D395&lt;&gt;0,FSBC_F1T1,0)</f>
        <v>0</v>
      </c>
      <c r="F395" s="499" t="n">
        <f aca="false">ROUND(D395*E395,IF(TipodeFasar=1,Redondeo_Para_factores,2))</f>
        <v>0</v>
      </c>
      <c r="G395" s="500" t="n">
        <f aca="false">ROUND($G$47*MIN(F395,T$39),IF(TipodeFasar=1,Redondeo_Para_factores,2))</f>
        <v>0</v>
      </c>
      <c r="H395" s="497" t="n">
        <f aca="false">IF(F395&gt;0,ROUND(H$47*UMA,IF(TipodeFasar=1,Redondeo_Para_factores,2)),0)</f>
        <v>0</v>
      </c>
      <c r="I395" s="500" t="n">
        <f aca="false">ROUND(MAX(MIN(T$39,F395)-K$39,0),IF(TipodeFasar=1,Redondeo_Para_factores,2))</f>
        <v>0</v>
      </c>
      <c r="J395" s="500" t="n">
        <f aca="false">ROUND($J$47*I395,IF(TipodeFasar=1,Redondeo_Para_factores,2))</f>
        <v>0</v>
      </c>
      <c r="K395" s="500" t="str">
        <f aca="false">IF(F395=0,"",IF(F395&lt;SMDF_UMA,"ERROR SBC",IF(F395=SMDF_UMA,ROUND(DineroPatron*F395,IF(TipodeFasar=1,Redondeo_Para_factores,2)),ROUND($K$47*MIN(F395,T$39),IF(TipodeFasar=1,Redondeo_Para_factores,2)))))</f>
        <v/>
      </c>
      <c r="L395" s="499" t="str">
        <f aca="false">IF(F395=0,"",IF(F395&lt;SMDF_UMA,"ERROR SBC",IF(F395=SMDF_UMA,ROUND(EspeciePatron*F395,IF(TipodeFasar=1,Redondeo_Para_factores,2)),ROUND($L$47*MIN(F395,T$39),IF(TipodeFasar=1,Redondeo_Para_factores,2)))))</f>
        <v/>
      </c>
      <c r="M395" s="501" t="str">
        <f aca="false">IF(F395=0,"",IF(F395&lt;SMDF_UMA,"ERROR SBC",IF(F395=SMDF_UMA,ROUND(InvalidezPatron*F395,IF(TipodeFasar=1,Redondeo_Para_factores,2)),ROUND(MIN(F395,O$39)*M$47,IF(TipodeFasar=1,Redondeo_Para_factores,2)))))</f>
        <v/>
      </c>
      <c r="N395" s="497" t="n">
        <f aca="false">ROUND($N$47*MIN(F395,T$39),IF(TipodeFasar=1,Redondeo_Para_factores,2))</f>
        <v>0</v>
      </c>
      <c r="O395" s="499" t="str">
        <f aca="false">IF(F395=0,"",IF(F395&lt;SMDF_UMA,"ERROR SBC",IF(F395=SMDF_UMA,ROUND(CesantiaPatron*F395,IF(TipodeFasar=1,Redondeo_Para_factores,2)),ROUND(MIN(F395,O$39)*O$47,IF(TipodeFasar=1,Redondeo_Para_factores,2)))))</f>
        <v/>
      </c>
      <c r="P395" s="502" t="n">
        <f aca="false">ROUND($P$47*MIN(F395,T$39),IF(TipodeFasar=1,Redondeo_Para_factores,2))</f>
        <v>0</v>
      </c>
      <c r="Q395" s="502" t="n">
        <f aca="false">ROUND(Infonavit_Total*MIN(F395,O$39),IF(TipodeFasar=1,Redondeo_Para_factores,2))</f>
        <v>0</v>
      </c>
      <c r="R395" s="502" t="n">
        <f aca="false">ROUND(ISN_Total*MIN(F395,O$39),IF(TipodeFasar=1,Redondeo_Para_factores,2))</f>
        <v>0</v>
      </c>
      <c r="S395" s="503" t="n">
        <f aca="false">ROUND(SUM(G395+H395)+SUM(J395:R395),IF(TipodeFasar=1,Redondeo_Para_factores,2))</f>
        <v>0</v>
      </c>
      <c r="T395" s="504" t="n">
        <f aca="false">IF(D395&gt;0,ROUND(S395/F395,Redondeo_Para_factores),0)</f>
        <v>0</v>
      </c>
      <c r="U395" s="504" t="n">
        <f aca="false">IF(D395&gt;0,ROUND(T395*$J$35+$J$34+$J$37,Redondeo_Para_factores),0)</f>
        <v>0</v>
      </c>
    </row>
    <row r="396" customFormat="false" ht="12.75" hidden="false" customHeight="false" outlineLevel="0" collapsed="false">
      <c r="A396" s="620" t="n">
        <f aca="false">'d)Salarios'!C355</f>
        <v>0</v>
      </c>
      <c r="B396" s="621" t="n">
        <f aca="false">'d)Salarios'!D355</f>
        <v>0</v>
      </c>
      <c r="C396" s="622" t="n">
        <f aca="false">IF(D396&gt;0,Tp_entre_Tl_F1T1,0)</f>
        <v>0</v>
      </c>
      <c r="D396" s="497" t="n">
        <f aca="false">IF(TipodeFasar=1,'d)Salarios'!I355,'d)Salarios'!E355)</f>
        <v>0</v>
      </c>
      <c r="E396" s="498" t="n">
        <f aca="false">IF(+D396&lt;&gt;0,FSBC_F1T1,0)</f>
        <v>0</v>
      </c>
      <c r="F396" s="499" t="n">
        <f aca="false">ROUND(D396*E396,IF(TipodeFasar=1,Redondeo_Para_factores,2))</f>
        <v>0</v>
      </c>
      <c r="G396" s="500" t="n">
        <f aca="false">ROUND($G$47*MIN(F396,T$39),IF(TipodeFasar=1,Redondeo_Para_factores,2))</f>
        <v>0</v>
      </c>
      <c r="H396" s="497" t="n">
        <f aca="false">IF(F396&gt;0,ROUND(H$47*UMA,IF(TipodeFasar=1,Redondeo_Para_factores,2)),0)</f>
        <v>0</v>
      </c>
      <c r="I396" s="500" t="n">
        <f aca="false">ROUND(MAX(MIN(T$39,F396)-K$39,0),IF(TipodeFasar=1,Redondeo_Para_factores,2))</f>
        <v>0</v>
      </c>
      <c r="J396" s="500" t="n">
        <f aca="false">ROUND($J$47*I396,IF(TipodeFasar=1,Redondeo_Para_factores,2))</f>
        <v>0</v>
      </c>
      <c r="K396" s="500" t="str">
        <f aca="false">IF(F396=0,"",IF(F396&lt;SMDF_UMA,"ERROR SBC",IF(F396=SMDF_UMA,ROUND(DineroPatron*F396,IF(TipodeFasar=1,Redondeo_Para_factores,2)),ROUND($K$47*MIN(F396,T$39),IF(TipodeFasar=1,Redondeo_Para_factores,2)))))</f>
        <v/>
      </c>
      <c r="L396" s="499" t="str">
        <f aca="false">IF(F396=0,"",IF(F396&lt;SMDF_UMA,"ERROR SBC",IF(F396=SMDF_UMA,ROUND(EspeciePatron*F396,IF(TipodeFasar=1,Redondeo_Para_factores,2)),ROUND($L$47*MIN(F396,T$39),IF(TipodeFasar=1,Redondeo_Para_factores,2)))))</f>
        <v/>
      </c>
      <c r="M396" s="501" t="str">
        <f aca="false">IF(F396=0,"",IF(F396&lt;SMDF_UMA,"ERROR SBC",IF(F396=SMDF_UMA,ROUND(InvalidezPatron*F396,IF(TipodeFasar=1,Redondeo_Para_factores,2)),ROUND(MIN(F396,O$39)*M$47,IF(TipodeFasar=1,Redondeo_Para_factores,2)))))</f>
        <v/>
      </c>
      <c r="N396" s="497" t="n">
        <f aca="false">ROUND($N$47*MIN(F396,T$39),IF(TipodeFasar=1,Redondeo_Para_factores,2))</f>
        <v>0</v>
      </c>
      <c r="O396" s="499" t="str">
        <f aca="false">IF(F396=0,"",IF(F396&lt;SMDF_UMA,"ERROR SBC",IF(F396=SMDF_UMA,ROUND(CesantiaPatron*F396,IF(TipodeFasar=1,Redondeo_Para_factores,2)),ROUND(MIN(F396,O$39)*O$47,IF(TipodeFasar=1,Redondeo_Para_factores,2)))))</f>
        <v/>
      </c>
      <c r="P396" s="502" t="n">
        <f aca="false">ROUND($P$47*MIN(F396,T$39),IF(TipodeFasar=1,Redondeo_Para_factores,2))</f>
        <v>0</v>
      </c>
      <c r="Q396" s="502" t="n">
        <f aca="false">ROUND(Infonavit_Total*MIN(F396,O$39),IF(TipodeFasar=1,Redondeo_Para_factores,2))</f>
        <v>0</v>
      </c>
      <c r="R396" s="502" t="n">
        <f aca="false">ROUND(ISN_Total*MIN(F396,O$39),IF(TipodeFasar=1,Redondeo_Para_factores,2))</f>
        <v>0</v>
      </c>
      <c r="S396" s="503" t="n">
        <f aca="false">ROUND(SUM(G396+H396)+SUM(J396:R396),IF(TipodeFasar=1,Redondeo_Para_factores,2))</f>
        <v>0</v>
      </c>
      <c r="T396" s="504" t="n">
        <f aca="false">IF(D396&gt;0,ROUND(S396/F396,Redondeo_Para_factores),0)</f>
        <v>0</v>
      </c>
      <c r="U396" s="504" t="n">
        <f aca="false">IF(D396&gt;0,ROUND(T396*$J$35+$J$34+$J$37,Redondeo_Para_factores),0)</f>
        <v>0</v>
      </c>
    </row>
    <row r="397" customFormat="false" ht="12.75" hidden="false" customHeight="false" outlineLevel="0" collapsed="false">
      <c r="A397" s="620" t="n">
        <f aca="false">'d)Salarios'!C356</f>
        <v>0</v>
      </c>
      <c r="B397" s="621" t="n">
        <f aca="false">'d)Salarios'!D356</f>
        <v>0</v>
      </c>
      <c r="C397" s="622" t="n">
        <f aca="false">IF(D397&gt;0,Tp_entre_Tl_F1T1,0)</f>
        <v>0</v>
      </c>
      <c r="D397" s="497" t="n">
        <f aca="false">IF(TipodeFasar=1,'d)Salarios'!I356,'d)Salarios'!E356)</f>
        <v>0</v>
      </c>
      <c r="E397" s="498" t="n">
        <f aca="false">IF(+D397&lt;&gt;0,FSBC_F1T1,0)</f>
        <v>0</v>
      </c>
      <c r="F397" s="499" t="n">
        <f aca="false">ROUND(D397*E397,IF(TipodeFasar=1,Redondeo_Para_factores,2))</f>
        <v>0</v>
      </c>
      <c r="G397" s="500" t="n">
        <f aca="false">ROUND($G$47*MIN(F397,T$39),IF(TipodeFasar=1,Redondeo_Para_factores,2))</f>
        <v>0</v>
      </c>
      <c r="H397" s="497" t="n">
        <f aca="false">IF(F397&gt;0,ROUND(H$47*UMA,IF(TipodeFasar=1,Redondeo_Para_factores,2)),0)</f>
        <v>0</v>
      </c>
      <c r="I397" s="500" t="n">
        <f aca="false">ROUND(MAX(MIN(T$39,F397)-K$39,0),IF(TipodeFasar=1,Redondeo_Para_factores,2))</f>
        <v>0</v>
      </c>
      <c r="J397" s="500" t="n">
        <f aca="false">ROUND($J$47*I397,IF(TipodeFasar=1,Redondeo_Para_factores,2))</f>
        <v>0</v>
      </c>
      <c r="K397" s="500" t="str">
        <f aca="false">IF(F397=0,"",IF(F397&lt;SMDF_UMA,"ERROR SBC",IF(F397=SMDF_UMA,ROUND(DineroPatron*F397,IF(TipodeFasar=1,Redondeo_Para_factores,2)),ROUND($K$47*MIN(F397,T$39),IF(TipodeFasar=1,Redondeo_Para_factores,2)))))</f>
        <v/>
      </c>
      <c r="L397" s="499" t="str">
        <f aca="false">IF(F397=0,"",IF(F397&lt;SMDF_UMA,"ERROR SBC",IF(F397=SMDF_UMA,ROUND(EspeciePatron*F397,IF(TipodeFasar=1,Redondeo_Para_factores,2)),ROUND($L$47*MIN(F397,T$39),IF(TipodeFasar=1,Redondeo_Para_factores,2)))))</f>
        <v/>
      </c>
      <c r="M397" s="501" t="str">
        <f aca="false">IF(F397=0,"",IF(F397&lt;SMDF_UMA,"ERROR SBC",IF(F397=SMDF_UMA,ROUND(InvalidezPatron*F397,IF(TipodeFasar=1,Redondeo_Para_factores,2)),ROUND(MIN(F397,O$39)*M$47,IF(TipodeFasar=1,Redondeo_Para_factores,2)))))</f>
        <v/>
      </c>
      <c r="N397" s="497" t="n">
        <f aca="false">ROUND($N$47*MIN(F397,T$39),IF(TipodeFasar=1,Redondeo_Para_factores,2))</f>
        <v>0</v>
      </c>
      <c r="O397" s="499" t="str">
        <f aca="false">IF(F397=0,"",IF(F397&lt;SMDF_UMA,"ERROR SBC",IF(F397=SMDF_UMA,ROUND(CesantiaPatron*F397,IF(TipodeFasar=1,Redondeo_Para_factores,2)),ROUND(MIN(F397,O$39)*O$47,IF(TipodeFasar=1,Redondeo_Para_factores,2)))))</f>
        <v/>
      </c>
      <c r="P397" s="502" t="n">
        <f aca="false">ROUND($P$47*MIN(F397,T$39),IF(TipodeFasar=1,Redondeo_Para_factores,2))</f>
        <v>0</v>
      </c>
      <c r="Q397" s="502" t="n">
        <f aca="false">ROUND(Infonavit_Total*MIN(F397,O$39),IF(TipodeFasar=1,Redondeo_Para_factores,2))</f>
        <v>0</v>
      </c>
      <c r="R397" s="502" t="n">
        <f aca="false">ROUND(ISN_Total*MIN(F397,O$39),IF(TipodeFasar=1,Redondeo_Para_factores,2))</f>
        <v>0</v>
      </c>
      <c r="S397" s="503" t="n">
        <f aca="false">ROUND(SUM(G397+H397)+SUM(J397:R397),IF(TipodeFasar=1,Redondeo_Para_factores,2))</f>
        <v>0</v>
      </c>
      <c r="T397" s="504" t="n">
        <f aca="false">IF(D397&gt;0,ROUND(S397/F397,Redondeo_Para_factores),0)</f>
        <v>0</v>
      </c>
      <c r="U397" s="504" t="n">
        <f aca="false">IF(D397&gt;0,ROUND(T397*$J$35+$J$34+$J$37,Redondeo_Para_factores),0)</f>
        <v>0</v>
      </c>
    </row>
    <row r="398" customFormat="false" ht="12.75" hidden="false" customHeight="false" outlineLevel="0" collapsed="false">
      <c r="A398" s="620" t="n">
        <f aca="false">'d)Salarios'!C357</f>
        <v>0</v>
      </c>
      <c r="B398" s="621" t="n">
        <f aca="false">'d)Salarios'!D357</f>
        <v>0</v>
      </c>
      <c r="C398" s="622" t="n">
        <f aca="false">IF(D398&gt;0,Tp_entre_Tl_F1T1,0)</f>
        <v>0</v>
      </c>
      <c r="D398" s="497" t="n">
        <f aca="false">IF(TipodeFasar=1,'d)Salarios'!I357,'d)Salarios'!E357)</f>
        <v>0</v>
      </c>
      <c r="E398" s="498" t="n">
        <f aca="false">IF(+D398&lt;&gt;0,FSBC_F1T1,0)</f>
        <v>0</v>
      </c>
      <c r="F398" s="499" t="n">
        <f aca="false">ROUND(D398*E398,IF(TipodeFasar=1,Redondeo_Para_factores,2))</f>
        <v>0</v>
      </c>
      <c r="G398" s="500" t="n">
        <f aca="false">ROUND($G$47*MIN(F398,T$39),IF(TipodeFasar=1,Redondeo_Para_factores,2))</f>
        <v>0</v>
      </c>
      <c r="H398" s="497" t="n">
        <f aca="false">IF(F398&gt;0,ROUND(H$47*UMA,IF(TipodeFasar=1,Redondeo_Para_factores,2)),0)</f>
        <v>0</v>
      </c>
      <c r="I398" s="500" t="n">
        <f aca="false">ROUND(MAX(MIN(T$39,F398)-K$39,0),IF(TipodeFasar=1,Redondeo_Para_factores,2))</f>
        <v>0</v>
      </c>
      <c r="J398" s="500" t="n">
        <f aca="false">ROUND($J$47*I398,IF(TipodeFasar=1,Redondeo_Para_factores,2))</f>
        <v>0</v>
      </c>
      <c r="K398" s="500" t="str">
        <f aca="false">IF(F398=0,"",IF(F398&lt;SMDF_UMA,"ERROR SBC",IF(F398=SMDF_UMA,ROUND(DineroPatron*F398,IF(TipodeFasar=1,Redondeo_Para_factores,2)),ROUND($K$47*MIN(F398,T$39),IF(TipodeFasar=1,Redondeo_Para_factores,2)))))</f>
        <v/>
      </c>
      <c r="L398" s="499" t="str">
        <f aca="false">IF(F398=0,"",IF(F398&lt;SMDF_UMA,"ERROR SBC",IF(F398=SMDF_UMA,ROUND(EspeciePatron*F398,IF(TipodeFasar=1,Redondeo_Para_factores,2)),ROUND($L$47*MIN(F398,T$39),IF(TipodeFasar=1,Redondeo_Para_factores,2)))))</f>
        <v/>
      </c>
      <c r="M398" s="501" t="str">
        <f aca="false">IF(F398=0,"",IF(F398&lt;SMDF_UMA,"ERROR SBC",IF(F398=SMDF_UMA,ROUND(InvalidezPatron*F398,IF(TipodeFasar=1,Redondeo_Para_factores,2)),ROUND(MIN(F398,O$39)*M$47,IF(TipodeFasar=1,Redondeo_Para_factores,2)))))</f>
        <v/>
      </c>
      <c r="N398" s="497" t="n">
        <f aca="false">ROUND($N$47*MIN(F398,T$39),IF(TipodeFasar=1,Redondeo_Para_factores,2))</f>
        <v>0</v>
      </c>
      <c r="O398" s="499" t="str">
        <f aca="false">IF(F398=0,"",IF(F398&lt;SMDF_UMA,"ERROR SBC",IF(F398=SMDF_UMA,ROUND(CesantiaPatron*F398,IF(TipodeFasar=1,Redondeo_Para_factores,2)),ROUND(MIN(F398,O$39)*O$47,IF(TipodeFasar=1,Redondeo_Para_factores,2)))))</f>
        <v/>
      </c>
      <c r="P398" s="502" t="n">
        <f aca="false">ROUND($P$47*MIN(F398,T$39),IF(TipodeFasar=1,Redondeo_Para_factores,2))</f>
        <v>0</v>
      </c>
      <c r="Q398" s="502" t="n">
        <f aca="false">ROUND(Infonavit_Total*MIN(F398,O$39),IF(TipodeFasar=1,Redondeo_Para_factores,2))</f>
        <v>0</v>
      </c>
      <c r="R398" s="502" t="n">
        <f aca="false">ROUND(ISN_Total*MIN(F398,O$39),IF(TipodeFasar=1,Redondeo_Para_factores,2))</f>
        <v>0</v>
      </c>
      <c r="S398" s="503" t="n">
        <f aca="false">ROUND(SUM(G398+H398)+SUM(J398:R398),IF(TipodeFasar=1,Redondeo_Para_factores,2))</f>
        <v>0</v>
      </c>
      <c r="T398" s="504" t="n">
        <f aca="false">IF(D398&gt;0,ROUND(S398/F398,Redondeo_Para_factores),0)</f>
        <v>0</v>
      </c>
      <c r="U398" s="504" t="n">
        <f aca="false">IF(D398&gt;0,ROUND(T398*$J$35+$J$34+$J$37,Redondeo_Para_factores),0)</f>
        <v>0</v>
      </c>
    </row>
    <row r="399" customFormat="false" ht="12.75" hidden="false" customHeight="false" outlineLevel="0" collapsed="false">
      <c r="A399" s="620" t="n">
        <f aca="false">'d)Salarios'!C358</f>
        <v>0</v>
      </c>
      <c r="B399" s="621" t="n">
        <f aca="false">'d)Salarios'!D358</f>
        <v>0</v>
      </c>
      <c r="C399" s="622" t="n">
        <f aca="false">IF(D399&gt;0,Tp_entre_Tl_F1T1,0)</f>
        <v>0</v>
      </c>
      <c r="D399" s="497" t="n">
        <f aca="false">IF(TipodeFasar=1,'d)Salarios'!I358,'d)Salarios'!E358)</f>
        <v>0</v>
      </c>
      <c r="E399" s="498" t="n">
        <f aca="false">IF(+D399&lt;&gt;0,FSBC_F1T1,0)</f>
        <v>0</v>
      </c>
      <c r="F399" s="499" t="n">
        <f aca="false">ROUND(D399*E399,IF(TipodeFasar=1,Redondeo_Para_factores,2))</f>
        <v>0</v>
      </c>
      <c r="G399" s="500" t="n">
        <f aca="false">ROUND($G$47*MIN(F399,T$39),IF(TipodeFasar=1,Redondeo_Para_factores,2))</f>
        <v>0</v>
      </c>
      <c r="H399" s="497" t="n">
        <f aca="false">IF(F399&gt;0,ROUND(H$47*UMA,IF(TipodeFasar=1,Redondeo_Para_factores,2)),0)</f>
        <v>0</v>
      </c>
      <c r="I399" s="500" t="n">
        <f aca="false">ROUND(MAX(MIN(T$39,F399)-K$39,0),IF(TipodeFasar=1,Redondeo_Para_factores,2))</f>
        <v>0</v>
      </c>
      <c r="J399" s="500" t="n">
        <f aca="false">ROUND($J$47*I399,IF(TipodeFasar=1,Redondeo_Para_factores,2))</f>
        <v>0</v>
      </c>
      <c r="K399" s="500" t="str">
        <f aca="false">IF(F399=0,"",IF(F399&lt;SMDF_UMA,"ERROR SBC",IF(F399=SMDF_UMA,ROUND(DineroPatron*F399,IF(TipodeFasar=1,Redondeo_Para_factores,2)),ROUND($K$47*MIN(F399,T$39),IF(TipodeFasar=1,Redondeo_Para_factores,2)))))</f>
        <v/>
      </c>
      <c r="L399" s="499" t="str">
        <f aca="false">IF(F399=0,"",IF(F399&lt;SMDF_UMA,"ERROR SBC",IF(F399=SMDF_UMA,ROUND(EspeciePatron*F399,IF(TipodeFasar=1,Redondeo_Para_factores,2)),ROUND($L$47*MIN(F399,T$39),IF(TipodeFasar=1,Redondeo_Para_factores,2)))))</f>
        <v/>
      </c>
      <c r="M399" s="501" t="str">
        <f aca="false">IF(F399=0,"",IF(F399&lt;SMDF_UMA,"ERROR SBC",IF(F399=SMDF_UMA,ROUND(InvalidezPatron*F399,IF(TipodeFasar=1,Redondeo_Para_factores,2)),ROUND(MIN(F399,O$39)*M$47,IF(TipodeFasar=1,Redondeo_Para_factores,2)))))</f>
        <v/>
      </c>
      <c r="N399" s="497" t="n">
        <f aca="false">ROUND($N$47*MIN(F399,T$39),IF(TipodeFasar=1,Redondeo_Para_factores,2))</f>
        <v>0</v>
      </c>
      <c r="O399" s="499" t="str">
        <f aca="false">IF(F399=0,"",IF(F399&lt;SMDF_UMA,"ERROR SBC",IF(F399=SMDF_UMA,ROUND(CesantiaPatron*F399,IF(TipodeFasar=1,Redondeo_Para_factores,2)),ROUND(MIN(F399,O$39)*O$47,IF(TipodeFasar=1,Redondeo_Para_factores,2)))))</f>
        <v/>
      </c>
      <c r="P399" s="502" t="n">
        <f aca="false">ROUND($P$47*MIN(F399,T$39),IF(TipodeFasar=1,Redondeo_Para_factores,2))</f>
        <v>0</v>
      </c>
      <c r="Q399" s="502" t="n">
        <f aca="false">ROUND(Infonavit_Total*MIN(F399,O$39),IF(TipodeFasar=1,Redondeo_Para_factores,2))</f>
        <v>0</v>
      </c>
      <c r="R399" s="502" t="n">
        <f aca="false">ROUND(ISN_Total*MIN(F399,O$39),IF(TipodeFasar=1,Redondeo_Para_factores,2))</f>
        <v>0</v>
      </c>
      <c r="S399" s="503" t="n">
        <f aca="false">ROUND(SUM(G399+H399)+SUM(J399:R399),IF(TipodeFasar=1,Redondeo_Para_factores,2))</f>
        <v>0</v>
      </c>
      <c r="T399" s="504" t="n">
        <f aca="false">IF(D399&gt;0,ROUND(S399/F399,Redondeo_Para_factores),0)</f>
        <v>0</v>
      </c>
      <c r="U399" s="504" t="n">
        <f aca="false">IF(D399&gt;0,ROUND(T399*$J$35+$J$34+$J$37,Redondeo_Para_factores),0)</f>
        <v>0</v>
      </c>
    </row>
    <row r="400" customFormat="false" ht="12.75" hidden="false" customHeight="false" outlineLevel="0" collapsed="false">
      <c r="A400" s="620" t="n">
        <f aca="false">'d)Salarios'!C359</f>
        <v>0</v>
      </c>
      <c r="B400" s="621" t="n">
        <f aca="false">'d)Salarios'!D359</f>
        <v>0</v>
      </c>
      <c r="C400" s="622" t="n">
        <f aca="false">IF(D400&gt;0,Tp_entre_Tl_F1T1,0)</f>
        <v>0</v>
      </c>
      <c r="D400" s="497" t="n">
        <f aca="false">IF(TipodeFasar=1,'d)Salarios'!I359,'d)Salarios'!E359)</f>
        <v>0</v>
      </c>
      <c r="E400" s="498" t="n">
        <f aca="false">IF(+D400&lt;&gt;0,FSBC_F1T1,0)</f>
        <v>0</v>
      </c>
      <c r="F400" s="499" t="n">
        <f aca="false">ROUND(D400*E400,IF(TipodeFasar=1,Redondeo_Para_factores,2))</f>
        <v>0</v>
      </c>
      <c r="G400" s="500" t="n">
        <f aca="false">ROUND($G$47*MIN(F400,T$39),IF(TipodeFasar=1,Redondeo_Para_factores,2))</f>
        <v>0</v>
      </c>
      <c r="H400" s="497" t="n">
        <f aca="false">IF(F400&gt;0,ROUND(H$47*UMA,IF(TipodeFasar=1,Redondeo_Para_factores,2)),0)</f>
        <v>0</v>
      </c>
      <c r="I400" s="500" t="n">
        <f aca="false">ROUND(MAX(MIN(T$39,F400)-K$39,0),IF(TipodeFasar=1,Redondeo_Para_factores,2))</f>
        <v>0</v>
      </c>
      <c r="J400" s="500" t="n">
        <f aca="false">ROUND($J$47*I400,IF(TipodeFasar=1,Redondeo_Para_factores,2))</f>
        <v>0</v>
      </c>
      <c r="K400" s="500" t="str">
        <f aca="false">IF(F400=0,"",IF(F400&lt;SMDF_UMA,"ERROR SBC",IF(F400=SMDF_UMA,ROUND(DineroPatron*F400,IF(TipodeFasar=1,Redondeo_Para_factores,2)),ROUND($K$47*MIN(F400,T$39),IF(TipodeFasar=1,Redondeo_Para_factores,2)))))</f>
        <v/>
      </c>
      <c r="L400" s="499" t="str">
        <f aca="false">IF(F400=0,"",IF(F400&lt;SMDF_UMA,"ERROR SBC",IF(F400=SMDF_UMA,ROUND(EspeciePatron*F400,IF(TipodeFasar=1,Redondeo_Para_factores,2)),ROUND($L$47*MIN(F400,T$39),IF(TipodeFasar=1,Redondeo_Para_factores,2)))))</f>
        <v/>
      </c>
      <c r="M400" s="501" t="str">
        <f aca="false">IF(F400=0,"",IF(F400&lt;SMDF_UMA,"ERROR SBC",IF(F400=SMDF_UMA,ROUND(InvalidezPatron*F400,IF(TipodeFasar=1,Redondeo_Para_factores,2)),ROUND(MIN(F400,O$39)*M$47,IF(TipodeFasar=1,Redondeo_Para_factores,2)))))</f>
        <v/>
      </c>
      <c r="N400" s="497" t="n">
        <f aca="false">ROUND($N$47*MIN(F400,T$39),IF(TipodeFasar=1,Redondeo_Para_factores,2))</f>
        <v>0</v>
      </c>
      <c r="O400" s="499" t="str">
        <f aca="false">IF(F400=0,"",IF(F400&lt;SMDF_UMA,"ERROR SBC",IF(F400=SMDF_UMA,ROUND(CesantiaPatron*F400,IF(TipodeFasar=1,Redondeo_Para_factores,2)),ROUND(MIN(F400,O$39)*O$47,IF(TipodeFasar=1,Redondeo_Para_factores,2)))))</f>
        <v/>
      </c>
      <c r="P400" s="502" t="n">
        <f aca="false">ROUND($P$47*MIN(F400,T$39),IF(TipodeFasar=1,Redondeo_Para_factores,2))</f>
        <v>0</v>
      </c>
      <c r="Q400" s="502" t="n">
        <f aca="false">ROUND(Infonavit_Total*MIN(F400,O$39),IF(TipodeFasar=1,Redondeo_Para_factores,2))</f>
        <v>0</v>
      </c>
      <c r="R400" s="502" t="n">
        <f aca="false">ROUND(ISN_Total*MIN(F400,O$39),IF(TipodeFasar=1,Redondeo_Para_factores,2))</f>
        <v>0</v>
      </c>
      <c r="S400" s="503" t="n">
        <f aca="false">ROUND(SUM(G400+H400)+SUM(J400:R400),IF(TipodeFasar=1,Redondeo_Para_factores,2))</f>
        <v>0</v>
      </c>
      <c r="T400" s="504" t="n">
        <f aca="false">IF(D400&gt;0,ROUND(S400/F400,Redondeo_Para_factores),0)</f>
        <v>0</v>
      </c>
      <c r="U400" s="504" t="n">
        <f aca="false">IF(D400&gt;0,ROUND(T400*$J$35+$J$34+$J$37,Redondeo_Para_factores),0)</f>
        <v>0</v>
      </c>
    </row>
    <row r="401" customFormat="false" ht="12.75" hidden="false" customHeight="false" outlineLevel="0" collapsed="false">
      <c r="A401" s="620" t="n">
        <f aca="false">'d)Salarios'!C360</f>
        <v>0</v>
      </c>
      <c r="B401" s="621" t="n">
        <f aca="false">'d)Salarios'!D360</f>
        <v>0</v>
      </c>
      <c r="C401" s="622" t="n">
        <f aca="false">IF(D401&gt;0,Tp_entre_Tl_F1T1,0)</f>
        <v>0</v>
      </c>
      <c r="D401" s="497" t="n">
        <f aca="false">IF(TipodeFasar=1,'d)Salarios'!I360,'d)Salarios'!E360)</f>
        <v>0</v>
      </c>
      <c r="E401" s="498" t="n">
        <f aca="false">IF(+D401&lt;&gt;0,FSBC_F1T1,0)</f>
        <v>0</v>
      </c>
      <c r="F401" s="499" t="n">
        <f aca="false">ROUND(D401*E401,IF(TipodeFasar=1,Redondeo_Para_factores,2))</f>
        <v>0</v>
      </c>
      <c r="G401" s="500" t="n">
        <f aca="false">ROUND($G$47*MIN(F401,T$39),IF(TipodeFasar=1,Redondeo_Para_factores,2))</f>
        <v>0</v>
      </c>
      <c r="H401" s="497" t="n">
        <f aca="false">IF(F401&gt;0,ROUND(H$47*UMA,IF(TipodeFasar=1,Redondeo_Para_factores,2)),0)</f>
        <v>0</v>
      </c>
      <c r="I401" s="500" t="n">
        <f aca="false">ROUND(MAX(MIN(T$39,F401)-K$39,0),IF(TipodeFasar=1,Redondeo_Para_factores,2))</f>
        <v>0</v>
      </c>
      <c r="J401" s="500" t="n">
        <f aca="false">ROUND($J$47*I401,IF(TipodeFasar=1,Redondeo_Para_factores,2))</f>
        <v>0</v>
      </c>
      <c r="K401" s="500" t="str">
        <f aca="false">IF(F401=0,"",IF(F401&lt;SMDF_UMA,"ERROR SBC",IF(F401=SMDF_UMA,ROUND(DineroPatron*F401,IF(TipodeFasar=1,Redondeo_Para_factores,2)),ROUND($K$47*MIN(F401,T$39),IF(TipodeFasar=1,Redondeo_Para_factores,2)))))</f>
        <v/>
      </c>
      <c r="L401" s="499" t="str">
        <f aca="false">IF(F401=0,"",IF(F401&lt;SMDF_UMA,"ERROR SBC",IF(F401=SMDF_UMA,ROUND(EspeciePatron*F401,IF(TipodeFasar=1,Redondeo_Para_factores,2)),ROUND($L$47*MIN(F401,T$39),IF(TipodeFasar=1,Redondeo_Para_factores,2)))))</f>
        <v/>
      </c>
      <c r="M401" s="501" t="str">
        <f aca="false">IF(F401=0,"",IF(F401&lt;SMDF_UMA,"ERROR SBC",IF(F401=SMDF_UMA,ROUND(InvalidezPatron*F401,IF(TipodeFasar=1,Redondeo_Para_factores,2)),ROUND(MIN(F401,O$39)*M$47,IF(TipodeFasar=1,Redondeo_Para_factores,2)))))</f>
        <v/>
      </c>
      <c r="N401" s="497" t="n">
        <f aca="false">ROUND($N$47*MIN(F401,T$39),IF(TipodeFasar=1,Redondeo_Para_factores,2))</f>
        <v>0</v>
      </c>
      <c r="O401" s="499" t="str">
        <f aca="false">IF(F401=0,"",IF(F401&lt;SMDF_UMA,"ERROR SBC",IF(F401=SMDF_UMA,ROUND(CesantiaPatron*F401,IF(TipodeFasar=1,Redondeo_Para_factores,2)),ROUND(MIN(F401,O$39)*O$47,IF(TipodeFasar=1,Redondeo_Para_factores,2)))))</f>
        <v/>
      </c>
      <c r="P401" s="502" t="n">
        <f aca="false">ROUND($P$47*MIN(F401,T$39),IF(TipodeFasar=1,Redondeo_Para_factores,2))</f>
        <v>0</v>
      </c>
      <c r="Q401" s="502" t="n">
        <f aca="false">ROUND(Infonavit_Total*MIN(F401,O$39),IF(TipodeFasar=1,Redondeo_Para_factores,2))</f>
        <v>0</v>
      </c>
      <c r="R401" s="502" t="n">
        <f aca="false">ROUND(ISN_Total*MIN(F401,O$39),IF(TipodeFasar=1,Redondeo_Para_factores,2))</f>
        <v>0</v>
      </c>
      <c r="S401" s="503" t="n">
        <f aca="false">ROUND(SUM(G401+H401)+SUM(J401:R401),IF(TipodeFasar=1,Redondeo_Para_factores,2))</f>
        <v>0</v>
      </c>
      <c r="T401" s="504" t="n">
        <f aca="false">IF(D401&gt;0,ROUND(S401/F401,Redondeo_Para_factores),0)</f>
        <v>0</v>
      </c>
      <c r="U401" s="504" t="n">
        <f aca="false">IF(D401&gt;0,ROUND(T401*$J$35+$J$34+$J$37,Redondeo_Para_factores),0)</f>
        <v>0</v>
      </c>
    </row>
    <row r="402" customFormat="false" ht="12.75" hidden="false" customHeight="false" outlineLevel="0" collapsed="false">
      <c r="A402" s="620" t="n">
        <f aca="false">'d)Salarios'!C361</f>
        <v>0</v>
      </c>
      <c r="B402" s="621" t="n">
        <f aca="false">'d)Salarios'!D361</f>
        <v>0</v>
      </c>
      <c r="C402" s="622" t="n">
        <f aca="false">IF(D402&gt;0,Tp_entre_Tl_F1T1,0)</f>
        <v>0</v>
      </c>
      <c r="D402" s="497" t="n">
        <f aca="false">IF(TipodeFasar=1,'d)Salarios'!I361,'d)Salarios'!E361)</f>
        <v>0</v>
      </c>
      <c r="E402" s="498" t="n">
        <f aca="false">IF(+D402&lt;&gt;0,FSBC_F1T1,0)</f>
        <v>0</v>
      </c>
      <c r="F402" s="499" t="n">
        <f aca="false">ROUND(D402*E402,IF(TipodeFasar=1,Redondeo_Para_factores,2))</f>
        <v>0</v>
      </c>
      <c r="G402" s="500" t="n">
        <f aca="false">ROUND($G$47*MIN(F402,T$39),IF(TipodeFasar=1,Redondeo_Para_factores,2))</f>
        <v>0</v>
      </c>
      <c r="H402" s="497" t="n">
        <f aca="false">IF(F402&gt;0,ROUND(H$47*UMA,IF(TipodeFasar=1,Redondeo_Para_factores,2)),0)</f>
        <v>0</v>
      </c>
      <c r="I402" s="500" t="n">
        <f aca="false">ROUND(MAX(MIN(T$39,F402)-K$39,0),IF(TipodeFasar=1,Redondeo_Para_factores,2))</f>
        <v>0</v>
      </c>
      <c r="J402" s="500" t="n">
        <f aca="false">ROUND($J$47*I402,IF(TipodeFasar=1,Redondeo_Para_factores,2))</f>
        <v>0</v>
      </c>
      <c r="K402" s="500" t="str">
        <f aca="false">IF(F402=0,"",IF(F402&lt;SMDF_UMA,"ERROR SBC",IF(F402=SMDF_UMA,ROUND(DineroPatron*F402,IF(TipodeFasar=1,Redondeo_Para_factores,2)),ROUND($K$47*MIN(F402,T$39),IF(TipodeFasar=1,Redondeo_Para_factores,2)))))</f>
        <v/>
      </c>
      <c r="L402" s="499" t="str">
        <f aca="false">IF(F402=0,"",IF(F402&lt;SMDF_UMA,"ERROR SBC",IF(F402=SMDF_UMA,ROUND(EspeciePatron*F402,IF(TipodeFasar=1,Redondeo_Para_factores,2)),ROUND($L$47*MIN(F402,T$39),IF(TipodeFasar=1,Redondeo_Para_factores,2)))))</f>
        <v/>
      </c>
      <c r="M402" s="501" t="str">
        <f aca="false">IF(F402=0,"",IF(F402&lt;SMDF_UMA,"ERROR SBC",IF(F402=SMDF_UMA,ROUND(InvalidezPatron*F402,IF(TipodeFasar=1,Redondeo_Para_factores,2)),ROUND(MIN(F402,O$39)*M$47,IF(TipodeFasar=1,Redondeo_Para_factores,2)))))</f>
        <v/>
      </c>
      <c r="N402" s="497" t="n">
        <f aca="false">ROUND($N$47*MIN(F402,T$39),IF(TipodeFasar=1,Redondeo_Para_factores,2))</f>
        <v>0</v>
      </c>
      <c r="O402" s="499" t="str">
        <f aca="false">IF(F402=0,"",IF(F402&lt;SMDF_UMA,"ERROR SBC",IF(F402=SMDF_UMA,ROUND(CesantiaPatron*F402,IF(TipodeFasar=1,Redondeo_Para_factores,2)),ROUND(MIN(F402,O$39)*O$47,IF(TipodeFasar=1,Redondeo_Para_factores,2)))))</f>
        <v/>
      </c>
      <c r="P402" s="502" t="n">
        <f aca="false">ROUND($P$47*MIN(F402,T$39),IF(TipodeFasar=1,Redondeo_Para_factores,2))</f>
        <v>0</v>
      </c>
      <c r="Q402" s="502" t="n">
        <f aca="false">ROUND(Infonavit_Total*MIN(F402,O$39),IF(TipodeFasar=1,Redondeo_Para_factores,2))</f>
        <v>0</v>
      </c>
      <c r="R402" s="502" t="n">
        <f aca="false">ROUND(ISN_Total*MIN(F402,O$39),IF(TipodeFasar=1,Redondeo_Para_factores,2))</f>
        <v>0</v>
      </c>
      <c r="S402" s="503" t="n">
        <f aca="false">ROUND(SUM(G402+H402)+SUM(J402:R402),IF(TipodeFasar=1,Redondeo_Para_factores,2))</f>
        <v>0</v>
      </c>
      <c r="T402" s="504" t="n">
        <f aca="false">IF(D402&gt;0,ROUND(S402/F402,Redondeo_Para_factores),0)</f>
        <v>0</v>
      </c>
      <c r="U402" s="504" t="n">
        <f aca="false">IF(D402&gt;0,ROUND(T402*$J$35+$J$34+$J$37,Redondeo_Para_factores),0)</f>
        <v>0</v>
      </c>
    </row>
    <row r="403" customFormat="false" ht="12.75" hidden="false" customHeight="false" outlineLevel="0" collapsed="false">
      <c r="A403" s="620" t="n">
        <f aca="false">'d)Salarios'!C362</f>
        <v>0</v>
      </c>
      <c r="B403" s="621" t="n">
        <f aca="false">'d)Salarios'!D362</f>
        <v>0</v>
      </c>
      <c r="C403" s="622" t="n">
        <f aca="false">IF(D403&gt;0,Tp_entre_Tl_F1T1,0)</f>
        <v>0</v>
      </c>
      <c r="D403" s="497" t="n">
        <f aca="false">IF(TipodeFasar=1,'d)Salarios'!I362,'d)Salarios'!E362)</f>
        <v>0</v>
      </c>
      <c r="E403" s="498" t="n">
        <f aca="false">IF(+D403&lt;&gt;0,FSBC_F1T1,0)</f>
        <v>0</v>
      </c>
      <c r="F403" s="499" t="n">
        <f aca="false">ROUND(D403*E403,IF(TipodeFasar=1,Redondeo_Para_factores,2))</f>
        <v>0</v>
      </c>
      <c r="G403" s="500" t="n">
        <f aca="false">ROUND($G$47*MIN(F403,T$39),IF(TipodeFasar=1,Redondeo_Para_factores,2))</f>
        <v>0</v>
      </c>
      <c r="H403" s="497" t="n">
        <f aca="false">IF(F403&gt;0,ROUND(H$47*UMA,IF(TipodeFasar=1,Redondeo_Para_factores,2)),0)</f>
        <v>0</v>
      </c>
      <c r="I403" s="500" t="n">
        <f aca="false">ROUND(MAX(MIN(T$39,F403)-K$39,0),IF(TipodeFasar=1,Redondeo_Para_factores,2))</f>
        <v>0</v>
      </c>
      <c r="J403" s="500" t="n">
        <f aca="false">ROUND($J$47*I403,IF(TipodeFasar=1,Redondeo_Para_factores,2))</f>
        <v>0</v>
      </c>
      <c r="K403" s="500" t="str">
        <f aca="false">IF(F403=0,"",IF(F403&lt;SMDF_UMA,"ERROR SBC",IF(F403=SMDF_UMA,ROUND(DineroPatron*F403,IF(TipodeFasar=1,Redondeo_Para_factores,2)),ROUND($K$47*MIN(F403,T$39),IF(TipodeFasar=1,Redondeo_Para_factores,2)))))</f>
        <v/>
      </c>
      <c r="L403" s="499" t="str">
        <f aca="false">IF(F403=0,"",IF(F403&lt;SMDF_UMA,"ERROR SBC",IF(F403=SMDF_UMA,ROUND(EspeciePatron*F403,IF(TipodeFasar=1,Redondeo_Para_factores,2)),ROUND($L$47*MIN(F403,T$39),IF(TipodeFasar=1,Redondeo_Para_factores,2)))))</f>
        <v/>
      </c>
      <c r="M403" s="501" t="str">
        <f aca="false">IF(F403=0,"",IF(F403&lt;SMDF_UMA,"ERROR SBC",IF(F403=SMDF_UMA,ROUND(InvalidezPatron*F403,IF(TipodeFasar=1,Redondeo_Para_factores,2)),ROUND(MIN(F403,O$39)*M$47,IF(TipodeFasar=1,Redondeo_Para_factores,2)))))</f>
        <v/>
      </c>
      <c r="N403" s="497" t="n">
        <f aca="false">ROUND($N$47*MIN(F403,T$39),IF(TipodeFasar=1,Redondeo_Para_factores,2))</f>
        <v>0</v>
      </c>
      <c r="O403" s="499" t="str">
        <f aca="false">IF(F403=0,"",IF(F403&lt;SMDF_UMA,"ERROR SBC",IF(F403=SMDF_UMA,ROUND(CesantiaPatron*F403,IF(TipodeFasar=1,Redondeo_Para_factores,2)),ROUND(MIN(F403,O$39)*O$47,IF(TipodeFasar=1,Redondeo_Para_factores,2)))))</f>
        <v/>
      </c>
      <c r="P403" s="502" t="n">
        <f aca="false">ROUND($P$47*MIN(F403,T$39),IF(TipodeFasar=1,Redondeo_Para_factores,2))</f>
        <v>0</v>
      </c>
      <c r="Q403" s="502" t="n">
        <f aca="false">ROUND(Infonavit_Total*MIN(F403,O$39),IF(TipodeFasar=1,Redondeo_Para_factores,2))</f>
        <v>0</v>
      </c>
      <c r="R403" s="502" t="n">
        <f aca="false">ROUND(ISN_Total*MIN(F403,O$39),IF(TipodeFasar=1,Redondeo_Para_factores,2))</f>
        <v>0</v>
      </c>
      <c r="S403" s="503" t="n">
        <f aca="false">ROUND(SUM(G403+H403)+SUM(J403:R403),IF(TipodeFasar=1,Redondeo_Para_factores,2))</f>
        <v>0</v>
      </c>
      <c r="T403" s="504" t="n">
        <f aca="false">IF(D403&gt;0,ROUND(S403/F403,Redondeo_Para_factores),0)</f>
        <v>0</v>
      </c>
      <c r="U403" s="504" t="n">
        <f aca="false">IF(D403&gt;0,ROUND(T403*$J$35+$J$34+$J$37,Redondeo_Para_factores),0)</f>
        <v>0</v>
      </c>
    </row>
    <row r="404" customFormat="false" ht="12.75" hidden="false" customHeight="false" outlineLevel="0" collapsed="false">
      <c r="A404" s="620" t="n">
        <f aca="false">'d)Salarios'!C363</f>
        <v>0</v>
      </c>
      <c r="B404" s="621" t="n">
        <f aca="false">'d)Salarios'!D363</f>
        <v>0</v>
      </c>
      <c r="C404" s="622" t="n">
        <f aca="false">IF(D404&gt;0,Tp_entre_Tl_F1T1,0)</f>
        <v>0</v>
      </c>
      <c r="D404" s="497" t="n">
        <f aca="false">IF(TipodeFasar=1,'d)Salarios'!I363,'d)Salarios'!E363)</f>
        <v>0</v>
      </c>
      <c r="E404" s="498" t="n">
        <f aca="false">IF(+D404&lt;&gt;0,FSBC_F1T1,0)</f>
        <v>0</v>
      </c>
      <c r="F404" s="499" t="n">
        <f aca="false">ROUND(D404*E404,IF(TipodeFasar=1,Redondeo_Para_factores,2))</f>
        <v>0</v>
      </c>
      <c r="G404" s="500" t="n">
        <f aca="false">ROUND($G$47*MIN(F404,T$39),IF(TipodeFasar=1,Redondeo_Para_factores,2))</f>
        <v>0</v>
      </c>
      <c r="H404" s="497" t="n">
        <f aca="false">IF(F404&gt;0,ROUND(H$47*UMA,IF(TipodeFasar=1,Redondeo_Para_factores,2)),0)</f>
        <v>0</v>
      </c>
      <c r="I404" s="500" t="n">
        <f aca="false">ROUND(MAX(MIN(T$39,F404)-K$39,0),IF(TipodeFasar=1,Redondeo_Para_factores,2))</f>
        <v>0</v>
      </c>
      <c r="J404" s="500" t="n">
        <f aca="false">ROUND($J$47*I404,IF(TipodeFasar=1,Redondeo_Para_factores,2))</f>
        <v>0</v>
      </c>
      <c r="K404" s="500" t="str">
        <f aca="false">IF(F404=0,"",IF(F404&lt;SMDF_UMA,"ERROR SBC",IF(F404=SMDF_UMA,ROUND(DineroPatron*F404,IF(TipodeFasar=1,Redondeo_Para_factores,2)),ROUND($K$47*MIN(F404,T$39),IF(TipodeFasar=1,Redondeo_Para_factores,2)))))</f>
        <v/>
      </c>
      <c r="L404" s="499" t="str">
        <f aca="false">IF(F404=0,"",IF(F404&lt;SMDF_UMA,"ERROR SBC",IF(F404=SMDF_UMA,ROUND(EspeciePatron*F404,IF(TipodeFasar=1,Redondeo_Para_factores,2)),ROUND($L$47*MIN(F404,T$39),IF(TipodeFasar=1,Redondeo_Para_factores,2)))))</f>
        <v/>
      </c>
      <c r="M404" s="501" t="str">
        <f aca="false">IF(F404=0,"",IF(F404&lt;SMDF_UMA,"ERROR SBC",IF(F404=SMDF_UMA,ROUND(InvalidezPatron*F404,IF(TipodeFasar=1,Redondeo_Para_factores,2)),ROUND(MIN(F404,O$39)*M$47,IF(TipodeFasar=1,Redondeo_Para_factores,2)))))</f>
        <v/>
      </c>
      <c r="N404" s="497" t="n">
        <f aca="false">ROUND($N$47*MIN(F404,T$39),IF(TipodeFasar=1,Redondeo_Para_factores,2))</f>
        <v>0</v>
      </c>
      <c r="O404" s="499" t="str">
        <f aca="false">IF(F404=0,"",IF(F404&lt;SMDF_UMA,"ERROR SBC",IF(F404=SMDF_UMA,ROUND(CesantiaPatron*F404,IF(TipodeFasar=1,Redondeo_Para_factores,2)),ROUND(MIN(F404,O$39)*O$47,IF(TipodeFasar=1,Redondeo_Para_factores,2)))))</f>
        <v/>
      </c>
      <c r="P404" s="502" t="n">
        <f aca="false">ROUND($P$47*MIN(F404,T$39),IF(TipodeFasar=1,Redondeo_Para_factores,2))</f>
        <v>0</v>
      </c>
      <c r="Q404" s="502" t="n">
        <f aca="false">ROUND(Infonavit_Total*MIN(F404,O$39),IF(TipodeFasar=1,Redondeo_Para_factores,2))</f>
        <v>0</v>
      </c>
      <c r="R404" s="502" t="n">
        <f aca="false">ROUND(ISN_Total*MIN(F404,O$39),IF(TipodeFasar=1,Redondeo_Para_factores,2))</f>
        <v>0</v>
      </c>
      <c r="S404" s="503" t="n">
        <f aca="false">ROUND(SUM(G404+H404)+SUM(J404:R404),IF(TipodeFasar=1,Redondeo_Para_factores,2))</f>
        <v>0</v>
      </c>
      <c r="T404" s="504" t="n">
        <f aca="false">IF(D404&gt;0,ROUND(S404/F404,Redondeo_Para_factores),0)</f>
        <v>0</v>
      </c>
      <c r="U404" s="504" t="n">
        <f aca="false">IF(D404&gt;0,ROUND(T404*$J$35+$J$34+$J$37,Redondeo_Para_factores),0)</f>
        <v>0</v>
      </c>
    </row>
    <row r="405" customFormat="false" ht="12.75" hidden="false" customHeight="false" outlineLevel="0" collapsed="false">
      <c r="A405" s="620" t="n">
        <f aca="false">'d)Salarios'!C364</f>
        <v>0</v>
      </c>
      <c r="B405" s="621" t="n">
        <f aca="false">'d)Salarios'!D364</f>
        <v>0</v>
      </c>
      <c r="C405" s="622" t="n">
        <f aca="false">IF(D405&gt;0,Tp_entre_Tl_F1T1,0)</f>
        <v>0</v>
      </c>
      <c r="D405" s="497" t="n">
        <f aca="false">IF(TipodeFasar=1,'d)Salarios'!I364,'d)Salarios'!E364)</f>
        <v>0</v>
      </c>
      <c r="E405" s="498" t="n">
        <f aca="false">IF(+D405&lt;&gt;0,FSBC_F1T1,0)</f>
        <v>0</v>
      </c>
      <c r="F405" s="499" t="n">
        <f aca="false">ROUND(D405*E405,IF(TipodeFasar=1,Redondeo_Para_factores,2))</f>
        <v>0</v>
      </c>
      <c r="G405" s="500" t="n">
        <f aca="false">ROUND($G$47*MIN(F405,T$39),IF(TipodeFasar=1,Redondeo_Para_factores,2))</f>
        <v>0</v>
      </c>
      <c r="H405" s="497" t="n">
        <f aca="false">IF(F405&gt;0,ROUND(H$47*UMA,IF(TipodeFasar=1,Redondeo_Para_factores,2)),0)</f>
        <v>0</v>
      </c>
      <c r="I405" s="500" t="n">
        <f aca="false">ROUND(MAX(MIN(T$39,F405)-K$39,0),IF(TipodeFasar=1,Redondeo_Para_factores,2))</f>
        <v>0</v>
      </c>
      <c r="J405" s="500" t="n">
        <f aca="false">ROUND($J$47*I405,IF(TipodeFasar=1,Redondeo_Para_factores,2))</f>
        <v>0</v>
      </c>
      <c r="K405" s="500" t="str">
        <f aca="false">IF(F405=0,"",IF(F405&lt;SMDF_UMA,"ERROR SBC",IF(F405=SMDF_UMA,ROUND(DineroPatron*F405,IF(TipodeFasar=1,Redondeo_Para_factores,2)),ROUND($K$47*MIN(F405,T$39),IF(TipodeFasar=1,Redondeo_Para_factores,2)))))</f>
        <v/>
      </c>
      <c r="L405" s="499" t="str">
        <f aca="false">IF(F405=0,"",IF(F405&lt;SMDF_UMA,"ERROR SBC",IF(F405=SMDF_UMA,ROUND(EspeciePatron*F405,IF(TipodeFasar=1,Redondeo_Para_factores,2)),ROUND($L$47*MIN(F405,T$39),IF(TipodeFasar=1,Redondeo_Para_factores,2)))))</f>
        <v/>
      </c>
      <c r="M405" s="501" t="str">
        <f aca="false">IF(F405=0,"",IF(F405&lt;SMDF_UMA,"ERROR SBC",IF(F405=SMDF_UMA,ROUND(InvalidezPatron*F405,IF(TipodeFasar=1,Redondeo_Para_factores,2)),ROUND(MIN(F405,O$39)*M$47,IF(TipodeFasar=1,Redondeo_Para_factores,2)))))</f>
        <v/>
      </c>
      <c r="N405" s="497" t="n">
        <f aca="false">ROUND($N$47*MIN(F405,T$39),IF(TipodeFasar=1,Redondeo_Para_factores,2))</f>
        <v>0</v>
      </c>
      <c r="O405" s="499" t="str">
        <f aca="false">IF(F405=0,"",IF(F405&lt;SMDF_UMA,"ERROR SBC",IF(F405=SMDF_UMA,ROUND(CesantiaPatron*F405,IF(TipodeFasar=1,Redondeo_Para_factores,2)),ROUND(MIN(F405,O$39)*O$47,IF(TipodeFasar=1,Redondeo_Para_factores,2)))))</f>
        <v/>
      </c>
      <c r="P405" s="502" t="n">
        <f aca="false">ROUND($P$47*MIN(F405,T$39),IF(TipodeFasar=1,Redondeo_Para_factores,2))</f>
        <v>0</v>
      </c>
      <c r="Q405" s="502" t="n">
        <f aca="false">ROUND(Infonavit_Total*MIN(F405,O$39),IF(TipodeFasar=1,Redondeo_Para_factores,2))</f>
        <v>0</v>
      </c>
      <c r="R405" s="502" t="n">
        <f aca="false">ROUND(ISN_Total*MIN(F405,O$39),IF(TipodeFasar=1,Redondeo_Para_factores,2))</f>
        <v>0</v>
      </c>
      <c r="S405" s="503" t="n">
        <f aca="false">ROUND(SUM(G405+H405)+SUM(J405:R405),IF(TipodeFasar=1,Redondeo_Para_factores,2))</f>
        <v>0</v>
      </c>
      <c r="T405" s="504" t="n">
        <f aca="false">IF(D405&gt;0,ROUND(S405/F405,Redondeo_Para_factores),0)</f>
        <v>0</v>
      </c>
      <c r="U405" s="504" t="n">
        <f aca="false">IF(D405&gt;0,ROUND(T405*$J$35+$J$34+$J$37,Redondeo_Para_factores),0)</f>
        <v>0</v>
      </c>
    </row>
    <row r="406" customFormat="false" ht="12.75" hidden="false" customHeight="false" outlineLevel="0" collapsed="false">
      <c r="A406" s="620" t="n">
        <f aca="false">'d)Salarios'!C365</f>
        <v>0</v>
      </c>
      <c r="B406" s="621" t="n">
        <f aca="false">'d)Salarios'!D365</f>
        <v>0</v>
      </c>
      <c r="C406" s="622" t="n">
        <f aca="false">IF(D406&gt;0,Tp_entre_Tl_F1T1,0)</f>
        <v>0</v>
      </c>
      <c r="D406" s="497" t="n">
        <f aca="false">IF(TipodeFasar=1,'d)Salarios'!I365,'d)Salarios'!E365)</f>
        <v>0</v>
      </c>
      <c r="E406" s="498" t="n">
        <f aca="false">IF(+D406&lt;&gt;0,FSBC_F1T1,0)</f>
        <v>0</v>
      </c>
      <c r="F406" s="499" t="n">
        <f aca="false">ROUND(D406*E406,IF(TipodeFasar=1,Redondeo_Para_factores,2))</f>
        <v>0</v>
      </c>
      <c r="G406" s="500" t="n">
        <f aca="false">ROUND($G$47*MIN(F406,T$39),IF(TipodeFasar=1,Redondeo_Para_factores,2))</f>
        <v>0</v>
      </c>
      <c r="H406" s="497" t="n">
        <f aca="false">IF(F406&gt;0,ROUND(H$47*UMA,IF(TipodeFasar=1,Redondeo_Para_factores,2)),0)</f>
        <v>0</v>
      </c>
      <c r="I406" s="500" t="n">
        <f aca="false">ROUND(MAX(MIN(T$39,F406)-K$39,0),IF(TipodeFasar=1,Redondeo_Para_factores,2))</f>
        <v>0</v>
      </c>
      <c r="J406" s="500" t="n">
        <f aca="false">ROUND($J$47*I406,IF(TipodeFasar=1,Redondeo_Para_factores,2))</f>
        <v>0</v>
      </c>
      <c r="K406" s="500" t="str">
        <f aca="false">IF(F406=0,"",IF(F406&lt;SMDF_UMA,"ERROR SBC",IF(F406=SMDF_UMA,ROUND(DineroPatron*F406,IF(TipodeFasar=1,Redondeo_Para_factores,2)),ROUND($K$47*MIN(F406,T$39),IF(TipodeFasar=1,Redondeo_Para_factores,2)))))</f>
        <v/>
      </c>
      <c r="L406" s="499" t="str">
        <f aca="false">IF(F406=0,"",IF(F406&lt;SMDF_UMA,"ERROR SBC",IF(F406=SMDF_UMA,ROUND(EspeciePatron*F406,IF(TipodeFasar=1,Redondeo_Para_factores,2)),ROUND($L$47*MIN(F406,T$39),IF(TipodeFasar=1,Redondeo_Para_factores,2)))))</f>
        <v/>
      </c>
      <c r="M406" s="501" t="str">
        <f aca="false">IF(F406=0,"",IF(F406&lt;SMDF_UMA,"ERROR SBC",IF(F406=SMDF_UMA,ROUND(InvalidezPatron*F406,IF(TipodeFasar=1,Redondeo_Para_factores,2)),ROUND(MIN(F406,O$39)*M$47,IF(TipodeFasar=1,Redondeo_Para_factores,2)))))</f>
        <v/>
      </c>
      <c r="N406" s="497" t="n">
        <f aca="false">ROUND($N$47*MIN(F406,T$39),IF(TipodeFasar=1,Redondeo_Para_factores,2))</f>
        <v>0</v>
      </c>
      <c r="O406" s="499" t="str">
        <f aca="false">IF(F406=0,"",IF(F406&lt;SMDF_UMA,"ERROR SBC",IF(F406=SMDF_UMA,ROUND(CesantiaPatron*F406,IF(TipodeFasar=1,Redondeo_Para_factores,2)),ROUND(MIN(F406,O$39)*O$47,IF(TipodeFasar=1,Redondeo_Para_factores,2)))))</f>
        <v/>
      </c>
      <c r="P406" s="502" t="n">
        <f aca="false">ROUND($P$47*MIN(F406,T$39),IF(TipodeFasar=1,Redondeo_Para_factores,2))</f>
        <v>0</v>
      </c>
      <c r="Q406" s="502" t="n">
        <f aca="false">ROUND(Infonavit_Total*MIN(F406,O$39),IF(TipodeFasar=1,Redondeo_Para_factores,2))</f>
        <v>0</v>
      </c>
      <c r="R406" s="502" t="n">
        <f aca="false">ROUND(ISN_Total*MIN(F406,O$39),IF(TipodeFasar=1,Redondeo_Para_factores,2))</f>
        <v>0</v>
      </c>
      <c r="S406" s="503" t="n">
        <f aca="false">ROUND(SUM(G406+H406)+SUM(J406:R406),IF(TipodeFasar=1,Redondeo_Para_factores,2))</f>
        <v>0</v>
      </c>
      <c r="T406" s="504" t="n">
        <f aca="false">IF(D406&gt;0,ROUND(S406/F406,Redondeo_Para_factores),0)</f>
        <v>0</v>
      </c>
      <c r="U406" s="504" t="n">
        <f aca="false">IF(D406&gt;0,ROUND(T406*$J$35+$J$34+$J$37,Redondeo_Para_factores),0)</f>
        <v>0</v>
      </c>
    </row>
    <row r="407" customFormat="false" ht="12.75" hidden="false" customHeight="false" outlineLevel="0" collapsed="false">
      <c r="A407" s="620" t="n">
        <f aca="false">'d)Salarios'!C366</f>
        <v>0</v>
      </c>
      <c r="B407" s="621" t="n">
        <f aca="false">'d)Salarios'!D366</f>
        <v>0</v>
      </c>
      <c r="C407" s="622" t="n">
        <f aca="false">IF(D407&gt;0,Tp_entre_Tl_F1T1,0)</f>
        <v>0</v>
      </c>
      <c r="D407" s="497" t="n">
        <f aca="false">IF(TipodeFasar=1,'d)Salarios'!I366,'d)Salarios'!E366)</f>
        <v>0</v>
      </c>
      <c r="E407" s="498" t="n">
        <f aca="false">IF(+D407&lt;&gt;0,FSBC_F1T1,0)</f>
        <v>0</v>
      </c>
      <c r="F407" s="499" t="n">
        <f aca="false">ROUND(D407*E407,IF(TipodeFasar=1,Redondeo_Para_factores,2))</f>
        <v>0</v>
      </c>
      <c r="G407" s="500" t="n">
        <f aca="false">ROUND($G$47*MIN(F407,T$39),IF(TipodeFasar=1,Redondeo_Para_factores,2))</f>
        <v>0</v>
      </c>
      <c r="H407" s="497" t="n">
        <f aca="false">IF(F407&gt;0,ROUND(H$47*UMA,IF(TipodeFasar=1,Redondeo_Para_factores,2)),0)</f>
        <v>0</v>
      </c>
      <c r="I407" s="500" t="n">
        <f aca="false">ROUND(MAX(MIN(T$39,F407)-K$39,0),IF(TipodeFasar=1,Redondeo_Para_factores,2))</f>
        <v>0</v>
      </c>
      <c r="J407" s="500" t="n">
        <f aca="false">ROUND($J$47*I407,IF(TipodeFasar=1,Redondeo_Para_factores,2))</f>
        <v>0</v>
      </c>
      <c r="K407" s="500" t="str">
        <f aca="false">IF(F407=0,"",IF(F407&lt;SMDF_UMA,"ERROR SBC",IF(F407=SMDF_UMA,ROUND(DineroPatron*F407,IF(TipodeFasar=1,Redondeo_Para_factores,2)),ROUND($K$47*MIN(F407,T$39),IF(TipodeFasar=1,Redondeo_Para_factores,2)))))</f>
        <v/>
      </c>
      <c r="L407" s="499" t="str">
        <f aca="false">IF(F407=0,"",IF(F407&lt;SMDF_UMA,"ERROR SBC",IF(F407=SMDF_UMA,ROUND(EspeciePatron*F407,IF(TipodeFasar=1,Redondeo_Para_factores,2)),ROUND($L$47*MIN(F407,T$39),IF(TipodeFasar=1,Redondeo_Para_factores,2)))))</f>
        <v/>
      </c>
      <c r="M407" s="501" t="str">
        <f aca="false">IF(F407=0,"",IF(F407&lt;SMDF_UMA,"ERROR SBC",IF(F407=SMDF_UMA,ROUND(InvalidezPatron*F407,IF(TipodeFasar=1,Redondeo_Para_factores,2)),ROUND(MIN(F407,O$39)*M$47,IF(TipodeFasar=1,Redondeo_Para_factores,2)))))</f>
        <v/>
      </c>
      <c r="N407" s="497" t="n">
        <f aca="false">ROUND($N$47*MIN(F407,T$39),IF(TipodeFasar=1,Redondeo_Para_factores,2))</f>
        <v>0</v>
      </c>
      <c r="O407" s="499" t="str">
        <f aca="false">IF(F407=0,"",IF(F407&lt;SMDF_UMA,"ERROR SBC",IF(F407=SMDF_UMA,ROUND(CesantiaPatron*F407,IF(TipodeFasar=1,Redondeo_Para_factores,2)),ROUND(MIN(F407,O$39)*O$47,IF(TipodeFasar=1,Redondeo_Para_factores,2)))))</f>
        <v/>
      </c>
      <c r="P407" s="502" t="n">
        <f aca="false">ROUND($P$47*MIN(F407,T$39),IF(TipodeFasar=1,Redondeo_Para_factores,2))</f>
        <v>0</v>
      </c>
      <c r="Q407" s="502" t="n">
        <f aca="false">ROUND(Infonavit_Total*MIN(F407,O$39),IF(TipodeFasar=1,Redondeo_Para_factores,2))</f>
        <v>0</v>
      </c>
      <c r="R407" s="502" t="n">
        <f aca="false">ROUND(ISN_Total*MIN(F407,O$39),IF(TipodeFasar=1,Redondeo_Para_factores,2))</f>
        <v>0</v>
      </c>
      <c r="S407" s="503" t="n">
        <f aca="false">ROUND(SUM(G407+H407)+SUM(J407:R407),IF(TipodeFasar=1,Redondeo_Para_factores,2))</f>
        <v>0</v>
      </c>
      <c r="T407" s="504" t="n">
        <f aca="false">IF(D407&gt;0,ROUND(S407/F407,Redondeo_Para_factores),0)</f>
        <v>0</v>
      </c>
      <c r="U407" s="504" t="n">
        <f aca="false">IF(D407&gt;0,ROUND(T407*$J$35+$J$34+$J$37,Redondeo_Para_factores),0)</f>
        <v>0</v>
      </c>
    </row>
    <row r="408" customFormat="false" ht="12.75" hidden="false" customHeight="false" outlineLevel="0" collapsed="false">
      <c r="A408" s="620" t="n">
        <f aca="false">'d)Salarios'!C367</f>
        <v>0</v>
      </c>
      <c r="B408" s="621" t="n">
        <f aca="false">'d)Salarios'!D367</f>
        <v>0</v>
      </c>
      <c r="C408" s="622" t="n">
        <f aca="false">IF(D408&gt;0,Tp_entre_Tl_F1T1,0)</f>
        <v>0</v>
      </c>
      <c r="D408" s="497" t="n">
        <f aca="false">IF(TipodeFasar=1,'d)Salarios'!I367,'d)Salarios'!E367)</f>
        <v>0</v>
      </c>
      <c r="E408" s="498" t="n">
        <f aca="false">IF(+D408&lt;&gt;0,FSBC_F1T1,0)</f>
        <v>0</v>
      </c>
      <c r="F408" s="499" t="n">
        <f aca="false">ROUND(D408*E408,IF(TipodeFasar=1,Redondeo_Para_factores,2))</f>
        <v>0</v>
      </c>
      <c r="G408" s="500" t="n">
        <f aca="false">ROUND($G$47*MIN(F408,T$39),IF(TipodeFasar=1,Redondeo_Para_factores,2))</f>
        <v>0</v>
      </c>
      <c r="H408" s="497" t="n">
        <f aca="false">IF(F408&gt;0,ROUND(H$47*UMA,IF(TipodeFasar=1,Redondeo_Para_factores,2)),0)</f>
        <v>0</v>
      </c>
      <c r="I408" s="500" t="n">
        <f aca="false">ROUND(MAX(MIN(T$39,F408)-K$39,0),IF(TipodeFasar=1,Redondeo_Para_factores,2))</f>
        <v>0</v>
      </c>
      <c r="J408" s="500" t="n">
        <f aca="false">ROUND($J$47*I408,IF(TipodeFasar=1,Redondeo_Para_factores,2))</f>
        <v>0</v>
      </c>
      <c r="K408" s="500" t="str">
        <f aca="false">IF(F408=0,"",IF(F408&lt;SMDF_UMA,"ERROR SBC",IF(F408=SMDF_UMA,ROUND(DineroPatron*F408,IF(TipodeFasar=1,Redondeo_Para_factores,2)),ROUND($K$47*MIN(F408,T$39),IF(TipodeFasar=1,Redondeo_Para_factores,2)))))</f>
        <v/>
      </c>
      <c r="L408" s="499" t="str">
        <f aca="false">IF(F408=0,"",IF(F408&lt;SMDF_UMA,"ERROR SBC",IF(F408=SMDF_UMA,ROUND(EspeciePatron*F408,IF(TipodeFasar=1,Redondeo_Para_factores,2)),ROUND($L$47*MIN(F408,T$39),IF(TipodeFasar=1,Redondeo_Para_factores,2)))))</f>
        <v/>
      </c>
      <c r="M408" s="501" t="str">
        <f aca="false">IF(F408=0,"",IF(F408&lt;SMDF_UMA,"ERROR SBC",IF(F408=SMDF_UMA,ROUND(InvalidezPatron*F408,IF(TipodeFasar=1,Redondeo_Para_factores,2)),ROUND(MIN(F408,O$39)*M$47,IF(TipodeFasar=1,Redondeo_Para_factores,2)))))</f>
        <v/>
      </c>
      <c r="N408" s="497" t="n">
        <f aca="false">ROUND($N$47*MIN(F408,T$39),IF(TipodeFasar=1,Redondeo_Para_factores,2))</f>
        <v>0</v>
      </c>
      <c r="O408" s="499" t="str">
        <f aca="false">IF(F408=0,"",IF(F408&lt;SMDF_UMA,"ERROR SBC",IF(F408=SMDF_UMA,ROUND(CesantiaPatron*F408,IF(TipodeFasar=1,Redondeo_Para_factores,2)),ROUND(MIN(F408,O$39)*O$47,IF(TipodeFasar=1,Redondeo_Para_factores,2)))))</f>
        <v/>
      </c>
      <c r="P408" s="502" t="n">
        <f aca="false">ROUND($P$47*MIN(F408,T$39),IF(TipodeFasar=1,Redondeo_Para_factores,2))</f>
        <v>0</v>
      </c>
      <c r="Q408" s="502" t="n">
        <f aca="false">ROUND(Infonavit_Total*MIN(F408,O$39),IF(TipodeFasar=1,Redondeo_Para_factores,2))</f>
        <v>0</v>
      </c>
      <c r="R408" s="502" t="n">
        <f aca="false">ROUND(ISN_Total*MIN(F408,O$39),IF(TipodeFasar=1,Redondeo_Para_factores,2))</f>
        <v>0</v>
      </c>
      <c r="S408" s="503" t="n">
        <f aca="false">ROUND(SUM(G408+H408)+SUM(J408:R408),IF(TipodeFasar=1,Redondeo_Para_factores,2))</f>
        <v>0</v>
      </c>
      <c r="T408" s="504" t="n">
        <f aca="false">IF(D408&gt;0,ROUND(S408/F408,Redondeo_Para_factores),0)</f>
        <v>0</v>
      </c>
      <c r="U408" s="504" t="n">
        <f aca="false">IF(D408&gt;0,ROUND(T408*$J$35+$J$34+$J$37,Redondeo_Para_factores),0)</f>
        <v>0</v>
      </c>
    </row>
    <row r="409" customFormat="false" ht="12.75" hidden="false" customHeight="false" outlineLevel="0" collapsed="false">
      <c r="A409" s="620" t="n">
        <f aca="false">'d)Salarios'!C368</f>
        <v>0</v>
      </c>
      <c r="B409" s="621" t="n">
        <f aca="false">'d)Salarios'!D368</f>
        <v>0</v>
      </c>
      <c r="C409" s="622" t="n">
        <f aca="false">IF(D409&gt;0,Tp_entre_Tl_F1T1,0)</f>
        <v>0</v>
      </c>
      <c r="D409" s="497" t="n">
        <f aca="false">IF(TipodeFasar=1,'d)Salarios'!I368,'d)Salarios'!E368)</f>
        <v>0</v>
      </c>
      <c r="E409" s="498" t="n">
        <f aca="false">IF(+D409&lt;&gt;0,FSBC_F1T1,0)</f>
        <v>0</v>
      </c>
      <c r="F409" s="499" t="n">
        <f aca="false">ROUND(D409*E409,IF(TipodeFasar=1,Redondeo_Para_factores,2))</f>
        <v>0</v>
      </c>
      <c r="G409" s="500" t="n">
        <f aca="false">ROUND($G$47*MIN(F409,T$39),IF(TipodeFasar=1,Redondeo_Para_factores,2))</f>
        <v>0</v>
      </c>
      <c r="H409" s="497" t="n">
        <f aca="false">IF(F409&gt;0,ROUND(H$47*UMA,IF(TipodeFasar=1,Redondeo_Para_factores,2)),0)</f>
        <v>0</v>
      </c>
      <c r="I409" s="500" t="n">
        <f aca="false">ROUND(MAX(MIN(T$39,F409)-K$39,0),IF(TipodeFasar=1,Redondeo_Para_factores,2))</f>
        <v>0</v>
      </c>
      <c r="J409" s="500" t="n">
        <f aca="false">ROUND($J$47*I409,IF(TipodeFasar=1,Redondeo_Para_factores,2))</f>
        <v>0</v>
      </c>
      <c r="K409" s="500" t="str">
        <f aca="false">IF(F409=0,"",IF(F409&lt;SMDF_UMA,"ERROR SBC",IF(F409=SMDF_UMA,ROUND(DineroPatron*F409,IF(TipodeFasar=1,Redondeo_Para_factores,2)),ROUND($K$47*MIN(F409,T$39),IF(TipodeFasar=1,Redondeo_Para_factores,2)))))</f>
        <v/>
      </c>
      <c r="L409" s="499" t="str">
        <f aca="false">IF(F409=0,"",IF(F409&lt;SMDF_UMA,"ERROR SBC",IF(F409=SMDF_UMA,ROUND(EspeciePatron*F409,IF(TipodeFasar=1,Redondeo_Para_factores,2)),ROUND($L$47*MIN(F409,T$39),IF(TipodeFasar=1,Redondeo_Para_factores,2)))))</f>
        <v/>
      </c>
      <c r="M409" s="501" t="str">
        <f aca="false">IF(F409=0,"",IF(F409&lt;SMDF_UMA,"ERROR SBC",IF(F409=SMDF_UMA,ROUND(InvalidezPatron*F409,IF(TipodeFasar=1,Redondeo_Para_factores,2)),ROUND(MIN(F409,O$39)*M$47,IF(TipodeFasar=1,Redondeo_Para_factores,2)))))</f>
        <v/>
      </c>
      <c r="N409" s="497" t="n">
        <f aca="false">ROUND($N$47*MIN(F409,T$39),IF(TipodeFasar=1,Redondeo_Para_factores,2))</f>
        <v>0</v>
      </c>
      <c r="O409" s="499" t="str">
        <f aca="false">IF(F409=0,"",IF(F409&lt;SMDF_UMA,"ERROR SBC",IF(F409=SMDF_UMA,ROUND(CesantiaPatron*F409,IF(TipodeFasar=1,Redondeo_Para_factores,2)),ROUND(MIN(F409,O$39)*O$47,IF(TipodeFasar=1,Redondeo_Para_factores,2)))))</f>
        <v/>
      </c>
      <c r="P409" s="502" t="n">
        <f aca="false">ROUND($P$47*MIN(F409,T$39),IF(TipodeFasar=1,Redondeo_Para_factores,2))</f>
        <v>0</v>
      </c>
      <c r="Q409" s="502" t="n">
        <f aca="false">ROUND(Infonavit_Total*MIN(F409,O$39),IF(TipodeFasar=1,Redondeo_Para_factores,2))</f>
        <v>0</v>
      </c>
      <c r="R409" s="502" t="n">
        <f aca="false">ROUND(ISN_Total*MIN(F409,O$39),IF(TipodeFasar=1,Redondeo_Para_factores,2))</f>
        <v>0</v>
      </c>
      <c r="S409" s="503" t="n">
        <f aca="false">ROUND(SUM(G409+H409)+SUM(J409:R409),IF(TipodeFasar=1,Redondeo_Para_factores,2))</f>
        <v>0</v>
      </c>
      <c r="T409" s="504" t="n">
        <f aca="false">IF(D409&gt;0,ROUND(S409/F409,Redondeo_Para_factores),0)</f>
        <v>0</v>
      </c>
      <c r="U409" s="504" t="n">
        <f aca="false">IF(D409&gt;0,ROUND(T409*$J$35+$J$34+$J$37,Redondeo_Para_factores),0)</f>
        <v>0</v>
      </c>
    </row>
    <row r="410" customFormat="false" ht="12.75" hidden="false" customHeight="false" outlineLevel="0" collapsed="false">
      <c r="A410" s="620" t="n">
        <f aca="false">'d)Salarios'!C369</f>
        <v>0</v>
      </c>
      <c r="B410" s="621" t="n">
        <f aca="false">'d)Salarios'!D369</f>
        <v>0</v>
      </c>
      <c r="C410" s="622" t="n">
        <f aca="false">IF(D410&gt;0,Tp_entre_Tl_F1T1,0)</f>
        <v>0</v>
      </c>
      <c r="D410" s="497" t="n">
        <f aca="false">IF(TipodeFasar=1,'d)Salarios'!I369,'d)Salarios'!E369)</f>
        <v>0</v>
      </c>
      <c r="E410" s="498" t="n">
        <f aca="false">IF(+D410&lt;&gt;0,FSBC_F1T1,0)</f>
        <v>0</v>
      </c>
      <c r="F410" s="499" t="n">
        <f aca="false">ROUND(D410*E410,IF(TipodeFasar=1,Redondeo_Para_factores,2))</f>
        <v>0</v>
      </c>
      <c r="G410" s="500" t="n">
        <f aca="false">ROUND($G$47*MIN(F410,T$39),IF(TipodeFasar=1,Redondeo_Para_factores,2))</f>
        <v>0</v>
      </c>
      <c r="H410" s="497" t="n">
        <f aca="false">IF(F410&gt;0,ROUND(H$47*UMA,IF(TipodeFasar=1,Redondeo_Para_factores,2)),0)</f>
        <v>0</v>
      </c>
      <c r="I410" s="500" t="n">
        <f aca="false">ROUND(MAX(MIN(T$39,F410)-K$39,0),IF(TipodeFasar=1,Redondeo_Para_factores,2))</f>
        <v>0</v>
      </c>
      <c r="J410" s="500" t="n">
        <f aca="false">ROUND($J$47*I410,IF(TipodeFasar=1,Redondeo_Para_factores,2))</f>
        <v>0</v>
      </c>
      <c r="K410" s="500" t="str">
        <f aca="false">IF(F410=0,"",IF(F410&lt;SMDF_UMA,"ERROR SBC",IF(F410=SMDF_UMA,ROUND(DineroPatron*F410,IF(TipodeFasar=1,Redondeo_Para_factores,2)),ROUND($K$47*MIN(F410,T$39),IF(TipodeFasar=1,Redondeo_Para_factores,2)))))</f>
        <v/>
      </c>
      <c r="L410" s="499" t="str">
        <f aca="false">IF(F410=0,"",IF(F410&lt;SMDF_UMA,"ERROR SBC",IF(F410=SMDF_UMA,ROUND(EspeciePatron*F410,IF(TipodeFasar=1,Redondeo_Para_factores,2)),ROUND($L$47*MIN(F410,T$39),IF(TipodeFasar=1,Redondeo_Para_factores,2)))))</f>
        <v/>
      </c>
      <c r="M410" s="501" t="str">
        <f aca="false">IF(F410=0,"",IF(F410&lt;SMDF_UMA,"ERROR SBC",IF(F410=SMDF_UMA,ROUND(InvalidezPatron*F410,IF(TipodeFasar=1,Redondeo_Para_factores,2)),ROUND(MIN(F410,O$39)*M$47,IF(TipodeFasar=1,Redondeo_Para_factores,2)))))</f>
        <v/>
      </c>
      <c r="N410" s="497" t="n">
        <f aca="false">ROUND($N$47*MIN(F410,T$39),IF(TipodeFasar=1,Redondeo_Para_factores,2))</f>
        <v>0</v>
      </c>
      <c r="O410" s="499" t="str">
        <f aca="false">IF(F410=0,"",IF(F410&lt;SMDF_UMA,"ERROR SBC",IF(F410=SMDF_UMA,ROUND(CesantiaPatron*F410,IF(TipodeFasar=1,Redondeo_Para_factores,2)),ROUND(MIN(F410,O$39)*O$47,IF(TipodeFasar=1,Redondeo_Para_factores,2)))))</f>
        <v/>
      </c>
      <c r="P410" s="502" t="n">
        <f aca="false">ROUND($P$47*MIN(F410,T$39),IF(TipodeFasar=1,Redondeo_Para_factores,2))</f>
        <v>0</v>
      </c>
      <c r="Q410" s="502" t="n">
        <f aca="false">ROUND(Infonavit_Total*MIN(F410,O$39),IF(TipodeFasar=1,Redondeo_Para_factores,2))</f>
        <v>0</v>
      </c>
      <c r="R410" s="502" t="n">
        <f aca="false">ROUND(ISN_Total*MIN(F410,O$39),IF(TipodeFasar=1,Redondeo_Para_factores,2))</f>
        <v>0</v>
      </c>
      <c r="S410" s="503" t="n">
        <f aca="false">ROUND(SUM(G410+H410)+SUM(J410:R410),IF(TipodeFasar=1,Redondeo_Para_factores,2))</f>
        <v>0</v>
      </c>
      <c r="T410" s="504" t="n">
        <f aca="false">IF(D410&gt;0,ROUND(S410/F410,Redondeo_Para_factores),0)</f>
        <v>0</v>
      </c>
      <c r="U410" s="504" t="n">
        <f aca="false">IF(D410&gt;0,ROUND(T410*$J$35+$J$34+$J$37,Redondeo_Para_factores),0)</f>
        <v>0</v>
      </c>
    </row>
    <row r="411" customFormat="false" ht="12.75" hidden="false" customHeight="false" outlineLevel="0" collapsed="false">
      <c r="A411" s="620" t="n">
        <f aca="false">'d)Salarios'!C370</f>
        <v>0</v>
      </c>
      <c r="B411" s="621" t="n">
        <f aca="false">'d)Salarios'!D370</f>
        <v>0</v>
      </c>
      <c r="C411" s="622" t="n">
        <f aca="false">IF(D411&gt;0,Tp_entre_Tl_F1T1,0)</f>
        <v>0</v>
      </c>
      <c r="D411" s="497" t="n">
        <f aca="false">IF(TipodeFasar=1,'d)Salarios'!I370,'d)Salarios'!E370)</f>
        <v>0</v>
      </c>
      <c r="E411" s="498" t="n">
        <f aca="false">IF(+D411&lt;&gt;0,FSBC_F1T1,0)</f>
        <v>0</v>
      </c>
      <c r="F411" s="499" t="n">
        <f aca="false">ROUND(D411*E411,IF(TipodeFasar=1,Redondeo_Para_factores,2))</f>
        <v>0</v>
      </c>
      <c r="G411" s="500" t="n">
        <f aca="false">ROUND($G$47*MIN(F411,T$39),IF(TipodeFasar=1,Redondeo_Para_factores,2))</f>
        <v>0</v>
      </c>
      <c r="H411" s="497" t="n">
        <f aca="false">IF(F411&gt;0,ROUND(H$47*UMA,IF(TipodeFasar=1,Redondeo_Para_factores,2)),0)</f>
        <v>0</v>
      </c>
      <c r="I411" s="500" t="n">
        <f aca="false">ROUND(MAX(MIN(T$39,F411)-K$39,0),IF(TipodeFasar=1,Redondeo_Para_factores,2))</f>
        <v>0</v>
      </c>
      <c r="J411" s="500" t="n">
        <f aca="false">ROUND($J$47*I411,IF(TipodeFasar=1,Redondeo_Para_factores,2))</f>
        <v>0</v>
      </c>
      <c r="K411" s="500" t="str">
        <f aca="false">IF(F411=0,"",IF(F411&lt;SMDF_UMA,"ERROR SBC",IF(F411=SMDF_UMA,ROUND(DineroPatron*F411,IF(TipodeFasar=1,Redondeo_Para_factores,2)),ROUND($K$47*MIN(F411,T$39),IF(TipodeFasar=1,Redondeo_Para_factores,2)))))</f>
        <v/>
      </c>
      <c r="L411" s="499" t="str">
        <f aca="false">IF(F411=0,"",IF(F411&lt;SMDF_UMA,"ERROR SBC",IF(F411=SMDF_UMA,ROUND(EspeciePatron*F411,IF(TipodeFasar=1,Redondeo_Para_factores,2)),ROUND($L$47*MIN(F411,T$39),IF(TipodeFasar=1,Redondeo_Para_factores,2)))))</f>
        <v/>
      </c>
      <c r="M411" s="501" t="str">
        <f aca="false">IF(F411=0,"",IF(F411&lt;SMDF_UMA,"ERROR SBC",IF(F411=SMDF_UMA,ROUND(InvalidezPatron*F411,IF(TipodeFasar=1,Redondeo_Para_factores,2)),ROUND(MIN(F411,O$39)*M$47,IF(TipodeFasar=1,Redondeo_Para_factores,2)))))</f>
        <v/>
      </c>
      <c r="N411" s="497" t="n">
        <f aca="false">ROUND($N$47*MIN(F411,T$39),IF(TipodeFasar=1,Redondeo_Para_factores,2))</f>
        <v>0</v>
      </c>
      <c r="O411" s="499" t="str">
        <f aca="false">IF(F411=0,"",IF(F411&lt;SMDF_UMA,"ERROR SBC",IF(F411=SMDF_UMA,ROUND(CesantiaPatron*F411,IF(TipodeFasar=1,Redondeo_Para_factores,2)),ROUND(MIN(F411,O$39)*O$47,IF(TipodeFasar=1,Redondeo_Para_factores,2)))))</f>
        <v/>
      </c>
      <c r="P411" s="502" t="n">
        <f aca="false">ROUND($P$47*MIN(F411,T$39),IF(TipodeFasar=1,Redondeo_Para_factores,2))</f>
        <v>0</v>
      </c>
      <c r="Q411" s="502" t="n">
        <f aca="false">ROUND(Infonavit_Total*MIN(F411,O$39),IF(TipodeFasar=1,Redondeo_Para_factores,2))</f>
        <v>0</v>
      </c>
      <c r="R411" s="502" t="n">
        <f aca="false">ROUND(ISN_Total*MIN(F411,O$39),IF(TipodeFasar=1,Redondeo_Para_factores,2))</f>
        <v>0</v>
      </c>
      <c r="S411" s="503" t="n">
        <f aca="false">ROUND(SUM(G411+H411)+SUM(J411:R411),IF(TipodeFasar=1,Redondeo_Para_factores,2))</f>
        <v>0</v>
      </c>
      <c r="T411" s="504" t="n">
        <f aca="false">IF(D411&gt;0,ROUND(S411/F411,Redondeo_Para_factores),0)</f>
        <v>0</v>
      </c>
      <c r="U411" s="504" t="n">
        <f aca="false">IF(D411&gt;0,ROUND(T411*$J$35+$J$34+$J$37,Redondeo_Para_factores),0)</f>
        <v>0</v>
      </c>
    </row>
    <row r="412" customFormat="false" ht="12.75" hidden="false" customHeight="false" outlineLevel="0" collapsed="false">
      <c r="A412" s="620" t="n">
        <f aca="false">'d)Salarios'!C371</f>
        <v>0</v>
      </c>
      <c r="B412" s="621" t="n">
        <f aca="false">'d)Salarios'!D371</f>
        <v>0</v>
      </c>
      <c r="C412" s="622" t="n">
        <f aca="false">IF(D412&gt;0,Tp_entre_Tl_F1T1,0)</f>
        <v>0</v>
      </c>
      <c r="D412" s="497" t="n">
        <f aca="false">IF(TipodeFasar=1,'d)Salarios'!I371,'d)Salarios'!E371)</f>
        <v>0</v>
      </c>
      <c r="E412" s="498" t="n">
        <f aca="false">IF(+D412&lt;&gt;0,FSBC_F1T1,0)</f>
        <v>0</v>
      </c>
      <c r="F412" s="499" t="n">
        <f aca="false">ROUND(D412*E412,IF(TipodeFasar=1,Redondeo_Para_factores,2))</f>
        <v>0</v>
      </c>
      <c r="G412" s="500" t="n">
        <f aca="false">ROUND($G$47*MIN(F412,T$39),IF(TipodeFasar=1,Redondeo_Para_factores,2))</f>
        <v>0</v>
      </c>
      <c r="H412" s="497" t="n">
        <f aca="false">IF(F412&gt;0,ROUND(H$47*UMA,IF(TipodeFasar=1,Redondeo_Para_factores,2)),0)</f>
        <v>0</v>
      </c>
      <c r="I412" s="500" t="n">
        <f aca="false">ROUND(MAX(MIN(T$39,F412)-K$39,0),IF(TipodeFasar=1,Redondeo_Para_factores,2))</f>
        <v>0</v>
      </c>
      <c r="J412" s="500" t="n">
        <f aca="false">ROUND($J$47*I412,IF(TipodeFasar=1,Redondeo_Para_factores,2))</f>
        <v>0</v>
      </c>
      <c r="K412" s="500" t="str">
        <f aca="false">IF(F412=0,"",IF(F412&lt;SMDF_UMA,"ERROR SBC",IF(F412=SMDF_UMA,ROUND(DineroPatron*F412,IF(TipodeFasar=1,Redondeo_Para_factores,2)),ROUND($K$47*MIN(F412,T$39),IF(TipodeFasar=1,Redondeo_Para_factores,2)))))</f>
        <v/>
      </c>
      <c r="L412" s="499" t="str">
        <f aca="false">IF(F412=0,"",IF(F412&lt;SMDF_UMA,"ERROR SBC",IF(F412=SMDF_UMA,ROUND(EspeciePatron*F412,IF(TipodeFasar=1,Redondeo_Para_factores,2)),ROUND($L$47*MIN(F412,T$39),IF(TipodeFasar=1,Redondeo_Para_factores,2)))))</f>
        <v/>
      </c>
      <c r="M412" s="501" t="str">
        <f aca="false">IF(F412=0,"",IF(F412&lt;SMDF_UMA,"ERROR SBC",IF(F412=SMDF_UMA,ROUND(InvalidezPatron*F412,IF(TipodeFasar=1,Redondeo_Para_factores,2)),ROUND(MIN(F412,O$39)*M$47,IF(TipodeFasar=1,Redondeo_Para_factores,2)))))</f>
        <v/>
      </c>
      <c r="N412" s="497" t="n">
        <f aca="false">ROUND($N$47*MIN(F412,T$39),IF(TipodeFasar=1,Redondeo_Para_factores,2))</f>
        <v>0</v>
      </c>
      <c r="O412" s="499" t="str">
        <f aca="false">IF(F412=0,"",IF(F412&lt;SMDF_UMA,"ERROR SBC",IF(F412=SMDF_UMA,ROUND(CesantiaPatron*F412,IF(TipodeFasar=1,Redondeo_Para_factores,2)),ROUND(MIN(F412,O$39)*O$47,IF(TipodeFasar=1,Redondeo_Para_factores,2)))))</f>
        <v/>
      </c>
      <c r="P412" s="502" t="n">
        <f aca="false">ROUND($P$47*MIN(F412,T$39),IF(TipodeFasar=1,Redondeo_Para_factores,2))</f>
        <v>0</v>
      </c>
      <c r="Q412" s="502" t="n">
        <f aca="false">ROUND(Infonavit_Total*MIN(F412,O$39),IF(TipodeFasar=1,Redondeo_Para_factores,2))</f>
        <v>0</v>
      </c>
      <c r="R412" s="502" t="n">
        <f aca="false">ROUND(ISN_Total*MIN(F412,O$39),IF(TipodeFasar=1,Redondeo_Para_factores,2))</f>
        <v>0</v>
      </c>
      <c r="S412" s="503" t="n">
        <f aca="false">ROUND(SUM(G412+H412)+SUM(J412:R412),IF(TipodeFasar=1,Redondeo_Para_factores,2))</f>
        <v>0</v>
      </c>
      <c r="T412" s="504" t="n">
        <f aca="false">IF(D412&gt;0,ROUND(S412/F412,Redondeo_Para_factores),0)</f>
        <v>0</v>
      </c>
      <c r="U412" s="504" t="n">
        <f aca="false">IF(D412&gt;0,ROUND(T412*$J$35+$J$34+$J$37,Redondeo_Para_factores),0)</f>
        <v>0</v>
      </c>
    </row>
    <row r="413" customFormat="false" ht="12.75" hidden="false" customHeight="false" outlineLevel="0" collapsed="false">
      <c r="A413" s="620" t="n">
        <f aca="false">'d)Salarios'!C372</f>
        <v>0</v>
      </c>
      <c r="B413" s="621" t="n">
        <f aca="false">'d)Salarios'!D372</f>
        <v>0</v>
      </c>
      <c r="C413" s="622" t="n">
        <f aca="false">IF(D413&gt;0,Tp_entre_Tl_F1T1,0)</f>
        <v>0</v>
      </c>
      <c r="D413" s="497" t="n">
        <f aca="false">IF(TipodeFasar=1,'d)Salarios'!I372,'d)Salarios'!E372)</f>
        <v>0</v>
      </c>
      <c r="E413" s="498" t="n">
        <f aca="false">IF(+D413&lt;&gt;0,FSBC_F1T1,0)</f>
        <v>0</v>
      </c>
      <c r="F413" s="499" t="n">
        <f aca="false">ROUND(D413*E413,IF(TipodeFasar=1,Redondeo_Para_factores,2))</f>
        <v>0</v>
      </c>
      <c r="G413" s="500" t="n">
        <f aca="false">ROUND($G$47*MIN(F413,T$39),IF(TipodeFasar=1,Redondeo_Para_factores,2))</f>
        <v>0</v>
      </c>
      <c r="H413" s="497" t="n">
        <f aca="false">IF(F413&gt;0,ROUND(H$47*UMA,IF(TipodeFasar=1,Redondeo_Para_factores,2)),0)</f>
        <v>0</v>
      </c>
      <c r="I413" s="500" t="n">
        <f aca="false">ROUND(MAX(MIN(T$39,F413)-K$39,0),IF(TipodeFasar=1,Redondeo_Para_factores,2))</f>
        <v>0</v>
      </c>
      <c r="J413" s="500" t="n">
        <f aca="false">ROUND($J$47*I413,IF(TipodeFasar=1,Redondeo_Para_factores,2))</f>
        <v>0</v>
      </c>
      <c r="K413" s="500" t="str">
        <f aca="false">IF(F413=0,"",IF(F413&lt;SMDF_UMA,"ERROR SBC",IF(F413=SMDF_UMA,ROUND(DineroPatron*F413,IF(TipodeFasar=1,Redondeo_Para_factores,2)),ROUND($K$47*MIN(F413,T$39),IF(TipodeFasar=1,Redondeo_Para_factores,2)))))</f>
        <v/>
      </c>
      <c r="L413" s="499" t="str">
        <f aca="false">IF(F413=0,"",IF(F413&lt;SMDF_UMA,"ERROR SBC",IF(F413=SMDF_UMA,ROUND(EspeciePatron*F413,IF(TipodeFasar=1,Redondeo_Para_factores,2)),ROUND($L$47*MIN(F413,T$39),IF(TipodeFasar=1,Redondeo_Para_factores,2)))))</f>
        <v/>
      </c>
      <c r="M413" s="501" t="str">
        <f aca="false">IF(F413=0,"",IF(F413&lt;SMDF_UMA,"ERROR SBC",IF(F413=SMDF_UMA,ROUND(InvalidezPatron*F413,IF(TipodeFasar=1,Redondeo_Para_factores,2)),ROUND(MIN(F413,O$39)*M$47,IF(TipodeFasar=1,Redondeo_Para_factores,2)))))</f>
        <v/>
      </c>
      <c r="N413" s="497" t="n">
        <f aca="false">ROUND($N$47*MIN(F413,T$39),IF(TipodeFasar=1,Redondeo_Para_factores,2))</f>
        <v>0</v>
      </c>
      <c r="O413" s="499" t="str">
        <f aca="false">IF(F413=0,"",IF(F413&lt;SMDF_UMA,"ERROR SBC",IF(F413=SMDF_UMA,ROUND(CesantiaPatron*F413,IF(TipodeFasar=1,Redondeo_Para_factores,2)),ROUND(MIN(F413,O$39)*O$47,IF(TipodeFasar=1,Redondeo_Para_factores,2)))))</f>
        <v/>
      </c>
      <c r="P413" s="502" t="n">
        <f aca="false">ROUND($P$47*MIN(F413,T$39),IF(TipodeFasar=1,Redondeo_Para_factores,2))</f>
        <v>0</v>
      </c>
      <c r="Q413" s="502" t="n">
        <f aca="false">ROUND(Infonavit_Total*MIN(F413,O$39),IF(TipodeFasar=1,Redondeo_Para_factores,2))</f>
        <v>0</v>
      </c>
      <c r="R413" s="502" t="n">
        <f aca="false">ROUND(ISN_Total*MIN(F413,O$39),IF(TipodeFasar=1,Redondeo_Para_factores,2))</f>
        <v>0</v>
      </c>
      <c r="S413" s="503" t="n">
        <f aca="false">ROUND(SUM(G413+H413)+SUM(J413:R413),IF(TipodeFasar=1,Redondeo_Para_factores,2))</f>
        <v>0</v>
      </c>
      <c r="T413" s="504" t="n">
        <f aca="false">IF(D413&gt;0,ROUND(S413/F413,Redondeo_Para_factores),0)</f>
        <v>0</v>
      </c>
      <c r="U413" s="504" t="n">
        <f aca="false">IF(D413&gt;0,ROUND(T413*$J$35+$J$34+$J$37,Redondeo_Para_factores),0)</f>
        <v>0</v>
      </c>
    </row>
    <row r="414" customFormat="false" ht="12.75" hidden="false" customHeight="false" outlineLevel="0" collapsed="false">
      <c r="A414" s="620" t="n">
        <f aca="false">'d)Salarios'!C373</f>
        <v>0</v>
      </c>
      <c r="B414" s="621" t="n">
        <f aca="false">'d)Salarios'!D373</f>
        <v>0</v>
      </c>
      <c r="C414" s="622" t="n">
        <f aca="false">IF(D414&gt;0,Tp_entre_Tl_F1T1,0)</f>
        <v>0</v>
      </c>
      <c r="D414" s="497" t="n">
        <f aca="false">IF(TipodeFasar=1,'d)Salarios'!I373,'d)Salarios'!E373)</f>
        <v>0</v>
      </c>
      <c r="E414" s="498" t="n">
        <f aca="false">IF(+D414&lt;&gt;0,FSBC_F1T1,0)</f>
        <v>0</v>
      </c>
      <c r="F414" s="499" t="n">
        <f aca="false">ROUND(D414*E414,IF(TipodeFasar=1,Redondeo_Para_factores,2))</f>
        <v>0</v>
      </c>
      <c r="G414" s="500" t="n">
        <f aca="false">ROUND($G$47*MIN(F414,T$39),IF(TipodeFasar=1,Redondeo_Para_factores,2))</f>
        <v>0</v>
      </c>
      <c r="H414" s="497" t="n">
        <f aca="false">IF(F414&gt;0,ROUND(H$47*UMA,IF(TipodeFasar=1,Redondeo_Para_factores,2)),0)</f>
        <v>0</v>
      </c>
      <c r="I414" s="500" t="n">
        <f aca="false">ROUND(MAX(MIN(T$39,F414)-K$39,0),IF(TipodeFasar=1,Redondeo_Para_factores,2))</f>
        <v>0</v>
      </c>
      <c r="J414" s="500" t="n">
        <f aca="false">ROUND($J$47*I414,IF(TipodeFasar=1,Redondeo_Para_factores,2))</f>
        <v>0</v>
      </c>
      <c r="K414" s="500" t="str">
        <f aca="false">IF(F414=0,"",IF(F414&lt;SMDF_UMA,"ERROR SBC",IF(F414=SMDF_UMA,ROUND(DineroPatron*F414,IF(TipodeFasar=1,Redondeo_Para_factores,2)),ROUND($K$47*MIN(F414,T$39),IF(TipodeFasar=1,Redondeo_Para_factores,2)))))</f>
        <v/>
      </c>
      <c r="L414" s="499" t="str">
        <f aca="false">IF(F414=0,"",IF(F414&lt;SMDF_UMA,"ERROR SBC",IF(F414=SMDF_UMA,ROUND(EspeciePatron*F414,IF(TipodeFasar=1,Redondeo_Para_factores,2)),ROUND($L$47*MIN(F414,T$39),IF(TipodeFasar=1,Redondeo_Para_factores,2)))))</f>
        <v/>
      </c>
      <c r="M414" s="501" t="str">
        <f aca="false">IF(F414=0,"",IF(F414&lt;SMDF_UMA,"ERROR SBC",IF(F414=SMDF_UMA,ROUND(InvalidezPatron*F414,IF(TipodeFasar=1,Redondeo_Para_factores,2)),ROUND(MIN(F414,O$39)*M$47,IF(TipodeFasar=1,Redondeo_Para_factores,2)))))</f>
        <v/>
      </c>
      <c r="N414" s="497" t="n">
        <f aca="false">ROUND($N$47*MIN(F414,T$39),IF(TipodeFasar=1,Redondeo_Para_factores,2))</f>
        <v>0</v>
      </c>
      <c r="O414" s="499" t="str">
        <f aca="false">IF(F414=0,"",IF(F414&lt;SMDF_UMA,"ERROR SBC",IF(F414=SMDF_UMA,ROUND(CesantiaPatron*F414,IF(TipodeFasar=1,Redondeo_Para_factores,2)),ROUND(MIN(F414,O$39)*O$47,IF(TipodeFasar=1,Redondeo_Para_factores,2)))))</f>
        <v/>
      </c>
      <c r="P414" s="502" t="n">
        <f aca="false">ROUND($P$47*MIN(F414,T$39),IF(TipodeFasar=1,Redondeo_Para_factores,2))</f>
        <v>0</v>
      </c>
      <c r="Q414" s="502" t="n">
        <f aca="false">ROUND(Infonavit_Total*MIN(F414,O$39),IF(TipodeFasar=1,Redondeo_Para_factores,2))</f>
        <v>0</v>
      </c>
      <c r="R414" s="502" t="n">
        <f aca="false">ROUND(ISN_Total*MIN(F414,O$39),IF(TipodeFasar=1,Redondeo_Para_factores,2))</f>
        <v>0</v>
      </c>
      <c r="S414" s="503" t="n">
        <f aca="false">ROUND(SUM(G414+H414)+SUM(J414:R414),IF(TipodeFasar=1,Redondeo_Para_factores,2))</f>
        <v>0</v>
      </c>
      <c r="T414" s="504" t="n">
        <f aca="false">IF(D414&gt;0,ROUND(S414/F414,Redondeo_Para_factores),0)</f>
        <v>0</v>
      </c>
      <c r="U414" s="504" t="n">
        <f aca="false">IF(D414&gt;0,ROUND(T414*$J$35+$J$34+$J$37,Redondeo_Para_factores),0)</f>
        <v>0</v>
      </c>
    </row>
    <row r="415" customFormat="false" ht="12.75" hidden="false" customHeight="false" outlineLevel="0" collapsed="false">
      <c r="A415" s="620" t="n">
        <f aca="false">'d)Salarios'!C374</f>
        <v>0</v>
      </c>
      <c r="B415" s="621" t="n">
        <f aca="false">'d)Salarios'!D374</f>
        <v>0</v>
      </c>
      <c r="C415" s="622" t="n">
        <f aca="false">IF(D415&gt;0,Tp_entre_Tl_F1T1,0)</f>
        <v>0</v>
      </c>
      <c r="D415" s="497" t="n">
        <f aca="false">IF(TipodeFasar=1,'d)Salarios'!I374,'d)Salarios'!E374)</f>
        <v>0</v>
      </c>
      <c r="E415" s="498" t="n">
        <f aca="false">IF(+D415&lt;&gt;0,FSBC_F1T1,0)</f>
        <v>0</v>
      </c>
      <c r="F415" s="499" t="n">
        <f aca="false">ROUND(D415*E415,IF(TipodeFasar=1,Redondeo_Para_factores,2))</f>
        <v>0</v>
      </c>
      <c r="G415" s="500" t="n">
        <f aca="false">ROUND($G$47*MIN(F415,T$39),IF(TipodeFasar=1,Redondeo_Para_factores,2))</f>
        <v>0</v>
      </c>
      <c r="H415" s="497" t="n">
        <f aca="false">IF(F415&gt;0,ROUND(H$47*UMA,IF(TipodeFasar=1,Redondeo_Para_factores,2)),0)</f>
        <v>0</v>
      </c>
      <c r="I415" s="500" t="n">
        <f aca="false">ROUND(MAX(MIN(T$39,F415)-K$39,0),IF(TipodeFasar=1,Redondeo_Para_factores,2))</f>
        <v>0</v>
      </c>
      <c r="J415" s="500" t="n">
        <f aca="false">ROUND($J$47*I415,IF(TipodeFasar=1,Redondeo_Para_factores,2))</f>
        <v>0</v>
      </c>
      <c r="K415" s="500" t="str">
        <f aca="false">IF(F415=0,"",IF(F415&lt;SMDF_UMA,"ERROR SBC",IF(F415=SMDF_UMA,ROUND(DineroPatron*F415,IF(TipodeFasar=1,Redondeo_Para_factores,2)),ROUND($K$47*MIN(F415,T$39),IF(TipodeFasar=1,Redondeo_Para_factores,2)))))</f>
        <v/>
      </c>
      <c r="L415" s="499" t="str">
        <f aca="false">IF(F415=0,"",IF(F415&lt;SMDF_UMA,"ERROR SBC",IF(F415=SMDF_UMA,ROUND(EspeciePatron*F415,IF(TipodeFasar=1,Redondeo_Para_factores,2)),ROUND($L$47*MIN(F415,T$39),IF(TipodeFasar=1,Redondeo_Para_factores,2)))))</f>
        <v/>
      </c>
      <c r="M415" s="501" t="str">
        <f aca="false">IF(F415=0,"",IF(F415&lt;SMDF_UMA,"ERROR SBC",IF(F415=SMDF_UMA,ROUND(InvalidezPatron*F415,IF(TipodeFasar=1,Redondeo_Para_factores,2)),ROUND(MIN(F415,O$39)*M$47,IF(TipodeFasar=1,Redondeo_Para_factores,2)))))</f>
        <v/>
      </c>
      <c r="N415" s="497" t="n">
        <f aca="false">ROUND($N$47*MIN(F415,T$39),IF(TipodeFasar=1,Redondeo_Para_factores,2))</f>
        <v>0</v>
      </c>
      <c r="O415" s="499" t="str">
        <f aca="false">IF(F415=0,"",IF(F415&lt;SMDF_UMA,"ERROR SBC",IF(F415=SMDF_UMA,ROUND(CesantiaPatron*F415,IF(TipodeFasar=1,Redondeo_Para_factores,2)),ROUND(MIN(F415,O$39)*O$47,IF(TipodeFasar=1,Redondeo_Para_factores,2)))))</f>
        <v/>
      </c>
      <c r="P415" s="502" t="n">
        <f aca="false">ROUND($P$47*MIN(F415,T$39),IF(TipodeFasar=1,Redondeo_Para_factores,2))</f>
        <v>0</v>
      </c>
      <c r="Q415" s="502" t="n">
        <f aca="false">ROUND(Infonavit_Total*MIN(F415,O$39),IF(TipodeFasar=1,Redondeo_Para_factores,2))</f>
        <v>0</v>
      </c>
      <c r="R415" s="502" t="n">
        <f aca="false">ROUND(ISN_Total*MIN(F415,O$39),IF(TipodeFasar=1,Redondeo_Para_factores,2))</f>
        <v>0</v>
      </c>
      <c r="S415" s="503" t="n">
        <f aca="false">ROUND(SUM(G415+H415)+SUM(J415:R415),IF(TipodeFasar=1,Redondeo_Para_factores,2))</f>
        <v>0</v>
      </c>
      <c r="T415" s="504" t="n">
        <f aca="false">IF(D415&gt;0,ROUND(S415/F415,Redondeo_Para_factores),0)</f>
        <v>0</v>
      </c>
      <c r="U415" s="504" t="n">
        <f aca="false">IF(D415&gt;0,ROUND(T415*$J$35+$J$34+$J$37,Redondeo_Para_factores),0)</f>
        <v>0</v>
      </c>
    </row>
    <row r="416" customFormat="false" ht="12.75" hidden="false" customHeight="false" outlineLevel="0" collapsed="false">
      <c r="A416" s="620" t="n">
        <f aca="false">'d)Salarios'!C375</f>
        <v>0</v>
      </c>
      <c r="B416" s="621" t="n">
        <f aca="false">'d)Salarios'!D375</f>
        <v>0</v>
      </c>
      <c r="C416" s="622" t="n">
        <f aca="false">IF(D416&gt;0,Tp_entre_Tl_F1T1,0)</f>
        <v>0</v>
      </c>
      <c r="D416" s="497" t="n">
        <f aca="false">IF(TipodeFasar=1,'d)Salarios'!I375,'d)Salarios'!E375)</f>
        <v>0</v>
      </c>
      <c r="E416" s="498" t="n">
        <f aca="false">IF(+D416&lt;&gt;0,FSBC_F1T1,0)</f>
        <v>0</v>
      </c>
      <c r="F416" s="499" t="n">
        <f aca="false">ROUND(D416*E416,IF(TipodeFasar=1,Redondeo_Para_factores,2))</f>
        <v>0</v>
      </c>
      <c r="G416" s="500" t="n">
        <f aca="false">ROUND($G$47*MIN(F416,T$39),IF(TipodeFasar=1,Redondeo_Para_factores,2))</f>
        <v>0</v>
      </c>
      <c r="H416" s="497" t="n">
        <f aca="false">IF(F416&gt;0,ROUND(H$47*UMA,IF(TipodeFasar=1,Redondeo_Para_factores,2)),0)</f>
        <v>0</v>
      </c>
      <c r="I416" s="500" t="n">
        <f aca="false">ROUND(MAX(MIN(T$39,F416)-K$39,0),IF(TipodeFasar=1,Redondeo_Para_factores,2))</f>
        <v>0</v>
      </c>
      <c r="J416" s="500" t="n">
        <f aca="false">ROUND($J$47*I416,IF(TipodeFasar=1,Redondeo_Para_factores,2))</f>
        <v>0</v>
      </c>
      <c r="K416" s="500" t="str">
        <f aca="false">IF(F416=0,"",IF(F416&lt;SMDF_UMA,"ERROR SBC",IF(F416=SMDF_UMA,ROUND(DineroPatron*F416,IF(TipodeFasar=1,Redondeo_Para_factores,2)),ROUND($K$47*MIN(F416,T$39),IF(TipodeFasar=1,Redondeo_Para_factores,2)))))</f>
        <v/>
      </c>
      <c r="L416" s="499" t="str">
        <f aca="false">IF(F416=0,"",IF(F416&lt;SMDF_UMA,"ERROR SBC",IF(F416=SMDF_UMA,ROUND(EspeciePatron*F416,IF(TipodeFasar=1,Redondeo_Para_factores,2)),ROUND($L$47*MIN(F416,T$39),IF(TipodeFasar=1,Redondeo_Para_factores,2)))))</f>
        <v/>
      </c>
      <c r="M416" s="501" t="str">
        <f aca="false">IF(F416=0,"",IF(F416&lt;SMDF_UMA,"ERROR SBC",IF(F416=SMDF_UMA,ROUND(InvalidezPatron*F416,IF(TipodeFasar=1,Redondeo_Para_factores,2)),ROUND(MIN(F416,O$39)*M$47,IF(TipodeFasar=1,Redondeo_Para_factores,2)))))</f>
        <v/>
      </c>
      <c r="N416" s="497" t="n">
        <f aca="false">ROUND($N$47*MIN(F416,T$39),IF(TipodeFasar=1,Redondeo_Para_factores,2))</f>
        <v>0</v>
      </c>
      <c r="O416" s="499" t="str">
        <f aca="false">IF(F416=0,"",IF(F416&lt;SMDF_UMA,"ERROR SBC",IF(F416=SMDF_UMA,ROUND(CesantiaPatron*F416,IF(TipodeFasar=1,Redondeo_Para_factores,2)),ROUND(MIN(F416,O$39)*O$47,IF(TipodeFasar=1,Redondeo_Para_factores,2)))))</f>
        <v/>
      </c>
      <c r="P416" s="502" t="n">
        <f aca="false">ROUND($P$47*MIN(F416,T$39),IF(TipodeFasar=1,Redondeo_Para_factores,2))</f>
        <v>0</v>
      </c>
      <c r="Q416" s="502" t="n">
        <f aca="false">ROUND(Infonavit_Total*MIN(F416,O$39),IF(TipodeFasar=1,Redondeo_Para_factores,2))</f>
        <v>0</v>
      </c>
      <c r="R416" s="502" t="n">
        <f aca="false">ROUND(ISN_Total*MIN(F416,O$39),IF(TipodeFasar=1,Redondeo_Para_factores,2))</f>
        <v>0</v>
      </c>
      <c r="S416" s="503" t="n">
        <f aca="false">ROUND(SUM(G416+H416)+SUM(J416:R416),IF(TipodeFasar=1,Redondeo_Para_factores,2))</f>
        <v>0</v>
      </c>
      <c r="T416" s="504" t="n">
        <f aca="false">IF(D416&gt;0,ROUND(S416/F416,Redondeo_Para_factores),0)</f>
        <v>0</v>
      </c>
      <c r="U416" s="504" t="n">
        <f aca="false">IF(D416&gt;0,ROUND(T416*$J$35+$J$34+$J$37,Redondeo_Para_factores),0)</f>
        <v>0</v>
      </c>
    </row>
    <row r="417" customFormat="false" ht="12.75" hidden="false" customHeight="false" outlineLevel="0" collapsed="false">
      <c r="A417" s="620" t="n">
        <f aca="false">'d)Salarios'!C376</f>
        <v>0</v>
      </c>
      <c r="B417" s="621" t="n">
        <f aca="false">'d)Salarios'!D376</f>
        <v>0</v>
      </c>
      <c r="C417" s="622" t="n">
        <f aca="false">IF(D417&gt;0,Tp_entre_Tl_F1T1,0)</f>
        <v>0</v>
      </c>
      <c r="D417" s="497" t="n">
        <f aca="false">IF(TipodeFasar=1,'d)Salarios'!I376,'d)Salarios'!E376)</f>
        <v>0</v>
      </c>
      <c r="E417" s="498" t="n">
        <f aca="false">IF(+D417&lt;&gt;0,FSBC_F1T1,0)</f>
        <v>0</v>
      </c>
      <c r="F417" s="499" t="n">
        <f aca="false">ROUND(D417*E417,IF(TipodeFasar=1,Redondeo_Para_factores,2))</f>
        <v>0</v>
      </c>
      <c r="G417" s="500" t="n">
        <f aca="false">ROUND($G$47*MIN(F417,T$39),IF(TipodeFasar=1,Redondeo_Para_factores,2))</f>
        <v>0</v>
      </c>
      <c r="H417" s="497" t="n">
        <f aca="false">IF(F417&gt;0,ROUND(H$47*UMA,IF(TipodeFasar=1,Redondeo_Para_factores,2)),0)</f>
        <v>0</v>
      </c>
      <c r="I417" s="500" t="n">
        <f aca="false">ROUND(MAX(MIN(T$39,F417)-K$39,0),IF(TipodeFasar=1,Redondeo_Para_factores,2))</f>
        <v>0</v>
      </c>
      <c r="J417" s="500" t="n">
        <f aca="false">ROUND($J$47*I417,IF(TipodeFasar=1,Redondeo_Para_factores,2))</f>
        <v>0</v>
      </c>
      <c r="K417" s="500" t="str">
        <f aca="false">IF(F417=0,"",IF(F417&lt;SMDF_UMA,"ERROR SBC",IF(F417=SMDF_UMA,ROUND(DineroPatron*F417,IF(TipodeFasar=1,Redondeo_Para_factores,2)),ROUND($K$47*MIN(F417,T$39),IF(TipodeFasar=1,Redondeo_Para_factores,2)))))</f>
        <v/>
      </c>
      <c r="L417" s="499" t="str">
        <f aca="false">IF(F417=0,"",IF(F417&lt;SMDF_UMA,"ERROR SBC",IF(F417=SMDF_UMA,ROUND(EspeciePatron*F417,IF(TipodeFasar=1,Redondeo_Para_factores,2)),ROUND($L$47*MIN(F417,T$39),IF(TipodeFasar=1,Redondeo_Para_factores,2)))))</f>
        <v/>
      </c>
      <c r="M417" s="501" t="str">
        <f aca="false">IF(F417=0,"",IF(F417&lt;SMDF_UMA,"ERROR SBC",IF(F417=SMDF_UMA,ROUND(InvalidezPatron*F417,IF(TipodeFasar=1,Redondeo_Para_factores,2)),ROUND(MIN(F417,O$39)*M$47,IF(TipodeFasar=1,Redondeo_Para_factores,2)))))</f>
        <v/>
      </c>
      <c r="N417" s="497" t="n">
        <f aca="false">ROUND($N$47*MIN(F417,T$39),IF(TipodeFasar=1,Redondeo_Para_factores,2))</f>
        <v>0</v>
      </c>
      <c r="O417" s="499" t="str">
        <f aca="false">IF(F417=0,"",IF(F417&lt;SMDF_UMA,"ERROR SBC",IF(F417=SMDF_UMA,ROUND(CesantiaPatron*F417,IF(TipodeFasar=1,Redondeo_Para_factores,2)),ROUND(MIN(F417,O$39)*O$47,IF(TipodeFasar=1,Redondeo_Para_factores,2)))))</f>
        <v/>
      </c>
      <c r="P417" s="502" t="n">
        <f aca="false">ROUND($P$47*MIN(F417,T$39),IF(TipodeFasar=1,Redondeo_Para_factores,2))</f>
        <v>0</v>
      </c>
      <c r="Q417" s="502" t="n">
        <f aca="false">ROUND(Infonavit_Total*MIN(F417,O$39),IF(TipodeFasar=1,Redondeo_Para_factores,2))</f>
        <v>0</v>
      </c>
      <c r="R417" s="502" t="n">
        <f aca="false">ROUND(ISN_Total*MIN(F417,O$39),IF(TipodeFasar=1,Redondeo_Para_factores,2))</f>
        <v>0</v>
      </c>
      <c r="S417" s="503" t="n">
        <f aca="false">ROUND(SUM(G417+H417)+SUM(J417:R417),IF(TipodeFasar=1,Redondeo_Para_factores,2))</f>
        <v>0</v>
      </c>
      <c r="T417" s="504" t="n">
        <f aca="false">IF(D417&gt;0,ROUND(S417/F417,Redondeo_Para_factores),0)</f>
        <v>0</v>
      </c>
      <c r="U417" s="504" t="n">
        <f aca="false">IF(D417&gt;0,ROUND(T417*$J$35+$J$34+$J$37,Redondeo_Para_factores),0)</f>
        <v>0</v>
      </c>
    </row>
    <row r="418" customFormat="false" ht="12.75" hidden="false" customHeight="false" outlineLevel="0" collapsed="false">
      <c r="A418" s="620" t="n">
        <f aca="false">'d)Salarios'!C377</f>
        <v>0</v>
      </c>
      <c r="B418" s="621" t="n">
        <f aca="false">'d)Salarios'!D377</f>
        <v>0</v>
      </c>
      <c r="C418" s="622" t="n">
        <f aca="false">IF(D418&gt;0,Tp_entre_Tl_F1T1,0)</f>
        <v>0</v>
      </c>
      <c r="D418" s="497" t="n">
        <f aca="false">IF(TipodeFasar=1,'d)Salarios'!I377,'d)Salarios'!E377)</f>
        <v>0</v>
      </c>
      <c r="E418" s="498" t="n">
        <f aca="false">IF(+D418&lt;&gt;0,FSBC_F1T1,0)</f>
        <v>0</v>
      </c>
      <c r="F418" s="499" t="n">
        <f aca="false">ROUND(D418*E418,IF(TipodeFasar=1,Redondeo_Para_factores,2))</f>
        <v>0</v>
      </c>
      <c r="G418" s="500" t="n">
        <f aca="false">ROUND($G$47*MIN(F418,T$39),IF(TipodeFasar=1,Redondeo_Para_factores,2))</f>
        <v>0</v>
      </c>
      <c r="H418" s="497" t="n">
        <f aca="false">IF(F418&gt;0,ROUND(H$47*UMA,IF(TipodeFasar=1,Redondeo_Para_factores,2)),0)</f>
        <v>0</v>
      </c>
      <c r="I418" s="500" t="n">
        <f aca="false">ROUND(MAX(MIN(T$39,F418)-K$39,0),IF(TipodeFasar=1,Redondeo_Para_factores,2))</f>
        <v>0</v>
      </c>
      <c r="J418" s="500" t="n">
        <f aca="false">ROUND($J$47*I418,IF(TipodeFasar=1,Redondeo_Para_factores,2))</f>
        <v>0</v>
      </c>
      <c r="K418" s="500" t="str">
        <f aca="false">IF(F418=0,"",IF(F418&lt;SMDF_UMA,"ERROR SBC",IF(F418=SMDF_UMA,ROUND(DineroPatron*F418,IF(TipodeFasar=1,Redondeo_Para_factores,2)),ROUND($K$47*MIN(F418,T$39),IF(TipodeFasar=1,Redondeo_Para_factores,2)))))</f>
        <v/>
      </c>
      <c r="L418" s="499" t="str">
        <f aca="false">IF(F418=0,"",IF(F418&lt;SMDF_UMA,"ERROR SBC",IF(F418=SMDF_UMA,ROUND(EspeciePatron*F418,IF(TipodeFasar=1,Redondeo_Para_factores,2)),ROUND($L$47*MIN(F418,T$39),IF(TipodeFasar=1,Redondeo_Para_factores,2)))))</f>
        <v/>
      </c>
      <c r="M418" s="501" t="str">
        <f aca="false">IF(F418=0,"",IF(F418&lt;SMDF_UMA,"ERROR SBC",IF(F418=SMDF_UMA,ROUND(InvalidezPatron*F418,IF(TipodeFasar=1,Redondeo_Para_factores,2)),ROUND(MIN(F418,O$39)*M$47,IF(TipodeFasar=1,Redondeo_Para_factores,2)))))</f>
        <v/>
      </c>
      <c r="N418" s="497" t="n">
        <f aca="false">ROUND($N$47*MIN(F418,T$39),IF(TipodeFasar=1,Redondeo_Para_factores,2))</f>
        <v>0</v>
      </c>
      <c r="O418" s="499" t="str">
        <f aca="false">IF(F418=0,"",IF(F418&lt;SMDF_UMA,"ERROR SBC",IF(F418=SMDF_UMA,ROUND(CesantiaPatron*F418,IF(TipodeFasar=1,Redondeo_Para_factores,2)),ROUND(MIN(F418,O$39)*O$47,IF(TipodeFasar=1,Redondeo_Para_factores,2)))))</f>
        <v/>
      </c>
      <c r="P418" s="502" t="n">
        <f aca="false">ROUND($P$47*MIN(F418,T$39),IF(TipodeFasar=1,Redondeo_Para_factores,2))</f>
        <v>0</v>
      </c>
      <c r="Q418" s="502" t="n">
        <f aca="false">ROUND(Infonavit_Total*MIN(F418,O$39),IF(TipodeFasar=1,Redondeo_Para_factores,2))</f>
        <v>0</v>
      </c>
      <c r="R418" s="502" t="n">
        <f aca="false">ROUND(ISN_Total*MIN(F418,O$39),IF(TipodeFasar=1,Redondeo_Para_factores,2))</f>
        <v>0</v>
      </c>
      <c r="S418" s="503" t="n">
        <f aca="false">ROUND(SUM(G418+H418)+SUM(J418:R418),IF(TipodeFasar=1,Redondeo_Para_factores,2))</f>
        <v>0</v>
      </c>
      <c r="T418" s="504" t="n">
        <f aca="false">IF(D418&gt;0,ROUND(S418/F418,Redondeo_Para_factores),0)</f>
        <v>0</v>
      </c>
      <c r="U418" s="504" t="n">
        <f aca="false">IF(D418&gt;0,ROUND(T418*$J$35+$J$34+$J$37,Redondeo_Para_factores),0)</f>
        <v>0</v>
      </c>
    </row>
    <row r="419" customFormat="false" ht="12.75" hidden="false" customHeight="false" outlineLevel="0" collapsed="false">
      <c r="A419" s="620" t="n">
        <f aca="false">'d)Salarios'!C378</f>
        <v>0</v>
      </c>
      <c r="B419" s="621" t="n">
        <f aca="false">'d)Salarios'!D378</f>
        <v>0</v>
      </c>
      <c r="C419" s="622" t="n">
        <f aca="false">IF(D419&gt;0,Tp_entre_Tl_F1T1,0)</f>
        <v>0</v>
      </c>
      <c r="D419" s="497" t="n">
        <f aca="false">IF(TipodeFasar=1,'d)Salarios'!I378,'d)Salarios'!E378)</f>
        <v>0</v>
      </c>
      <c r="E419" s="498" t="n">
        <f aca="false">IF(+D419&lt;&gt;0,FSBC_F1T1,0)</f>
        <v>0</v>
      </c>
      <c r="F419" s="499" t="n">
        <f aca="false">ROUND(D419*E419,IF(TipodeFasar=1,Redondeo_Para_factores,2))</f>
        <v>0</v>
      </c>
      <c r="G419" s="500" t="n">
        <f aca="false">ROUND($G$47*MIN(F419,T$39),IF(TipodeFasar=1,Redondeo_Para_factores,2))</f>
        <v>0</v>
      </c>
      <c r="H419" s="497" t="n">
        <f aca="false">IF(F419&gt;0,ROUND(H$47*UMA,IF(TipodeFasar=1,Redondeo_Para_factores,2)),0)</f>
        <v>0</v>
      </c>
      <c r="I419" s="500" t="n">
        <f aca="false">ROUND(MAX(MIN(T$39,F419)-K$39,0),IF(TipodeFasar=1,Redondeo_Para_factores,2))</f>
        <v>0</v>
      </c>
      <c r="J419" s="500" t="n">
        <f aca="false">ROUND($J$47*I419,IF(TipodeFasar=1,Redondeo_Para_factores,2))</f>
        <v>0</v>
      </c>
      <c r="K419" s="500" t="str">
        <f aca="false">IF(F419=0,"",IF(F419&lt;SMDF_UMA,"ERROR SBC",IF(F419=SMDF_UMA,ROUND(DineroPatron*F419,IF(TipodeFasar=1,Redondeo_Para_factores,2)),ROUND($K$47*MIN(F419,T$39),IF(TipodeFasar=1,Redondeo_Para_factores,2)))))</f>
        <v/>
      </c>
      <c r="L419" s="499" t="str">
        <f aca="false">IF(F419=0,"",IF(F419&lt;SMDF_UMA,"ERROR SBC",IF(F419=SMDF_UMA,ROUND(EspeciePatron*F419,IF(TipodeFasar=1,Redondeo_Para_factores,2)),ROUND($L$47*MIN(F419,T$39),IF(TipodeFasar=1,Redondeo_Para_factores,2)))))</f>
        <v/>
      </c>
      <c r="M419" s="501" t="str">
        <f aca="false">IF(F419=0,"",IF(F419&lt;SMDF_UMA,"ERROR SBC",IF(F419=SMDF_UMA,ROUND(InvalidezPatron*F419,IF(TipodeFasar=1,Redondeo_Para_factores,2)),ROUND(MIN(F419,O$39)*M$47,IF(TipodeFasar=1,Redondeo_Para_factores,2)))))</f>
        <v/>
      </c>
      <c r="N419" s="497" t="n">
        <f aca="false">ROUND($N$47*MIN(F419,T$39),IF(TipodeFasar=1,Redondeo_Para_factores,2))</f>
        <v>0</v>
      </c>
      <c r="O419" s="499" t="str">
        <f aca="false">IF(F419=0,"",IF(F419&lt;SMDF_UMA,"ERROR SBC",IF(F419=SMDF_UMA,ROUND(CesantiaPatron*F419,IF(TipodeFasar=1,Redondeo_Para_factores,2)),ROUND(MIN(F419,O$39)*O$47,IF(TipodeFasar=1,Redondeo_Para_factores,2)))))</f>
        <v/>
      </c>
      <c r="P419" s="502" t="n">
        <f aca="false">ROUND($P$47*MIN(F419,T$39),IF(TipodeFasar=1,Redondeo_Para_factores,2))</f>
        <v>0</v>
      </c>
      <c r="Q419" s="502" t="n">
        <f aca="false">ROUND(Infonavit_Total*MIN(F419,O$39),IF(TipodeFasar=1,Redondeo_Para_factores,2))</f>
        <v>0</v>
      </c>
      <c r="R419" s="502" t="n">
        <f aca="false">ROUND(ISN_Total*MIN(F419,O$39),IF(TipodeFasar=1,Redondeo_Para_factores,2))</f>
        <v>0</v>
      </c>
      <c r="S419" s="503" t="n">
        <f aca="false">ROUND(SUM(G419+H419)+SUM(J419:R419),IF(TipodeFasar=1,Redondeo_Para_factores,2))</f>
        <v>0</v>
      </c>
      <c r="T419" s="504" t="n">
        <f aca="false">IF(D419&gt;0,ROUND(S419/F419,Redondeo_Para_factores),0)</f>
        <v>0</v>
      </c>
      <c r="U419" s="504" t="n">
        <f aca="false">IF(D419&gt;0,ROUND(T419*$J$35+$J$34+$J$37,Redondeo_Para_factores),0)</f>
        <v>0</v>
      </c>
    </row>
    <row r="420" customFormat="false" ht="12.75" hidden="false" customHeight="false" outlineLevel="0" collapsed="false">
      <c r="A420" s="620" t="n">
        <f aca="false">'d)Salarios'!C379</f>
        <v>0</v>
      </c>
      <c r="B420" s="621" t="n">
        <f aca="false">'d)Salarios'!D379</f>
        <v>0</v>
      </c>
      <c r="C420" s="622" t="n">
        <f aca="false">IF(D420&gt;0,Tp_entre_Tl_F1T1,0)</f>
        <v>0</v>
      </c>
      <c r="D420" s="497" t="n">
        <f aca="false">IF(TipodeFasar=1,'d)Salarios'!I379,'d)Salarios'!E379)</f>
        <v>0</v>
      </c>
      <c r="E420" s="498" t="n">
        <f aca="false">IF(+D420&lt;&gt;0,FSBC_F1T1,0)</f>
        <v>0</v>
      </c>
      <c r="F420" s="499" t="n">
        <f aca="false">ROUND(D420*E420,IF(TipodeFasar=1,Redondeo_Para_factores,2))</f>
        <v>0</v>
      </c>
      <c r="G420" s="500" t="n">
        <f aca="false">ROUND($G$47*MIN(F420,T$39),IF(TipodeFasar=1,Redondeo_Para_factores,2))</f>
        <v>0</v>
      </c>
      <c r="H420" s="497" t="n">
        <f aca="false">IF(F420&gt;0,ROUND(H$47*UMA,IF(TipodeFasar=1,Redondeo_Para_factores,2)),0)</f>
        <v>0</v>
      </c>
      <c r="I420" s="500" t="n">
        <f aca="false">ROUND(MAX(MIN(T$39,F420)-K$39,0),IF(TipodeFasar=1,Redondeo_Para_factores,2))</f>
        <v>0</v>
      </c>
      <c r="J420" s="500" t="n">
        <f aca="false">ROUND($J$47*I420,IF(TipodeFasar=1,Redondeo_Para_factores,2))</f>
        <v>0</v>
      </c>
      <c r="K420" s="500" t="str">
        <f aca="false">IF(F420=0,"",IF(F420&lt;SMDF_UMA,"ERROR SBC",IF(F420=SMDF_UMA,ROUND(DineroPatron*F420,IF(TipodeFasar=1,Redondeo_Para_factores,2)),ROUND($K$47*MIN(F420,T$39),IF(TipodeFasar=1,Redondeo_Para_factores,2)))))</f>
        <v/>
      </c>
      <c r="L420" s="499" t="str">
        <f aca="false">IF(F420=0,"",IF(F420&lt;SMDF_UMA,"ERROR SBC",IF(F420=SMDF_UMA,ROUND(EspeciePatron*F420,IF(TipodeFasar=1,Redondeo_Para_factores,2)),ROUND($L$47*MIN(F420,T$39),IF(TipodeFasar=1,Redondeo_Para_factores,2)))))</f>
        <v/>
      </c>
      <c r="M420" s="501" t="str">
        <f aca="false">IF(F420=0,"",IF(F420&lt;SMDF_UMA,"ERROR SBC",IF(F420=SMDF_UMA,ROUND(InvalidezPatron*F420,IF(TipodeFasar=1,Redondeo_Para_factores,2)),ROUND(MIN(F420,O$39)*M$47,IF(TipodeFasar=1,Redondeo_Para_factores,2)))))</f>
        <v/>
      </c>
      <c r="N420" s="497" t="n">
        <f aca="false">ROUND($N$47*MIN(F420,T$39),IF(TipodeFasar=1,Redondeo_Para_factores,2))</f>
        <v>0</v>
      </c>
      <c r="O420" s="499" t="str">
        <f aca="false">IF(F420=0,"",IF(F420&lt;SMDF_UMA,"ERROR SBC",IF(F420=SMDF_UMA,ROUND(CesantiaPatron*F420,IF(TipodeFasar=1,Redondeo_Para_factores,2)),ROUND(MIN(F420,O$39)*O$47,IF(TipodeFasar=1,Redondeo_Para_factores,2)))))</f>
        <v/>
      </c>
      <c r="P420" s="502" t="n">
        <f aca="false">ROUND($P$47*MIN(F420,T$39),IF(TipodeFasar=1,Redondeo_Para_factores,2))</f>
        <v>0</v>
      </c>
      <c r="Q420" s="502" t="n">
        <f aca="false">ROUND(Infonavit_Total*MIN(F420,O$39),IF(TipodeFasar=1,Redondeo_Para_factores,2))</f>
        <v>0</v>
      </c>
      <c r="R420" s="502" t="n">
        <f aca="false">ROUND(ISN_Total*MIN(F420,O$39),IF(TipodeFasar=1,Redondeo_Para_factores,2))</f>
        <v>0</v>
      </c>
      <c r="S420" s="503" t="n">
        <f aca="false">ROUND(SUM(G420+H420)+SUM(J420:R420),IF(TipodeFasar=1,Redondeo_Para_factores,2))</f>
        <v>0</v>
      </c>
      <c r="T420" s="504" t="n">
        <f aca="false">IF(D420&gt;0,ROUND(S420/F420,Redondeo_Para_factores),0)</f>
        <v>0</v>
      </c>
      <c r="U420" s="504" t="n">
        <f aca="false">IF(D420&gt;0,ROUND(T420*$J$35+$J$34+$J$37,Redondeo_Para_factores),0)</f>
        <v>0</v>
      </c>
    </row>
    <row r="421" customFormat="false" ht="12.75" hidden="false" customHeight="false" outlineLevel="0" collapsed="false">
      <c r="A421" s="620" t="n">
        <f aca="false">'d)Salarios'!C380</f>
        <v>0</v>
      </c>
      <c r="B421" s="621" t="n">
        <f aca="false">'d)Salarios'!D380</f>
        <v>0</v>
      </c>
      <c r="C421" s="622" t="n">
        <f aca="false">IF(D421&gt;0,Tp_entre_Tl_F1T1,0)</f>
        <v>0</v>
      </c>
      <c r="D421" s="497" t="n">
        <f aca="false">IF(TipodeFasar=1,'d)Salarios'!I380,'d)Salarios'!E380)</f>
        <v>0</v>
      </c>
      <c r="E421" s="498" t="n">
        <f aca="false">IF(+D421&lt;&gt;0,FSBC_F1T1,0)</f>
        <v>0</v>
      </c>
      <c r="F421" s="499" t="n">
        <f aca="false">ROUND(D421*E421,IF(TipodeFasar=1,Redondeo_Para_factores,2))</f>
        <v>0</v>
      </c>
      <c r="G421" s="500" t="n">
        <f aca="false">ROUND($G$47*MIN(F421,T$39),IF(TipodeFasar=1,Redondeo_Para_factores,2))</f>
        <v>0</v>
      </c>
      <c r="H421" s="497" t="n">
        <f aca="false">IF(F421&gt;0,ROUND(H$47*UMA,IF(TipodeFasar=1,Redondeo_Para_factores,2)),0)</f>
        <v>0</v>
      </c>
      <c r="I421" s="500" t="n">
        <f aca="false">ROUND(MAX(MIN(T$39,F421)-K$39,0),IF(TipodeFasar=1,Redondeo_Para_factores,2))</f>
        <v>0</v>
      </c>
      <c r="J421" s="500" t="n">
        <f aca="false">ROUND($J$47*I421,IF(TipodeFasar=1,Redondeo_Para_factores,2))</f>
        <v>0</v>
      </c>
      <c r="K421" s="500" t="str">
        <f aca="false">IF(F421=0,"",IF(F421&lt;SMDF_UMA,"ERROR SBC",IF(F421=SMDF_UMA,ROUND(DineroPatron*F421,IF(TipodeFasar=1,Redondeo_Para_factores,2)),ROUND($K$47*MIN(F421,T$39),IF(TipodeFasar=1,Redondeo_Para_factores,2)))))</f>
        <v/>
      </c>
      <c r="L421" s="499" t="str">
        <f aca="false">IF(F421=0,"",IF(F421&lt;SMDF_UMA,"ERROR SBC",IF(F421=SMDF_UMA,ROUND(EspeciePatron*F421,IF(TipodeFasar=1,Redondeo_Para_factores,2)),ROUND($L$47*MIN(F421,T$39),IF(TipodeFasar=1,Redondeo_Para_factores,2)))))</f>
        <v/>
      </c>
      <c r="M421" s="501" t="str">
        <f aca="false">IF(F421=0,"",IF(F421&lt;SMDF_UMA,"ERROR SBC",IF(F421=SMDF_UMA,ROUND(InvalidezPatron*F421,IF(TipodeFasar=1,Redondeo_Para_factores,2)),ROUND(MIN(F421,O$39)*M$47,IF(TipodeFasar=1,Redondeo_Para_factores,2)))))</f>
        <v/>
      </c>
      <c r="N421" s="497" t="n">
        <f aca="false">ROUND($N$47*MIN(F421,T$39),IF(TipodeFasar=1,Redondeo_Para_factores,2))</f>
        <v>0</v>
      </c>
      <c r="O421" s="499" t="str">
        <f aca="false">IF(F421=0,"",IF(F421&lt;SMDF_UMA,"ERROR SBC",IF(F421=SMDF_UMA,ROUND(CesantiaPatron*F421,IF(TipodeFasar=1,Redondeo_Para_factores,2)),ROUND(MIN(F421,O$39)*O$47,IF(TipodeFasar=1,Redondeo_Para_factores,2)))))</f>
        <v/>
      </c>
      <c r="P421" s="502" t="n">
        <f aca="false">ROUND($P$47*MIN(F421,T$39),IF(TipodeFasar=1,Redondeo_Para_factores,2))</f>
        <v>0</v>
      </c>
      <c r="Q421" s="502" t="n">
        <f aca="false">ROUND(Infonavit_Total*MIN(F421,O$39),IF(TipodeFasar=1,Redondeo_Para_factores,2))</f>
        <v>0</v>
      </c>
      <c r="R421" s="502" t="n">
        <f aca="false">ROUND(ISN_Total*MIN(F421,O$39),IF(TipodeFasar=1,Redondeo_Para_factores,2))</f>
        <v>0</v>
      </c>
      <c r="S421" s="503" t="n">
        <f aca="false">ROUND(SUM(G421+H421)+SUM(J421:R421),IF(TipodeFasar=1,Redondeo_Para_factores,2))</f>
        <v>0</v>
      </c>
      <c r="T421" s="504" t="n">
        <f aca="false">IF(D421&gt;0,ROUND(S421/F421,Redondeo_Para_factores),0)</f>
        <v>0</v>
      </c>
      <c r="U421" s="504" t="n">
        <f aca="false">IF(D421&gt;0,ROUND(T421*$J$35+$J$34+$J$37,Redondeo_Para_factores),0)</f>
        <v>0</v>
      </c>
    </row>
    <row r="422" customFormat="false" ht="12.75" hidden="false" customHeight="false" outlineLevel="0" collapsed="false">
      <c r="A422" s="620" t="n">
        <f aca="false">'d)Salarios'!C381</f>
        <v>0</v>
      </c>
      <c r="B422" s="621" t="n">
        <f aca="false">'d)Salarios'!D381</f>
        <v>0</v>
      </c>
      <c r="C422" s="622" t="n">
        <f aca="false">IF(D422&gt;0,Tp_entre_Tl_F1T1,0)</f>
        <v>0</v>
      </c>
      <c r="D422" s="497" t="n">
        <f aca="false">IF(TipodeFasar=1,'d)Salarios'!I381,'d)Salarios'!E381)</f>
        <v>0</v>
      </c>
      <c r="E422" s="498" t="n">
        <f aca="false">IF(+D422&lt;&gt;0,FSBC_F1T1,0)</f>
        <v>0</v>
      </c>
      <c r="F422" s="499" t="n">
        <f aca="false">ROUND(D422*E422,IF(TipodeFasar=1,Redondeo_Para_factores,2))</f>
        <v>0</v>
      </c>
      <c r="G422" s="500" t="n">
        <f aca="false">ROUND($G$47*MIN(F422,T$39),IF(TipodeFasar=1,Redondeo_Para_factores,2))</f>
        <v>0</v>
      </c>
      <c r="H422" s="497" t="n">
        <f aca="false">IF(F422&gt;0,ROUND(H$47*UMA,IF(TipodeFasar=1,Redondeo_Para_factores,2)),0)</f>
        <v>0</v>
      </c>
      <c r="I422" s="500" t="n">
        <f aca="false">ROUND(MAX(MIN(T$39,F422)-K$39,0),IF(TipodeFasar=1,Redondeo_Para_factores,2))</f>
        <v>0</v>
      </c>
      <c r="J422" s="500" t="n">
        <f aca="false">ROUND($J$47*I422,IF(TipodeFasar=1,Redondeo_Para_factores,2))</f>
        <v>0</v>
      </c>
      <c r="K422" s="500" t="str">
        <f aca="false">IF(F422=0,"",IF(F422&lt;SMDF_UMA,"ERROR SBC",IF(F422=SMDF_UMA,ROUND(DineroPatron*F422,IF(TipodeFasar=1,Redondeo_Para_factores,2)),ROUND($K$47*MIN(F422,T$39),IF(TipodeFasar=1,Redondeo_Para_factores,2)))))</f>
        <v/>
      </c>
      <c r="L422" s="499" t="str">
        <f aca="false">IF(F422=0,"",IF(F422&lt;SMDF_UMA,"ERROR SBC",IF(F422=SMDF_UMA,ROUND(EspeciePatron*F422,IF(TipodeFasar=1,Redondeo_Para_factores,2)),ROUND($L$47*MIN(F422,T$39),IF(TipodeFasar=1,Redondeo_Para_factores,2)))))</f>
        <v/>
      </c>
      <c r="M422" s="501" t="str">
        <f aca="false">IF(F422=0,"",IF(F422&lt;SMDF_UMA,"ERROR SBC",IF(F422=SMDF_UMA,ROUND(InvalidezPatron*F422,IF(TipodeFasar=1,Redondeo_Para_factores,2)),ROUND(MIN(F422,O$39)*M$47,IF(TipodeFasar=1,Redondeo_Para_factores,2)))))</f>
        <v/>
      </c>
      <c r="N422" s="497" t="n">
        <f aca="false">ROUND($N$47*MIN(F422,T$39),IF(TipodeFasar=1,Redondeo_Para_factores,2))</f>
        <v>0</v>
      </c>
      <c r="O422" s="499" t="str">
        <f aca="false">IF(F422=0,"",IF(F422&lt;SMDF_UMA,"ERROR SBC",IF(F422=SMDF_UMA,ROUND(CesantiaPatron*F422,IF(TipodeFasar=1,Redondeo_Para_factores,2)),ROUND(MIN(F422,O$39)*O$47,IF(TipodeFasar=1,Redondeo_Para_factores,2)))))</f>
        <v/>
      </c>
      <c r="P422" s="502" t="n">
        <f aca="false">ROUND($P$47*MIN(F422,T$39),IF(TipodeFasar=1,Redondeo_Para_factores,2))</f>
        <v>0</v>
      </c>
      <c r="Q422" s="502" t="n">
        <f aca="false">ROUND(Infonavit_Total*MIN(F422,O$39),IF(TipodeFasar=1,Redondeo_Para_factores,2))</f>
        <v>0</v>
      </c>
      <c r="R422" s="502" t="n">
        <f aca="false">ROUND(ISN_Total*MIN(F422,O$39),IF(TipodeFasar=1,Redondeo_Para_factores,2))</f>
        <v>0</v>
      </c>
      <c r="S422" s="503" t="n">
        <f aca="false">ROUND(SUM(G422+H422)+SUM(J422:R422),IF(TipodeFasar=1,Redondeo_Para_factores,2))</f>
        <v>0</v>
      </c>
      <c r="T422" s="504" t="n">
        <f aca="false">IF(D422&gt;0,ROUND(S422/F422,Redondeo_Para_factores),0)</f>
        <v>0</v>
      </c>
      <c r="U422" s="504" t="n">
        <f aca="false">IF(D422&gt;0,ROUND(T422*$J$35+$J$34+$J$37,Redondeo_Para_factores),0)</f>
        <v>0</v>
      </c>
    </row>
    <row r="423" customFormat="false" ht="12.75" hidden="false" customHeight="false" outlineLevel="0" collapsed="false">
      <c r="A423" s="620" t="n">
        <f aca="false">'d)Salarios'!C382</f>
        <v>0</v>
      </c>
      <c r="B423" s="621" t="n">
        <f aca="false">'d)Salarios'!D382</f>
        <v>0</v>
      </c>
      <c r="C423" s="622" t="n">
        <f aca="false">IF(D423&gt;0,Tp_entre_Tl_F1T1,0)</f>
        <v>0</v>
      </c>
      <c r="D423" s="497" t="n">
        <f aca="false">IF(TipodeFasar=1,'d)Salarios'!I382,'d)Salarios'!E382)</f>
        <v>0</v>
      </c>
      <c r="E423" s="498" t="n">
        <f aca="false">IF(+D423&lt;&gt;0,FSBC_F1T1,0)</f>
        <v>0</v>
      </c>
      <c r="F423" s="499" t="n">
        <f aca="false">ROUND(D423*E423,IF(TipodeFasar=1,Redondeo_Para_factores,2))</f>
        <v>0</v>
      </c>
      <c r="G423" s="500" t="n">
        <f aca="false">ROUND($G$47*MIN(F423,T$39),IF(TipodeFasar=1,Redondeo_Para_factores,2))</f>
        <v>0</v>
      </c>
      <c r="H423" s="497" t="n">
        <f aca="false">IF(F423&gt;0,ROUND(H$47*UMA,IF(TipodeFasar=1,Redondeo_Para_factores,2)),0)</f>
        <v>0</v>
      </c>
      <c r="I423" s="500" t="n">
        <f aca="false">ROUND(MAX(MIN(T$39,F423)-K$39,0),IF(TipodeFasar=1,Redondeo_Para_factores,2))</f>
        <v>0</v>
      </c>
      <c r="J423" s="500" t="n">
        <f aca="false">ROUND($J$47*I423,IF(TipodeFasar=1,Redondeo_Para_factores,2))</f>
        <v>0</v>
      </c>
      <c r="K423" s="500" t="str">
        <f aca="false">IF(F423=0,"",IF(F423&lt;SMDF_UMA,"ERROR SBC",IF(F423=SMDF_UMA,ROUND(DineroPatron*F423,IF(TipodeFasar=1,Redondeo_Para_factores,2)),ROUND($K$47*MIN(F423,T$39),IF(TipodeFasar=1,Redondeo_Para_factores,2)))))</f>
        <v/>
      </c>
      <c r="L423" s="499" t="str">
        <f aca="false">IF(F423=0,"",IF(F423&lt;SMDF_UMA,"ERROR SBC",IF(F423=SMDF_UMA,ROUND(EspeciePatron*F423,IF(TipodeFasar=1,Redondeo_Para_factores,2)),ROUND($L$47*MIN(F423,T$39),IF(TipodeFasar=1,Redondeo_Para_factores,2)))))</f>
        <v/>
      </c>
      <c r="M423" s="501" t="str">
        <f aca="false">IF(F423=0,"",IF(F423&lt;SMDF_UMA,"ERROR SBC",IF(F423=SMDF_UMA,ROUND(InvalidezPatron*F423,IF(TipodeFasar=1,Redondeo_Para_factores,2)),ROUND(MIN(F423,O$39)*M$47,IF(TipodeFasar=1,Redondeo_Para_factores,2)))))</f>
        <v/>
      </c>
      <c r="N423" s="497" t="n">
        <f aca="false">ROUND($N$47*MIN(F423,T$39),IF(TipodeFasar=1,Redondeo_Para_factores,2))</f>
        <v>0</v>
      </c>
      <c r="O423" s="499" t="str">
        <f aca="false">IF(F423=0,"",IF(F423&lt;SMDF_UMA,"ERROR SBC",IF(F423=SMDF_UMA,ROUND(CesantiaPatron*F423,IF(TipodeFasar=1,Redondeo_Para_factores,2)),ROUND(MIN(F423,O$39)*O$47,IF(TipodeFasar=1,Redondeo_Para_factores,2)))))</f>
        <v/>
      </c>
      <c r="P423" s="502" t="n">
        <f aca="false">ROUND($P$47*MIN(F423,T$39),IF(TipodeFasar=1,Redondeo_Para_factores,2))</f>
        <v>0</v>
      </c>
      <c r="Q423" s="502" t="n">
        <f aca="false">ROUND(Infonavit_Total*MIN(F423,O$39),IF(TipodeFasar=1,Redondeo_Para_factores,2))</f>
        <v>0</v>
      </c>
      <c r="R423" s="502" t="n">
        <f aca="false">ROUND(ISN_Total*MIN(F423,O$39),IF(TipodeFasar=1,Redondeo_Para_factores,2))</f>
        <v>0</v>
      </c>
      <c r="S423" s="503" t="n">
        <f aca="false">ROUND(SUM(G423+H423)+SUM(J423:R423),IF(TipodeFasar=1,Redondeo_Para_factores,2))</f>
        <v>0</v>
      </c>
      <c r="T423" s="504" t="n">
        <f aca="false">IF(D423&gt;0,ROUND(S423/F423,Redondeo_Para_factores),0)</f>
        <v>0</v>
      </c>
      <c r="U423" s="504" t="n">
        <f aca="false">IF(D423&gt;0,ROUND(T423*$J$35+$J$34+$J$37,Redondeo_Para_factores),0)</f>
        <v>0</v>
      </c>
    </row>
    <row r="424" customFormat="false" ht="12.75" hidden="false" customHeight="false" outlineLevel="0" collapsed="false">
      <c r="A424" s="620" t="n">
        <f aca="false">'d)Salarios'!C383</f>
        <v>0</v>
      </c>
      <c r="B424" s="621" t="n">
        <f aca="false">'d)Salarios'!D383</f>
        <v>0</v>
      </c>
      <c r="C424" s="622" t="n">
        <f aca="false">IF(D424&gt;0,Tp_entre_Tl_F1T1,0)</f>
        <v>0</v>
      </c>
      <c r="D424" s="497" t="n">
        <f aca="false">IF(TipodeFasar=1,'d)Salarios'!I383,'d)Salarios'!E383)</f>
        <v>0</v>
      </c>
      <c r="E424" s="498" t="n">
        <f aca="false">IF(+D424&lt;&gt;0,FSBC_F1T1,0)</f>
        <v>0</v>
      </c>
      <c r="F424" s="499" t="n">
        <f aca="false">ROUND(D424*E424,IF(TipodeFasar=1,Redondeo_Para_factores,2))</f>
        <v>0</v>
      </c>
      <c r="G424" s="500" t="n">
        <f aca="false">ROUND($G$47*MIN(F424,T$39),IF(TipodeFasar=1,Redondeo_Para_factores,2))</f>
        <v>0</v>
      </c>
      <c r="H424" s="497" t="n">
        <f aca="false">IF(F424&gt;0,ROUND(H$47*UMA,IF(TipodeFasar=1,Redondeo_Para_factores,2)),0)</f>
        <v>0</v>
      </c>
      <c r="I424" s="500" t="n">
        <f aca="false">ROUND(MAX(MIN(T$39,F424)-K$39,0),IF(TipodeFasar=1,Redondeo_Para_factores,2))</f>
        <v>0</v>
      </c>
      <c r="J424" s="500" t="n">
        <f aca="false">ROUND($J$47*I424,IF(TipodeFasar=1,Redondeo_Para_factores,2))</f>
        <v>0</v>
      </c>
      <c r="K424" s="500" t="str">
        <f aca="false">IF(F424=0,"",IF(F424&lt;SMDF_UMA,"ERROR SBC",IF(F424=SMDF_UMA,ROUND(DineroPatron*F424,IF(TipodeFasar=1,Redondeo_Para_factores,2)),ROUND($K$47*MIN(F424,T$39),IF(TipodeFasar=1,Redondeo_Para_factores,2)))))</f>
        <v/>
      </c>
      <c r="L424" s="499" t="str">
        <f aca="false">IF(F424=0,"",IF(F424&lt;SMDF_UMA,"ERROR SBC",IF(F424=SMDF_UMA,ROUND(EspeciePatron*F424,IF(TipodeFasar=1,Redondeo_Para_factores,2)),ROUND($L$47*MIN(F424,T$39),IF(TipodeFasar=1,Redondeo_Para_factores,2)))))</f>
        <v/>
      </c>
      <c r="M424" s="501" t="str">
        <f aca="false">IF(F424=0,"",IF(F424&lt;SMDF_UMA,"ERROR SBC",IF(F424=SMDF_UMA,ROUND(InvalidezPatron*F424,IF(TipodeFasar=1,Redondeo_Para_factores,2)),ROUND(MIN(F424,O$39)*M$47,IF(TipodeFasar=1,Redondeo_Para_factores,2)))))</f>
        <v/>
      </c>
      <c r="N424" s="497" t="n">
        <f aca="false">ROUND($N$47*MIN(F424,T$39),IF(TipodeFasar=1,Redondeo_Para_factores,2))</f>
        <v>0</v>
      </c>
      <c r="O424" s="499" t="str">
        <f aca="false">IF(F424=0,"",IF(F424&lt;SMDF_UMA,"ERROR SBC",IF(F424=SMDF_UMA,ROUND(CesantiaPatron*F424,IF(TipodeFasar=1,Redondeo_Para_factores,2)),ROUND(MIN(F424,O$39)*O$47,IF(TipodeFasar=1,Redondeo_Para_factores,2)))))</f>
        <v/>
      </c>
      <c r="P424" s="502" t="n">
        <f aca="false">ROUND($P$47*MIN(F424,T$39),IF(TipodeFasar=1,Redondeo_Para_factores,2))</f>
        <v>0</v>
      </c>
      <c r="Q424" s="502" t="n">
        <f aca="false">ROUND(Infonavit_Total*MIN(F424,O$39),IF(TipodeFasar=1,Redondeo_Para_factores,2))</f>
        <v>0</v>
      </c>
      <c r="R424" s="502" t="n">
        <f aca="false">ROUND(ISN_Total*MIN(F424,O$39),IF(TipodeFasar=1,Redondeo_Para_factores,2))</f>
        <v>0</v>
      </c>
      <c r="S424" s="503" t="n">
        <f aca="false">ROUND(SUM(G424+H424)+SUM(J424:R424),IF(TipodeFasar=1,Redondeo_Para_factores,2))</f>
        <v>0</v>
      </c>
      <c r="T424" s="504" t="n">
        <f aca="false">IF(D424&gt;0,ROUND(S424/F424,Redondeo_Para_factores),0)</f>
        <v>0</v>
      </c>
      <c r="U424" s="504" t="n">
        <f aca="false">IF(D424&gt;0,ROUND(T424*$J$35+$J$34+$J$37,Redondeo_Para_factores),0)</f>
        <v>0</v>
      </c>
    </row>
    <row r="425" customFormat="false" ht="12.75" hidden="false" customHeight="false" outlineLevel="0" collapsed="false">
      <c r="A425" s="620" t="n">
        <f aca="false">'d)Salarios'!C384</f>
        <v>0</v>
      </c>
      <c r="B425" s="621" t="n">
        <f aca="false">'d)Salarios'!D384</f>
        <v>0</v>
      </c>
      <c r="C425" s="622" t="n">
        <f aca="false">IF(D425&gt;0,Tp_entre_Tl_F1T1,0)</f>
        <v>0</v>
      </c>
      <c r="D425" s="497" t="n">
        <f aca="false">IF(TipodeFasar=1,'d)Salarios'!I384,'d)Salarios'!E384)</f>
        <v>0</v>
      </c>
      <c r="E425" s="498" t="n">
        <f aca="false">IF(+D425&lt;&gt;0,FSBC_F1T1,0)</f>
        <v>0</v>
      </c>
      <c r="F425" s="499" t="n">
        <f aca="false">ROUND(D425*E425,IF(TipodeFasar=1,Redondeo_Para_factores,2))</f>
        <v>0</v>
      </c>
      <c r="G425" s="500" t="n">
        <f aca="false">ROUND($G$47*MIN(F425,T$39),IF(TipodeFasar=1,Redondeo_Para_factores,2))</f>
        <v>0</v>
      </c>
      <c r="H425" s="497" t="n">
        <f aca="false">IF(F425&gt;0,ROUND(H$47*UMA,IF(TipodeFasar=1,Redondeo_Para_factores,2)),0)</f>
        <v>0</v>
      </c>
      <c r="I425" s="500" t="n">
        <f aca="false">ROUND(MAX(MIN(T$39,F425)-K$39,0),IF(TipodeFasar=1,Redondeo_Para_factores,2))</f>
        <v>0</v>
      </c>
      <c r="J425" s="500" t="n">
        <f aca="false">ROUND($J$47*I425,IF(TipodeFasar=1,Redondeo_Para_factores,2))</f>
        <v>0</v>
      </c>
      <c r="K425" s="500" t="str">
        <f aca="false">IF(F425=0,"",IF(F425&lt;SMDF_UMA,"ERROR SBC",IF(F425=SMDF_UMA,ROUND(DineroPatron*F425,IF(TipodeFasar=1,Redondeo_Para_factores,2)),ROUND($K$47*MIN(F425,T$39),IF(TipodeFasar=1,Redondeo_Para_factores,2)))))</f>
        <v/>
      </c>
      <c r="L425" s="499" t="str">
        <f aca="false">IF(F425=0,"",IF(F425&lt;SMDF_UMA,"ERROR SBC",IF(F425=SMDF_UMA,ROUND(EspeciePatron*F425,IF(TipodeFasar=1,Redondeo_Para_factores,2)),ROUND($L$47*MIN(F425,T$39),IF(TipodeFasar=1,Redondeo_Para_factores,2)))))</f>
        <v/>
      </c>
      <c r="M425" s="501" t="str">
        <f aca="false">IF(F425=0,"",IF(F425&lt;SMDF_UMA,"ERROR SBC",IF(F425=SMDF_UMA,ROUND(InvalidezPatron*F425,IF(TipodeFasar=1,Redondeo_Para_factores,2)),ROUND(MIN(F425,O$39)*M$47,IF(TipodeFasar=1,Redondeo_Para_factores,2)))))</f>
        <v/>
      </c>
      <c r="N425" s="497" t="n">
        <f aca="false">ROUND($N$47*MIN(F425,T$39),IF(TipodeFasar=1,Redondeo_Para_factores,2))</f>
        <v>0</v>
      </c>
      <c r="O425" s="499" t="str">
        <f aca="false">IF(F425=0,"",IF(F425&lt;SMDF_UMA,"ERROR SBC",IF(F425=SMDF_UMA,ROUND(CesantiaPatron*F425,IF(TipodeFasar=1,Redondeo_Para_factores,2)),ROUND(MIN(F425,O$39)*O$47,IF(TipodeFasar=1,Redondeo_Para_factores,2)))))</f>
        <v/>
      </c>
      <c r="P425" s="502" t="n">
        <f aca="false">ROUND($P$47*MIN(F425,T$39),IF(TipodeFasar=1,Redondeo_Para_factores,2))</f>
        <v>0</v>
      </c>
      <c r="Q425" s="502" t="n">
        <f aca="false">ROUND(Infonavit_Total*MIN(F425,O$39),IF(TipodeFasar=1,Redondeo_Para_factores,2))</f>
        <v>0</v>
      </c>
      <c r="R425" s="502" t="n">
        <f aca="false">ROUND(ISN_Total*MIN(F425,O$39),IF(TipodeFasar=1,Redondeo_Para_factores,2))</f>
        <v>0</v>
      </c>
      <c r="S425" s="503" t="n">
        <f aca="false">ROUND(SUM(G425+H425)+SUM(J425:R425),IF(TipodeFasar=1,Redondeo_Para_factores,2))</f>
        <v>0</v>
      </c>
      <c r="T425" s="504" t="n">
        <f aca="false">IF(D425&gt;0,ROUND(S425/F425,Redondeo_Para_factores),0)</f>
        <v>0</v>
      </c>
      <c r="U425" s="504" t="n">
        <f aca="false">IF(D425&gt;0,ROUND(T425*$J$35+$J$34+$J$37,Redondeo_Para_factores),0)</f>
        <v>0</v>
      </c>
    </row>
    <row r="426" customFormat="false" ht="12.75" hidden="false" customHeight="false" outlineLevel="0" collapsed="false">
      <c r="A426" s="620" t="n">
        <f aca="false">'d)Salarios'!C385</f>
        <v>0</v>
      </c>
      <c r="B426" s="621" t="n">
        <f aca="false">'d)Salarios'!D385</f>
        <v>0</v>
      </c>
      <c r="C426" s="622" t="n">
        <f aca="false">IF(D426&gt;0,Tp_entre_Tl_F1T1,0)</f>
        <v>0</v>
      </c>
      <c r="D426" s="497" t="n">
        <f aca="false">IF(TipodeFasar=1,'d)Salarios'!I385,'d)Salarios'!E385)</f>
        <v>0</v>
      </c>
      <c r="E426" s="498" t="n">
        <f aca="false">IF(+D426&lt;&gt;0,FSBC_F1T1,0)</f>
        <v>0</v>
      </c>
      <c r="F426" s="499" t="n">
        <f aca="false">ROUND(D426*E426,IF(TipodeFasar=1,Redondeo_Para_factores,2))</f>
        <v>0</v>
      </c>
      <c r="G426" s="500" t="n">
        <f aca="false">ROUND($G$47*MIN(F426,T$39),IF(TipodeFasar=1,Redondeo_Para_factores,2))</f>
        <v>0</v>
      </c>
      <c r="H426" s="497" t="n">
        <f aca="false">IF(F426&gt;0,ROUND(H$47*UMA,IF(TipodeFasar=1,Redondeo_Para_factores,2)),0)</f>
        <v>0</v>
      </c>
      <c r="I426" s="500" t="n">
        <f aca="false">ROUND(MAX(MIN(T$39,F426)-K$39,0),IF(TipodeFasar=1,Redondeo_Para_factores,2))</f>
        <v>0</v>
      </c>
      <c r="J426" s="500" t="n">
        <f aca="false">ROUND($J$47*I426,IF(TipodeFasar=1,Redondeo_Para_factores,2))</f>
        <v>0</v>
      </c>
      <c r="K426" s="500" t="str">
        <f aca="false">IF(F426=0,"",IF(F426&lt;SMDF_UMA,"ERROR SBC",IF(F426=SMDF_UMA,ROUND(DineroPatron*F426,IF(TipodeFasar=1,Redondeo_Para_factores,2)),ROUND($K$47*MIN(F426,T$39),IF(TipodeFasar=1,Redondeo_Para_factores,2)))))</f>
        <v/>
      </c>
      <c r="L426" s="499" t="str">
        <f aca="false">IF(F426=0,"",IF(F426&lt;SMDF_UMA,"ERROR SBC",IF(F426=SMDF_UMA,ROUND(EspeciePatron*F426,IF(TipodeFasar=1,Redondeo_Para_factores,2)),ROUND($L$47*MIN(F426,T$39),IF(TipodeFasar=1,Redondeo_Para_factores,2)))))</f>
        <v/>
      </c>
      <c r="M426" s="501" t="str">
        <f aca="false">IF(F426=0,"",IF(F426&lt;SMDF_UMA,"ERROR SBC",IF(F426=SMDF_UMA,ROUND(InvalidezPatron*F426,IF(TipodeFasar=1,Redondeo_Para_factores,2)),ROUND(MIN(F426,O$39)*M$47,IF(TipodeFasar=1,Redondeo_Para_factores,2)))))</f>
        <v/>
      </c>
      <c r="N426" s="497" t="n">
        <f aca="false">ROUND($N$47*MIN(F426,T$39),IF(TipodeFasar=1,Redondeo_Para_factores,2))</f>
        <v>0</v>
      </c>
      <c r="O426" s="499" t="str">
        <f aca="false">IF(F426=0,"",IF(F426&lt;SMDF_UMA,"ERROR SBC",IF(F426=SMDF_UMA,ROUND(CesantiaPatron*F426,IF(TipodeFasar=1,Redondeo_Para_factores,2)),ROUND(MIN(F426,O$39)*O$47,IF(TipodeFasar=1,Redondeo_Para_factores,2)))))</f>
        <v/>
      </c>
      <c r="P426" s="502" t="n">
        <f aca="false">ROUND($P$47*MIN(F426,T$39),IF(TipodeFasar=1,Redondeo_Para_factores,2))</f>
        <v>0</v>
      </c>
      <c r="Q426" s="502" t="n">
        <f aca="false">ROUND(Infonavit_Total*MIN(F426,O$39),IF(TipodeFasar=1,Redondeo_Para_factores,2))</f>
        <v>0</v>
      </c>
      <c r="R426" s="502" t="n">
        <f aca="false">ROUND(ISN_Total*MIN(F426,O$39),IF(TipodeFasar=1,Redondeo_Para_factores,2))</f>
        <v>0</v>
      </c>
      <c r="S426" s="503" t="n">
        <f aca="false">ROUND(SUM(G426+H426)+SUM(J426:R426),IF(TipodeFasar=1,Redondeo_Para_factores,2))</f>
        <v>0</v>
      </c>
      <c r="T426" s="504" t="n">
        <f aca="false">IF(D426&gt;0,ROUND(S426/F426,Redondeo_Para_factores),0)</f>
        <v>0</v>
      </c>
      <c r="U426" s="504" t="n">
        <f aca="false">IF(D426&gt;0,ROUND(T426*$J$35+$J$34+$J$37,Redondeo_Para_factores),0)</f>
        <v>0</v>
      </c>
    </row>
    <row r="427" customFormat="false" ht="12.75" hidden="false" customHeight="false" outlineLevel="0" collapsed="false">
      <c r="A427" s="620" t="n">
        <f aca="false">'d)Salarios'!C386</f>
        <v>0</v>
      </c>
      <c r="B427" s="621" t="n">
        <f aca="false">'d)Salarios'!D386</f>
        <v>0</v>
      </c>
      <c r="C427" s="622" t="n">
        <f aca="false">IF(D427&gt;0,Tp_entre_Tl_F1T1,0)</f>
        <v>0</v>
      </c>
      <c r="D427" s="497" t="n">
        <f aca="false">IF(TipodeFasar=1,'d)Salarios'!I386,'d)Salarios'!E386)</f>
        <v>0</v>
      </c>
      <c r="E427" s="498" t="n">
        <f aca="false">IF(+D427&lt;&gt;0,FSBC_F1T1,0)</f>
        <v>0</v>
      </c>
      <c r="F427" s="499" t="n">
        <f aca="false">ROUND(D427*E427,IF(TipodeFasar=1,Redondeo_Para_factores,2))</f>
        <v>0</v>
      </c>
      <c r="G427" s="500" t="n">
        <f aca="false">ROUND($G$47*MIN(F427,T$39),IF(TipodeFasar=1,Redondeo_Para_factores,2))</f>
        <v>0</v>
      </c>
      <c r="H427" s="497" t="n">
        <f aca="false">IF(F427&gt;0,ROUND(H$47*UMA,IF(TipodeFasar=1,Redondeo_Para_factores,2)),0)</f>
        <v>0</v>
      </c>
      <c r="I427" s="500" t="n">
        <f aca="false">ROUND(MAX(MIN(T$39,F427)-K$39,0),IF(TipodeFasar=1,Redondeo_Para_factores,2))</f>
        <v>0</v>
      </c>
      <c r="J427" s="500" t="n">
        <f aca="false">ROUND($J$47*I427,IF(TipodeFasar=1,Redondeo_Para_factores,2))</f>
        <v>0</v>
      </c>
      <c r="K427" s="500" t="str">
        <f aca="false">IF(F427=0,"",IF(F427&lt;SMDF_UMA,"ERROR SBC",IF(F427=SMDF_UMA,ROUND(DineroPatron*F427,IF(TipodeFasar=1,Redondeo_Para_factores,2)),ROUND($K$47*MIN(F427,T$39),IF(TipodeFasar=1,Redondeo_Para_factores,2)))))</f>
        <v/>
      </c>
      <c r="L427" s="499" t="str">
        <f aca="false">IF(F427=0,"",IF(F427&lt;SMDF_UMA,"ERROR SBC",IF(F427=SMDF_UMA,ROUND(EspeciePatron*F427,IF(TipodeFasar=1,Redondeo_Para_factores,2)),ROUND($L$47*MIN(F427,T$39),IF(TipodeFasar=1,Redondeo_Para_factores,2)))))</f>
        <v/>
      </c>
      <c r="M427" s="501" t="str">
        <f aca="false">IF(F427=0,"",IF(F427&lt;SMDF_UMA,"ERROR SBC",IF(F427=SMDF_UMA,ROUND(InvalidezPatron*F427,IF(TipodeFasar=1,Redondeo_Para_factores,2)),ROUND(MIN(F427,O$39)*M$47,IF(TipodeFasar=1,Redondeo_Para_factores,2)))))</f>
        <v/>
      </c>
      <c r="N427" s="497" t="n">
        <f aca="false">ROUND($N$47*MIN(F427,T$39),IF(TipodeFasar=1,Redondeo_Para_factores,2))</f>
        <v>0</v>
      </c>
      <c r="O427" s="499" t="str">
        <f aca="false">IF(F427=0,"",IF(F427&lt;SMDF_UMA,"ERROR SBC",IF(F427=SMDF_UMA,ROUND(CesantiaPatron*F427,IF(TipodeFasar=1,Redondeo_Para_factores,2)),ROUND(MIN(F427,O$39)*O$47,IF(TipodeFasar=1,Redondeo_Para_factores,2)))))</f>
        <v/>
      </c>
      <c r="P427" s="502" t="n">
        <f aca="false">ROUND($P$47*MIN(F427,T$39),IF(TipodeFasar=1,Redondeo_Para_factores,2))</f>
        <v>0</v>
      </c>
      <c r="Q427" s="502" t="n">
        <f aca="false">ROUND(Infonavit_Total*MIN(F427,O$39),IF(TipodeFasar=1,Redondeo_Para_factores,2))</f>
        <v>0</v>
      </c>
      <c r="R427" s="502" t="n">
        <f aca="false">ROUND(ISN_Total*MIN(F427,O$39),IF(TipodeFasar=1,Redondeo_Para_factores,2))</f>
        <v>0</v>
      </c>
      <c r="S427" s="503" t="n">
        <f aca="false">ROUND(SUM(G427+H427)+SUM(J427:R427),IF(TipodeFasar=1,Redondeo_Para_factores,2))</f>
        <v>0</v>
      </c>
      <c r="T427" s="504" t="n">
        <f aca="false">IF(D427&gt;0,ROUND(S427/F427,Redondeo_Para_factores),0)</f>
        <v>0</v>
      </c>
      <c r="U427" s="504" t="n">
        <f aca="false">IF(D427&gt;0,ROUND(T427*$J$35+$J$34+$J$37,Redondeo_Para_factores),0)</f>
        <v>0</v>
      </c>
    </row>
    <row r="428" customFormat="false" ht="12.75" hidden="false" customHeight="false" outlineLevel="0" collapsed="false">
      <c r="A428" s="620" t="n">
        <f aca="false">'d)Salarios'!C387</f>
        <v>0</v>
      </c>
      <c r="B428" s="621" t="n">
        <f aca="false">'d)Salarios'!D387</f>
        <v>0</v>
      </c>
      <c r="C428" s="622" t="n">
        <f aca="false">IF(D428&gt;0,Tp_entre_Tl_F1T1,0)</f>
        <v>0</v>
      </c>
      <c r="D428" s="497" t="n">
        <f aca="false">IF(TipodeFasar=1,'d)Salarios'!I387,'d)Salarios'!E387)</f>
        <v>0</v>
      </c>
      <c r="E428" s="498" t="n">
        <f aca="false">IF(+D428&lt;&gt;0,FSBC_F1T1,0)</f>
        <v>0</v>
      </c>
      <c r="F428" s="499" t="n">
        <f aca="false">ROUND(D428*E428,IF(TipodeFasar=1,Redondeo_Para_factores,2))</f>
        <v>0</v>
      </c>
      <c r="G428" s="500" t="n">
        <f aca="false">ROUND($G$47*MIN(F428,T$39),IF(TipodeFasar=1,Redondeo_Para_factores,2))</f>
        <v>0</v>
      </c>
      <c r="H428" s="497" t="n">
        <f aca="false">IF(F428&gt;0,ROUND(H$47*UMA,IF(TipodeFasar=1,Redondeo_Para_factores,2)),0)</f>
        <v>0</v>
      </c>
      <c r="I428" s="500" t="n">
        <f aca="false">ROUND(MAX(MIN(T$39,F428)-K$39,0),IF(TipodeFasar=1,Redondeo_Para_factores,2))</f>
        <v>0</v>
      </c>
      <c r="J428" s="500" t="n">
        <f aca="false">ROUND($J$47*I428,IF(TipodeFasar=1,Redondeo_Para_factores,2))</f>
        <v>0</v>
      </c>
      <c r="K428" s="500" t="str">
        <f aca="false">IF(F428=0,"",IF(F428&lt;SMDF_UMA,"ERROR SBC",IF(F428=SMDF_UMA,ROUND(DineroPatron*F428,IF(TipodeFasar=1,Redondeo_Para_factores,2)),ROUND($K$47*MIN(F428,T$39),IF(TipodeFasar=1,Redondeo_Para_factores,2)))))</f>
        <v/>
      </c>
      <c r="L428" s="499" t="str">
        <f aca="false">IF(F428=0,"",IF(F428&lt;SMDF_UMA,"ERROR SBC",IF(F428=SMDF_UMA,ROUND(EspeciePatron*F428,IF(TipodeFasar=1,Redondeo_Para_factores,2)),ROUND($L$47*MIN(F428,T$39),IF(TipodeFasar=1,Redondeo_Para_factores,2)))))</f>
        <v/>
      </c>
      <c r="M428" s="501" t="str">
        <f aca="false">IF(F428=0,"",IF(F428&lt;SMDF_UMA,"ERROR SBC",IF(F428=SMDF_UMA,ROUND(InvalidezPatron*F428,IF(TipodeFasar=1,Redondeo_Para_factores,2)),ROUND(MIN(F428,O$39)*M$47,IF(TipodeFasar=1,Redondeo_Para_factores,2)))))</f>
        <v/>
      </c>
      <c r="N428" s="497" t="n">
        <f aca="false">ROUND($N$47*MIN(F428,T$39),IF(TipodeFasar=1,Redondeo_Para_factores,2))</f>
        <v>0</v>
      </c>
      <c r="O428" s="499" t="str">
        <f aca="false">IF(F428=0,"",IF(F428&lt;SMDF_UMA,"ERROR SBC",IF(F428=SMDF_UMA,ROUND(CesantiaPatron*F428,IF(TipodeFasar=1,Redondeo_Para_factores,2)),ROUND(MIN(F428,O$39)*O$47,IF(TipodeFasar=1,Redondeo_Para_factores,2)))))</f>
        <v/>
      </c>
      <c r="P428" s="502" t="n">
        <f aca="false">ROUND($P$47*MIN(F428,T$39),IF(TipodeFasar=1,Redondeo_Para_factores,2))</f>
        <v>0</v>
      </c>
      <c r="Q428" s="502" t="n">
        <f aca="false">ROUND(Infonavit_Total*MIN(F428,O$39),IF(TipodeFasar=1,Redondeo_Para_factores,2))</f>
        <v>0</v>
      </c>
      <c r="R428" s="502" t="n">
        <f aca="false">ROUND(ISN_Total*MIN(F428,O$39),IF(TipodeFasar=1,Redondeo_Para_factores,2))</f>
        <v>0</v>
      </c>
      <c r="S428" s="503" t="n">
        <f aca="false">ROUND(SUM(G428+H428)+SUM(J428:R428),IF(TipodeFasar=1,Redondeo_Para_factores,2))</f>
        <v>0</v>
      </c>
      <c r="T428" s="504" t="n">
        <f aca="false">IF(D428&gt;0,ROUND(S428/F428,Redondeo_Para_factores),0)</f>
        <v>0</v>
      </c>
      <c r="U428" s="504" t="n">
        <f aca="false">IF(D428&gt;0,ROUND(T428*$J$35+$J$34+$J$37,Redondeo_Para_factores),0)</f>
        <v>0</v>
      </c>
    </row>
    <row r="429" customFormat="false" ht="12.75" hidden="false" customHeight="false" outlineLevel="0" collapsed="false">
      <c r="A429" s="620" t="n">
        <f aca="false">'d)Salarios'!C388</f>
        <v>0</v>
      </c>
      <c r="B429" s="621" t="n">
        <f aca="false">'d)Salarios'!D388</f>
        <v>0</v>
      </c>
      <c r="C429" s="622" t="n">
        <f aca="false">IF(D429&gt;0,Tp_entre_Tl_F1T1,0)</f>
        <v>0</v>
      </c>
      <c r="D429" s="497" t="n">
        <f aca="false">IF(TipodeFasar=1,'d)Salarios'!I388,'d)Salarios'!E388)</f>
        <v>0</v>
      </c>
      <c r="E429" s="498" t="n">
        <f aca="false">IF(+D429&lt;&gt;0,FSBC_F1T1,0)</f>
        <v>0</v>
      </c>
      <c r="F429" s="499" t="n">
        <f aca="false">ROUND(D429*E429,IF(TipodeFasar=1,Redondeo_Para_factores,2))</f>
        <v>0</v>
      </c>
      <c r="G429" s="500" t="n">
        <f aca="false">ROUND($G$47*MIN(F429,T$39),IF(TipodeFasar=1,Redondeo_Para_factores,2))</f>
        <v>0</v>
      </c>
      <c r="H429" s="497" t="n">
        <f aca="false">IF(F429&gt;0,ROUND(H$47*UMA,IF(TipodeFasar=1,Redondeo_Para_factores,2)),0)</f>
        <v>0</v>
      </c>
      <c r="I429" s="500" t="n">
        <f aca="false">ROUND(MAX(MIN(T$39,F429)-K$39,0),IF(TipodeFasar=1,Redondeo_Para_factores,2))</f>
        <v>0</v>
      </c>
      <c r="J429" s="500" t="n">
        <f aca="false">ROUND($J$47*I429,IF(TipodeFasar=1,Redondeo_Para_factores,2))</f>
        <v>0</v>
      </c>
      <c r="K429" s="500" t="str">
        <f aca="false">IF(F429=0,"",IF(F429&lt;SMDF_UMA,"ERROR SBC",IF(F429=SMDF_UMA,ROUND(DineroPatron*F429,IF(TipodeFasar=1,Redondeo_Para_factores,2)),ROUND($K$47*MIN(F429,T$39),IF(TipodeFasar=1,Redondeo_Para_factores,2)))))</f>
        <v/>
      </c>
      <c r="L429" s="499" t="str">
        <f aca="false">IF(F429=0,"",IF(F429&lt;SMDF_UMA,"ERROR SBC",IF(F429=SMDF_UMA,ROUND(EspeciePatron*F429,IF(TipodeFasar=1,Redondeo_Para_factores,2)),ROUND($L$47*MIN(F429,T$39),IF(TipodeFasar=1,Redondeo_Para_factores,2)))))</f>
        <v/>
      </c>
      <c r="M429" s="501" t="str">
        <f aca="false">IF(F429=0,"",IF(F429&lt;SMDF_UMA,"ERROR SBC",IF(F429=SMDF_UMA,ROUND(InvalidezPatron*F429,IF(TipodeFasar=1,Redondeo_Para_factores,2)),ROUND(MIN(F429,O$39)*M$47,IF(TipodeFasar=1,Redondeo_Para_factores,2)))))</f>
        <v/>
      </c>
      <c r="N429" s="497" t="n">
        <f aca="false">ROUND($N$47*MIN(F429,T$39),IF(TipodeFasar=1,Redondeo_Para_factores,2))</f>
        <v>0</v>
      </c>
      <c r="O429" s="499" t="str">
        <f aca="false">IF(F429=0,"",IF(F429&lt;SMDF_UMA,"ERROR SBC",IF(F429=SMDF_UMA,ROUND(CesantiaPatron*F429,IF(TipodeFasar=1,Redondeo_Para_factores,2)),ROUND(MIN(F429,O$39)*O$47,IF(TipodeFasar=1,Redondeo_Para_factores,2)))))</f>
        <v/>
      </c>
      <c r="P429" s="502" t="n">
        <f aca="false">ROUND($P$47*MIN(F429,T$39),IF(TipodeFasar=1,Redondeo_Para_factores,2))</f>
        <v>0</v>
      </c>
      <c r="Q429" s="502" t="n">
        <f aca="false">ROUND(Infonavit_Total*MIN(F429,O$39),IF(TipodeFasar=1,Redondeo_Para_factores,2))</f>
        <v>0</v>
      </c>
      <c r="R429" s="502" t="n">
        <f aca="false">ROUND(ISN_Total*MIN(F429,O$39),IF(TipodeFasar=1,Redondeo_Para_factores,2))</f>
        <v>0</v>
      </c>
      <c r="S429" s="503" t="n">
        <f aca="false">ROUND(SUM(G429+H429)+SUM(J429:R429),IF(TipodeFasar=1,Redondeo_Para_factores,2))</f>
        <v>0</v>
      </c>
      <c r="T429" s="504" t="n">
        <f aca="false">IF(D429&gt;0,ROUND(S429/F429,Redondeo_Para_factores),0)</f>
        <v>0</v>
      </c>
      <c r="U429" s="504" t="n">
        <f aca="false">IF(D429&gt;0,ROUND(T429*$J$35+$J$34+$J$37,Redondeo_Para_factores),0)</f>
        <v>0</v>
      </c>
    </row>
    <row r="430" customFormat="false" ht="12.75" hidden="false" customHeight="false" outlineLevel="0" collapsed="false">
      <c r="A430" s="620" t="n">
        <f aca="false">'d)Salarios'!C389</f>
        <v>0</v>
      </c>
      <c r="B430" s="621" t="n">
        <f aca="false">'d)Salarios'!D389</f>
        <v>0</v>
      </c>
      <c r="C430" s="622" t="n">
        <f aca="false">IF(D430&gt;0,Tp_entre_Tl_F1T1,0)</f>
        <v>0</v>
      </c>
      <c r="D430" s="497" t="n">
        <f aca="false">IF(TipodeFasar=1,'d)Salarios'!I389,'d)Salarios'!E389)</f>
        <v>0</v>
      </c>
      <c r="E430" s="498" t="n">
        <f aca="false">IF(+D430&lt;&gt;0,FSBC_F1T1,0)</f>
        <v>0</v>
      </c>
      <c r="F430" s="499" t="n">
        <f aca="false">ROUND(D430*E430,IF(TipodeFasar=1,Redondeo_Para_factores,2))</f>
        <v>0</v>
      </c>
      <c r="G430" s="500" t="n">
        <f aca="false">ROUND($G$47*MIN(F430,T$39),IF(TipodeFasar=1,Redondeo_Para_factores,2))</f>
        <v>0</v>
      </c>
      <c r="H430" s="497" t="n">
        <f aca="false">IF(F430&gt;0,ROUND(H$47*UMA,IF(TipodeFasar=1,Redondeo_Para_factores,2)),0)</f>
        <v>0</v>
      </c>
      <c r="I430" s="500" t="n">
        <f aca="false">ROUND(MAX(MIN(T$39,F430)-K$39,0),IF(TipodeFasar=1,Redondeo_Para_factores,2))</f>
        <v>0</v>
      </c>
      <c r="J430" s="500" t="n">
        <f aca="false">ROUND($J$47*I430,IF(TipodeFasar=1,Redondeo_Para_factores,2))</f>
        <v>0</v>
      </c>
      <c r="K430" s="500" t="str">
        <f aca="false">IF(F430=0,"",IF(F430&lt;SMDF_UMA,"ERROR SBC",IF(F430=SMDF_UMA,ROUND(DineroPatron*F430,IF(TipodeFasar=1,Redondeo_Para_factores,2)),ROUND($K$47*MIN(F430,T$39),IF(TipodeFasar=1,Redondeo_Para_factores,2)))))</f>
        <v/>
      </c>
      <c r="L430" s="499" t="str">
        <f aca="false">IF(F430=0,"",IF(F430&lt;SMDF_UMA,"ERROR SBC",IF(F430=SMDF_UMA,ROUND(EspeciePatron*F430,IF(TipodeFasar=1,Redondeo_Para_factores,2)),ROUND($L$47*MIN(F430,T$39),IF(TipodeFasar=1,Redondeo_Para_factores,2)))))</f>
        <v/>
      </c>
      <c r="M430" s="501" t="str">
        <f aca="false">IF(F430=0,"",IF(F430&lt;SMDF_UMA,"ERROR SBC",IF(F430=SMDF_UMA,ROUND(InvalidezPatron*F430,IF(TipodeFasar=1,Redondeo_Para_factores,2)),ROUND(MIN(F430,O$39)*M$47,IF(TipodeFasar=1,Redondeo_Para_factores,2)))))</f>
        <v/>
      </c>
      <c r="N430" s="497" t="n">
        <f aca="false">ROUND($N$47*MIN(F430,T$39),IF(TipodeFasar=1,Redondeo_Para_factores,2))</f>
        <v>0</v>
      </c>
      <c r="O430" s="499" t="str">
        <f aca="false">IF(F430=0,"",IF(F430&lt;SMDF_UMA,"ERROR SBC",IF(F430=SMDF_UMA,ROUND(CesantiaPatron*F430,IF(TipodeFasar=1,Redondeo_Para_factores,2)),ROUND(MIN(F430,O$39)*O$47,IF(TipodeFasar=1,Redondeo_Para_factores,2)))))</f>
        <v/>
      </c>
      <c r="P430" s="502" t="n">
        <f aca="false">ROUND($P$47*MIN(F430,T$39),IF(TipodeFasar=1,Redondeo_Para_factores,2))</f>
        <v>0</v>
      </c>
      <c r="Q430" s="502" t="n">
        <f aca="false">ROUND(Infonavit_Total*MIN(F430,O$39),IF(TipodeFasar=1,Redondeo_Para_factores,2))</f>
        <v>0</v>
      </c>
      <c r="R430" s="502" t="n">
        <f aca="false">ROUND(ISN_Total*MIN(F430,O$39),IF(TipodeFasar=1,Redondeo_Para_factores,2))</f>
        <v>0</v>
      </c>
      <c r="S430" s="503" t="n">
        <f aca="false">ROUND(SUM(G430+H430)+SUM(J430:R430),IF(TipodeFasar=1,Redondeo_Para_factores,2))</f>
        <v>0</v>
      </c>
      <c r="T430" s="504" t="n">
        <f aca="false">IF(D430&gt;0,ROUND(S430/F430,Redondeo_Para_factores),0)</f>
        <v>0</v>
      </c>
      <c r="U430" s="504" t="n">
        <f aca="false">IF(D430&gt;0,ROUND(T430*$J$35+$J$34+$J$37,Redondeo_Para_factores),0)</f>
        <v>0</v>
      </c>
    </row>
    <row r="431" customFormat="false" ht="12.75" hidden="false" customHeight="false" outlineLevel="0" collapsed="false">
      <c r="A431" s="620" t="n">
        <f aca="false">'d)Salarios'!C390</f>
        <v>0</v>
      </c>
      <c r="B431" s="621" t="n">
        <f aca="false">'d)Salarios'!D390</f>
        <v>0</v>
      </c>
      <c r="C431" s="622" t="n">
        <f aca="false">IF(D431&gt;0,Tp_entre_Tl_F1T1,0)</f>
        <v>0</v>
      </c>
      <c r="D431" s="497" t="n">
        <f aca="false">IF(TipodeFasar=1,'d)Salarios'!I390,'d)Salarios'!E390)</f>
        <v>0</v>
      </c>
      <c r="E431" s="498" t="n">
        <f aca="false">IF(+D431&lt;&gt;0,FSBC_F1T1,0)</f>
        <v>0</v>
      </c>
      <c r="F431" s="499" t="n">
        <f aca="false">ROUND(D431*E431,IF(TipodeFasar=1,Redondeo_Para_factores,2))</f>
        <v>0</v>
      </c>
      <c r="G431" s="500" t="n">
        <f aca="false">ROUND($G$47*MIN(F431,T$39),IF(TipodeFasar=1,Redondeo_Para_factores,2))</f>
        <v>0</v>
      </c>
      <c r="H431" s="497" t="n">
        <f aca="false">IF(F431&gt;0,ROUND(H$47*UMA,IF(TipodeFasar=1,Redondeo_Para_factores,2)),0)</f>
        <v>0</v>
      </c>
      <c r="I431" s="500" t="n">
        <f aca="false">ROUND(MAX(MIN(T$39,F431)-K$39,0),IF(TipodeFasar=1,Redondeo_Para_factores,2))</f>
        <v>0</v>
      </c>
      <c r="J431" s="500" t="n">
        <f aca="false">ROUND($J$47*I431,IF(TipodeFasar=1,Redondeo_Para_factores,2))</f>
        <v>0</v>
      </c>
      <c r="K431" s="500" t="str">
        <f aca="false">IF(F431=0,"",IF(F431&lt;SMDF_UMA,"ERROR SBC",IF(F431=SMDF_UMA,ROUND(DineroPatron*F431,IF(TipodeFasar=1,Redondeo_Para_factores,2)),ROUND($K$47*MIN(F431,T$39),IF(TipodeFasar=1,Redondeo_Para_factores,2)))))</f>
        <v/>
      </c>
      <c r="L431" s="499" t="str">
        <f aca="false">IF(F431=0,"",IF(F431&lt;SMDF_UMA,"ERROR SBC",IF(F431=SMDF_UMA,ROUND(EspeciePatron*F431,IF(TipodeFasar=1,Redondeo_Para_factores,2)),ROUND($L$47*MIN(F431,T$39),IF(TipodeFasar=1,Redondeo_Para_factores,2)))))</f>
        <v/>
      </c>
      <c r="M431" s="501" t="str">
        <f aca="false">IF(F431=0,"",IF(F431&lt;SMDF_UMA,"ERROR SBC",IF(F431=SMDF_UMA,ROUND(InvalidezPatron*F431,IF(TipodeFasar=1,Redondeo_Para_factores,2)),ROUND(MIN(F431,O$39)*M$47,IF(TipodeFasar=1,Redondeo_Para_factores,2)))))</f>
        <v/>
      </c>
      <c r="N431" s="497" t="n">
        <f aca="false">ROUND($N$47*MIN(F431,T$39),IF(TipodeFasar=1,Redondeo_Para_factores,2))</f>
        <v>0</v>
      </c>
      <c r="O431" s="499" t="str">
        <f aca="false">IF(F431=0,"",IF(F431&lt;SMDF_UMA,"ERROR SBC",IF(F431=SMDF_UMA,ROUND(CesantiaPatron*F431,IF(TipodeFasar=1,Redondeo_Para_factores,2)),ROUND(MIN(F431,O$39)*O$47,IF(TipodeFasar=1,Redondeo_Para_factores,2)))))</f>
        <v/>
      </c>
      <c r="P431" s="502" t="n">
        <f aca="false">ROUND($P$47*MIN(F431,T$39),IF(TipodeFasar=1,Redondeo_Para_factores,2))</f>
        <v>0</v>
      </c>
      <c r="Q431" s="502" t="n">
        <f aca="false">ROUND(Infonavit_Total*MIN(F431,O$39),IF(TipodeFasar=1,Redondeo_Para_factores,2))</f>
        <v>0</v>
      </c>
      <c r="R431" s="502" t="n">
        <f aca="false">ROUND(ISN_Total*MIN(F431,O$39),IF(TipodeFasar=1,Redondeo_Para_factores,2))</f>
        <v>0</v>
      </c>
      <c r="S431" s="503" t="n">
        <f aca="false">ROUND(SUM(G431+H431)+SUM(J431:R431),IF(TipodeFasar=1,Redondeo_Para_factores,2))</f>
        <v>0</v>
      </c>
      <c r="T431" s="504" t="n">
        <f aca="false">IF(D431&gt;0,ROUND(S431/F431,Redondeo_Para_factores),0)</f>
        <v>0</v>
      </c>
      <c r="U431" s="504" t="n">
        <f aca="false">IF(D431&gt;0,ROUND(T431*$J$35+$J$34+$J$37,Redondeo_Para_factores),0)</f>
        <v>0</v>
      </c>
    </row>
    <row r="432" customFormat="false" ht="12.75" hidden="false" customHeight="false" outlineLevel="0" collapsed="false">
      <c r="A432" s="620" t="n">
        <f aca="false">'d)Salarios'!C391</f>
        <v>0</v>
      </c>
      <c r="B432" s="621" t="n">
        <f aca="false">'d)Salarios'!D391</f>
        <v>0</v>
      </c>
      <c r="C432" s="622" t="n">
        <f aca="false">IF(D432&gt;0,Tp_entre_Tl_F1T1,0)</f>
        <v>0</v>
      </c>
      <c r="D432" s="497" t="n">
        <f aca="false">IF(TipodeFasar=1,'d)Salarios'!I391,'d)Salarios'!E391)</f>
        <v>0</v>
      </c>
      <c r="E432" s="498" t="n">
        <f aca="false">IF(+D432&lt;&gt;0,FSBC_F1T1,0)</f>
        <v>0</v>
      </c>
      <c r="F432" s="499" t="n">
        <f aca="false">ROUND(D432*E432,IF(TipodeFasar=1,Redondeo_Para_factores,2))</f>
        <v>0</v>
      </c>
      <c r="G432" s="500" t="n">
        <f aca="false">ROUND($G$47*MIN(F432,T$39),IF(TipodeFasar=1,Redondeo_Para_factores,2))</f>
        <v>0</v>
      </c>
      <c r="H432" s="497" t="n">
        <f aca="false">IF(F432&gt;0,ROUND(H$47*UMA,IF(TipodeFasar=1,Redondeo_Para_factores,2)),0)</f>
        <v>0</v>
      </c>
      <c r="I432" s="500" t="n">
        <f aca="false">ROUND(MAX(MIN(T$39,F432)-K$39,0),IF(TipodeFasar=1,Redondeo_Para_factores,2))</f>
        <v>0</v>
      </c>
      <c r="J432" s="500" t="n">
        <f aca="false">ROUND($J$47*I432,IF(TipodeFasar=1,Redondeo_Para_factores,2))</f>
        <v>0</v>
      </c>
      <c r="K432" s="500" t="str">
        <f aca="false">IF(F432=0,"",IF(F432&lt;SMDF_UMA,"ERROR SBC",IF(F432=SMDF_UMA,ROUND(DineroPatron*F432,IF(TipodeFasar=1,Redondeo_Para_factores,2)),ROUND($K$47*MIN(F432,T$39),IF(TipodeFasar=1,Redondeo_Para_factores,2)))))</f>
        <v/>
      </c>
      <c r="L432" s="499" t="str">
        <f aca="false">IF(F432=0,"",IF(F432&lt;SMDF_UMA,"ERROR SBC",IF(F432=SMDF_UMA,ROUND(EspeciePatron*F432,IF(TipodeFasar=1,Redondeo_Para_factores,2)),ROUND($L$47*MIN(F432,T$39),IF(TipodeFasar=1,Redondeo_Para_factores,2)))))</f>
        <v/>
      </c>
      <c r="M432" s="501" t="str">
        <f aca="false">IF(F432=0,"",IF(F432&lt;SMDF_UMA,"ERROR SBC",IF(F432=SMDF_UMA,ROUND(InvalidezPatron*F432,IF(TipodeFasar=1,Redondeo_Para_factores,2)),ROUND(MIN(F432,O$39)*M$47,IF(TipodeFasar=1,Redondeo_Para_factores,2)))))</f>
        <v/>
      </c>
      <c r="N432" s="497" t="n">
        <f aca="false">ROUND($N$47*MIN(F432,T$39),IF(TipodeFasar=1,Redondeo_Para_factores,2))</f>
        <v>0</v>
      </c>
      <c r="O432" s="499" t="str">
        <f aca="false">IF(F432=0,"",IF(F432&lt;SMDF_UMA,"ERROR SBC",IF(F432=SMDF_UMA,ROUND(CesantiaPatron*F432,IF(TipodeFasar=1,Redondeo_Para_factores,2)),ROUND(MIN(F432,O$39)*O$47,IF(TipodeFasar=1,Redondeo_Para_factores,2)))))</f>
        <v/>
      </c>
      <c r="P432" s="502" t="n">
        <f aca="false">ROUND($P$47*MIN(F432,T$39),IF(TipodeFasar=1,Redondeo_Para_factores,2))</f>
        <v>0</v>
      </c>
      <c r="Q432" s="502" t="n">
        <f aca="false">ROUND(Infonavit_Total*MIN(F432,O$39),IF(TipodeFasar=1,Redondeo_Para_factores,2))</f>
        <v>0</v>
      </c>
      <c r="R432" s="502" t="n">
        <f aca="false">ROUND(ISN_Total*MIN(F432,O$39),IF(TipodeFasar=1,Redondeo_Para_factores,2))</f>
        <v>0</v>
      </c>
      <c r="S432" s="503" t="n">
        <f aca="false">ROUND(SUM(G432+H432)+SUM(J432:R432),IF(TipodeFasar=1,Redondeo_Para_factores,2))</f>
        <v>0</v>
      </c>
      <c r="T432" s="504" t="n">
        <f aca="false">IF(D432&gt;0,ROUND(S432/F432,Redondeo_Para_factores),0)</f>
        <v>0</v>
      </c>
      <c r="U432" s="504" t="n">
        <f aca="false">IF(D432&gt;0,ROUND(T432*$J$35+$J$34+$J$37,Redondeo_Para_factores),0)</f>
        <v>0</v>
      </c>
    </row>
    <row r="433" customFormat="false" ht="12.75" hidden="false" customHeight="false" outlineLevel="0" collapsed="false">
      <c r="A433" s="620" t="n">
        <f aca="false">'d)Salarios'!C392</f>
        <v>0</v>
      </c>
      <c r="B433" s="621" t="n">
        <f aca="false">'d)Salarios'!D392</f>
        <v>0</v>
      </c>
      <c r="C433" s="622" t="n">
        <f aca="false">IF(D433&gt;0,Tp_entre_Tl_F1T1,0)</f>
        <v>0</v>
      </c>
      <c r="D433" s="497" t="n">
        <f aca="false">IF(TipodeFasar=1,'d)Salarios'!I392,'d)Salarios'!E392)</f>
        <v>0</v>
      </c>
      <c r="E433" s="498" t="n">
        <f aca="false">IF(+D433&lt;&gt;0,FSBC_F1T1,0)</f>
        <v>0</v>
      </c>
      <c r="F433" s="499" t="n">
        <f aca="false">ROUND(D433*E433,IF(TipodeFasar=1,Redondeo_Para_factores,2))</f>
        <v>0</v>
      </c>
      <c r="G433" s="500" t="n">
        <f aca="false">ROUND($G$47*MIN(F433,T$39),IF(TipodeFasar=1,Redondeo_Para_factores,2))</f>
        <v>0</v>
      </c>
      <c r="H433" s="497" t="n">
        <f aca="false">IF(F433&gt;0,ROUND(H$47*UMA,IF(TipodeFasar=1,Redondeo_Para_factores,2)),0)</f>
        <v>0</v>
      </c>
      <c r="I433" s="500" t="n">
        <f aca="false">ROUND(MAX(MIN(T$39,F433)-K$39,0),IF(TipodeFasar=1,Redondeo_Para_factores,2))</f>
        <v>0</v>
      </c>
      <c r="J433" s="500" t="n">
        <f aca="false">ROUND($J$47*I433,IF(TipodeFasar=1,Redondeo_Para_factores,2))</f>
        <v>0</v>
      </c>
      <c r="K433" s="500" t="str">
        <f aca="false">IF(F433=0,"",IF(F433&lt;SMDF_UMA,"ERROR SBC",IF(F433=SMDF_UMA,ROUND(DineroPatron*F433,IF(TipodeFasar=1,Redondeo_Para_factores,2)),ROUND($K$47*MIN(F433,T$39),IF(TipodeFasar=1,Redondeo_Para_factores,2)))))</f>
        <v/>
      </c>
      <c r="L433" s="499" t="str">
        <f aca="false">IF(F433=0,"",IF(F433&lt;SMDF_UMA,"ERROR SBC",IF(F433=SMDF_UMA,ROUND(EspeciePatron*F433,IF(TipodeFasar=1,Redondeo_Para_factores,2)),ROUND($L$47*MIN(F433,T$39),IF(TipodeFasar=1,Redondeo_Para_factores,2)))))</f>
        <v/>
      </c>
      <c r="M433" s="501" t="str">
        <f aca="false">IF(F433=0,"",IF(F433&lt;SMDF_UMA,"ERROR SBC",IF(F433=SMDF_UMA,ROUND(InvalidezPatron*F433,IF(TipodeFasar=1,Redondeo_Para_factores,2)),ROUND(MIN(F433,O$39)*M$47,IF(TipodeFasar=1,Redondeo_Para_factores,2)))))</f>
        <v/>
      </c>
      <c r="N433" s="497" t="n">
        <f aca="false">ROUND($N$47*MIN(F433,T$39),IF(TipodeFasar=1,Redondeo_Para_factores,2))</f>
        <v>0</v>
      </c>
      <c r="O433" s="499" t="str">
        <f aca="false">IF(F433=0,"",IF(F433&lt;SMDF_UMA,"ERROR SBC",IF(F433=SMDF_UMA,ROUND(CesantiaPatron*F433,IF(TipodeFasar=1,Redondeo_Para_factores,2)),ROUND(MIN(F433,O$39)*O$47,IF(TipodeFasar=1,Redondeo_Para_factores,2)))))</f>
        <v/>
      </c>
      <c r="P433" s="502" t="n">
        <f aca="false">ROUND($P$47*MIN(F433,T$39),IF(TipodeFasar=1,Redondeo_Para_factores,2))</f>
        <v>0</v>
      </c>
      <c r="Q433" s="502" t="n">
        <f aca="false">ROUND(Infonavit_Total*MIN(F433,O$39),IF(TipodeFasar=1,Redondeo_Para_factores,2))</f>
        <v>0</v>
      </c>
      <c r="R433" s="502" t="n">
        <f aca="false">ROUND(ISN_Total*MIN(F433,O$39),IF(TipodeFasar=1,Redondeo_Para_factores,2))</f>
        <v>0</v>
      </c>
      <c r="S433" s="503" t="n">
        <f aca="false">ROUND(SUM(G433+H433)+SUM(J433:R433),IF(TipodeFasar=1,Redondeo_Para_factores,2))</f>
        <v>0</v>
      </c>
      <c r="T433" s="504" t="n">
        <f aca="false">IF(D433&gt;0,ROUND(S433/F433,Redondeo_Para_factores),0)</f>
        <v>0</v>
      </c>
      <c r="U433" s="504" t="n">
        <f aca="false">IF(D433&gt;0,ROUND(T433*$J$35+$J$34+$J$37,Redondeo_Para_factores),0)</f>
        <v>0</v>
      </c>
    </row>
    <row r="434" customFormat="false" ht="12.75" hidden="false" customHeight="false" outlineLevel="0" collapsed="false">
      <c r="A434" s="620" t="n">
        <f aca="false">'d)Salarios'!C393</f>
        <v>0</v>
      </c>
      <c r="B434" s="621" t="n">
        <f aca="false">'d)Salarios'!D393</f>
        <v>0</v>
      </c>
      <c r="C434" s="622" t="n">
        <f aca="false">IF(D434&gt;0,Tp_entre_Tl_F1T1,0)</f>
        <v>0</v>
      </c>
      <c r="D434" s="497" t="n">
        <f aca="false">IF(TipodeFasar=1,'d)Salarios'!I393,'d)Salarios'!E393)</f>
        <v>0</v>
      </c>
      <c r="E434" s="498" t="n">
        <f aca="false">IF(+D434&lt;&gt;0,FSBC_F1T1,0)</f>
        <v>0</v>
      </c>
      <c r="F434" s="499" t="n">
        <f aca="false">ROUND(D434*E434,IF(TipodeFasar=1,Redondeo_Para_factores,2))</f>
        <v>0</v>
      </c>
      <c r="G434" s="500" t="n">
        <f aca="false">ROUND($G$47*MIN(F434,T$39),IF(TipodeFasar=1,Redondeo_Para_factores,2))</f>
        <v>0</v>
      </c>
      <c r="H434" s="497" t="n">
        <f aca="false">IF(F434&gt;0,ROUND(H$47*UMA,IF(TipodeFasar=1,Redondeo_Para_factores,2)),0)</f>
        <v>0</v>
      </c>
      <c r="I434" s="500" t="n">
        <f aca="false">ROUND(MAX(MIN(T$39,F434)-K$39,0),IF(TipodeFasar=1,Redondeo_Para_factores,2))</f>
        <v>0</v>
      </c>
      <c r="J434" s="500" t="n">
        <f aca="false">ROUND($J$47*I434,IF(TipodeFasar=1,Redondeo_Para_factores,2))</f>
        <v>0</v>
      </c>
      <c r="K434" s="500" t="str">
        <f aca="false">IF(F434=0,"",IF(F434&lt;SMDF_UMA,"ERROR SBC",IF(F434=SMDF_UMA,ROUND(DineroPatron*F434,IF(TipodeFasar=1,Redondeo_Para_factores,2)),ROUND($K$47*MIN(F434,T$39),IF(TipodeFasar=1,Redondeo_Para_factores,2)))))</f>
        <v/>
      </c>
      <c r="L434" s="499" t="str">
        <f aca="false">IF(F434=0,"",IF(F434&lt;SMDF_UMA,"ERROR SBC",IF(F434=SMDF_UMA,ROUND(EspeciePatron*F434,IF(TipodeFasar=1,Redondeo_Para_factores,2)),ROUND($L$47*MIN(F434,T$39),IF(TipodeFasar=1,Redondeo_Para_factores,2)))))</f>
        <v/>
      </c>
      <c r="M434" s="501" t="str">
        <f aca="false">IF(F434=0,"",IF(F434&lt;SMDF_UMA,"ERROR SBC",IF(F434=SMDF_UMA,ROUND(InvalidezPatron*F434,IF(TipodeFasar=1,Redondeo_Para_factores,2)),ROUND(MIN(F434,O$39)*M$47,IF(TipodeFasar=1,Redondeo_Para_factores,2)))))</f>
        <v/>
      </c>
      <c r="N434" s="497" t="n">
        <f aca="false">ROUND($N$47*MIN(F434,T$39),IF(TipodeFasar=1,Redondeo_Para_factores,2))</f>
        <v>0</v>
      </c>
      <c r="O434" s="499" t="str">
        <f aca="false">IF(F434=0,"",IF(F434&lt;SMDF_UMA,"ERROR SBC",IF(F434=SMDF_UMA,ROUND(CesantiaPatron*F434,IF(TipodeFasar=1,Redondeo_Para_factores,2)),ROUND(MIN(F434,O$39)*O$47,IF(TipodeFasar=1,Redondeo_Para_factores,2)))))</f>
        <v/>
      </c>
      <c r="P434" s="502" t="n">
        <f aca="false">ROUND($P$47*MIN(F434,T$39),IF(TipodeFasar=1,Redondeo_Para_factores,2))</f>
        <v>0</v>
      </c>
      <c r="Q434" s="502" t="n">
        <f aca="false">ROUND(Infonavit_Total*MIN(F434,O$39),IF(TipodeFasar=1,Redondeo_Para_factores,2))</f>
        <v>0</v>
      </c>
      <c r="R434" s="502" t="n">
        <f aca="false">ROUND(ISN_Total*MIN(F434,O$39),IF(TipodeFasar=1,Redondeo_Para_factores,2))</f>
        <v>0</v>
      </c>
      <c r="S434" s="503" t="n">
        <f aca="false">ROUND(SUM(G434+H434)+SUM(J434:R434),IF(TipodeFasar=1,Redondeo_Para_factores,2))</f>
        <v>0</v>
      </c>
      <c r="T434" s="504" t="n">
        <f aca="false">IF(D434&gt;0,ROUND(S434/F434,Redondeo_Para_factores),0)</f>
        <v>0</v>
      </c>
      <c r="U434" s="504" t="n">
        <f aca="false">IF(D434&gt;0,ROUND(T434*$J$35+$J$34+$J$37,Redondeo_Para_factores),0)</f>
        <v>0</v>
      </c>
    </row>
    <row r="435" customFormat="false" ht="12.75" hidden="false" customHeight="false" outlineLevel="0" collapsed="false">
      <c r="A435" s="620" t="n">
        <f aca="false">'d)Salarios'!C394</f>
        <v>0</v>
      </c>
      <c r="B435" s="621" t="n">
        <f aca="false">'d)Salarios'!D394</f>
        <v>0</v>
      </c>
      <c r="C435" s="622" t="n">
        <f aca="false">IF(D435&gt;0,Tp_entre_Tl_F1T1,0)</f>
        <v>0</v>
      </c>
      <c r="D435" s="497" t="n">
        <f aca="false">IF(TipodeFasar=1,'d)Salarios'!I394,'d)Salarios'!E394)</f>
        <v>0</v>
      </c>
      <c r="E435" s="498" t="n">
        <f aca="false">IF(+D435&lt;&gt;0,FSBC_F1T1,0)</f>
        <v>0</v>
      </c>
      <c r="F435" s="499" t="n">
        <f aca="false">ROUND(D435*E435,IF(TipodeFasar=1,Redondeo_Para_factores,2))</f>
        <v>0</v>
      </c>
      <c r="G435" s="500" t="n">
        <f aca="false">ROUND($G$47*MIN(F435,T$39),IF(TipodeFasar=1,Redondeo_Para_factores,2))</f>
        <v>0</v>
      </c>
      <c r="H435" s="497" t="n">
        <f aca="false">IF(F435&gt;0,ROUND(H$47*UMA,IF(TipodeFasar=1,Redondeo_Para_factores,2)),0)</f>
        <v>0</v>
      </c>
      <c r="I435" s="500" t="n">
        <f aca="false">ROUND(MAX(MIN(T$39,F435)-K$39,0),IF(TipodeFasar=1,Redondeo_Para_factores,2))</f>
        <v>0</v>
      </c>
      <c r="J435" s="500" t="n">
        <f aca="false">ROUND($J$47*I435,IF(TipodeFasar=1,Redondeo_Para_factores,2))</f>
        <v>0</v>
      </c>
      <c r="K435" s="500" t="str">
        <f aca="false">IF(F435=0,"",IF(F435&lt;SMDF_UMA,"ERROR SBC",IF(F435=SMDF_UMA,ROUND(DineroPatron*F435,IF(TipodeFasar=1,Redondeo_Para_factores,2)),ROUND($K$47*MIN(F435,T$39),IF(TipodeFasar=1,Redondeo_Para_factores,2)))))</f>
        <v/>
      </c>
      <c r="L435" s="499" t="str">
        <f aca="false">IF(F435=0,"",IF(F435&lt;SMDF_UMA,"ERROR SBC",IF(F435=SMDF_UMA,ROUND(EspeciePatron*F435,IF(TipodeFasar=1,Redondeo_Para_factores,2)),ROUND($L$47*MIN(F435,T$39),IF(TipodeFasar=1,Redondeo_Para_factores,2)))))</f>
        <v/>
      </c>
      <c r="M435" s="501" t="str">
        <f aca="false">IF(F435=0,"",IF(F435&lt;SMDF_UMA,"ERROR SBC",IF(F435=SMDF_UMA,ROUND(InvalidezPatron*F435,IF(TipodeFasar=1,Redondeo_Para_factores,2)),ROUND(MIN(F435,O$39)*M$47,IF(TipodeFasar=1,Redondeo_Para_factores,2)))))</f>
        <v/>
      </c>
      <c r="N435" s="497" t="n">
        <f aca="false">ROUND($N$47*MIN(F435,T$39),IF(TipodeFasar=1,Redondeo_Para_factores,2))</f>
        <v>0</v>
      </c>
      <c r="O435" s="499" t="str">
        <f aca="false">IF(F435=0,"",IF(F435&lt;SMDF_UMA,"ERROR SBC",IF(F435=SMDF_UMA,ROUND(CesantiaPatron*F435,IF(TipodeFasar=1,Redondeo_Para_factores,2)),ROUND(MIN(F435,O$39)*O$47,IF(TipodeFasar=1,Redondeo_Para_factores,2)))))</f>
        <v/>
      </c>
      <c r="P435" s="502" t="n">
        <f aca="false">ROUND($P$47*MIN(F435,T$39),IF(TipodeFasar=1,Redondeo_Para_factores,2))</f>
        <v>0</v>
      </c>
      <c r="Q435" s="502" t="n">
        <f aca="false">ROUND(Infonavit_Total*MIN(F435,O$39),IF(TipodeFasar=1,Redondeo_Para_factores,2))</f>
        <v>0</v>
      </c>
      <c r="R435" s="502" t="n">
        <f aca="false">ROUND(ISN_Total*MIN(F435,O$39),IF(TipodeFasar=1,Redondeo_Para_factores,2))</f>
        <v>0</v>
      </c>
      <c r="S435" s="503" t="n">
        <f aca="false">ROUND(SUM(G435+H435)+SUM(J435:R435),IF(TipodeFasar=1,Redondeo_Para_factores,2))</f>
        <v>0</v>
      </c>
      <c r="T435" s="504" t="n">
        <f aca="false">IF(D435&gt;0,ROUND(S435/F435,Redondeo_Para_factores),0)</f>
        <v>0</v>
      </c>
      <c r="U435" s="504" t="n">
        <f aca="false">IF(D435&gt;0,ROUND(T435*$J$35+$J$34+$J$37,Redondeo_Para_factores),0)</f>
        <v>0</v>
      </c>
    </row>
    <row r="436" customFormat="false" ht="12.75" hidden="false" customHeight="false" outlineLevel="0" collapsed="false">
      <c r="A436" s="620" t="n">
        <f aca="false">'d)Salarios'!C395</f>
        <v>0</v>
      </c>
      <c r="B436" s="621" t="n">
        <f aca="false">'d)Salarios'!D395</f>
        <v>0</v>
      </c>
      <c r="C436" s="622" t="n">
        <f aca="false">IF(D436&gt;0,Tp_entre_Tl_F1T1,0)</f>
        <v>0</v>
      </c>
      <c r="D436" s="497" t="n">
        <f aca="false">IF(TipodeFasar=1,'d)Salarios'!I395,'d)Salarios'!E395)</f>
        <v>0</v>
      </c>
      <c r="E436" s="498" t="n">
        <f aca="false">IF(+D436&lt;&gt;0,FSBC_F1T1,0)</f>
        <v>0</v>
      </c>
      <c r="F436" s="499" t="n">
        <f aca="false">ROUND(D436*E436,IF(TipodeFasar=1,Redondeo_Para_factores,2))</f>
        <v>0</v>
      </c>
      <c r="G436" s="500" t="n">
        <f aca="false">ROUND($G$47*MIN(F436,T$39),IF(TipodeFasar=1,Redondeo_Para_factores,2))</f>
        <v>0</v>
      </c>
      <c r="H436" s="497" t="n">
        <f aca="false">IF(F436&gt;0,ROUND(H$47*UMA,IF(TipodeFasar=1,Redondeo_Para_factores,2)),0)</f>
        <v>0</v>
      </c>
      <c r="I436" s="500" t="n">
        <f aca="false">ROUND(MAX(MIN(T$39,F436)-K$39,0),IF(TipodeFasar=1,Redondeo_Para_factores,2))</f>
        <v>0</v>
      </c>
      <c r="J436" s="500" t="n">
        <f aca="false">ROUND($J$47*I436,IF(TipodeFasar=1,Redondeo_Para_factores,2))</f>
        <v>0</v>
      </c>
      <c r="K436" s="500" t="str">
        <f aca="false">IF(F436=0,"",IF(F436&lt;SMDF_UMA,"ERROR SBC",IF(F436=SMDF_UMA,ROUND(DineroPatron*F436,IF(TipodeFasar=1,Redondeo_Para_factores,2)),ROUND($K$47*MIN(F436,T$39),IF(TipodeFasar=1,Redondeo_Para_factores,2)))))</f>
        <v/>
      </c>
      <c r="L436" s="499" t="str">
        <f aca="false">IF(F436=0,"",IF(F436&lt;SMDF_UMA,"ERROR SBC",IF(F436=SMDF_UMA,ROUND(EspeciePatron*F436,IF(TipodeFasar=1,Redondeo_Para_factores,2)),ROUND($L$47*MIN(F436,T$39),IF(TipodeFasar=1,Redondeo_Para_factores,2)))))</f>
        <v/>
      </c>
      <c r="M436" s="501" t="str">
        <f aca="false">IF(F436=0,"",IF(F436&lt;SMDF_UMA,"ERROR SBC",IF(F436=SMDF_UMA,ROUND(InvalidezPatron*F436,IF(TipodeFasar=1,Redondeo_Para_factores,2)),ROUND(MIN(F436,O$39)*M$47,IF(TipodeFasar=1,Redondeo_Para_factores,2)))))</f>
        <v/>
      </c>
      <c r="N436" s="497" t="n">
        <f aca="false">ROUND($N$47*MIN(F436,T$39),IF(TipodeFasar=1,Redondeo_Para_factores,2))</f>
        <v>0</v>
      </c>
      <c r="O436" s="499" t="str">
        <f aca="false">IF(F436=0,"",IF(F436&lt;SMDF_UMA,"ERROR SBC",IF(F436=SMDF_UMA,ROUND(CesantiaPatron*F436,IF(TipodeFasar=1,Redondeo_Para_factores,2)),ROUND(MIN(F436,O$39)*O$47,IF(TipodeFasar=1,Redondeo_Para_factores,2)))))</f>
        <v/>
      </c>
      <c r="P436" s="502" t="n">
        <f aca="false">ROUND($P$47*MIN(F436,T$39),IF(TipodeFasar=1,Redondeo_Para_factores,2))</f>
        <v>0</v>
      </c>
      <c r="Q436" s="502" t="n">
        <f aca="false">ROUND(Infonavit_Total*MIN(F436,O$39),IF(TipodeFasar=1,Redondeo_Para_factores,2))</f>
        <v>0</v>
      </c>
      <c r="R436" s="502" t="n">
        <f aca="false">ROUND(ISN_Total*MIN(F436,O$39),IF(TipodeFasar=1,Redondeo_Para_factores,2))</f>
        <v>0</v>
      </c>
      <c r="S436" s="503" t="n">
        <f aca="false">ROUND(SUM(G436+H436)+SUM(J436:R436),IF(TipodeFasar=1,Redondeo_Para_factores,2))</f>
        <v>0</v>
      </c>
      <c r="T436" s="504" t="n">
        <f aca="false">IF(D436&gt;0,ROUND(S436/F436,Redondeo_Para_factores),0)</f>
        <v>0</v>
      </c>
      <c r="U436" s="504" t="n">
        <f aca="false">IF(D436&gt;0,ROUND(T436*$J$35+$J$34+$J$37,Redondeo_Para_factores),0)</f>
        <v>0</v>
      </c>
    </row>
    <row r="437" customFormat="false" ht="12.75" hidden="false" customHeight="false" outlineLevel="0" collapsed="false">
      <c r="A437" s="620" t="n">
        <f aca="false">'d)Salarios'!C396</f>
        <v>0</v>
      </c>
      <c r="B437" s="621" t="n">
        <f aca="false">'d)Salarios'!D396</f>
        <v>0</v>
      </c>
      <c r="C437" s="622" t="n">
        <f aca="false">IF(D437&gt;0,Tp_entre_Tl_F1T1,0)</f>
        <v>0</v>
      </c>
      <c r="D437" s="497" t="n">
        <f aca="false">IF(TipodeFasar=1,'d)Salarios'!I396,'d)Salarios'!E396)</f>
        <v>0</v>
      </c>
      <c r="E437" s="498" t="n">
        <f aca="false">IF(+D437&lt;&gt;0,FSBC_F1T1,0)</f>
        <v>0</v>
      </c>
      <c r="F437" s="499" t="n">
        <f aca="false">ROUND(D437*E437,IF(TipodeFasar=1,Redondeo_Para_factores,2))</f>
        <v>0</v>
      </c>
      <c r="G437" s="500" t="n">
        <f aca="false">ROUND($G$47*MIN(F437,T$39),IF(TipodeFasar=1,Redondeo_Para_factores,2))</f>
        <v>0</v>
      </c>
      <c r="H437" s="497" t="n">
        <f aca="false">IF(F437&gt;0,ROUND(H$47*UMA,IF(TipodeFasar=1,Redondeo_Para_factores,2)),0)</f>
        <v>0</v>
      </c>
      <c r="I437" s="500" t="n">
        <f aca="false">ROUND(MAX(MIN(T$39,F437)-K$39,0),IF(TipodeFasar=1,Redondeo_Para_factores,2))</f>
        <v>0</v>
      </c>
      <c r="J437" s="500" t="n">
        <f aca="false">ROUND($J$47*I437,IF(TipodeFasar=1,Redondeo_Para_factores,2))</f>
        <v>0</v>
      </c>
      <c r="K437" s="500" t="str">
        <f aca="false">IF(F437=0,"",IF(F437&lt;SMDF_UMA,"ERROR SBC",IF(F437=SMDF_UMA,ROUND(DineroPatron*F437,IF(TipodeFasar=1,Redondeo_Para_factores,2)),ROUND($K$47*MIN(F437,T$39),IF(TipodeFasar=1,Redondeo_Para_factores,2)))))</f>
        <v/>
      </c>
      <c r="L437" s="499" t="str">
        <f aca="false">IF(F437=0,"",IF(F437&lt;SMDF_UMA,"ERROR SBC",IF(F437=SMDF_UMA,ROUND(EspeciePatron*F437,IF(TipodeFasar=1,Redondeo_Para_factores,2)),ROUND($L$47*MIN(F437,T$39),IF(TipodeFasar=1,Redondeo_Para_factores,2)))))</f>
        <v/>
      </c>
      <c r="M437" s="501" t="str">
        <f aca="false">IF(F437=0,"",IF(F437&lt;SMDF_UMA,"ERROR SBC",IF(F437=SMDF_UMA,ROUND(InvalidezPatron*F437,IF(TipodeFasar=1,Redondeo_Para_factores,2)),ROUND(MIN(F437,O$39)*M$47,IF(TipodeFasar=1,Redondeo_Para_factores,2)))))</f>
        <v/>
      </c>
      <c r="N437" s="497" t="n">
        <f aca="false">ROUND($N$47*MIN(F437,T$39),IF(TipodeFasar=1,Redondeo_Para_factores,2))</f>
        <v>0</v>
      </c>
      <c r="O437" s="499" t="str">
        <f aca="false">IF(F437=0,"",IF(F437&lt;SMDF_UMA,"ERROR SBC",IF(F437=SMDF_UMA,ROUND(CesantiaPatron*F437,IF(TipodeFasar=1,Redondeo_Para_factores,2)),ROUND(MIN(F437,O$39)*O$47,IF(TipodeFasar=1,Redondeo_Para_factores,2)))))</f>
        <v/>
      </c>
      <c r="P437" s="502" t="n">
        <f aca="false">ROUND($P$47*MIN(F437,T$39),IF(TipodeFasar=1,Redondeo_Para_factores,2))</f>
        <v>0</v>
      </c>
      <c r="Q437" s="502" t="n">
        <f aca="false">ROUND(Infonavit_Total*MIN(F437,O$39),IF(TipodeFasar=1,Redondeo_Para_factores,2))</f>
        <v>0</v>
      </c>
      <c r="R437" s="502" t="n">
        <f aca="false">ROUND(ISN_Total*MIN(F437,O$39),IF(TipodeFasar=1,Redondeo_Para_factores,2))</f>
        <v>0</v>
      </c>
      <c r="S437" s="503" t="n">
        <f aca="false">ROUND(SUM(G437+H437)+SUM(J437:R437),IF(TipodeFasar=1,Redondeo_Para_factores,2))</f>
        <v>0</v>
      </c>
      <c r="T437" s="504" t="n">
        <f aca="false">IF(D437&gt;0,ROUND(S437/F437,Redondeo_Para_factores),0)</f>
        <v>0</v>
      </c>
      <c r="U437" s="504" t="n">
        <f aca="false">IF(D437&gt;0,ROUND(T437*$J$35+$J$34+$J$37,Redondeo_Para_factores),0)</f>
        <v>0</v>
      </c>
    </row>
    <row r="438" customFormat="false" ht="12.75" hidden="false" customHeight="false" outlineLevel="0" collapsed="false">
      <c r="A438" s="620" t="n">
        <f aca="false">'d)Salarios'!C397</f>
        <v>0</v>
      </c>
      <c r="B438" s="621" t="n">
        <f aca="false">'d)Salarios'!D397</f>
        <v>0</v>
      </c>
      <c r="C438" s="622" t="n">
        <f aca="false">IF(D438&gt;0,Tp_entre_Tl_F1T1,0)</f>
        <v>0</v>
      </c>
      <c r="D438" s="497" t="n">
        <f aca="false">IF(TipodeFasar=1,'d)Salarios'!I397,'d)Salarios'!E397)</f>
        <v>0</v>
      </c>
      <c r="E438" s="498" t="n">
        <f aca="false">IF(+D438&lt;&gt;0,FSBC_F1T1,0)</f>
        <v>0</v>
      </c>
      <c r="F438" s="499" t="n">
        <f aca="false">ROUND(D438*E438,IF(TipodeFasar=1,Redondeo_Para_factores,2))</f>
        <v>0</v>
      </c>
      <c r="G438" s="500" t="n">
        <f aca="false">ROUND($G$47*MIN(F438,T$39),IF(TipodeFasar=1,Redondeo_Para_factores,2))</f>
        <v>0</v>
      </c>
      <c r="H438" s="497" t="n">
        <f aca="false">IF(F438&gt;0,ROUND(H$47*UMA,IF(TipodeFasar=1,Redondeo_Para_factores,2)),0)</f>
        <v>0</v>
      </c>
      <c r="I438" s="500" t="n">
        <f aca="false">ROUND(MAX(MIN(T$39,F438)-K$39,0),IF(TipodeFasar=1,Redondeo_Para_factores,2))</f>
        <v>0</v>
      </c>
      <c r="J438" s="500" t="n">
        <f aca="false">ROUND($J$47*I438,IF(TipodeFasar=1,Redondeo_Para_factores,2))</f>
        <v>0</v>
      </c>
      <c r="K438" s="500" t="str">
        <f aca="false">IF(F438=0,"",IF(F438&lt;SMDF_UMA,"ERROR SBC",IF(F438=SMDF_UMA,ROUND(DineroPatron*F438,IF(TipodeFasar=1,Redondeo_Para_factores,2)),ROUND($K$47*MIN(F438,T$39),IF(TipodeFasar=1,Redondeo_Para_factores,2)))))</f>
        <v/>
      </c>
      <c r="L438" s="499" t="str">
        <f aca="false">IF(F438=0,"",IF(F438&lt;SMDF_UMA,"ERROR SBC",IF(F438=SMDF_UMA,ROUND(EspeciePatron*F438,IF(TipodeFasar=1,Redondeo_Para_factores,2)),ROUND($L$47*MIN(F438,T$39),IF(TipodeFasar=1,Redondeo_Para_factores,2)))))</f>
        <v/>
      </c>
      <c r="M438" s="501" t="str">
        <f aca="false">IF(F438=0,"",IF(F438&lt;SMDF_UMA,"ERROR SBC",IF(F438=SMDF_UMA,ROUND(InvalidezPatron*F438,IF(TipodeFasar=1,Redondeo_Para_factores,2)),ROUND(MIN(F438,O$39)*M$47,IF(TipodeFasar=1,Redondeo_Para_factores,2)))))</f>
        <v/>
      </c>
      <c r="N438" s="497" t="n">
        <f aca="false">ROUND($N$47*MIN(F438,T$39),IF(TipodeFasar=1,Redondeo_Para_factores,2))</f>
        <v>0</v>
      </c>
      <c r="O438" s="499" t="str">
        <f aca="false">IF(F438=0,"",IF(F438&lt;SMDF_UMA,"ERROR SBC",IF(F438=SMDF_UMA,ROUND(CesantiaPatron*F438,IF(TipodeFasar=1,Redondeo_Para_factores,2)),ROUND(MIN(F438,O$39)*O$47,IF(TipodeFasar=1,Redondeo_Para_factores,2)))))</f>
        <v/>
      </c>
      <c r="P438" s="502" t="n">
        <f aca="false">ROUND($P$47*MIN(F438,T$39),IF(TipodeFasar=1,Redondeo_Para_factores,2))</f>
        <v>0</v>
      </c>
      <c r="Q438" s="502" t="n">
        <f aca="false">ROUND(Infonavit_Total*MIN(F438,O$39),IF(TipodeFasar=1,Redondeo_Para_factores,2))</f>
        <v>0</v>
      </c>
      <c r="R438" s="502" t="n">
        <f aca="false">ROUND(ISN_Total*MIN(F438,O$39),IF(TipodeFasar=1,Redondeo_Para_factores,2))</f>
        <v>0</v>
      </c>
      <c r="S438" s="503" t="n">
        <f aca="false">ROUND(SUM(G438+H438)+SUM(J438:R438),IF(TipodeFasar=1,Redondeo_Para_factores,2))</f>
        <v>0</v>
      </c>
      <c r="T438" s="504" t="n">
        <f aca="false">IF(D438&gt;0,ROUND(S438/F438,Redondeo_Para_factores),0)</f>
        <v>0</v>
      </c>
      <c r="U438" s="504" t="n">
        <f aca="false">IF(D438&gt;0,ROUND(T438*$J$35+$J$34+$J$37,Redondeo_Para_factores),0)</f>
        <v>0</v>
      </c>
    </row>
    <row r="439" customFormat="false" ht="12.75" hidden="false" customHeight="false" outlineLevel="0" collapsed="false">
      <c r="A439" s="620" t="n">
        <f aca="false">'d)Salarios'!C398</f>
        <v>0</v>
      </c>
      <c r="B439" s="621" t="n">
        <f aca="false">'d)Salarios'!D398</f>
        <v>0</v>
      </c>
      <c r="C439" s="622" t="n">
        <f aca="false">IF(D439&gt;0,Tp_entre_Tl_F1T1,0)</f>
        <v>0</v>
      </c>
      <c r="D439" s="497" t="n">
        <f aca="false">IF(TipodeFasar=1,'d)Salarios'!I398,'d)Salarios'!E398)</f>
        <v>0</v>
      </c>
      <c r="E439" s="498" t="n">
        <f aca="false">IF(+D439&lt;&gt;0,FSBC_F1T1,0)</f>
        <v>0</v>
      </c>
      <c r="F439" s="499" t="n">
        <f aca="false">ROUND(D439*E439,IF(TipodeFasar=1,Redondeo_Para_factores,2))</f>
        <v>0</v>
      </c>
      <c r="G439" s="500" t="n">
        <f aca="false">ROUND($G$47*MIN(F439,T$39),IF(TipodeFasar=1,Redondeo_Para_factores,2))</f>
        <v>0</v>
      </c>
      <c r="H439" s="497" t="n">
        <f aca="false">IF(F439&gt;0,ROUND(H$47*UMA,IF(TipodeFasar=1,Redondeo_Para_factores,2)),0)</f>
        <v>0</v>
      </c>
      <c r="I439" s="500" t="n">
        <f aca="false">ROUND(MAX(MIN(T$39,F439)-K$39,0),IF(TipodeFasar=1,Redondeo_Para_factores,2))</f>
        <v>0</v>
      </c>
      <c r="J439" s="500" t="n">
        <f aca="false">ROUND($J$47*I439,IF(TipodeFasar=1,Redondeo_Para_factores,2))</f>
        <v>0</v>
      </c>
      <c r="K439" s="500" t="str">
        <f aca="false">IF(F439=0,"",IF(F439&lt;SMDF_UMA,"ERROR SBC",IF(F439=SMDF_UMA,ROUND(DineroPatron*F439,IF(TipodeFasar=1,Redondeo_Para_factores,2)),ROUND($K$47*MIN(F439,T$39),IF(TipodeFasar=1,Redondeo_Para_factores,2)))))</f>
        <v/>
      </c>
      <c r="L439" s="499" t="str">
        <f aca="false">IF(F439=0,"",IF(F439&lt;SMDF_UMA,"ERROR SBC",IF(F439=SMDF_UMA,ROUND(EspeciePatron*F439,IF(TipodeFasar=1,Redondeo_Para_factores,2)),ROUND($L$47*MIN(F439,T$39),IF(TipodeFasar=1,Redondeo_Para_factores,2)))))</f>
        <v/>
      </c>
      <c r="M439" s="501" t="str">
        <f aca="false">IF(F439=0,"",IF(F439&lt;SMDF_UMA,"ERROR SBC",IF(F439=SMDF_UMA,ROUND(InvalidezPatron*F439,IF(TipodeFasar=1,Redondeo_Para_factores,2)),ROUND(MIN(F439,O$39)*M$47,IF(TipodeFasar=1,Redondeo_Para_factores,2)))))</f>
        <v/>
      </c>
      <c r="N439" s="497" t="n">
        <f aca="false">ROUND($N$47*MIN(F439,T$39),IF(TipodeFasar=1,Redondeo_Para_factores,2))</f>
        <v>0</v>
      </c>
      <c r="O439" s="499" t="str">
        <f aca="false">IF(F439=0,"",IF(F439&lt;SMDF_UMA,"ERROR SBC",IF(F439=SMDF_UMA,ROUND(CesantiaPatron*F439,IF(TipodeFasar=1,Redondeo_Para_factores,2)),ROUND(MIN(F439,O$39)*O$47,IF(TipodeFasar=1,Redondeo_Para_factores,2)))))</f>
        <v/>
      </c>
      <c r="P439" s="502" t="n">
        <f aca="false">ROUND($P$47*MIN(F439,T$39),IF(TipodeFasar=1,Redondeo_Para_factores,2))</f>
        <v>0</v>
      </c>
      <c r="Q439" s="502" t="n">
        <f aca="false">ROUND(Infonavit_Total*MIN(F439,O$39),IF(TipodeFasar=1,Redondeo_Para_factores,2))</f>
        <v>0</v>
      </c>
      <c r="R439" s="502" t="n">
        <f aca="false">ROUND(ISN_Total*MIN(F439,O$39),IF(TipodeFasar=1,Redondeo_Para_factores,2))</f>
        <v>0</v>
      </c>
      <c r="S439" s="503" t="n">
        <f aca="false">ROUND(SUM(G439+H439)+SUM(J439:R439),IF(TipodeFasar=1,Redondeo_Para_factores,2))</f>
        <v>0</v>
      </c>
      <c r="T439" s="504" t="n">
        <f aca="false">IF(D439&gt;0,ROUND(S439/F439,Redondeo_Para_factores),0)</f>
        <v>0</v>
      </c>
      <c r="U439" s="504" t="n">
        <f aca="false">IF(D439&gt;0,ROUND(T439*$J$35+$J$34+$J$37,Redondeo_Para_factores),0)</f>
        <v>0</v>
      </c>
    </row>
    <row r="440" customFormat="false" ht="12.75" hidden="false" customHeight="false" outlineLevel="0" collapsed="false">
      <c r="A440" s="620" t="n">
        <f aca="false">'d)Salarios'!C399</f>
        <v>0</v>
      </c>
      <c r="B440" s="621" t="n">
        <f aca="false">'d)Salarios'!D399</f>
        <v>0</v>
      </c>
      <c r="C440" s="622" t="n">
        <f aca="false">IF(D440&gt;0,Tp_entre_Tl_F1T1,0)</f>
        <v>0</v>
      </c>
      <c r="D440" s="497" t="n">
        <f aca="false">IF(TipodeFasar=1,'d)Salarios'!I399,'d)Salarios'!E399)</f>
        <v>0</v>
      </c>
      <c r="E440" s="498" t="n">
        <f aca="false">IF(+D440&lt;&gt;0,FSBC_F1T1,0)</f>
        <v>0</v>
      </c>
      <c r="F440" s="499" t="n">
        <f aca="false">ROUND(D440*E440,IF(TipodeFasar=1,Redondeo_Para_factores,2))</f>
        <v>0</v>
      </c>
      <c r="G440" s="500" t="n">
        <f aca="false">ROUND($G$47*MIN(F440,T$39),IF(TipodeFasar=1,Redondeo_Para_factores,2))</f>
        <v>0</v>
      </c>
      <c r="H440" s="497" t="n">
        <f aca="false">IF(F440&gt;0,ROUND(H$47*UMA,IF(TipodeFasar=1,Redondeo_Para_factores,2)),0)</f>
        <v>0</v>
      </c>
      <c r="I440" s="500" t="n">
        <f aca="false">ROUND(MAX(MIN(T$39,F440)-K$39,0),IF(TipodeFasar=1,Redondeo_Para_factores,2))</f>
        <v>0</v>
      </c>
      <c r="J440" s="500" t="n">
        <f aca="false">ROUND($J$47*I440,IF(TipodeFasar=1,Redondeo_Para_factores,2))</f>
        <v>0</v>
      </c>
      <c r="K440" s="500" t="str">
        <f aca="false">IF(F440=0,"",IF(F440&lt;SMDF_UMA,"ERROR SBC",IF(F440=SMDF_UMA,ROUND(DineroPatron*F440,IF(TipodeFasar=1,Redondeo_Para_factores,2)),ROUND($K$47*MIN(F440,T$39),IF(TipodeFasar=1,Redondeo_Para_factores,2)))))</f>
        <v/>
      </c>
      <c r="L440" s="499" t="str">
        <f aca="false">IF(F440=0,"",IF(F440&lt;SMDF_UMA,"ERROR SBC",IF(F440=SMDF_UMA,ROUND(EspeciePatron*F440,IF(TipodeFasar=1,Redondeo_Para_factores,2)),ROUND($L$47*MIN(F440,T$39),IF(TipodeFasar=1,Redondeo_Para_factores,2)))))</f>
        <v/>
      </c>
      <c r="M440" s="501" t="str">
        <f aca="false">IF(F440=0,"",IF(F440&lt;SMDF_UMA,"ERROR SBC",IF(F440=SMDF_UMA,ROUND(InvalidezPatron*F440,IF(TipodeFasar=1,Redondeo_Para_factores,2)),ROUND(MIN(F440,O$39)*M$47,IF(TipodeFasar=1,Redondeo_Para_factores,2)))))</f>
        <v/>
      </c>
      <c r="N440" s="497" t="n">
        <f aca="false">ROUND($N$47*MIN(F440,T$39),IF(TipodeFasar=1,Redondeo_Para_factores,2))</f>
        <v>0</v>
      </c>
      <c r="O440" s="499" t="str">
        <f aca="false">IF(F440=0,"",IF(F440&lt;SMDF_UMA,"ERROR SBC",IF(F440=SMDF_UMA,ROUND(CesantiaPatron*F440,IF(TipodeFasar=1,Redondeo_Para_factores,2)),ROUND(MIN(F440,O$39)*O$47,IF(TipodeFasar=1,Redondeo_Para_factores,2)))))</f>
        <v/>
      </c>
      <c r="P440" s="502" t="n">
        <f aca="false">ROUND($P$47*MIN(F440,T$39),IF(TipodeFasar=1,Redondeo_Para_factores,2))</f>
        <v>0</v>
      </c>
      <c r="Q440" s="502" t="n">
        <f aca="false">ROUND(Infonavit_Total*MIN(F440,O$39),IF(TipodeFasar=1,Redondeo_Para_factores,2))</f>
        <v>0</v>
      </c>
      <c r="R440" s="502" t="n">
        <f aca="false">ROUND(ISN_Total*MIN(F440,O$39),IF(TipodeFasar=1,Redondeo_Para_factores,2))</f>
        <v>0</v>
      </c>
      <c r="S440" s="503" t="n">
        <f aca="false">ROUND(SUM(G440+H440)+SUM(J440:R440),IF(TipodeFasar=1,Redondeo_Para_factores,2))</f>
        <v>0</v>
      </c>
      <c r="T440" s="504" t="n">
        <f aca="false">IF(D440&gt;0,ROUND(S440/F440,Redondeo_Para_factores),0)</f>
        <v>0</v>
      </c>
      <c r="U440" s="504" t="n">
        <f aca="false">IF(D440&gt;0,ROUND(T440*$J$35+$J$34+$J$37,Redondeo_Para_factores),0)</f>
        <v>0</v>
      </c>
    </row>
    <row r="441" customFormat="false" ht="12.75" hidden="false" customHeight="false" outlineLevel="0" collapsed="false">
      <c r="A441" s="620" t="n">
        <f aca="false">'d)Salarios'!C400</f>
        <v>0</v>
      </c>
      <c r="B441" s="621" t="n">
        <f aca="false">'d)Salarios'!D400</f>
        <v>0</v>
      </c>
      <c r="C441" s="622" t="n">
        <f aca="false">IF(D441&gt;0,Tp_entre_Tl_F1T1,0)</f>
        <v>0</v>
      </c>
      <c r="D441" s="497" t="n">
        <f aca="false">IF(TipodeFasar=1,'d)Salarios'!I400,'d)Salarios'!E400)</f>
        <v>0</v>
      </c>
      <c r="E441" s="498" t="n">
        <f aca="false">IF(+D441&lt;&gt;0,FSBC_F1T1,0)</f>
        <v>0</v>
      </c>
      <c r="F441" s="499" t="n">
        <f aca="false">ROUND(D441*E441,IF(TipodeFasar=1,Redondeo_Para_factores,2))</f>
        <v>0</v>
      </c>
      <c r="G441" s="500" t="n">
        <f aca="false">ROUND($G$47*MIN(F441,T$39),IF(TipodeFasar=1,Redondeo_Para_factores,2))</f>
        <v>0</v>
      </c>
      <c r="H441" s="497" t="n">
        <f aca="false">IF(F441&gt;0,ROUND(H$47*UMA,IF(TipodeFasar=1,Redondeo_Para_factores,2)),0)</f>
        <v>0</v>
      </c>
      <c r="I441" s="500" t="n">
        <f aca="false">ROUND(MAX(MIN(T$39,F441)-K$39,0),IF(TipodeFasar=1,Redondeo_Para_factores,2))</f>
        <v>0</v>
      </c>
      <c r="J441" s="500" t="n">
        <f aca="false">ROUND($J$47*I441,IF(TipodeFasar=1,Redondeo_Para_factores,2))</f>
        <v>0</v>
      </c>
      <c r="K441" s="500" t="str">
        <f aca="false">IF(F441=0,"",IF(F441&lt;SMDF_UMA,"ERROR SBC",IF(F441=SMDF_UMA,ROUND(DineroPatron*F441,IF(TipodeFasar=1,Redondeo_Para_factores,2)),ROUND($K$47*MIN(F441,T$39),IF(TipodeFasar=1,Redondeo_Para_factores,2)))))</f>
        <v/>
      </c>
      <c r="L441" s="499" t="str">
        <f aca="false">IF(F441=0,"",IF(F441&lt;SMDF_UMA,"ERROR SBC",IF(F441=SMDF_UMA,ROUND(EspeciePatron*F441,IF(TipodeFasar=1,Redondeo_Para_factores,2)),ROUND($L$47*MIN(F441,T$39),IF(TipodeFasar=1,Redondeo_Para_factores,2)))))</f>
        <v/>
      </c>
      <c r="M441" s="501" t="str">
        <f aca="false">IF(F441=0,"",IF(F441&lt;SMDF_UMA,"ERROR SBC",IF(F441=SMDF_UMA,ROUND(InvalidezPatron*F441,IF(TipodeFasar=1,Redondeo_Para_factores,2)),ROUND(MIN(F441,O$39)*M$47,IF(TipodeFasar=1,Redondeo_Para_factores,2)))))</f>
        <v/>
      </c>
      <c r="N441" s="497" t="n">
        <f aca="false">ROUND($N$47*MIN(F441,T$39),IF(TipodeFasar=1,Redondeo_Para_factores,2))</f>
        <v>0</v>
      </c>
      <c r="O441" s="499" t="str">
        <f aca="false">IF(F441=0,"",IF(F441&lt;SMDF_UMA,"ERROR SBC",IF(F441=SMDF_UMA,ROUND(CesantiaPatron*F441,IF(TipodeFasar=1,Redondeo_Para_factores,2)),ROUND(MIN(F441,O$39)*O$47,IF(TipodeFasar=1,Redondeo_Para_factores,2)))))</f>
        <v/>
      </c>
      <c r="P441" s="502" t="n">
        <f aca="false">ROUND($P$47*MIN(F441,T$39),IF(TipodeFasar=1,Redondeo_Para_factores,2))</f>
        <v>0</v>
      </c>
      <c r="Q441" s="502" t="n">
        <f aca="false">ROUND(Infonavit_Total*MIN(F441,O$39),IF(TipodeFasar=1,Redondeo_Para_factores,2))</f>
        <v>0</v>
      </c>
      <c r="R441" s="502" t="n">
        <f aca="false">ROUND(ISN_Total*MIN(F441,O$39),IF(TipodeFasar=1,Redondeo_Para_factores,2))</f>
        <v>0</v>
      </c>
      <c r="S441" s="503" t="n">
        <f aca="false">ROUND(SUM(G441+H441)+SUM(J441:R441),IF(TipodeFasar=1,Redondeo_Para_factores,2))</f>
        <v>0</v>
      </c>
      <c r="T441" s="504" t="n">
        <f aca="false">IF(D441&gt;0,ROUND(S441/F441,Redondeo_Para_factores),0)</f>
        <v>0</v>
      </c>
      <c r="U441" s="504" t="n">
        <f aca="false">IF(D441&gt;0,ROUND(T441*$J$35+$J$34+$J$37,Redondeo_Para_factores),0)</f>
        <v>0</v>
      </c>
    </row>
    <row r="442" customFormat="false" ht="12.75" hidden="false" customHeight="false" outlineLevel="0" collapsed="false">
      <c r="A442" s="620" t="n">
        <f aca="false">'d)Salarios'!C401</f>
        <v>0</v>
      </c>
      <c r="B442" s="621" t="n">
        <f aca="false">'d)Salarios'!D401</f>
        <v>0</v>
      </c>
      <c r="C442" s="622" t="n">
        <f aca="false">IF(D442&gt;0,Tp_entre_Tl_F1T1,0)</f>
        <v>0</v>
      </c>
      <c r="D442" s="497" t="n">
        <f aca="false">IF(TipodeFasar=1,'d)Salarios'!I401,'d)Salarios'!E401)</f>
        <v>0</v>
      </c>
      <c r="E442" s="498" t="n">
        <f aca="false">IF(+D442&lt;&gt;0,FSBC_F1T1,0)</f>
        <v>0</v>
      </c>
      <c r="F442" s="499" t="n">
        <f aca="false">ROUND(D442*E442,IF(TipodeFasar=1,Redondeo_Para_factores,2))</f>
        <v>0</v>
      </c>
      <c r="G442" s="500" t="n">
        <f aca="false">ROUND($G$47*MIN(F442,T$39),IF(TipodeFasar=1,Redondeo_Para_factores,2))</f>
        <v>0</v>
      </c>
      <c r="H442" s="497" t="n">
        <f aca="false">IF(F442&gt;0,ROUND(H$47*UMA,IF(TipodeFasar=1,Redondeo_Para_factores,2)),0)</f>
        <v>0</v>
      </c>
      <c r="I442" s="500" t="n">
        <f aca="false">ROUND(MAX(MIN(T$39,F442)-K$39,0),IF(TipodeFasar=1,Redondeo_Para_factores,2))</f>
        <v>0</v>
      </c>
      <c r="J442" s="500" t="n">
        <f aca="false">ROUND($J$47*I442,IF(TipodeFasar=1,Redondeo_Para_factores,2))</f>
        <v>0</v>
      </c>
      <c r="K442" s="500" t="str">
        <f aca="false">IF(F442=0,"",IF(F442&lt;SMDF_UMA,"ERROR SBC",IF(F442=SMDF_UMA,ROUND(DineroPatron*F442,IF(TipodeFasar=1,Redondeo_Para_factores,2)),ROUND($K$47*MIN(F442,T$39),IF(TipodeFasar=1,Redondeo_Para_factores,2)))))</f>
        <v/>
      </c>
      <c r="L442" s="499" t="str">
        <f aca="false">IF(F442=0,"",IF(F442&lt;SMDF_UMA,"ERROR SBC",IF(F442=SMDF_UMA,ROUND(EspeciePatron*F442,IF(TipodeFasar=1,Redondeo_Para_factores,2)),ROUND($L$47*MIN(F442,T$39),IF(TipodeFasar=1,Redondeo_Para_factores,2)))))</f>
        <v/>
      </c>
      <c r="M442" s="501" t="str">
        <f aca="false">IF(F442=0,"",IF(F442&lt;SMDF_UMA,"ERROR SBC",IF(F442=SMDF_UMA,ROUND(InvalidezPatron*F442,IF(TipodeFasar=1,Redondeo_Para_factores,2)),ROUND(MIN(F442,O$39)*M$47,IF(TipodeFasar=1,Redondeo_Para_factores,2)))))</f>
        <v/>
      </c>
      <c r="N442" s="497" t="n">
        <f aca="false">ROUND($N$47*MIN(F442,T$39),IF(TipodeFasar=1,Redondeo_Para_factores,2))</f>
        <v>0</v>
      </c>
      <c r="O442" s="499" t="str">
        <f aca="false">IF(F442=0,"",IF(F442&lt;SMDF_UMA,"ERROR SBC",IF(F442=SMDF_UMA,ROUND(CesantiaPatron*F442,IF(TipodeFasar=1,Redondeo_Para_factores,2)),ROUND(MIN(F442,O$39)*O$47,IF(TipodeFasar=1,Redondeo_Para_factores,2)))))</f>
        <v/>
      </c>
      <c r="P442" s="502" t="n">
        <f aca="false">ROUND($P$47*MIN(F442,T$39),IF(TipodeFasar=1,Redondeo_Para_factores,2))</f>
        <v>0</v>
      </c>
      <c r="Q442" s="502" t="n">
        <f aca="false">ROUND(Infonavit_Total*MIN(F442,O$39),IF(TipodeFasar=1,Redondeo_Para_factores,2))</f>
        <v>0</v>
      </c>
      <c r="R442" s="502" t="n">
        <f aca="false">ROUND(ISN_Total*MIN(F442,O$39),IF(TipodeFasar=1,Redondeo_Para_factores,2))</f>
        <v>0</v>
      </c>
      <c r="S442" s="503" t="n">
        <f aca="false">ROUND(SUM(G442+H442)+SUM(J442:R442),IF(TipodeFasar=1,Redondeo_Para_factores,2))</f>
        <v>0</v>
      </c>
      <c r="T442" s="504" t="n">
        <f aca="false">IF(D442&gt;0,ROUND(S442/F442,Redondeo_Para_factores),0)</f>
        <v>0</v>
      </c>
      <c r="U442" s="504" t="n">
        <f aca="false">IF(D442&gt;0,ROUND(T442*$J$35+$J$34+$J$37,Redondeo_Para_factores),0)</f>
        <v>0</v>
      </c>
    </row>
    <row r="443" customFormat="false" ht="12.75" hidden="false" customHeight="false" outlineLevel="0" collapsed="false">
      <c r="A443" s="620" t="n">
        <f aca="false">'d)Salarios'!C402</f>
        <v>0</v>
      </c>
      <c r="B443" s="621" t="n">
        <f aca="false">'d)Salarios'!D402</f>
        <v>0</v>
      </c>
      <c r="C443" s="622" t="n">
        <f aca="false">IF(D443&gt;0,Tp_entre_Tl_F1T1,0)</f>
        <v>0</v>
      </c>
      <c r="D443" s="497" t="n">
        <f aca="false">IF(TipodeFasar=1,'d)Salarios'!I402,'d)Salarios'!E402)</f>
        <v>0</v>
      </c>
      <c r="E443" s="498" t="n">
        <f aca="false">IF(+D443&lt;&gt;0,FSBC_F1T1,0)</f>
        <v>0</v>
      </c>
      <c r="F443" s="499" t="n">
        <f aca="false">ROUND(D443*E443,IF(TipodeFasar=1,Redondeo_Para_factores,2))</f>
        <v>0</v>
      </c>
      <c r="G443" s="500" t="n">
        <f aca="false">ROUND($G$47*MIN(F443,T$39),IF(TipodeFasar=1,Redondeo_Para_factores,2))</f>
        <v>0</v>
      </c>
      <c r="H443" s="497" t="n">
        <f aca="false">IF(F443&gt;0,ROUND(H$47*UMA,IF(TipodeFasar=1,Redondeo_Para_factores,2)),0)</f>
        <v>0</v>
      </c>
      <c r="I443" s="500" t="n">
        <f aca="false">ROUND(MAX(MIN(T$39,F443)-K$39,0),IF(TipodeFasar=1,Redondeo_Para_factores,2))</f>
        <v>0</v>
      </c>
      <c r="J443" s="500" t="n">
        <f aca="false">ROUND($J$47*I443,IF(TipodeFasar=1,Redondeo_Para_factores,2))</f>
        <v>0</v>
      </c>
      <c r="K443" s="500" t="str">
        <f aca="false">IF(F443=0,"",IF(F443&lt;SMDF_UMA,"ERROR SBC",IF(F443=SMDF_UMA,ROUND(DineroPatron*F443,IF(TipodeFasar=1,Redondeo_Para_factores,2)),ROUND($K$47*MIN(F443,T$39),IF(TipodeFasar=1,Redondeo_Para_factores,2)))))</f>
        <v/>
      </c>
      <c r="L443" s="499" t="str">
        <f aca="false">IF(F443=0,"",IF(F443&lt;SMDF_UMA,"ERROR SBC",IF(F443=SMDF_UMA,ROUND(EspeciePatron*F443,IF(TipodeFasar=1,Redondeo_Para_factores,2)),ROUND($L$47*MIN(F443,T$39),IF(TipodeFasar=1,Redondeo_Para_factores,2)))))</f>
        <v/>
      </c>
      <c r="M443" s="501" t="str">
        <f aca="false">IF(F443=0,"",IF(F443&lt;SMDF_UMA,"ERROR SBC",IF(F443=SMDF_UMA,ROUND(InvalidezPatron*F443,IF(TipodeFasar=1,Redondeo_Para_factores,2)),ROUND(MIN(F443,O$39)*M$47,IF(TipodeFasar=1,Redondeo_Para_factores,2)))))</f>
        <v/>
      </c>
      <c r="N443" s="497" t="n">
        <f aca="false">ROUND($N$47*MIN(F443,T$39),IF(TipodeFasar=1,Redondeo_Para_factores,2))</f>
        <v>0</v>
      </c>
      <c r="O443" s="499" t="str">
        <f aca="false">IF(F443=0,"",IF(F443&lt;SMDF_UMA,"ERROR SBC",IF(F443=SMDF_UMA,ROUND(CesantiaPatron*F443,IF(TipodeFasar=1,Redondeo_Para_factores,2)),ROUND(MIN(F443,O$39)*O$47,IF(TipodeFasar=1,Redondeo_Para_factores,2)))))</f>
        <v/>
      </c>
      <c r="P443" s="502" t="n">
        <f aca="false">ROUND($P$47*MIN(F443,T$39),IF(TipodeFasar=1,Redondeo_Para_factores,2))</f>
        <v>0</v>
      </c>
      <c r="Q443" s="502" t="n">
        <f aca="false">ROUND(Infonavit_Total*MIN(F443,O$39),IF(TipodeFasar=1,Redondeo_Para_factores,2))</f>
        <v>0</v>
      </c>
      <c r="R443" s="502" t="n">
        <f aca="false">ROUND(ISN_Total*MIN(F443,O$39),IF(TipodeFasar=1,Redondeo_Para_factores,2))</f>
        <v>0</v>
      </c>
      <c r="S443" s="503" t="n">
        <f aca="false">ROUND(SUM(G443+H443)+SUM(J443:R443),IF(TipodeFasar=1,Redondeo_Para_factores,2))</f>
        <v>0</v>
      </c>
      <c r="T443" s="504" t="n">
        <f aca="false">IF(D443&gt;0,ROUND(S443/F443,Redondeo_Para_factores),0)</f>
        <v>0</v>
      </c>
      <c r="U443" s="504" t="n">
        <f aca="false">IF(D443&gt;0,ROUND(T443*$J$35+$J$34+$J$37,Redondeo_Para_factores),0)</f>
        <v>0</v>
      </c>
    </row>
    <row r="444" customFormat="false" ht="12.75" hidden="false" customHeight="false" outlineLevel="0" collapsed="false">
      <c r="A444" s="620" t="n">
        <f aca="false">'d)Salarios'!C403</f>
        <v>0</v>
      </c>
      <c r="B444" s="621" t="n">
        <f aca="false">'d)Salarios'!D403</f>
        <v>0</v>
      </c>
      <c r="C444" s="622" t="n">
        <f aca="false">IF(D444&gt;0,Tp_entre_Tl_F1T1,0)</f>
        <v>0</v>
      </c>
      <c r="D444" s="497" t="n">
        <f aca="false">IF(TipodeFasar=1,'d)Salarios'!I403,'d)Salarios'!E403)</f>
        <v>0</v>
      </c>
      <c r="E444" s="498" t="n">
        <f aca="false">IF(+D444&lt;&gt;0,FSBC_F1T1,0)</f>
        <v>0</v>
      </c>
      <c r="F444" s="499" t="n">
        <f aca="false">ROUND(D444*E444,IF(TipodeFasar=1,Redondeo_Para_factores,2))</f>
        <v>0</v>
      </c>
      <c r="G444" s="500" t="n">
        <f aca="false">ROUND($G$47*MIN(F444,T$39),IF(TipodeFasar=1,Redondeo_Para_factores,2))</f>
        <v>0</v>
      </c>
      <c r="H444" s="497" t="n">
        <f aca="false">IF(F444&gt;0,ROUND(H$47*UMA,IF(TipodeFasar=1,Redondeo_Para_factores,2)),0)</f>
        <v>0</v>
      </c>
      <c r="I444" s="500" t="n">
        <f aca="false">ROUND(MAX(MIN(T$39,F444)-K$39,0),IF(TipodeFasar=1,Redondeo_Para_factores,2))</f>
        <v>0</v>
      </c>
      <c r="J444" s="500" t="n">
        <f aca="false">ROUND($J$47*I444,IF(TipodeFasar=1,Redondeo_Para_factores,2))</f>
        <v>0</v>
      </c>
      <c r="K444" s="500" t="str">
        <f aca="false">IF(F444=0,"",IF(F444&lt;SMDF_UMA,"ERROR SBC",IF(F444=SMDF_UMA,ROUND(DineroPatron*F444,IF(TipodeFasar=1,Redondeo_Para_factores,2)),ROUND($K$47*MIN(F444,T$39),IF(TipodeFasar=1,Redondeo_Para_factores,2)))))</f>
        <v/>
      </c>
      <c r="L444" s="499" t="str">
        <f aca="false">IF(F444=0,"",IF(F444&lt;SMDF_UMA,"ERROR SBC",IF(F444=SMDF_UMA,ROUND(EspeciePatron*F444,IF(TipodeFasar=1,Redondeo_Para_factores,2)),ROUND($L$47*MIN(F444,T$39),IF(TipodeFasar=1,Redondeo_Para_factores,2)))))</f>
        <v/>
      </c>
      <c r="M444" s="501" t="str">
        <f aca="false">IF(F444=0,"",IF(F444&lt;SMDF_UMA,"ERROR SBC",IF(F444=SMDF_UMA,ROUND(InvalidezPatron*F444,IF(TipodeFasar=1,Redondeo_Para_factores,2)),ROUND(MIN(F444,O$39)*M$47,IF(TipodeFasar=1,Redondeo_Para_factores,2)))))</f>
        <v/>
      </c>
      <c r="N444" s="497" t="n">
        <f aca="false">ROUND($N$47*MIN(F444,T$39),IF(TipodeFasar=1,Redondeo_Para_factores,2))</f>
        <v>0</v>
      </c>
      <c r="O444" s="499" t="str">
        <f aca="false">IF(F444=0,"",IF(F444&lt;SMDF_UMA,"ERROR SBC",IF(F444=SMDF_UMA,ROUND(CesantiaPatron*F444,IF(TipodeFasar=1,Redondeo_Para_factores,2)),ROUND(MIN(F444,O$39)*O$47,IF(TipodeFasar=1,Redondeo_Para_factores,2)))))</f>
        <v/>
      </c>
      <c r="P444" s="502" t="n">
        <f aca="false">ROUND($P$47*MIN(F444,T$39),IF(TipodeFasar=1,Redondeo_Para_factores,2))</f>
        <v>0</v>
      </c>
      <c r="Q444" s="502" t="n">
        <f aca="false">ROUND(Infonavit_Total*MIN(F444,O$39),IF(TipodeFasar=1,Redondeo_Para_factores,2))</f>
        <v>0</v>
      </c>
      <c r="R444" s="502" t="n">
        <f aca="false">ROUND(ISN_Total*MIN(F444,O$39),IF(TipodeFasar=1,Redondeo_Para_factores,2))</f>
        <v>0</v>
      </c>
      <c r="S444" s="503" t="n">
        <f aca="false">ROUND(SUM(G444+H444)+SUM(J444:R444),IF(TipodeFasar=1,Redondeo_Para_factores,2))</f>
        <v>0</v>
      </c>
      <c r="T444" s="504" t="n">
        <f aca="false">IF(D444&gt;0,ROUND(S444/F444,Redondeo_Para_factores),0)</f>
        <v>0</v>
      </c>
      <c r="U444" s="504" t="n">
        <f aca="false">IF(D444&gt;0,ROUND(T444*$J$35+$J$34+$J$37,Redondeo_Para_factores),0)</f>
        <v>0</v>
      </c>
    </row>
    <row r="445" customFormat="false" ht="12.75" hidden="false" customHeight="false" outlineLevel="0" collapsed="false">
      <c r="A445" s="620" t="n">
        <f aca="false">'d)Salarios'!C404</f>
        <v>0</v>
      </c>
      <c r="B445" s="621" t="n">
        <f aca="false">'d)Salarios'!D404</f>
        <v>0</v>
      </c>
      <c r="C445" s="622" t="n">
        <f aca="false">IF(D445&gt;0,Tp_entre_Tl_F1T1,0)</f>
        <v>0</v>
      </c>
      <c r="D445" s="497" t="n">
        <f aca="false">IF(TipodeFasar=1,'d)Salarios'!I404,'d)Salarios'!E404)</f>
        <v>0</v>
      </c>
      <c r="E445" s="498" t="n">
        <f aca="false">IF(+D445&lt;&gt;0,FSBC_F1T1,0)</f>
        <v>0</v>
      </c>
      <c r="F445" s="499" t="n">
        <f aca="false">ROUND(D445*E445,IF(TipodeFasar=1,Redondeo_Para_factores,2))</f>
        <v>0</v>
      </c>
      <c r="G445" s="500" t="n">
        <f aca="false">ROUND($G$47*MIN(F445,T$39),IF(TipodeFasar=1,Redondeo_Para_factores,2))</f>
        <v>0</v>
      </c>
      <c r="H445" s="497" t="n">
        <f aca="false">IF(F445&gt;0,ROUND(H$47*UMA,IF(TipodeFasar=1,Redondeo_Para_factores,2)),0)</f>
        <v>0</v>
      </c>
      <c r="I445" s="500" t="n">
        <f aca="false">ROUND(MAX(MIN(T$39,F445)-K$39,0),IF(TipodeFasar=1,Redondeo_Para_factores,2))</f>
        <v>0</v>
      </c>
      <c r="J445" s="500" t="n">
        <f aca="false">ROUND($J$47*I445,IF(TipodeFasar=1,Redondeo_Para_factores,2))</f>
        <v>0</v>
      </c>
      <c r="K445" s="500" t="str">
        <f aca="false">IF(F445=0,"",IF(F445&lt;SMDF_UMA,"ERROR SBC",IF(F445=SMDF_UMA,ROUND(DineroPatron*F445,IF(TipodeFasar=1,Redondeo_Para_factores,2)),ROUND($K$47*MIN(F445,T$39),IF(TipodeFasar=1,Redondeo_Para_factores,2)))))</f>
        <v/>
      </c>
      <c r="L445" s="499" t="str">
        <f aca="false">IF(F445=0,"",IF(F445&lt;SMDF_UMA,"ERROR SBC",IF(F445=SMDF_UMA,ROUND(EspeciePatron*F445,IF(TipodeFasar=1,Redondeo_Para_factores,2)),ROUND($L$47*MIN(F445,T$39),IF(TipodeFasar=1,Redondeo_Para_factores,2)))))</f>
        <v/>
      </c>
      <c r="M445" s="501" t="str">
        <f aca="false">IF(F445=0,"",IF(F445&lt;SMDF_UMA,"ERROR SBC",IF(F445=SMDF_UMA,ROUND(InvalidezPatron*F445,IF(TipodeFasar=1,Redondeo_Para_factores,2)),ROUND(MIN(F445,O$39)*M$47,IF(TipodeFasar=1,Redondeo_Para_factores,2)))))</f>
        <v/>
      </c>
      <c r="N445" s="497" t="n">
        <f aca="false">ROUND($N$47*MIN(F445,T$39),IF(TipodeFasar=1,Redondeo_Para_factores,2))</f>
        <v>0</v>
      </c>
      <c r="O445" s="499" t="str">
        <f aca="false">IF(F445=0,"",IF(F445&lt;SMDF_UMA,"ERROR SBC",IF(F445=SMDF_UMA,ROUND(CesantiaPatron*F445,IF(TipodeFasar=1,Redondeo_Para_factores,2)),ROUND(MIN(F445,O$39)*O$47,IF(TipodeFasar=1,Redondeo_Para_factores,2)))))</f>
        <v/>
      </c>
      <c r="P445" s="502" t="n">
        <f aca="false">ROUND($P$47*MIN(F445,T$39),IF(TipodeFasar=1,Redondeo_Para_factores,2))</f>
        <v>0</v>
      </c>
      <c r="Q445" s="502" t="n">
        <f aca="false">ROUND(Infonavit_Total*MIN(F445,O$39),IF(TipodeFasar=1,Redondeo_Para_factores,2))</f>
        <v>0</v>
      </c>
      <c r="R445" s="502" t="n">
        <f aca="false">ROUND(ISN_Total*MIN(F445,O$39),IF(TipodeFasar=1,Redondeo_Para_factores,2))</f>
        <v>0</v>
      </c>
      <c r="S445" s="503" t="n">
        <f aca="false">ROUND(SUM(G445+H445)+SUM(J445:R445),IF(TipodeFasar=1,Redondeo_Para_factores,2))</f>
        <v>0</v>
      </c>
      <c r="T445" s="504" t="n">
        <f aca="false">IF(D445&gt;0,ROUND(S445/F445,Redondeo_Para_factores),0)</f>
        <v>0</v>
      </c>
      <c r="U445" s="504" t="n">
        <f aca="false">IF(D445&gt;0,ROUND(T445*$J$35+$J$34+$J$37,Redondeo_Para_factores),0)</f>
        <v>0</v>
      </c>
    </row>
    <row r="446" customFormat="false" ht="12.75" hidden="false" customHeight="false" outlineLevel="0" collapsed="false">
      <c r="A446" s="620" t="n">
        <f aca="false">'d)Salarios'!C405</f>
        <v>0</v>
      </c>
      <c r="B446" s="621" t="n">
        <f aca="false">'d)Salarios'!D405</f>
        <v>0</v>
      </c>
      <c r="C446" s="622" t="n">
        <f aca="false">IF(D446&gt;0,Tp_entre_Tl_F1T1,0)</f>
        <v>0</v>
      </c>
      <c r="D446" s="497" t="n">
        <f aca="false">IF(TipodeFasar=1,'d)Salarios'!I405,'d)Salarios'!E405)</f>
        <v>0</v>
      </c>
      <c r="E446" s="498" t="n">
        <f aca="false">IF(+D446&lt;&gt;0,FSBC_F1T1,0)</f>
        <v>0</v>
      </c>
      <c r="F446" s="499" t="n">
        <f aca="false">ROUND(D446*E446,IF(TipodeFasar=1,Redondeo_Para_factores,2))</f>
        <v>0</v>
      </c>
      <c r="G446" s="500" t="n">
        <f aca="false">ROUND($G$47*MIN(F446,T$39),IF(TipodeFasar=1,Redondeo_Para_factores,2))</f>
        <v>0</v>
      </c>
      <c r="H446" s="497" t="n">
        <f aca="false">IF(F446&gt;0,ROUND(H$47*UMA,IF(TipodeFasar=1,Redondeo_Para_factores,2)),0)</f>
        <v>0</v>
      </c>
      <c r="I446" s="500" t="n">
        <f aca="false">ROUND(MAX(MIN(T$39,F446)-K$39,0),IF(TipodeFasar=1,Redondeo_Para_factores,2))</f>
        <v>0</v>
      </c>
      <c r="J446" s="500" t="n">
        <f aca="false">ROUND($J$47*I446,IF(TipodeFasar=1,Redondeo_Para_factores,2))</f>
        <v>0</v>
      </c>
      <c r="K446" s="500" t="str">
        <f aca="false">IF(F446=0,"",IF(F446&lt;SMDF_UMA,"ERROR SBC",IF(F446=SMDF_UMA,ROUND(DineroPatron*F446,IF(TipodeFasar=1,Redondeo_Para_factores,2)),ROUND($K$47*MIN(F446,T$39),IF(TipodeFasar=1,Redondeo_Para_factores,2)))))</f>
        <v/>
      </c>
      <c r="L446" s="499" t="str">
        <f aca="false">IF(F446=0,"",IF(F446&lt;SMDF_UMA,"ERROR SBC",IF(F446=SMDF_UMA,ROUND(EspeciePatron*F446,IF(TipodeFasar=1,Redondeo_Para_factores,2)),ROUND($L$47*MIN(F446,T$39),IF(TipodeFasar=1,Redondeo_Para_factores,2)))))</f>
        <v/>
      </c>
      <c r="M446" s="501" t="str">
        <f aca="false">IF(F446=0,"",IF(F446&lt;SMDF_UMA,"ERROR SBC",IF(F446=SMDF_UMA,ROUND(InvalidezPatron*F446,IF(TipodeFasar=1,Redondeo_Para_factores,2)),ROUND(MIN(F446,O$39)*M$47,IF(TipodeFasar=1,Redondeo_Para_factores,2)))))</f>
        <v/>
      </c>
      <c r="N446" s="497" t="n">
        <f aca="false">ROUND($N$47*MIN(F446,T$39),IF(TipodeFasar=1,Redondeo_Para_factores,2))</f>
        <v>0</v>
      </c>
      <c r="O446" s="499" t="str">
        <f aca="false">IF(F446=0,"",IF(F446&lt;SMDF_UMA,"ERROR SBC",IF(F446=SMDF_UMA,ROUND(CesantiaPatron*F446,IF(TipodeFasar=1,Redondeo_Para_factores,2)),ROUND(MIN(F446,O$39)*O$47,IF(TipodeFasar=1,Redondeo_Para_factores,2)))))</f>
        <v/>
      </c>
      <c r="P446" s="502" t="n">
        <f aca="false">ROUND($P$47*MIN(F446,T$39),IF(TipodeFasar=1,Redondeo_Para_factores,2))</f>
        <v>0</v>
      </c>
      <c r="Q446" s="502" t="n">
        <f aca="false">ROUND(Infonavit_Total*MIN(F446,O$39),IF(TipodeFasar=1,Redondeo_Para_factores,2))</f>
        <v>0</v>
      </c>
      <c r="R446" s="502" t="n">
        <f aca="false">ROUND(ISN_Total*MIN(F446,O$39),IF(TipodeFasar=1,Redondeo_Para_factores,2))</f>
        <v>0</v>
      </c>
      <c r="S446" s="503" t="n">
        <f aca="false">ROUND(SUM(G446+H446)+SUM(J446:R446),IF(TipodeFasar=1,Redondeo_Para_factores,2))</f>
        <v>0</v>
      </c>
      <c r="T446" s="504" t="n">
        <f aca="false">IF(D446&gt;0,ROUND(S446/F446,Redondeo_Para_factores),0)</f>
        <v>0</v>
      </c>
      <c r="U446" s="504" t="n">
        <f aca="false">IF(D446&gt;0,ROUND(T446*$J$35+$J$34+$J$37,Redondeo_Para_factores),0)</f>
        <v>0</v>
      </c>
    </row>
    <row r="447" customFormat="false" ht="12.75" hidden="false" customHeight="false" outlineLevel="0" collapsed="false">
      <c r="A447" s="620" t="n">
        <f aca="false">'d)Salarios'!C406</f>
        <v>0</v>
      </c>
      <c r="B447" s="621" t="n">
        <f aca="false">'d)Salarios'!D406</f>
        <v>0</v>
      </c>
      <c r="C447" s="622" t="n">
        <f aca="false">IF(D447&gt;0,Tp_entre_Tl_F1T1,0)</f>
        <v>0</v>
      </c>
      <c r="D447" s="497" t="n">
        <f aca="false">IF(TipodeFasar=1,'d)Salarios'!I406,'d)Salarios'!E406)</f>
        <v>0</v>
      </c>
      <c r="E447" s="498" t="n">
        <f aca="false">IF(+D447&lt;&gt;0,FSBC_F1T1,0)</f>
        <v>0</v>
      </c>
      <c r="F447" s="499" t="n">
        <f aca="false">ROUND(D447*E447,IF(TipodeFasar=1,Redondeo_Para_factores,2))</f>
        <v>0</v>
      </c>
      <c r="G447" s="500" t="n">
        <f aca="false">ROUND($G$47*MIN(F447,T$39),IF(TipodeFasar=1,Redondeo_Para_factores,2))</f>
        <v>0</v>
      </c>
      <c r="H447" s="497" t="n">
        <f aca="false">IF(F447&gt;0,ROUND(H$47*UMA,IF(TipodeFasar=1,Redondeo_Para_factores,2)),0)</f>
        <v>0</v>
      </c>
      <c r="I447" s="500" t="n">
        <f aca="false">ROUND(MAX(MIN(T$39,F447)-K$39,0),IF(TipodeFasar=1,Redondeo_Para_factores,2))</f>
        <v>0</v>
      </c>
      <c r="J447" s="500" t="n">
        <f aca="false">ROUND($J$47*I447,IF(TipodeFasar=1,Redondeo_Para_factores,2))</f>
        <v>0</v>
      </c>
      <c r="K447" s="500" t="str">
        <f aca="false">IF(F447=0,"",IF(F447&lt;SMDF_UMA,"ERROR SBC",IF(F447=SMDF_UMA,ROUND(DineroPatron*F447,IF(TipodeFasar=1,Redondeo_Para_factores,2)),ROUND($K$47*MIN(F447,T$39),IF(TipodeFasar=1,Redondeo_Para_factores,2)))))</f>
        <v/>
      </c>
      <c r="L447" s="499" t="str">
        <f aca="false">IF(F447=0,"",IF(F447&lt;SMDF_UMA,"ERROR SBC",IF(F447=SMDF_UMA,ROUND(EspeciePatron*F447,IF(TipodeFasar=1,Redondeo_Para_factores,2)),ROUND($L$47*MIN(F447,T$39),IF(TipodeFasar=1,Redondeo_Para_factores,2)))))</f>
        <v/>
      </c>
      <c r="M447" s="501" t="str">
        <f aca="false">IF(F447=0,"",IF(F447&lt;SMDF_UMA,"ERROR SBC",IF(F447=SMDF_UMA,ROUND(InvalidezPatron*F447,IF(TipodeFasar=1,Redondeo_Para_factores,2)),ROUND(MIN(F447,O$39)*M$47,IF(TipodeFasar=1,Redondeo_Para_factores,2)))))</f>
        <v/>
      </c>
      <c r="N447" s="497" t="n">
        <f aca="false">ROUND($N$47*MIN(F447,T$39),IF(TipodeFasar=1,Redondeo_Para_factores,2))</f>
        <v>0</v>
      </c>
      <c r="O447" s="499" t="str">
        <f aca="false">IF(F447=0,"",IF(F447&lt;SMDF_UMA,"ERROR SBC",IF(F447=SMDF_UMA,ROUND(CesantiaPatron*F447,IF(TipodeFasar=1,Redondeo_Para_factores,2)),ROUND(MIN(F447,O$39)*O$47,IF(TipodeFasar=1,Redondeo_Para_factores,2)))))</f>
        <v/>
      </c>
      <c r="P447" s="502" t="n">
        <f aca="false">ROUND($P$47*MIN(F447,T$39),IF(TipodeFasar=1,Redondeo_Para_factores,2))</f>
        <v>0</v>
      </c>
      <c r="Q447" s="502" t="n">
        <f aca="false">ROUND(Infonavit_Total*MIN(F447,O$39),IF(TipodeFasar=1,Redondeo_Para_factores,2))</f>
        <v>0</v>
      </c>
      <c r="R447" s="502" t="n">
        <f aca="false">ROUND(ISN_Total*MIN(F447,O$39),IF(TipodeFasar=1,Redondeo_Para_factores,2))</f>
        <v>0</v>
      </c>
      <c r="S447" s="503" t="n">
        <f aca="false">ROUND(SUM(G447+H447)+SUM(J447:R447),IF(TipodeFasar=1,Redondeo_Para_factores,2))</f>
        <v>0</v>
      </c>
      <c r="T447" s="504" t="n">
        <f aca="false">IF(D447&gt;0,ROUND(S447/F447,Redondeo_Para_factores),0)</f>
        <v>0</v>
      </c>
      <c r="U447" s="504" t="n">
        <f aca="false">IF(D447&gt;0,ROUND(T447*$J$35+$J$34+$J$37,Redondeo_Para_factores),0)</f>
        <v>0</v>
      </c>
    </row>
    <row r="448" customFormat="false" ht="12.75" hidden="false" customHeight="false" outlineLevel="0" collapsed="false">
      <c r="A448" s="620" t="n">
        <f aca="false">'d)Salarios'!C407</f>
        <v>0</v>
      </c>
      <c r="B448" s="621" t="n">
        <f aca="false">'d)Salarios'!D407</f>
        <v>0</v>
      </c>
      <c r="C448" s="622" t="n">
        <f aca="false">IF(D448&gt;0,Tp_entre_Tl_F1T1,0)</f>
        <v>0</v>
      </c>
      <c r="D448" s="497" t="n">
        <f aca="false">IF(TipodeFasar=1,'d)Salarios'!I407,'d)Salarios'!E407)</f>
        <v>0</v>
      </c>
      <c r="E448" s="498" t="n">
        <f aca="false">IF(+D448&lt;&gt;0,FSBC_F1T1,0)</f>
        <v>0</v>
      </c>
      <c r="F448" s="499" t="n">
        <f aca="false">ROUND(D448*E448,IF(TipodeFasar=1,Redondeo_Para_factores,2))</f>
        <v>0</v>
      </c>
      <c r="G448" s="500" t="n">
        <f aca="false">ROUND($G$47*MIN(F448,T$39),IF(TipodeFasar=1,Redondeo_Para_factores,2))</f>
        <v>0</v>
      </c>
      <c r="H448" s="497" t="n">
        <f aca="false">IF(F448&gt;0,ROUND(H$47*UMA,IF(TipodeFasar=1,Redondeo_Para_factores,2)),0)</f>
        <v>0</v>
      </c>
      <c r="I448" s="500" t="n">
        <f aca="false">ROUND(MAX(MIN(T$39,F448)-K$39,0),IF(TipodeFasar=1,Redondeo_Para_factores,2))</f>
        <v>0</v>
      </c>
      <c r="J448" s="500" t="n">
        <f aca="false">ROUND($J$47*I448,IF(TipodeFasar=1,Redondeo_Para_factores,2))</f>
        <v>0</v>
      </c>
      <c r="K448" s="500" t="str">
        <f aca="false">IF(F448=0,"",IF(F448&lt;SMDF_UMA,"ERROR SBC",IF(F448=SMDF_UMA,ROUND(DineroPatron*F448,IF(TipodeFasar=1,Redondeo_Para_factores,2)),ROUND($K$47*MIN(F448,T$39),IF(TipodeFasar=1,Redondeo_Para_factores,2)))))</f>
        <v/>
      </c>
      <c r="L448" s="499" t="str">
        <f aca="false">IF(F448=0,"",IF(F448&lt;SMDF_UMA,"ERROR SBC",IF(F448=SMDF_UMA,ROUND(EspeciePatron*F448,IF(TipodeFasar=1,Redondeo_Para_factores,2)),ROUND($L$47*MIN(F448,T$39),IF(TipodeFasar=1,Redondeo_Para_factores,2)))))</f>
        <v/>
      </c>
      <c r="M448" s="501" t="str">
        <f aca="false">IF(F448=0,"",IF(F448&lt;SMDF_UMA,"ERROR SBC",IF(F448=SMDF_UMA,ROUND(InvalidezPatron*F448,IF(TipodeFasar=1,Redondeo_Para_factores,2)),ROUND(MIN(F448,O$39)*M$47,IF(TipodeFasar=1,Redondeo_Para_factores,2)))))</f>
        <v/>
      </c>
      <c r="N448" s="497" t="n">
        <f aca="false">ROUND($N$47*MIN(F448,T$39),IF(TipodeFasar=1,Redondeo_Para_factores,2))</f>
        <v>0</v>
      </c>
      <c r="O448" s="499" t="str">
        <f aca="false">IF(F448=0,"",IF(F448&lt;SMDF_UMA,"ERROR SBC",IF(F448=SMDF_UMA,ROUND(CesantiaPatron*F448,IF(TipodeFasar=1,Redondeo_Para_factores,2)),ROUND(MIN(F448,O$39)*O$47,IF(TipodeFasar=1,Redondeo_Para_factores,2)))))</f>
        <v/>
      </c>
      <c r="P448" s="502" t="n">
        <f aca="false">ROUND($P$47*MIN(F448,T$39),IF(TipodeFasar=1,Redondeo_Para_factores,2))</f>
        <v>0</v>
      </c>
      <c r="Q448" s="502" t="n">
        <f aca="false">ROUND(Infonavit_Total*MIN(F448,O$39),IF(TipodeFasar=1,Redondeo_Para_factores,2))</f>
        <v>0</v>
      </c>
      <c r="R448" s="502" t="n">
        <f aca="false">ROUND(ISN_Total*MIN(F448,O$39),IF(TipodeFasar=1,Redondeo_Para_factores,2))</f>
        <v>0</v>
      </c>
      <c r="S448" s="503" t="n">
        <f aca="false">ROUND(SUM(G448+H448)+SUM(J448:R448),IF(TipodeFasar=1,Redondeo_Para_factores,2))</f>
        <v>0</v>
      </c>
      <c r="T448" s="504" t="n">
        <f aca="false">IF(D448&gt;0,ROUND(S448/F448,Redondeo_Para_factores),0)</f>
        <v>0</v>
      </c>
      <c r="U448" s="504" t="n">
        <f aca="false">IF(D448&gt;0,ROUND(T448*$J$35+$J$34+$J$37,Redondeo_Para_factores),0)</f>
        <v>0</v>
      </c>
    </row>
    <row r="449" customFormat="false" ht="12.75" hidden="false" customHeight="false" outlineLevel="0" collapsed="false">
      <c r="A449" s="620" t="n">
        <f aca="false">'d)Salarios'!C408</f>
        <v>0</v>
      </c>
      <c r="B449" s="621" t="n">
        <f aca="false">'d)Salarios'!D408</f>
        <v>0</v>
      </c>
      <c r="C449" s="622" t="n">
        <f aca="false">IF(D449&gt;0,Tp_entre_Tl_F1T1,0)</f>
        <v>0</v>
      </c>
      <c r="D449" s="497" t="n">
        <f aca="false">IF(TipodeFasar=1,'d)Salarios'!I408,'d)Salarios'!E408)</f>
        <v>0</v>
      </c>
      <c r="E449" s="498" t="n">
        <f aca="false">IF(+D449&lt;&gt;0,FSBC_F1T1,0)</f>
        <v>0</v>
      </c>
      <c r="F449" s="499" t="n">
        <f aca="false">ROUND(D449*E449,IF(TipodeFasar=1,Redondeo_Para_factores,2))</f>
        <v>0</v>
      </c>
      <c r="G449" s="500" t="n">
        <f aca="false">ROUND($G$47*MIN(F449,T$39),IF(TipodeFasar=1,Redondeo_Para_factores,2))</f>
        <v>0</v>
      </c>
      <c r="H449" s="497" t="n">
        <f aca="false">IF(F449&gt;0,ROUND(H$47*UMA,IF(TipodeFasar=1,Redondeo_Para_factores,2)),0)</f>
        <v>0</v>
      </c>
      <c r="I449" s="500" t="n">
        <f aca="false">ROUND(MAX(MIN(T$39,F449)-K$39,0),IF(TipodeFasar=1,Redondeo_Para_factores,2))</f>
        <v>0</v>
      </c>
      <c r="J449" s="500" t="n">
        <f aca="false">ROUND($J$47*I449,IF(TipodeFasar=1,Redondeo_Para_factores,2))</f>
        <v>0</v>
      </c>
      <c r="K449" s="500" t="str">
        <f aca="false">IF(F449=0,"",IF(F449&lt;SMDF_UMA,"ERROR SBC",IF(F449=SMDF_UMA,ROUND(DineroPatron*F449,IF(TipodeFasar=1,Redondeo_Para_factores,2)),ROUND($K$47*MIN(F449,T$39),IF(TipodeFasar=1,Redondeo_Para_factores,2)))))</f>
        <v/>
      </c>
      <c r="L449" s="499" t="str">
        <f aca="false">IF(F449=0,"",IF(F449&lt;SMDF_UMA,"ERROR SBC",IF(F449=SMDF_UMA,ROUND(EspeciePatron*F449,IF(TipodeFasar=1,Redondeo_Para_factores,2)),ROUND($L$47*MIN(F449,T$39),IF(TipodeFasar=1,Redondeo_Para_factores,2)))))</f>
        <v/>
      </c>
      <c r="M449" s="501" t="str">
        <f aca="false">IF(F449=0,"",IF(F449&lt;SMDF_UMA,"ERROR SBC",IF(F449=SMDF_UMA,ROUND(InvalidezPatron*F449,IF(TipodeFasar=1,Redondeo_Para_factores,2)),ROUND(MIN(F449,O$39)*M$47,IF(TipodeFasar=1,Redondeo_Para_factores,2)))))</f>
        <v/>
      </c>
      <c r="N449" s="497" t="n">
        <f aca="false">ROUND($N$47*MIN(F449,T$39),IF(TipodeFasar=1,Redondeo_Para_factores,2))</f>
        <v>0</v>
      </c>
      <c r="O449" s="499" t="str">
        <f aca="false">IF(F449=0,"",IF(F449&lt;SMDF_UMA,"ERROR SBC",IF(F449=SMDF_UMA,ROUND(CesantiaPatron*F449,IF(TipodeFasar=1,Redondeo_Para_factores,2)),ROUND(MIN(F449,O$39)*O$47,IF(TipodeFasar=1,Redondeo_Para_factores,2)))))</f>
        <v/>
      </c>
      <c r="P449" s="502" t="n">
        <f aca="false">ROUND($P$47*MIN(F449,T$39),IF(TipodeFasar=1,Redondeo_Para_factores,2))</f>
        <v>0</v>
      </c>
      <c r="Q449" s="502" t="n">
        <f aca="false">ROUND(Infonavit_Total*MIN(F449,O$39),IF(TipodeFasar=1,Redondeo_Para_factores,2))</f>
        <v>0</v>
      </c>
      <c r="R449" s="502" t="n">
        <f aca="false">ROUND(ISN_Total*MIN(F449,O$39),IF(TipodeFasar=1,Redondeo_Para_factores,2))</f>
        <v>0</v>
      </c>
      <c r="S449" s="503" t="n">
        <f aca="false">ROUND(SUM(G449+H449)+SUM(J449:R449),IF(TipodeFasar=1,Redondeo_Para_factores,2))</f>
        <v>0</v>
      </c>
      <c r="T449" s="504" t="n">
        <f aca="false">IF(D449&gt;0,ROUND(S449/F449,Redondeo_Para_factores),0)</f>
        <v>0</v>
      </c>
      <c r="U449" s="504" t="n">
        <f aca="false">IF(D449&gt;0,ROUND(T449*$J$35+$J$34+$J$37,Redondeo_Para_factores),0)</f>
        <v>0</v>
      </c>
    </row>
    <row r="450" customFormat="false" ht="12.75" hidden="false" customHeight="false" outlineLevel="0" collapsed="false">
      <c r="A450" s="620" t="n">
        <f aca="false">'d)Salarios'!C409</f>
        <v>0</v>
      </c>
      <c r="B450" s="621" t="n">
        <f aca="false">'d)Salarios'!D409</f>
        <v>0</v>
      </c>
      <c r="C450" s="622" t="n">
        <f aca="false">IF(D450&gt;0,Tp_entre_Tl_F1T1,0)</f>
        <v>0</v>
      </c>
      <c r="D450" s="497" t="n">
        <f aca="false">IF(TipodeFasar=1,'d)Salarios'!I409,'d)Salarios'!E409)</f>
        <v>0</v>
      </c>
      <c r="E450" s="498" t="n">
        <f aca="false">IF(+D450&lt;&gt;0,FSBC_F1T1,0)</f>
        <v>0</v>
      </c>
      <c r="F450" s="499" t="n">
        <f aca="false">ROUND(D450*E450,IF(TipodeFasar=1,Redondeo_Para_factores,2))</f>
        <v>0</v>
      </c>
      <c r="G450" s="500" t="n">
        <f aca="false">ROUND($G$47*MIN(F450,T$39),IF(TipodeFasar=1,Redondeo_Para_factores,2))</f>
        <v>0</v>
      </c>
      <c r="H450" s="497" t="n">
        <f aca="false">IF(F450&gt;0,ROUND(H$47*UMA,IF(TipodeFasar=1,Redondeo_Para_factores,2)),0)</f>
        <v>0</v>
      </c>
      <c r="I450" s="500" t="n">
        <f aca="false">ROUND(MAX(MIN(T$39,F450)-K$39,0),IF(TipodeFasar=1,Redondeo_Para_factores,2))</f>
        <v>0</v>
      </c>
      <c r="J450" s="500" t="n">
        <f aca="false">ROUND($J$47*I450,IF(TipodeFasar=1,Redondeo_Para_factores,2))</f>
        <v>0</v>
      </c>
      <c r="K450" s="500" t="str">
        <f aca="false">IF(F450=0,"",IF(F450&lt;SMDF_UMA,"ERROR SBC",IF(F450=SMDF_UMA,ROUND(DineroPatron*F450,IF(TipodeFasar=1,Redondeo_Para_factores,2)),ROUND($K$47*MIN(F450,T$39),IF(TipodeFasar=1,Redondeo_Para_factores,2)))))</f>
        <v/>
      </c>
      <c r="L450" s="499" t="str">
        <f aca="false">IF(F450=0,"",IF(F450&lt;SMDF_UMA,"ERROR SBC",IF(F450=SMDF_UMA,ROUND(EspeciePatron*F450,IF(TipodeFasar=1,Redondeo_Para_factores,2)),ROUND($L$47*MIN(F450,T$39),IF(TipodeFasar=1,Redondeo_Para_factores,2)))))</f>
        <v/>
      </c>
      <c r="M450" s="501" t="str">
        <f aca="false">IF(F450=0,"",IF(F450&lt;SMDF_UMA,"ERROR SBC",IF(F450=SMDF_UMA,ROUND(InvalidezPatron*F450,IF(TipodeFasar=1,Redondeo_Para_factores,2)),ROUND(MIN(F450,O$39)*M$47,IF(TipodeFasar=1,Redondeo_Para_factores,2)))))</f>
        <v/>
      </c>
      <c r="N450" s="497" t="n">
        <f aca="false">ROUND($N$47*MIN(F450,T$39),IF(TipodeFasar=1,Redondeo_Para_factores,2))</f>
        <v>0</v>
      </c>
      <c r="O450" s="499" t="str">
        <f aca="false">IF(F450=0,"",IF(F450&lt;SMDF_UMA,"ERROR SBC",IF(F450=SMDF_UMA,ROUND(CesantiaPatron*F450,IF(TipodeFasar=1,Redondeo_Para_factores,2)),ROUND(MIN(F450,O$39)*O$47,IF(TipodeFasar=1,Redondeo_Para_factores,2)))))</f>
        <v/>
      </c>
      <c r="P450" s="502" t="n">
        <f aca="false">ROUND($P$47*MIN(F450,T$39),IF(TipodeFasar=1,Redondeo_Para_factores,2))</f>
        <v>0</v>
      </c>
      <c r="Q450" s="502" t="n">
        <f aca="false">ROUND(Infonavit_Total*MIN(F450,O$39),IF(TipodeFasar=1,Redondeo_Para_factores,2))</f>
        <v>0</v>
      </c>
      <c r="R450" s="502" t="n">
        <f aca="false">ROUND(ISN_Total*MIN(F450,O$39),IF(TipodeFasar=1,Redondeo_Para_factores,2))</f>
        <v>0</v>
      </c>
      <c r="S450" s="503" t="n">
        <f aca="false">ROUND(SUM(G450+H450)+SUM(J450:R450),IF(TipodeFasar=1,Redondeo_Para_factores,2))</f>
        <v>0</v>
      </c>
      <c r="T450" s="504" t="n">
        <f aca="false">IF(D450&gt;0,ROUND(S450/F450,Redondeo_Para_factores),0)</f>
        <v>0</v>
      </c>
      <c r="U450" s="504" t="n">
        <f aca="false">IF(D450&gt;0,ROUND(T450*$J$35+$J$34+$J$37,Redondeo_Para_factores),0)</f>
        <v>0</v>
      </c>
    </row>
    <row r="451" customFormat="false" ht="12.75" hidden="false" customHeight="false" outlineLevel="0" collapsed="false">
      <c r="A451" s="620" t="n">
        <f aca="false">'d)Salarios'!C410</f>
        <v>0</v>
      </c>
      <c r="B451" s="621" t="n">
        <f aca="false">'d)Salarios'!D410</f>
        <v>0</v>
      </c>
      <c r="C451" s="622" t="n">
        <f aca="false">IF(D451&gt;0,Tp_entre_Tl_F1T1,0)</f>
        <v>0</v>
      </c>
      <c r="D451" s="497" t="n">
        <f aca="false">IF(TipodeFasar=1,'d)Salarios'!I410,'d)Salarios'!E410)</f>
        <v>0</v>
      </c>
      <c r="E451" s="498" t="n">
        <f aca="false">IF(+D451&lt;&gt;0,FSBC_F1T1,0)</f>
        <v>0</v>
      </c>
      <c r="F451" s="499" t="n">
        <f aca="false">ROUND(D451*E451,IF(TipodeFasar=1,Redondeo_Para_factores,2))</f>
        <v>0</v>
      </c>
      <c r="G451" s="500" t="n">
        <f aca="false">ROUND($G$47*MIN(F451,T$39),IF(TipodeFasar=1,Redondeo_Para_factores,2))</f>
        <v>0</v>
      </c>
      <c r="H451" s="497" t="n">
        <f aca="false">IF(F451&gt;0,ROUND(H$47*UMA,IF(TipodeFasar=1,Redondeo_Para_factores,2)),0)</f>
        <v>0</v>
      </c>
      <c r="I451" s="500" t="n">
        <f aca="false">ROUND(MAX(MIN(T$39,F451)-K$39,0),IF(TipodeFasar=1,Redondeo_Para_factores,2))</f>
        <v>0</v>
      </c>
      <c r="J451" s="500" t="n">
        <f aca="false">ROUND($J$47*I451,IF(TipodeFasar=1,Redondeo_Para_factores,2))</f>
        <v>0</v>
      </c>
      <c r="K451" s="500" t="str">
        <f aca="false">IF(F451=0,"",IF(F451&lt;SMDF_UMA,"ERROR SBC",IF(F451=SMDF_UMA,ROUND(DineroPatron*F451,IF(TipodeFasar=1,Redondeo_Para_factores,2)),ROUND($K$47*MIN(F451,T$39),IF(TipodeFasar=1,Redondeo_Para_factores,2)))))</f>
        <v/>
      </c>
      <c r="L451" s="499" t="str">
        <f aca="false">IF(F451=0,"",IF(F451&lt;SMDF_UMA,"ERROR SBC",IF(F451=SMDF_UMA,ROUND(EspeciePatron*F451,IF(TipodeFasar=1,Redondeo_Para_factores,2)),ROUND($L$47*MIN(F451,T$39),IF(TipodeFasar=1,Redondeo_Para_factores,2)))))</f>
        <v/>
      </c>
      <c r="M451" s="501" t="str">
        <f aca="false">IF(F451=0,"",IF(F451&lt;SMDF_UMA,"ERROR SBC",IF(F451=SMDF_UMA,ROUND(InvalidezPatron*F451,IF(TipodeFasar=1,Redondeo_Para_factores,2)),ROUND(MIN(F451,O$39)*M$47,IF(TipodeFasar=1,Redondeo_Para_factores,2)))))</f>
        <v/>
      </c>
      <c r="N451" s="497" t="n">
        <f aca="false">ROUND($N$47*MIN(F451,T$39),IF(TipodeFasar=1,Redondeo_Para_factores,2))</f>
        <v>0</v>
      </c>
      <c r="O451" s="499" t="str">
        <f aca="false">IF(F451=0,"",IF(F451&lt;SMDF_UMA,"ERROR SBC",IF(F451=SMDF_UMA,ROUND(CesantiaPatron*F451,IF(TipodeFasar=1,Redondeo_Para_factores,2)),ROUND(MIN(F451,O$39)*O$47,IF(TipodeFasar=1,Redondeo_Para_factores,2)))))</f>
        <v/>
      </c>
      <c r="P451" s="502" t="n">
        <f aca="false">ROUND($P$47*MIN(F451,T$39),IF(TipodeFasar=1,Redondeo_Para_factores,2))</f>
        <v>0</v>
      </c>
      <c r="Q451" s="502" t="n">
        <f aca="false">ROUND(Infonavit_Total*MIN(F451,O$39),IF(TipodeFasar=1,Redondeo_Para_factores,2))</f>
        <v>0</v>
      </c>
      <c r="R451" s="502" t="n">
        <f aca="false">ROUND(ISN_Total*MIN(F451,O$39),IF(TipodeFasar=1,Redondeo_Para_factores,2))</f>
        <v>0</v>
      </c>
      <c r="S451" s="503" t="n">
        <f aca="false">ROUND(SUM(G451+H451)+SUM(J451:R451),IF(TipodeFasar=1,Redondeo_Para_factores,2))</f>
        <v>0</v>
      </c>
      <c r="T451" s="504" t="n">
        <f aca="false">IF(D451&gt;0,ROUND(S451/F451,Redondeo_Para_factores),0)</f>
        <v>0</v>
      </c>
      <c r="U451" s="504" t="n">
        <f aca="false">IF(D451&gt;0,ROUND(T451*$J$35+$J$34+$J$37,Redondeo_Para_factores),0)</f>
        <v>0</v>
      </c>
    </row>
    <row r="452" customFormat="false" ht="12.75" hidden="false" customHeight="false" outlineLevel="0" collapsed="false">
      <c r="A452" s="620" t="n">
        <f aca="false">'d)Salarios'!C411</f>
        <v>0</v>
      </c>
      <c r="B452" s="621" t="n">
        <f aca="false">'d)Salarios'!D411</f>
        <v>0</v>
      </c>
      <c r="C452" s="622" t="n">
        <f aca="false">IF(D452&gt;0,Tp_entre_Tl_F1T1,0)</f>
        <v>0</v>
      </c>
      <c r="D452" s="497" t="n">
        <f aca="false">IF(TipodeFasar=1,'d)Salarios'!I411,'d)Salarios'!E411)</f>
        <v>0</v>
      </c>
      <c r="E452" s="498" t="n">
        <f aca="false">IF(+D452&lt;&gt;0,FSBC_F1T1,0)</f>
        <v>0</v>
      </c>
      <c r="F452" s="499" t="n">
        <f aca="false">ROUND(D452*E452,IF(TipodeFasar=1,Redondeo_Para_factores,2))</f>
        <v>0</v>
      </c>
      <c r="G452" s="500" t="n">
        <f aca="false">ROUND($G$47*MIN(F452,T$39),IF(TipodeFasar=1,Redondeo_Para_factores,2))</f>
        <v>0</v>
      </c>
      <c r="H452" s="497" t="n">
        <f aca="false">IF(F452&gt;0,ROUND(H$47*UMA,IF(TipodeFasar=1,Redondeo_Para_factores,2)),0)</f>
        <v>0</v>
      </c>
      <c r="I452" s="500" t="n">
        <f aca="false">ROUND(MAX(MIN(T$39,F452)-K$39,0),IF(TipodeFasar=1,Redondeo_Para_factores,2))</f>
        <v>0</v>
      </c>
      <c r="J452" s="500" t="n">
        <f aca="false">ROUND($J$47*I452,IF(TipodeFasar=1,Redondeo_Para_factores,2))</f>
        <v>0</v>
      </c>
      <c r="K452" s="500" t="str">
        <f aca="false">IF(F452=0,"",IF(F452&lt;SMDF_UMA,"ERROR SBC",IF(F452=SMDF_UMA,ROUND(DineroPatron*F452,IF(TipodeFasar=1,Redondeo_Para_factores,2)),ROUND($K$47*MIN(F452,T$39),IF(TipodeFasar=1,Redondeo_Para_factores,2)))))</f>
        <v/>
      </c>
      <c r="L452" s="499" t="str">
        <f aca="false">IF(F452=0,"",IF(F452&lt;SMDF_UMA,"ERROR SBC",IF(F452=SMDF_UMA,ROUND(EspeciePatron*F452,IF(TipodeFasar=1,Redondeo_Para_factores,2)),ROUND($L$47*MIN(F452,T$39),IF(TipodeFasar=1,Redondeo_Para_factores,2)))))</f>
        <v/>
      </c>
      <c r="M452" s="501" t="str">
        <f aca="false">IF(F452=0,"",IF(F452&lt;SMDF_UMA,"ERROR SBC",IF(F452=SMDF_UMA,ROUND(InvalidezPatron*F452,IF(TipodeFasar=1,Redondeo_Para_factores,2)),ROUND(MIN(F452,O$39)*M$47,IF(TipodeFasar=1,Redondeo_Para_factores,2)))))</f>
        <v/>
      </c>
      <c r="N452" s="497" t="n">
        <f aca="false">ROUND($N$47*MIN(F452,T$39),IF(TipodeFasar=1,Redondeo_Para_factores,2))</f>
        <v>0</v>
      </c>
      <c r="O452" s="499" t="str">
        <f aca="false">IF(F452=0,"",IF(F452&lt;SMDF_UMA,"ERROR SBC",IF(F452=SMDF_UMA,ROUND(CesantiaPatron*F452,IF(TipodeFasar=1,Redondeo_Para_factores,2)),ROUND(MIN(F452,O$39)*O$47,IF(TipodeFasar=1,Redondeo_Para_factores,2)))))</f>
        <v/>
      </c>
      <c r="P452" s="502" t="n">
        <f aca="false">ROUND($P$47*MIN(F452,T$39),IF(TipodeFasar=1,Redondeo_Para_factores,2))</f>
        <v>0</v>
      </c>
      <c r="Q452" s="502" t="n">
        <f aca="false">ROUND(Infonavit_Total*MIN(F452,O$39),IF(TipodeFasar=1,Redondeo_Para_factores,2))</f>
        <v>0</v>
      </c>
      <c r="R452" s="502" t="n">
        <f aca="false">ROUND(ISN_Total*MIN(F452,O$39),IF(TipodeFasar=1,Redondeo_Para_factores,2))</f>
        <v>0</v>
      </c>
      <c r="S452" s="503" t="n">
        <f aca="false">ROUND(SUM(G452+H452)+SUM(J452:R452),IF(TipodeFasar=1,Redondeo_Para_factores,2))</f>
        <v>0</v>
      </c>
      <c r="T452" s="504" t="n">
        <f aca="false">IF(D452&gt;0,ROUND(S452/F452,Redondeo_Para_factores),0)</f>
        <v>0</v>
      </c>
      <c r="U452" s="504" t="n">
        <f aca="false">IF(D452&gt;0,ROUND(T452*$J$35+$J$34+$J$37,Redondeo_Para_factores),0)</f>
        <v>0</v>
      </c>
    </row>
    <row r="453" customFormat="false" ht="12.75" hidden="false" customHeight="false" outlineLevel="0" collapsed="false">
      <c r="A453" s="620" t="n">
        <f aca="false">'d)Salarios'!C412</f>
        <v>0</v>
      </c>
      <c r="B453" s="621" t="n">
        <f aca="false">'d)Salarios'!D412</f>
        <v>0</v>
      </c>
      <c r="C453" s="622" t="n">
        <f aca="false">IF(D453&gt;0,Tp_entre_Tl_F1T1,0)</f>
        <v>0</v>
      </c>
      <c r="D453" s="497" t="n">
        <f aca="false">IF(TipodeFasar=1,'d)Salarios'!I412,'d)Salarios'!E412)</f>
        <v>0</v>
      </c>
      <c r="E453" s="498" t="n">
        <f aca="false">IF(+D453&lt;&gt;0,FSBC_F1T1,0)</f>
        <v>0</v>
      </c>
      <c r="F453" s="499" t="n">
        <f aca="false">ROUND(D453*E453,IF(TipodeFasar=1,Redondeo_Para_factores,2))</f>
        <v>0</v>
      </c>
      <c r="G453" s="500" t="n">
        <f aca="false">ROUND($G$47*MIN(F453,T$39),IF(TipodeFasar=1,Redondeo_Para_factores,2))</f>
        <v>0</v>
      </c>
      <c r="H453" s="497" t="n">
        <f aca="false">IF(F453&gt;0,ROUND(H$47*UMA,IF(TipodeFasar=1,Redondeo_Para_factores,2)),0)</f>
        <v>0</v>
      </c>
      <c r="I453" s="500" t="n">
        <f aca="false">ROUND(MAX(MIN(T$39,F453)-K$39,0),IF(TipodeFasar=1,Redondeo_Para_factores,2))</f>
        <v>0</v>
      </c>
      <c r="J453" s="500" t="n">
        <f aca="false">ROUND($J$47*I453,IF(TipodeFasar=1,Redondeo_Para_factores,2))</f>
        <v>0</v>
      </c>
      <c r="K453" s="500" t="str">
        <f aca="false">IF(F453=0,"",IF(F453&lt;SMDF_UMA,"ERROR SBC",IF(F453=SMDF_UMA,ROUND(DineroPatron*F453,IF(TipodeFasar=1,Redondeo_Para_factores,2)),ROUND($K$47*MIN(F453,T$39),IF(TipodeFasar=1,Redondeo_Para_factores,2)))))</f>
        <v/>
      </c>
      <c r="L453" s="499" t="str">
        <f aca="false">IF(F453=0,"",IF(F453&lt;SMDF_UMA,"ERROR SBC",IF(F453=SMDF_UMA,ROUND(EspeciePatron*F453,IF(TipodeFasar=1,Redondeo_Para_factores,2)),ROUND($L$47*MIN(F453,T$39),IF(TipodeFasar=1,Redondeo_Para_factores,2)))))</f>
        <v/>
      </c>
      <c r="M453" s="501" t="str">
        <f aca="false">IF(F453=0,"",IF(F453&lt;SMDF_UMA,"ERROR SBC",IF(F453=SMDF_UMA,ROUND(InvalidezPatron*F453,IF(TipodeFasar=1,Redondeo_Para_factores,2)),ROUND(MIN(F453,O$39)*M$47,IF(TipodeFasar=1,Redondeo_Para_factores,2)))))</f>
        <v/>
      </c>
      <c r="N453" s="497" t="n">
        <f aca="false">ROUND($N$47*MIN(F453,T$39),IF(TipodeFasar=1,Redondeo_Para_factores,2))</f>
        <v>0</v>
      </c>
      <c r="O453" s="499" t="str">
        <f aca="false">IF(F453=0,"",IF(F453&lt;SMDF_UMA,"ERROR SBC",IF(F453=SMDF_UMA,ROUND(CesantiaPatron*F453,IF(TipodeFasar=1,Redondeo_Para_factores,2)),ROUND(MIN(F453,O$39)*O$47,IF(TipodeFasar=1,Redondeo_Para_factores,2)))))</f>
        <v/>
      </c>
      <c r="P453" s="502" t="n">
        <f aca="false">ROUND($P$47*MIN(F453,T$39),IF(TipodeFasar=1,Redondeo_Para_factores,2))</f>
        <v>0</v>
      </c>
      <c r="Q453" s="502" t="n">
        <f aca="false">ROUND(Infonavit_Total*MIN(F453,O$39),IF(TipodeFasar=1,Redondeo_Para_factores,2))</f>
        <v>0</v>
      </c>
      <c r="R453" s="502" t="n">
        <f aca="false">ROUND(ISN_Total*MIN(F453,O$39),IF(TipodeFasar=1,Redondeo_Para_factores,2))</f>
        <v>0</v>
      </c>
      <c r="S453" s="503" t="n">
        <f aca="false">ROUND(SUM(G453+H453)+SUM(J453:R453),IF(TipodeFasar=1,Redondeo_Para_factores,2))</f>
        <v>0</v>
      </c>
      <c r="T453" s="504" t="n">
        <f aca="false">IF(D453&gt;0,ROUND(S453/F453,Redondeo_Para_factores),0)</f>
        <v>0</v>
      </c>
      <c r="U453" s="504" t="n">
        <f aca="false">IF(D453&gt;0,ROUND(T453*$J$35+$J$34+$J$37,Redondeo_Para_factores),0)</f>
        <v>0</v>
      </c>
    </row>
    <row r="454" customFormat="false" ht="12.75" hidden="false" customHeight="false" outlineLevel="0" collapsed="false">
      <c r="A454" s="620" t="n">
        <f aca="false">'d)Salarios'!C413</f>
        <v>0</v>
      </c>
      <c r="B454" s="621" t="n">
        <f aca="false">'d)Salarios'!D413</f>
        <v>0</v>
      </c>
      <c r="C454" s="622" t="n">
        <f aca="false">IF(D454&gt;0,Tp_entre_Tl_F1T1,0)</f>
        <v>0</v>
      </c>
      <c r="D454" s="497" t="n">
        <f aca="false">IF(TipodeFasar=1,'d)Salarios'!I413,'d)Salarios'!E413)</f>
        <v>0</v>
      </c>
      <c r="E454" s="498" t="n">
        <f aca="false">IF(+D454&lt;&gt;0,FSBC_F1T1,0)</f>
        <v>0</v>
      </c>
      <c r="F454" s="499" t="n">
        <f aca="false">ROUND(D454*E454,IF(TipodeFasar=1,Redondeo_Para_factores,2))</f>
        <v>0</v>
      </c>
      <c r="G454" s="500" t="n">
        <f aca="false">ROUND($G$47*MIN(F454,T$39),IF(TipodeFasar=1,Redondeo_Para_factores,2))</f>
        <v>0</v>
      </c>
      <c r="H454" s="497" t="n">
        <f aca="false">IF(F454&gt;0,ROUND(H$47*UMA,IF(TipodeFasar=1,Redondeo_Para_factores,2)),0)</f>
        <v>0</v>
      </c>
      <c r="I454" s="500" t="n">
        <f aca="false">ROUND(MAX(MIN(T$39,F454)-K$39,0),IF(TipodeFasar=1,Redondeo_Para_factores,2))</f>
        <v>0</v>
      </c>
      <c r="J454" s="500" t="n">
        <f aca="false">ROUND($J$47*I454,IF(TipodeFasar=1,Redondeo_Para_factores,2))</f>
        <v>0</v>
      </c>
      <c r="K454" s="500" t="str">
        <f aca="false">IF(F454=0,"",IF(F454&lt;SMDF_UMA,"ERROR SBC",IF(F454=SMDF_UMA,ROUND(DineroPatron*F454,IF(TipodeFasar=1,Redondeo_Para_factores,2)),ROUND($K$47*MIN(F454,T$39),IF(TipodeFasar=1,Redondeo_Para_factores,2)))))</f>
        <v/>
      </c>
      <c r="L454" s="499" t="str">
        <f aca="false">IF(F454=0,"",IF(F454&lt;SMDF_UMA,"ERROR SBC",IF(F454=SMDF_UMA,ROUND(EspeciePatron*F454,IF(TipodeFasar=1,Redondeo_Para_factores,2)),ROUND($L$47*MIN(F454,T$39),IF(TipodeFasar=1,Redondeo_Para_factores,2)))))</f>
        <v/>
      </c>
      <c r="M454" s="501" t="str">
        <f aca="false">IF(F454=0,"",IF(F454&lt;SMDF_UMA,"ERROR SBC",IF(F454=SMDF_UMA,ROUND(InvalidezPatron*F454,IF(TipodeFasar=1,Redondeo_Para_factores,2)),ROUND(MIN(F454,O$39)*M$47,IF(TipodeFasar=1,Redondeo_Para_factores,2)))))</f>
        <v/>
      </c>
      <c r="N454" s="497" t="n">
        <f aca="false">ROUND($N$47*MIN(F454,T$39),IF(TipodeFasar=1,Redondeo_Para_factores,2))</f>
        <v>0</v>
      </c>
      <c r="O454" s="499" t="str">
        <f aca="false">IF(F454=0,"",IF(F454&lt;SMDF_UMA,"ERROR SBC",IF(F454=SMDF_UMA,ROUND(CesantiaPatron*F454,IF(TipodeFasar=1,Redondeo_Para_factores,2)),ROUND(MIN(F454,O$39)*O$47,IF(TipodeFasar=1,Redondeo_Para_factores,2)))))</f>
        <v/>
      </c>
      <c r="P454" s="502" t="n">
        <f aca="false">ROUND($P$47*MIN(F454,T$39),IF(TipodeFasar=1,Redondeo_Para_factores,2))</f>
        <v>0</v>
      </c>
      <c r="Q454" s="502" t="n">
        <f aca="false">ROUND(Infonavit_Total*MIN(F454,O$39),IF(TipodeFasar=1,Redondeo_Para_factores,2))</f>
        <v>0</v>
      </c>
      <c r="R454" s="502" t="n">
        <f aca="false">ROUND(ISN_Total*MIN(F454,O$39),IF(TipodeFasar=1,Redondeo_Para_factores,2))</f>
        <v>0</v>
      </c>
      <c r="S454" s="503" t="n">
        <f aca="false">ROUND(SUM(G454+H454)+SUM(J454:R454),IF(TipodeFasar=1,Redondeo_Para_factores,2))</f>
        <v>0</v>
      </c>
      <c r="T454" s="504" t="n">
        <f aca="false">IF(D454&gt;0,ROUND(S454/F454,Redondeo_Para_factores),0)</f>
        <v>0</v>
      </c>
      <c r="U454" s="504" t="n">
        <f aca="false">IF(D454&gt;0,ROUND(T454*$J$35+$J$34+$J$37,Redondeo_Para_factores),0)</f>
        <v>0</v>
      </c>
    </row>
    <row r="455" customFormat="false" ht="12.75" hidden="false" customHeight="false" outlineLevel="0" collapsed="false">
      <c r="A455" s="620" t="n">
        <f aca="false">'d)Salarios'!C414</f>
        <v>0</v>
      </c>
      <c r="B455" s="621" t="n">
        <f aca="false">'d)Salarios'!D414</f>
        <v>0</v>
      </c>
      <c r="C455" s="622" t="n">
        <f aca="false">IF(D455&gt;0,Tp_entre_Tl_F1T1,0)</f>
        <v>0</v>
      </c>
      <c r="D455" s="497" t="n">
        <f aca="false">IF(TipodeFasar=1,'d)Salarios'!I414,'d)Salarios'!E414)</f>
        <v>0</v>
      </c>
      <c r="E455" s="498" t="n">
        <f aca="false">IF(+D455&lt;&gt;0,FSBC_F1T1,0)</f>
        <v>0</v>
      </c>
      <c r="F455" s="499" t="n">
        <f aca="false">ROUND(D455*E455,IF(TipodeFasar=1,Redondeo_Para_factores,2))</f>
        <v>0</v>
      </c>
      <c r="G455" s="500" t="n">
        <f aca="false">ROUND($G$47*MIN(F455,T$39),IF(TipodeFasar=1,Redondeo_Para_factores,2))</f>
        <v>0</v>
      </c>
      <c r="H455" s="497" t="n">
        <f aca="false">IF(F455&gt;0,ROUND(H$47*UMA,IF(TipodeFasar=1,Redondeo_Para_factores,2)),0)</f>
        <v>0</v>
      </c>
      <c r="I455" s="500" t="n">
        <f aca="false">ROUND(MAX(MIN(T$39,F455)-K$39,0),IF(TipodeFasar=1,Redondeo_Para_factores,2))</f>
        <v>0</v>
      </c>
      <c r="J455" s="500" t="n">
        <f aca="false">ROUND($J$47*I455,IF(TipodeFasar=1,Redondeo_Para_factores,2))</f>
        <v>0</v>
      </c>
      <c r="K455" s="500" t="str">
        <f aca="false">IF(F455=0,"",IF(F455&lt;SMDF_UMA,"ERROR SBC",IF(F455=SMDF_UMA,ROUND(DineroPatron*F455,IF(TipodeFasar=1,Redondeo_Para_factores,2)),ROUND($K$47*MIN(F455,T$39),IF(TipodeFasar=1,Redondeo_Para_factores,2)))))</f>
        <v/>
      </c>
      <c r="L455" s="499" t="str">
        <f aca="false">IF(F455=0,"",IF(F455&lt;SMDF_UMA,"ERROR SBC",IF(F455=SMDF_UMA,ROUND(EspeciePatron*F455,IF(TipodeFasar=1,Redondeo_Para_factores,2)),ROUND($L$47*MIN(F455,T$39),IF(TipodeFasar=1,Redondeo_Para_factores,2)))))</f>
        <v/>
      </c>
      <c r="M455" s="501" t="str">
        <f aca="false">IF(F455=0,"",IF(F455&lt;SMDF_UMA,"ERROR SBC",IF(F455=SMDF_UMA,ROUND(InvalidezPatron*F455,IF(TipodeFasar=1,Redondeo_Para_factores,2)),ROUND(MIN(F455,O$39)*M$47,IF(TipodeFasar=1,Redondeo_Para_factores,2)))))</f>
        <v/>
      </c>
      <c r="N455" s="497" t="n">
        <f aca="false">ROUND($N$47*MIN(F455,T$39),IF(TipodeFasar=1,Redondeo_Para_factores,2))</f>
        <v>0</v>
      </c>
      <c r="O455" s="499" t="str">
        <f aca="false">IF(F455=0,"",IF(F455&lt;SMDF_UMA,"ERROR SBC",IF(F455=SMDF_UMA,ROUND(CesantiaPatron*F455,IF(TipodeFasar=1,Redondeo_Para_factores,2)),ROUND(MIN(F455,O$39)*O$47,IF(TipodeFasar=1,Redondeo_Para_factores,2)))))</f>
        <v/>
      </c>
      <c r="P455" s="502" t="n">
        <f aca="false">ROUND($P$47*MIN(F455,T$39),IF(TipodeFasar=1,Redondeo_Para_factores,2))</f>
        <v>0</v>
      </c>
      <c r="Q455" s="502" t="n">
        <f aca="false">ROUND(Infonavit_Total*MIN(F455,O$39),IF(TipodeFasar=1,Redondeo_Para_factores,2))</f>
        <v>0</v>
      </c>
      <c r="R455" s="502" t="n">
        <f aca="false">ROUND(ISN_Total*MIN(F455,O$39),IF(TipodeFasar=1,Redondeo_Para_factores,2))</f>
        <v>0</v>
      </c>
      <c r="S455" s="503" t="n">
        <f aca="false">ROUND(SUM(G455+H455)+SUM(J455:R455),IF(TipodeFasar=1,Redondeo_Para_factores,2))</f>
        <v>0</v>
      </c>
      <c r="T455" s="504" t="n">
        <f aca="false">IF(D455&gt;0,ROUND(S455/F455,Redondeo_Para_factores),0)</f>
        <v>0</v>
      </c>
      <c r="U455" s="504" t="n">
        <f aca="false">IF(D455&gt;0,ROUND(T455*$J$35+$J$34+$J$37,Redondeo_Para_factores),0)</f>
        <v>0</v>
      </c>
    </row>
    <row r="456" customFormat="false" ht="12.75" hidden="false" customHeight="false" outlineLevel="0" collapsed="false">
      <c r="A456" s="620" t="n">
        <f aca="false">'d)Salarios'!C415</f>
        <v>0</v>
      </c>
      <c r="B456" s="621" t="n">
        <f aca="false">'d)Salarios'!D415</f>
        <v>0</v>
      </c>
      <c r="C456" s="622" t="n">
        <f aca="false">IF(D456&gt;0,Tp_entre_Tl_F1T1,0)</f>
        <v>0</v>
      </c>
      <c r="D456" s="497" t="n">
        <f aca="false">IF(TipodeFasar=1,'d)Salarios'!I415,'d)Salarios'!E415)</f>
        <v>0</v>
      </c>
      <c r="E456" s="498" t="n">
        <f aca="false">IF(+D456&lt;&gt;0,FSBC_F1T1,0)</f>
        <v>0</v>
      </c>
      <c r="F456" s="499" t="n">
        <f aca="false">ROUND(D456*E456,IF(TipodeFasar=1,Redondeo_Para_factores,2))</f>
        <v>0</v>
      </c>
      <c r="G456" s="500" t="n">
        <f aca="false">ROUND($G$47*MIN(F456,T$39),IF(TipodeFasar=1,Redondeo_Para_factores,2))</f>
        <v>0</v>
      </c>
      <c r="H456" s="497" t="n">
        <f aca="false">IF(F456&gt;0,ROUND(H$47*UMA,IF(TipodeFasar=1,Redondeo_Para_factores,2)),0)</f>
        <v>0</v>
      </c>
      <c r="I456" s="500" t="n">
        <f aca="false">ROUND(MAX(MIN(T$39,F456)-K$39,0),IF(TipodeFasar=1,Redondeo_Para_factores,2))</f>
        <v>0</v>
      </c>
      <c r="J456" s="500" t="n">
        <f aca="false">ROUND($J$47*I456,IF(TipodeFasar=1,Redondeo_Para_factores,2))</f>
        <v>0</v>
      </c>
      <c r="K456" s="500" t="str">
        <f aca="false">IF(F456=0,"",IF(F456&lt;SMDF_UMA,"ERROR SBC",IF(F456=SMDF_UMA,ROUND(DineroPatron*F456,IF(TipodeFasar=1,Redondeo_Para_factores,2)),ROUND($K$47*MIN(F456,T$39),IF(TipodeFasar=1,Redondeo_Para_factores,2)))))</f>
        <v/>
      </c>
      <c r="L456" s="499" t="str">
        <f aca="false">IF(F456=0,"",IF(F456&lt;SMDF_UMA,"ERROR SBC",IF(F456=SMDF_UMA,ROUND(EspeciePatron*F456,IF(TipodeFasar=1,Redondeo_Para_factores,2)),ROUND($L$47*MIN(F456,T$39),IF(TipodeFasar=1,Redondeo_Para_factores,2)))))</f>
        <v/>
      </c>
      <c r="M456" s="501" t="str">
        <f aca="false">IF(F456=0,"",IF(F456&lt;SMDF_UMA,"ERROR SBC",IF(F456=SMDF_UMA,ROUND(InvalidezPatron*F456,IF(TipodeFasar=1,Redondeo_Para_factores,2)),ROUND(MIN(F456,O$39)*M$47,IF(TipodeFasar=1,Redondeo_Para_factores,2)))))</f>
        <v/>
      </c>
      <c r="N456" s="497" t="n">
        <f aca="false">ROUND($N$47*MIN(F456,T$39),IF(TipodeFasar=1,Redondeo_Para_factores,2))</f>
        <v>0</v>
      </c>
      <c r="O456" s="499" t="str">
        <f aca="false">IF(F456=0,"",IF(F456&lt;SMDF_UMA,"ERROR SBC",IF(F456=SMDF_UMA,ROUND(CesantiaPatron*F456,IF(TipodeFasar=1,Redondeo_Para_factores,2)),ROUND(MIN(F456,O$39)*O$47,IF(TipodeFasar=1,Redondeo_Para_factores,2)))))</f>
        <v/>
      </c>
      <c r="P456" s="502" t="n">
        <f aca="false">ROUND($P$47*MIN(F456,T$39),IF(TipodeFasar=1,Redondeo_Para_factores,2))</f>
        <v>0</v>
      </c>
      <c r="Q456" s="502" t="n">
        <f aca="false">ROUND(Infonavit_Total*MIN(F456,O$39),IF(TipodeFasar=1,Redondeo_Para_factores,2))</f>
        <v>0</v>
      </c>
      <c r="R456" s="502" t="n">
        <f aca="false">ROUND(ISN_Total*MIN(F456,O$39),IF(TipodeFasar=1,Redondeo_Para_factores,2))</f>
        <v>0</v>
      </c>
      <c r="S456" s="503" t="n">
        <f aca="false">ROUND(SUM(G456+H456)+SUM(J456:R456),IF(TipodeFasar=1,Redondeo_Para_factores,2))</f>
        <v>0</v>
      </c>
      <c r="T456" s="504" t="n">
        <f aca="false">IF(D456&gt;0,ROUND(S456/F456,Redondeo_Para_factores),0)</f>
        <v>0</v>
      </c>
      <c r="U456" s="504" t="n">
        <f aca="false">IF(D456&gt;0,ROUND(T456*$J$35+$J$34+$J$37,Redondeo_Para_factores),0)</f>
        <v>0</v>
      </c>
    </row>
    <row r="457" customFormat="false" ht="12.75" hidden="false" customHeight="false" outlineLevel="0" collapsed="false">
      <c r="A457" s="620" t="n">
        <f aca="false">'d)Salarios'!C416</f>
        <v>0</v>
      </c>
      <c r="B457" s="621" t="n">
        <f aca="false">'d)Salarios'!D416</f>
        <v>0</v>
      </c>
      <c r="C457" s="622" t="n">
        <f aca="false">IF(D457&gt;0,Tp_entre_Tl_F1T1,0)</f>
        <v>0</v>
      </c>
      <c r="D457" s="497" t="n">
        <f aca="false">IF(TipodeFasar=1,'d)Salarios'!I416,'d)Salarios'!E416)</f>
        <v>0</v>
      </c>
      <c r="E457" s="498" t="n">
        <f aca="false">IF(+D457&lt;&gt;0,FSBC_F1T1,0)</f>
        <v>0</v>
      </c>
      <c r="F457" s="499" t="n">
        <f aca="false">ROUND(D457*E457,IF(TipodeFasar=1,Redondeo_Para_factores,2))</f>
        <v>0</v>
      </c>
      <c r="G457" s="500" t="n">
        <f aca="false">ROUND($G$47*MIN(F457,T$39),IF(TipodeFasar=1,Redondeo_Para_factores,2))</f>
        <v>0</v>
      </c>
      <c r="H457" s="497" t="n">
        <f aca="false">IF(F457&gt;0,ROUND(H$47*UMA,IF(TipodeFasar=1,Redondeo_Para_factores,2)),0)</f>
        <v>0</v>
      </c>
      <c r="I457" s="500" t="n">
        <f aca="false">ROUND(MAX(MIN(T$39,F457)-K$39,0),IF(TipodeFasar=1,Redondeo_Para_factores,2))</f>
        <v>0</v>
      </c>
      <c r="J457" s="500" t="n">
        <f aca="false">ROUND($J$47*I457,IF(TipodeFasar=1,Redondeo_Para_factores,2))</f>
        <v>0</v>
      </c>
      <c r="K457" s="500" t="str">
        <f aca="false">IF(F457=0,"",IF(F457&lt;SMDF_UMA,"ERROR SBC",IF(F457=SMDF_UMA,ROUND(DineroPatron*F457,IF(TipodeFasar=1,Redondeo_Para_factores,2)),ROUND($K$47*MIN(F457,T$39),IF(TipodeFasar=1,Redondeo_Para_factores,2)))))</f>
        <v/>
      </c>
      <c r="L457" s="499" t="str">
        <f aca="false">IF(F457=0,"",IF(F457&lt;SMDF_UMA,"ERROR SBC",IF(F457=SMDF_UMA,ROUND(EspeciePatron*F457,IF(TipodeFasar=1,Redondeo_Para_factores,2)),ROUND($L$47*MIN(F457,T$39),IF(TipodeFasar=1,Redondeo_Para_factores,2)))))</f>
        <v/>
      </c>
      <c r="M457" s="501" t="str">
        <f aca="false">IF(F457=0,"",IF(F457&lt;SMDF_UMA,"ERROR SBC",IF(F457=SMDF_UMA,ROUND(InvalidezPatron*F457,IF(TipodeFasar=1,Redondeo_Para_factores,2)),ROUND(MIN(F457,O$39)*M$47,IF(TipodeFasar=1,Redondeo_Para_factores,2)))))</f>
        <v/>
      </c>
      <c r="N457" s="497" t="n">
        <f aca="false">ROUND($N$47*MIN(F457,T$39),IF(TipodeFasar=1,Redondeo_Para_factores,2))</f>
        <v>0</v>
      </c>
      <c r="O457" s="499" t="str">
        <f aca="false">IF(F457=0,"",IF(F457&lt;SMDF_UMA,"ERROR SBC",IF(F457=SMDF_UMA,ROUND(CesantiaPatron*F457,IF(TipodeFasar=1,Redondeo_Para_factores,2)),ROUND(MIN(F457,O$39)*O$47,IF(TipodeFasar=1,Redondeo_Para_factores,2)))))</f>
        <v/>
      </c>
      <c r="P457" s="502" t="n">
        <f aca="false">ROUND($P$47*MIN(F457,T$39),IF(TipodeFasar=1,Redondeo_Para_factores,2))</f>
        <v>0</v>
      </c>
      <c r="Q457" s="502" t="n">
        <f aca="false">ROUND(Infonavit_Total*MIN(F457,O$39),IF(TipodeFasar=1,Redondeo_Para_factores,2))</f>
        <v>0</v>
      </c>
      <c r="R457" s="502" t="n">
        <f aca="false">ROUND(ISN_Total*MIN(F457,O$39),IF(TipodeFasar=1,Redondeo_Para_factores,2))</f>
        <v>0</v>
      </c>
      <c r="S457" s="503" t="n">
        <f aca="false">ROUND(SUM(G457+H457)+SUM(J457:R457),IF(TipodeFasar=1,Redondeo_Para_factores,2))</f>
        <v>0</v>
      </c>
      <c r="T457" s="504" t="n">
        <f aca="false">IF(D457&gt;0,ROUND(S457/F457,Redondeo_Para_factores),0)</f>
        <v>0</v>
      </c>
      <c r="U457" s="504" t="n">
        <f aca="false">IF(D457&gt;0,ROUND(T457*$J$35+$J$34+$J$37,Redondeo_Para_factores),0)</f>
        <v>0</v>
      </c>
    </row>
    <row r="458" customFormat="false" ht="12.75" hidden="false" customHeight="false" outlineLevel="0" collapsed="false">
      <c r="A458" s="620" t="n">
        <f aca="false">'d)Salarios'!C417</f>
        <v>0</v>
      </c>
      <c r="B458" s="621" t="n">
        <f aca="false">'d)Salarios'!D417</f>
        <v>0</v>
      </c>
      <c r="C458" s="622" t="n">
        <f aca="false">IF(D458&gt;0,Tp_entre_Tl_F1T1,0)</f>
        <v>0</v>
      </c>
      <c r="D458" s="497" t="n">
        <f aca="false">IF(TipodeFasar=1,'d)Salarios'!I417,'d)Salarios'!E417)</f>
        <v>0</v>
      </c>
      <c r="E458" s="498" t="n">
        <f aca="false">IF(+D458&lt;&gt;0,FSBC_F1T1,0)</f>
        <v>0</v>
      </c>
      <c r="F458" s="499" t="n">
        <f aca="false">ROUND(D458*E458,IF(TipodeFasar=1,Redondeo_Para_factores,2))</f>
        <v>0</v>
      </c>
      <c r="G458" s="500" t="n">
        <f aca="false">ROUND($G$47*MIN(F458,T$39),IF(TipodeFasar=1,Redondeo_Para_factores,2))</f>
        <v>0</v>
      </c>
      <c r="H458" s="497" t="n">
        <f aca="false">IF(F458&gt;0,ROUND(H$47*UMA,IF(TipodeFasar=1,Redondeo_Para_factores,2)),0)</f>
        <v>0</v>
      </c>
      <c r="I458" s="500" t="n">
        <f aca="false">ROUND(MAX(MIN(T$39,F458)-K$39,0),IF(TipodeFasar=1,Redondeo_Para_factores,2))</f>
        <v>0</v>
      </c>
      <c r="J458" s="500" t="n">
        <f aca="false">ROUND($J$47*I458,IF(TipodeFasar=1,Redondeo_Para_factores,2))</f>
        <v>0</v>
      </c>
      <c r="K458" s="500" t="str">
        <f aca="false">IF(F458=0,"",IF(F458&lt;SMDF_UMA,"ERROR SBC",IF(F458=SMDF_UMA,ROUND(DineroPatron*F458,IF(TipodeFasar=1,Redondeo_Para_factores,2)),ROUND($K$47*MIN(F458,T$39),IF(TipodeFasar=1,Redondeo_Para_factores,2)))))</f>
        <v/>
      </c>
      <c r="L458" s="499" t="str">
        <f aca="false">IF(F458=0,"",IF(F458&lt;SMDF_UMA,"ERROR SBC",IF(F458=SMDF_UMA,ROUND(EspeciePatron*F458,IF(TipodeFasar=1,Redondeo_Para_factores,2)),ROUND($L$47*MIN(F458,T$39),IF(TipodeFasar=1,Redondeo_Para_factores,2)))))</f>
        <v/>
      </c>
      <c r="M458" s="501" t="str">
        <f aca="false">IF(F458=0,"",IF(F458&lt;SMDF_UMA,"ERROR SBC",IF(F458=SMDF_UMA,ROUND(InvalidezPatron*F458,IF(TipodeFasar=1,Redondeo_Para_factores,2)),ROUND(MIN(F458,O$39)*M$47,IF(TipodeFasar=1,Redondeo_Para_factores,2)))))</f>
        <v/>
      </c>
      <c r="N458" s="497" t="n">
        <f aca="false">ROUND($N$47*MIN(F458,T$39),IF(TipodeFasar=1,Redondeo_Para_factores,2))</f>
        <v>0</v>
      </c>
      <c r="O458" s="499" t="str">
        <f aca="false">IF(F458=0,"",IF(F458&lt;SMDF_UMA,"ERROR SBC",IF(F458=SMDF_UMA,ROUND(CesantiaPatron*F458,IF(TipodeFasar=1,Redondeo_Para_factores,2)),ROUND(MIN(F458,O$39)*O$47,IF(TipodeFasar=1,Redondeo_Para_factores,2)))))</f>
        <v/>
      </c>
      <c r="P458" s="502" t="n">
        <f aca="false">ROUND($P$47*MIN(F458,T$39),IF(TipodeFasar=1,Redondeo_Para_factores,2))</f>
        <v>0</v>
      </c>
      <c r="Q458" s="502" t="n">
        <f aca="false">ROUND(Infonavit_Total*MIN(F458,O$39),IF(TipodeFasar=1,Redondeo_Para_factores,2))</f>
        <v>0</v>
      </c>
      <c r="R458" s="502" t="n">
        <f aca="false">ROUND(ISN_Total*MIN(F458,O$39),IF(TipodeFasar=1,Redondeo_Para_factores,2))</f>
        <v>0</v>
      </c>
      <c r="S458" s="503" t="n">
        <f aca="false">ROUND(SUM(G458+H458)+SUM(J458:R458),IF(TipodeFasar=1,Redondeo_Para_factores,2))</f>
        <v>0</v>
      </c>
      <c r="T458" s="504" t="n">
        <f aca="false">IF(D458&gt;0,ROUND(S458/F458,Redondeo_Para_factores),0)</f>
        <v>0</v>
      </c>
      <c r="U458" s="504" t="n">
        <f aca="false">IF(D458&gt;0,ROUND(T458*$J$35+$J$34+$J$37,Redondeo_Para_factores),0)</f>
        <v>0</v>
      </c>
    </row>
    <row r="459" customFormat="false" ht="12.75" hidden="false" customHeight="false" outlineLevel="0" collapsed="false">
      <c r="A459" s="620" t="n">
        <f aca="false">'d)Salarios'!C418</f>
        <v>0</v>
      </c>
      <c r="B459" s="621" t="n">
        <f aca="false">'d)Salarios'!D418</f>
        <v>0</v>
      </c>
      <c r="C459" s="622" t="n">
        <f aca="false">IF(D459&gt;0,Tp_entre_Tl_F1T1,0)</f>
        <v>0</v>
      </c>
      <c r="D459" s="497" t="n">
        <f aca="false">IF(TipodeFasar=1,'d)Salarios'!I418,'d)Salarios'!E418)</f>
        <v>0</v>
      </c>
      <c r="E459" s="498" t="n">
        <f aca="false">IF(+D459&lt;&gt;0,FSBC_F1T1,0)</f>
        <v>0</v>
      </c>
      <c r="F459" s="499" t="n">
        <f aca="false">ROUND(D459*E459,IF(TipodeFasar=1,Redondeo_Para_factores,2))</f>
        <v>0</v>
      </c>
      <c r="G459" s="500" t="n">
        <f aca="false">ROUND($G$47*MIN(F459,T$39),IF(TipodeFasar=1,Redondeo_Para_factores,2))</f>
        <v>0</v>
      </c>
      <c r="H459" s="497" t="n">
        <f aca="false">IF(F459&gt;0,ROUND(H$47*UMA,IF(TipodeFasar=1,Redondeo_Para_factores,2)),0)</f>
        <v>0</v>
      </c>
      <c r="I459" s="500" t="n">
        <f aca="false">ROUND(MAX(MIN(T$39,F459)-K$39,0),IF(TipodeFasar=1,Redondeo_Para_factores,2))</f>
        <v>0</v>
      </c>
      <c r="J459" s="500" t="n">
        <f aca="false">ROUND($J$47*I459,IF(TipodeFasar=1,Redondeo_Para_factores,2))</f>
        <v>0</v>
      </c>
      <c r="K459" s="500" t="str">
        <f aca="false">IF(F459=0,"",IF(F459&lt;SMDF_UMA,"ERROR SBC",IF(F459=SMDF_UMA,ROUND(DineroPatron*F459,IF(TipodeFasar=1,Redondeo_Para_factores,2)),ROUND($K$47*MIN(F459,T$39),IF(TipodeFasar=1,Redondeo_Para_factores,2)))))</f>
        <v/>
      </c>
      <c r="L459" s="499" t="str">
        <f aca="false">IF(F459=0,"",IF(F459&lt;SMDF_UMA,"ERROR SBC",IF(F459=SMDF_UMA,ROUND(EspeciePatron*F459,IF(TipodeFasar=1,Redondeo_Para_factores,2)),ROUND($L$47*MIN(F459,T$39),IF(TipodeFasar=1,Redondeo_Para_factores,2)))))</f>
        <v/>
      </c>
      <c r="M459" s="501" t="str">
        <f aca="false">IF(F459=0,"",IF(F459&lt;SMDF_UMA,"ERROR SBC",IF(F459=SMDF_UMA,ROUND(InvalidezPatron*F459,IF(TipodeFasar=1,Redondeo_Para_factores,2)),ROUND(MIN(F459,O$39)*M$47,IF(TipodeFasar=1,Redondeo_Para_factores,2)))))</f>
        <v/>
      </c>
      <c r="N459" s="497" t="n">
        <f aca="false">ROUND($N$47*MIN(F459,T$39),IF(TipodeFasar=1,Redondeo_Para_factores,2))</f>
        <v>0</v>
      </c>
      <c r="O459" s="499" t="str">
        <f aca="false">IF(F459=0,"",IF(F459&lt;SMDF_UMA,"ERROR SBC",IF(F459=SMDF_UMA,ROUND(CesantiaPatron*F459,IF(TipodeFasar=1,Redondeo_Para_factores,2)),ROUND(MIN(F459,O$39)*O$47,IF(TipodeFasar=1,Redondeo_Para_factores,2)))))</f>
        <v/>
      </c>
      <c r="P459" s="502" t="n">
        <f aca="false">ROUND($P$47*MIN(F459,T$39),IF(TipodeFasar=1,Redondeo_Para_factores,2))</f>
        <v>0</v>
      </c>
      <c r="Q459" s="502" t="n">
        <f aca="false">ROUND(Infonavit_Total*MIN(F459,O$39),IF(TipodeFasar=1,Redondeo_Para_factores,2))</f>
        <v>0</v>
      </c>
      <c r="R459" s="502" t="n">
        <f aca="false">ROUND(ISN_Total*MIN(F459,O$39),IF(TipodeFasar=1,Redondeo_Para_factores,2))</f>
        <v>0</v>
      </c>
      <c r="S459" s="503" t="n">
        <f aca="false">ROUND(SUM(G459+H459)+SUM(J459:R459),IF(TipodeFasar=1,Redondeo_Para_factores,2))</f>
        <v>0</v>
      </c>
      <c r="T459" s="504" t="n">
        <f aca="false">IF(D459&gt;0,ROUND(S459/F459,Redondeo_Para_factores),0)</f>
        <v>0</v>
      </c>
      <c r="U459" s="504" t="n">
        <f aca="false">IF(D459&gt;0,ROUND(T459*$J$35+$J$34+$J$37,Redondeo_Para_factores),0)</f>
        <v>0</v>
      </c>
    </row>
    <row r="460" customFormat="false" ht="12.75" hidden="false" customHeight="false" outlineLevel="0" collapsed="false">
      <c r="A460" s="620" t="n">
        <f aca="false">'d)Salarios'!C419</f>
        <v>0</v>
      </c>
      <c r="B460" s="621" t="n">
        <f aca="false">'d)Salarios'!D419</f>
        <v>0</v>
      </c>
      <c r="C460" s="622" t="n">
        <f aca="false">IF(D460&gt;0,Tp_entre_Tl_F1T1,0)</f>
        <v>0</v>
      </c>
      <c r="D460" s="497" t="n">
        <f aca="false">IF(TipodeFasar=1,'d)Salarios'!I419,'d)Salarios'!E419)</f>
        <v>0</v>
      </c>
      <c r="E460" s="498" t="n">
        <f aca="false">IF(+D460&lt;&gt;0,FSBC_F1T1,0)</f>
        <v>0</v>
      </c>
      <c r="F460" s="499" t="n">
        <f aca="false">ROUND(D460*E460,IF(TipodeFasar=1,Redondeo_Para_factores,2))</f>
        <v>0</v>
      </c>
      <c r="G460" s="500" t="n">
        <f aca="false">ROUND($G$47*MIN(F460,T$39),IF(TipodeFasar=1,Redondeo_Para_factores,2))</f>
        <v>0</v>
      </c>
      <c r="H460" s="497" t="n">
        <f aca="false">IF(F460&gt;0,ROUND(H$47*UMA,IF(TipodeFasar=1,Redondeo_Para_factores,2)),0)</f>
        <v>0</v>
      </c>
      <c r="I460" s="500" t="n">
        <f aca="false">ROUND(MAX(MIN(T$39,F460)-K$39,0),IF(TipodeFasar=1,Redondeo_Para_factores,2))</f>
        <v>0</v>
      </c>
      <c r="J460" s="500" t="n">
        <f aca="false">ROUND($J$47*I460,IF(TipodeFasar=1,Redondeo_Para_factores,2))</f>
        <v>0</v>
      </c>
      <c r="K460" s="500" t="str">
        <f aca="false">IF(F460=0,"",IF(F460&lt;SMDF_UMA,"ERROR SBC",IF(F460=SMDF_UMA,ROUND(DineroPatron*F460,IF(TipodeFasar=1,Redondeo_Para_factores,2)),ROUND($K$47*MIN(F460,T$39),IF(TipodeFasar=1,Redondeo_Para_factores,2)))))</f>
        <v/>
      </c>
      <c r="L460" s="499" t="str">
        <f aca="false">IF(F460=0,"",IF(F460&lt;SMDF_UMA,"ERROR SBC",IF(F460=SMDF_UMA,ROUND(EspeciePatron*F460,IF(TipodeFasar=1,Redondeo_Para_factores,2)),ROUND($L$47*MIN(F460,T$39),IF(TipodeFasar=1,Redondeo_Para_factores,2)))))</f>
        <v/>
      </c>
      <c r="M460" s="501" t="str">
        <f aca="false">IF(F460=0,"",IF(F460&lt;SMDF_UMA,"ERROR SBC",IF(F460=SMDF_UMA,ROUND(InvalidezPatron*F460,IF(TipodeFasar=1,Redondeo_Para_factores,2)),ROUND(MIN(F460,O$39)*M$47,IF(TipodeFasar=1,Redondeo_Para_factores,2)))))</f>
        <v/>
      </c>
      <c r="N460" s="497" t="n">
        <f aca="false">ROUND($N$47*MIN(F460,T$39),IF(TipodeFasar=1,Redondeo_Para_factores,2))</f>
        <v>0</v>
      </c>
      <c r="O460" s="499" t="str">
        <f aca="false">IF(F460=0,"",IF(F460&lt;SMDF_UMA,"ERROR SBC",IF(F460=SMDF_UMA,ROUND(CesantiaPatron*F460,IF(TipodeFasar=1,Redondeo_Para_factores,2)),ROUND(MIN(F460,O$39)*O$47,IF(TipodeFasar=1,Redondeo_Para_factores,2)))))</f>
        <v/>
      </c>
      <c r="P460" s="502" t="n">
        <f aca="false">ROUND($P$47*MIN(F460,T$39),IF(TipodeFasar=1,Redondeo_Para_factores,2))</f>
        <v>0</v>
      </c>
      <c r="Q460" s="502" t="n">
        <f aca="false">ROUND(Infonavit_Total*MIN(F460,O$39),IF(TipodeFasar=1,Redondeo_Para_factores,2))</f>
        <v>0</v>
      </c>
      <c r="R460" s="502" t="n">
        <f aca="false">ROUND(ISN_Total*MIN(F460,O$39),IF(TipodeFasar=1,Redondeo_Para_factores,2))</f>
        <v>0</v>
      </c>
      <c r="S460" s="503" t="n">
        <f aca="false">ROUND(SUM(G460+H460)+SUM(J460:R460),IF(TipodeFasar=1,Redondeo_Para_factores,2))</f>
        <v>0</v>
      </c>
      <c r="T460" s="504" t="n">
        <f aca="false">IF(D460&gt;0,ROUND(S460/F460,Redondeo_Para_factores),0)</f>
        <v>0</v>
      </c>
      <c r="U460" s="504" t="n">
        <f aca="false">IF(D460&gt;0,ROUND(T460*$J$35+$J$34+$J$37,Redondeo_Para_factores),0)</f>
        <v>0</v>
      </c>
    </row>
    <row r="461" customFormat="false" ht="12.75" hidden="false" customHeight="false" outlineLevel="0" collapsed="false">
      <c r="A461" s="620" t="n">
        <f aca="false">'d)Salarios'!C420</f>
        <v>0</v>
      </c>
      <c r="B461" s="621" t="n">
        <f aca="false">'d)Salarios'!D420</f>
        <v>0</v>
      </c>
      <c r="C461" s="622" t="n">
        <f aca="false">IF(D461&gt;0,Tp_entre_Tl_F1T1,0)</f>
        <v>0</v>
      </c>
      <c r="D461" s="497" t="n">
        <f aca="false">IF(TipodeFasar=1,'d)Salarios'!I420,'d)Salarios'!E420)</f>
        <v>0</v>
      </c>
      <c r="E461" s="498" t="n">
        <f aca="false">IF(+D461&lt;&gt;0,FSBC_F1T1,0)</f>
        <v>0</v>
      </c>
      <c r="F461" s="499" t="n">
        <f aca="false">ROUND(D461*E461,IF(TipodeFasar=1,Redondeo_Para_factores,2))</f>
        <v>0</v>
      </c>
      <c r="G461" s="500" t="n">
        <f aca="false">ROUND($G$47*MIN(F461,T$39),IF(TipodeFasar=1,Redondeo_Para_factores,2))</f>
        <v>0</v>
      </c>
      <c r="H461" s="497" t="n">
        <f aca="false">IF(F461&gt;0,ROUND(H$47*UMA,IF(TipodeFasar=1,Redondeo_Para_factores,2)),0)</f>
        <v>0</v>
      </c>
      <c r="I461" s="500" t="n">
        <f aca="false">ROUND(MAX(MIN(T$39,F461)-K$39,0),IF(TipodeFasar=1,Redondeo_Para_factores,2))</f>
        <v>0</v>
      </c>
      <c r="J461" s="500" t="n">
        <f aca="false">ROUND($J$47*I461,IF(TipodeFasar=1,Redondeo_Para_factores,2))</f>
        <v>0</v>
      </c>
      <c r="K461" s="500" t="str">
        <f aca="false">IF(F461=0,"",IF(F461&lt;SMDF_UMA,"ERROR SBC",IF(F461=SMDF_UMA,ROUND(DineroPatron*F461,IF(TipodeFasar=1,Redondeo_Para_factores,2)),ROUND($K$47*MIN(F461,T$39),IF(TipodeFasar=1,Redondeo_Para_factores,2)))))</f>
        <v/>
      </c>
      <c r="L461" s="499" t="str">
        <f aca="false">IF(F461=0,"",IF(F461&lt;SMDF_UMA,"ERROR SBC",IF(F461=SMDF_UMA,ROUND(EspeciePatron*F461,IF(TipodeFasar=1,Redondeo_Para_factores,2)),ROUND($L$47*MIN(F461,T$39),IF(TipodeFasar=1,Redondeo_Para_factores,2)))))</f>
        <v/>
      </c>
      <c r="M461" s="501" t="str">
        <f aca="false">IF(F461=0,"",IF(F461&lt;SMDF_UMA,"ERROR SBC",IF(F461=SMDF_UMA,ROUND(InvalidezPatron*F461,IF(TipodeFasar=1,Redondeo_Para_factores,2)),ROUND(MIN(F461,O$39)*M$47,IF(TipodeFasar=1,Redondeo_Para_factores,2)))))</f>
        <v/>
      </c>
      <c r="N461" s="497" t="n">
        <f aca="false">ROUND($N$47*MIN(F461,T$39),IF(TipodeFasar=1,Redondeo_Para_factores,2))</f>
        <v>0</v>
      </c>
      <c r="O461" s="499" t="str">
        <f aca="false">IF(F461=0,"",IF(F461&lt;SMDF_UMA,"ERROR SBC",IF(F461=SMDF_UMA,ROUND(CesantiaPatron*F461,IF(TipodeFasar=1,Redondeo_Para_factores,2)),ROUND(MIN(F461,O$39)*O$47,IF(TipodeFasar=1,Redondeo_Para_factores,2)))))</f>
        <v/>
      </c>
      <c r="P461" s="502" t="n">
        <f aca="false">ROUND($P$47*MIN(F461,T$39),IF(TipodeFasar=1,Redondeo_Para_factores,2))</f>
        <v>0</v>
      </c>
      <c r="Q461" s="502" t="n">
        <f aca="false">ROUND(Infonavit_Total*MIN(F461,O$39),IF(TipodeFasar=1,Redondeo_Para_factores,2))</f>
        <v>0</v>
      </c>
      <c r="R461" s="502" t="n">
        <f aca="false">ROUND(ISN_Total*MIN(F461,O$39),IF(TipodeFasar=1,Redondeo_Para_factores,2))</f>
        <v>0</v>
      </c>
      <c r="S461" s="503" t="n">
        <f aca="false">ROUND(SUM(G461+H461)+SUM(J461:R461),IF(TipodeFasar=1,Redondeo_Para_factores,2))</f>
        <v>0</v>
      </c>
      <c r="T461" s="504" t="n">
        <f aca="false">IF(D461&gt;0,ROUND(S461/F461,Redondeo_Para_factores),0)</f>
        <v>0</v>
      </c>
      <c r="U461" s="504" t="n">
        <f aca="false">IF(D461&gt;0,ROUND(T461*$J$35+$J$34+$J$37,Redondeo_Para_factores),0)</f>
        <v>0</v>
      </c>
    </row>
    <row r="462" customFormat="false" ht="12.75" hidden="false" customHeight="false" outlineLevel="0" collapsed="false">
      <c r="A462" s="620" t="n">
        <f aca="false">'d)Salarios'!C421</f>
        <v>0</v>
      </c>
      <c r="B462" s="621" t="n">
        <f aca="false">'d)Salarios'!D421</f>
        <v>0</v>
      </c>
      <c r="C462" s="622" t="n">
        <f aca="false">IF(D462&gt;0,Tp_entre_Tl_F1T1,0)</f>
        <v>0</v>
      </c>
      <c r="D462" s="497" t="n">
        <f aca="false">IF(TipodeFasar=1,'d)Salarios'!I421,'d)Salarios'!E421)</f>
        <v>0</v>
      </c>
      <c r="E462" s="498" t="n">
        <f aca="false">IF(+D462&lt;&gt;0,FSBC_F1T1,0)</f>
        <v>0</v>
      </c>
      <c r="F462" s="499" t="n">
        <f aca="false">ROUND(D462*E462,IF(TipodeFasar=1,Redondeo_Para_factores,2))</f>
        <v>0</v>
      </c>
      <c r="G462" s="500" t="n">
        <f aca="false">ROUND($G$47*MIN(F462,T$39),IF(TipodeFasar=1,Redondeo_Para_factores,2))</f>
        <v>0</v>
      </c>
      <c r="H462" s="497" t="n">
        <f aca="false">IF(F462&gt;0,ROUND(H$47*UMA,IF(TipodeFasar=1,Redondeo_Para_factores,2)),0)</f>
        <v>0</v>
      </c>
      <c r="I462" s="500" t="n">
        <f aca="false">ROUND(MAX(MIN(T$39,F462)-K$39,0),IF(TipodeFasar=1,Redondeo_Para_factores,2))</f>
        <v>0</v>
      </c>
      <c r="J462" s="500" t="n">
        <f aca="false">ROUND($J$47*I462,IF(TipodeFasar=1,Redondeo_Para_factores,2))</f>
        <v>0</v>
      </c>
      <c r="K462" s="500" t="str">
        <f aca="false">IF(F462=0,"",IF(F462&lt;SMDF_UMA,"ERROR SBC",IF(F462=SMDF_UMA,ROUND(DineroPatron*F462,IF(TipodeFasar=1,Redondeo_Para_factores,2)),ROUND($K$47*MIN(F462,T$39),IF(TipodeFasar=1,Redondeo_Para_factores,2)))))</f>
        <v/>
      </c>
      <c r="L462" s="499" t="str">
        <f aca="false">IF(F462=0,"",IF(F462&lt;SMDF_UMA,"ERROR SBC",IF(F462=SMDF_UMA,ROUND(EspeciePatron*F462,IF(TipodeFasar=1,Redondeo_Para_factores,2)),ROUND($L$47*MIN(F462,T$39),IF(TipodeFasar=1,Redondeo_Para_factores,2)))))</f>
        <v/>
      </c>
      <c r="M462" s="501" t="str">
        <f aca="false">IF(F462=0,"",IF(F462&lt;SMDF_UMA,"ERROR SBC",IF(F462=SMDF_UMA,ROUND(InvalidezPatron*F462,IF(TipodeFasar=1,Redondeo_Para_factores,2)),ROUND(MIN(F462,O$39)*M$47,IF(TipodeFasar=1,Redondeo_Para_factores,2)))))</f>
        <v/>
      </c>
      <c r="N462" s="497" t="n">
        <f aca="false">ROUND($N$47*MIN(F462,T$39),IF(TipodeFasar=1,Redondeo_Para_factores,2))</f>
        <v>0</v>
      </c>
      <c r="O462" s="499" t="str">
        <f aca="false">IF(F462=0,"",IF(F462&lt;SMDF_UMA,"ERROR SBC",IF(F462=SMDF_UMA,ROUND(CesantiaPatron*F462,IF(TipodeFasar=1,Redondeo_Para_factores,2)),ROUND(MIN(F462,O$39)*O$47,IF(TipodeFasar=1,Redondeo_Para_factores,2)))))</f>
        <v/>
      </c>
      <c r="P462" s="502" t="n">
        <f aca="false">ROUND($P$47*MIN(F462,T$39),IF(TipodeFasar=1,Redondeo_Para_factores,2))</f>
        <v>0</v>
      </c>
      <c r="Q462" s="502" t="n">
        <f aca="false">ROUND(Infonavit_Total*MIN(F462,O$39),IF(TipodeFasar=1,Redondeo_Para_factores,2))</f>
        <v>0</v>
      </c>
      <c r="R462" s="502" t="n">
        <f aca="false">ROUND(ISN_Total*MIN(F462,O$39),IF(TipodeFasar=1,Redondeo_Para_factores,2))</f>
        <v>0</v>
      </c>
      <c r="S462" s="503" t="n">
        <f aca="false">ROUND(SUM(G462+H462)+SUM(J462:R462),IF(TipodeFasar=1,Redondeo_Para_factores,2))</f>
        <v>0</v>
      </c>
      <c r="T462" s="504" t="n">
        <f aca="false">IF(D462&gt;0,ROUND(S462/F462,Redondeo_Para_factores),0)</f>
        <v>0</v>
      </c>
      <c r="U462" s="504" t="n">
        <f aca="false">IF(D462&gt;0,ROUND(T462*$J$35+$J$34+$J$37,Redondeo_Para_factores),0)</f>
        <v>0</v>
      </c>
    </row>
    <row r="463" customFormat="false" ht="12.75" hidden="false" customHeight="false" outlineLevel="0" collapsed="false">
      <c r="A463" s="620" t="n">
        <f aca="false">'d)Salarios'!C422</f>
        <v>0</v>
      </c>
      <c r="B463" s="621" t="n">
        <f aca="false">'d)Salarios'!D422</f>
        <v>0</v>
      </c>
      <c r="C463" s="622" t="n">
        <f aca="false">IF(D463&gt;0,Tp_entre_Tl_F1T1,0)</f>
        <v>0</v>
      </c>
      <c r="D463" s="497" t="n">
        <f aca="false">IF(TipodeFasar=1,'d)Salarios'!I422,'d)Salarios'!E422)</f>
        <v>0</v>
      </c>
      <c r="E463" s="498" t="n">
        <f aca="false">IF(+D463&lt;&gt;0,FSBC_F1T1,0)</f>
        <v>0</v>
      </c>
      <c r="F463" s="499" t="n">
        <f aca="false">ROUND(D463*E463,IF(TipodeFasar=1,Redondeo_Para_factores,2))</f>
        <v>0</v>
      </c>
      <c r="G463" s="500" t="n">
        <f aca="false">ROUND($G$47*MIN(F463,T$39),IF(TipodeFasar=1,Redondeo_Para_factores,2))</f>
        <v>0</v>
      </c>
      <c r="H463" s="497" t="n">
        <f aca="false">IF(F463&gt;0,ROUND(H$47*UMA,IF(TipodeFasar=1,Redondeo_Para_factores,2)),0)</f>
        <v>0</v>
      </c>
      <c r="I463" s="500" t="n">
        <f aca="false">ROUND(MAX(MIN(T$39,F463)-K$39,0),IF(TipodeFasar=1,Redondeo_Para_factores,2))</f>
        <v>0</v>
      </c>
      <c r="J463" s="500" t="n">
        <f aca="false">ROUND($J$47*I463,IF(TipodeFasar=1,Redondeo_Para_factores,2))</f>
        <v>0</v>
      </c>
      <c r="K463" s="500" t="str">
        <f aca="false">IF(F463=0,"",IF(F463&lt;SMDF_UMA,"ERROR SBC",IF(F463=SMDF_UMA,ROUND(DineroPatron*F463,IF(TipodeFasar=1,Redondeo_Para_factores,2)),ROUND($K$47*MIN(F463,T$39),IF(TipodeFasar=1,Redondeo_Para_factores,2)))))</f>
        <v/>
      </c>
      <c r="L463" s="499" t="str">
        <f aca="false">IF(F463=0,"",IF(F463&lt;SMDF_UMA,"ERROR SBC",IF(F463=SMDF_UMA,ROUND(EspeciePatron*F463,IF(TipodeFasar=1,Redondeo_Para_factores,2)),ROUND($L$47*MIN(F463,T$39),IF(TipodeFasar=1,Redondeo_Para_factores,2)))))</f>
        <v/>
      </c>
      <c r="M463" s="501" t="str">
        <f aca="false">IF(F463=0,"",IF(F463&lt;SMDF_UMA,"ERROR SBC",IF(F463=SMDF_UMA,ROUND(InvalidezPatron*F463,IF(TipodeFasar=1,Redondeo_Para_factores,2)),ROUND(MIN(F463,O$39)*M$47,IF(TipodeFasar=1,Redondeo_Para_factores,2)))))</f>
        <v/>
      </c>
      <c r="N463" s="497" t="n">
        <f aca="false">ROUND($N$47*MIN(F463,T$39),IF(TipodeFasar=1,Redondeo_Para_factores,2))</f>
        <v>0</v>
      </c>
      <c r="O463" s="499" t="str">
        <f aca="false">IF(F463=0,"",IF(F463&lt;SMDF_UMA,"ERROR SBC",IF(F463=SMDF_UMA,ROUND(CesantiaPatron*F463,IF(TipodeFasar=1,Redondeo_Para_factores,2)),ROUND(MIN(F463,O$39)*O$47,IF(TipodeFasar=1,Redondeo_Para_factores,2)))))</f>
        <v/>
      </c>
      <c r="P463" s="502" t="n">
        <f aca="false">ROUND($P$47*MIN(F463,T$39),IF(TipodeFasar=1,Redondeo_Para_factores,2))</f>
        <v>0</v>
      </c>
      <c r="Q463" s="502" t="n">
        <f aca="false">ROUND(Infonavit_Total*MIN(F463,O$39),IF(TipodeFasar=1,Redondeo_Para_factores,2))</f>
        <v>0</v>
      </c>
      <c r="R463" s="502" t="n">
        <f aca="false">ROUND(ISN_Total*MIN(F463,O$39),IF(TipodeFasar=1,Redondeo_Para_factores,2))</f>
        <v>0</v>
      </c>
      <c r="S463" s="503" t="n">
        <f aca="false">ROUND(SUM(G463+H463)+SUM(J463:R463),IF(TipodeFasar=1,Redondeo_Para_factores,2))</f>
        <v>0</v>
      </c>
      <c r="T463" s="504" t="n">
        <f aca="false">IF(D463&gt;0,ROUND(S463/F463,Redondeo_Para_factores),0)</f>
        <v>0</v>
      </c>
      <c r="U463" s="504" t="n">
        <f aca="false">IF(D463&gt;0,ROUND(T463*$J$35+$J$34+$J$37,Redondeo_Para_factores),0)</f>
        <v>0</v>
      </c>
    </row>
    <row r="464" customFormat="false" ht="12.75" hidden="false" customHeight="false" outlineLevel="0" collapsed="false">
      <c r="A464" s="620" t="n">
        <f aca="false">'d)Salarios'!C423</f>
        <v>0</v>
      </c>
      <c r="B464" s="621" t="n">
        <f aca="false">'d)Salarios'!D423</f>
        <v>0</v>
      </c>
      <c r="C464" s="622" t="n">
        <f aca="false">IF(D464&gt;0,Tp_entre_Tl_F1T1,0)</f>
        <v>0</v>
      </c>
      <c r="D464" s="497" t="n">
        <f aca="false">IF(TipodeFasar=1,'d)Salarios'!I423,'d)Salarios'!E423)</f>
        <v>0</v>
      </c>
      <c r="E464" s="498" t="n">
        <f aca="false">IF(+D464&lt;&gt;0,FSBC_F1T1,0)</f>
        <v>0</v>
      </c>
      <c r="F464" s="499" t="n">
        <f aca="false">ROUND(D464*E464,IF(TipodeFasar=1,Redondeo_Para_factores,2))</f>
        <v>0</v>
      </c>
      <c r="G464" s="500" t="n">
        <f aca="false">ROUND($G$47*MIN(F464,T$39),IF(TipodeFasar=1,Redondeo_Para_factores,2))</f>
        <v>0</v>
      </c>
      <c r="H464" s="497" t="n">
        <f aca="false">IF(F464&gt;0,ROUND(H$47*UMA,IF(TipodeFasar=1,Redondeo_Para_factores,2)),0)</f>
        <v>0</v>
      </c>
      <c r="I464" s="500" t="n">
        <f aca="false">ROUND(MAX(MIN(T$39,F464)-K$39,0),IF(TipodeFasar=1,Redondeo_Para_factores,2))</f>
        <v>0</v>
      </c>
      <c r="J464" s="500" t="n">
        <f aca="false">ROUND($J$47*I464,IF(TipodeFasar=1,Redondeo_Para_factores,2))</f>
        <v>0</v>
      </c>
      <c r="K464" s="500" t="str">
        <f aca="false">IF(F464=0,"",IF(F464&lt;SMDF_UMA,"ERROR SBC",IF(F464=SMDF_UMA,ROUND(DineroPatron*F464,IF(TipodeFasar=1,Redondeo_Para_factores,2)),ROUND($K$47*MIN(F464,T$39),IF(TipodeFasar=1,Redondeo_Para_factores,2)))))</f>
        <v/>
      </c>
      <c r="L464" s="499" t="str">
        <f aca="false">IF(F464=0,"",IF(F464&lt;SMDF_UMA,"ERROR SBC",IF(F464=SMDF_UMA,ROUND(EspeciePatron*F464,IF(TipodeFasar=1,Redondeo_Para_factores,2)),ROUND($L$47*MIN(F464,T$39),IF(TipodeFasar=1,Redondeo_Para_factores,2)))))</f>
        <v/>
      </c>
      <c r="M464" s="501" t="str">
        <f aca="false">IF(F464=0,"",IF(F464&lt;SMDF_UMA,"ERROR SBC",IF(F464=SMDF_UMA,ROUND(InvalidezPatron*F464,IF(TipodeFasar=1,Redondeo_Para_factores,2)),ROUND(MIN(F464,O$39)*M$47,IF(TipodeFasar=1,Redondeo_Para_factores,2)))))</f>
        <v/>
      </c>
      <c r="N464" s="497" t="n">
        <f aca="false">ROUND($N$47*MIN(F464,T$39),IF(TipodeFasar=1,Redondeo_Para_factores,2))</f>
        <v>0</v>
      </c>
      <c r="O464" s="499" t="str">
        <f aca="false">IF(F464=0,"",IF(F464&lt;SMDF_UMA,"ERROR SBC",IF(F464=SMDF_UMA,ROUND(CesantiaPatron*F464,IF(TipodeFasar=1,Redondeo_Para_factores,2)),ROUND(MIN(F464,O$39)*O$47,IF(TipodeFasar=1,Redondeo_Para_factores,2)))))</f>
        <v/>
      </c>
      <c r="P464" s="502" t="n">
        <f aca="false">ROUND($P$47*MIN(F464,T$39),IF(TipodeFasar=1,Redondeo_Para_factores,2))</f>
        <v>0</v>
      </c>
      <c r="Q464" s="502" t="n">
        <f aca="false">ROUND(Infonavit_Total*MIN(F464,O$39),IF(TipodeFasar=1,Redondeo_Para_factores,2))</f>
        <v>0</v>
      </c>
      <c r="R464" s="502" t="n">
        <f aca="false">ROUND(ISN_Total*MIN(F464,O$39),IF(TipodeFasar=1,Redondeo_Para_factores,2))</f>
        <v>0</v>
      </c>
      <c r="S464" s="503" t="n">
        <f aca="false">ROUND(SUM(G464+H464)+SUM(J464:R464),IF(TipodeFasar=1,Redondeo_Para_factores,2))</f>
        <v>0</v>
      </c>
      <c r="T464" s="504" t="n">
        <f aca="false">IF(D464&gt;0,ROUND(S464/F464,Redondeo_Para_factores),0)</f>
        <v>0</v>
      </c>
      <c r="U464" s="504" t="n">
        <f aca="false">IF(D464&gt;0,ROUND(T464*$J$35+$J$34+$J$37,Redondeo_Para_factores),0)</f>
        <v>0</v>
      </c>
    </row>
    <row r="465" customFormat="false" ht="12.75" hidden="false" customHeight="false" outlineLevel="0" collapsed="false">
      <c r="A465" s="620" t="n">
        <f aca="false">'d)Salarios'!C424</f>
        <v>0</v>
      </c>
      <c r="B465" s="621" t="n">
        <f aca="false">'d)Salarios'!D424</f>
        <v>0</v>
      </c>
      <c r="C465" s="622" t="n">
        <f aca="false">IF(D465&gt;0,Tp_entre_Tl_F1T1,0)</f>
        <v>0</v>
      </c>
      <c r="D465" s="497" t="n">
        <f aca="false">IF(TipodeFasar=1,'d)Salarios'!I424,'d)Salarios'!E424)</f>
        <v>0</v>
      </c>
      <c r="E465" s="498" t="n">
        <f aca="false">IF(+D465&lt;&gt;0,FSBC_F1T1,0)</f>
        <v>0</v>
      </c>
      <c r="F465" s="499" t="n">
        <f aca="false">ROUND(D465*E465,IF(TipodeFasar=1,Redondeo_Para_factores,2))</f>
        <v>0</v>
      </c>
      <c r="G465" s="500" t="n">
        <f aca="false">ROUND($G$47*MIN(F465,T$39),IF(TipodeFasar=1,Redondeo_Para_factores,2))</f>
        <v>0</v>
      </c>
      <c r="H465" s="497" t="n">
        <f aca="false">IF(F465&gt;0,ROUND(H$47*UMA,IF(TipodeFasar=1,Redondeo_Para_factores,2)),0)</f>
        <v>0</v>
      </c>
      <c r="I465" s="500" t="n">
        <f aca="false">ROUND(MAX(MIN(T$39,F465)-K$39,0),IF(TipodeFasar=1,Redondeo_Para_factores,2))</f>
        <v>0</v>
      </c>
      <c r="J465" s="500" t="n">
        <f aca="false">ROUND($J$47*I465,IF(TipodeFasar=1,Redondeo_Para_factores,2))</f>
        <v>0</v>
      </c>
      <c r="K465" s="500" t="str">
        <f aca="false">IF(F465=0,"",IF(F465&lt;SMDF_UMA,"ERROR SBC",IF(F465=SMDF_UMA,ROUND(DineroPatron*F465,IF(TipodeFasar=1,Redondeo_Para_factores,2)),ROUND($K$47*MIN(F465,T$39),IF(TipodeFasar=1,Redondeo_Para_factores,2)))))</f>
        <v/>
      </c>
      <c r="L465" s="499" t="str">
        <f aca="false">IF(F465=0,"",IF(F465&lt;SMDF_UMA,"ERROR SBC",IF(F465=SMDF_UMA,ROUND(EspeciePatron*F465,IF(TipodeFasar=1,Redondeo_Para_factores,2)),ROUND($L$47*MIN(F465,T$39),IF(TipodeFasar=1,Redondeo_Para_factores,2)))))</f>
        <v/>
      </c>
      <c r="M465" s="501" t="str">
        <f aca="false">IF(F465=0,"",IF(F465&lt;SMDF_UMA,"ERROR SBC",IF(F465=SMDF_UMA,ROUND(InvalidezPatron*F465,IF(TipodeFasar=1,Redondeo_Para_factores,2)),ROUND(MIN(F465,O$39)*M$47,IF(TipodeFasar=1,Redondeo_Para_factores,2)))))</f>
        <v/>
      </c>
      <c r="N465" s="497" t="n">
        <f aca="false">ROUND($N$47*MIN(F465,T$39),IF(TipodeFasar=1,Redondeo_Para_factores,2))</f>
        <v>0</v>
      </c>
      <c r="O465" s="499" t="str">
        <f aca="false">IF(F465=0,"",IF(F465&lt;SMDF_UMA,"ERROR SBC",IF(F465=SMDF_UMA,ROUND(CesantiaPatron*F465,IF(TipodeFasar=1,Redondeo_Para_factores,2)),ROUND(MIN(F465,O$39)*O$47,IF(TipodeFasar=1,Redondeo_Para_factores,2)))))</f>
        <v/>
      </c>
      <c r="P465" s="502" t="n">
        <f aca="false">ROUND($P$47*MIN(F465,T$39),IF(TipodeFasar=1,Redondeo_Para_factores,2))</f>
        <v>0</v>
      </c>
      <c r="Q465" s="502" t="n">
        <f aca="false">ROUND(Infonavit_Total*MIN(F465,O$39),IF(TipodeFasar=1,Redondeo_Para_factores,2))</f>
        <v>0</v>
      </c>
      <c r="R465" s="502" t="n">
        <f aca="false">ROUND(ISN_Total*MIN(F465,O$39),IF(TipodeFasar=1,Redondeo_Para_factores,2))</f>
        <v>0</v>
      </c>
      <c r="S465" s="503" t="n">
        <f aca="false">ROUND(SUM(G465+H465)+SUM(J465:R465),IF(TipodeFasar=1,Redondeo_Para_factores,2))</f>
        <v>0</v>
      </c>
      <c r="T465" s="504" t="n">
        <f aca="false">IF(D465&gt;0,ROUND(S465/F465,Redondeo_Para_factores),0)</f>
        <v>0</v>
      </c>
      <c r="U465" s="504" t="n">
        <f aca="false">IF(D465&gt;0,ROUND(T465*$J$35+$J$34+$J$37,Redondeo_Para_factores),0)</f>
        <v>0</v>
      </c>
    </row>
    <row r="466" customFormat="false" ht="12.75" hidden="false" customHeight="false" outlineLevel="0" collapsed="false">
      <c r="A466" s="620" t="n">
        <f aca="false">'d)Salarios'!C425</f>
        <v>0</v>
      </c>
      <c r="B466" s="621" t="n">
        <f aca="false">'d)Salarios'!D425</f>
        <v>0</v>
      </c>
      <c r="C466" s="622" t="n">
        <f aca="false">IF(D466&gt;0,Tp_entre_Tl_F1T1,0)</f>
        <v>0</v>
      </c>
      <c r="D466" s="497" t="n">
        <f aca="false">IF(TipodeFasar=1,'d)Salarios'!I425,'d)Salarios'!E425)</f>
        <v>0</v>
      </c>
      <c r="E466" s="498" t="n">
        <f aca="false">IF(+D466&lt;&gt;0,FSBC_F1T1,0)</f>
        <v>0</v>
      </c>
      <c r="F466" s="499" t="n">
        <f aca="false">ROUND(D466*E466,IF(TipodeFasar=1,Redondeo_Para_factores,2))</f>
        <v>0</v>
      </c>
      <c r="G466" s="500" t="n">
        <f aca="false">ROUND($G$47*MIN(F466,T$39),IF(TipodeFasar=1,Redondeo_Para_factores,2))</f>
        <v>0</v>
      </c>
      <c r="H466" s="497" t="n">
        <f aca="false">IF(F466&gt;0,ROUND(H$47*UMA,IF(TipodeFasar=1,Redondeo_Para_factores,2)),0)</f>
        <v>0</v>
      </c>
      <c r="I466" s="500" t="n">
        <f aca="false">ROUND(MAX(MIN(T$39,F466)-K$39,0),IF(TipodeFasar=1,Redondeo_Para_factores,2))</f>
        <v>0</v>
      </c>
      <c r="J466" s="500" t="n">
        <f aca="false">ROUND($J$47*I466,IF(TipodeFasar=1,Redondeo_Para_factores,2))</f>
        <v>0</v>
      </c>
      <c r="K466" s="500" t="str">
        <f aca="false">IF(F466=0,"",IF(F466&lt;SMDF_UMA,"ERROR SBC",IF(F466=SMDF_UMA,ROUND(DineroPatron*F466,IF(TipodeFasar=1,Redondeo_Para_factores,2)),ROUND($K$47*MIN(F466,T$39),IF(TipodeFasar=1,Redondeo_Para_factores,2)))))</f>
        <v/>
      </c>
      <c r="L466" s="499" t="str">
        <f aca="false">IF(F466=0,"",IF(F466&lt;SMDF_UMA,"ERROR SBC",IF(F466=SMDF_UMA,ROUND(EspeciePatron*F466,IF(TipodeFasar=1,Redondeo_Para_factores,2)),ROUND($L$47*MIN(F466,T$39),IF(TipodeFasar=1,Redondeo_Para_factores,2)))))</f>
        <v/>
      </c>
      <c r="M466" s="501" t="str">
        <f aca="false">IF(F466=0,"",IF(F466&lt;SMDF_UMA,"ERROR SBC",IF(F466=SMDF_UMA,ROUND(InvalidezPatron*F466,IF(TipodeFasar=1,Redondeo_Para_factores,2)),ROUND(MIN(F466,O$39)*M$47,IF(TipodeFasar=1,Redondeo_Para_factores,2)))))</f>
        <v/>
      </c>
      <c r="N466" s="497" t="n">
        <f aca="false">ROUND($N$47*MIN(F466,T$39),IF(TipodeFasar=1,Redondeo_Para_factores,2))</f>
        <v>0</v>
      </c>
      <c r="O466" s="499" t="str">
        <f aca="false">IF(F466=0,"",IF(F466&lt;SMDF_UMA,"ERROR SBC",IF(F466=SMDF_UMA,ROUND(CesantiaPatron*F466,IF(TipodeFasar=1,Redondeo_Para_factores,2)),ROUND(MIN(F466,O$39)*O$47,IF(TipodeFasar=1,Redondeo_Para_factores,2)))))</f>
        <v/>
      </c>
      <c r="P466" s="502" t="n">
        <f aca="false">ROUND($P$47*MIN(F466,T$39),IF(TipodeFasar=1,Redondeo_Para_factores,2))</f>
        <v>0</v>
      </c>
      <c r="Q466" s="502" t="n">
        <f aca="false">ROUND(Infonavit_Total*MIN(F466,O$39),IF(TipodeFasar=1,Redondeo_Para_factores,2))</f>
        <v>0</v>
      </c>
      <c r="R466" s="502" t="n">
        <f aca="false">ROUND(ISN_Total*MIN(F466,O$39),IF(TipodeFasar=1,Redondeo_Para_factores,2))</f>
        <v>0</v>
      </c>
      <c r="S466" s="503" t="n">
        <f aca="false">ROUND(SUM(G466+H466)+SUM(J466:R466),IF(TipodeFasar=1,Redondeo_Para_factores,2))</f>
        <v>0</v>
      </c>
      <c r="T466" s="504" t="n">
        <f aca="false">IF(D466&gt;0,ROUND(S466/F466,Redondeo_Para_factores),0)</f>
        <v>0</v>
      </c>
      <c r="U466" s="504" t="n">
        <f aca="false">IF(D466&gt;0,ROUND(T466*$J$35+$J$34+$J$37,Redondeo_Para_factores),0)</f>
        <v>0</v>
      </c>
    </row>
    <row r="467" customFormat="false" ht="12.75" hidden="false" customHeight="false" outlineLevel="0" collapsed="false">
      <c r="A467" s="620" t="n">
        <f aca="false">'d)Salarios'!C426</f>
        <v>0</v>
      </c>
      <c r="B467" s="621" t="n">
        <f aca="false">'d)Salarios'!D426</f>
        <v>0</v>
      </c>
      <c r="C467" s="622" t="n">
        <f aca="false">IF(D467&gt;0,Tp_entre_Tl_F1T1,0)</f>
        <v>0</v>
      </c>
      <c r="D467" s="497" t="n">
        <f aca="false">IF(TipodeFasar=1,'d)Salarios'!I426,'d)Salarios'!E426)</f>
        <v>0</v>
      </c>
      <c r="E467" s="498" t="n">
        <f aca="false">IF(+D467&lt;&gt;0,FSBC_F1T1,0)</f>
        <v>0</v>
      </c>
      <c r="F467" s="499" t="n">
        <f aca="false">ROUND(D467*E467,IF(TipodeFasar=1,Redondeo_Para_factores,2))</f>
        <v>0</v>
      </c>
      <c r="G467" s="500" t="n">
        <f aca="false">ROUND($G$47*MIN(F467,T$39),IF(TipodeFasar=1,Redondeo_Para_factores,2))</f>
        <v>0</v>
      </c>
      <c r="H467" s="497" t="n">
        <f aca="false">IF(F467&gt;0,ROUND(H$47*UMA,IF(TipodeFasar=1,Redondeo_Para_factores,2)),0)</f>
        <v>0</v>
      </c>
      <c r="I467" s="500" t="n">
        <f aca="false">ROUND(MAX(MIN(T$39,F467)-K$39,0),IF(TipodeFasar=1,Redondeo_Para_factores,2))</f>
        <v>0</v>
      </c>
      <c r="J467" s="500" t="n">
        <f aca="false">ROUND($J$47*I467,IF(TipodeFasar=1,Redondeo_Para_factores,2))</f>
        <v>0</v>
      </c>
      <c r="K467" s="500" t="str">
        <f aca="false">IF(F467=0,"",IF(F467&lt;SMDF_UMA,"ERROR SBC",IF(F467=SMDF_UMA,ROUND(DineroPatron*F467,IF(TipodeFasar=1,Redondeo_Para_factores,2)),ROUND($K$47*MIN(F467,T$39),IF(TipodeFasar=1,Redondeo_Para_factores,2)))))</f>
        <v/>
      </c>
      <c r="L467" s="499" t="str">
        <f aca="false">IF(F467=0,"",IF(F467&lt;SMDF_UMA,"ERROR SBC",IF(F467=SMDF_UMA,ROUND(EspeciePatron*F467,IF(TipodeFasar=1,Redondeo_Para_factores,2)),ROUND($L$47*MIN(F467,T$39),IF(TipodeFasar=1,Redondeo_Para_factores,2)))))</f>
        <v/>
      </c>
      <c r="M467" s="501" t="str">
        <f aca="false">IF(F467=0,"",IF(F467&lt;SMDF_UMA,"ERROR SBC",IF(F467=SMDF_UMA,ROUND(InvalidezPatron*F467,IF(TipodeFasar=1,Redondeo_Para_factores,2)),ROUND(MIN(F467,O$39)*M$47,IF(TipodeFasar=1,Redondeo_Para_factores,2)))))</f>
        <v/>
      </c>
      <c r="N467" s="497" t="n">
        <f aca="false">ROUND($N$47*MIN(F467,T$39),IF(TipodeFasar=1,Redondeo_Para_factores,2))</f>
        <v>0</v>
      </c>
      <c r="O467" s="499" t="str">
        <f aca="false">IF(F467=0,"",IF(F467&lt;SMDF_UMA,"ERROR SBC",IF(F467=SMDF_UMA,ROUND(CesantiaPatron*F467,IF(TipodeFasar=1,Redondeo_Para_factores,2)),ROUND(MIN(F467,O$39)*O$47,IF(TipodeFasar=1,Redondeo_Para_factores,2)))))</f>
        <v/>
      </c>
      <c r="P467" s="502" t="n">
        <f aca="false">ROUND($P$47*MIN(F467,T$39),IF(TipodeFasar=1,Redondeo_Para_factores,2))</f>
        <v>0</v>
      </c>
      <c r="Q467" s="502" t="n">
        <f aca="false">ROUND(Infonavit_Total*MIN(F467,O$39),IF(TipodeFasar=1,Redondeo_Para_factores,2))</f>
        <v>0</v>
      </c>
      <c r="R467" s="502" t="n">
        <f aca="false">ROUND(ISN_Total*MIN(F467,O$39),IF(TipodeFasar=1,Redondeo_Para_factores,2))</f>
        <v>0</v>
      </c>
      <c r="S467" s="503" t="n">
        <f aca="false">ROUND(SUM(G467+H467)+SUM(J467:R467),IF(TipodeFasar=1,Redondeo_Para_factores,2))</f>
        <v>0</v>
      </c>
      <c r="T467" s="504" t="n">
        <f aca="false">IF(D467&gt;0,ROUND(S467/F467,Redondeo_Para_factores),0)</f>
        <v>0</v>
      </c>
      <c r="U467" s="504" t="n">
        <f aca="false">IF(D467&gt;0,ROUND(T467*$J$35+$J$34+$J$37,Redondeo_Para_factores),0)</f>
        <v>0</v>
      </c>
    </row>
    <row r="468" customFormat="false" ht="12.75" hidden="false" customHeight="false" outlineLevel="0" collapsed="false">
      <c r="A468" s="620" t="n">
        <f aca="false">'d)Salarios'!C427</f>
        <v>0</v>
      </c>
      <c r="B468" s="621" t="n">
        <f aca="false">'d)Salarios'!D427</f>
        <v>0</v>
      </c>
      <c r="C468" s="622" t="n">
        <f aca="false">IF(D468&gt;0,Tp_entre_Tl_F1T1,0)</f>
        <v>0</v>
      </c>
      <c r="D468" s="497" t="n">
        <f aca="false">IF(TipodeFasar=1,'d)Salarios'!I427,'d)Salarios'!E427)</f>
        <v>0</v>
      </c>
      <c r="E468" s="498" t="n">
        <f aca="false">IF(+D468&lt;&gt;0,FSBC_F1T1,0)</f>
        <v>0</v>
      </c>
      <c r="F468" s="499" t="n">
        <f aca="false">ROUND(D468*E468,IF(TipodeFasar=1,Redondeo_Para_factores,2))</f>
        <v>0</v>
      </c>
      <c r="G468" s="500" t="n">
        <f aca="false">ROUND($G$47*MIN(F468,T$39),IF(TipodeFasar=1,Redondeo_Para_factores,2))</f>
        <v>0</v>
      </c>
      <c r="H468" s="497" t="n">
        <f aca="false">IF(F468&gt;0,ROUND(H$47*UMA,IF(TipodeFasar=1,Redondeo_Para_factores,2)),0)</f>
        <v>0</v>
      </c>
      <c r="I468" s="500" t="n">
        <f aca="false">ROUND(MAX(MIN(T$39,F468)-K$39,0),IF(TipodeFasar=1,Redondeo_Para_factores,2))</f>
        <v>0</v>
      </c>
      <c r="J468" s="500" t="n">
        <f aca="false">ROUND($J$47*I468,IF(TipodeFasar=1,Redondeo_Para_factores,2))</f>
        <v>0</v>
      </c>
      <c r="K468" s="500" t="str">
        <f aca="false">IF(F468=0,"",IF(F468&lt;SMDF_UMA,"ERROR SBC",IF(F468=SMDF_UMA,ROUND(DineroPatron*F468,IF(TipodeFasar=1,Redondeo_Para_factores,2)),ROUND($K$47*MIN(F468,T$39),IF(TipodeFasar=1,Redondeo_Para_factores,2)))))</f>
        <v/>
      </c>
      <c r="L468" s="499" t="str">
        <f aca="false">IF(F468=0,"",IF(F468&lt;SMDF_UMA,"ERROR SBC",IF(F468=SMDF_UMA,ROUND(EspeciePatron*F468,IF(TipodeFasar=1,Redondeo_Para_factores,2)),ROUND($L$47*MIN(F468,T$39),IF(TipodeFasar=1,Redondeo_Para_factores,2)))))</f>
        <v/>
      </c>
      <c r="M468" s="501" t="str">
        <f aca="false">IF(F468=0,"",IF(F468&lt;SMDF_UMA,"ERROR SBC",IF(F468=SMDF_UMA,ROUND(InvalidezPatron*F468,IF(TipodeFasar=1,Redondeo_Para_factores,2)),ROUND(MIN(F468,O$39)*M$47,IF(TipodeFasar=1,Redondeo_Para_factores,2)))))</f>
        <v/>
      </c>
      <c r="N468" s="497" t="n">
        <f aca="false">ROUND($N$47*MIN(F468,T$39),IF(TipodeFasar=1,Redondeo_Para_factores,2))</f>
        <v>0</v>
      </c>
      <c r="O468" s="499" t="str">
        <f aca="false">IF(F468=0,"",IF(F468&lt;SMDF_UMA,"ERROR SBC",IF(F468=SMDF_UMA,ROUND(CesantiaPatron*F468,IF(TipodeFasar=1,Redondeo_Para_factores,2)),ROUND(MIN(F468,O$39)*O$47,IF(TipodeFasar=1,Redondeo_Para_factores,2)))))</f>
        <v/>
      </c>
      <c r="P468" s="502" t="n">
        <f aca="false">ROUND($P$47*MIN(F468,T$39),IF(TipodeFasar=1,Redondeo_Para_factores,2))</f>
        <v>0</v>
      </c>
      <c r="Q468" s="502" t="n">
        <f aca="false">ROUND(Infonavit_Total*MIN(F468,O$39),IF(TipodeFasar=1,Redondeo_Para_factores,2))</f>
        <v>0</v>
      </c>
      <c r="R468" s="502" t="n">
        <f aca="false">ROUND(ISN_Total*MIN(F468,O$39),IF(TipodeFasar=1,Redondeo_Para_factores,2))</f>
        <v>0</v>
      </c>
      <c r="S468" s="503" t="n">
        <f aca="false">ROUND(SUM(G468+H468)+SUM(J468:R468),IF(TipodeFasar=1,Redondeo_Para_factores,2))</f>
        <v>0</v>
      </c>
      <c r="T468" s="504" t="n">
        <f aca="false">IF(D468&gt;0,ROUND(S468/F468,Redondeo_Para_factores),0)</f>
        <v>0</v>
      </c>
      <c r="U468" s="504" t="n">
        <f aca="false">IF(D468&gt;0,ROUND(T468*$J$35+$J$34+$J$37,Redondeo_Para_factores),0)</f>
        <v>0</v>
      </c>
    </row>
    <row r="469" customFormat="false" ht="12.75" hidden="false" customHeight="false" outlineLevel="0" collapsed="false">
      <c r="A469" s="620" t="n">
        <f aca="false">'d)Salarios'!C428</f>
        <v>0</v>
      </c>
      <c r="B469" s="621" t="n">
        <f aca="false">'d)Salarios'!D428</f>
        <v>0</v>
      </c>
      <c r="C469" s="622" t="n">
        <f aca="false">IF(D469&gt;0,Tp_entre_Tl_F1T1,0)</f>
        <v>0</v>
      </c>
      <c r="D469" s="497" t="n">
        <f aca="false">IF(TipodeFasar=1,'d)Salarios'!I428,'d)Salarios'!E428)</f>
        <v>0</v>
      </c>
      <c r="E469" s="498" t="n">
        <f aca="false">IF(+D469&lt;&gt;0,FSBC_F1T1,0)</f>
        <v>0</v>
      </c>
      <c r="F469" s="499" t="n">
        <f aca="false">ROUND(D469*E469,IF(TipodeFasar=1,Redondeo_Para_factores,2))</f>
        <v>0</v>
      </c>
      <c r="G469" s="500" t="n">
        <f aca="false">ROUND($G$47*MIN(F469,T$39),IF(TipodeFasar=1,Redondeo_Para_factores,2))</f>
        <v>0</v>
      </c>
      <c r="H469" s="497" t="n">
        <f aca="false">IF(F469&gt;0,ROUND(H$47*UMA,IF(TipodeFasar=1,Redondeo_Para_factores,2)),0)</f>
        <v>0</v>
      </c>
      <c r="I469" s="500" t="n">
        <f aca="false">ROUND(MAX(MIN(T$39,F469)-K$39,0),IF(TipodeFasar=1,Redondeo_Para_factores,2))</f>
        <v>0</v>
      </c>
      <c r="J469" s="500" t="n">
        <f aca="false">ROUND($J$47*I469,IF(TipodeFasar=1,Redondeo_Para_factores,2))</f>
        <v>0</v>
      </c>
      <c r="K469" s="500" t="str">
        <f aca="false">IF(F469=0,"",IF(F469&lt;SMDF_UMA,"ERROR SBC",IF(F469=SMDF_UMA,ROUND(DineroPatron*F469,IF(TipodeFasar=1,Redondeo_Para_factores,2)),ROUND($K$47*MIN(F469,T$39),IF(TipodeFasar=1,Redondeo_Para_factores,2)))))</f>
        <v/>
      </c>
      <c r="L469" s="499" t="str">
        <f aca="false">IF(F469=0,"",IF(F469&lt;SMDF_UMA,"ERROR SBC",IF(F469=SMDF_UMA,ROUND(EspeciePatron*F469,IF(TipodeFasar=1,Redondeo_Para_factores,2)),ROUND($L$47*MIN(F469,T$39),IF(TipodeFasar=1,Redondeo_Para_factores,2)))))</f>
        <v/>
      </c>
      <c r="M469" s="501" t="str">
        <f aca="false">IF(F469=0,"",IF(F469&lt;SMDF_UMA,"ERROR SBC",IF(F469=SMDF_UMA,ROUND(InvalidezPatron*F469,IF(TipodeFasar=1,Redondeo_Para_factores,2)),ROUND(MIN(F469,O$39)*M$47,IF(TipodeFasar=1,Redondeo_Para_factores,2)))))</f>
        <v/>
      </c>
      <c r="N469" s="497" t="n">
        <f aca="false">ROUND($N$47*MIN(F469,T$39),IF(TipodeFasar=1,Redondeo_Para_factores,2))</f>
        <v>0</v>
      </c>
      <c r="O469" s="499" t="str">
        <f aca="false">IF(F469=0,"",IF(F469&lt;SMDF_UMA,"ERROR SBC",IF(F469=SMDF_UMA,ROUND(CesantiaPatron*F469,IF(TipodeFasar=1,Redondeo_Para_factores,2)),ROUND(MIN(F469,O$39)*O$47,IF(TipodeFasar=1,Redondeo_Para_factores,2)))))</f>
        <v/>
      </c>
      <c r="P469" s="502" t="n">
        <f aca="false">ROUND($P$47*MIN(F469,T$39),IF(TipodeFasar=1,Redondeo_Para_factores,2))</f>
        <v>0</v>
      </c>
      <c r="Q469" s="502" t="n">
        <f aca="false">ROUND(Infonavit_Total*MIN(F469,O$39),IF(TipodeFasar=1,Redondeo_Para_factores,2))</f>
        <v>0</v>
      </c>
      <c r="R469" s="502" t="n">
        <f aca="false">ROUND(ISN_Total*MIN(F469,O$39),IF(TipodeFasar=1,Redondeo_Para_factores,2))</f>
        <v>0</v>
      </c>
      <c r="S469" s="503" t="n">
        <f aca="false">ROUND(SUM(G469+H469)+SUM(J469:R469),IF(TipodeFasar=1,Redondeo_Para_factores,2))</f>
        <v>0</v>
      </c>
      <c r="T469" s="504" t="n">
        <f aca="false">IF(D469&gt;0,ROUND(S469/F469,Redondeo_Para_factores),0)</f>
        <v>0</v>
      </c>
      <c r="U469" s="504" t="n">
        <f aca="false">IF(D469&gt;0,ROUND(T469*$J$35+$J$34+$J$37,Redondeo_Para_factores),0)</f>
        <v>0</v>
      </c>
    </row>
    <row r="470" customFormat="false" ht="12.75" hidden="false" customHeight="false" outlineLevel="0" collapsed="false">
      <c r="A470" s="620" t="n">
        <f aca="false">'d)Salarios'!C429</f>
        <v>0</v>
      </c>
      <c r="B470" s="621" t="n">
        <f aca="false">'d)Salarios'!D429</f>
        <v>0</v>
      </c>
      <c r="C470" s="622" t="n">
        <f aca="false">IF(D470&gt;0,Tp_entre_Tl_F1T1,0)</f>
        <v>0</v>
      </c>
      <c r="D470" s="497" t="n">
        <f aca="false">IF(TipodeFasar=1,'d)Salarios'!I429,'d)Salarios'!E429)</f>
        <v>0</v>
      </c>
      <c r="E470" s="498" t="n">
        <f aca="false">IF(+D470&lt;&gt;0,FSBC_F1T1,0)</f>
        <v>0</v>
      </c>
      <c r="F470" s="499" t="n">
        <f aca="false">ROUND(D470*E470,IF(TipodeFasar=1,Redondeo_Para_factores,2))</f>
        <v>0</v>
      </c>
      <c r="G470" s="500" t="n">
        <f aca="false">ROUND($G$47*MIN(F470,T$39),IF(TipodeFasar=1,Redondeo_Para_factores,2))</f>
        <v>0</v>
      </c>
      <c r="H470" s="497" t="n">
        <f aca="false">IF(F470&gt;0,ROUND(H$47*UMA,IF(TipodeFasar=1,Redondeo_Para_factores,2)),0)</f>
        <v>0</v>
      </c>
      <c r="I470" s="500" t="n">
        <f aca="false">ROUND(MAX(MIN(T$39,F470)-K$39,0),IF(TipodeFasar=1,Redondeo_Para_factores,2))</f>
        <v>0</v>
      </c>
      <c r="J470" s="500" t="n">
        <f aca="false">ROUND($J$47*I470,IF(TipodeFasar=1,Redondeo_Para_factores,2))</f>
        <v>0</v>
      </c>
      <c r="K470" s="500" t="str">
        <f aca="false">IF(F470=0,"",IF(F470&lt;SMDF_UMA,"ERROR SBC",IF(F470=SMDF_UMA,ROUND(DineroPatron*F470,IF(TipodeFasar=1,Redondeo_Para_factores,2)),ROUND($K$47*MIN(F470,T$39),IF(TipodeFasar=1,Redondeo_Para_factores,2)))))</f>
        <v/>
      </c>
      <c r="L470" s="499" t="str">
        <f aca="false">IF(F470=0,"",IF(F470&lt;SMDF_UMA,"ERROR SBC",IF(F470=SMDF_UMA,ROUND(EspeciePatron*F470,IF(TipodeFasar=1,Redondeo_Para_factores,2)),ROUND($L$47*MIN(F470,T$39),IF(TipodeFasar=1,Redondeo_Para_factores,2)))))</f>
        <v/>
      </c>
      <c r="M470" s="501" t="str">
        <f aca="false">IF(F470=0,"",IF(F470&lt;SMDF_UMA,"ERROR SBC",IF(F470=SMDF_UMA,ROUND(InvalidezPatron*F470,IF(TipodeFasar=1,Redondeo_Para_factores,2)),ROUND(MIN(F470,O$39)*M$47,IF(TipodeFasar=1,Redondeo_Para_factores,2)))))</f>
        <v/>
      </c>
      <c r="N470" s="497" t="n">
        <f aca="false">ROUND($N$47*MIN(F470,T$39),IF(TipodeFasar=1,Redondeo_Para_factores,2))</f>
        <v>0</v>
      </c>
      <c r="O470" s="499" t="str">
        <f aca="false">IF(F470=0,"",IF(F470&lt;SMDF_UMA,"ERROR SBC",IF(F470=SMDF_UMA,ROUND(CesantiaPatron*F470,IF(TipodeFasar=1,Redondeo_Para_factores,2)),ROUND(MIN(F470,O$39)*O$47,IF(TipodeFasar=1,Redondeo_Para_factores,2)))))</f>
        <v/>
      </c>
      <c r="P470" s="502" t="n">
        <f aca="false">ROUND($P$47*MIN(F470,T$39),IF(TipodeFasar=1,Redondeo_Para_factores,2))</f>
        <v>0</v>
      </c>
      <c r="Q470" s="502" t="n">
        <f aca="false">ROUND(Infonavit_Total*MIN(F470,O$39),IF(TipodeFasar=1,Redondeo_Para_factores,2))</f>
        <v>0</v>
      </c>
      <c r="R470" s="502" t="n">
        <f aca="false">ROUND(ISN_Total*MIN(F470,O$39),IF(TipodeFasar=1,Redondeo_Para_factores,2))</f>
        <v>0</v>
      </c>
      <c r="S470" s="503" t="n">
        <f aca="false">ROUND(SUM(G470+H470)+SUM(J470:R470),IF(TipodeFasar=1,Redondeo_Para_factores,2))</f>
        <v>0</v>
      </c>
      <c r="T470" s="504" t="n">
        <f aca="false">IF(D470&gt;0,ROUND(S470/F470,Redondeo_Para_factores),0)</f>
        <v>0</v>
      </c>
      <c r="U470" s="504" t="n">
        <f aca="false">IF(D470&gt;0,ROUND(T470*$J$35+$J$34+$J$37,Redondeo_Para_factores),0)</f>
        <v>0</v>
      </c>
    </row>
    <row r="471" customFormat="false" ht="12.75" hidden="false" customHeight="false" outlineLevel="0" collapsed="false">
      <c r="A471" s="620" t="n">
        <f aca="false">'d)Salarios'!C430</f>
        <v>0</v>
      </c>
      <c r="B471" s="621" t="n">
        <f aca="false">'d)Salarios'!D430</f>
        <v>0</v>
      </c>
      <c r="C471" s="622" t="n">
        <f aca="false">IF(D471&gt;0,Tp_entre_Tl_F1T1,0)</f>
        <v>0</v>
      </c>
      <c r="D471" s="497" t="n">
        <f aca="false">IF(TipodeFasar=1,'d)Salarios'!I430,'d)Salarios'!E430)</f>
        <v>0</v>
      </c>
      <c r="E471" s="498" t="n">
        <f aca="false">IF(+D471&lt;&gt;0,FSBC_F1T1,0)</f>
        <v>0</v>
      </c>
      <c r="F471" s="499" t="n">
        <f aca="false">ROUND(D471*E471,IF(TipodeFasar=1,Redondeo_Para_factores,2))</f>
        <v>0</v>
      </c>
      <c r="G471" s="500" t="n">
        <f aca="false">ROUND($G$47*MIN(F471,T$39),IF(TipodeFasar=1,Redondeo_Para_factores,2))</f>
        <v>0</v>
      </c>
      <c r="H471" s="497" t="n">
        <f aca="false">IF(F471&gt;0,ROUND(H$47*UMA,IF(TipodeFasar=1,Redondeo_Para_factores,2)),0)</f>
        <v>0</v>
      </c>
      <c r="I471" s="500" t="n">
        <f aca="false">ROUND(MAX(MIN(T$39,F471)-K$39,0),IF(TipodeFasar=1,Redondeo_Para_factores,2))</f>
        <v>0</v>
      </c>
      <c r="J471" s="500" t="n">
        <f aca="false">ROUND($J$47*I471,IF(TipodeFasar=1,Redondeo_Para_factores,2))</f>
        <v>0</v>
      </c>
      <c r="K471" s="500" t="str">
        <f aca="false">IF(F471=0,"",IF(F471&lt;SMDF_UMA,"ERROR SBC",IF(F471=SMDF_UMA,ROUND(DineroPatron*F471,IF(TipodeFasar=1,Redondeo_Para_factores,2)),ROUND($K$47*MIN(F471,T$39),IF(TipodeFasar=1,Redondeo_Para_factores,2)))))</f>
        <v/>
      </c>
      <c r="L471" s="499" t="str">
        <f aca="false">IF(F471=0,"",IF(F471&lt;SMDF_UMA,"ERROR SBC",IF(F471=SMDF_UMA,ROUND(EspeciePatron*F471,IF(TipodeFasar=1,Redondeo_Para_factores,2)),ROUND($L$47*MIN(F471,T$39),IF(TipodeFasar=1,Redondeo_Para_factores,2)))))</f>
        <v/>
      </c>
      <c r="M471" s="501" t="str">
        <f aca="false">IF(F471=0,"",IF(F471&lt;SMDF_UMA,"ERROR SBC",IF(F471=SMDF_UMA,ROUND(InvalidezPatron*F471,IF(TipodeFasar=1,Redondeo_Para_factores,2)),ROUND(MIN(F471,O$39)*M$47,IF(TipodeFasar=1,Redondeo_Para_factores,2)))))</f>
        <v/>
      </c>
      <c r="N471" s="497" t="n">
        <f aca="false">ROUND($N$47*MIN(F471,T$39),IF(TipodeFasar=1,Redondeo_Para_factores,2))</f>
        <v>0</v>
      </c>
      <c r="O471" s="499" t="str">
        <f aca="false">IF(F471=0,"",IF(F471&lt;SMDF_UMA,"ERROR SBC",IF(F471=SMDF_UMA,ROUND(CesantiaPatron*F471,IF(TipodeFasar=1,Redondeo_Para_factores,2)),ROUND(MIN(F471,O$39)*O$47,IF(TipodeFasar=1,Redondeo_Para_factores,2)))))</f>
        <v/>
      </c>
      <c r="P471" s="502" t="n">
        <f aca="false">ROUND($P$47*MIN(F471,T$39),IF(TipodeFasar=1,Redondeo_Para_factores,2))</f>
        <v>0</v>
      </c>
      <c r="Q471" s="502" t="n">
        <f aca="false">ROUND(Infonavit_Total*MIN(F471,O$39),IF(TipodeFasar=1,Redondeo_Para_factores,2))</f>
        <v>0</v>
      </c>
      <c r="R471" s="502" t="n">
        <f aca="false">ROUND(ISN_Total*MIN(F471,O$39),IF(TipodeFasar=1,Redondeo_Para_factores,2))</f>
        <v>0</v>
      </c>
      <c r="S471" s="503" t="n">
        <f aca="false">ROUND(SUM(G471+H471)+SUM(J471:R471),IF(TipodeFasar=1,Redondeo_Para_factores,2))</f>
        <v>0</v>
      </c>
      <c r="T471" s="504" t="n">
        <f aca="false">IF(D471&gt;0,ROUND(S471/F471,Redondeo_Para_factores),0)</f>
        <v>0</v>
      </c>
      <c r="U471" s="504" t="n">
        <f aca="false">IF(D471&gt;0,ROUND(T471*$J$35+$J$34+$J$37,Redondeo_Para_factores),0)</f>
        <v>0</v>
      </c>
    </row>
    <row r="472" customFormat="false" ht="12.75" hidden="false" customHeight="false" outlineLevel="0" collapsed="false">
      <c r="A472" s="620" t="n">
        <f aca="false">'d)Salarios'!C431</f>
        <v>0</v>
      </c>
      <c r="B472" s="621" t="n">
        <f aca="false">'d)Salarios'!D431</f>
        <v>0</v>
      </c>
      <c r="C472" s="622" t="n">
        <f aca="false">IF(D472&gt;0,Tp_entre_Tl_F1T1,0)</f>
        <v>0</v>
      </c>
      <c r="D472" s="497" t="n">
        <f aca="false">IF(TipodeFasar=1,'d)Salarios'!I431,'d)Salarios'!E431)</f>
        <v>0</v>
      </c>
      <c r="E472" s="498" t="n">
        <f aca="false">IF(+D472&lt;&gt;0,FSBC_F1T1,0)</f>
        <v>0</v>
      </c>
      <c r="F472" s="499" t="n">
        <f aca="false">ROUND(D472*E472,IF(TipodeFasar=1,Redondeo_Para_factores,2))</f>
        <v>0</v>
      </c>
      <c r="G472" s="500" t="n">
        <f aca="false">ROUND($G$47*MIN(F472,T$39),IF(TipodeFasar=1,Redondeo_Para_factores,2))</f>
        <v>0</v>
      </c>
      <c r="H472" s="497" t="n">
        <f aca="false">IF(F472&gt;0,ROUND(H$47*UMA,IF(TipodeFasar=1,Redondeo_Para_factores,2)),0)</f>
        <v>0</v>
      </c>
      <c r="I472" s="500" t="n">
        <f aca="false">ROUND(MAX(MIN(T$39,F472)-K$39,0),IF(TipodeFasar=1,Redondeo_Para_factores,2))</f>
        <v>0</v>
      </c>
      <c r="J472" s="500" t="n">
        <f aca="false">ROUND($J$47*I472,IF(TipodeFasar=1,Redondeo_Para_factores,2))</f>
        <v>0</v>
      </c>
      <c r="K472" s="500" t="str">
        <f aca="false">IF(F472=0,"",IF(F472&lt;SMDF_UMA,"ERROR SBC",IF(F472=SMDF_UMA,ROUND(DineroPatron*F472,IF(TipodeFasar=1,Redondeo_Para_factores,2)),ROUND($K$47*MIN(F472,T$39),IF(TipodeFasar=1,Redondeo_Para_factores,2)))))</f>
        <v/>
      </c>
      <c r="L472" s="499" t="str">
        <f aca="false">IF(F472=0,"",IF(F472&lt;SMDF_UMA,"ERROR SBC",IF(F472=SMDF_UMA,ROUND(EspeciePatron*F472,IF(TipodeFasar=1,Redondeo_Para_factores,2)),ROUND($L$47*MIN(F472,T$39),IF(TipodeFasar=1,Redondeo_Para_factores,2)))))</f>
        <v/>
      </c>
      <c r="M472" s="501" t="str">
        <f aca="false">IF(F472=0,"",IF(F472&lt;SMDF_UMA,"ERROR SBC",IF(F472=SMDF_UMA,ROUND(InvalidezPatron*F472,IF(TipodeFasar=1,Redondeo_Para_factores,2)),ROUND(MIN(F472,O$39)*M$47,IF(TipodeFasar=1,Redondeo_Para_factores,2)))))</f>
        <v/>
      </c>
      <c r="N472" s="497" t="n">
        <f aca="false">ROUND($N$47*MIN(F472,T$39),IF(TipodeFasar=1,Redondeo_Para_factores,2))</f>
        <v>0</v>
      </c>
      <c r="O472" s="499" t="str">
        <f aca="false">IF(F472=0,"",IF(F472&lt;SMDF_UMA,"ERROR SBC",IF(F472=SMDF_UMA,ROUND(CesantiaPatron*F472,IF(TipodeFasar=1,Redondeo_Para_factores,2)),ROUND(MIN(F472,O$39)*O$47,IF(TipodeFasar=1,Redondeo_Para_factores,2)))))</f>
        <v/>
      </c>
      <c r="P472" s="502" t="n">
        <f aca="false">ROUND($P$47*MIN(F472,T$39),IF(TipodeFasar=1,Redondeo_Para_factores,2))</f>
        <v>0</v>
      </c>
      <c r="Q472" s="502" t="n">
        <f aca="false">ROUND(Infonavit_Total*MIN(F472,O$39),IF(TipodeFasar=1,Redondeo_Para_factores,2))</f>
        <v>0</v>
      </c>
      <c r="R472" s="502" t="n">
        <f aca="false">ROUND(ISN_Total*MIN(F472,O$39),IF(TipodeFasar=1,Redondeo_Para_factores,2))</f>
        <v>0</v>
      </c>
      <c r="S472" s="503" t="n">
        <f aca="false">ROUND(SUM(G472+H472)+SUM(J472:R472),IF(TipodeFasar=1,Redondeo_Para_factores,2))</f>
        <v>0</v>
      </c>
      <c r="T472" s="504" t="n">
        <f aca="false">IF(D472&gt;0,ROUND(S472/F472,Redondeo_Para_factores),0)</f>
        <v>0</v>
      </c>
      <c r="U472" s="504" t="n">
        <f aca="false">IF(D472&gt;0,ROUND(T472*$J$35+$J$34+$J$37,Redondeo_Para_factores),0)</f>
        <v>0</v>
      </c>
    </row>
    <row r="473" customFormat="false" ht="12.75" hidden="false" customHeight="false" outlineLevel="0" collapsed="false">
      <c r="A473" s="620" t="n">
        <f aca="false">'d)Salarios'!C432</f>
        <v>0</v>
      </c>
      <c r="B473" s="621" t="n">
        <f aca="false">'d)Salarios'!D432</f>
        <v>0</v>
      </c>
      <c r="C473" s="622" t="n">
        <f aca="false">IF(D473&gt;0,Tp_entre_Tl_F1T1,0)</f>
        <v>0</v>
      </c>
      <c r="D473" s="497" t="n">
        <f aca="false">IF(TipodeFasar=1,'d)Salarios'!I432,'d)Salarios'!E432)</f>
        <v>0</v>
      </c>
      <c r="E473" s="498" t="n">
        <f aca="false">IF(+D473&lt;&gt;0,FSBC_F1T1,0)</f>
        <v>0</v>
      </c>
      <c r="F473" s="499" t="n">
        <f aca="false">ROUND(D473*E473,IF(TipodeFasar=1,Redondeo_Para_factores,2))</f>
        <v>0</v>
      </c>
      <c r="G473" s="500" t="n">
        <f aca="false">ROUND($G$47*MIN(F473,T$39),IF(TipodeFasar=1,Redondeo_Para_factores,2))</f>
        <v>0</v>
      </c>
      <c r="H473" s="497" t="n">
        <f aca="false">IF(F473&gt;0,ROUND(H$47*UMA,IF(TipodeFasar=1,Redondeo_Para_factores,2)),0)</f>
        <v>0</v>
      </c>
      <c r="I473" s="500" t="n">
        <f aca="false">ROUND(MAX(MIN(T$39,F473)-K$39,0),IF(TipodeFasar=1,Redondeo_Para_factores,2))</f>
        <v>0</v>
      </c>
      <c r="J473" s="500" t="n">
        <f aca="false">ROUND($J$47*I473,IF(TipodeFasar=1,Redondeo_Para_factores,2))</f>
        <v>0</v>
      </c>
      <c r="K473" s="500" t="str">
        <f aca="false">IF(F473=0,"",IF(F473&lt;SMDF_UMA,"ERROR SBC",IF(F473=SMDF_UMA,ROUND(DineroPatron*F473,IF(TipodeFasar=1,Redondeo_Para_factores,2)),ROUND($K$47*MIN(F473,T$39),IF(TipodeFasar=1,Redondeo_Para_factores,2)))))</f>
        <v/>
      </c>
      <c r="L473" s="499" t="str">
        <f aca="false">IF(F473=0,"",IF(F473&lt;SMDF_UMA,"ERROR SBC",IF(F473=SMDF_UMA,ROUND(EspeciePatron*F473,IF(TipodeFasar=1,Redondeo_Para_factores,2)),ROUND($L$47*MIN(F473,T$39),IF(TipodeFasar=1,Redondeo_Para_factores,2)))))</f>
        <v/>
      </c>
      <c r="M473" s="501" t="str">
        <f aca="false">IF(F473=0,"",IF(F473&lt;SMDF_UMA,"ERROR SBC",IF(F473=SMDF_UMA,ROUND(InvalidezPatron*F473,IF(TipodeFasar=1,Redondeo_Para_factores,2)),ROUND(MIN(F473,O$39)*M$47,IF(TipodeFasar=1,Redondeo_Para_factores,2)))))</f>
        <v/>
      </c>
      <c r="N473" s="497" t="n">
        <f aca="false">ROUND($N$47*MIN(F473,T$39),IF(TipodeFasar=1,Redondeo_Para_factores,2))</f>
        <v>0</v>
      </c>
      <c r="O473" s="499" t="str">
        <f aca="false">IF(F473=0,"",IF(F473&lt;SMDF_UMA,"ERROR SBC",IF(F473=SMDF_UMA,ROUND(CesantiaPatron*F473,IF(TipodeFasar=1,Redondeo_Para_factores,2)),ROUND(MIN(F473,O$39)*O$47,IF(TipodeFasar=1,Redondeo_Para_factores,2)))))</f>
        <v/>
      </c>
      <c r="P473" s="502" t="n">
        <f aca="false">ROUND($P$47*MIN(F473,T$39),IF(TipodeFasar=1,Redondeo_Para_factores,2))</f>
        <v>0</v>
      </c>
      <c r="Q473" s="502" t="n">
        <f aca="false">ROUND(Infonavit_Total*MIN(F473,O$39),IF(TipodeFasar=1,Redondeo_Para_factores,2))</f>
        <v>0</v>
      </c>
      <c r="R473" s="502" t="n">
        <f aca="false">ROUND(ISN_Total*MIN(F473,O$39),IF(TipodeFasar=1,Redondeo_Para_factores,2))</f>
        <v>0</v>
      </c>
      <c r="S473" s="503" t="n">
        <f aca="false">ROUND(SUM(G473+H473)+SUM(J473:R473),IF(TipodeFasar=1,Redondeo_Para_factores,2))</f>
        <v>0</v>
      </c>
      <c r="T473" s="504" t="n">
        <f aca="false">IF(D473&gt;0,ROUND(S473/F473,Redondeo_Para_factores),0)</f>
        <v>0</v>
      </c>
      <c r="U473" s="504" t="n">
        <f aca="false">IF(D473&gt;0,ROUND(T473*$J$35+$J$34+$J$37,Redondeo_Para_factores),0)</f>
        <v>0</v>
      </c>
    </row>
    <row r="474" customFormat="false" ht="12.75" hidden="false" customHeight="false" outlineLevel="0" collapsed="false">
      <c r="A474" s="620" t="n">
        <f aca="false">'d)Salarios'!C433</f>
        <v>0</v>
      </c>
      <c r="B474" s="621" t="n">
        <f aca="false">'d)Salarios'!D433</f>
        <v>0</v>
      </c>
      <c r="C474" s="622" t="n">
        <f aca="false">IF(D474&gt;0,Tp_entre_Tl_F1T1,0)</f>
        <v>0</v>
      </c>
      <c r="D474" s="497" t="n">
        <f aca="false">IF(TipodeFasar=1,'d)Salarios'!I433,'d)Salarios'!E433)</f>
        <v>0</v>
      </c>
      <c r="E474" s="498" t="n">
        <f aca="false">IF(+D474&lt;&gt;0,FSBC_F1T1,0)</f>
        <v>0</v>
      </c>
      <c r="F474" s="499" t="n">
        <f aca="false">ROUND(D474*E474,IF(TipodeFasar=1,Redondeo_Para_factores,2))</f>
        <v>0</v>
      </c>
      <c r="G474" s="500" t="n">
        <f aca="false">ROUND($G$47*MIN(F474,T$39),IF(TipodeFasar=1,Redondeo_Para_factores,2))</f>
        <v>0</v>
      </c>
      <c r="H474" s="497" t="n">
        <f aca="false">IF(F474&gt;0,ROUND(H$47*UMA,IF(TipodeFasar=1,Redondeo_Para_factores,2)),0)</f>
        <v>0</v>
      </c>
      <c r="I474" s="500" t="n">
        <f aca="false">ROUND(MAX(MIN(T$39,F474)-K$39,0),IF(TipodeFasar=1,Redondeo_Para_factores,2))</f>
        <v>0</v>
      </c>
      <c r="J474" s="500" t="n">
        <f aca="false">ROUND($J$47*I474,IF(TipodeFasar=1,Redondeo_Para_factores,2))</f>
        <v>0</v>
      </c>
      <c r="K474" s="500" t="str">
        <f aca="false">IF(F474=0,"",IF(F474&lt;SMDF_UMA,"ERROR SBC",IF(F474=SMDF_UMA,ROUND(DineroPatron*F474,IF(TipodeFasar=1,Redondeo_Para_factores,2)),ROUND($K$47*MIN(F474,T$39),IF(TipodeFasar=1,Redondeo_Para_factores,2)))))</f>
        <v/>
      </c>
      <c r="L474" s="499" t="str">
        <f aca="false">IF(F474=0,"",IF(F474&lt;SMDF_UMA,"ERROR SBC",IF(F474=SMDF_UMA,ROUND(EspeciePatron*F474,IF(TipodeFasar=1,Redondeo_Para_factores,2)),ROUND($L$47*MIN(F474,T$39),IF(TipodeFasar=1,Redondeo_Para_factores,2)))))</f>
        <v/>
      </c>
      <c r="M474" s="501" t="str">
        <f aca="false">IF(F474=0,"",IF(F474&lt;SMDF_UMA,"ERROR SBC",IF(F474=SMDF_UMA,ROUND(InvalidezPatron*F474,IF(TipodeFasar=1,Redondeo_Para_factores,2)),ROUND(MIN(F474,O$39)*M$47,IF(TipodeFasar=1,Redondeo_Para_factores,2)))))</f>
        <v/>
      </c>
      <c r="N474" s="497" t="n">
        <f aca="false">ROUND($N$47*MIN(F474,T$39),IF(TipodeFasar=1,Redondeo_Para_factores,2))</f>
        <v>0</v>
      </c>
      <c r="O474" s="499" t="str">
        <f aca="false">IF(F474=0,"",IF(F474&lt;SMDF_UMA,"ERROR SBC",IF(F474=SMDF_UMA,ROUND(CesantiaPatron*F474,IF(TipodeFasar=1,Redondeo_Para_factores,2)),ROUND(MIN(F474,O$39)*O$47,IF(TipodeFasar=1,Redondeo_Para_factores,2)))))</f>
        <v/>
      </c>
      <c r="P474" s="502" t="n">
        <f aca="false">ROUND($P$47*MIN(F474,T$39),IF(TipodeFasar=1,Redondeo_Para_factores,2))</f>
        <v>0</v>
      </c>
      <c r="Q474" s="502" t="n">
        <f aca="false">ROUND(Infonavit_Total*MIN(F474,O$39),IF(TipodeFasar=1,Redondeo_Para_factores,2))</f>
        <v>0</v>
      </c>
      <c r="R474" s="502" t="n">
        <f aca="false">ROUND(ISN_Total*MIN(F474,O$39),IF(TipodeFasar=1,Redondeo_Para_factores,2))</f>
        <v>0</v>
      </c>
      <c r="S474" s="503" t="n">
        <f aca="false">ROUND(SUM(G474+H474)+SUM(J474:R474),IF(TipodeFasar=1,Redondeo_Para_factores,2))</f>
        <v>0</v>
      </c>
      <c r="T474" s="504" t="n">
        <f aca="false">IF(D474&gt;0,ROUND(S474/F474,Redondeo_Para_factores),0)</f>
        <v>0</v>
      </c>
      <c r="U474" s="504" t="n">
        <f aca="false">IF(D474&gt;0,ROUND(T474*$J$35+$J$34+$J$37,Redondeo_Para_factores),0)</f>
        <v>0</v>
      </c>
    </row>
    <row r="475" customFormat="false" ht="12.75" hidden="false" customHeight="false" outlineLevel="0" collapsed="false">
      <c r="A475" s="620" t="n">
        <f aca="false">'d)Salarios'!C434</f>
        <v>0</v>
      </c>
      <c r="B475" s="621" t="n">
        <f aca="false">'d)Salarios'!D434</f>
        <v>0</v>
      </c>
      <c r="C475" s="622" t="n">
        <f aca="false">IF(D475&gt;0,Tp_entre_Tl_F1T1,0)</f>
        <v>0</v>
      </c>
      <c r="D475" s="497" t="n">
        <f aca="false">IF(TipodeFasar=1,'d)Salarios'!I434,'d)Salarios'!E434)</f>
        <v>0</v>
      </c>
      <c r="E475" s="498" t="n">
        <f aca="false">IF(+D475&lt;&gt;0,FSBC_F1T1,0)</f>
        <v>0</v>
      </c>
      <c r="F475" s="499" t="n">
        <f aca="false">ROUND(D475*E475,IF(TipodeFasar=1,Redondeo_Para_factores,2))</f>
        <v>0</v>
      </c>
      <c r="G475" s="500" t="n">
        <f aca="false">ROUND($G$47*MIN(F475,T$39),IF(TipodeFasar=1,Redondeo_Para_factores,2))</f>
        <v>0</v>
      </c>
      <c r="H475" s="497" t="n">
        <f aca="false">IF(F475&gt;0,ROUND(H$47*UMA,IF(TipodeFasar=1,Redondeo_Para_factores,2)),0)</f>
        <v>0</v>
      </c>
      <c r="I475" s="500" t="n">
        <f aca="false">ROUND(MAX(MIN(T$39,F475)-K$39,0),IF(TipodeFasar=1,Redondeo_Para_factores,2))</f>
        <v>0</v>
      </c>
      <c r="J475" s="500" t="n">
        <f aca="false">ROUND($J$47*I475,IF(TipodeFasar=1,Redondeo_Para_factores,2))</f>
        <v>0</v>
      </c>
      <c r="K475" s="500" t="str">
        <f aca="false">IF(F475=0,"",IF(F475&lt;SMDF_UMA,"ERROR SBC",IF(F475=SMDF_UMA,ROUND(DineroPatron*F475,IF(TipodeFasar=1,Redondeo_Para_factores,2)),ROUND($K$47*MIN(F475,T$39),IF(TipodeFasar=1,Redondeo_Para_factores,2)))))</f>
        <v/>
      </c>
      <c r="L475" s="499" t="str">
        <f aca="false">IF(F475=0,"",IF(F475&lt;SMDF_UMA,"ERROR SBC",IF(F475=SMDF_UMA,ROUND(EspeciePatron*F475,IF(TipodeFasar=1,Redondeo_Para_factores,2)),ROUND($L$47*MIN(F475,T$39),IF(TipodeFasar=1,Redondeo_Para_factores,2)))))</f>
        <v/>
      </c>
      <c r="M475" s="501" t="str">
        <f aca="false">IF(F475=0,"",IF(F475&lt;SMDF_UMA,"ERROR SBC",IF(F475=SMDF_UMA,ROUND(InvalidezPatron*F475,IF(TipodeFasar=1,Redondeo_Para_factores,2)),ROUND(MIN(F475,O$39)*M$47,IF(TipodeFasar=1,Redondeo_Para_factores,2)))))</f>
        <v/>
      </c>
      <c r="N475" s="497" t="n">
        <f aca="false">ROUND($N$47*MIN(F475,T$39),IF(TipodeFasar=1,Redondeo_Para_factores,2))</f>
        <v>0</v>
      </c>
      <c r="O475" s="499" t="str">
        <f aca="false">IF(F475=0,"",IF(F475&lt;SMDF_UMA,"ERROR SBC",IF(F475=SMDF_UMA,ROUND(CesantiaPatron*F475,IF(TipodeFasar=1,Redondeo_Para_factores,2)),ROUND(MIN(F475,O$39)*O$47,IF(TipodeFasar=1,Redondeo_Para_factores,2)))))</f>
        <v/>
      </c>
      <c r="P475" s="502" t="n">
        <f aca="false">ROUND($P$47*MIN(F475,T$39),IF(TipodeFasar=1,Redondeo_Para_factores,2))</f>
        <v>0</v>
      </c>
      <c r="Q475" s="502" t="n">
        <f aca="false">ROUND(Infonavit_Total*MIN(F475,O$39),IF(TipodeFasar=1,Redondeo_Para_factores,2))</f>
        <v>0</v>
      </c>
      <c r="R475" s="502" t="n">
        <f aca="false">ROUND(ISN_Total*MIN(F475,O$39),IF(TipodeFasar=1,Redondeo_Para_factores,2))</f>
        <v>0</v>
      </c>
      <c r="S475" s="503" t="n">
        <f aca="false">ROUND(SUM(G475+H475)+SUM(J475:R475),IF(TipodeFasar=1,Redondeo_Para_factores,2))</f>
        <v>0</v>
      </c>
      <c r="T475" s="504" t="n">
        <f aca="false">IF(D475&gt;0,ROUND(S475/F475,Redondeo_Para_factores),0)</f>
        <v>0</v>
      </c>
      <c r="U475" s="504" t="n">
        <f aca="false">IF(D475&gt;0,ROUND(T475*$J$35+$J$34+$J$37,Redondeo_Para_factores),0)</f>
        <v>0</v>
      </c>
    </row>
    <row r="476" customFormat="false" ht="12.75" hidden="false" customHeight="false" outlineLevel="0" collapsed="false">
      <c r="A476" s="620" t="n">
        <f aca="false">'d)Salarios'!C435</f>
        <v>0</v>
      </c>
      <c r="B476" s="621" t="n">
        <f aca="false">'d)Salarios'!D435</f>
        <v>0</v>
      </c>
      <c r="C476" s="622" t="n">
        <f aca="false">IF(D476&gt;0,Tp_entre_Tl_F1T1,0)</f>
        <v>0</v>
      </c>
      <c r="D476" s="497" t="n">
        <f aca="false">IF(TipodeFasar=1,'d)Salarios'!I435,'d)Salarios'!E435)</f>
        <v>0</v>
      </c>
      <c r="E476" s="498" t="n">
        <f aca="false">IF(+D476&lt;&gt;0,FSBC_F1T1,0)</f>
        <v>0</v>
      </c>
      <c r="F476" s="499" t="n">
        <f aca="false">ROUND(D476*E476,IF(TipodeFasar=1,Redondeo_Para_factores,2))</f>
        <v>0</v>
      </c>
      <c r="G476" s="500" t="n">
        <f aca="false">ROUND($G$47*MIN(F476,T$39),IF(TipodeFasar=1,Redondeo_Para_factores,2))</f>
        <v>0</v>
      </c>
      <c r="H476" s="497" t="n">
        <f aca="false">IF(F476&gt;0,ROUND(H$47*UMA,IF(TipodeFasar=1,Redondeo_Para_factores,2)),0)</f>
        <v>0</v>
      </c>
      <c r="I476" s="500" t="n">
        <f aca="false">ROUND(MAX(MIN(T$39,F476)-K$39,0),IF(TipodeFasar=1,Redondeo_Para_factores,2))</f>
        <v>0</v>
      </c>
      <c r="J476" s="500" t="n">
        <f aca="false">ROUND($J$47*I476,IF(TipodeFasar=1,Redondeo_Para_factores,2))</f>
        <v>0</v>
      </c>
      <c r="K476" s="500" t="str">
        <f aca="false">IF(F476=0,"",IF(F476&lt;SMDF_UMA,"ERROR SBC",IF(F476=SMDF_UMA,ROUND(DineroPatron*F476,IF(TipodeFasar=1,Redondeo_Para_factores,2)),ROUND($K$47*MIN(F476,T$39),IF(TipodeFasar=1,Redondeo_Para_factores,2)))))</f>
        <v/>
      </c>
      <c r="L476" s="499" t="str">
        <f aca="false">IF(F476=0,"",IF(F476&lt;SMDF_UMA,"ERROR SBC",IF(F476=SMDF_UMA,ROUND(EspeciePatron*F476,IF(TipodeFasar=1,Redondeo_Para_factores,2)),ROUND($L$47*MIN(F476,T$39),IF(TipodeFasar=1,Redondeo_Para_factores,2)))))</f>
        <v/>
      </c>
      <c r="M476" s="501" t="str">
        <f aca="false">IF(F476=0,"",IF(F476&lt;SMDF_UMA,"ERROR SBC",IF(F476=SMDF_UMA,ROUND(InvalidezPatron*F476,IF(TipodeFasar=1,Redondeo_Para_factores,2)),ROUND(MIN(F476,O$39)*M$47,IF(TipodeFasar=1,Redondeo_Para_factores,2)))))</f>
        <v/>
      </c>
      <c r="N476" s="497" t="n">
        <f aca="false">ROUND($N$47*MIN(F476,T$39),IF(TipodeFasar=1,Redondeo_Para_factores,2))</f>
        <v>0</v>
      </c>
      <c r="O476" s="499" t="str">
        <f aca="false">IF(F476=0,"",IF(F476&lt;SMDF_UMA,"ERROR SBC",IF(F476=SMDF_UMA,ROUND(CesantiaPatron*F476,IF(TipodeFasar=1,Redondeo_Para_factores,2)),ROUND(MIN(F476,O$39)*O$47,IF(TipodeFasar=1,Redondeo_Para_factores,2)))))</f>
        <v/>
      </c>
      <c r="P476" s="502" t="n">
        <f aca="false">ROUND($P$47*MIN(F476,T$39),IF(TipodeFasar=1,Redondeo_Para_factores,2))</f>
        <v>0</v>
      </c>
      <c r="Q476" s="502" t="n">
        <f aca="false">ROUND(Infonavit_Total*MIN(F476,O$39),IF(TipodeFasar=1,Redondeo_Para_factores,2))</f>
        <v>0</v>
      </c>
      <c r="R476" s="502" t="n">
        <f aca="false">ROUND(ISN_Total*MIN(F476,O$39),IF(TipodeFasar=1,Redondeo_Para_factores,2))</f>
        <v>0</v>
      </c>
      <c r="S476" s="503" t="n">
        <f aca="false">ROUND(SUM(G476+H476)+SUM(J476:R476),IF(TipodeFasar=1,Redondeo_Para_factores,2))</f>
        <v>0</v>
      </c>
      <c r="T476" s="504" t="n">
        <f aca="false">IF(D476&gt;0,ROUND(S476/F476,Redondeo_Para_factores),0)</f>
        <v>0</v>
      </c>
      <c r="U476" s="504" t="n">
        <f aca="false">IF(D476&gt;0,ROUND(T476*$J$35+$J$34+$J$37,Redondeo_Para_factores),0)</f>
        <v>0</v>
      </c>
    </row>
    <row r="477" customFormat="false" ht="12.75" hidden="false" customHeight="false" outlineLevel="0" collapsed="false">
      <c r="A477" s="620" t="n">
        <f aca="false">'d)Salarios'!C436</f>
        <v>0</v>
      </c>
      <c r="B477" s="621" t="n">
        <f aca="false">'d)Salarios'!D436</f>
        <v>0</v>
      </c>
      <c r="C477" s="622" t="n">
        <f aca="false">IF(D477&gt;0,Tp_entre_Tl_F1T1,0)</f>
        <v>0</v>
      </c>
      <c r="D477" s="497" t="n">
        <f aca="false">IF(TipodeFasar=1,'d)Salarios'!I436,'d)Salarios'!E436)</f>
        <v>0</v>
      </c>
      <c r="E477" s="498" t="n">
        <f aca="false">IF(+D477&lt;&gt;0,FSBC_F1T1,0)</f>
        <v>0</v>
      </c>
      <c r="F477" s="499" t="n">
        <f aca="false">ROUND(D477*E477,IF(TipodeFasar=1,Redondeo_Para_factores,2))</f>
        <v>0</v>
      </c>
      <c r="G477" s="500" t="n">
        <f aca="false">ROUND($G$47*MIN(F477,T$39),IF(TipodeFasar=1,Redondeo_Para_factores,2))</f>
        <v>0</v>
      </c>
      <c r="H477" s="497" t="n">
        <f aca="false">IF(F477&gt;0,ROUND(H$47*UMA,IF(TipodeFasar=1,Redondeo_Para_factores,2)),0)</f>
        <v>0</v>
      </c>
      <c r="I477" s="500" t="n">
        <f aca="false">ROUND(MAX(MIN(T$39,F477)-K$39,0),IF(TipodeFasar=1,Redondeo_Para_factores,2))</f>
        <v>0</v>
      </c>
      <c r="J477" s="500" t="n">
        <f aca="false">ROUND($J$47*I477,IF(TipodeFasar=1,Redondeo_Para_factores,2))</f>
        <v>0</v>
      </c>
      <c r="K477" s="500" t="str">
        <f aca="false">IF(F477=0,"",IF(F477&lt;SMDF_UMA,"ERROR SBC",IF(F477=SMDF_UMA,ROUND(DineroPatron*F477,IF(TipodeFasar=1,Redondeo_Para_factores,2)),ROUND($K$47*MIN(F477,T$39),IF(TipodeFasar=1,Redondeo_Para_factores,2)))))</f>
        <v/>
      </c>
      <c r="L477" s="499" t="str">
        <f aca="false">IF(F477=0,"",IF(F477&lt;SMDF_UMA,"ERROR SBC",IF(F477=SMDF_UMA,ROUND(EspeciePatron*F477,IF(TipodeFasar=1,Redondeo_Para_factores,2)),ROUND($L$47*MIN(F477,T$39),IF(TipodeFasar=1,Redondeo_Para_factores,2)))))</f>
        <v/>
      </c>
      <c r="M477" s="501" t="str">
        <f aca="false">IF(F477=0,"",IF(F477&lt;SMDF_UMA,"ERROR SBC",IF(F477=SMDF_UMA,ROUND(InvalidezPatron*F477,IF(TipodeFasar=1,Redondeo_Para_factores,2)),ROUND(MIN(F477,O$39)*M$47,IF(TipodeFasar=1,Redondeo_Para_factores,2)))))</f>
        <v/>
      </c>
      <c r="N477" s="497" t="n">
        <f aca="false">ROUND($N$47*MIN(F477,T$39),IF(TipodeFasar=1,Redondeo_Para_factores,2))</f>
        <v>0</v>
      </c>
      <c r="O477" s="499" t="str">
        <f aca="false">IF(F477=0,"",IF(F477&lt;SMDF_UMA,"ERROR SBC",IF(F477=SMDF_UMA,ROUND(CesantiaPatron*F477,IF(TipodeFasar=1,Redondeo_Para_factores,2)),ROUND(MIN(F477,O$39)*O$47,IF(TipodeFasar=1,Redondeo_Para_factores,2)))))</f>
        <v/>
      </c>
      <c r="P477" s="502" t="n">
        <f aca="false">ROUND($P$47*MIN(F477,T$39),IF(TipodeFasar=1,Redondeo_Para_factores,2))</f>
        <v>0</v>
      </c>
      <c r="Q477" s="502" t="n">
        <f aca="false">ROUND(Infonavit_Total*MIN(F477,O$39),IF(TipodeFasar=1,Redondeo_Para_factores,2))</f>
        <v>0</v>
      </c>
      <c r="R477" s="502" t="n">
        <f aca="false">ROUND(ISN_Total*MIN(F477,O$39),IF(TipodeFasar=1,Redondeo_Para_factores,2))</f>
        <v>0</v>
      </c>
      <c r="S477" s="503" t="n">
        <f aca="false">ROUND(SUM(G477+H477)+SUM(J477:R477),IF(TipodeFasar=1,Redondeo_Para_factores,2))</f>
        <v>0</v>
      </c>
      <c r="T477" s="504" t="n">
        <f aca="false">IF(D477&gt;0,ROUND(S477/F477,Redondeo_Para_factores),0)</f>
        <v>0</v>
      </c>
      <c r="U477" s="504" t="n">
        <f aca="false">IF(D477&gt;0,ROUND(T477*$J$35+$J$34+$J$37,Redondeo_Para_factores),0)</f>
        <v>0</v>
      </c>
    </row>
    <row r="478" customFormat="false" ht="12.75" hidden="false" customHeight="false" outlineLevel="0" collapsed="false">
      <c r="A478" s="620" t="n">
        <f aca="false">'d)Salarios'!C437</f>
        <v>0</v>
      </c>
      <c r="B478" s="621" t="n">
        <f aca="false">'d)Salarios'!D437</f>
        <v>0</v>
      </c>
      <c r="C478" s="622" t="n">
        <f aca="false">IF(D478&gt;0,Tp_entre_Tl_F1T1,0)</f>
        <v>0</v>
      </c>
      <c r="D478" s="497" t="n">
        <f aca="false">IF(TipodeFasar=1,'d)Salarios'!I437,'d)Salarios'!E437)</f>
        <v>0</v>
      </c>
      <c r="E478" s="498" t="n">
        <f aca="false">IF(+D478&lt;&gt;0,FSBC_F1T1,0)</f>
        <v>0</v>
      </c>
      <c r="F478" s="499" t="n">
        <f aca="false">ROUND(D478*E478,IF(TipodeFasar=1,Redondeo_Para_factores,2))</f>
        <v>0</v>
      </c>
      <c r="G478" s="500" t="n">
        <f aca="false">ROUND($G$47*MIN(F478,T$39),IF(TipodeFasar=1,Redondeo_Para_factores,2))</f>
        <v>0</v>
      </c>
      <c r="H478" s="497" t="n">
        <f aca="false">IF(F478&gt;0,ROUND(H$47*UMA,IF(TipodeFasar=1,Redondeo_Para_factores,2)),0)</f>
        <v>0</v>
      </c>
      <c r="I478" s="500" t="n">
        <f aca="false">ROUND(MAX(MIN(T$39,F478)-K$39,0),IF(TipodeFasar=1,Redondeo_Para_factores,2))</f>
        <v>0</v>
      </c>
      <c r="J478" s="500" t="n">
        <f aca="false">ROUND($J$47*I478,IF(TipodeFasar=1,Redondeo_Para_factores,2))</f>
        <v>0</v>
      </c>
      <c r="K478" s="500" t="str">
        <f aca="false">IF(F478=0,"",IF(F478&lt;SMDF_UMA,"ERROR SBC",IF(F478=SMDF_UMA,ROUND(DineroPatron*F478,IF(TipodeFasar=1,Redondeo_Para_factores,2)),ROUND($K$47*MIN(F478,T$39),IF(TipodeFasar=1,Redondeo_Para_factores,2)))))</f>
        <v/>
      </c>
      <c r="L478" s="499" t="str">
        <f aca="false">IF(F478=0,"",IF(F478&lt;SMDF_UMA,"ERROR SBC",IF(F478=SMDF_UMA,ROUND(EspeciePatron*F478,IF(TipodeFasar=1,Redondeo_Para_factores,2)),ROUND($L$47*MIN(F478,T$39),IF(TipodeFasar=1,Redondeo_Para_factores,2)))))</f>
        <v/>
      </c>
      <c r="M478" s="501" t="str">
        <f aca="false">IF(F478=0,"",IF(F478&lt;SMDF_UMA,"ERROR SBC",IF(F478=SMDF_UMA,ROUND(InvalidezPatron*F478,IF(TipodeFasar=1,Redondeo_Para_factores,2)),ROUND(MIN(F478,O$39)*M$47,IF(TipodeFasar=1,Redondeo_Para_factores,2)))))</f>
        <v/>
      </c>
      <c r="N478" s="497" t="n">
        <f aca="false">ROUND($N$47*MIN(F478,T$39),IF(TipodeFasar=1,Redondeo_Para_factores,2))</f>
        <v>0</v>
      </c>
      <c r="O478" s="499" t="str">
        <f aca="false">IF(F478=0,"",IF(F478&lt;SMDF_UMA,"ERROR SBC",IF(F478=SMDF_UMA,ROUND(CesantiaPatron*F478,IF(TipodeFasar=1,Redondeo_Para_factores,2)),ROUND(MIN(F478,O$39)*O$47,IF(TipodeFasar=1,Redondeo_Para_factores,2)))))</f>
        <v/>
      </c>
      <c r="P478" s="502" t="n">
        <f aca="false">ROUND($P$47*MIN(F478,T$39),IF(TipodeFasar=1,Redondeo_Para_factores,2))</f>
        <v>0</v>
      </c>
      <c r="Q478" s="502" t="n">
        <f aca="false">ROUND(Infonavit_Total*MIN(F478,O$39),IF(TipodeFasar=1,Redondeo_Para_factores,2))</f>
        <v>0</v>
      </c>
      <c r="R478" s="502" t="n">
        <f aca="false">ROUND(ISN_Total*MIN(F478,O$39),IF(TipodeFasar=1,Redondeo_Para_factores,2))</f>
        <v>0</v>
      </c>
      <c r="S478" s="503" t="n">
        <f aca="false">ROUND(SUM(G478+H478)+SUM(J478:R478),IF(TipodeFasar=1,Redondeo_Para_factores,2))</f>
        <v>0</v>
      </c>
      <c r="T478" s="504" t="n">
        <f aca="false">IF(D478&gt;0,ROUND(S478/F478,Redondeo_Para_factores),0)</f>
        <v>0</v>
      </c>
      <c r="U478" s="504" t="n">
        <f aca="false">IF(D478&gt;0,ROUND(T478*$J$35+$J$34+$J$37,Redondeo_Para_factores),0)</f>
        <v>0</v>
      </c>
    </row>
    <row r="479" customFormat="false" ht="12.75" hidden="false" customHeight="false" outlineLevel="0" collapsed="false">
      <c r="A479" s="620" t="n">
        <f aca="false">'d)Salarios'!C438</f>
        <v>0</v>
      </c>
      <c r="B479" s="621" t="n">
        <f aca="false">'d)Salarios'!D438</f>
        <v>0</v>
      </c>
      <c r="C479" s="622" t="n">
        <f aca="false">IF(D479&gt;0,Tp_entre_Tl_F1T1,0)</f>
        <v>0</v>
      </c>
      <c r="D479" s="497" t="n">
        <f aca="false">IF(TipodeFasar=1,'d)Salarios'!I438,'d)Salarios'!E438)</f>
        <v>0</v>
      </c>
      <c r="E479" s="498" t="n">
        <f aca="false">IF(+D479&lt;&gt;0,FSBC_F1T1,0)</f>
        <v>0</v>
      </c>
      <c r="F479" s="499" t="n">
        <f aca="false">ROUND(D479*E479,IF(TipodeFasar=1,Redondeo_Para_factores,2))</f>
        <v>0</v>
      </c>
      <c r="G479" s="500" t="n">
        <f aca="false">ROUND($G$47*MIN(F479,T$39),IF(TipodeFasar=1,Redondeo_Para_factores,2))</f>
        <v>0</v>
      </c>
      <c r="H479" s="497" t="n">
        <f aca="false">IF(F479&gt;0,ROUND(H$47*UMA,IF(TipodeFasar=1,Redondeo_Para_factores,2)),0)</f>
        <v>0</v>
      </c>
      <c r="I479" s="500" t="n">
        <f aca="false">ROUND(MAX(MIN(T$39,F479)-K$39,0),IF(TipodeFasar=1,Redondeo_Para_factores,2))</f>
        <v>0</v>
      </c>
      <c r="J479" s="500" t="n">
        <f aca="false">ROUND($J$47*I479,IF(TipodeFasar=1,Redondeo_Para_factores,2))</f>
        <v>0</v>
      </c>
      <c r="K479" s="500" t="str">
        <f aca="false">IF(F479=0,"",IF(F479&lt;SMDF_UMA,"ERROR SBC",IF(F479=SMDF_UMA,ROUND(DineroPatron*F479,IF(TipodeFasar=1,Redondeo_Para_factores,2)),ROUND($K$47*MIN(F479,T$39),IF(TipodeFasar=1,Redondeo_Para_factores,2)))))</f>
        <v/>
      </c>
      <c r="L479" s="499" t="str">
        <f aca="false">IF(F479=0,"",IF(F479&lt;SMDF_UMA,"ERROR SBC",IF(F479=SMDF_UMA,ROUND(EspeciePatron*F479,IF(TipodeFasar=1,Redondeo_Para_factores,2)),ROUND($L$47*MIN(F479,T$39),IF(TipodeFasar=1,Redondeo_Para_factores,2)))))</f>
        <v/>
      </c>
      <c r="M479" s="501" t="str">
        <f aca="false">IF(F479=0,"",IF(F479&lt;SMDF_UMA,"ERROR SBC",IF(F479=SMDF_UMA,ROUND(InvalidezPatron*F479,IF(TipodeFasar=1,Redondeo_Para_factores,2)),ROUND(MIN(F479,O$39)*M$47,IF(TipodeFasar=1,Redondeo_Para_factores,2)))))</f>
        <v/>
      </c>
      <c r="N479" s="497" t="n">
        <f aca="false">ROUND($N$47*MIN(F479,T$39),IF(TipodeFasar=1,Redondeo_Para_factores,2))</f>
        <v>0</v>
      </c>
      <c r="O479" s="499" t="str">
        <f aca="false">IF(F479=0,"",IF(F479&lt;SMDF_UMA,"ERROR SBC",IF(F479=SMDF_UMA,ROUND(CesantiaPatron*F479,IF(TipodeFasar=1,Redondeo_Para_factores,2)),ROUND(MIN(F479,O$39)*O$47,IF(TipodeFasar=1,Redondeo_Para_factores,2)))))</f>
        <v/>
      </c>
      <c r="P479" s="502" t="n">
        <f aca="false">ROUND($P$47*MIN(F479,T$39),IF(TipodeFasar=1,Redondeo_Para_factores,2))</f>
        <v>0</v>
      </c>
      <c r="Q479" s="502" t="n">
        <f aca="false">ROUND(Infonavit_Total*MIN(F479,O$39),IF(TipodeFasar=1,Redondeo_Para_factores,2))</f>
        <v>0</v>
      </c>
      <c r="R479" s="502" t="n">
        <f aca="false">ROUND(ISN_Total*MIN(F479,O$39),IF(TipodeFasar=1,Redondeo_Para_factores,2))</f>
        <v>0</v>
      </c>
      <c r="S479" s="503" t="n">
        <f aca="false">ROUND(SUM(G479+H479)+SUM(J479:R479),IF(TipodeFasar=1,Redondeo_Para_factores,2))</f>
        <v>0</v>
      </c>
      <c r="T479" s="504" t="n">
        <f aca="false">IF(D479&gt;0,ROUND(S479/F479,Redondeo_Para_factores),0)</f>
        <v>0</v>
      </c>
      <c r="U479" s="504" t="n">
        <f aca="false">IF(D479&gt;0,ROUND(T479*$J$35+$J$34+$J$37,Redondeo_Para_factores),0)</f>
        <v>0</v>
      </c>
    </row>
    <row r="480" customFormat="false" ht="12.75" hidden="false" customHeight="false" outlineLevel="0" collapsed="false">
      <c r="A480" s="620" t="n">
        <f aca="false">'d)Salarios'!C439</f>
        <v>0</v>
      </c>
      <c r="B480" s="621" t="n">
        <f aca="false">'d)Salarios'!D439</f>
        <v>0</v>
      </c>
      <c r="C480" s="622" t="n">
        <f aca="false">IF(D480&gt;0,Tp_entre_Tl_F1T1,0)</f>
        <v>0</v>
      </c>
      <c r="D480" s="497" t="n">
        <f aca="false">IF(TipodeFasar=1,'d)Salarios'!I439,'d)Salarios'!E439)</f>
        <v>0</v>
      </c>
      <c r="E480" s="498" t="n">
        <f aca="false">IF(+D480&lt;&gt;0,FSBC_F1T1,0)</f>
        <v>0</v>
      </c>
      <c r="F480" s="499" t="n">
        <f aca="false">ROUND(D480*E480,IF(TipodeFasar=1,Redondeo_Para_factores,2))</f>
        <v>0</v>
      </c>
      <c r="G480" s="500" t="n">
        <f aca="false">ROUND($G$47*MIN(F480,T$39),IF(TipodeFasar=1,Redondeo_Para_factores,2))</f>
        <v>0</v>
      </c>
      <c r="H480" s="497" t="n">
        <f aca="false">IF(F480&gt;0,ROUND(H$47*UMA,IF(TipodeFasar=1,Redondeo_Para_factores,2)),0)</f>
        <v>0</v>
      </c>
      <c r="I480" s="500" t="n">
        <f aca="false">ROUND(MAX(MIN(T$39,F480)-K$39,0),IF(TipodeFasar=1,Redondeo_Para_factores,2))</f>
        <v>0</v>
      </c>
      <c r="J480" s="500" t="n">
        <f aca="false">ROUND($J$47*I480,IF(TipodeFasar=1,Redondeo_Para_factores,2))</f>
        <v>0</v>
      </c>
      <c r="K480" s="500" t="str">
        <f aca="false">IF(F480=0,"",IF(F480&lt;SMDF_UMA,"ERROR SBC",IF(F480=SMDF_UMA,ROUND(DineroPatron*F480,IF(TipodeFasar=1,Redondeo_Para_factores,2)),ROUND($K$47*MIN(F480,T$39),IF(TipodeFasar=1,Redondeo_Para_factores,2)))))</f>
        <v/>
      </c>
      <c r="L480" s="499" t="str">
        <f aca="false">IF(F480=0,"",IF(F480&lt;SMDF_UMA,"ERROR SBC",IF(F480=SMDF_UMA,ROUND(EspeciePatron*F480,IF(TipodeFasar=1,Redondeo_Para_factores,2)),ROUND($L$47*MIN(F480,T$39),IF(TipodeFasar=1,Redondeo_Para_factores,2)))))</f>
        <v/>
      </c>
      <c r="M480" s="501" t="str">
        <f aca="false">IF(F480=0,"",IF(F480&lt;SMDF_UMA,"ERROR SBC",IF(F480=SMDF_UMA,ROUND(InvalidezPatron*F480,IF(TipodeFasar=1,Redondeo_Para_factores,2)),ROUND(MIN(F480,O$39)*M$47,IF(TipodeFasar=1,Redondeo_Para_factores,2)))))</f>
        <v/>
      </c>
      <c r="N480" s="497" t="n">
        <f aca="false">ROUND($N$47*MIN(F480,T$39),IF(TipodeFasar=1,Redondeo_Para_factores,2))</f>
        <v>0</v>
      </c>
      <c r="O480" s="499" t="str">
        <f aca="false">IF(F480=0,"",IF(F480&lt;SMDF_UMA,"ERROR SBC",IF(F480=SMDF_UMA,ROUND(CesantiaPatron*F480,IF(TipodeFasar=1,Redondeo_Para_factores,2)),ROUND(MIN(F480,O$39)*O$47,IF(TipodeFasar=1,Redondeo_Para_factores,2)))))</f>
        <v/>
      </c>
      <c r="P480" s="502" t="n">
        <f aca="false">ROUND($P$47*MIN(F480,T$39),IF(TipodeFasar=1,Redondeo_Para_factores,2))</f>
        <v>0</v>
      </c>
      <c r="Q480" s="502" t="n">
        <f aca="false">ROUND(Infonavit_Total*MIN(F480,O$39),IF(TipodeFasar=1,Redondeo_Para_factores,2))</f>
        <v>0</v>
      </c>
      <c r="R480" s="502" t="n">
        <f aca="false">ROUND(ISN_Total*MIN(F480,O$39),IF(TipodeFasar=1,Redondeo_Para_factores,2))</f>
        <v>0</v>
      </c>
      <c r="S480" s="503" t="n">
        <f aca="false">ROUND(SUM(G480+H480)+SUM(J480:R480),IF(TipodeFasar=1,Redondeo_Para_factores,2))</f>
        <v>0</v>
      </c>
      <c r="T480" s="504" t="n">
        <f aca="false">IF(D480&gt;0,ROUND(S480/F480,Redondeo_Para_factores),0)</f>
        <v>0</v>
      </c>
      <c r="U480" s="504" t="n">
        <f aca="false">IF(D480&gt;0,ROUND(T480*$J$35+$J$34+$J$37,Redondeo_Para_factores),0)</f>
        <v>0</v>
      </c>
    </row>
    <row r="481" customFormat="false" ht="12.75" hidden="false" customHeight="false" outlineLevel="0" collapsed="false">
      <c r="A481" s="620" t="n">
        <f aca="false">'d)Salarios'!C440</f>
        <v>0</v>
      </c>
      <c r="B481" s="621" t="n">
        <f aca="false">'d)Salarios'!D440</f>
        <v>0</v>
      </c>
      <c r="C481" s="622" t="n">
        <f aca="false">IF(D481&gt;0,Tp_entre_Tl_F1T1,0)</f>
        <v>0</v>
      </c>
      <c r="D481" s="497" t="n">
        <f aca="false">IF(TipodeFasar=1,'d)Salarios'!I440,'d)Salarios'!E440)</f>
        <v>0</v>
      </c>
      <c r="E481" s="498" t="n">
        <f aca="false">IF(+D481&lt;&gt;0,FSBC_F1T1,0)</f>
        <v>0</v>
      </c>
      <c r="F481" s="499" t="n">
        <f aca="false">ROUND(D481*E481,IF(TipodeFasar=1,Redondeo_Para_factores,2))</f>
        <v>0</v>
      </c>
      <c r="G481" s="500" t="n">
        <f aca="false">ROUND($G$47*MIN(F481,T$39),IF(TipodeFasar=1,Redondeo_Para_factores,2))</f>
        <v>0</v>
      </c>
      <c r="H481" s="497" t="n">
        <f aca="false">IF(F481&gt;0,ROUND(H$47*UMA,IF(TipodeFasar=1,Redondeo_Para_factores,2)),0)</f>
        <v>0</v>
      </c>
      <c r="I481" s="500" t="n">
        <f aca="false">ROUND(MAX(MIN(T$39,F481)-K$39,0),IF(TipodeFasar=1,Redondeo_Para_factores,2))</f>
        <v>0</v>
      </c>
      <c r="J481" s="500" t="n">
        <f aca="false">ROUND($J$47*I481,IF(TipodeFasar=1,Redondeo_Para_factores,2))</f>
        <v>0</v>
      </c>
      <c r="K481" s="500" t="str">
        <f aca="false">IF(F481=0,"",IF(F481&lt;SMDF_UMA,"ERROR SBC",IF(F481=SMDF_UMA,ROUND(DineroPatron*F481,IF(TipodeFasar=1,Redondeo_Para_factores,2)),ROUND($K$47*MIN(F481,T$39),IF(TipodeFasar=1,Redondeo_Para_factores,2)))))</f>
        <v/>
      </c>
      <c r="L481" s="499" t="str">
        <f aca="false">IF(F481=0,"",IF(F481&lt;SMDF_UMA,"ERROR SBC",IF(F481=SMDF_UMA,ROUND(EspeciePatron*F481,IF(TipodeFasar=1,Redondeo_Para_factores,2)),ROUND($L$47*MIN(F481,T$39),IF(TipodeFasar=1,Redondeo_Para_factores,2)))))</f>
        <v/>
      </c>
      <c r="M481" s="501" t="str">
        <f aca="false">IF(F481=0,"",IF(F481&lt;SMDF_UMA,"ERROR SBC",IF(F481=SMDF_UMA,ROUND(InvalidezPatron*F481,IF(TipodeFasar=1,Redondeo_Para_factores,2)),ROUND(MIN(F481,O$39)*M$47,IF(TipodeFasar=1,Redondeo_Para_factores,2)))))</f>
        <v/>
      </c>
      <c r="N481" s="497" t="n">
        <f aca="false">ROUND($N$47*MIN(F481,T$39),IF(TipodeFasar=1,Redondeo_Para_factores,2))</f>
        <v>0</v>
      </c>
      <c r="O481" s="499" t="str">
        <f aca="false">IF(F481=0,"",IF(F481&lt;SMDF_UMA,"ERROR SBC",IF(F481=SMDF_UMA,ROUND(CesantiaPatron*F481,IF(TipodeFasar=1,Redondeo_Para_factores,2)),ROUND(MIN(F481,O$39)*O$47,IF(TipodeFasar=1,Redondeo_Para_factores,2)))))</f>
        <v/>
      </c>
      <c r="P481" s="502" t="n">
        <f aca="false">ROUND($P$47*MIN(F481,T$39),IF(TipodeFasar=1,Redondeo_Para_factores,2))</f>
        <v>0</v>
      </c>
      <c r="Q481" s="502" t="n">
        <f aca="false">ROUND(Infonavit_Total*MIN(F481,O$39),IF(TipodeFasar=1,Redondeo_Para_factores,2))</f>
        <v>0</v>
      </c>
      <c r="R481" s="502" t="n">
        <f aca="false">ROUND(ISN_Total*MIN(F481,O$39),IF(TipodeFasar=1,Redondeo_Para_factores,2))</f>
        <v>0</v>
      </c>
      <c r="S481" s="503" t="n">
        <f aca="false">ROUND(SUM(G481+H481)+SUM(J481:R481),IF(TipodeFasar=1,Redondeo_Para_factores,2))</f>
        <v>0</v>
      </c>
      <c r="T481" s="504" t="n">
        <f aca="false">IF(D481&gt;0,ROUND(S481/F481,Redondeo_Para_factores),0)</f>
        <v>0</v>
      </c>
      <c r="U481" s="504" t="n">
        <f aca="false">IF(D481&gt;0,ROUND(T481*$J$35+$J$34+$J$37,Redondeo_Para_factores),0)</f>
        <v>0</v>
      </c>
    </row>
    <row r="482" customFormat="false" ht="12.75" hidden="false" customHeight="false" outlineLevel="0" collapsed="false">
      <c r="A482" s="620" t="n">
        <f aca="false">'d)Salarios'!C441</f>
        <v>0</v>
      </c>
      <c r="B482" s="621" t="n">
        <f aca="false">'d)Salarios'!D441</f>
        <v>0</v>
      </c>
      <c r="C482" s="622" t="n">
        <f aca="false">IF(D482&gt;0,Tp_entre_Tl_F1T1,0)</f>
        <v>0</v>
      </c>
      <c r="D482" s="497" t="n">
        <f aca="false">IF(TipodeFasar=1,'d)Salarios'!I441,'d)Salarios'!E441)</f>
        <v>0</v>
      </c>
      <c r="E482" s="498" t="n">
        <f aca="false">IF(+D482&lt;&gt;0,FSBC_F1T1,0)</f>
        <v>0</v>
      </c>
      <c r="F482" s="499" t="n">
        <f aca="false">ROUND(D482*E482,IF(TipodeFasar=1,Redondeo_Para_factores,2))</f>
        <v>0</v>
      </c>
      <c r="G482" s="500" t="n">
        <f aca="false">ROUND($G$47*MIN(F482,T$39),IF(TipodeFasar=1,Redondeo_Para_factores,2))</f>
        <v>0</v>
      </c>
      <c r="H482" s="497" t="n">
        <f aca="false">IF(F482&gt;0,ROUND(H$47*UMA,IF(TipodeFasar=1,Redondeo_Para_factores,2)),0)</f>
        <v>0</v>
      </c>
      <c r="I482" s="500" t="n">
        <f aca="false">ROUND(MAX(MIN(T$39,F482)-K$39,0),IF(TipodeFasar=1,Redondeo_Para_factores,2))</f>
        <v>0</v>
      </c>
      <c r="J482" s="500" t="n">
        <f aca="false">ROUND($J$47*I482,IF(TipodeFasar=1,Redondeo_Para_factores,2))</f>
        <v>0</v>
      </c>
      <c r="K482" s="500" t="str">
        <f aca="false">IF(F482=0,"",IF(F482&lt;SMDF_UMA,"ERROR SBC",IF(F482=SMDF_UMA,ROUND(DineroPatron*F482,IF(TipodeFasar=1,Redondeo_Para_factores,2)),ROUND($K$47*MIN(F482,T$39),IF(TipodeFasar=1,Redondeo_Para_factores,2)))))</f>
        <v/>
      </c>
      <c r="L482" s="499" t="str">
        <f aca="false">IF(F482=0,"",IF(F482&lt;SMDF_UMA,"ERROR SBC",IF(F482=SMDF_UMA,ROUND(EspeciePatron*F482,IF(TipodeFasar=1,Redondeo_Para_factores,2)),ROUND($L$47*MIN(F482,T$39),IF(TipodeFasar=1,Redondeo_Para_factores,2)))))</f>
        <v/>
      </c>
      <c r="M482" s="501" t="str">
        <f aca="false">IF(F482=0,"",IF(F482&lt;SMDF_UMA,"ERROR SBC",IF(F482=SMDF_UMA,ROUND(InvalidezPatron*F482,IF(TipodeFasar=1,Redondeo_Para_factores,2)),ROUND(MIN(F482,O$39)*M$47,IF(TipodeFasar=1,Redondeo_Para_factores,2)))))</f>
        <v/>
      </c>
      <c r="N482" s="497" t="n">
        <f aca="false">ROUND($N$47*MIN(F482,T$39),IF(TipodeFasar=1,Redondeo_Para_factores,2))</f>
        <v>0</v>
      </c>
      <c r="O482" s="499" t="str">
        <f aca="false">IF(F482=0,"",IF(F482&lt;SMDF_UMA,"ERROR SBC",IF(F482=SMDF_UMA,ROUND(CesantiaPatron*F482,IF(TipodeFasar=1,Redondeo_Para_factores,2)),ROUND(MIN(F482,O$39)*O$47,IF(TipodeFasar=1,Redondeo_Para_factores,2)))))</f>
        <v/>
      </c>
      <c r="P482" s="502" t="n">
        <f aca="false">ROUND($P$47*MIN(F482,T$39),IF(TipodeFasar=1,Redondeo_Para_factores,2))</f>
        <v>0</v>
      </c>
      <c r="Q482" s="502" t="n">
        <f aca="false">ROUND(Infonavit_Total*MIN(F482,O$39),IF(TipodeFasar=1,Redondeo_Para_factores,2))</f>
        <v>0</v>
      </c>
      <c r="R482" s="502" t="n">
        <f aca="false">ROUND(ISN_Total*MIN(F482,O$39),IF(TipodeFasar=1,Redondeo_Para_factores,2))</f>
        <v>0</v>
      </c>
      <c r="S482" s="503" t="n">
        <f aca="false">ROUND(SUM(G482+H482)+SUM(J482:R482),IF(TipodeFasar=1,Redondeo_Para_factores,2))</f>
        <v>0</v>
      </c>
      <c r="T482" s="504" t="n">
        <f aca="false">IF(D482&gt;0,ROUND(S482/F482,Redondeo_Para_factores),0)</f>
        <v>0</v>
      </c>
      <c r="U482" s="504" t="n">
        <f aca="false">IF(D482&gt;0,ROUND(T482*$J$35+$J$34+$J$37,Redondeo_Para_factores),0)</f>
        <v>0</v>
      </c>
    </row>
    <row r="483" customFormat="false" ht="12.75" hidden="false" customHeight="false" outlineLevel="0" collapsed="false">
      <c r="A483" s="620" t="n">
        <f aca="false">'d)Salarios'!C442</f>
        <v>0</v>
      </c>
      <c r="B483" s="621" t="n">
        <f aca="false">'d)Salarios'!D442</f>
        <v>0</v>
      </c>
      <c r="C483" s="622" t="n">
        <f aca="false">IF(D483&gt;0,Tp_entre_Tl_F1T1,0)</f>
        <v>0</v>
      </c>
      <c r="D483" s="497" t="n">
        <f aca="false">IF(TipodeFasar=1,'d)Salarios'!I442,'d)Salarios'!E442)</f>
        <v>0</v>
      </c>
      <c r="E483" s="498" t="n">
        <f aca="false">IF(+D483&lt;&gt;0,FSBC_F1T1,0)</f>
        <v>0</v>
      </c>
      <c r="F483" s="499" t="n">
        <f aca="false">ROUND(D483*E483,IF(TipodeFasar=1,Redondeo_Para_factores,2))</f>
        <v>0</v>
      </c>
      <c r="G483" s="500" t="n">
        <f aca="false">ROUND($G$47*MIN(F483,T$39),IF(TipodeFasar=1,Redondeo_Para_factores,2))</f>
        <v>0</v>
      </c>
      <c r="H483" s="497" t="n">
        <f aca="false">IF(F483&gt;0,ROUND(H$47*UMA,IF(TipodeFasar=1,Redondeo_Para_factores,2)),0)</f>
        <v>0</v>
      </c>
      <c r="I483" s="500" t="n">
        <f aca="false">ROUND(MAX(MIN(T$39,F483)-K$39,0),IF(TipodeFasar=1,Redondeo_Para_factores,2))</f>
        <v>0</v>
      </c>
      <c r="J483" s="500" t="n">
        <f aca="false">ROUND($J$47*I483,IF(TipodeFasar=1,Redondeo_Para_factores,2))</f>
        <v>0</v>
      </c>
      <c r="K483" s="500" t="str">
        <f aca="false">IF(F483=0,"",IF(F483&lt;SMDF_UMA,"ERROR SBC",IF(F483=SMDF_UMA,ROUND(DineroPatron*F483,IF(TipodeFasar=1,Redondeo_Para_factores,2)),ROUND($K$47*MIN(F483,T$39),IF(TipodeFasar=1,Redondeo_Para_factores,2)))))</f>
        <v/>
      </c>
      <c r="L483" s="499" t="str">
        <f aca="false">IF(F483=0,"",IF(F483&lt;SMDF_UMA,"ERROR SBC",IF(F483=SMDF_UMA,ROUND(EspeciePatron*F483,IF(TipodeFasar=1,Redondeo_Para_factores,2)),ROUND($L$47*MIN(F483,T$39),IF(TipodeFasar=1,Redondeo_Para_factores,2)))))</f>
        <v/>
      </c>
      <c r="M483" s="501" t="str">
        <f aca="false">IF(F483=0,"",IF(F483&lt;SMDF_UMA,"ERROR SBC",IF(F483=SMDF_UMA,ROUND(InvalidezPatron*F483,IF(TipodeFasar=1,Redondeo_Para_factores,2)),ROUND(MIN(F483,O$39)*M$47,IF(TipodeFasar=1,Redondeo_Para_factores,2)))))</f>
        <v/>
      </c>
      <c r="N483" s="497" t="n">
        <f aca="false">ROUND($N$47*MIN(F483,T$39),IF(TipodeFasar=1,Redondeo_Para_factores,2))</f>
        <v>0</v>
      </c>
      <c r="O483" s="499" t="str">
        <f aca="false">IF(F483=0,"",IF(F483&lt;SMDF_UMA,"ERROR SBC",IF(F483=SMDF_UMA,ROUND(CesantiaPatron*F483,IF(TipodeFasar=1,Redondeo_Para_factores,2)),ROUND(MIN(F483,O$39)*O$47,IF(TipodeFasar=1,Redondeo_Para_factores,2)))))</f>
        <v/>
      </c>
      <c r="P483" s="502" t="n">
        <f aca="false">ROUND($P$47*MIN(F483,T$39),IF(TipodeFasar=1,Redondeo_Para_factores,2))</f>
        <v>0</v>
      </c>
      <c r="Q483" s="502" t="n">
        <f aca="false">ROUND(Infonavit_Total*MIN(F483,O$39),IF(TipodeFasar=1,Redondeo_Para_factores,2))</f>
        <v>0</v>
      </c>
      <c r="R483" s="502" t="n">
        <f aca="false">ROUND(ISN_Total*MIN(F483,O$39),IF(TipodeFasar=1,Redondeo_Para_factores,2))</f>
        <v>0</v>
      </c>
      <c r="S483" s="503" t="n">
        <f aca="false">ROUND(SUM(G483+H483)+SUM(J483:R483),IF(TipodeFasar=1,Redondeo_Para_factores,2))</f>
        <v>0</v>
      </c>
      <c r="T483" s="504" t="n">
        <f aca="false">IF(D483&gt;0,ROUND(S483/F483,Redondeo_Para_factores),0)</f>
        <v>0</v>
      </c>
      <c r="U483" s="504" t="n">
        <f aca="false">IF(D483&gt;0,ROUND(T483*$J$35+$J$34+$J$37,Redondeo_Para_factores),0)</f>
        <v>0</v>
      </c>
    </row>
    <row r="484" customFormat="false" ht="12.75" hidden="false" customHeight="false" outlineLevel="0" collapsed="false">
      <c r="A484" s="620" t="n">
        <f aca="false">'d)Salarios'!C443</f>
        <v>0</v>
      </c>
      <c r="B484" s="621" t="n">
        <f aca="false">'d)Salarios'!D443</f>
        <v>0</v>
      </c>
      <c r="C484" s="622" t="n">
        <f aca="false">IF(D484&gt;0,Tp_entre_Tl_F1T1,0)</f>
        <v>0</v>
      </c>
      <c r="D484" s="497" t="n">
        <f aca="false">IF(TipodeFasar=1,'d)Salarios'!I443,'d)Salarios'!E443)</f>
        <v>0</v>
      </c>
      <c r="E484" s="498" t="n">
        <f aca="false">IF(+D484&lt;&gt;0,FSBC_F1T1,0)</f>
        <v>0</v>
      </c>
      <c r="F484" s="499" t="n">
        <f aca="false">ROUND(D484*E484,IF(TipodeFasar=1,Redondeo_Para_factores,2))</f>
        <v>0</v>
      </c>
      <c r="G484" s="500" t="n">
        <f aca="false">ROUND($G$47*MIN(F484,T$39),IF(TipodeFasar=1,Redondeo_Para_factores,2))</f>
        <v>0</v>
      </c>
      <c r="H484" s="497" t="n">
        <f aca="false">IF(F484&gt;0,ROUND(H$47*UMA,IF(TipodeFasar=1,Redondeo_Para_factores,2)),0)</f>
        <v>0</v>
      </c>
      <c r="I484" s="500" t="n">
        <f aca="false">ROUND(MAX(MIN(T$39,F484)-K$39,0),IF(TipodeFasar=1,Redondeo_Para_factores,2))</f>
        <v>0</v>
      </c>
      <c r="J484" s="500" t="n">
        <f aca="false">ROUND($J$47*I484,IF(TipodeFasar=1,Redondeo_Para_factores,2))</f>
        <v>0</v>
      </c>
      <c r="K484" s="500" t="str">
        <f aca="false">IF(F484=0,"",IF(F484&lt;SMDF_UMA,"ERROR SBC",IF(F484=SMDF_UMA,ROUND(DineroPatron*F484,IF(TipodeFasar=1,Redondeo_Para_factores,2)),ROUND($K$47*MIN(F484,T$39),IF(TipodeFasar=1,Redondeo_Para_factores,2)))))</f>
        <v/>
      </c>
      <c r="L484" s="499" t="str">
        <f aca="false">IF(F484=0,"",IF(F484&lt;SMDF_UMA,"ERROR SBC",IF(F484=SMDF_UMA,ROUND(EspeciePatron*F484,IF(TipodeFasar=1,Redondeo_Para_factores,2)),ROUND($L$47*MIN(F484,T$39),IF(TipodeFasar=1,Redondeo_Para_factores,2)))))</f>
        <v/>
      </c>
      <c r="M484" s="501" t="str">
        <f aca="false">IF(F484=0,"",IF(F484&lt;SMDF_UMA,"ERROR SBC",IF(F484=SMDF_UMA,ROUND(InvalidezPatron*F484,IF(TipodeFasar=1,Redondeo_Para_factores,2)),ROUND(MIN(F484,O$39)*M$47,IF(TipodeFasar=1,Redondeo_Para_factores,2)))))</f>
        <v/>
      </c>
      <c r="N484" s="497" t="n">
        <f aca="false">ROUND($N$47*MIN(F484,T$39),IF(TipodeFasar=1,Redondeo_Para_factores,2))</f>
        <v>0</v>
      </c>
      <c r="O484" s="499" t="str">
        <f aca="false">IF(F484=0,"",IF(F484&lt;SMDF_UMA,"ERROR SBC",IF(F484=SMDF_UMA,ROUND(CesantiaPatron*F484,IF(TipodeFasar=1,Redondeo_Para_factores,2)),ROUND(MIN(F484,O$39)*O$47,IF(TipodeFasar=1,Redondeo_Para_factores,2)))))</f>
        <v/>
      </c>
      <c r="P484" s="502" t="n">
        <f aca="false">ROUND($P$47*MIN(F484,T$39),IF(TipodeFasar=1,Redondeo_Para_factores,2))</f>
        <v>0</v>
      </c>
      <c r="Q484" s="502" t="n">
        <f aca="false">ROUND(Infonavit_Total*MIN(F484,O$39),IF(TipodeFasar=1,Redondeo_Para_factores,2))</f>
        <v>0</v>
      </c>
      <c r="R484" s="502" t="n">
        <f aca="false">ROUND(ISN_Total*MIN(F484,O$39),IF(TipodeFasar=1,Redondeo_Para_factores,2))</f>
        <v>0</v>
      </c>
      <c r="S484" s="503" t="n">
        <f aca="false">ROUND(SUM(G484+H484)+SUM(J484:R484),IF(TipodeFasar=1,Redondeo_Para_factores,2))</f>
        <v>0</v>
      </c>
      <c r="T484" s="504" t="n">
        <f aca="false">IF(D484&gt;0,ROUND(S484/F484,Redondeo_Para_factores),0)</f>
        <v>0</v>
      </c>
      <c r="U484" s="504" t="n">
        <f aca="false">IF(D484&gt;0,ROUND(T484*$J$35+$J$34+$J$37,Redondeo_Para_factores),0)</f>
        <v>0</v>
      </c>
    </row>
    <row r="485" customFormat="false" ht="12.75" hidden="false" customHeight="false" outlineLevel="0" collapsed="false">
      <c r="A485" s="620" t="n">
        <f aca="false">'d)Salarios'!C444</f>
        <v>0</v>
      </c>
      <c r="B485" s="621" t="n">
        <f aca="false">'d)Salarios'!D444</f>
        <v>0</v>
      </c>
      <c r="C485" s="622" t="n">
        <f aca="false">IF(D485&gt;0,Tp_entre_Tl_F1T1,0)</f>
        <v>0</v>
      </c>
      <c r="D485" s="497" t="n">
        <f aca="false">IF(TipodeFasar=1,'d)Salarios'!I444,'d)Salarios'!E444)</f>
        <v>0</v>
      </c>
      <c r="E485" s="498" t="n">
        <f aca="false">IF(+D485&lt;&gt;0,FSBC_F1T1,0)</f>
        <v>0</v>
      </c>
      <c r="F485" s="499" t="n">
        <f aca="false">ROUND(D485*E485,IF(TipodeFasar=1,Redondeo_Para_factores,2))</f>
        <v>0</v>
      </c>
      <c r="G485" s="500" t="n">
        <f aca="false">ROUND($G$47*MIN(F485,T$39),IF(TipodeFasar=1,Redondeo_Para_factores,2))</f>
        <v>0</v>
      </c>
      <c r="H485" s="497" t="n">
        <f aca="false">IF(F485&gt;0,ROUND(H$47*UMA,IF(TipodeFasar=1,Redondeo_Para_factores,2)),0)</f>
        <v>0</v>
      </c>
      <c r="I485" s="500" t="n">
        <f aca="false">ROUND(MAX(MIN(T$39,F485)-K$39,0),IF(TipodeFasar=1,Redondeo_Para_factores,2))</f>
        <v>0</v>
      </c>
      <c r="J485" s="500" t="n">
        <f aca="false">ROUND($J$47*I485,IF(TipodeFasar=1,Redondeo_Para_factores,2))</f>
        <v>0</v>
      </c>
      <c r="K485" s="500" t="str">
        <f aca="false">IF(F485=0,"",IF(F485&lt;SMDF_UMA,"ERROR SBC",IF(F485=SMDF_UMA,ROUND(DineroPatron*F485,IF(TipodeFasar=1,Redondeo_Para_factores,2)),ROUND($K$47*MIN(F485,T$39),IF(TipodeFasar=1,Redondeo_Para_factores,2)))))</f>
        <v/>
      </c>
      <c r="L485" s="499" t="str">
        <f aca="false">IF(F485=0,"",IF(F485&lt;SMDF_UMA,"ERROR SBC",IF(F485=SMDF_UMA,ROUND(EspeciePatron*F485,IF(TipodeFasar=1,Redondeo_Para_factores,2)),ROUND($L$47*MIN(F485,T$39),IF(TipodeFasar=1,Redondeo_Para_factores,2)))))</f>
        <v/>
      </c>
      <c r="M485" s="501" t="str">
        <f aca="false">IF(F485=0,"",IF(F485&lt;SMDF_UMA,"ERROR SBC",IF(F485=SMDF_UMA,ROUND(InvalidezPatron*F485,IF(TipodeFasar=1,Redondeo_Para_factores,2)),ROUND(MIN(F485,O$39)*M$47,IF(TipodeFasar=1,Redondeo_Para_factores,2)))))</f>
        <v/>
      </c>
      <c r="N485" s="497" t="n">
        <f aca="false">ROUND($N$47*MIN(F485,T$39),IF(TipodeFasar=1,Redondeo_Para_factores,2))</f>
        <v>0</v>
      </c>
      <c r="O485" s="499" t="str">
        <f aca="false">IF(F485=0,"",IF(F485&lt;SMDF_UMA,"ERROR SBC",IF(F485=SMDF_UMA,ROUND(CesantiaPatron*F485,IF(TipodeFasar=1,Redondeo_Para_factores,2)),ROUND(MIN(F485,O$39)*O$47,IF(TipodeFasar=1,Redondeo_Para_factores,2)))))</f>
        <v/>
      </c>
      <c r="P485" s="502" t="n">
        <f aca="false">ROUND($P$47*MIN(F485,T$39),IF(TipodeFasar=1,Redondeo_Para_factores,2))</f>
        <v>0</v>
      </c>
      <c r="Q485" s="502" t="n">
        <f aca="false">ROUND(Infonavit_Total*MIN(F485,O$39),IF(TipodeFasar=1,Redondeo_Para_factores,2))</f>
        <v>0</v>
      </c>
      <c r="R485" s="502" t="n">
        <f aca="false">ROUND(ISN_Total*MIN(F485,O$39),IF(TipodeFasar=1,Redondeo_Para_factores,2))</f>
        <v>0</v>
      </c>
      <c r="S485" s="503" t="n">
        <f aca="false">ROUND(SUM(G485+H485)+SUM(J485:R485),IF(TipodeFasar=1,Redondeo_Para_factores,2))</f>
        <v>0</v>
      </c>
      <c r="T485" s="504" t="n">
        <f aca="false">IF(D485&gt;0,ROUND(S485/F485,Redondeo_Para_factores),0)</f>
        <v>0</v>
      </c>
      <c r="U485" s="504" t="n">
        <f aca="false">IF(D485&gt;0,ROUND(T485*$J$35+$J$34+$J$37,Redondeo_Para_factores),0)</f>
        <v>0</v>
      </c>
    </row>
    <row r="486" customFormat="false" ht="12.75" hidden="false" customHeight="false" outlineLevel="0" collapsed="false">
      <c r="A486" s="620" t="n">
        <f aca="false">'d)Salarios'!C445</f>
        <v>0</v>
      </c>
      <c r="B486" s="621" t="n">
        <f aca="false">'d)Salarios'!D445</f>
        <v>0</v>
      </c>
      <c r="C486" s="622" t="n">
        <f aca="false">IF(D486&gt;0,Tp_entre_Tl_F1T1,0)</f>
        <v>0</v>
      </c>
      <c r="D486" s="497" t="n">
        <f aca="false">IF(TipodeFasar=1,'d)Salarios'!I445,'d)Salarios'!E445)</f>
        <v>0</v>
      </c>
      <c r="E486" s="498" t="n">
        <f aca="false">IF(+D486&lt;&gt;0,FSBC_F1T1,0)</f>
        <v>0</v>
      </c>
      <c r="F486" s="499" t="n">
        <f aca="false">ROUND(D486*E486,IF(TipodeFasar=1,Redondeo_Para_factores,2))</f>
        <v>0</v>
      </c>
      <c r="G486" s="500" t="n">
        <f aca="false">ROUND($G$47*MIN(F486,T$39),IF(TipodeFasar=1,Redondeo_Para_factores,2))</f>
        <v>0</v>
      </c>
      <c r="H486" s="497" t="n">
        <f aca="false">IF(F486&gt;0,ROUND(H$47*UMA,IF(TipodeFasar=1,Redondeo_Para_factores,2)),0)</f>
        <v>0</v>
      </c>
      <c r="I486" s="500" t="n">
        <f aca="false">ROUND(MAX(MIN(T$39,F486)-K$39,0),IF(TipodeFasar=1,Redondeo_Para_factores,2))</f>
        <v>0</v>
      </c>
      <c r="J486" s="500" t="n">
        <f aca="false">ROUND($J$47*I486,IF(TipodeFasar=1,Redondeo_Para_factores,2))</f>
        <v>0</v>
      </c>
      <c r="K486" s="500" t="str">
        <f aca="false">IF(F486=0,"",IF(F486&lt;SMDF_UMA,"ERROR SBC",IF(F486=SMDF_UMA,ROUND(DineroPatron*F486,IF(TipodeFasar=1,Redondeo_Para_factores,2)),ROUND($K$47*MIN(F486,T$39),IF(TipodeFasar=1,Redondeo_Para_factores,2)))))</f>
        <v/>
      </c>
      <c r="L486" s="499" t="str">
        <f aca="false">IF(F486=0,"",IF(F486&lt;SMDF_UMA,"ERROR SBC",IF(F486=SMDF_UMA,ROUND(EspeciePatron*F486,IF(TipodeFasar=1,Redondeo_Para_factores,2)),ROUND($L$47*MIN(F486,T$39),IF(TipodeFasar=1,Redondeo_Para_factores,2)))))</f>
        <v/>
      </c>
      <c r="M486" s="501" t="str">
        <f aca="false">IF(F486=0,"",IF(F486&lt;SMDF_UMA,"ERROR SBC",IF(F486=SMDF_UMA,ROUND(InvalidezPatron*F486,IF(TipodeFasar=1,Redondeo_Para_factores,2)),ROUND(MIN(F486,O$39)*M$47,IF(TipodeFasar=1,Redondeo_Para_factores,2)))))</f>
        <v/>
      </c>
      <c r="N486" s="497" t="n">
        <f aca="false">ROUND($N$47*MIN(F486,T$39),IF(TipodeFasar=1,Redondeo_Para_factores,2))</f>
        <v>0</v>
      </c>
      <c r="O486" s="499" t="str">
        <f aca="false">IF(F486=0,"",IF(F486&lt;SMDF_UMA,"ERROR SBC",IF(F486=SMDF_UMA,ROUND(CesantiaPatron*F486,IF(TipodeFasar=1,Redondeo_Para_factores,2)),ROUND(MIN(F486,O$39)*O$47,IF(TipodeFasar=1,Redondeo_Para_factores,2)))))</f>
        <v/>
      </c>
      <c r="P486" s="502" t="n">
        <f aca="false">ROUND($P$47*MIN(F486,T$39),IF(TipodeFasar=1,Redondeo_Para_factores,2))</f>
        <v>0</v>
      </c>
      <c r="Q486" s="502" t="n">
        <f aca="false">ROUND(Infonavit_Total*MIN(F486,O$39),IF(TipodeFasar=1,Redondeo_Para_factores,2))</f>
        <v>0</v>
      </c>
      <c r="R486" s="502" t="n">
        <f aca="false">ROUND(ISN_Total*MIN(F486,O$39),IF(TipodeFasar=1,Redondeo_Para_factores,2))</f>
        <v>0</v>
      </c>
      <c r="S486" s="503" t="n">
        <f aca="false">ROUND(SUM(G486+H486)+SUM(J486:R486),IF(TipodeFasar=1,Redondeo_Para_factores,2))</f>
        <v>0</v>
      </c>
      <c r="T486" s="504" t="n">
        <f aca="false">IF(D486&gt;0,ROUND(S486/F486,Redondeo_Para_factores),0)</f>
        <v>0</v>
      </c>
      <c r="U486" s="504" t="n">
        <f aca="false">IF(D486&gt;0,ROUND(T486*$J$35+$J$34+$J$37,Redondeo_Para_factores),0)</f>
        <v>0</v>
      </c>
    </row>
    <row r="487" customFormat="false" ht="12.75" hidden="false" customHeight="false" outlineLevel="0" collapsed="false">
      <c r="A487" s="620" t="n">
        <f aca="false">'d)Salarios'!C446</f>
        <v>0</v>
      </c>
      <c r="B487" s="621" t="n">
        <f aca="false">'d)Salarios'!D446</f>
        <v>0</v>
      </c>
      <c r="C487" s="622" t="n">
        <f aca="false">IF(D487&gt;0,Tp_entre_Tl_F1T1,0)</f>
        <v>0</v>
      </c>
      <c r="D487" s="497" t="n">
        <f aca="false">IF(TipodeFasar=1,'d)Salarios'!I446,'d)Salarios'!E446)</f>
        <v>0</v>
      </c>
      <c r="E487" s="498" t="n">
        <f aca="false">IF(+D487&lt;&gt;0,FSBC_F1T1,0)</f>
        <v>0</v>
      </c>
      <c r="F487" s="499" t="n">
        <f aca="false">ROUND(D487*E487,IF(TipodeFasar=1,Redondeo_Para_factores,2))</f>
        <v>0</v>
      </c>
      <c r="G487" s="500" t="n">
        <f aca="false">ROUND($G$47*MIN(F487,T$39),IF(TipodeFasar=1,Redondeo_Para_factores,2))</f>
        <v>0</v>
      </c>
      <c r="H487" s="497" t="n">
        <f aca="false">IF(F487&gt;0,ROUND(H$47*UMA,IF(TipodeFasar=1,Redondeo_Para_factores,2)),0)</f>
        <v>0</v>
      </c>
      <c r="I487" s="500" t="n">
        <f aca="false">ROUND(MAX(MIN(T$39,F487)-K$39,0),IF(TipodeFasar=1,Redondeo_Para_factores,2))</f>
        <v>0</v>
      </c>
      <c r="J487" s="500" t="n">
        <f aca="false">ROUND($J$47*I487,IF(TipodeFasar=1,Redondeo_Para_factores,2))</f>
        <v>0</v>
      </c>
      <c r="K487" s="500" t="str">
        <f aca="false">IF(F487=0,"",IF(F487&lt;SMDF_UMA,"ERROR SBC",IF(F487=SMDF_UMA,ROUND(DineroPatron*F487,IF(TipodeFasar=1,Redondeo_Para_factores,2)),ROUND($K$47*MIN(F487,T$39),IF(TipodeFasar=1,Redondeo_Para_factores,2)))))</f>
        <v/>
      </c>
      <c r="L487" s="499" t="str">
        <f aca="false">IF(F487=0,"",IF(F487&lt;SMDF_UMA,"ERROR SBC",IF(F487=SMDF_UMA,ROUND(EspeciePatron*F487,IF(TipodeFasar=1,Redondeo_Para_factores,2)),ROUND($L$47*MIN(F487,T$39),IF(TipodeFasar=1,Redondeo_Para_factores,2)))))</f>
        <v/>
      </c>
      <c r="M487" s="501" t="str">
        <f aca="false">IF(F487=0,"",IF(F487&lt;SMDF_UMA,"ERROR SBC",IF(F487=SMDF_UMA,ROUND(InvalidezPatron*F487,IF(TipodeFasar=1,Redondeo_Para_factores,2)),ROUND(MIN(F487,O$39)*M$47,IF(TipodeFasar=1,Redondeo_Para_factores,2)))))</f>
        <v/>
      </c>
      <c r="N487" s="497" t="n">
        <f aca="false">ROUND($N$47*MIN(F487,T$39),IF(TipodeFasar=1,Redondeo_Para_factores,2))</f>
        <v>0</v>
      </c>
      <c r="O487" s="499" t="str">
        <f aca="false">IF(F487=0,"",IF(F487&lt;SMDF_UMA,"ERROR SBC",IF(F487=SMDF_UMA,ROUND(CesantiaPatron*F487,IF(TipodeFasar=1,Redondeo_Para_factores,2)),ROUND(MIN(F487,O$39)*O$47,IF(TipodeFasar=1,Redondeo_Para_factores,2)))))</f>
        <v/>
      </c>
      <c r="P487" s="502" t="n">
        <f aca="false">ROUND($P$47*MIN(F487,T$39),IF(TipodeFasar=1,Redondeo_Para_factores,2))</f>
        <v>0</v>
      </c>
      <c r="Q487" s="502" t="n">
        <f aca="false">ROUND(Infonavit_Total*MIN(F487,O$39),IF(TipodeFasar=1,Redondeo_Para_factores,2))</f>
        <v>0</v>
      </c>
      <c r="R487" s="502" t="n">
        <f aca="false">ROUND(ISN_Total*MIN(F487,O$39),IF(TipodeFasar=1,Redondeo_Para_factores,2))</f>
        <v>0</v>
      </c>
      <c r="S487" s="503" t="n">
        <f aca="false">ROUND(SUM(G487+H487)+SUM(J487:R487),IF(TipodeFasar=1,Redondeo_Para_factores,2))</f>
        <v>0</v>
      </c>
      <c r="T487" s="504" t="n">
        <f aca="false">IF(D487&gt;0,ROUND(S487/F487,Redondeo_Para_factores),0)</f>
        <v>0</v>
      </c>
      <c r="U487" s="504" t="n">
        <f aca="false">IF(D487&gt;0,ROUND(T487*$J$35+$J$34+$J$37,Redondeo_Para_factores),0)</f>
        <v>0</v>
      </c>
    </row>
    <row r="488" customFormat="false" ht="12.75" hidden="false" customHeight="false" outlineLevel="0" collapsed="false">
      <c r="A488" s="620" t="n">
        <f aca="false">'d)Salarios'!C447</f>
        <v>0</v>
      </c>
      <c r="B488" s="621" t="n">
        <f aca="false">'d)Salarios'!D447</f>
        <v>0</v>
      </c>
      <c r="C488" s="622" t="n">
        <f aca="false">IF(D488&gt;0,Tp_entre_Tl_F1T1,0)</f>
        <v>0</v>
      </c>
      <c r="D488" s="497" t="n">
        <f aca="false">IF(TipodeFasar=1,'d)Salarios'!I447,'d)Salarios'!E447)</f>
        <v>0</v>
      </c>
      <c r="E488" s="498" t="n">
        <f aca="false">IF(+D488&lt;&gt;0,FSBC_F1T1,0)</f>
        <v>0</v>
      </c>
      <c r="F488" s="499" t="n">
        <f aca="false">ROUND(D488*E488,IF(TipodeFasar=1,Redondeo_Para_factores,2))</f>
        <v>0</v>
      </c>
      <c r="G488" s="500" t="n">
        <f aca="false">ROUND($G$47*MIN(F488,T$39),IF(TipodeFasar=1,Redondeo_Para_factores,2))</f>
        <v>0</v>
      </c>
      <c r="H488" s="497" t="n">
        <f aca="false">IF(F488&gt;0,ROUND(H$47*UMA,IF(TipodeFasar=1,Redondeo_Para_factores,2)),0)</f>
        <v>0</v>
      </c>
      <c r="I488" s="500" t="n">
        <f aca="false">ROUND(MAX(MIN(T$39,F488)-K$39,0),IF(TipodeFasar=1,Redondeo_Para_factores,2))</f>
        <v>0</v>
      </c>
      <c r="J488" s="500" t="n">
        <f aca="false">ROUND($J$47*I488,IF(TipodeFasar=1,Redondeo_Para_factores,2))</f>
        <v>0</v>
      </c>
      <c r="K488" s="500" t="str">
        <f aca="false">IF(F488=0,"",IF(F488&lt;SMDF_UMA,"ERROR SBC",IF(F488=SMDF_UMA,ROUND(DineroPatron*F488,IF(TipodeFasar=1,Redondeo_Para_factores,2)),ROUND($K$47*MIN(F488,T$39),IF(TipodeFasar=1,Redondeo_Para_factores,2)))))</f>
        <v/>
      </c>
      <c r="L488" s="499" t="str">
        <f aca="false">IF(F488=0,"",IF(F488&lt;SMDF_UMA,"ERROR SBC",IF(F488=SMDF_UMA,ROUND(EspeciePatron*F488,IF(TipodeFasar=1,Redondeo_Para_factores,2)),ROUND($L$47*MIN(F488,T$39),IF(TipodeFasar=1,Redondeo_Para_factores,2)))))</f>
        <v/>
      </c>
      <c r="M488" s="501" t="str">
        <f aca="false">IF(F488=0,"",IF(F488&lt;SMDF_UMA,"ERROR SBC",IF(F488=SMDF_UMA,ROUND(InvalidezPatron*F488,IF(TipodeFasar=1,Redondeo_Para_factores,2)),ROUND(MIN(F488,O$39)*M$47,IF(TipodeFasar=1,Redondeo_Para_factores,2)))))</f>
        <v/>
      </c>
      <c r="N488" s="497" t="n">
        <f aca="false">ROUND($N$47*MIN(F488,T$39),IF(TipodeFasar=1,Redondeo_Para_factores,2))</f>
        <v>0</v>
      </c>
      <c r="O488" s="499" t="str">
        <f aca="false">IF(F488=0,"",IF(F488&lt;SMDF_UMA,"ERROR SBC",IF(F488=SMDF_UMA,ROUND(CesantiaPatron*F488,IF(TipodeFasar=1,Redondeo_Para_factores,2)),ROUND(MIN(F488,O$39)*O$47,IF(TipodeFasar=1,Redondeo_Para_factores,2)))))</f>
        <v/>
      </c>
      <c r="P488" s="502" t="n">
        <f aca="false">ROUND($P$47*MIN(F488,T$39),IF(TipodeFasar=1,Redondeo_Para_factores,2))</f>
        <v>0</v>
      </c>
      <c r="Q488" s="502" t="n">
        <f aca="false">ROUND(Infonavit_Total*MIN(F488,O$39),IF(TipodeFasar=1,Redondeo_Para_factores,2))</f>
        <v>0</v>
      </c>
      <c r="R488" s="502" t="n">
        <f aca="false">ROUND(ISN_Total*MIN(F488,O$39),IF(TipodeFasar=1,Redondeo_Para_factores,2))</f>
        <v>0</v>
      </c>
      <c r="S488" s="503" t="n">
        <f aca="false">ROUND(SUM(G488+H488)+SUM(J488:R488),IF(TipodeFasar=1,Redondeo_Para_factores,2))</f>
        <v>0</v>
      </c>
      <c r="T488" s="504" t="n">
        <f aca="false">IF(D488&gt;0,ROUND(S488/F488,Redondeo_Para_factores),0)</f>
        <v>0</v>
      </c>
      <c r="U488" s="504" t="n">
        <f aca="false">IF(D488&gt;0,ROUND(T488*$J$35+$J$34+$J$37,Redondeo_Para_factores),0)</f>
        <v>0</v>
      </c>
    </row>
    <row r="489" customFormat="false" ht="12.75" hidden="false" customHeight="false" outlineLevel="0" collapsed="false">
      <c r="A489" s="620" t="n">
        <f aca="false">'d)Salarios'!C448</f>
        <v>0</v>
      </c>
      <c r="B489" s="621" t="n">
        <f aca="false">'d)Salarios'!D448</f>
        <v>0</v>
      </c>
      <c r="C489" s="622" t="n">
        <f aca="false">IF(D489&gt;0,Tp_entre_Tl_F1T1,0)</f>
        <v>0</v>
      </c>
      <c r="D489" s="497" t="n">
        <f aca="false">IF(TipodeFasar=1,'d)Salarios'!I448,'d)Salarios'!E448)</f>
        <v>0</v>
      </c>
      <c r="E489" s="498" t="n">
        <f aca="false">IF(+D489&lt;&gt;0,FSBC_F1T1,0)</f>
        <v>0</v>
      </c>
      <c r="F489" s="499" t="n">
        <f aca="false">ROUND(D489*E489,IF(TipodeFasar=1,Redondeo_Para_factores,2))</f>
        <v>0</v>
      </c>
      <c r="G489" s="500" t="n">
        <f aca="false">ROUND($G$47*MIN(F489,T$39),IF(TipodeFasar=1,Redondeo_Para_factores,2))</f>
        <v>0</v>
      </c>
      <c r="H489" s="497" t="n">
        <f aca="false">IF(F489&gt;0,ROUND(H$47*UMA,IF(TipodeFasar=1,Redondeo_Para_factores,2)),0)</f>
        <v>0</v>
      </c>
      <c r="I489" s="500" t="n">
        <f aca="false">ROUND(MAX(MIN(T$39,F489)-K$39,0),IF(TipodeFasar=1,Redondeo_Para_factores,2))</f>
        <v>0</v>
      </c>
      <c r="J489" s="500" t="n">
        <f aca="false">ROUND($J$47*I489,IF(TipodeFasar=1,Redondeo_Para_factores,2))</f>
        <v>0</v>
      </c>
      <c r="K489" s="500" t="str">
        <f aca="false">IF(F489=0,"",IF(F489&lt;SMDF_UMA,"ERROR SBC",IF(F489=SMDF_UMA,ROUND(DineroPatron*F489,IF(TipodeFasar=1,Redondeo_Para_factores,2)),ROUND($K$47*MIN(F489,T$39),IF(TipodeFasar=1,Redondeo_Para_factores,2)))))</f>
        <v/>
      </c>
      <c r="L489" s="499" t="str">
        <f aca="false">IF(F489=0,"",IF(F489&lt;SMDF_UMA,"ERROR SBC",IF(F489=SMDF_UMA,ROUND(EspeciePatron*F489,IF(TipodeFasar=1,Redondeo_Para_factores,2)),ROUND($L$47*MIN(F489,T$39),IF(TipodeFasar=1,Redondeo_Para_factores,2)))))</f>
        <v/>
      </c>
      <c r="M489" s="501" t="str">
        <f aca="false">IF(F489=0,"",IF(F489&lt;SMDF_UMA,"ERROR SBC",IF(F489=SMDF_UMA,ROUND(InvalidezPatron*F489,IF(TipodeFasar=1,Redondeo_Para_factores,2)),ROUND(MIN(F489,O$39)*M$47,IF(TipodeFasar=1,Redondeo_Para_factores,2)))))</f>
        <v/>
      </c>
      <c r="N489" s="497" t="n">
        <f aca="false">ROUND($N$47*MIN(F489,T$39),IF(TipodeFasar=1,Redondeo_Para_factores,2))</f>
        <v>0</v>
      </c>
      <c r="O489" s="499" t="str">
        <f aca="false">IF(F489=0,"",IF(F489&lt;SMDF_UMA,"ERROR SBC",IF(F489=SMDF_UMA,ROUND(CesantiaPatron*F489,IF(TipodeFasar=1,Redondeo_Para_factores,2)),ROUND(MIN(F489,O$39)*O$47,IF(TipodeFasar=1,Redondeo_Para_factores,2)))))</f>
        <v/>
      </c>
      <c r="P489" s="502" t="n">
        <f aca="false">ROUND($P$47*MIN(F489,T$39),IF(TipodeFasar=1,Redondeo_Para_factores,2))</f>
        <v>0</v>
      </c>
      <c r="Q489" s="502" t="n">
        <f aca="false">ROUND(Infonavit_Total*MIN(F489,O$39),IF(TipodeFasar=1,Redondeo_Para_factores,2))</f>
        <v>0</v>
      </c>
      <c r="R489" s="502" t="n">
        <f aca="false">ROUND(ISN_Total*MIN(F489,O$39),IF(TipodeFasar=1,Redondeo_Para_factores,2))</f>
        <v>0</v>
      </c>
      <c r="S489" s="503" t="n">
        <f aca="false">ROUND(SUM(G489+H489)+SUM(J489:R489),IF(TipodeFasar=1,Redondeo_Para_factores,2))</f>
        <v>0</v>
      </c>
      <c r="T489" s="504" t="n">
        <f aca="false">IF(D489&gt;0,ROUND(S489/F489,Redondeo_Para_factores),0)</f>
        <v>0</v>
      </c>
      <c r="U489" s="504" t="n">
        <f aca="false">IF(D489&gt;0,ROUND(T489*$J$35+$J$34+$J$37,Redondeo_Para_factores),0)</f>
        <v>0</v>
      </c>
    </row>
    <row r="490" customFormat="false" ht="12.75" hidden="false" customHeight="false" outlineLevel="0" collapsed="false">
      <c r="A490" s="620" t="n">
        <f aca="false">'d)Salarios'!C449</f>
        <v>0</v>
      </c>
      <c r="B490" s="621" t="n">
        <f aca="false">'d)Salarios'!D449</f>
        <v>0</v>
      </c>
      <c r="C490" s="622" t="n">
        <f aca="false">IF(D490&gt;0,Tp_entre_Tl_F1T1,0)</f>
        <v>0</v>
      </c>
      <c r="D490" s="497" t="n">
        <f aca="false">IF(TipodeFasar=1,'d)Salarios'!I449,'d)Salarios'!E449)</f>
        <v>0</v>
      </c>
      <c r="E490" s="498" t="n">
        <f aca="false">IF(+D490&lt;&gt;0,FSBC_F1T1,0)</f>
        <v>0</v>
      </c>
      <c r="F490" s="499" t="n">
        <f aca="false">ROUND(D490*E490,IF(TipodeFasar=1,Redondeo_Para_factores,2))</f>
        <v>0</v>
      </c>
      <c r="G490" s="500" t="n">
        <f aca="false">ROUND($G$47*MIN(F490,T$39),IF(TipodeFasar=1,Redondeo_Para_factores,2))</f>
        <v>0</v>
      </c>
      <c r="H490" s="497" t="n">
        <f aca="false">IF(F490&gt;0,ROUND(H$47*UMA,IF(TipodeFasar=1,Redondeo_Para_factores,2)),0)</f>
        <v>0</v>
      </c>
      <c r="I490" s="500" t="n">
        <f aca="false">ROUND(MAX(MIN(T$39,F490)-K$39,0),IF(TipodeFasar=1,Redondeo_Para_factores,2))</f>
        <v>0</v>
      </c>
      <c r="J490" s="500" t="n">
        <f aca="false">ROUND($J$47*I490,IF(TipodeFasar=1,Redondeo_Para_factores,2))</f>
        <v>0</v>
      </c>
      <c r="K490" s="500" t="str">
        <f aca="false">IF(F490=0,"",IF(F490&lt;SMDF_UMA,"ERROR SBC",IF(F490=SMDF_UMA,ROUND(DineroPatron*F490,IF(TipodeFasar=1,Redondeo_Para_factores,2)),ROUND($K$47*MIN(F490,T$39),IF(TipodeFasar=1,Redondeo_Para_factores,2)))))</f>
        <v/>
      </c>
      <c r="L490" s="499" t="str">
        <f aca="false">IF(F490=0,"",IF(F490&lt;SMDF_UMA,"ERROR SBC",IF(F490=SMDF_UMA,ROUND(EspeciePatron*F490,IF(TipodeFasar=1,Redondeo_Para_factores,2)),ROUND($L$47*MIN(F490,T$39),IF(TipodeFasar=1,Redondeo_Para_factores,2)))))</f>
        <v/>
      </c>
      <c r="M490" s="501" t="str">
        <f aca="false">IF(F490=0,"",IF(F490&lt;SMDF_UMA,"ERROR SBC",IF(F490=SMDF_UMA,ROUND(InvalidezPatron*F490,IF(TipodeFasar=1,Redondeo_Para_factores,2)),ROUND(MIN(F490,O$39)*M$47,IF(TipodeFasar=1,Redondeo_Para_factores,2)))))</f>
        <v/>
      </c>
      <c r="N490" s="497" t="n">
        <f aca="false">ROUND($N$47*MIN(F490,T$39),IF(TipodeFasar=1,Redondeo_Para_factores,2))</f>
        <v>0</v>
      </c>
      <c r="O490" s="499" t="str">
        <f aca="false">IF(F490=0,"",IF(F490&lt;SMDF_UMA,"ERROR SBC",IF(F490=SMDF_UMA,ROUND(CesantiaPatron*F490,IF(TipodeFasar=1,Redondeo_Para_factores,2)),ROUND(MIN(F490,O$39)*O$47,IF(TipodeFasar=1,Redondeo_Para_factores,2)))))</f>
        <v/>
      </c>
      <c r="P490" s="502" t="n">
        <f aca="false">ROUND($P$47*MIN(F490,T$39),IF(TipodeFasar=1,Redondeo_Para_factores,2))</f>
        <v>0</v>
      </c>
      <c r="Q490" s="502" t="n">
        <f aca="false">ROUND(Infonavit_Total*MIN(F490,O$39),IF(TipodeFasar=1,Redondeo_Para_factores,2))</f>
        <v>0</v>
      </c>
      <c r="R490" s="502" t="n">
        <f aca="false">ROUND(ISN_Total*MIN(F490,O$39),IF(TipodeFasar=1,Redondeo_Para_factores,2))</f>
        <v>0</v>
      </c>
      <c r="S490" s="503" t="n">
        <f aca="false">ROUND(SUM(G490+H490)+SUM(J490:R490),IF(TipodeFasar=1,Redondeo_Para_factores,2))</f>
        <v>0</v>
      </c>
      <c r="T490" s="504" t="n">
        <f aca="false">IF(D490&gt;0,ROUND(S490/F490,Redondeo_Para_factores),0)</f>
        <v>0</v>
      </c>
      <c r="U490" s="504" t="n">
        <f aca="false">IF(D490&gt;0,ROUND(T490*$J$35+$J$34+$J$37,Redondeo_Para_factores),0)</f>
        <v>0</v>
      </c>
    </row>
    <row r="491" customFormat="false" ht="12.75" hidden="false" customHeight="false" outlineLevel="0" collapsed="false">
      <c r="A491" s="620" t="n">
        <f aca="false">'d)Salarios'!C450</f>
        <v>0</v>
      </c>
      <c r="B491" s="621" t="n">
        <f aca="false">'d)Salarios'!D450</f>
        <v>0</v>
      </c>
      <c r="C491" s="622" t="n">
        <f aca="false">IF(D491&gt;0,Tp_entre_Tl_F1T1,0)</f>
        <v>0</v>
      </c>
      <c r="D491" s="497" t="n">
        <f aca="false">IF(TipodeFasar=1,'d)Salarios'!I450,'d)Salarios'!E450)</f>
        <v>0</v>
      </c>
      <c r="E491" s="498" t="n">
        <f aca="false">IF(+D491&lt;&gt;0,FSBC_F1T1,0)</f>
        <v>0</v>
      </c>
      <c r="F491" s="499" t="n">
        <f aca="false">ROUND(D491*E491,IF(TipodeFasar=1,Redondeo_Para_factores,2))</f>
        <v>0</v>
      </c>
      <c r="G491" s="500" t="n">
        <f aca="false">ROUND($G$47*MIN(F491,T$39),IF(TipodeFasar=1,Redondeo_Para_factores,2))</f>
        <v>0</v>
      </c>
      <c r="H491" s="497" t="n">
        <f aca="false">IF(F491&gt;0,ROUND(H$47*UMA,IF(TipodeFasar=1,Redondeo_Para_factores,2)),0)</f>
        <v>0</v>
      </c>
      <c r="I491" s="500" t="n">
        <f aca="false">ROUND(MAX(MIN(T$39,F491)-K$39,0),IF(TipodeFasar=1,Redondeo_Para_factores,2))</f>
        <v>0</v>
      </c>
      <c r="J491" s="500" t="n">
        <f aca="false">ROUND($J$47*I491,IF(TipodeFasar=1,Redondeo_Para_factores,2))</f>
        <v>0</v>
      </c>
      <c r="K491" s="500" t="str">
        <f aca="false">IF(F491=0,"",IF(F491&lt;SMDF_UMA,"ERROR SBC",IF(F491=SMDF_UMA,ROUND(DineroPatron*F491,IF(TipodeFasar=1,Redondeo_Para_factores,2)),ROUND($K$47*MIN(F491,T$39),IF(TipodeFasar=1,Redondeo_Para_factores,2)))))</f>
        <v/>
      </c>
      <c r="L491" s="499" t="str">
        <f aca="false">IF(F491=0,"",IF(F491&lt;SMDF_UMA,"ERROR SBC",IF(F491=SMDF_UMA,ROUND(EspeciePatron*F491,IF(TipodeFasar=1,Redondeo_Para_factores,2)),ROUND($L$47*MIN(F491,T$39),IF(TipodeFasar=1,Redondeo_Para_factores,2)))))</f>
        <v/>
      </c>
      <c r="M491" s="501" t="str">
        <f aca="false">IF(F491=0,"",IF(F491&lt;SMDF_UMA,"ERROR SBC",IF(F491=SMDF_UMA,ROUND(InvalidezPatron*F491,IF(TipodeFasar=1,Redondeo_Para_factores,2)),ROUND(MIN(F491,O$39)*M$47,IF(TipodeFasar=1,Redondeo_Para_factores,2)))))</f>
        <v/>
      </c>
      <c r="N491" s="497" t="n">
        <f aca="false">ROUND($N$47*MIN(F491,T$39),IF(TipodeFasar=1,Redondeo_Para_factores,2))</f>
        <v>0</v>
      </c>
      <c r="O491" s="499" t="str">
        <f aca="false">IF(F491=0,"",IF(F491&lt;SMDF_UMA,"ERROR SBC",IF(F491=SMDF_UMA,ROUND(CesantiaPatron*F491,IF(TipodeFasar=1,Redondeo_Para_factores,2)),ROUND(MIN(F491,O$39)*O$47,IF(TipodeFasar=1,Redondeo_Para_factores,2)))))</f>
        <v/>
      </c>
      <c r="P491" s="502" t="n">
        <f aca="false">ROUND($P$47*MIN(F491,T$39),IF(TipodeFasar=1,Redondeo_Para_factores,2))</f>
        <v>0</v>
      </c>
      <c r="Q491" s="502" t="n">
        <f aca="false">ROUND(Infonavit_Total*MIN(F491,O$39),IF(TipodeFasar=1,Redondeo_Para_factores,2))</f>
        <v>0</v>
      </c>
      <c r="R491" s="502" t="n">
        <f aca="false">ROUND(ISN_Total*MIN(F491,O$39),IF(TipodeFasar=1,Redondeo_Para_factores,2))</f>
        <v>0</v>
      </c>
      <c r="S491" s="503" t="n">
        <f aca="false">ROUND(SUM(G491+H491)+SUM(J491:R491),IF(TipodeFasar=1,Redondeo_Para_factores,2))</f>
        <v>0</v>
      </c>
      <c r="T491" s="504" t="n">
        <f aca="false">IF(D491&gt;0,ROUND(S491/F491,Redondeo_Para_factores),0)</f>
        <v>0</v>
      </c>
      <c r="U491" s="504" t="n">
        <f aca="false">IF(D491&gt;0,ROUND(T491*$J$35+$J$34+$J$37,Redondeo_Para_factores),0)</f>
        <v>0</v>
      </c>
    </row>
    <row r="492" customFormat="false" ht="12.75" hidden="false" customHeight="false" outlineLevel="0" collapsed="false">
      <c r="A492" s="620" t="n">
        <f aca="false">'d)Salarios'!C451</f>
        <v>0</v>
      </c>
      <c r="B492" s="621" t="n">
        <f aca="false">'d)Salarios'!D451</f>
        <v>0</v>
      </c>
      <c r="C492" s="622" t="n">
        <f aca="false">IF(D492&gt;0,Tp_entre_Tl_F1T1,0)</f>
        <v>0</v>
      </c>
      <c r="D492" s="497" t="n">
        <f aca="false">IF(TipodeFasar=1,'d)Salarios'!I451,'d)Salarios'!E451)</f>
        <v>0</v>
      </c>
      <c r="E492" s="498" t="n">
        <f aca="false">IF(+D492&lt;&gt;0,FSBC_F1T1,0)</f>
        <v>0</v>
      </c>
      <c r="F492" s="499" t="n">
        <f aca="false">ROUND(D492*E492,IF(TipodeFasar=1,Redondeo_Para_factores,2))</f>
        <v>0</v>
      </c>
      <c r="G492" s="500" t="n">
        <f aca="false">ROUND($G$47*MIN(F492,T$39),IF(TipodeFasar=1,Redondeo_Para_factores,2))</f>
        <v>0</v>
      </c>
      <c r="H492" s="497" t="n">
        <f aca="false">IF(F492&gt;0,ROUND(H$47*UMA,IF(TipodeFasar=1,Redondeo_Para_factores,2)),0)</f>
        <v>0</v>
      </c>
      <c r="I492" s="500" t="n">
        <f aca="false">ROUND(MAX(MIN(T$39,F492)-K$39,0),IF(TipodeFasar=1,Redondeo_Para_factores,2))</f>
        <v>0</v>
      </c>
      <c r="J492" s="500" t="n">
        <f aca="false">ROUND($J$47*I492,IF(TipodeFasar=1,Redondeo_Para_factores,2))</f>
        <v>0</v>
      </c>
      <c r="K492" s="500" t="str">
        <f aca="false">IF(F492=0,"",IF(F492&lt;SMDF_UMA,"ERROR SBC",IF(F492=SMDF_UMA,ROUND(DineroPatron*F492,IF(TipodeFasar=1,Redondeo_Para_factores,2)),ROUND($K$47*MIN(F492,T$39),IF(TipodeFasar=1,Redondeo_Para_factores,2)))))</f>
        <v/>
      </c>
      <c r="L492" s="499" t="str">
        <f aca="false">IF(F492=0,"",IF(F492&lt;SMDF_UMA,"ERROR SBC",IF(F492=SMDF_UMA,ROUND(EspeciePatron*F492,IF(TipodeFasar=1,Redondeo_Para_factores,2)),ROUND($L$47*MIN(F492,T$39),IF(TipodeFasar=1,Redondeo_Para_factores,2)))))</f>
        <v/>
      </c>
      <c r="M492" s="501" t="str">
        <f aca="false">IF(F492=0,"",IF(F492&lt;SMDF_UMA,"ERROR SBC",IF(F492=SMDF_UMA,ROUND(InvalidezPatron*F492,IF(TipodeFasar=1,Redondeo_Para_factores,2)),ROUND(MIN(F492,O$39)*M$47,IF(TipodeFasar=1,Redondeo_Para_factores,2)))))</f>
        <v/>
      </c>
      <c r="N492" s="497" t="n">
        <f aca="false">ROUND($N$47*MIN(F492,T$39),IF(TipodeFasar=1,Redondeo_Para_factores,2))</f>
        <v>0</v>
      </c>
      <c r="O492" s="499" t="str">
        <f aca="false">IF(F492=0,"",IF(F492&lt;SMDF_UMA,"ERROR SBC",IF(F492=SMDF_UMA,ROUND(CesantiaPatron*F492,IF(TipodeFasar=1,Redondeo_Para_factores,2)),ROUND(MIN(F492,O$39)*O$47,IF(TipodeFasar=1,Redondeo_Para_factores,2)))))</f>
        <v/>
      </c>
      <c r="P492" s="502" t="n">
        <f aca="false">ROUND($P$47*MIN(F492,T$39),IF(TipodeFasar=1,Redondeo_Para_factores,2))</f>
        <v>0</v>
      </c>
      <c r="Q492" s="502" t="n">
        <f aca="false">ROUND(Infonavit_Total*MIN(F492,O$39),IF(TipodeFasar=1,Redondeo_Para_factores,2))</f>
        <v>0</v>
      </c>
      <c r="R492" s="502" t="n">
        <f aca="false">ROUND(ISN_Total*MIN(F492,O$39),IF(TipodeFasar=1,Redondeo_Para_factores,2))</f>
        <v>0</v>
      </c>
      <c r="S492" s="503" t="n">
        <f aca="false">ROUND(SUM(G492+H492)+SUM(J492:R492),IF(TipodeFasar=1,Redondeo_Para_factores,2))</f>
        <v>0</v>
      </c>
      <c r="T492" s="504" t="n">
        <f aca="false">IF(D492&gt;0,ROUND(S492/F492,Redondeo_Para_factores),0)</f>
        <v>0</v>
      </c>
      <c r="U492" s="504" t="n">
        <f aca="false">IF(D492&gt;0,ROUND(T492*$J$35+$J$34+$J$37,Redondeo_Para_factores),0)</f>
        <v>0</v>
      </c>
    </row>
    <row r="493" customFormat="false" ht="12.75" hidden="false" customHeight="false" outlineLevel="0" collapsed="false">
      <c r="A493" s="620" t="n">
        <f aca="false">'d)Salarios'!C452</f>
        <v>0</v>
      </c>
      <c r="B493" s="621" t="n">
        <f aca="false">'d)Salarios'!D452</f>
        <v>0</v>
      </c>
      <c r="C493" s="622" t="n">
        <f aca="false">IF(D493&gt;0,Tp_entre_Tl_F1T1,0)</f>
        <v>0</v>
      </c>
      <c r="D493" s="497" t="n">
        <f aca="false">IF(TipodeFasar=1,'d)Salarios'!I452,'d)Salarios'!E452)</f>
        <v>0</v>
      </c>
      <c r="E493" s="498" t="n">
        <f aca="false">IF(+D493&lt;&gt;0,FSBC_F1T1,0)</f>
        <v>0</v>
      </c>
      <c r="F493" s="499" t="n">
        <f aca="false">ROUND(D493*E493,IF(TipodeFasar=1,Redondeo_Para_factores,2))</f>
        <v>0</v>
      </c>
      <c r="G493" s="500" t="n">
        <f aca="false">ROUND($G$47*MIN(F493,T$39),IF(TipodeFasar=1,Redondeo_Para_factores,2))</f>
        <v>0</v>
      </c>
      <c r="H493" s="497" t="n">
        <f aca="false">IF(F493&gt;0,ROUND(H$47*UMA,IF(TipodeFasar=1,Redondeo_Para_factores,2)),0)</f>
        <v>0</v>
      </c>
      <c r="I493" s="500" t="n">
        <f aca="false">ROUND(MAX(MIN(T$39,F493)-K$39,0),IF(TipodeFasar=1,Redondeo_Para_factores,2))</f>
        <v>0</v>
      </c>
      <c r="J493" s="500" t="n">
        <f aca="false">ROUND($J$47*I493,IF(TipodeFasar=1,Redondeo_Para_factores,2))</f>
        <v>0</v>
      </c>
      <c r="K493" s="500" t="str">
        <f aca="false">IF(F493=0,"",IF(F493&lt;SMDF_UMA,"ERROR SBC",IF(F493=SMDF_UMA,ROUND(DineroPatron*F493,IF(TipodeFasar=1,Redondeo_Para_factores,2)),ROUND($K$47*MIN(F493,T$39),IF(TipodeFasar=1,Redondeo_Para_factores,2)))))</f>
        <v/>
      </c>
      <c r="L493" s="499" t="str">
        <f aca="false">IF(F493=0,"",IF(F493&lt;SMDF_UMA,"ERROR SBC",IF(F493=SMDF_UMA,ROUND(EspeciePatron*F493,IF(TipodeFasar=1,Redondeo_Para_factores,2)),ROUND($L$47*MIN(F493,T$39),IF(TipodeFasar=1,Redondeo_Para_factores,2)))))</f>
        <v/>
      </c>
      <c r="M493" s="501" t="str">
        <f aca="false">IF(F493=0,"",IF(F493&lt;SMDF_UMA,"ERROR SBC",IF(F493=SMDF_UMA,ROUND(InvalidezPatron*F493,IF(TipodeFasar=1,Redondeo_Para_factores,2)),ROUND(MIN(F493,O$39)*M$47,IF(TipodeFasar=1,Redondeo_Para_factores,2)))))</f>
        <v/>
      </c>
      <c r="N493" s="497" t="n">
        <f aca="false">ROUND($N$47*MIN(F493,T$39),IF(TipodeFasar=1,Redondeo_Para_factores,2))</f>
        <v>0</v>
      </c>
      <c r="O493" s="499" t="str">
        <f aca="false">IF(F493=0,"",IF(F493&lt;SMDF_UMA,"ERROR SBC",IF(F493=SMDF_UMA,ROUND(CesantiaPatron*F493,IF(TipodeFasar=1,Redondeo_Para_factores,2)),ROUND(MIN(F493,O$39)*O$47,IF(TipodeFasar=1,Redondeo_Para_factores,2)))))</f>
        <v/>
      </c>
      <c r="P493" s="502" t="n">
        <f aca="false">ROUND($P$47*MIN(F493,T$39),IF(TipodeFasar=1,Redondeo_Para_factores,2))</f>
        <v>0</v>
      </c>
      <c r="Q493" s="502" t="n">
        <f aca="false">ROUND(Infonavit_Total*MIN(F493,O$39),IF(TipodeFasar=1,Redondeo_Para_factores,2))</f>
        <v>0</v>
      </c>
      <c r="R493" s="502" t="n">
        <f aca="false">ROUND(ISN_Total*MIN(F493,O$39),IF(TipodeFasar=1,Redondeo_Para_factores,2))</f>
        <v>0</v>
      </c>
      <c r="S493" s="503" t="n">
        <f aca="false">ROUND(SUM(G493+H493)+SUM(J493:R493),IF(TipodeFasar=1,Redondeo_Para_factores,2))</f>
        <v>0</v>
      </c>
      <c r="T493" s="504" t="n">
        <f aca="false">IF(D493&gt;0,ROUND(S493/F493,Redondeo_Para_factores),0)</f>
        <v>0</v>
      </c>
      <c r="U493" s="504" t="n">
        <f aca="false">IF(D493&gt;0,ROUND(T493*$J$35+$J$34+$J$37,Redondeo_Para_factores),0)</f>
        <v>0</v>
      </c>
    </row>
    <row r="494" customFormat="false" ht="12.75" hidden="false" customHeight="false" outlineLevel="0" collapsed="false">
      <c r="A494" s="620" t="n">
        <f aca="false">'d)Salarios'!C453</f>
        <v>0</v>
      </c>
      <c r="B494" s="621" t="n">
        <f aca="false">'d)Salarios'!D453</f>
        <v>0</v>
      </c>
      <c r="C494" s="622" t="n">
        <f aca="false">IF(D494&gt;0,Tp_entre_Tl_F1T1,0)</f>
        <v>0</v>
      </c>
      <c r="D494" s="497" t="n">
        <f aca="false">IF(TipodeFasar=1,'d)Salarios'!I453,'d)Salarios'!E453)</f>
        <v>0</v>
      </c>
      <c r="E494" s="498" t="n">
        <f aca="false">IF(+D494&lt;&gt;0,FSBC_F1T1,0)</f>
        <v>0</v>
      </c>
      <c r="F494" s="499" t="n">
        <f aca="false">ROUND(D494*E494,IF(TipodeFasar=1,Redondeo_Para_factores,2))</f>
        <v>0</v>
      </c>
      <c r="G494" s="500" t="n">
        <f aca="false">ROUND($G$47*MIN(F494,T$39),IF(TipodeFasar=1,Redondeo_Para_factores,2))</f>
        <v>0</v>
      </c>
      <c r="H494" s="497" t="n">
        <f aca="false">IF(F494&gt;0,ROUND(H$47*UMA,IF(TipodeFasar=1,Redondeo_Para_factores,2)),0)</f>
        <v>0</v>
      </c>
      <c r="I494" s="500" t="n">
        <f aca="false">ROUND(MAX(MIN(T$39,F494)-K$39,0),IF(TipodeFasar=1,Redondeo_Para_factores,2))</f>
        <v>0</v>
      </c>
      <c r="J494" s="500" t="n">
        <f aca="false">ROUND($J$47*I494,IF(TipodeFasar=1,Redondeo_Para_factores,2))</f>
        <v>0</v>
      </c>
      <c r="K494" s="500" t="str">
        <f aca="false">IF(F494=0,"",IF(F494&lt;SMDF_UMA,"ERROR SBC",IF(F494=SMDF_UMA,ROUND(DineroPatron*F494,IF(TipodeFasar=1,Redondeo_Para_factores,2)),ROUND($K$47*MIN(F494,T$39),IF(TipodeFasar=1,Redondeo_Para_factores,2)))))</f>
        <v/>
      </c>
      <c r="L494" s="499" t="str">
        <f aca="false">IF(F494=0,"",IF(F494&lt;SMDF_UMA,"ERROR SBC",IF(F494=SMDF_UMA,ROUND(EspeciePatron*F494,IF(TipodeFasar=1,Redondeo_Para_factores,2)),ROUND($L$47*MIN(F494,T$39),IF(TipodeFasar=1,Redondeo_Para_factores,2)))))</f>
        <v/>
      </c>
      <c r="M494" s="501" t="str">
        <f aca="false">IF(F494=0,"",IF(F494&lt;SMDF_UMA,"ERROR SBC",IF(F494=SMDF_UMA,ROUND(InvalidezPatron*F494,IF(TipodeFasar=1,Redondeo_Para_factores,2)),ROUND(MIN(F494,O$39)*M$47,IF(TipodeFasar=1,Redondeo_Para_factores,2)))))</f>
        <v/>
      </c>
      <c r="N494" s="497" t="n">
        <f aca="false">ROUND($N$47*MIN(F494,T$39),IF(TipodeFasar=1,Redondeo_Para_factores,2))</f>
        <v>0</v>
      </c>
      <c r="O494" s="499" t="str">
        <f aca="false">IF(F494=0,"",IF(F494&lt;SMDF_UMA,"ERROR SBC",IF(F494=SMDF_UMA,ROUND(CesantiaPatron*F494,IF(TipodeFasar=1,Redondeo_Para_factores,2)),ROUND(MIN(F494,O$39)*O$47,IF(TipodeFasar=1,Redondeo_Para_factores,2)))))</f>
        <v/>
      </c>
      <c r="P494" s="502" t="n">
        <f aca="false">ROUND($P$47*MIN(F494,T$39),IF(TipodeFasar=1,Redondeo_Para_factores,2))</f>
        <v>0</v>
      </c>
      <c r="Q494" s="502" t="n">
        <f aca="false">ROUND(Infonavit_Total*MIN(F494,O$39),IF(TipodeFasar=1,Redondeo_Para_factores,2))</f>
        <v>0</v>
      </c>
      <c r="R494" s="502" t="n">
        <f aca="false">ROUND(ISN_Total*MIN(F494,O$39),IF(TipodeFasar=1,Redondeo_Para_factores,2))</f>
        <v>0</v>
      </c>
      <c r="S494" s="503" t="n">
        <f aca="false">ROUND(SUM(G494+H494)+SUM(J494:R494),IF(TipodeFasar=1,Redondeo_Para_factores,2))</f>
        <v>0</v>
      </c>
      <c r="T494" s="504" t="n">
        <f aca="false">IF(D494&gt;0,ROUND(S494/F494,Redondeo_Para_factores),0)</f>
        <v>0</v>
      </c>
      <c r="U494" s="504" t="n">
        <f aca="false">IF(D494&gt;0,ROUND(T494*$J$35+$J$34+$J$37,Redondeo_Para_factores),0)</f>
        <v>0</v>
      </c>
    </row>
    <row r="495" customFormat="false" ht="12.75" hidden="false" customHeight="false" outlineLevel="0" collapsed="false">
      <c r="A495" s="620" t="n">
        <f aca="false">'d)Salarios'!C454</f>
        <v>0</v>
      </c>
      <c r="B495" s="621" t="n">
        <f aca="false">'d)Salarios'!D454</f>
        <v>0</v>
      </c>
      <c r="C495" s="622" t="n">
        <f aca="false">IF(D495&gt;0,Tp_entre_Tl_F1T1,0)</f>
        <v>0</v>
      </c>
      <c r="D495" s="497" t="n">
        <f aca="false">IF(TipodeFasar=1,'d)Salarios'!I454,'d)Salarios'!E454)</f>
        <v>0</v>
      </c>
      <c r="E495" s="498" t="n">
        <f aca="false">IF(+D495&lt;&gt;0,FSBC_F1T1,0)</f>
        <v>0</v>
      </c>
      <c r="F495" s="499" t="n">
        <f aca="false">ROUND(D495*E495,IF(TipodeFasar=1,Redondeo_Para_factores,2))</f>
        <v>0</v>
      </c>
      <c r="G495" s="500" t="n">
        <f aca="false">ROUND($G$47*MIN(F495,T$39),IF(TipodeFasar=1,Redondeo_Para_factores,2))</f>
        <v>0</v>
      </c>
      <c r="H495" s="497" t="n">
        <f aca="false">IF(F495&gt;0,ROUND(H$47*UMA,IF(TipodeFasar=1,Redondeo_Para_factores,2)),0)</f>
        <v>0</v>
      </c>
      <c r="I495" s="500" t="n">
        <f aca="false">ROUND(MAX(MIN(T$39,F495)-K$39,0),IF(TipodeFasar=1,Redondeo_Para_factores,2))</f>
        <v>0</v>
      </c>
      <c r="J495" s="500" t="n">
        <f aca="false">ROUND($J$47*I495,IF(TipodeFasar=1,Redondeo_Para_factores,2))</f>
        <v>0</v>
      </c>
      <c r="K495" s="500" t="str">
        <f aca="false">IF(F495=0,"",IF(F495&lt;SMDF_UMA,"ERROR SBC",IF(F495=SMDF_UMA,ROUND(DineroPatron*F495,IF(TipodeFasar=1,Redondeo_Para_factores,2)),ROUND($K$47*MIN(F495,T$39),IF(TipodeFasar=1,Redondeo_Para_factores,2)))))</f>
        <v/>
      </c>
      <c r="L495" s="499" t="str">
        <f aca="false">IF(F495=0,"",IF(F495&lt;SMDF_UMA,"ERROR SBC",IF(F495=SMDF_UMA,ROUND(EspeciePatron*F495,IF(TipodeFasar=1,Redondeo_Para_factores,2)),ROUND($L$47*MIN(F495,T$39),IF(TipodeFasar=1,Redondeo_Para_factores,2)))))</f>
        <v/>
      </c>
      <c r="M495" s="501" t="str">
        <f aca="false">IF(F495=0,"",IF(F495&lt;SMDF_UMA,"ERROR SBC",IF(F495=SMDF_UMA,ROUND(InvalidezPatron*F495,IF(TipodeFasar=1,Redondeo_Para_factores,2)),ROUND(MIN(F495,O$39)*M$47,IF(TipodeFasar=1,Redondeo_Para_factores,2)))))</f>
        <v/>
      </c>
      <c r="N495" s="497" t="n">
        <f aca="false">ROUND($N$47*MIN(F495,T$39),IF(TipodeFasar=1,Redondeo_Para_factores,2))</f>
        <v>0</v>
      </c>
      <c r="O495" s="499" t="str">
        <f aca="false">IF(F495=0,"",IF(F495&lt;SMDF_UMA,"ERROR SBC",IF(F495=SMDF_UMA,ROUND(CesantiaPatron*F495,IF(TipodeFasar=1,Redondeo_Para_factores,2)),ROUND(MIN(F495,O$39)*O$47,IF(TipodeFasar=1,Redondeo_Para_factores,2)))))</f>
        <v/>
      </c>
      <c r="P495" s="502" t="n">
        <f aca="false">ROUND($P$47*MIN(F495,T$39),IF(TipodeFasar=1,Redondeo_Para_factores,2))</f>
        <v>0</v>
      </c>
      <c r="Q495" s="502" t="n">
        <f aca="false">ROUND(Infonavit_Total*MIN(F495,O$39),IF(TipodeFasar=1,Redondeo_Para_factores,2))</f>
        <v>0</v>
      </c>
      <c r="R495" s="502" t="n">
        <f aca="false">ROUND(ISN_Total*MIN(F495,O$39),IF(TipodeFasar=1,Redondeo_Para_factores,2))</f>
        <v>0</v>
      </c>
      <c r="S495" s="503" t="n">
        <f aca="false">ROUND(SUM(G495+H495)+SUM(J495:R495),IF(TipodeFasar=1,Redondeo_Para_factores,2))</f>
        <v>0</v>
      </c>
      <c r="T495" s="504" t="n">
        <f aca="false">IF(D495&gt;0,ROUND(S495/F495,Redondeo_Para_factores),0)</f>
        <v>0</v>
      </c>
      <c r="U495" s="504" t="n">
        <f aca="false">IF(D495&gt;0,ROUND(T495*$J$35+$J$34+$J$37,Redondeo_Para_factores),0)</f>
        <v>0</v>
      </c>
    </row>
    <row r="496" customFormat="false" ht="12.75" hidden="false" customHeight="false" outlineLevel="0" collapsed="false">
      <c r="A496" s="620" t="n">
        <f aca="false">'d)Salarios'!C455</f>
        <v>0</v>
      </c>
      <c r="B496" s="621" t="n">
        <f aca="false">'d)Salarios'!D455</f>
        <v>0</v>
      </c>
      <c r="C496" s="622" t="n">
        <f aca="false">IF(D496&gt;0,Tp_entre_Tl_F1T1,0)</f>
        <v>0</v>
      </c>
      <c r="D496" s="497" t="n">
        <f aca="false">IF(TipodeFasar=1,'d)Salarios'!I455,'d)Salarios'!E455)</f>
        <v>0</v>
      </c>
      <c r="E496" s="498" t="n">
        <f aca="false">IF(+D496&lt;&gt;0,FSBC_F1T1,0)</f>
        <v>0</v>
      </c>
      <c r="F496" s="499" t="n">
        <f aca="false">ROUND(D496*E496,IF(TipodeFasar=1,Redondeo_Para_factores,2))</f>
        <v>0</v>
      </c>
      <c r="G496" s="500" t="n">
        <f aca="false">ROUND($G$47*MIN(F496,T$39),IF(TipodeFasar=1,Redondeo_Para_factores,2))</f>
        <v>0</v>
      </c>
      <c r="H496" s="497" t="n">
        <f aca="false">IF(F496&gt;0,ROUND(H$47*UMA,IF(TipodeFasar=1,Redondeo_Para_factores,2)),0)</f>
        <v>0</v>
      </c>
      <c r="I496" s="500" t="n">
        <f aca="false">ROUND(MAX(MIN(T$39,F496)-K$39,0),IF(TipodeFasar=1,Redondeo_Para_factores,2))</f>
        <v>0</v>
      </c>
      <c r="J496" s="500" t="n">
        <f aca="false">ROUND($J$47*I496,IF(TipodeFasar=1,Redondeo_Para_factores,2))</f>
        <v>0</v>
      </c>
      <c r="K496" s="500" t="str">
        <f aca="false">IF(F496=0,"",IF(F496&lt;SMDF_UMA,"ERROR SBC",IF(F496=SMDF_UMA,ROUND(DineroPatron*F496,IF(TipodeFasar=1,Redondeo_Para_factores,2)),ROUND($K$47*MIN(F496,T$39),IF(TipodeFasar=1,Redondeo_Para_factores,2)))))</f>
        <v/>
      </c>
      <c r="L496" s="499" t="str">
        <f aca="false">IF(F496=0,"",IF(F496&lt;SMDF_UMA,"ERROR SBC",IF(F496=SMDF_UMA,ROUND(EspeciePatron*F496,IF(TipodeFasar=1,Redondeo_Para_factores,2)),ROUND($L$47*MIN(F496,T$39),IF(TipodeFasar=1,Redondeo_Para_factores,2)))))</f>
        <v/>
      </c>
      <c r="M496" s="501" t="str">
        <f aca="false">IF(F496=0,"",IF(F496&lt;SMDF_UMA,"ERROR SBC",IF(F496=SMDF_UMA,ROUND(InvalidezPatron*F496,IF(TipodeFasar=1,Redondeo_Para_factores,2)),ROUND(MIN(F496,O$39)*M$47,IF(TipodeFasar=1,Redondeo_Para_factores,2)))))</f>
        <v/>
      </c>
      <c r="N496" s="497" t="n">
        <f aca="false">ROUND($N$47*MIN(F496,T$39),IF(TipodeFasar=1,Redondeo_Para_factores,2))</f>
        <v>0</v>
      </c>
      <c r="O496" s="499" t="str">
        <f aca="false">IF(F496=0,"",IF(F496&lt;SMDF_UMA,"ERROR SBC",IF(F496=SMDF_UMA,ROUND(CesantiaPatron*F496,IF(TipodeFasar=1,Redondeo_Para_factores,2)),ROUND(MIN(F496,O$39)*O$47,IF(TipodeFasar=1,Redondeo_Para_factores,2)))))</f>
        <v/>
      </c>
      <c r="P496" s="502" t="n">
        <f aca="false">ROUND($P$47*MIN(F496,T$39),IF(TipodeFasar=1,Redondeo_Para_factores,2))</f>
        <v>0</v>
      </c>
      <c r="Q496" s="502" t="n">
        <f aca="false">ROUND(Infonavit_Total*MIN(F496,O$39),IF(TipodeFasar=1,Redondeo_Para_factores,2))</f>
        <v>0</v>
      </c>
      <c r="R496" s="502" t="n">
        <f aca="false">ROUND(ISN_Total*MIN(F496,O$39),IF(TipodeFasar=1,Redondeo_Para_factores,2))</f>
        <v>0</v>
      </c>
      <c r="S496" s="503" t="n">
        <f aca="false">ROUND(SUM(G496+H496)+SUM(J496:R496),IF(TipodeFasar=1,Redondeo_Para_factores,2))</f>
        <v>0</v>
      </c>
      <c r="T496" s="504" t="n">
        <f aca="false">IF(D496&gt;0,ROUND(S496/F496,Redondeo_Para_factores),0)</f>
        <v>0</v>
      </c>
      <c r="U496" s="504" t="n">
        <f aca="false">IF(D496&gt;0,ROUND(T496*$J$35+$J$34+$J$37,Redondeo_Para_factores),0)</f>
        <v>0</v>
      </c>
    </row>
    <row r="497" customFormat="false" ht="12.75" hidden="false" customHeight="false" outlineLevel="0" collapsed="false">
      <c r="A497" s="620" t="n">
        <f aca="false">'d)Salarios'!C456</f>
        <v>0</v>
      </c>
      <c r="B497" s="621" t="n">
        <f aca="false">'d)Salarios'!D456</f>
        <v>0</v>
      </c>
      <c r="C497" s="622" t="n">
        <f aca="false">IF(D497&gt;0,Tp_entre_Tl_F1T1,0)</f>
        <v>0</v>
      </c>
      <c r="D497" s="497" t="n">
        <f aca="false">IF(TipodeFasar=1,'d)Salarios'!I456,'d)Salarios'!E456)</f>
        <v>0</v>
      </c>
      <c r="E497" s="498" t="n">
        <f aca="false">IF(+D497&lt;&gt;0,FSBC_F1T1,0)</f>
        <v>0</v>
      </c>
      <c r="F497" s="499" t="n">
        <f aca="false">ROUND(D497*E497,IF(TipodeFasar=1,Redondeo_Para_factores,2))</f>
        <v>0</v>
      </c>
      <c r="G497" s="500" t="n">
        <f aca="false">ROUND($G$47*MIN(F497,T$39),IF(TipodeFasar=1,Redondeo_Para_factores,2))</f>
        <v>0</v>
      </c>
      <c r="H497" s="497" t="n">
        <f aca="false">IF(F497&gt;0,ROUND(H$47*UMA,IF(TipodeFasar=1,Redondeo_Para_factores,2)),0)</f>
        <v>0</v>
      </c>
      <c r="I497" s="500" t="n">
        <f aca="false">ROUND(MAX(MIN(T$39,F497)-K$39,0),IF(TipodeFasar=1,Redondeo_Para_factores,2))</f>
        <v>0</v>
      </c>
      <c r="J497" s="500" t="n">
        <f aca="false">ROUND($J$47*I497,IF(TipodeFasar=1,Redondeo_Para_factores,2))</f>
        <v>0</v>
      </c>
      <c r="K497" s="500" t="str">
        <f aca="false">IF(F497=0,"",IF(F497&lt;SMDF_UMA,"ERROR SBC",IF(F497=SMDF_UMA,ROUND(DineroPatron*F497,IF(TipodeFasar=1,Redondeo_Para_factores,2)),ROUND($K$47*MIN(F497,T$39),IF(TipodeFasar=1,Redondeo_Para_factores,2)))))</f>
        <v/>
      </c>
      <c r="L497" s="499" t="str">
        <f aca="false">IF(F497=0,"",IF(F497&lt;SMDF_UMA,"ERROR SBC",IF(F497=SMDF_UMA,ROUND(EspeciePatron*F497,IF(TipodeFasar=1,Redondeo_Para_factores,2)),ROUND($L$47*MIN(F497,T$39),IF(TipodeFasar=1,Redondeo_Para_factores,2)))))</f>
        <v/>
      </c>
      <c r="M497" s="501" t="str">
        <f aca="false">IF(F497=0,"",IF(F497&lt;SMDF_UMA,"ERROR SBC",IF(F497=SMDF_UMA,ROUND(InvalidezPatron*F497,IF(TipodeFasar=1,Redondeo_Para_factores,2)),ROUND(MIN(F497,O$39)*M$47,IF(TipodeFasar=1,Redondeo_Para_factores,2)))))</f>
        <v/>
      </c>
      <c r="N497" s="497" t="n">
        <f aca="false">ROUND($N$47*MIN(F497,T$39),IF(TipodeFasar=1,Redondeo_Para_factores,2))</f>
        <v>0</v>
      </c>
      <c r="O497" s="499" t="str">
        <f aca="false">IF(F497=0,"",IF(F497&lt;SMDF_UMA,"ERROR SBC",IF(F497=SMDF_UMA,ROUND(CesantiaPatron*F497,IF(TipodeFasar=1,Redondeo_Para_factores,2)),ROUND(MIN(F497,O$39)*O$47,IF(TipodeFasar=1,Redondeo_Para_factores,2)))))</f>
        <v/>
      </c>
      <c r="P497" s="502" t="n">
        <f aca="false">ROUND($P$47*MIN(F497,T$39),IF(TipodeFasar=1,Redondeo_Para_factores,2))</f>
        <v>0</v>
      </c>
      <c r="Q497" s="502" t="n">
        <f aca="false">ROUND(Infonavit_Total*MIN(F497,O$39),IF(TipodeFasar=1,Redondeo_Para_factores,2))</f>
        <v>0</v>
      </c>
      <c r="R497" s="502" t="n">
        <f aca="false">ROUND(ISN_Total*MIN(F497,O$39),IF(TipodeFasar=1,Redondeo_Para_factores,2))</f>
        <v>0</v>
      </c>
      <c r="S497" s="503" t="n">
        <f aca="false">ROUND(SUM(G497+H497)+SUM(J497:R497),IF(TipodeFasar=1,Redondeo_Para_factores,2))</f>
        <v>0</v>
      </c>
      <c r="T497" s="504" t="n">
        <f aca="false">IF(D497&gt;0,ROUND(S497/F497,Redondeo_Para_factores),0)</f>
        <v>0</v>
      </c>
      <c r="U497" s="504" t="n">
        <f aca="false">IF(D497&gt;0,ROUND(T497*$J$35+$J$34+$J$37,Redondeo_Para_factores),0)</f>
        <v>0</v>
      </c>
    </row>
    <row r="498" customFormat="false" ht="12.75" hidden="false" customHeight="false" outlineLevel="0" collapsed="false">
      <c r="A498" s="620" t="n">
        <f aca="false">'d)Salarios'!C457</f>
        <v>0</v>
      </c>
      <c r="B498" s="621" t="n">
        <f aca="false">'d)Salarios'!D457</f>
        <v>0</v>
      </c>
      <c r="C498" s="622" t="n">
        <f aca="false">IF(D498&gt;0,Tp_entre_Tl_F1T1,0)</f>
        <v>0</v>
      </c>
      <c r="D498" s="497" t="n">
        <f aca="false">IF(TipodeFasar=1,'d)Salarios'!I457,'d)Salarios'!E457)</f>
        <v>0</v>
      </c>
      <c r="E498" s="498" t="n">
        <f aca="false">IF(+D498&lt;&gt;0,FSBC_F1T1,0)</f>
        <v>0</v>
      </c>
      <c r="F498" s="499" t="n">
        <f aca="false">ROUND(D498*E498,IF(TipodeFasar=1,Redondeo_Para_factores,2))</f>
        <v>0</v>
      </c>
      <c r="G498" s="500" t="n">
        <f aca="false">ROUND($G$47*MIN(F498,T$39),IF(TipodeFasar=1,Redondeo_Para_factores,2))</f>
        <v>0</v>
      </c>
      <c r="H498" s="497" t="n">
        <f aca="false">IF(F498&gt;0,ROUND(H$47*UMA,IF(TipodeFasar=1,Redondeo_Para_factores,2)),0)</f>
        <v>0</v>
      </c>
      <c r="I498" s="500" t="n">
        <f aca="false">ROUND(MAX(MIN(T$39,F498)-K$39,0),IF(TipodeFasar=1,Redondeo_Para_factores,2))</f>
        <v>0</v>
      </c>
      <c r="J498" s="500" t="n">
        <f aca="false">ROUND($J$47*I498,IF(TipodeFasar=1,Redondeo_Para_factores,2))</f>
        <v>0</v>
      </c>
      <c r="K498" s="500" t="str">
        <f aca="false">IF(F498=0,"",IF(F498&lt;SMDF_UMA,"ERROR SBC",IF(F498=SMDF_UMA,ROUND(DineroPatron*F498,IF(TipodeFasar=1,Redondeo_Para_factores,2)),ROUND($K$47*MIN(F498,T$39),IF(TipodeFasar=1,Redondeo_Para_factores,2)))))</f>
        <v/>
      </c>
      <c r="L498" s="499" t="str">
        <f aca="false">IF(F498=0,"",IF(F498&lt;SMDF_UMA,"ERROR SBC",IF(F498=SMDF_UMA,ROUND(EspeciePatron*F498,IF(TipodeFasar=1,Redondeo_Para_factores,2)),ROUND($L$47*MIN(F498,T$39),IF(TipodeFasar=1,Redondeo_Para_factores,2)))))</f>
        <v/>
      </c>
      <c r="M498" s="501" t="str">
        <f aca="false">IF(F498=0,"",IF(F498&lt;SMDF_UMA,"ERROR SBC",IF(F498=SMDF_UMA,ROUND(InvalidezPatron*F498,IF(TipodeFasar=1,Redondeo_Para_factores,2)),ROUND(MIN(F498,O$39)*M$47,IF(TipodeFasar=1,Redondeo_Para_factores,2)))))</f>
        <v/>
      </c>
      <c r="N498" s="497" t="n">
        <f aca="false">ROUND($N$47*MIN(F498,T$39),IF(TipodeFasar=1,Redondeo_Para_factores,2))</f>
        <v>0</v>
      </c>
      <c r="O498" s="499" t="str">
        <f aca="false">IF(F498=0,"",IF(F498&lt;SMDF_UMA,"ERROR SBC",IF(F498=SMDF_UMA,ROUND(CesantiaPatron*F498,IF(TipodeFasar=1,Redondeo_Para_factores,2)),ROUND(MIN(F498,O$39)*O$47,IF(TipodeFasar=1,Redondeo_Para_factores,2)))))</f>
        <v/>
      </c>
      <c r="P498" s="502" t="n">
        <f aca="false">ROUND($P$47*MIN(F498,T$39),IF(TipodeFasar=1,Redondeo_Para_factores,2))</f>
        <v>0</v>
      </c>
      <c r="Q498" s="502" t="n">
        <f aca="false">ROUND(Infonavit_Total*MIN(F498,O$39),IF(TipodeFasar=1,Redondeo_Para_factores,2))</f>
        <v>0</v>
      </c>
      <c r="R498" s="502" t="n">
        <f aca="false">ROUND(ISN_Total*MIN(F498,O$39),IF(TipodeFasar=1,Redondeo_Para_factores,2))</f>
        <v>0</v>
      </c>
      <c r="S498" s="503" t="n">
        <f aca="false">ROUND(SUM(G498+H498)+SUM(J498:R498),IF(TipodeFasar=1,Redondeo_Para_factores,2))</f>
        <v>0</v>
      </c>
      <c r="T498" s="504" t="n">
        <f aca="false">IF(D498&gt;0,ROUND(S498/F498,Redondeo_Para_factores),0)</f>
        <v>0</v>
      </c>
      <c r="U498" s="504" t="n">
        <f aca="false">IF(D498&gt;0,ROUND(T498*$J$35+$J$34+$J$37,Redondeo_Para_factores),0)</f>
        <v>0</v>
      </c>
    </row>
    <row r="499" customFormat="false" ht="12.75" hidden="false" customHeight="false" outlineLevel="0" collapsed="false">
      <c r="A499" s="620" t="n">
        <f aca="false">'d)Salarios'!C458</f>
        <v>0</v>
      </c>
      <c r="B499" s="621" t="n">
        <f aca="false">'d)Salarios'!D458</f>
        <v>0</v>
      </c>
      <c r="C499" s="622" t="n">
        <f aca="false">IF(D499&gt;0,Tp_entre_Tl_F1T1,0)</f>
        <v>0</v>
      </c>
      <c r="D499" s="497" t="n">
        <f aca="false">IF(TipodeFasar=1,'d)Salarios'!I458,'d)Salarios'!E458)</f>
        <v>0</v>
      </c>
      <c r="E499" s="498" t="n">
        <f aca="false">IF(+D499&lt;&gt;0,FSBC_F1T1,0)</f>
        <v>0</v>
      </c>
      <c r="F499" s="499" t="n">
        <f aca="false">ROUND(D499*E499,IF(TipodeFasar=1,Redondeo_Para_factores,2))</f>
        <v>0</v>
      </c>
      <c r="G499" s="500" t="n">
        <f aca="false">ROUND($G$47*MIN(F499,T$39),IF(TipodeFasar=1,Redondeo_Para_factores,2))</f>
        <v>0</v>
      </c>
      <c r="H499" s="497" t="n">
        <f aca="false">IF(F499&gt;0,ROUND(H$47*UMA,IF(TipodeFasar=1,Redondeo_Para_factores,2)),0)</f>
        <v>0</v>
      </c>
      <c r="I499" s="500" t="n">
        <f aca="false">ROUND(MAX(MIN(T$39,F499)-K$39,0),IF(TipodeFasar=1,Redondeo_Para_factores,2))</f>
        <v>0</v>
      </c>
      <c r="J499" s="500" t="n">
        <f aca="false">ROUND($J$47*I499,IF(TipodeFasar=1,Redondeo_Para_factores,2))</f>
        <v>0</v>
      </c>
      <c r="K499" s="500" t="str">
        <f aca="false">IF(F499=0,"",IF(F499&lt;SMDF_UMA,"ERROR SBC",IF(F499=SMDF_UMA,ROUND(DineroPatron*F499,IF(TipodeFasar=1,Redondeo_Para_factores,2)),ROUND($K$47*MIN(F499,T$39),IF(TipodeFasar=1,Redondeo_Para_factores,2)))))</f>
        <v/>
      </c>
      <c r="L499" s="499" t="str">
        <f aca="false">IF(F499=0,"",IF(F499&lt;SMDF_UMA,"ERROR SBC",IF(F499=SMDF_UMA,ROUND(EspeciePatron*F499,IF(TipodeFasar=1,Redondeo_Para_factores,2)),ROUND($L$47*MIN(F499,T$39),IF(TipodeFasar=1,Redondeo_Para_factores,2)))))</f>
        <v/>
      </c>
      <c r="M499" s="501" t="str">
        <f aca="false">IF(F499=0,"",IF(F499&lt;SMDF_UMA,"ERROR SBC",IF(F499=SMDF_UMA,ROUND(InvalidezPatron*F499,IF(TipodeFasar=1,Redondeo_Para_factores,2)),ROUND(MIN(F499,O$39)*M$47,IF(TipodeFasar=1,Redondeo_Para_factores,2)))))</f>
        <v/>
      </c>
      <c r="N499" s="497" t="n">
        <f aca="false">ROUND($N$47*MIN(F499,T$39),IF(TipodeFasar=1,Redondeo_Para_factores,2))</f>
        <v>0</v>
      </c>
      <c r="O499" s="499" t="str">
        <f aca="false">IF(F499=0,"",IF(F499&lt;SMDF_UMA,"ERROR SBC",IF(F499=SMDF_UMA,ROUND(CesantiaPatron*F499,IF(TipodeFasar=1,Redondeo_Para_factores,2)),ROUND(MIN(F499,O$39)*O$47,IF(TipodeFasar=1,Redondeo_Para_factores,2)))))</f>
        <v/>
      </c>
      <c r="P499" s="502" t="n">
        <f aca="false">ROUND($P$47*MIN(F499,T$39),IF(TipodeFasar=1,Redondeo_Para_factores,2))</f>
        <v>0</v>
      </c>
      <c r="Q499" s="502" t="n">
        <f aca="false">ROUND(Infonavit_Total*MIN(F499,O$39),IF(TipodeFasar=1,Redondeo_Para_factores,2))</f>
        <v>0</v>
      </c>
      <c r="R499" s="502" t="n">
        <f aca="false">ROUND(ISN_Total*MIN(F499,O$39),IF(TipodeFasar=1,Redondeo_Para_factores,2))</f>
        <v>0</v>
      </c>
      <c r="S499" s="503" t="n">
        <f aca="false">ROUND(SUM(G499+H499)+SUM(J499:R499),IF(TipodeFasar=1,Redondeo_Para_factores,2))</f>
        <v>0</v>
      </c>
      <c r="T499" s="504" t="n">
        <f aca="false">IF(D499&gt;0,ROUND(S499/F499,Redondeo_Para_factores),0)</f>
        <v>0</v>
      </c>
      <c r="U499" s="504" t="n">
        <f aca="false">IF(D499&gt;0,ROUND(T499*$J$35+$J$34+$J$37,Redondeo_Para_factores),0)</f>
        <v>0</v>
      </c>
    </row>
    <row r="500" customFormat="false" ht="12.75" hidden="false" customHeight="false" outlineLevel="0" collapsed="false">
      <c r="A500" s="620" t="n">
        <f aca="false">'d)Salarios'!C459</f>
        <v>0</v>
      </c>
      <c r="B500" s="621" t="n">
        <f aca="false">'d)Salarios'!D459</f>
        <v>0</v>
      </c>
      <c r="C500" s="622" t="n">
        <f aca="false">IF(D500&gt;0,Tp_entre_Tl_F1T1,0)</f>
        <v>0</v>
      </c>
      <c r="D500" s="497" t="n">
        <f aca="false">IF(TipodeFasar=1,'d)Salarios'!I459,'d)Salarios'!E459)</f>
        <v>0</v>
      </c>
      <c r="E500" s="498" t="n">
        <f aca="false">IF(+D500&lt;&gt;0,FSBC_F1T1,0)</f>
        <v>0</v>
      </c>
      <c r="F500" s="499" t="n">
        <f aca="false">ROUND(D500*E500,IF(TipodeFasar=1,Redondeo_Para_factores,2))</f>
        <v>0</v>
      </c>
      <c r="G500" s="500" t="n">
        <f aca="false">ROUND($G$47*MIN(F500,T$39),IF(TipodeFasar=1,Redondeo_Para_factores,2))</f>
        <v>0</v>
      </c>
      <c r="H500" s="497" t="n">
        <f aca="false">IF(F500&gt;0,ROUND(H$47*UMA,IF(TipodeFasar=1,Redondeo_Para_factores,2)),0)</f>
        <v>0</v>
      </c>
      <c r="I500" s="500" t="n">
        <f aca="false">ROUND(MAX(MIN(T$39,F500)-K$39,0),IF(TipodeFasar=1,Redondeo_Para_factores,2))</f>
        <v>0</v>
      </c>
      <c r="J500" s="500" t="n">
        <f aca="false">ROUND($J$47*I500,IF(TipodeFasar=1,Redondeo_Para_factores,2))</f>
        <v>0</v>
      </c>
      <c r="K500" s="500" t="str">
        <f aca="false">IF(F500=0,"",IF(F500&lt;SMDF_UMA,"ERROR SBC",IF(F500=SMDF_UMA,ROUND(DineroPatron*F500,IF(TipodeFasar=1,Redondeo_Para_factores,2)),ROUND($K$47*MIN(F500,T$39),IF(TipodeFasar=1,Redondeo_Para_factores,2)))))</f>
        <v/>
      </c>
      <c r="L500" s="499" t="str">
        <f aca="false">IF(F500=0,"",IF(F500&lt;SMDF_UMA,"ERROR SBC",IF(F500=SMDF_UMA,ROUND(EspeciePatron*F500,IF(TipodeFasar=1,Redondeo_Para_factores,2)),ROUND($L$47*MIN(F500,T$39),IF(TipodeFasar=1,Redondeo_Para_factores,2)))))</f>
        <v/>
      </c>
      <c r="M500" s="501" t="str">
        <f aca="false">IF(F500=0,"",IF(F500&lt;SMDF_UMA,"ERROR SBC",IF(F500=SMDF_UMA,ROUND(InvalidezPatron*F500,IF(TipodeFasar=1,Redondeo_Para_factores,2)),ROUND(MIN(F500,O$39)*M$47,IF(TipodeFasar=1,Redondeo_Para_factores,2)))))</f>
        <v/>
      </c>
      <c r="N500" s="497" t="n">
        <f aca="false">ROUND($N$47*MIN(F500,T$39),IF(TipodeFasar=1,Redondeo_Para_factores,2))</f>
        <v>0</v>
      </c>
      <c r="O500" s="499" t="str">
        <f aca="false">IF(F500=0,"",IF(F500&lt;SMDF_UMA,"ERROR SBC",IF(F500=SMDF_UMA,ROUND(CesantiaPatron*F500,IF(TipodeFasar=1,Redondeo_Para_factores,2)),ROUND(MIN(F500,O$39)*O$47,IF(TipodeFasar=1,Redondeo_Para_factores,2)))))</f>
        <v/>
      </c>
      <c r="P500" s="502" t="n">
        <f aca="false">ROUND($P$47*MIN(F500,T$39),IF(TipodeFasar=1,Redondeo_Para_factores,2))</f>
        <v>0</v>
      </c>
      <c r="Q500" s="502" t="n">
        <f aca="false">ROUND(Infonavit_Total*MIN(F500,O$39),IF(TipodeFasar=1,Redondeo_Para_factores,2))</f>
        <v>0</v>
      </c>
      <c r="R500" s="502" t="n">
        <f aca="false">ROUND(ISN_Total*MIN(F500,O$39),IF(TipodeFasar=1,Redondeo_Para_factores,2))</f>
        <v>0</v>
      </c>
      <c r="S500" s="503" t="n">
        <f aca="false">ROUND(SUM(G500+H500)+SUM(J500:R500),IF(TipodeFasar=1,Redondeo_Para_factores,2))</f>
        <v>0</v>
      </c>
      <c r="T500" s="504" t="n">
        <f aca="false">IF(D500&gt;0,ROUND(S500/F500,Redondeo_Para_factores),0)</f>
        <v>0</v>
      </c>
      <c r="U500" s="504" t="n">
        <f aca="false">IF(D500&gt;0,ROUND(T500*$J$35+$J$34+$J$37,Redondeo_Para_factores),0)</f>
        <v>0</v>
      </c>
    </row>
    <row r="501" customFormat="false" ht="12.75" hidden="false" customHeight="false" outlineLevel="0" collapsed="false">
      <c r="A501" s="620" t="n">
        <f aca="false">'d)Salarios'!C460</f>
        <v>0</v>
      </c>
      <c r="B501" s="621" t="n">
        <f aca="false">'d)Salarios'!D460</f>
        <v>0</v>
      </c>
      <c r="C501" s="622" t="n">
        <f aca="false">IF(D501&gt;0,Tp_entre_Tl_F1T1,0)</f>
        <v>0</v>
      </c>
      <c r="D501" s="497" t="n">
        <f aca="false">IF(TipodeFasar=1,'d)Salarios'!I460,'d)Salarios'!E460)</f>
        <v>0</v>
      </c>
      <c r="E501" s="498" t="n">
        <f aca="false">IF(+D501&lt;&gt;0,FSBC_F1T1,0)</f>
        <v>0</v>
      </c>
      <c r="F501" s="499" t="n">
        <f aca="false">ROUND(D501*E501,IF(TipodeFasar=1,Redondeo_Para_factores,2))</f>
        <v>0</v>
      </c>
      <c r="G501" s="500" t="n">
        <f aca="false">ROUND($G$47*MIN(F501,T$39),IF(TipodeFasar=1,Redondeo_Para_factores,2))</f>
        <v>0</v>
      </c>
      <c r="H501" s="497" t="n">
        <f aca="false">IF(F501&gt;0,ROUND(H$47*UMA,IF(TipodeFasar=1,Redondeo_Para_factores,2)),0)</f>
        <v>0</v>
      </c>
      <c r="I501" s="500" t="n">
        <f aca="false">ROUND(MAX(MIN(T$39,F501)-K$39,0),IF(TipodeFasar=1,Redondeo_Para_factores,2))</f>
        <v>0</v>
      </c>
      <c r="J501" s="500" t="n">
        <f aca="false">ROUND($J$47*I501,IF(TipodeFasar=1,Redondeo_Para_factores,2))</f>
        <v>0</v>
      </c>
      <c r="K501" s="500" t="str">
        <f aca="false">IF(F501=0,"",IF(F501&lt;SMDF_UMA,"ERROR SBC",IF(F501=SMDF_UMA,ROUND(DineroPatron*F501,IF(TipodeFasar=1,Redondeo_Para_factores,2)),ROUND($K$47*MIN(F501,T$39),IF(TipodeFasar=1,Redondeo_Para_factores,2)))))</f>
        <v/>
      </c>
      <c r="L501" s="499" t="str">
        <f aca="false">IF(F501=0,"",IF(F501&lt;SMDF_UMA,"ERROR SBC",IF(F501=SMDF_UMA,ROUND(EspeciePatron*F501,IF(TipodeFasar=1,Redondeo_Para_factores,2)),ROUND($L$47*MIN(F501,T$39),IF(TipodeFasar=1,Redondeo_Para_factores,2)))))</f>
        <v/>
      </c>
      <c r="M501" s="501" t="str">
        <f aca="false">IF(F501=0,"",IF(F501&lt;SMDF_UMA,"ERROR SBC",IF(F501=SMDF_UMA,ROUND(InvalidezPatron*F501,IF(TipodeFasar=1,Redondeo_Para_factores,2)),ROUND(MIN(F501,O$39)*M$47,IF(TipodeFasar=1,Redondeo_Para_factores,2)))))</f>
        <v/>
      </c>
      <c r="N501" s="497" t="n">
        <f aca="false">ROUND($N$47*MIN(F501,T$39),IF(TipodeFasar=1,Redondeo_Para_factores,2))</f>
        <v>0</v>
      </c>
      <c r="O501" s="499" t="str">
        <f aca="false">IF(F501=0,"",IF(F501&lt;SMDF_UMA,"ERROR SBC",IF(F501=SMDF_UMA,ROUND(CesantiaPatron*F501,IF(TipodeFasar=1,Redondeo_Para_factores,2)),ROUND(MIN(F501,O$39)*O$47,IF(TipodeFasar=1,Redondeo_Para_factores,2)))))</f>
        <v/>
      </c>
      <c r="P501" s="502" t="n">
        <f aca="false">ROUND($P$47*MIN(F501,T$39),IF(TipodeFasar=1,Redondeo_Para_factores,2))</f>
        <v>0</v>
      </c>
      <c r="Q501" s="502" t="n">
        <f aca="false">ROUND(Infonavit_Total*MIN(F501,O$39),IF(TipodeFasar=1,Redondeo_Para_factores,2))</f>
        <v>0</v>
      </c>
      <c r="R501" s="502" t="n">
        <f aca="false">ROUND(ISN_Total*MIN(F501,O$39),IF(TipodeFasar=1,Redondeo_Para_factores,2))</f>
        <v>0</v>
      </c>
      <c r="S501" s="503" t="n">
        <f aca="false">ROUND(SUM(G501+H501)+SUM(J501:R501),IF(TipodeFasar=1,Redondeo_Para_factores,2))</f>
        <v>0</v>
      </c>
      <c r="T501" s="504" t="n">
        <f aca="false">IF(D501&gt;0,ROUND(S501/F501,Redondeo_Para_factores),0)</f>
        <v>0</v>
      </c>
      <c r="U501" s="504" t="n">
        <f aca="false">IF(D501&gt;0,ROUND(T501*$J$35+$J$34+$J$37,Redondeo_Para_factores),0)</f>
        <v>0</v>
      </c>
    </row>
    <row r="502" customFormat="false" ht="12.75" hidden="false" customHeight="false" outlineLevel="0" collapsed="false">
      <c r="A502" s="620" t="n">
        <f aca="false">'d)Salarios'!C461</f>
        <v>0</v>
      </c>
      <c r="B502" s="621" t="n">
        <f aca="false">'d)Salarios'!D461</f>
        <v>0</v>
      </c>
      <c r="C502" s="622" t="n">
        <f aca="false">IF(D502&gt;0,Tp_entre_Tl_F1T1,0)</f>
        <v>0</v>
      </c>
      <c r="D502" s="497" t="n">
        <f aca="false">IF(TipodeFasar=1,'d)Salarios'!I461,'d)Salarios'!E461)</f>
        <v>0</v>
      </c>
      <c r="E502" s="498" t="n">
        <f aca="false">IF(+D502&lt;&gt;0,FSBC_F1T1,0)</f>
        <v>0</v>
      </c>
      <c r="F502" s="499" t="n">
        <f aca="false">ROUND(D502*E502,IF(TipodeFasar=1,Redondeo_Para_factores,2))</f>
        <v>0</v>
      </c>
      <c r="G502" s="500" t="n">
        <f aca="false">ROUND($G$47*MIN(F502,T$39),IF(TipodeFasar=1,Redondeo_Para_factores,2))</f>
        <v>0</v>
      </c>
      <c r="H502" s="497" t="n">
        <f aca="false">IF(F502&gt;0,ROUND(H$47*UMA,IF(TipodeFasar=1,Redondeo_Para_factores,2)),0)</f>
        <v>0</v>
      </c>
      <c r="I502" s="500" t="n">
        <f aca="false">ROUND(MAX(MIN(T$39,F502)-K$39,0),IF(TipodeFasar=1,Redondeo_Para_factores,2))</f>
        <v>0</v>
      </c>
      <c r="J502" s="500" t="n">
        <f aca="false">ROUND($J$47*I502,IF(TipodeFasar=1,Redondeo_Para_factores,2))</f>
        <v>0</v>
      </c>
      <c r="K502" s="500" t="str">
        <f aca="false">IF(F502=0,"",IF(F502&lt;SMDF_UMA,"ERROR SBC",IF(F502=SMDF_UMA,ROUND(DineroPatron*F502,IF(TipodeFasar=1,Redondeo_Para_factores,2)),ROUND($K$47*MIN(F502,T$39),IF(TipodeFasar=1,Redondeo_Para_factores,2)))))</f>
        <v/>
      </c>
      <c r="L502" s="499" t="str">
        <f aca="false">IF(F502=0,"",IF(F502&lt;SMDF_UMA,"ERROR SBC",IF(F502=SMDF_UMA,ROUND(EspeciePatron*F502,IF(TipodeFasar=1,Redondeo_Para_factores,2)),ROUND($L$47*MIN(F502,T$39),IF(TipodeFasar=1,Redondeo_Para_factores,2)))))</f>
        <v/>
      </c>
      <c r="M502" s="501" t="str">
        <f aca="false">IF(F502=0,"",IF(F502&lt;SMDF_UMA,"ERROR SBC",IF(F502=SMDF_UMA,ROUND(InvalidezPatron*F502,IF(TipodeFasar=1,Redondeo_Para_factores,2)),ROUND(MIN(F502,O$39)*M$47,IF(TipodeFasar=1,Redondeo_Para_factores,2)))))</f>
        <v/>
      </c>
      <c r="N502" s="497" t="n">
        <f aca="false">ROUND($N$47*MIN(F502,T$39),IF(TipodeFasar=1,Redondeo_Para_factores,2))</f>
        <v>0</v>
      </c>
      <c r="O502" s="499" t="str">
        <f aca="false">IF(F502=0,"",IF(F502&lt;SMDF_UMA,"ERROR SBC",IF(F502=SMDF_UMA,ROUND(CesantiaPatron*F502,IF(TipodeFasar=1,Redondeo_Para_factores,2)),ROUND(MIN(F502,O$39)*O$47,IF(TipodeFasar=1,Redondeo_Para_factores,2)))))</f>
        <v/>
      </c>
      <c r="P502" s="502" t="n">
        <f aca="false">ROUND($P$47*MIN(F502,T$39),IF(TipodeFasar=1,Redondeo_Para_factores,2))</f>
        <v>0</v>
      </c>
      <c r="Q502" s="502" t="n">
        <f aca="false">ROUND(Infonavit_Total*MIN(F502,O$39),IF(TipodeFasar=1,Redondeo_Para_factores,2))</f>
        <v>0</v>
      </c>
      <c r="R502" s="502" t="n">
        <f aca="false">ROUND(ISN_Total*MIN(F502,O$39),IF(TipodeFasar=1,Redondeo_Para_factores,2))</f>
        <v>0</v>
      </c>
      <c r="S502" s="503" t="n">
        <f aca="false">ROUND(SUM(G502+H502)+SUM(J502:R502),IF(TipodeFasar=1,Redondeo_Para_factores,2))</f>
        <v>0</v>
      </c>
      <c r="T502" s="504" t="n">
        <f aca="false">IF(D502&gt;0,ROUND(S502/F502,Redondeo_Para_factores),0)</f>
        <v>0</v>
      </c>
      <c r="U502" s="504" t="n">
        <f aca="false">IF(D502&gt;0,ROUND(T502*$J$35+$J$34+$J$37,Redondeo_Para_factores),0)</f>
        <v>0</v>
      </c>
    </row>
    <row r="503" customFormat="false" ht="12.75" hidden="false" customHeight="false" outlineLevel="0" collapsed="false">
      <c r="A503" s="620" t="n">
        <f aca="false">'d)Salarios'!C462</f>
        <v>0</v>
      </c>
      <c r="B503" s="621" t="n">
        <f aca="false">'d)Salarios'!D462</f>
        <v>0</v>
      </c>
      <c r="C503" s="622" t="n">
        <f aca="false">IF(D503&gt;0,Tp_entre_Tl_F1T1,0)</f>
        <v>0</v>
      </c>
      <c r="D503" s="497" t="n">
        <f aca="false">IF(TipodeFasar=1,'d)Salarios'!I462,'d)Salarios'!E462)</f>
        <v>0</v>
      </c>
      <c r="E503" s="498" t="n">
        <f aca="false">IF(+D503&lt;&gt;0,FSBC_F1T1,0)</f>
        <v>0</v>
      </c>
      <c r="F503" s="499" t="n">
        <f aca="false">ROUND(D503*E503,IF(TipodeFasar=1,Redondeo_Para_factores,2))</f>
        <v>0</v>
      </c>
      <c r="G503" s="500" t="n">
        <f aca="false">ROUND($G$47*MIN(F503,T$39),IF(TipodeFasar=1,Redondeo_Para_factores,2))</f>
        <v>0</v>
      </c>
      <c r="H503" s="497" t="n">
        <f aca="false">IF(F503&gt;0,ROUND(H$47*UMA,IF(TipodeFasar=1,Redondeo_Para_factores,2)),0)</f>
        <v>0</v>
      </c>
      <c r="I503" s="500" t="n">
        <f aca="false">ROUND(MAX(MIN(T$39,F503)-K$39,0),IF(TipodeFasar=1,Redondeo_Para_factores,2))</f>
        <v>0</v>
      </c>
      <c r="J503" s="500" t="n">
        <f aca="false">ROUND($J$47*I503,IF(TipodeFasar=1,Redondeo_Para_factores,2))</f>
        <v>0</v>
      </c>
      <c r="K503" s="500" t="str">
        <f aca="false">IF(F503=0,"",IF(F503&lt;SMDF_UMA,"ERROR SBC",IF(F503=SMDF_UMA,ROUND(DineroPatron*F503,IF(TipodeFasar=1,Redondeo_Para_factores,2)),ROUND($K$47*MIN(F503,T$39),IF(TipodeFasar=1,Redondeo_Para_factores,2)))))</f>
        <v/>
      </c>
      <c r="L503" s="499" t="str">
        <f aca="false">IF(F503=0,"",IF(F503&lt;SMDF_UMA,"ERROR SBC",IF(F503=SMDF_UMA,ROUND(EspeciePatron*F503,IF(TipodeFasar=1,Redondeo_Para_factores,2)),ROUND($L$47*MIN(F503,T$39),IF(TipodeFasar=1,Redondeo_Para_factores,2)))))</f>
        <v/>
      </c>
      <c r="M503" s="501" t="str">
        <f aca="false">IF(F503=0,"",IF(F503&lt;SMDF_UMA,"ERROR SBC",IF(F503=SMDF_UMA,ROUND(InvalidezPatron*F503,IF(TipodeFasar=1,Redondeo_Para_factores,2)),ROUND(MIN(F503,O$39)*M$47,IF(TipodeFasar=1,Redondeo_Para_factores,2)))))</f>
        <v/>
      </c>
      <c r="N503" s="497" t="n">
        <f aca="false">ROUND($N$47*MIN(F503,T$39),IF(TipodeFasar=1,Redondeo_Para_factores,2))</f>
        <v>0</v>
      </c>
      <c r="O503" s="499" t="str">
        <f aca="false">IF(F503=0,"",IF(F503&lt;SMDF_UMA,"ERROR SBC",IF(F503=SMDF_UMA,ROUND(CesantiaPatron*F503,IF(TipodeFasar=1,Redondeo_Para_factores,2)),ROUND(MIN(F503,O$39)*O$47,IF(TipodeFasar=1,Redondeo_Para_factores,2)))))</f>
        <v/>
      </c>
      <c r="P503" s="502" t="n">
        <f aca="false">ROUND($P$47*MIN(F503,T$39),IF(TipodeFasar=1,Redondeo_Para_factores,2))</f>
        <v>0</v>
      </c>
      <c r="Q503" s="502" t="n">
        <f aca="false">ROUND(Infonavit_Total*MIN(F503,O$39),IF(TipodeFasar=1,Redondeo_Para_factores,2))</f>
        <v>0</v>
      </c>
      <c r="R503" s="502" t="n">
        <f aca="false">ROUND(ISN_Total*MIN(F503,O$39),IF(TipodeFasar=1,Redondeo_Para_factores,2))</f>
        <v>0</v>
      </c>
      <c r="S503" s="503" t="n">
        <f aca="false">ROUND(SUM(G503+H503)+SUM(J503:R503),IF(TipodeFasar=1,Redondeo_Para_factores,2))</f>
        <v>0</v>
      </c>
      <c r="T503" s="504" t="n">
        <f aca="false">IF(D503&gt;0,ROUND(S503/F503,Redondeo_Para_factores),0)</f>
        <v>0</v>
      </c>
      <c r="U503" s="504" t="n">
        <f aca="false">IF(D503&gt;0,ROUND(T503*$J$35+$J$34+$J$37,Redondeo_Para_factores),0)</f>
        <v>0</v>
      </c>
    </row>
    <row r="504" customFormat="false" ht="12.75" hidden="false" customHeight="false" outlineLevel="0" collapsed="false">
      <c r="A504" s="620" t="n">
        <f aca="false">'d)Salarios'!C463</f>
        <v>0</v>
      </c>
      <c r="B504" s="621" t="n">
        <f aca="false">'d)Salarios'!D463</f>
        <v>0</v>
      </c>
      <c r="C504" s="622" t="n">
        <f aca="false">IF(D504&gt;0,Tp_entre_Tl_F1T1,0)</f>
        <v>0</v>
      </c>
      <c r="D504" s="497" t="n">
        <f aca="false">IF(TipodeFasar=1,'d)Salarios'!I463,'d)Salarios'!E463)</f>
        <v>0</v>
      </c>
      <c r="E504" s="498" t="n">
        <f aca="false">IF(+D504&lt;&gt;0,FSBC_F1T1,0)</f>
        <v>0</v>
      </c>
      <c r="F504" s="499" t="n">
        <f aca="false">ROUND(D504*E504,IF(TipodeFasar=1,Redondeo_Para_factores,2))</f>
        <v>0</v>
      </c>
      <c r="G504" s="500" t="n">
        <f aca="false">ROUND($G$47*MIN(F504,T$39),IF(TipodeFasar=1,Redondeo_Para_factores,2))</f>
        <v>0</v>
      </c>
      <c r="H504" s="497" t="n">
        <f aca="false">IF(F504&gt;0,ROUND(H$47*UMA,IF(TipodeFasar=1,Redondeo_Para_factores,2)),0)</f>
        <v>0</v>
      </c>
      <c r="I504" s="500" t="n">
        <f aca="false">ROUND(MAX(MIN(T$39,F504)-K$39,0),IF(TipodeFasar=1,Redondeo_Para_factores,2))</f>
        <v>0</v>
      </c>
      <c r="J504" s="500" t="n">
        <f aca="false">ROUND($J$47*I504,IF(TipodeFasar=1,Redondeo_Para_factores,2))</f>
        <v>0</v>
      </c>
      <c r="K504" s="500" t="str">
        <f aca="false">IF(F504=0,"",IF(F504&lt;SMDF_UMA,"ERROR SBC",IF(F504=SMDF_UMA,ROUND(DineroPatron*F504,IF(TipodeFasar=1,Redondeo_Para_factores,2)),ROUND($K$47*MIN(F504,T$39),IF(TipodeFasar=1,Redondeo_Para_factores,2)))))</f>
        <v/>
      </c>
      <c r="L504" s="499" t="str">
        <f aca="false">IF(F504=0,"",IF(F504&lt;SMDF_UMA,"ERROR SBC",IF(F504=SMDF_UMA,ROUND(EspeciePatron*F504,IF(TipodeFasar=1,Redondeo_Para_factores,2)),ROUND($L$47*MIN(F504,T$39),IF(TipodeFasar=1,Redondeo_Para_factores,2)))))</f>
        <v/>
      </c>
      <c r="M504" s="501" t="str">
        <f aca="false">IF(F504=0,"",IF(F504&lt;SMDF_UMA,"ERROR SBC",IF(F504=SMDF_UMA,ROUND(InvalidezPatron*F504,IF(TipodeFasar=1,Redondeo_Para_factores,2)),ROUND(MIN(F504,O$39)*M$47,IF(TipodeFasar=1,Redondeo_Para_factores,2)))))</f>
        <v/>
      </c>
      <c r="N504" s="497" t="n">
        <f aca="false">ROUND($N$47*MIN(F504,T$39),IF(TipodeFasar=1,Redondeo_Para_factores,2))</f>
        <v>0</v>
      </c>
      <c r="O504" s="499" t="str">
        <f aca="false">IF(F504=0,"",IF(F504&lt;SMDF_UMA,"ERROR SBC",IF(F504=SMDF_UMA,ROUND(CesantiaPatron*F504,IF(TipodeFasar=1,Redondeo_Para_factores,2)),ROUND(MIN(F504,O$39)*O$47,IF(TipodeFasar=1,Redondeo_Para_factores,2)))))</f>
        <v/>
      </c>
      <c r="P504" s="502" t="n">
        <f aca="false">ROUND($P$47*MIN(F504,T$39),IF(TipodeFasar=1,Redondeo_Para_factores,2))</f>
        <v>0</v>
      </c>
      <c r="Q504" s="502" t="n">
        <f aca="false">ROUND(Infonavit_Total*MIN(F504,O$39),IF(TipodeFasar=1,Redondeo_Para_factores,2))</f>
        <v>0</v>
      </c>
      <c r="R504" s="502" t="n">
        <f aca="false">ROUND(ISN_Total*MIN(F504,O$39),IF(TipodeFasar=1,Redondeo_Para_factores,2))</f>
        <v>0</v>
      </c>
      <c r="S504" s="503" t="n">
        <f aca="false">ROUND(SUM(G504+H504)+SUM(J504:R504),IF(TipodeFasar=1,Redondeo_Para_factores,2))</f>
        <v>0</v>
      </c>
      <c r="T504" s="504" t="n">
        <f aca="false">IF(D504&gt;0,ROUND(S504/F504,Redondeo_Para_factores),0)</f>
        <v>0</v>
      </c>
      <c r="U504" s="504" t="n">
        <f aca="false">IF(D504&gt;0,ROUND(T504*$J$35+$J$34+$J$37,Redondeo_Para_factores),0)</f>
        <v>0</v>
      </c>
    </row>
    <row r="505" customFormat="false" ht="12.75" hidden="false" customHeight="false" outlineLevel="0" collapsed="false">
      <c r="A505" s="620" t="n">
        <f aca="false">'d)Salarios'!C464</f>
        <v>0</v>
      </c>
      <c r="B505" s="621" t="n">
        <f aca="false">'d)Salarios'!D464</f>
        <v>0</v>
      </c>
      <c r="C505" s="622" t="n">
        <f aca="false">IF(D505&gt;0,Tp_entre_Tl_F1T1,0)</f>
        <v>0</v>
      </c>
      <c r="D505" s="497" t="n">
        <f aca="false">IF(TipodeFasar=1,'d)Salarios'!I464,'d)Salarios'!E464)</f>
        <v>0</v>
      </c>
      <c r="E505" s="498" t="n">
        <f aca="false">IF(+D505&lt;&gt;0,FSBC_F1T1,0)</f>
        <v>0</v>
      </c>
      <c r="F505" s="499" t="n">
        <f aca="false">ROUND(D505*E505,IF(TipodeFasar=1,Redondeo_Para_factores,2))</f>
        <v>0</v>
      </c>
      <c r="G505" s="500" t="n">
        <f aca="false">ROUND($G$47*MIN(F505,T$39),IF(TipodeFasar=1,Redondeo_Para_factores,2))</f>
        <v>0</v>
      </c>
      <c r="H505" s="497" t="n">
        <f aca="false">IF(F505&gt;0,ROUND(H$47*UMA,IF(TipodeFasar=1,Redondeo_Para_factores,2)),0)</f>
        <v>0</v>
      </c>
      <c r="I505" s="500" t="n">
        <f aca="false">ROUND(MAX(MIN(T$39,F505)-K$39,0),IF(TipodeFasar=1,Redondeo_Para_factores,2))</f>
        <v>0</v>
      </c>
      <c r="J505" s="500" t="n">
        <f aca="false">ROUND($J$47*I505,IF(TipodeFasar=1,Redondeo_Para_factores,2))</f>
        <v>0</v>
      </c>
      <c r="K505" s="500" t="str">
        <f aca="false">IF(F505=0,"",IF(F505&lt;SMDF_UMA,"ERROR SBC",IF(F505=SMDF_UMA,ROUND(DineroPatron*F505,IF(TipodeFasar=1,Redondeo_Para_factores,2)),ROUND($K$47*MIN(F505,T$39),IF(TipodeFasar=1,Redondeo_Para_factores,2)))))</f>
        <v/>
      </c>
      <c r="L505" s="499" t="str">
        <f aca="false">IF(F505=0,"",IF(F505&lt;SMDF_UMA,"ERROR SBC",IF(F505=SMDF_UMA,ROUND(EspeciePatron*F505,IF(TipodeFasar=1,Redondeo_Para_factores,2)),ROUND($L$47*MIN(F505,T$39),IF(TipodeFasar=1,Redondeo_Para_factores,2)))))</f>
        <v/>
      </c>
      <c r="M505" s="501" t="str">
        <f aca="false">IF(F505=0,"",IF(F505&lt;SMDF_UMA,"ERROR SBC",IF(F505=SMDF_UMA,ROUND(InvalidezPatron*F505,IF(TipodeFasar=1,Redondeo_Para_factores,2)),ROUND(MIN(F505,O$39)*M$47,IF(TipodeFasar=1,Redondeo_Para_factores,2)))))</f>
        <v/>
      </c>
      <c r="N505" s="497" t="n">
        <f aca="false">ROUND($N$47*MIN(F505,T$39),IF(TipodeFasar=1,Redondeo_Para_factores,2))</f>
        <v>0</v>
      </c>
      <c r="O505" s="499" t="str">
        <f aca="false">IF(F505=0,"",IF(F505&lt;SMDF_UMA,"ERROR SBC",IF(F505=SMDF_UMA,ROUND(CesantiaPatron*F505,IF(TipodeFasar=1,Redondeo_Para_factores,2)),ROUND(MIN(F505,O$39)*O$47,IF(TipodeFasar=1,Redondeo_Para_factores,2)))))</f>
        <v/>
      </c>
      <c r="P505" s="502" t="n">
        <f aca="false">ROUND($P$47*MIN(F505,T$39),IF(TipodeFasar=1,Redondeo_Para_factores,2))</f>
        <v>0</v>
      </c>
      <c r="Q505" s="502" t="n">
        <f aca="false">ROUND(Infonavit_Total*MIN(F505,O$39),IF(TipodeFasar=1,Redondeo_Para_factores,2))</f>
        <v>0</v>
      </c>
      <c r="R505" s="502" t="n">
        <f aca="false">ROUND(ISN_Total*MIN(F505,O$39),IF(TipodeFasar=1,Redondeo_Para_factores,2))</f>
        <v>0</v>
      </c>
      <c r="S505" s="503" t="n">
        <f aca="false">ROUND(SUM(G505+H505)+SUM(J505:R505),IF(TipodeFasar=1,Redondeo_Para_factores,2))</f>
        <v>0</v>
      </c>
      <c r="T505" s="504" t="n">
        <f aca="false">IF(D505&gt;0,ROUND(S505/F505,Redondeo_Para_factores),0)</f>
        <v>0</v>
      </c>
      <c r="U505" s="504" t="n">
        <f aca="false">IF(D505&gt;0,ROUND(T505*$J$35+$J$34+$J$37,Redondeo_Para_factores),0)</f>
        <v>0</v>
      </c>
    </row>
    <row r="506" customFormat="false" ht="12.75" hidden="false" customHeight="false" outlineLevel="0" collapsed="false">
      <c r="A506" s="620" t="n">
        <f aca="false">'d)Salarios'!C465</f>
        <v>0</v>
      </c>
      <c r="B506" s="621" t="n">
        <f aca="false">'d)Salarios'!D465</f>
        <v>0</v>
      </c>
      <c r="C506" s="622" t="n">
        <f aca="false">IF(D506&gt;0,Tp_entre_Tl_F1T1,0)</f>
        <v>0</v>
      </c>
      <c r="D506" s="497" t="n">
        <f aca="false">IF(TipodeFasar=1,'d)Salarios'!I465,'d)Salarios'!E465)</f>
        <v>0</v>
      </c>
      <c r="E506" s="498" t="n">
        <f aca="false">IF(+D506&lt;&gt;0,FSBC_F1T1,0)</f>
        <v>0</v>
      </c>
      <c r="F506" s="499" t="n">
        <f aca="false">ROUND(D506*E506,IF(TipodeFasar=1,Redondeo_Para_factores,2))</f>
        <v>0</v>
      </c>
      <c r="G506" s="500" t="n">
        <f aca="false">ROUND($G$47*MIN(F506,T$39),IF(TipodeFasar=1,Redondeo_Para_factores,2))</f>
        <v>0</v>
      </c>
      <c r="H506" s="497" t="n">
        <f aca="false">IF(F506&gt;0,ROUND(H$47*UMA,IF(TipodeFasar=1,Redondeo_Para_factores,2)),0)</f>
        <v>0</v>
      </c>
      <c r="I506" s="500" t="n">
        <f aca="false">ROUND(MAX(MIN(T$39,F506)-K$39,0),IF(TipodeFasar=1,Redondeo_Para_factores,2))</f>
        <v>0</v>
      </c>
      <c r="J506" s="500" t="n">
        <f aca="false">ROUND($J$47*I506,IF(TipodeFasar=1,Redondeo_Para_factores,2))</f>
        <v>0</v>
      </c>
      <c r="K506" s="500" t="str">
        <f aca="false">IF(F506=0,"",IF(F506&lt;SMDF_UMA,"ERROR SBC",IF(F506=SMDF_UMA,ROUND(DineroPatron*F506,IF(TipodeFasar=1,Redondeo_Para_factores,2)),ROUND($K$47*MIN(F506,T$39),IF(TipodeFasar=1,Redondeo_Para_factores,2)))))</f>
        <v/>
      </c>
      <c r="L506" s="499" t="str">
        <f aca="false">IF(F506=0,"",IF(F506&lt;SMDF_UMA,"ERROR SBC",IF(F506=SMDF_UMA,ROUND(EspeciePatron*F506,IF(TipodeFasar=1,Redondeo_Para_factores,2)),ROUND($L$47*MIN(F506,T$39),IF(TipodeFasar=1,Redondeo_Para_factores,2)))))</f>
        <v/>
      </c>
      <c r="M506" s="501" t="str">
        <f aca="false">IF(F506=0,"",IF(F506&lt;SMDF_UMA,"ERROR SBC",IF(F506=SMDF_UMA,ROUND(InvalidezPatron*F506,IF(TipodeFasar=1,Redondeo_Para_factores,2)),ROUND(MIN(F506,O$39)*M$47,IF(TipodeFasar=1,Redondeo_Para_factores,2)))))</f>
        <v/>
      </c>
      <c r="N506" s="497" t="n">
        <f aca="false">ROUND($N$47*MIN(F506,T$39),IF(TipodeFasar=1,Redondeo_Para_factores,2))</f>
        <v>0</v>
      </c>
      <c r="O506" s="499" t="str">
        <f aca="false">IF(F506=0,"",IF(F506&lt;SMDF_UMA,"ERROR SBC",IF(F506=SMDF_UMA,ROUND(CesantiaPatron*F506,IF(TipodeFasar=1,Redondeo_Para_factores,2)),ROUND(MIN(F506,O$39)*O$47,IF(TipodeFasar=1,Redondeo_Para_factores,2)))))</f>
        <v/>
      </c>
      <c r="P506" s="502" t="n">
        <f aca="false">ROUND($P$47*MIN(F506,T$39),IF(TipodeFasar=1,Redondeo_Para_factores,2))</f>
        <v>0</v>
      </c>
      <c r="Q506" s="502" t="n">
        <f aca="false">ROUND(Infonavit_Total*MIN(F506,O$39),IF(TipodeFasar=1,Redondeo_Para_factores,2))</f>
        <v>0</v>
      </c>
      <c r="R506" s="502" t="n">
        <f aca="false">ROUND(ISN_Total*MIN(F506,O$39),IF(TipodeFasar=1,Redondeo_Para_factores,2))</f>
        <v>0</v>
      </c>
      <c r="S506" s="503" t="n">
        <f aca="false">ROUND(SUM(G506+H506)+SUM(J506:R506),IF(TipodeFasar=1,Redondeo_Para_factores,2))</f>
        <v>0</v>
      </c>
      <c r="T506" s="504" t="n">
        <f aca="false">IF(D506&gt;0,ROUND(S506/F506,Redondeo_Para_factores),0)</f>
        <v>0</v>
      </c>
      <c r="U506" s="504" t="n">
        <f aca="false">IF(D506&gt;0,ROUND(T506*$J$35+$J$34+$J$37,Redondeo_Para_factores),0)</f>
        <v>0</v>
      </c>
    </row>
    <row r="507" customFormat="false" ht="12.75" hidden="false" customHeight="false" outlineLevel="0" collapsed="false">
      <c r="A507" s="620" t="n">
        <f aca="false">'d)Salarios'!C466</f>
        <v>0</v>
      </c>
      <c r="B507" s="621" t="n">
        <f aca="false">'d)Salarios'!D466</f>
        <v>0</v>
      </c>
      <c r="C507" s="622" t="n">
        <f aca="false">IF(D507&gt;0,Tp_entre_Tl_F1T1,0)</f>
        <v>0</v>
      </c>
      <c r="D507" s="497" t="n">
        <f aca="false">IF(TipodeFasar=1,'d)Salarios'!I466,'d)Salarios'!E466)</f>
        <v>0</v>
      </c>
      <c r="E507" s="498" t="n">
        <f aca="false">IF(+D507&lt;&gt;0,FSBC_F1T1,0)</f>
        <v>0</v>
      </c>
      <c r="F507" s="499" t="n">
        <f aca="false">ROUND(D507*E507,IF(TipodeFasar=1,Redondeo_Para_factores,2))</f>
        <v>0</v>
      </c>
      <c r="G507" s="500" t="n">
        <f aca="false">ROUND($G$47*MIN(F507,T$39),IF(TipodeFasar=1,Redondeo_Para_factores,2))</f>
        <v>0</v>
      </c>
      <c r="H507" s="497" t="n">
        <f aca="false">IF(F507&gt;0,ROUND(H$47*UMA,IF(TipodeFasar=1,Redondeo_Para_factores,2)),0)</f>
        <v>0</v>
      </c>
      <c r="I507" s="500" t="n">
        <f aca="false">ROUND(MAX(MIN(T$39,F507)-K$39,0),IF(TipodeFasar=1,Redondeo_Para_factores,2))</f>
        <v>0</v>
      </c>
      <c r="J507" s="500" t="n">
        <f aca="false">ROUND($J$47*I507,IF(TipodeFasar=1,Redondeo_Para_factores,2))</f>
        <v>0</v>
      </c>
      <c r="K507" s="500" t="str">
        <f aca="false">IF(F507=0,"",IF(F507&lt;SMDF_UMA,"ERROR SBC",IF(F507=SMDF_UMA,ROUND(DineroPatron*F507,IF(TipodeFasar=1,Redondeo_Para_factores,2)),ROUND($K$47*MIN(F507,T$39),IF(TipodeFasar=1,Redondeo_Para_factores,2)))))</f>
        <v/>
      </c>
      <c r="L507" s="499" t="str">
        <f aca="false">IF(F507=0,"",IF(F507&lt;SMDF_UMA,"ERROR SBC",IF(F507=SMDF_UMA,ROUND(EspeciePatron*F507,IF(TipodeFasar=1,Redondeo_Para_factores,2)),ROUND($L$47*MIN(F507,T$39),IF(TipodeFasar=1,Redondeo_Para_factores,2)))))</f>
        <v/>
      </c>
      <c r="M507" s="501" t="str">
        <f aca="false">IF(F507=0,"",IF(F507&lt;SMDF_UMA,"ERROR SBC",IF(F507=SMDF_UMA,ROUND(InvalidezPatron*F507,IF(TipodeFasar=1,Redondeo_Para_factores,2)),ROUND(MIN(F507,O$39)*M$47,IF(TipodeFasar=1,Redondeo_Para_factores,2)))))</f>
        <v/>
      </c>
      <c r="N507" s="497" t="n">
        <f aca="false">ROUND($N$47*MIN(F507,T$39),IF(TipodeFasar=1,Redondeo_Para_factores,2))</f>
        <v>0</v>
      </c>
      <c r="O507" s="499" t="str">
        <f aca="false">IF(F507=0,"",IF(F507&lt;SMDF_UMA,"ERROR SBC",IF(F507=SMDF_UMA,ROUND(CesantiaPatron*F507,IF(TipodeFasar=1,Redondeo_Para_factores,2)),ROUND(MIN(F507,O$39)*O$47,IF(TipodeFasar=1,Redondeo_Para_factores,2)))))</f>
        <v/>
      </c>
      <c r="P507" s="502" t="n">
        <f aca="false">ROUND($P$47*MIN(F507,T$39),IF(TipodeFasar=1,Redondeo_Para_factores,2))</f>
        <v>0</v>
      </c>
      <c r="Q507" s="502" t="n">
        <f aca="false">ROUND(Infonavit_Total*MIN(F507,O$39),IF(TipodeFasar=1,Redondeo_Para_factores,2))</f>
        <v>0</v>
      </c>
      <c r="R507" s="502" t="n">
        <f aca="false">ROUND(ISN_Total*MIN(F507,O$39),IF(TipodeFasar=1,Redondeo_Para_factores,2))</f>
        <v>0</v>
      </c>
      <c r="S507" s="503" t="n">
        <f aca="false">ROUND(SUM(G507+H507)+SUM(J507:R507),IF(TipodeFasar=1,Redondeo_Para_factores,2))</f>
        <v>0</v>
      </c>
      <c r="T507" s="504" t="n">
        <f aca="false">IF(D507&gt;0,ROUND(S507/F507,Redondeo_Para_factores),0)</f>
        <v>0</v>
      </c>
      <c r="U507" s="504" t="n">
        <f aca="false">IF(D507&gt;0,ROUND(T507*$J$35+$J$34+$J$37,Redondeo_Para_factores),0)</f>
        <v>0</v>
      </c>
    </row>
    <row r="508" customFormat="false" ht="12.75" hidden="false" customHeight="false" outlineLevel="0" collapsed="false">
      <c r="A508" s="620" t="n">
        <f aca="false">'d)Salarios'!C467</f>
        <v>0</v>
      </c>
      <c r="B508" s="621" t="n">
        <f aca="false">'d)Salarios'!D467</f>
        <v>0</v>
      </c>
      <c r="C508" s="622" t="n">
        <f aca="false">IF(D508&gt;0,Tp_entre_Tl_F1T1,0)</f>
        <v>0</v>
      </c>
      <c r="D508" s="497" t="n">
        <f aca="false">IF(TipodeFasar=1,'d)Salarios'!I467,'d)Salarios'!E467)</f>
        <v>0</v>
      </c>
      <c r="E508" s="498" t="n">
        <f aca="false">IF(+D508&lt;&gt;0,FSBC_F1T1,0)</f>
        <v>0</v>
      </c>
      <c r="F508" s="499" t="n">
        <f aca="false">ROUND(D508*E508,IF(TipodeFasar=1,Redondeo_Para_factores,2))</f>
        <v>0</v>
      </c>
      <c r="G508" s="500" t="n">
        <f aca="false">ROUND($G$47*MIN(F508,T$39),IF(TipodeFasar=1,Redondeo_Para_factores,2))</f>
        <v>0</v>
      </c>
      <c r="H508" s="497" t="n">
        <f aca="false">IF(F508&gt;0,ROUND(H$47*UMA,IF(TipodeFasar=1,Redondeo_Para_factores,2)),0)</f>
        <v>0</v>
      </c>
      <c r="I508" s="500" t="n">
        <f aca="false">ROUND(MAX(MIN(T$39,F508)-K$39,0),IF(TipodeFasar=1,Redondeo_Para_factores,2))</f>
        <v>0</v>
      </c>
      <c r="J508" s="500" t="n">
        <f aca="false">ROUND($J$47*I508,IF(TipodeFasar=1,Redondeo_Para_factores,2))</f>
        <v>0</v>
      </c>
      <c r="K508" s="500" t="str">
        <f aca="false">IF(F508=0,"",IF(F508&lt;SMDF_UMA,"ERROR SBC",IF(F508=SMDF_UMA,ROUND(DineroPatron*F508,IF(TipodeFasar=1,Redondeo_Para_factores,2)),ROUND($K$47*MIN(F508,T$39),IF(TipodeFasar=1,Redondeo_Para_factores,2)))))</f>
        <v/>
      </c>
      <c r="L508" s="499" t="str">
        <f aca="false">IF(F508=0,"",IF(F508&lt;SMDF_UMA,"ERROR SBC",IF(F508=SMDF_UMA,ROUND(EspeciePatron*F508,IF(TipodeFasar=1,Redondeo_Para_factores,2)),ROUND($L$47*MIN(F508,T$39),IF(TipodeFasar=1,Redondeo_Para_factores,2)))))</f>
        <v/>
      </c>
      <c r="M508" s="501" t="str">
        <f aca="false">IF(F508=0,"",IF(F508&lt;SMDF_UMA,"ERROR SBC",IF(F508=SMDF_UMA,ROUND(InvalidezPatron*F508,IF(TipodeFasar=1,Redondeo_Para_factores,2)),ROUND(MIN(F508,O$39)*M$47,IF(TipodeFasar=1,Redondeo_Para_factores,2)))))</f>
        <v/>
      </c>
      <c r="N508" s="497" t="n">
        <f aca="false">ROUND($N$47*MIN(F508,T$39),IF(TipodeFasar=1,Redondeo_Para_factores,2))</f>
        <v>0</v>
      </c>
      <c r="O508" s="499" t="str">
        <f aca="false">IF(F508=0,"",IF(F508&lt;SMDF_UMA,"ERROR SBC",IF(F508=SMDF_UMA,ROUND(CesantiaPatron*F508,IF(TipodeFasar=1,Redondeo_Para_factores,2)),ROUND(MIN(F508,O$39)*O$47,IF(TipodeFasar=1,Redondeo_Para_factores,2)))))</f>
        <v/>
      </c>
      <c r="P508" s="502" t="n">
        <f aca="false">ROUND($P$47*MIN(F508,T$39),IF(TipodeFasar=1,Redondeo_Para_factores,2))</f>
        <v>0</v>
      </c>
      <c r="Q508" s="502" t="n">
        <f aca="false">ROUND(Infonavit_Total*MIN(F508,O$39),IF(TipodeFasar=1,Redondeo_Para_factores,2))</f>
        <v>0</v>
      </c>
      <c r="R508" s="502" t="n">
        <f aca="false">ROUND(ISN_Total*MIN(F508,O$39),IF(TipodeFasar=1,Redondeo_Para_factores,2))</f>
        <v>0</v>
      </c>
      <c r="S508" s="503" t="n">
        <f aca="false">ROUND(SUM(G508+H508)+SUM(J508:R508),IF(TipodeFasar=1,Redondeo_Para_factores,2))</f>
        <v>0</v>
      </c>
      <c r="T508" s="504" t="n">
        <f aca="false">IF(D508&gt;0,ROUND(S508/F508,Redondeo_Para_factores),0)</f>
        <v>0</v>
      </c>
      <c r="U508" s="504" t="n">
        <f aca="false">IF(D508&gt;0,ROUND(T508*$J$35+$J$34+$J$37,Redondeo_Para_factores),0)</f>
        <v>0</v>
      </c>
    </row>
    <row r="509" customFormat="false" ht="12.75" hidden="false" customHeight="false" outlineLevel="0" collapsed="false">
      <c r="A509" s="620" t="n">
        <f aca="false">'d)Salarios'!C468</f>
        <v>0</v>
      </c>
      <c r="B509" s="621" t="n">
        <f aca="false">'d)Salarios'!D468</f>
        <v>0</v>
      </c>
      <c r="C509" s="622" t="n">
        <f aca="false">IF(D509&gt;0,Tp_entre_Tl_F1T1,0)</f>
        <v>0</v>
      </c>
      <c r="D509" s="497" t="n">
        <f aca="false">IF(TipodeFasar=1,'d)Salarios'!I468,'d)Salarios'!E468)</f>
        <v>0</v>
      </c>
      <c r="E509" s="498" t="n">
        <f aca="false">IF(+D509&lt;&gt;0,FSBC_F1T1,0)</f>
        <v>0</v>
      </c>
      <c r="F509" s="499" t="n">
        <f aca="false">ROUND(D509*E509,IF(TipodeFasar=1,Redondeo_Para_factores,2))</f>
        <v>0</v>
      </c>
      <c r="G509" s="500" t="n">
        <f aca="false">ROUND($G$47*MIN(F509,T$39),IF(TipodeFasar=1,Redondeo_Para_factores,2))</f>
        <v>0</v>
      </c>
      <c r="H509" s="497" t="n">
        <f aca="false">IF(F509&gt;0,ROUND(H$47*UMA,IF(TipodeFasar=1,Redondeo_Para_factores,2)),0)</f>
        <v>0</v>
      </c>
      <c r="I509" s="500" t="n">
        <f aca="false">ROUND(MAX(MIN(T$39,F509)-K$39,0),IF(TipodeFasar=1,Redondeo_Para_factores,2))</f>
        <v>0</v>
      </c>
      <c r="J509" s="500" t="n">
        <f aca="false">ROUND($J$47*I509,IF(TipodeFasar=1,Redondeo_Para_factores,2))</f>
        <v>0</v>
      </c>
      <c r="K509" s="500" t="str">
        <f aca="false">IF(F509=0,"",IF(F509&lt;SMDF_UMA,"ERROR SBC",IF(F509=SMDF_UMA,ROUND(DineroPatron*F509,IF(TipodeFasar=1,Redondeo_Para_factores,2)),ROUND($K$47*MIN(F509,T$39),IF(TipodeFasar=1,Redondeo_Para_factores,2)))))</f>
        <v/>
      </c>
      <c r="L509" s="499" t="str">
        <f aca="false">IF(F509=0,"",IF(F509&lt;SMDF_UMA,"ERROR SBC",IF(F509=SMDF_UMA,ROUND(EspeciePatron*F509,IF(TipodeFasar=1,Redondeo_Para_factores,2)),ROUND($L$47*MIN(F509,T$39),IF(TipodeFasar=1,Redondeo_Para_factores,2)))))</f>
        <v/>
      </c>
      <c r="M509" s="501" t="str">
        <f aca="false">IF(F509=0,"",IF(F509&lt;SMDF_UMA,"ERROR SBC",IF(F509=SMDF_UMA,ROUND(InvalidezPatron*F509,IF(TipodeFasar=1,Redondeo_Para_factores,2)),ROUND(MIN(F509,O$39)*M$47,IF(TipodeFasar=1,Redondeo_Para_factores,2)))))</f>
        <v/>
      </c>
      <c r="N509" s="497" t="n">
        <f aca="false">ROUND($N$47*MIN(F509,T$39),IF(TipodeFasar=1,Redondeo_Para_factores,2))</f>
        <v>0</v>
      </c>
      <c r="O509" s="499" t="str">
        <f aca="false">IF(F509=0,"",IF(F509&lt;SMDF_UMA,"ERROR SBC",IF(F509=SMDF_UMA,ROUND(CesantiaPatron*F509,IF(TipodeFasar=1,Redondeo_Para_factores,2)),ROUND(MIN(F509,O$39)*O$47,IF(TipodeFasar=1,Redondeo_Para_factores,2)))))</f>
        <v/>
      </c>
      <c r="P509" s="502" t="n">
        <f aca="false">ROUND($P$47*MIN(F509,T$39),IF(TipodeFasar=1,Redondeo_Para_factores,2))</f>
        <v>0</v>
      </c>
      <c r="Q509" s="502" t="n">
        <f aca="false">ROUND(Infonavit_Total*MIN(F509,O$39),IF(TipodeFasar=1,Redondeo_Para_factores,2))</f>
        <v>0</v>
      </c>
      <c r="R509" s="502" t="n">
        <f aca="false">ROUND(ISN_Total*MIN(F509,O$39),IF(TipodeFasar=1,Redondeo_Para_factores,2))</f>
        <v>0</v>
      </c>
      <c r="S509" s="503" t="n">
        <f aca="false">ROUND(SUM(G509+H509)+SUM(J509:R509),IF(TipodeFasar=1,Redondeo_Para_factores,2))</f>
        <v>0</v>
      </c>
      <c r="T509" s="504" t="n">
        <f aca="false">IF(D509&gt;0,ROUND(S509/F509,Redondeo_Para_factores),0)</f>
        <v>0</v>
      </c>
      <c r="U509" s="504" t="n">
        <f aca="false">IF(D509&gt;0,ROUND(T509*$J$35+$J$34+$J$37,Redondeo_Para_factores),0)</f>
        <v>0</v>
      </c>
    </row>
    <row r="510" customFormat="false" ht="12.75" hidden="false" customHeight="false" outlineLevel="0" collapsed="false">
      <c r="A510" s="620" t="n">
        <f aca="false">'d)Salarios'!C469</f>
        <v>0</v>
      </c>
      <c r="B510" s="621" t="n">
        <f aca="false">'d)Salarios'!D469</f>
        <v>0</v>
      </c>
      <c r="C510" s="622" t="n">
        <f aca="false">IF(D510&gt;0,Tp_entre_Tl_F1T1,0)</f>
        <v>0</v>
      </c>
      <c r="D510" s="497" t="n">
        <f aca="false">IF(TipodeFasar=1,'d)Salarios'!I469,'d)Salarios'!E469)</f>
        <v>0</v>
      </c>
      <c r="E510" s="498" t="n">
        <f aca="false">IF(+D510&lt;&gt;0,FSBC_F1T1,0)</f>
        <v>0</v>
      </c>
      <c r="F510" s="499" t="n">
        <f aca="false">ROUND(D510*E510,IF(TipodeFasar=1,Redondeo_Para_factores,2))</f>
        <v>0</v>
      </c>
      <c r="G510" s="500" t="n">
        <f aca="false">ROUND($G$47*MIN(F510,T$39),IF(TipodeFasar=1,Redondeo_Para_factores,2))</f>
        <v>0</v>
      </c>
      <c r="H510" s="497" t="n">
        <f aca="false">IF(F510&gt;0,ROUND(H$47*UMA,IF(TipodeFasar=1,Redondeo_Para_factores,2)),0)</f>
        <v>0</v>
      </c>
      <c r="I510" s="500" t="n">
        <f aca="false">ROUND(MAX(MIN(T$39,F510)-K$39,0),IF(TipodeFasar=1,Redondeo_Para_factores,2))</f>
        <v>0</v>
      </c>
      <c r="J510" s="500" t="n">
        <f aca="false">ROUND($J$47*I510,IF(TipodeFasar=1,Redondeo_Para_factores,2))</f>
        <v>0</v>
      </c>
      <c r="K510" s="500" t="str">
        <f aca="false">IF(F510=0,"",IF(F510&lt;SMDF_UMA,"ERROR SBC",IF(F510=SMDF_UMA,ROUND(DineroPatron*F510,IF(TipodeFasar=1,Redondeo_Para_factores,2)),ROUND($K$47*MIN(F510,T$39),IF(TipodeFasar=1,Redondeo_Para_factores,2)))))</f>
        <v/>
      </c>
      <c r="L510" s="499" t="str">
        <f aca="false">IF(F510=0,"",IF(F510&lt;SMDF_UMA,"ERROR SBC",IF(F510=SMDF_UMA,ROUND(EspeciePatron*F510,IF(TipodeFasar=1,Redondeo_Para_factores,2)),ROUND($L$47*MIN(F510,T$39),IF(TipodeFasar=1,Redondeo_Para_factores,2)))))</f>
        <v/>
      </c>
      <c r="M510" s="501" t="str">
        <f aca="false">IF(F510=0,"",IF(F510&lt;SMDF_UMA,"ERROR SBC",IF(F510=SMDF_UMA,ROUND(InvalidezPatron*F510,IF(TipodeFasar=1,Redondeo_Para_factores,2)),ROUND(MIN(F510,O$39)*M$47,IF(TipodeFasar=1,Redondeo_Para_factores,2)))))</f>
        <v/>
      </c>
      <c r="N510" s="497" t="n">
        <f aca="false">ROUND($N$47*MIN(F510,T$39),IF(TipodeFasar=1,Redondeo_Para_factores,2))</f>
        <v>0</v>
      </c>
      <c r="O510" s="499" t="str">
        <f aca="false">IF(F510=0,"",IF(F510&lt;SMDF_UMA,"ERROR SBC",IF(F510=SMDF_UMA,ROUND(CesantiaPatron*F510,IF(TipodeFasar=1,Redondeo_Para_factores,2)),ROUND(MIN(F510,O$39)*O$47,IF(TipodeFasar=1,Redondeo_Para_factores,2)))))</f>
        <v/>
      </c>
      <c r="P510" s="502" t="n">
        <f aca="false">ROUND($P$47*MIN(F510,T$39),IF(TipodeFasar=1,Redondeo_Para_factores,2))</f>
        <v>0</v>
      </c>
      <c r="Q510" s="502" t="n">
        <f aca="false">ROUND(Infonavit_Total*MIN(F510,O$39),IF(TipodeFasar=1,Redondeo_Para_factores,2))</f>
        <v>0</v>
      </c>
      <c r="R510" s="502" t="n">
        <f aca="false">ROUND(ISN_Total*MIN(F510,O$39),IF(TipodeFasar=1,Redondeo_Para_factores,2))</f>
        <v>0</v>
      </c>
      <c r="S510" s="503" t="n">
        <f aca="false">ROUND(SUM(G510+H510)+SUM(J510:R510),IF(TipodeFasar=1,Redondeo_Para_factores,2))</f>
        <v>0</v>
      </c>
      <c r="T510" s="504" t="n">
        <f aca="false">IF(D510&gt;0,ROUND(S510/F510,Redondeo_Para_factores),0)</f>
        <v>0</v>
      </c>
      <c r="U510" s="504" t="n">
        <f aca="false">IF(D510&gt;0,ROUND(T510*$J$35+$J$34+$J$37,Redondeo_Para_factores),0)</f>
        <v>0</v>
      </c>
    </row>
    <row r="511" customFormat="false" ht="12.75" hidden="false" customHeight="false" outlineLevel="0" collapsed="false">
      <c r="A511" s="620" t="n">
        <f aca="false">'d)Salarios'!C470</f>
        <v>0</v>
      </c>
      <c r="B511" s="621" t="n">
        <f aca="false">'d)Salarios'!D470</f>
        <v>0</v>
      </c>
      <c r="C511" s="622" t="n">
        <f aca="false">IF(D511&gt;0,Tp_entre_Tl_F1T1,0)</f>
        <v>0</v>
      </c>
      <c r="D511" s="497" t="n">
        <f aca="false">IF(TipodeFasar=1,'d)Salarios'!I470,'d)Salarios'!E470)</f>
        <v>0</v>
      </c>
      <c r="E511" s="498" t="n">
        <f aca="false">IF(+D511&lt;&gt;0,FSBC_F1T1,0)</f>
        <v>0</v>
      </c>
      <c r="F511" s="499" t="n">
        <f aca="false">ROUND(D511*E511,IF(TipodeFasar=1,Redondeo_Para_factores,2))</f>
        <v>0</v>
      </c>
      <c r="G511" s="500" t="n">
        <f aca="false">ROUND($G$47*MIN(F511,T$39),IF(TipodeFasar=1,Redondeo_Para_factores,2))</f>
        <v>0</v>
      </c>
      <c r="H511" s="497" t="n">
        <f aca="false">IF(F511&gt;0,ROUND(H$47*UMA,IF(TipodeFasar=1,Redondeo_Para_factores,2)),0)</f>
        <v>0</v>
      </c>
      <c r="I511" s="500" t="n">
        <f aca="false">ROUND(MAX(MIN(T$39,F511)-K$39,0),IF(TipodeFasar=1,Redondeo_Para_factores,2))</f>
        <v>0</v>
      </c>
      <c r="J511" s="500" t="n">
        <f aca="false">ROUND($J$47*I511,IF(TipodeFasar=1,Redondeo_Para_factores,2))</f>
        <v>0</v>
      </c>
      <c r="K511" s="500" t="str">
        <f aca="false">IF(F511=0,"",IF(F511&lt;SMDF_UMA,"ERROR SBC",IF(F511=SMDF_UMA,ROUND(DineroPatron*F511,IF(TipodeFasar=1,Redondeo_Para_factores,2)),ROUND($K$47*MIN(F511,T$39),IF(TipodeFasar=1,Redondeo_Para_factores,2)))))</f>
        <v/>
      </c>
      <c r="L511" s="499" t="str">
        <f aca="false">IF(F511=0,"",IF(F511&lt;SMDF_UMA,"ERROR SBC",IF(F511=SMDF_UMA,ROUND(EspeciePatron*F511,IF(TipodeFasar=1,Redondeo_Para_factores,2)),ROUND($L$47*MIN(F511,T$39),IF(TipodeFasar=1,Redondeo_Para_factores,2)))))</f>
        <v/>
      </c>
      <c r="M511" s="501" t="str">
        <f aca="false">IF(F511=0,"",IF(F511&lt;SMDF_UMA,"ERROR SBC",IF(F511=SMDF_UMA,ROUND(InvalidezPatron*F511,IF(TipodeFasar=1,Redondeo_Para_factores,2)),ROUND(MIN(F511,O$39)*M$47,IF(TipodeFasar=1,Redondeo_Para_factores,2)))))</f>
        <v/>
      </c>
      <c r="N511" s="497" t="n">
        <f aca="false">ROUND($N$47*MIN(F511,T$39),IF(TipodeFasar=1,Redondeo_Para_factores,2))</f>
        <v>0</v>
      </c>
      <c r="O511" s="499" t="str">
        <f aca="false">IF(F511=0,"",IF(F511&lt;SMDF_UMA,"ERROR SBC",IF(F511=SMDF_UMA,ROUND(CesantiaPatron*F511,IF(TipodeFasar=1,Redondeo_Para_factores,2)),ROUND(MIN(F511,O$39)*O$47,IF(TipodeFasar=1,Redondeo_Para_factores,2)))))</f>
        <v/>
      </c>
      <c r="P511" s="502" t="n">
        <f aca="false">ROUND($P$47*MIN(F511,T$39),IF(TipodeFasar=1,Redondeo_Para_factores,2))</f>
        <v>0</v>
      </c>
      <c r="Q511" s="502" t="n">
        <f aca="false">ROUND(Infonavit_Total*MIN(F511,O$39),IF(TipodeFasar=1,Redondeo_Para_factores,2))</f>
        <v>0</v>
      </c>
      <c r="R511" s="502" t="n">
        <f aca="false">ROUND(ISN_Total*MIN(F511,O$39),IF(TipodeFasar=1,Redondeo_Para_factores,2))</f>
        <v>0</v>
      </c>
      <c r="S511" s="503" t="n">
        <f aca="false">ROUND(SUM(G511+H511)+SUM(J511:R511),IF(TipodeFasar=1,Redondeo_Para_factores,2))</f>
        <v>0</v>
      </c>
      <c r="T511" s="504" t="n">
        <f aca="false">IF(D511&gt;0,ROUND(S511/F511,Redondeo_Para_factores),0)</f>
        <v>0</v>
      </c>
      <c r="U511" s="504" t="n">
        <f aca="false">IF(D511&gt;0,ROUND(T511*$J$35+$J$34+$J$37,Redondeo_Para_factores),0)</f>
        <v>0</v>
      </c>
    </row>
    <row r="512" customFormat="false" ht="12.75" hidden="false" customHeight="false" outlineLevel="0" collapsed="false">
      <c r="A512" s="620" t="n">
        <f aca="false">'d)Salarios'!C471</f>
        <v>0</v>
      </c>
      <c r="B512" s="621" t="n">
        <f aca="false">'d)Salarios'!D471</f>
        <v>0</v>
      </c>
      <c r="C512" s="622" t="n">
        <f aca="false">IF(D512&gt;0,Tp_entre_Tl_F1T1,0)</f>
        <v>0</v>
      </c>
      <c r="D512" s="497" t="n">
        <f aca="false">IF(TipodeFasar=1,'d)Salarios'!I471,'d)Salarios'!E471)</f>
        <v>0</v>
      </c>
      <c r="E512" s="498" t="n">
        <f aca="false">IF(+D512&lt;&gt;0,FSBC_F1T1,0)</f>
        <v>0</v>
      </c>
      <c r="F512" s="499" t="n">
        <f aca="false">ROUND(D512*E512,IF(TipodeFasar=1,Redondeo_Para_factores,2))</f>
        <v>0</v>
      </c>
      <c r="G512" s="500" t="n">
        <f aca="false">ROUND($G$47*MIN(F512,T$39),IF(TipodeFasar=1,Redondeo_Para_factores,2))</f>
        <v>0</v>
      </c>
      <c r="H512" s="497" t="n">
        <f aca="false">IF(F512&gt;0,ROUND(H$47*UMA,IF(TipodeFasar=1,Redondeo_Para_factores,2)),0)</f>
        <v>0</v>
      </c>
      <c r="I512" s="500" t="n">
        <f aca="false">ROUND(MAX(MIN(T$39,F512)-K$39,0),IF(TipodeFasar=1,Redondeo_Para_factores,2))</f>
        <v>0</v>
      </c>
      <c r="J512" s="500" t="n">
        <f aca="false">ROUND($J$47*I512,IF(TipodeFasar=1,Redondeo_Para_factores,2))</f>
        <v>0</v>
      </c>
      <c r="K512" s="500" t="str">
        <f aca="false">IF(F512=0,"",IF(F512&lt;SMDF_UMA,"ERROR SBC",IF(F512=SMDF_UMA,ROUND(DineroPatron*F512,IF(TipodeFasar=1,Redondeo_Para_factores,2)),ROUND($K$47*MIN(F512,T$39),IF(TipodeFasar=1,Redondeo_Para_factores,2)))))</f>
        <v/>
      </c>
      <c r="L512" s="499" t="str">
        <f aca="false">IF(F512=0,"",IF(F512&lt;SMDF_UMA,"ERROR SBC",IF(F512=SMDF_UMA,ROUND(EspeciePatron*F512,IF(TipodeFasar=1,Redondeo_Para_factores,2)),ROUND($L$47*MIN(F512,T$39),IF(TipodeFasar=1,Redondeo_Para_factores,2)))))</f>
        <v/>
      </c>
      <c r="M512" s="501" t="str">
        <f aca="false">IF(F512=0,"",IF(F512&lt;SMDF_UMA,"ERROR SBC",IF(F512=SMDF_UMA,ROUND(InvalidezPatron*F512,IF(TipodeFasar=1,Redondeo_Para_factores,2)),ROUND(MIN(F512,O$39)*M$47,IF(TipodeFasar=1,Redondeo_Para_factores,2)))))</f>
        <v/>
      </c>
      <c r="N512" s="497" t="n">
        <f aca="false">ROUND($N$47*MIN(F512,T$39),IF(TipodeFasar=1,Redondeo_Para_factores,2))</f>
        <v>0</v>
      </c>
      <c r="O512" s="499" t="str">
        <f aca="false">IF(F512=0,"",IF(F512&lt;SMDF_UMA,"ERROR SBC",IF(F512=SMDF_UMA,ROUND(CesantiaPatron*F512,IF(TipodeFasar=1,Redondeo_Para_factores,2)),ROUND(MIN(F512,O$39)*O$47,IF(TipodeFasar=1,Redondeo_Para_factores,2)))))</f>
        <v/>
      </c>
      <c r="P512" s="502" t="n">
        <f aca="false">ROUND($P$47*MIN(F512,T$39),IF(TipodeFasar=1,Redondeo_Para_factores,2))</f>
        <v>0</v>
      </c>
      <c r="Q512" s="502" t="n">
        <f aca="false">ROUND(Infonavit_Total*MIN(F512,O$39),IF(TipodeFasar=1,Redondeo_Para_factores,2))</f>
        <v>0</v>
      </c>
      <c r="R512" s="502" t="n">
        <f aca="false">ROUND(ISN_Total*MIN(F512,O$39),IF(TipodeFasar=1,Redondeo_Para_factores,2))</f>
        <v>0</v>
      </c>
      <c r="S512" s="503" t="n">
        <f aca="false">ROUND(SUM(G512+H512)+SUM(J512:R512),IF(TipodeFasar=1,Redondeo_Para_factores,2))</f>
        <v>0</v>
      </c>
      <c r="T512" s="504" t="n">
        <f aca="false">IF(D512&gt;0,ROUND(S512/F512,Redondeo_Para_factores),0)</f>
        <v>0</v>
      </c>
      <c r="U512" s="504" t="n">
        <f aca="false">IF(D512&gt;0,ROUND(T512*$J$35+$J$34+$J$37,Redondeo_Para_factores),0)</f>
        <v>0</v>
      </c>
    </row>
    <row r="513" customFormat="false" ht="12.75" hidden="false" customHeight="false" outlineLevel="0" collapsed="false">
      <c r="A513" s="620" t="n">
        <f aca="false">'d)Salarios'!C472</f>
        <v>0</v>
      </c>
      <c r="B513" s="621" t="n">
        <f aca="false">'d)Salarios'!D472</f>
        <v>0</v>
      </c>
      <c r="C513" s="622" t="n">
        <f aca="false">IF(D513&gt;0,Tp_entre_Tl_F1T1,0)</f>
        <v>0</v>
      </c>
      <c r="D513" s="497" t="n">
        <f aca="false">IF(TipodeFasar=1,'d)Salarios'!I472,'d)Salarios'!E472)</f>
        <v>0</v>
      </c>
      <c r="E513" s="498" t="n">
        <f aca="false">IF(+D513&lt;&gt;0,FSBC_F1T1,0)</f>
        <v>0</v>
      </c>
      <c r="F513" s="499" t="n">
        <f aca="false">ROUND(D513*E513,IF(TipodeFasar=1,Redondeo_Para_factores,2))</f>
        <v>0</v>
      </c>
      <c r="G513" s="500" t="n">
        <f aca="false">ROUND($G$47*MIN(F513,T$39),IF(TipodeFasar=1,Redondeo_Para_factores,2))</f>
        <v>0</v>
      </c>
      <c r="H513" s="497" t="n">
        <f aca="false">IF(F513&gt;0,ROUND(H$47*UMA,IF(TipodeFasar=1,Redondeo_Para_factores,2)),0)</f>
        <v>0</v>
      </c>
      <c r="I513" s="500" t="n">
        <f aca="false">ROUND(MAX(MIN(T$39,F513)-K$39,0),IF(TipodeFasar=1,Redondeo_Para_factores,2))</f>
        <v>0</v>
      </c>
      <c r="J513" s="500" t="n">
        <f aca="false">ROUND($J$47*I513,IF(TipodeFasar=1,Redondeo_Para_factores,2))</f>
        <v>0</v>
      </c>
      <c r="K513" s="500" t="str">
        <f aca="false">IF(F513=0,"",IF(F513&lt;SMDF_UMA,"ERROR SBC",IF(F513=SMDF_UMA,ROUND(DineroPatron*F513,IF(TipodeFasar=1,Redondeo_Para_factores,2)),ROUND($K$47*MIN(F513,T$39),IF(TipodeFasar=1,Redondeo_Para_factores,2)))))</f>
        <v/>
      </c>
      <c r="L513" s="499" t="str">
        <f aca="false">IF(F513=0,"",IF(F513&lt;SMDF_UMA,"ERROR SBC",IF(F513=SMDF_UMA,ROUND(EspeciePatron*F513,IF(TipodeFasar=1,Redondeo_Para_factores,2)),ROUND($L$47*MIN(F513,T$39),IF(TipodeFasar=1,Redondeo_Para_factores,2)))))</f>
        <v/>
      </c>
      <c r="M513" s="501" t="str">
        <f aca="false">IF(F513=0,"",IF(F513&lt;SMDF_UMA,"ERROR SBC",IF(F513=SMDF_UMA,ROUND(InvalidezPatron*F513,IF(TipodeFasar=1,Redondeo_Para_factores,2)),ROUND(MIN(F513,O$39)*M$47,IF(TipodeFasar=1,Redondeo_Para_factores,2)))))</f>
        <v/>
      </c>
      <c r="N513" s="497" t="n">
        <f aca="false">ROUND($N$47*MIN(F513,T$39),IF(TipodeFasar=1,Redondeo_Para_factores,2))</f>
        <v>0</v>
      </c>
      <c r="O513" s="499" t="str">
        <f aca="false">IF(F513=0,"",IF(F513&lt;SMDF_UMA,"ERROR SBC",IF(F513=SMDF_UMA,ROUND(CesantiaPatron*F513,IF(TipodeFasar=1,Redondeo_Para_factores,2)),ROUND(MIN(F513,O$39)*O$47,IF(TipodeFasar=1,Redondeo_Para_factores,2)))))</f>
        <v/>
      </c>
      <c r="P513" s="502" t="n">
        <f aca="false">ROUND($P$47*MIN(F513,T$39),IF(TipodeFasar=1,Redondeo_Para_factores,2))</f>
        <v>0</v>
      </c>
      <c r="Q513" s="502" t="n">
        <f aca="false">ROUND(Infonavit_Total*MIN(F513,O$39),IF(TipodeFasar=1,Redondeo_Para_factores,2))</f>
        <v>0</v>
      </c>
      <c r="R513" s="502" t="n">
        <f aca="false">ROUND(ISN_Total*MIN(F513,O$39),IF(TipodeFasar=1,Redondeo_Para_factores,2))</f>
        <v>0</v>
      </c>
      <c r="S513" s="503" t="n">
        <f aca="false">ROUND(SUM(G513+H513)+SUM(J513:R513),IF(TipodeFasar=1,Redondeo_Para_factores,2))</f>
        <v>0</v>
      </c>
      <c r="T513" s="504" t="n">
        <f aca="false">IF(D513&gt;0,ROUND(S513/F513,Redondeo_Para_factores),0)</f>
        <v>0</v>
      </c>
      <c r="U513" s="504" t="n">
        <f aca="false">IF(D513&gt;0,ROUND(T513*$J$35+$J$34+$J$37,Redondeo_Para_factores),0)</f>
        <v>0</v>
      </c>
    </row>
    <row r="514" customFormat="false" ht="12.75" hidden="false" customHeight="false" outlineLevel="0" collapsed="false">
      <c r="A514" s="620" t="n">
        <f aca="false">'d)Salarios'!C473</f>
        <v>0</v>
      </c>
      <c r="B514" s="621" t="n">
        <f aca="false">'d)Salarios'!D473</f>
        <v>0</v>
      </c>
      <c r="C514" s="622" t="n">
        <f aca="false">IF(D514&gt;0,Tp_entre_Tl_F1T1,0)</f>
        <v>0</v>
      </c>
      <c r="D514" s="497" t="n">
        <f aca="false">IF(TipodeFasar=1,'d)Salarios'!I473,'d)Salarios'!E473)</f>
        <v>0</v>
      </c>
      <c r="E514" s="498" t="n">
        <f aca="false">IF(+D514&lt;&gt;0,FSBC_F1T1,0)</f>
        <v>0</v>
      </c>
      <c r="F514" s="499" t="n">
        <f aca="false">ROUND(D514*E514,IF(TipodeFasar=1,Redondeo_Para_factores,2))</f>
        <v>0</v>
      </c>
      <c r="G514" s="500" t="n">
        <f aca="false">ROUND($G$47*MIN(F514,T$39),IF(TipodeFasar=1,Redondeo_Para_factores,2))</f>
        <v>0</v>
      </c>
      <c r="H514" s="497" t="n">
        <f aca="false">IF(F514&gt;0,ROUND(H$47*UMA,IF(TipodeFasar=1,Redondeo_Para_factores,2)),0)</f>
        <v>0</v>
      </c>
      <c r="I514" s="500" t="n">
        <f aca="false">ROUND(MAX(MIN(T$39,F514)-K$39,0),IF(TipodeFasar=1,Redondeo_Para_factores,2))</f>
        <v>0</v>
      </c>
      <c r="J514" s="500" t="n">
        <f aca="false">ROUND($J$47*I514,IF(TipodeFasar=1,Redondeo_Para_factores,2))</f>
        <v>0</v>
      </c>
      <c r="K514" s="500" t="str">
        <f aca="false">IF(F514=0,"",IF(F514&lt;SMDF_UMA,"ERROR SBC",IF(F514=SMDF_UMA,ROUND(DineroPatron*F514,IF(TipodeFasar=1,Redondeo_Para_factores,2)),ROUND($K$47*MIN(F514,T$39),IF(TipodeFasar=1,Redondeo_Para_factores,2)))))</f>
        <v/>
      </c>
      <c r="L514" s="499" t="str">
        <f aca="false">IF(F514=0,"",IF(F514&lt;SMDF_UMA,"ERROR SBC",IF(F514=SMDF_UMA,ROUND(EspeciePatron*F514,IF(TipodeFasar=1,Redondeo_Para_factores,2)),ROUND($L$47*MIN(F514,T$39),IF(TipodeFasar=1,Redondeo_Para_factores,2)))))</f>
        <v/>
      </c>
      <c r="M514" s="501" t="str">
        <f aca="false">IF(F514=0,"",IF(F514&lt;SMDF_UMA,"ERROR SBC",IF(F514=SMDF_UMA,ROUND(InvalidezPatron*F514,IF(TipodeFasar=1,Redondeo_Para_factores,2)),ROUND(MIN(F514,O$39)*M$47,IF(TipodeFasar=1,Redondeo_Para_factores,2)))))</f>
        <v/>
      </c>
      <c r="N514" s="497" t="n">
        <f aca="false">ROUND($N$47*MIN(F514,T$39),IF(TipodeFasar=1,Redondeo_Para_factores,2))</f>
        <v>0</v>
      </c>
      <c r="O514" s="499" t="str">
        <f aca="false">IF(F514=0,"",IF(F514&lt;SMDF_UMA,"ERROR SBC",IF(F514=SMDF_UMA,ROUND(CesantiaPatron*F514,IF(TipodeFasar=1,Redondeo_Para_factores,2)),ROUND(MIN(F514,O$39)*O$47,IF(TipodeFasar=1,Redondeo_Para_factores,2)))))</f>
        <v/>
      </c>
      <c r="P514" s="502" t="n">
        <f aca="false">ROUND($P$47*MIN(F514,T$39),IF(TipodeFasar=1,Redondeo_Para_factores,2))</f>
        <v>0</v>
      </c>
      <c r="Q514" s="502" t="n">
        <f aca="false">ROUND(Infonavit_Total*MIN(F514,O$39),IF(TipodeFasar=1,Redondeo_Para_factores,2))</f>
        <v>0</v>
      </c>
      <c r="R514" s="502" t="n">
        <f aca="false">ROUND(ISN_Total*MIN(F514,O$39),IF(TipodeFasar=1,Redondeo_Para_factores,2))</f>
        <v>0</v>
      </c>
      <c r="S514" s="503" t="n">
        <f aca="false">ROUND(SUM(G514+H514)+SUM(J514:R514),IF(TipodeFasar=1,Redondeo_Para_factores,2))</f>
        <v>0</v>
      </c>
      <c r="T514" s="504" t="n">
        <f aca="false">IF(D514&gt;0,ROUND(S514/F514,Redondeo_Para_factores),0)</f>
        <v>0</v>
      </c>
      <c r="U514" s="504" t="n">
        <f aca="false">IF(D514&gt;0,ROUND(T514*$J$35+$J$34+$J$37,Redondeo_Para_factores),0)</f>
        <v>0</v>
      </c>
    </row>
    <row r="515" customFormat="false" ht="12.75" hidden="false" customHeight="false" outlineLevel="0" collapsed="false">
      <c r="A515" s="620" t="n">
        <f aca="false">'d)Salarios'!C474</f>
        <v>0</v>
      </c>
      <c r="B515" s="621" t="n">
        <f aca="false">'d)Salarios'!D474</f>
        <v>0</v>
      </c>
      <c r="C515" s="622" t="n">
        <f aca="false">IF(D515&gt;0,Tp_entre_Tl_F1T1,0)</f>
        <v>0</v>
      </c>
      <c r="D515" s="497" t="n">
        <f aca="false">IF(TipodeFasar=1,'d)Salarios'!I474,'d)Salarios'!E474)</f>
        <v>0</v>
      </c>
      <c r="E515" s="498" t="n">
        <f aca="false">IF(+D515&lt;&gt;0,FSBC_F1T1,0)</f>
        <v>0</v>
      </c>
      <c r="F515" s="499" t="n">
        <f aca="false">ROUND(D515*E515,IF(TipodeFasar=1,Redondeo_Para_factores,2))</f>
        <v>0</v>
      </c>
      <c r="G515" s="500" t="n">
        <f aca="false">ROUND($G$47*MIN(F515,T$39),IF(TipodeFasar=1,Redondeo_Para_factores,2))</f>
        <v>0</v>
      </c>
      <c r="H515" s="497" t="n">
        <f aca="false">IF(F515&gt;0,ROUND(H$47*UMA,IF(TipodeFasar=1,Redondeo_Para_factores,2)),0)</f>
        <v>0</v>
      </c>
      <c r="I515" s="500" t="n">
        <f aca="false">ROUND(MAX(MIN(T$39,F515)-K$39,0),IF(TipodeFasar=1,Redondeo_Para_factores,2))</f>
        <v>0</v>
      </c>
      <c r="J515" s="500" t="n">
        <f aca="false">ROUND($J$47*I515,IF(TipodeFasar=1,Redondeo_Para_factores,2))</f>
        <v>0</v>
      </c>
      <c r="K515" s="500" t="str">
        <f aca="false">IF(F515=0,"",IF(F515&lt;SMDF_UMA,"ERROR SBC",IF(F515=SMDF_UMA,ROUND(DineroPatron*F515,IF(TipodeFasar=1,Redondeo_Para_factores,2)),ROUND($K$47*MIN(F515,T$39),IF(TipodeFasar=1,Redondeo_Para_factores,2)))))</f>
        <v/>
      </c>
      <c r="L515" s="499" t="str">
        <f aca="false">IF(F515=0,"",IF(F515&lt;SMDF_UMA,"ERROR SBC",IF(F515=SMDF_UMA,ROUND(EspeciePatron*F515,IF(TipodeFasar=1,Redondeo_Para_factores,2)),ROUND($L$47*MIN(F515,T$39),IF(TipodeFasar=1,Redondeo_Para_factores,2)))))</f>
        <v/>
      </c>
      <c r="M515" s="501" t="str">
        <f aca="false">IF(F515=0,"",IF(F515&lt;SMDF_UMA,"ERROR SBC",IF(F515=SMDF_UMA,ROUND(InvalidezPatron*F515,IF(TipodeFasar=1,Redondeo_Para_factores,2)),ROUND(MIN(F515,O$39)*M$47,IF(TipodeFasar=1,Redondeo_Para_factores,2)))))</f>
        <v/>
      </c>
      <c r="N515" s="497" t="n">
        <f aca="false">ROUND($N$47*MIN(F515,T$39),IF(TipodeFasar=1,Redondeo_Para_factores,2))</f>
        <v>0</v>
      </c>
      <c r="O515" s="499" t="str">
        <f aca="false">IF(F515=0,"",IF(F515&lt;SMDF_UMA,"ERROR SBC",IF(F515=SMDF_UMA,ROUND(CesantiaPatron*F515,IF(TipodeFasar=1,Redondeo_Para_factores,2)),ROUND(MIN(F515,O$39)*O$47,IF(TipodeFasar=1,Redondeo_Para_factores,2)))))</f>
        <v/>
      </c>
      <c r="P515" s="502" t="n">
        <f aca="false">ROUND($P$47*MIN(F515,T$39),IF(TipodeFasar=1,Redondeo_Para_factores,2))</f>
        <v>0</v>
      </c>
      <c r="Q515" s="502" t="n">
        <f aca="false">ROUND(Infonavit_Total*MIN(F515,O$39),IF(TipodeFasar=1,Redondeo_Para_factores,2))</f>
        <v>0</v>
      </c>
      <c r="R515" s="502" t="n">
        <f aca="false">ROUND(ISN_Total*MIN(F515,O$39),IF(TipodeFasar=1,Redondeo_Para_factores,2))</f>
        <v>0</v>
      </c>
      <c r="S515" s="503" t="n">
        <f aca="false">ROUND(SUM(G515+H515)+SUM(J515:R515),IF(TipodeFasar=1,Redondeo_Para_factores,2))</f>
        <v>0</v>
      </c>
      <c r="T515" s="504" t="n">
        <f aca="false">IF(D515&gt;0,ROUND(S515/F515,Redondeo_Para_factores),0)</f>
        <v>0</v>
      </c>
      <c r="U515" s="504" t="n">
        <f aca="false">IF(D515&gt;0,ROUND(T515*$J$35+$J$34+$J$37,Redondeo_Para_factores),0)</f>
        <v>0</v>
      </c>
    </row>
    <row r="516" customFormat="false" ht="12.75" hidden="false" customHeight="false" outlineLevel="0" collapsed="false">
      <c r="A516" s="620" t="n">
        <f aca="false">'d)Salarios'!C475</f>
        <v>0</v>
      </c>
      <c r="B516" s="621" t="n">
        <f aca="false">'d)Salarios'!D475</f>
        <v>0</v>
      </c>
      <c r="C516" s="622" t="n">
        <f aca="false">IF(D516&gt;0,Tp_entre_Tl_F1T1,0)</f>
        <v>0</v>
      </c>
      <c r="D516" s="497" t="n">
        <f aca="false">IF(TipodeFasar=1,'d)Salarios'!I475,'d)Salarios'!E475)</f>
        <v>0</v>
      </c>
      <c r="E516" s="498" t="n">
        <f aca="false">IF(+D516&lt;&gt;0,FSBC_F1T1,0)</f>
        <v>0</v>
      </c>
      <c r="F516" s="499" t="n">
        <f aca="false">ROUND(D516*E516,IF(TipodeFasar=1,Redondeo_Para_factores,2))</f>
        <v>0</v>
      </c>
      <c r="G516" s="500" t="n">
        <f aca="false">ROUND($G$47*MIN(F516,T$39),IF(TipodeFasar=1,Redondeo_Para_factores,2))</f>
        <v>0</v>
      </c>
      <c r="H516" s="497" t="n">
        <f aca="false">IF(F516&gt;0,ROUND(H$47*UMA,IF(TipodeFasar=1,Redondeo_Para_factores,2)),0)</f>
        <v>0</v>
      </c>
      <c r="I516" s="500" t="n">
        <f aca="false">ROUND(MAX(MIN(T$39,F516)-K$39,0),IF(TipodeFasar=1,Redondeo_Para_factores,2))</f>
        <v>0</v>
      </c>
      <c r="J516" s="500" t="n">
        <f aca="false">ROUND($J$47*I516,IF(TipodeFasar=1,Redondeo_Para_factores,2))</f>
        <v>0</v>
      </c>
      <c r="K516" s="500" t="str">
        <f aca="false">IF(F516=0,"",IF(F516&lt;SMDF_UMA,"ERROR SBC",IF(F516=SMDF_UMA,ROUND(DineroPatron*F516,IF(TipodeFasar=1,Redondeo_Para_factores,2)),ROUND($K$47*MIN(F516,T$39),IF(TipodeFasar=1,Redondeo_Para_factores,2)))))</f>
        <v/>
      </c>
      <c r="L516" s="499" t="str">
        <f aca="false">IF(F516=0,"",IF(F516&lt;SMDF_UMA,"ERROR SBC",IF(F516=SMDF_UMA,ROUND(EspeciePatron*F516,IF(TipodeFasar=1,Redondeo_Para_factores,2)),ROUND($L$47*MIN(F516,T$39),IF(TipodeFasar=1,Redondeo_Para_factores,2)))))</f>
        <v/>
      </c>
      <c r="M516" s="501" t="str">
        <f aca="false">IF(F516=0,"",IF(F516&lt;SMDF_UMA,"ERROR SBC",IF(F516=SMDF_UMA,ROUND(InvalidezPatron*F516,IF(TipodeFasar=1,Redondeo_Para_factores,2)),ROUND(MIN(F516,O$39)*M$47,IF(TipodeFasar=1,Redondeo_Para_factores,2)))))</f>
        <v/>
      </c>
      <c r="N516" s="497" t="n">
        <f aca="false">ROUND($N$47*MIN(F516,T$39),IF(TipodeFasar=1,Redondeo_Para_factores,2))</f>
        <v>0</v>
      </c>
      <c r="O516" s="499" t="str">
        <f aca="false">IF(F516=0,"",IF(F516&lt;SMDF_UMA,"ERROR SBC",IF(F516=SMDF_UMA,ROUND(CesantiaPatron*F516,IF(TipodeFasar=1,Redondeo_Para_factores,2)),ROUND(MIN(F516,O$39)*O$47,IF(TipodeFasar=1,Redondeo_Para_factores,2)))))</f>
        <v/>
      </c>
      <c r="P516" s="502" t="n">
        <f aca="false">ROUND($P$47*MIN(F516,T$39),IF(TipodeFasar=1,Redondeo_Para_factores,2))</f>
        <v>0</v>
      </c>
      <c r="Q516" s="502" t="n">
        <f aca="false">ROUND(Infonavit_Total*MIN(F516,O$39),IF(TipodeFasar=1,Redondeo_Para_factores,2))</f>
        <v>0</v>
      </c>
      <c r="R516" s="502" t="n">
        <f aca="false">ROUND(ISN_Total*MIN(F516,O$39),IF(TipodeFasar=1,Redondeo_Para_factores,2))</f>
        <v>0</v>
      </c>
      <c r="S516" s="503" t="n">
        <f aca="false">ROUND(SUM(G516+H516)+SUM(J516:R516),IF(TipodeFasar=1,Redondeo_Para_factores,2))</f>
        <v>0</v>
      </c>
      <c r="T516" s="504" t="n">
        <f aca="false">IF(D516&gt;0,ROUND(S516/F516,Redondeo_Para_factores),0)</f>
        <v>0</v>
      </c>
      <c r="U516" s="504" t="n">
        <f aca="false">IF(D516&gt;0,ROUND(T516*$J$35+$J$34+$J$37,Redondeo_Para_factores),0)</f>
        <v>0</v>
      </c>
    </row>
    <row r="517" customFormat="false" ht="12.75" hidden="false" customHeight="false" outlineLevel="0" collapsed="false">
      <c r="A517" s="620" t="n">
        <f aca="false">'d)Salarios'!C476</f>
        <v>0</v>
      </c>
      <c r="B517" s="621" t="n">
        <f aca="false">'d)Salarios'!D476</f>
        <v>0</v>
      </c>
      <c r="C517" s="622" t="n">
        <f aca="false">IF(D517&gt;0,Tp_entre_Tl_F1T1,0)</f>
        <v>0</v>
      </c>
      <c r="D517" s="497" t="n">
        <f aca="false">IF(TipodeFasar=1,'d)Salarios'!I476,'d)Salarios'!E476)</f>
        <v>0</v>
      </c>
      <c r="E517" s="498" t="n">
        <f aca="false">IF(+D517&lt;&gt;0,FSBC_F1T1,0)</f>
        <v>0</v>
      </c>
      <c r="F517" s="499" t="n">
        <f aca="false">ROUND(D517*E517,IF(TipodeFasar=1,Redondeo_Para_factores,2))</f>
        <v>0</v>
      </c>
      <c r="G517" s="500" t="n">
        <f aca="false">ROUND($G$47*MIN(F517,T$39),IF(TipodeFasar=1,Redondeo_Para_factores,2))</f>
        <v>0</v>
      </c>
      <c r="H517" s="497" t="n">
        <f aca="false">IF(F517&gt;0,ROUND(H$47*UMA,IF(TipodeFasar=1,Redondeo_Para_factores,2)),0)</f>
        <v>0</v>
      </c>
      <c r="I517" s="500" t="n">
        <f aca="false">ROUND(MAX(MIN(T$39,F517)-K$39,0),IF(TipodeFasar=1,Redondeo_Para_factores,2))</f>
        <v>0</v>
      </c>
      <c r="J517" s="500" t="n">
        <f aca="false">ROUND($J$47*I517,IF(TipodeFasar=1,Redondeo_Para_factores,2))</f>
        <v>0</v>
      </c>
      <c r="K517" s="500" t="str">
        <f aca="false">IF(F517=0,"",IF(F517&lt;SMDF_UMA,"ERROR SBC",IF(F517=SMDF_UMA,ROUND(DineroPatron*F517,IF(TipodeFasar=1,Redondeo_Para_factores,2)),ROUND($K$47*MIN(F517,T$39),IF(TipodeFasar=1,Redondeo_Para_factores,2)))))</f>
        <v/>
      </c>
      <c r="L517" s="499" t="str">
        <f aca="false">IF(F517=0,"",IF(F517&lt;SMDF_UMA,"ERROR SBC",IF(F517=SMDF_UMA,ROUND(EspeciePatron*F517,IF(TipodeFasar=1,Redondeo_Para_factores,2)),ROUND($L$47*MIN(F517,T$39),IF(TipodeFasar=1,Redondeo_Para_factores,2)))))</f>
        <v/>
      </c>
      <c r="M517" s="501" t="str">
        <f aca="false">IF(F517=0,"",IF(F517&lt;SMDF_UMA,"ERROR SBC",IF(F517=SMDF_UMA,ROUND(InvalidezPatron*F517,IF(TipodeFasar=1,Redondeo_Para_factores,2)),ROUND(MIN(F517,O$39)*M$47,IF(TipodeFasar=1,Redondeo_Para_factores,2)))))</f>
        <v/>
      </c>
      <c r="N517" s="497" t="n">
        <f aca="false">ROUND($N$47*MIN(F517,T$39),IF(TipodeFasar=1,Redondeo_Para_factores,2))</f>
        <v>0</v>
      </c>
      <c r="O517" s="499" t="str">
        <f aca="false">IF(F517=0,"",IF(F517&lt;SMDF_UMA,"ERROR SBC",IF(F517=SMDF_UMA,ROUND(CesantiaPatron*F517,IF(TipodeFasar=1,Redondeo_Para_factores,2)),ROUND(MIN(F517,O$39)*O$47,IF(TipodeFasar=1,Redondeo_Para_factores,2)))))</f>
        <v/>
      </c>
      <c r="P517" s="502" t="n">
        <f aca="false">ROUND($P$47*MIN(F517,T$39),IF(TipodeFasar=1,Redondeo_Para_factores,2))</f>
        <v>0</v>
      </c>
      <c r="Q517" s="502" t="n">
        <f aca="false">ROUND(Infonavit_Total*MIN(F517,O$39),IF(TipodeFasar=1,Redondeo_Para_factores,2))</f>
        <v>0</v>
      </c>
      <c r="R517" s="502" t="n">
        <f aca="false">ROUND(ISN_Total*MIN(F517,O$39),IF(TipodeFasar=1,Redondeo_Para_factores,2))</f>
        <v>0</v>
      </c>
      <c r="S517" s="503" t="n">
        <f aca="false">ROUND(SUM(G517+H517)+SUM(J517:R517),IF(TipodeFasar=1,Redondeo_Para_factores,2))</f>
        <v>0</v>
      </c>
      <c r="T517" s="504" t="n">
        <f aca="false">IF(D517&gt;0,ROUND(S517/F517,Redondeo_Para_factores),0)</f>
        <v>0</v>
      </c>
      <c r="U517" s="504" t="n">
        <f aca="false">IF(D517&gt;0,ROUND(T517*$J$35+$J$34+$J$37,Redondeo_Para_factores),0)</f>
        <v>0</v>
      </c>
    </row>
    <row r="518" customFormat="false" ht="12.75" hidden="false" customHeight="false" outlineLevel="0" collapsed="false">
      <c r="A518" s="620" t="n">
        <f aca="false">'d)Salarios'!C477</f>
        <v>0</v>
      </c>
      <c r="B518" s="621" t="n">
        <f aca="false">'d)Salarios'!D477</f>
        <v>0</v>
      </c>
      <c r="C518" s="622" t="n">
        <f aca="false">IF(D518&gt;0,Tp_entre_Tl_F1T1,0)</f>
        <v>0</v>
      </c>
      <c r="D518" s="497" t="n">
        <f aca="false">IF(TipodeFasar=1,'d)Salarios'!I477,'d)Salarios'!E477)</f>
        <v>0</v>
      </c>
      <c r="E518" s="498" t="n">
        <f aca="false">IF(+D518&lt;&gt;0,FSBC_F1T1,0)</f>
        <v>0</v>
      </c>
      <c r="F518" s="499" t="n">
        <f aca="false">ROUND(D518*E518,IF(TipodeFasar=1,Redondeo_Para_factores,2))</f>
        <v>0</v>
      </c>
      <c r="G518" s="500" t="n">
        <f aca="false">ROUND($G$47*MIN(F518,T$39),IF(TipodeFasar=1,Redondeo_Para_factores,2))</f>
        <v>0</v>
      </c>
      <c r="H518" s="497" t="n">
        <f aca="false">IF(F518&gt;0,ROUND(H$47*UMA,IF(TipodeFasar=1,Redondeo_Para_factores,2)),0)</f>
        <v>0</v>
      </c>
      <c r="I518" s="500" t="n">
        <f aca="false">ROUND(MAX(MIN(T$39,F518)-K$39,0),IF(TipodeFasar=1,Redondeo_Para_factores,2))</f>
        <v>0</v>
      </c>
      <c r="J518" s="500" t="n">
        <f aca="false">ROUND($J$47*I518,IF(TipodeFasar=1,Redondeo_Para_factores,2))</f>
        <v>0</v>
      </c>
      <c r="K518" s="500" t="str">
        <f aca="false">IF(F518=0,"",IF(F518&lt;SMDF_UMA,"ERROR SBC",IF(F518=SMDF_UMA,ROUND(DineroPatron*F518,IF(TipodeFasar=1,Redondeo_Para_factores,2)),ROUND($K$47*MIN(F518,T$39),IF(TipodeFasar=1,Redondeo_Para_factores,2)))))</f>
        <v/>
      </c>
      <c r="L518" s="499" t="str">
        <f aca="false">IF(F518=0,"",IF(F518&lt;SMDF_UMA,"ERROR SBC",IF(F518=SMDF_UMA,ROUND(EspeciePatron*F518,IF(TipodeFasar=1,Redondeo_Para_factores,2)),ROUND($L$47*MIN(F518,T$39),IF(TipodeFasar=1,Redondeo_Para_factores,2)))))</f>
        <v/>
      </c>
      <c r="M518" s="501" t="str">
        <f aca="false">IF(F518=0,"",IF(F518&lt;SMDF_UMA,"ERROR SBC",IF(F518=SMDF_UMA,ROUND(InvalidezPatron*F518,IF(TipodeFasar=1,Redondeo_Para_factores,2)),ROUND(MIN(F518,O$39)*M$47,IF(TipodeFasar=1,Redondeo_Para_factores,2)))))</f>
        <v/>
      </c>
      <c r="N518" s="497" t="n">
        <f aca="false">ROUND($N$47*MIN(F518,T$39),IF(TipodeFasar=1,Redondeo_Para_factores,2))</f>
        <v>0</v>
      </c>
      <c r="O518" s="499" t="str">
        <f aca="false">IF(F518=0,"",IF(F518&lt;SMDF_UMA,"ERROR SBC",IF(F518=SMDF_UMA,ROUND(CesantiaPatron*F518,IF(TipodeFasar=1,Redondeo_Para_factores,2)),ROUND(MIN(F518,O$39)*O$47,IF(TipodeFasar=1,Redondeo_Para_factores,2)))))</f>
        <v/>
      </c>
      <c r="P518" s="502" t="n">
        <f aca="false">ROUND($P$47*MIN(F518,T$39),IF(TipodeFasar=1,Redondeo_Para_factores,2))</f>
        <v>0</v>
      </c>
      <c r="Q518" s="502" t="n">
        <f aca="false">ROUND(Infonavit_Total*MIN(F518,O$39),IF(TipodeFasar=1,Redondeo_Para_factores,2))</f>
        <v>0</v>
      </c>
      <c r="R518" s="502" t="n">
        <f aca="false">ROUND(ISN_Total*MIN(F518,O$39),IF(TipodeFasar=1,Redondeo_Para_factores,2))</f>
        <v>0</v>
      </c>
      <c r="S518" s="503" t="n">
        <f aca="false">ROUND(SUM(G518+H518)+SUM(J518:R518),IF(TipodeFasar=1,Redondeo_Para_factores,2))</f>
        <v>0</v>
      </c>
      <c r="T518" s="504" t="n">
        <f aca="false">IF(D518&gt;0,ROUND(S518/F518,Redondeo_Para_factores),0)</f>
        <v>0</v>
      </c>
      <c r="U518" s="504" t="n">
        <f aca="false">IF(D518&gt;0,ROUND(T518*$J$35+$J$34+$J$37,Redondeo_Para_factores),0)</f>
        <v>0</v>
      </c>
    </row>
    <row r="519" customFormat="false" ht="12.75" hidden="false" customHeight="false" outlineLevel="0" collapsed="false">
      <c r="A519" s="620" t="n">
        <f aca="false">'d)Salarios'!C478</f>
        <v>0</v>
      </c>
      <c r="B519" s="621" t="n">
        <f aca="false">'d)Salarios'!D478</f>
        <v>0</v>
      </c>
      <c r="C519" s="622" t="n">
        <f aca="false">IF(D519&gt;0,Tp_entre_Tl_F1T1,0)</f>
        <v>0</v>
      </c>
      <c r="D519" s="497" t="n">
        <f aca="false">IF(TipodeFasar=1,'d)Salarios'!I478,'d)Salarios'!E478)</f>
        <v>0</v>
      </c>
      <c r="E519" s="498" t="n">
        <f aca="false">IF(+D519&lt;&gt;0,FSBC_F1T1,0)</f>
        <v>0</v>
      </c>
      <c r="F519" s="499" t="n">
        <f aca="false">ROUND(D519*E519,IF(TipodeFasar=1,Redondeo_Para_factores,2))</f>
        <v>0</v>
      </c>
      <c r="G519" s="500" t="n">
        <f aca="false">ROUND($G$47*MIN(F519,T$39),IF(TipodeFasar=1,Redondeo_Para_factores,2))</f>
        <v>0</v>
      </c>
      <c r="H519" s="497" t="n">
        <f aca="false">IF(F519&gt;0,ROUND(H$47*UMA,IF(TipodeFasar=1,Redondeo_Para_factores,2)),0)</f>
        <v>0</v>
      </c>
      <c r="I519" s="500" t="n">
        <f aca="false">ROUND(MAX(MIN(T$39,F519)-K$39,0),IF(TipodeFasar=1,Redondeo_Para_factores,2))</f>
        <v>0</v>
      </c>
      <c r="J519" s="500" t="n">
        <f aca="false">ROUND($J$47*I519,IF(TipodeFasar=1,Redondeo_Para_factores,2))</f>
        <v>0</v>
      </c>
      <c r="K519" s="500" t="str">
        <f aca="false">IF(F519=0,"",IF(F519&lt;SMDF_UMA,"ERROR SBC",IF(F519=SMDF_UMA,ROUND(DineroPatron*F519,IF(TipodeFasar=1,Redondeo_Para_factores,2)),ROUND($K$47*MIN(F519,T$39),IF(TipodeFasar=1,Redondeo_Para_factores,2)))))</f>
        <v/>
      </c>
      <c r="L519" s="499" t="str">
        <f aca="false">IF(F519=0,"",IF(F519&lt;SMDF_UMA,"ERROR SBC",IF(F519=SMDF_UMA,ROUND(EspeciePatron*F519,IF(TipodeFasar=1,Redondeo_Para_factores,2)),ROUND($L$47*MIN(F519,T$39),IF(TipodeFasar=1,Redondeo_Para_factores,2)))))</f>
        <v/>
      </c>
      <c r="M519" s="501" t="str">
        <f aca="false">IF(F519=0,"",IF(F519&lt;SMDF_UMA,"ERROR SBC",IF(F519=SMDF_UMA,ROUND(InvalidezPatron*F519,IF(TipodeFasar=1,Redondeo_Para_factores,2)),ROUND(MIN(F519,O$39)*M$47,IF(TipodeFasar=1,Redondeo_Para_factores,2)))))</f>
        <v/>
      </c>
      <c r="N519" s="497" t="n">
        <f aca="false">ROUND($N$47*MIN(F519,T$39),IF(TipodeFasar=1,Redondeo_Para_factores,2))</f>
        <v>0</v>
      </c>
      <c r="O519" s="499" t="str">
        <f aca="false">IF(F519=0,"",IF(F519&lt;SMDF_UMA,"ERROR SBC",IF(F519=SMDF_UMA,ROUND(CesantiaPatron*F519,IF(TipodeFasar=1,Redondeo_Para_factores,2)),ROUND(MIN(F519,O$39)*O$47,IF(TipodeFasar=1,Redondeo_Para_factores,2)))))</f>
        <v/>
      </c>
      <c r="P519" s="502" t="n">
        <f aca="false">ROUND($P$47*MIN(F519,T$39),IF(TipodeFasar=1,Redondeo_Para_factores,2))</f>
        <v>0</v>
      </c>
      <c r="Q519" s="502" t="n">
        <f aca="false">ROUND(Infonavit_Total*MIN(F519,O$39),IF(TipodeFasar=1,Redondeo_Para_factores,2))</f>
        <v>0</v>
      </c>
      <c r="R519" s="502" t="n">
        <f aca="false">ROUND(ISN_Total*MIN(F519,O$39),IF(TipodeFasar=1,Redondeo_Para_factores,2))</f>
        <v>0</v>
      </c>
      <c r="S519" s="503" t="n">
        <f aca="false">ROUND(SUM(G519+H519)+SUM(J519:R519),IF(TipodeFasar=1,Redondeo_Para_factores,2))</f>
        <v>0</v>
      </c>
      <c r="T519" s="504" t="n">
        <f aca="false">IF(D519&gt;0,ROUND(S519/F519,Redondeo_Para_factores),0)</f>
        <v>0</v>
      </c>
      <c r="U519" s="504" t="n">
        <f aca="false">IF(D519&gt;0,ROUND(T519*$J$35+$J$34+$J$37,Redondeo_Para_factores),0)</f>
        <v>0</v>
      </c>
    </row>
    <row r="520" customFormat="false" ht="12.75" hidden="false" customHeight="false" outlineLevel="0" collapsed="false">
      <c r="A520" s="620" t="n">
        <f aca="false">'d)Salarios'!C479</f>
        <v>0</v>
      </c>
      <c r="B520" s="621" t="n">
        <f aca="false">'d)Salarios'!D479</f>
        <v>0</v>
      </c>
      <c r="C520" s="622" t="n">
        <f aca="false">IF(D520&gt;0,Tp_entre_Tl_F1T1,0)</f>
        <v>0</v>
      </c>
      <c r="D520" s="497" t="n">
        <f aca="false">IF(TipodeFasar=1,'d)Salarios'!I479,'d)Salarios'!E479)</f>
        <v>0</v>
      </c>
      <c r="E520" s="498" t="n">
        <f aca="false">IF(+D520&lt;&gt;0,FSBC_F1T1,0)</f>
        <v>0</v>
      </c>
      <c r="F520" s="499" t="n">
        <f aca="false">ROUND(D520*E520,IF(TipodeFasar=1,Redondeo_Para_factores,2))</f>
        <v>0</v>
      </c>
      <c r="G520" s="500" t="n">
        <f aca="false">ROUND($G$47*MIN(F520,T$39),IF(TipodeFasar=1,Redondeo_Para_factores,2))</f>
        <v>0</v>
      </c>
      <c r="H520" s="497" t="n">
        <f aca="false">IF(F520&gt;0,ROUND(H$47*UMA,IF(TipodeFasar=1,Redondeo_Para_factores,2)),0)</f>
        <v>0</v>
      </c>
      <c r="I520" s="500" t="n">
        <f aca="false">ROUND(MAX(MIN(T$39,F520)-K$39,0),IF(TipodeFasar=1,Redondeo_Para_factores,2))</f>
        <v>0</v>
      </c>
      <c r="J520" s="500" t="n">
        <f aca="false">ROUND($J$47*I520,IF(TipodeFasar=1,Redondeo_Para_factores,2))</f>
        <v>0</v>
      </c>
      <c r="K520" s="500" t="str">
        <f aca="false">IF(F520=0,"",IF(F520&lt;SMDF_UMA,"ERROR SBC",IF(F520=SMDF_UMA,ROUND(DineroPatron*F520,IF(TipodeFasar=1,Redondeo_Para_factores,2)),ROUND($K$47*MIN(F520,T$39),IF(TipodeFasar=1,Redondeo_Para_factores,2)))))</f>
        <v/>
      </c>
      <c r="L520" s="499" t="str">
        <f aca="false">IF(F520=0,"",IF(F520&lt;SMDF_UMA,"ERROR SBC",IF(F520=SMDF_UMA,ROUND(EspeciePatron*F520,IF(TipodeFasar=1,Redondeo_Para_factores,2)),ROUND($L$47*MIN(F520,T$39),IF(TipodeFasar=1,Redondeo_Para_factores,2)))))</f>
        <v/>
      </c>
      <c r="M520" s="501" t="str">
        <f aca="false">IF(F520=0,"",IF(F520&lt;SMDF_UMA,"ERROR SBC",IF(F520=SMDF_UMA,ROUND(InvalidezPatron*F520,IF(TipodeFasar=1,Redondeo_Para_factores,2)),ROUND(MIN(F520,O$39)*M$47,IF(TipodeFasar=1,Redondeo_Para_factores,2)))))</f>
        <v/>
      </c>
      <c r="N520" s="497" t="n">
        <f aca="false">ROUND($N$47*MIN(F520,T$39),IF(TipodeFasar=1,Redondeo_Para_factores,2))</f>
        <v>0</v>
      </c>
      <c r="O520" s="499" t="str">
        <f aca="false">IF(F520=0,"",IF(F520&lt;SMDF_UMA,"ERROR SBC",IF(F520=SMDF_UMA,ROUND(CesantiaPatron*F520,IF(TipodeFasar=1,Redondeo_Para_factores,2)),ROUND(MIN(F520,O$39)*O$47,IF(TipodeFasar=1,Redondeo_Para_factores,2)))))</f>
        <v/>
      </c>
      <c r="P520" s="502" t="n">
        <f aca="false">ROUND($P$47*MIN(F520,T$39),IF(TipodeFasar=1,Redondeo_Para_factores,2))</f>
        <v>0</v>
      </c>
      <c r="Q520" s="502" t="n">
        <f aca="false">ROUND(Infonavit_Total*MIN(F520,O$39),IF(TipodeFasar=1,Redondeo_Para_factores,2))</f>
        <v>0</v>
      </c>
      <c r="R520" s="502" t="n">
        <f aca="false">ROUND(ISN_Total*MIN(F520,O$39),IF(TipodeFasar=1,Redondeo_Para_factores,2))</f>
        <v>0</v>
      </c>
      <c r="S520" s="503" t="n">
        <f aca="false">ROUND(SUM(G520+H520)+SUM(J520:R520),IF(TipodeFasar=1,Redondeo_Para_factores,2))</f>
        <v>0</v>
      </c>
      <c r="T520" s="504" t="n">
        <f aca="false">IF(D520&gt;0,ROUND(S520/F520,Redondeo_Para_factores),0)</f>
        <v>0</v>
      </c>
      <c r="U520" s="504" t="n">
        <f aca="false">IF(D520&gt;0,ROUND(T520*$J$35+$J$34+$J$37,Redondeo_Para_factores),0)</f>
        <v>0</v>
      </c>
    </row>
    <row r="521" customFormat="false" ht="12.75" hidden="false" customHeight="false" outlineLevel="0" collapsed="false">
      <c r="A521" s="620" t="n">
        <f aca="false">'d)Salarios'!C480</f>
        <v>0</v>
      </c>
      <c r="B521" s="621" t="n">
        <f aca="false">'d)Salarios'!D480</f>
        <v>0</v>
      </c>
      <c r="C521" s="622" t="n">
        <f aca="false">IF(D521&gt;0,Tp_entre_Tl_F1T1,0)</f>
        <v>0</v>
      </c>
      <c r="D521" s="497" t="n">
        <f aca="false">IF(TipodeFasar=1,'d)Salarios'!I480,'d)Salarios'!E480)</f>
        <v>0</v>
      </c>
      <c r="E521" s="498" t="n">
        <f aca="false">IF(+D521&lt;&gt;0,FSBC_F1T1,0)</f>
        <v>0</v>
      </c>
      <c r="F521" s="499" t="n">
        <f aca="false">ROUND(D521*E521,IF(TipodeFasar=1,Redondeo_Para_factores,2))</f>
        <v>0</v>
      </c>
      <c r="G521" s="500" t="n">
        <f aca="false">ROUND($G$47*MIN(F521,T$39),IF(TipodeFasar=1,Redondeo_Para_factores,2))</f>
        <v>0</v>
      </c>
      <c r="H521" s="497" t="n">
        <f aca="false">IF(F521&gt;0,ROUND(H$47*UMA,IF(TipodeFasar=1,Redondeo_Para_factores,2)),0)</f>
        <v>0</v>
      </c>
      <c r="I521" s="500" t="n">
        <f aca="false">ROUND(MAX(MIN(T$39,F521)-K$39,0),IF(TipodeFasar=1,Redondeo_Para_factores,2))</f>
        <v>0</v>
      </c>
      <c r="J521" s="500" t="n">
        <f aca="false">ROUND($J$47*I521,IF(TipodeFasar=1,Redondeo_Para_factores,2))</f>
        <v>0</v>
      </c>
      <c r="K521" s="500" t="str">
        <f aca="false">IF(F521=0,"",IF(F521&lt;SMDF_UMA,"ERROR SBC",IF(F521=SMDF_UMA,ROUND(DineroPatron*F521,IF(TipodeFasar=1,Redondeo_Para_factores,2)),ROUND($K$47*MIN(F521,T$39),IF(TipodeFasar=1,Redondeo_Para_factores,2)))))</f>
        <v/>
      </c>
      <c r="L521" s="499" t="str">
        <f aca="false">IF(F521=0,"",IF(F521&lt;SMDF_UMA,"ERROR SBC",IF(F521=SMDF_UMA,ROUND(EspeciePatron*F521,IF(TipodeFasar=1,Redondeo_Para_factores,2)),ROUND($L$47*MIN(F521,T$39),IF(TipodeFasar=1,Redondeo_Para_factores,2)))))</f>
        <v/>
      </c>
      <c r="M521" s="501" t="str">
        <f aca="false">IF(F521=0,"",IF(F521&lt;SMDF_UMA,"ERROR SBC",IF(F521=SMDF_UMA,ROUND(InvalidezPatron*F521,IF(TipodeFasar=1,Redondeo_Para_factores,2)),ROUND(MIN(F521,O$39)*M$47,IF(TipodeFasar=1,Redondeo_Para_factores,2)))))</f>
        <v/>
      </c>
      <c r="N521" s="497" t="n">
        <f aca="false">ROUND($N$47*MIN(F521,T$39),IF(TipodeFasar=1,Redondeo_Para_factores,2))</f>
        <v>0</v>
      </c>
      <c r="O521" s="499" t="str">
        <f aca="false">IF(F521=0,"",IF(F521&lt;SMDF_UMA,"ERROR SBC",IF(F521=SMDF_UMA,ROUND(CesantiaPatron*F521,IF(TipodeFasar=1,Redondeo_Para_factores,2)),ROUND(MIN(F521,O$39)*O$47,IF(TipodeFasar=1,Redondeo_Para_factores,2)))))</f>
        <v/>
      </c>
      <c r="P521" s="502" t="n">
        <f aca="false">ROUND($P$47*MIN(F521,T$39),IF(TipodeFasar=1,Redondeo_Para_factores,2))</f>
        <v>0</v>
      </c>
      <c r="Q521" s="502" t="n">
        <f aca="false">ROUND(Infonavit_Total*MIN(F521,O$39),IF(TipodeFasar=1,Redondeo_Para_factores,2))</f>
        <v>0</v>
      </c>
      <c r="R521" s="502" t="n">
        <f aca="false">ROUND(ISN_Total*MIN(F521,O$39),IF(TipodeFasar=1,Redondeo_Para_factores,2))</f>
        <v>0</v>
      </c>
      <c r="S521" s="503" t="n">
        <f aca="false">ROUND(SUM(G521+H521)+SUM(J521:R521),IF(TipodeFasar=1,Redondeo_Para_factores,2))</f>
        <v>0</v>
      </c>
      <c r="T521" s="504" t="n">
        <f aca="false">IF(D521&gt;0,ROUND(S521/F521,Redondeo_Para_factores),0)</f>
        <v>0</v>
      </c>
      <c r="U521" s="504" t="n">
        <f aca="false">IF(D521&gt;0,ROUND(T521*$J$35+$J$34+$J$37,Redondeo_Para_factores),0)</f>
        <v>0</v>
      </c>
    </row>
    <row r="522" customFormat="false" ht="12.75" hidden="false" customHeight="false" outlineLevel="0" collapsed="false">
      <c r="A522" s="620" t="n">
        <f aca="false">'d)Salarios'!C481</f>
        <v>0</v>
      </c>
      <c r="B522" s="621" t="n">
        <f aca="false">'d)Salarios'!D481</f>
        <v>0</v>
      </c>
      <c r="C522" s="622" t="n">
        <f aca="false">IF(D522&gt;0,Tp_entre_Tl_F1T1,0)</f>
        <v>0</v>
      </c>
      <c r="D522" s="497" t="n">
        <f aca="false">IF(TipodeFasar=1,'d)Salarios'!I481,'d)Salarios'!E481)</f>
        <v>0</v>
      </c>
      <c r="E522" s="498" t="n">
        <f aca="false">IF(+D522&lt;&gt;0,FSBC_F1T1,0)</f>
        <v>0</v>
      </c>
      <c r="F522" s="499" t="n">
        <f aca="false">ROUND(D522*E522,IF(TipodeFasar=1,Redondeo_Para_factores,2))</f>
        <v>0</v>
      </c>
      <c r="G522" s="500" t="n">
        <f aca="false">ROUND($G$47*MIN(F522,T$39),IF(TipodeFasar=1,Redondeo_Para_factores,2))</f>
        <v>0</v>
      </c>
      <c r="H522" s="497" t="n">
        <f aca="false">IF(F522&gt;0,ROUND(H$47*UMA,IF(TipodeFasar=1,Redondeo_Para_factores,2)),0)</f>
        <v>0</v>
      </c>
      <c r="I522" s="500" t="n">
        <f aca="false">ROUND(MAX(MIN(T$39,F522)-K$39,0),IF(TipodeFasar=1,Redondeo_Para_factores,2))</f>
        <v>0</v>
      </c>
      <c r="J522" s="500" t="n">
        <f aca="false">ROUND($J$47*I522,IF(TipodeFasar=1,Redondeo_Para_factores,2))</f>
        <v>0</v>
      </c>
      <c r="K522" s="500" t="str">
        <f aca="false">IF(F522=0,"",IF(F522&lt;SMDF_UMA,"ERROR SBC",IF(F522=SMDF_UMA,ROUND(DineroPatron*F522,IF(TipodeFasar=1,Redondeo_Para_factores,2)),ROUND($K$47*MIN(F522,T$39),IF(TipodeFasar=1,Redondeo_Para_factores,2)))))</f>
        <v/>
      </c>
      <c r="L522" s="499" t="str">
        <f aca="false">IF(F522=0,"",IF(F522&lt;SMDF_UMA,"ERROR SBC",IF(F522=SMDF_UMA,ROUND(EspeciePatron*F522,IF(TipodeFasar=1,Redondeo_Para_factores,2)),ROUND($L$47*MIN(F522,T$39),IF(TipodeFasar=1,Redondeo_Para_factores,2)))))</f>
        <v/>
      </c>
      <c r="M522" s="501" t="str">
        <f aca="false">IF(F522=0,"",IF(F522&lt;SMDF_UMA,"ERROR SBC",IF(F522=SMDF_UMA,ROUND(InvalidezPatron*F522,IF(TipodeFasar=1,Redondeo_Para_factores,2)),ROUND(MIN(F522,O$39)*M$47,IF(TipodeFasar=1,Redondeo_Para_factores,2)))))</f>
        <v/>
      </c>
      <c r="N522" s="497" t="n">
        <f aca="false">ROUND($N$47*MIN(F522,T$39),IF(TipodeFasar=1,Redondeo_Para_factores,2))</f>
        <v>0</v>
      </c>
      <c r="O522" s="499" t="str">
        <f aca="false">IF(F522=0,"",IF(F522&lt;SMDF_UMA,"ERROR SBC",IF(F522=SMDF_UMA,ROUND(CesantiaPatron*F522,IF(TipodeFasar=1,Redondeo_Para_factores,2)),ROUND(MIN(F522,O$39)*O$47,IF(TipodeFasar=1,Redondeo_Para_factores,2)))))</f>
        <v/>
      </c>
      <c r="P522" s="502" t="n">
        <f aca="false">ROUND($P$47*MIN(F522,T$39),IF(TipodeFasar=1,Redondeo_Para_factores,2))</f>
        <v>0</v>
      </c>
      <c r="Q522" s="502" t="n">
        <f aca="false">ROUND(Infonavit_Total*MIN(F522,O$39),IF(TipodeFasar=1,Redondeo_Para_factores,2))</f>
        <v>0</v>
      </c>
      <c r="R522" s="502" t="n">
        <f aca="false">ROUND(ISN_Total*MIN(F522,O$39),IF(TipodeFasar=1,Redondeo_Para_factores,2))</f>
        <v>0</v>
      </c>
      <c r="S522" s="503" t="n">
        <f aca="false">ROUND(SUM(G522+H522)+SUM(J522:R522),IF(TipodeFasar=1,Redondeo_Para_factores,2))</f>
        <v>0</v>
      </c>
      <c r="T522" s="504" t="n">
        <f aca="false">IF(D522&gt;0,ROUND(S522/F522,Redondeo_Para_factores),0)</f>
        <v>0</v>
      </c>
      <c r="U522" s="504" t="n">
        <f aca="false">IF(D522&gt;0,ROUND(T522*$J$35+$J$34+$J$37,Redondeo_Para_factores),0)</f>
        <v>0</v>
      </c>
    </row>
    <row r="523" customFormat="false" ht="12.75" hidden="false" customHeight="false" outlineLevel="0" collapsed="false">
      <c r="A523" s="620" t="n">
        <f aca="false">'d)Salarios'!C482</f>
        <v>0</v>
      </c>
      <c r="B523" s="621" t="n">
        <f aca="false">'d)Salarios'!D482</f>
        <v>0</v>
      </c>
      <c r="C523" s="622" t="n">
        <f aca="false">IF(D523&gt;0,Tp_entre_Tl_F1T1,0)</f>
        <v>0</v>
      </c>
      <c r="D523" s="497" t="n">
        <f aca="false">IF(TipodeFasar=1,'d)Salarios'!I482,'d)Salarios'!E482)</f>
        <v>0</v>
      </c>
      <c r="E523" s="498" t="n">
        <f aca="false">IF(+D523&lt;&gt;0,FSBC_F1T1,0)</f>
        <v>0</v>
      </c>
      <c r="F523" s="499" t="n">
        <f aca="false">ROUND(D523*E523,IF(TipodeFasar=1,Redondeo_Para_factores,2))</f>
        <v>0</v>
      </c>
      <c r="G523" s="500" t="n">
        <f aca="false">ROUND($G$47*MIN(F523,T$39),IF(TipodeFasar=1,Redondeo_Para_factores,2))</f>
        <v>0</v>
      </c>
      <c r="H523" s="497" t="n">
        <f aca="false">IF(F523&gt;0,ROUND(H$47*UMA,IF(TipodeFasar=1,Redondeo_Para_factores,2)),0)</f>
        <v>0</v>
      </c>
      <c r="I523" s="500" t="n">
        <f aca="false">ROUND(MAX(MIN(T$39,F523)-K$39,0),IF(TipodeFasar=1,Redondeo_Para_factores,2))</f>
        <v>0</v>
      </c>
      <c r="J523" s="500" t="n">
        <f aca="false">ROUND($J$47*I523,IF(TipodeFasar=1,Redondeo_Para_factores,2))</f>
        <v>0</v>
      </c>
      <c r="K523" s="500" t="str">
        <f aca="false">IF(F523=0,"",IF(F523&lt;SMDF_UMA,"ERROR SBC",IF(F523=SMDF_UMA,ROUND(DineroPatron*F523,IF(TipodeFasar=1,Redondeo_Para_factores,2)),ROUND($K$47*MIN(F523,T$39),IF(TipodeFasar=1,Redondeo_Para_factores,2)))))</f>
        <v/>
      </c>
      <c r="L523" s="499" t="str">
        <f aca="false">IF(F523=0,"",IF(F523&lt;SMDF_UMA,"ERROR SBC",IF(F523=SMDF_UMA,ROUND(EspeciePatron*F523,IF(TipodeFasar=1,Redondeo_Para_factores,2)),ROUND($L$47*MIN(F523,T$39),IF(TipodeFasar=1,Redondeo_Para_factores,2)))))</f>
        <v/>
      </c>
      <c r="M523" s="501" t="str">
        <f aca="false">IF(F523=0,"",IF(F523&lt;SMDF_UMA,"ERROR SBC",IF(F523=SMDF_UMA,ROUND(InvalidezPatron*F523,IF(TipodeFasar=1,Redondeo_Para_factores,2)),ROUND(MIN(F523,O$39)*M$47,IF(TipodeFasar=1,Redondeo_Para_factores,2)))))</f>
        <v/>
      </c>
      <c r="N523" s="497" t="n">
        <f aca="false">ROUND($N$47*MIN(F523,T$39),IF(TipodeFasar=1,Redondeo_Para_factores,2))</f>
        <v>0</v>
      </c>
      <c r="O523" s="499" t="str">
        <f aca="false">IF(F523=0,"",IF(F523&lt;SMDF_UMA,"ERROR SBC",IF(F523=SMDF_UMA,ROUND(CesantiaPatron*F523,IF(TipodeFasar=1,Redondeo_Para_factores,2)),ROUND(MIN(F523,O$39)*O$47,IF(TipodeFasar=1,Redondeo_Para_factores,2)))))</f>
        <v/>
      </c>
      <c r="P523" s="502" t="n">
        <f aca="false">ROUND($P$47*MIN(F523,T$39),IF(TipodeFasar=1,Redondeo_Para_factores,2))</f>
        <v>0</v>
      </c>
      <c r="Q523" s="502" t="n">
        <f aca="false">ROUND(Infonavit_Total*MIN(F523,O$39),IF(TipodeFasar=1,Redondeo_Para_factores,2))</f>
        <v>0</v>
      </c>
      <c r="R523" s="502" t="n">
        <f aca="false">ROUND(ISN_Total*MIN(F523,O$39),IF(TipodeFasar=1,Redondeo_Para_factores,2))</f>
        <v>0</v>
      </c>
      <c r="S523" s="503" t="n">
        <f aca="false">ROUND(SUM(G523+H523)+SUM(J523:R523),IF(TipodeFasar=1,Redondeo_Para_factores,2))</f>
        <v>0</v>
      </c>
      <c r="T523" s="504" t="n">
        <f aca="false">IF(D523&gt;0,ROUND(S523/F523,Redondeo_Para_factores),0)</f>
        <v>0</v>
      </c>
      <c r="U523" s="504" t="n">
        <f aca="false">IF(D523&gt;0,ROUND(T523*$J$35+$J$34+$J$37,Redondeo_Para_factores),0)</f>
        <v>0</v>
      </c>
    </row>
    <row r="524" customFormat="false" ht="12.75" hidden="false" customHeight="false" outlineLevel="0" collapsed="false">
      <c r="A524" s="620" t="n">
        <f aca="false">'d)Salarios'!C483</f>
        <v>0</v>
      </c>
      <c r="B524" s="621" t="n">
        <f aca="false">'d)Salarios'!D483</f>
        <v>0</v>
      </c>
      <c r="C524" s="622" t="n">
        <f aca="false">IF(D524&gt;0,Tp_entre_Tl_F1T1,0)</f>
        <v>0</v>
      </c>
      <c r="D524" s="497" t="n">
        <f aca="false">IF(TipodeFasar=1,'d)Salarios'!I483,'d)Salarios'!E483)</f>
        <v>0</v>
      </c>
      <c r="E524" s="498" t="n">
        <f aca="false">IF(+D524&lt;&gt;0,FSBC_F1T1,0)</f>
        <v>0</v>
      </c>
      <c r="F524" s="499" t="n">
        <f aca="false">ROUND(D524*E524,IF(TipodeFasar=1,Redondeo_Para_factores,2))</f>
        <v>0</v>
      </c>
      <c r="G524" s="500" t="n">
        <f aca="false">ROUND($G$47*MIN(F524,T$39),IF(TipodeFasar=1,Redondeo_Para_factores,2))</f>
        <v>0</v>
      </c>
      <c r="H524" s="497" t="n">
        <f aca="false">IF(F524&gt;0,ROUND(H$47*UMA,IF(TipodeFasar=1,Redondeo_Para_factores,2)),0)</f>
        <v>0</v>
      </c>
      <c r="I524" s="500" t="n">
        <f aca="false">ROUND(MAX(MIN(T$39,F524)-K$39,0),IF(TipodeFasar=1,Redondeo_Para_factores,2))</f>
        <v>0</v>
      </c>
      <c r="J524" s="500" t="n">
        <f aca="false">ROUND($J$47*I524,IF(TipodeFasar=1,Redondeo_Para_factores,2))</f>
        <v>0</v>
      </c>
      <c r="K524" s="500" t="str">
        <f aca="false">IF(F524=0,"",IF(F524&lt;SMDF_UMA,"ERROR SBC",IF(F524=SMDF_UMA,ROUND(DineroPatron*F524,IF(TipodeFasar=1,Redondeo_Para_factores,2)),ROUND($K$47*MIN(F524,T$39),IF(TipodeFasar=1,Redondeo_Para_factores,2)))))</f>
        <v/>
      </c>
      <c r="L524" s="499" t="str">
        <f aca="false">IF(F524=0,"",IF(F524&lt;SMDF_UMA,"ERROR SBC",IF(F524=SMDF_UMA,ROUND(EspeciePatron*F524,IF(TipodeFasar=1,Redondeo_Para_factores,2)),ROUND($L$47*MIN(F524,T$39),IF(TipodeFasar=1,Redondeo_Para_factores,2)))))</f>
        <v/>
      </c>
      <c r="M524" s="501" t="str">
        <f aca="false">IF(F524=0,"",IF(F524&lt;SMDF_UMA,"ERROR SBC",IF(F524=SMDF_UMA,ROUND(InvalidezPatron*F524,IF(TipodeFasar=1,Redondeo_Para_factores,2)),ROUND(MIN(F524,O$39)*M$47,IF(TipodeFasar=1,Redondeo_Para_factores,2)))))</f>
        <v/>
      </c>
      <c r="N524" s="497" t="n">
        <f aca="false">ROUND($N$47*MIN(F524,T$39),IF(TipodeFasar=1,Redondeo_Para_factores,2))</f>
        <v>0</v>
      </c>
      <c r="O524" s="499" t="str">
        <f aca="false">IF(F524=0,"",IF(F524&lt;SMDF_UMA,"ERROR SBC",IF(F524=SMDF_UMA,ROUND(CesantiaPatron*F524,IF(TipodeFasar=1,Redondeo_Para_factores,2)),ROUND(MIN(F524,O$39)*O$47,IF(TipodeFasar=1,Redondeo_Para_factores,2)))))</f>
        <v/>
      </c>
      <c r="P524" s="502" t="n">
        <f aca="false">ROUND($P$47*MIN(F524,T$39),IF(TipodeFasar=1,Redondeo_Para_factores,2))</f>
        <v>0</v>
      </c>
      <c r="Q524" s="502" t="n">
        <f aca="false">ROUND(Infonavit_Total*MIN(F524,O$39),IF(TipodeFasar=1,Redondeo_Para_factores,2))</f>
        <v>0</v>
      </c>
      <c r="R524" s="502" t="n">
        <f aca="false">ROUND(ISN_Total*MIN(F524,O$39),IF(TipodeFasar=1,Redondeo_Para_factores,2))</f>
        <v>0</v>
      </c>
      <c r="S524" s="503" t="n">
        <f aca="false">ROUND(SUM(G524+H524)+SUM(J524:R524),IF(TipodeFasar=1,Redondeo_Para_factores,2))</f>
        <v>0</v>
      </c>
      <c r="T524" s="504" t="n">
        <f aca="false">IF(D524&gt;0,ROUND(S524/F524,Redondeo_Para_factores),0)</f>
        <v>0</v>
      </c>
      <c r="U524" s="504" t="n">
        <f aca="false">IF(D524&gt;0,ROUND(T524*$J$35+$J$34+$J$37,Redondeo_Para_factores),0)</f>
        <v>0</v>
      </c>
    </row>
    <row r="525" customFormat="false" ht="12.75" hidden="false" customHeight="false" outlineLevel="0" collapsed="false">
      <c r="A525" s="620" t="n">
        <f aca="false">'d)Salarios'!C484</f>
        <v>0</v>
      </c>
      <c r="B525" s="621" t="n">
        <f aca="false">'d)Salarios'!D484</f>
        <v>0</v>
      </c>
      <c r="C525" s="622" t="n">
        <f aca="false">IF(D525&gt;0,Tp_entre_Tl_F1T1,0)</f>
        <v>0</v>
      </c>
      <c r="D525" s="497" t="n">
        <f aca="false">IF(TipodeFasar=1,'d)Salarios'!I484,'d)Salarios'!E484)</f>
        <v>0</v>
      </c>
      <c r="E525" s="498" t="n">
        <f aca="false">IF(+D525&lt;&gt;0,FSBC_F1T1,0)</f>
        <v>0</v>
      </c>
      <c r="F525" s="499" t="n">
        <f aca="false">ROUND(D525*E525,IF(TipodeFasar=1,Redondeo_Para_factores,2))</f>
        <v>0</v>
      </c>
      <c r="G525" s="500" t="n">
        <f aca="false">ROUND($G$47*MIN(F525,T$39),IF(TipodeFasar=1,Redondeo_Para_factores,2))</f>
        <v>0</v>
      </c>
      <c r="H525" s="497" t="n">
        <f aca="false">IF(F525&gt;0,ROUND(H$47*UMA,IF(TipodeFasar=1,Redondeo_Para_factores,2)),0)</f>
        <v>0</v>
      </c>
      <c r="I525" s="500" t="n">
        <f aca="false">ROUND(MAX(MIN(T$39,F525)-K$39,0),IF(TipodeFasar=1,Redondeo_Para_factores,2))</f>
        <v>0</v>
      </c>
      <c r="J525" s="500" t="n">
        <f aca="false">ROUND($J$47*I525,IF(TipodeFasar=1,Redondeo_Para_factores,2))</f>
        <v>0</v>
      </c>
      <c r="K525" s="500" t="str">
        <f aca="false">IF(F525=0,"",IF(F525&lt;SMDF_UMA,"ERROR SBC",IF(F525=SMDF_UMA,ROUND(DineroPatron*F525,IF(TipodeFasar=1,Redondeo_Para_factores,2)),ROUND($K$47*MIN(F525,T$39),IF(TipodeFasar=1,Redondeo_Para_factores,2)))))</f>
        <v/>
      </c>
      <c r="L525" s="499" t="str">
        <f aca="false">IF(F525=0,"",IF(F525&lt;SMDF_UMA,"ERROR SBC",IF(F525=SMDF_UMA,ROUND(EspeciePatron*F525,IF(TipodeFasar=1,Redondeo_Para_factores,2)),ROUND($L$47*MIN(F525,T$39),IF(TipodeFasar=1,Redondeo_Para_factores,2)))))</f>
        <v/>
      </c>
      <c r="M525" s="501" t="str">
        <f aca="false">IF(F525=0,"",IF(F525&lt;SMDF_UMA,"ERROR SBC",IF(F525=SMDF_UMA,ROUND(InvalidezPatron*F525,IF(TipodeFasar=1,Redondeo_Para_factores,2)),ROUND(MIN(F525,O$39)*M$47,IF(TipodeFasar=1,Redondeo_Para_factores,2)))))</f>
        <v/>
      </c>
      <c r="N525" s="497" t="n">
        <f aca="false">ROUND($N$47*MIN(F525,T$39),IF(TipodeFasar=1,Redondeo_Para_factores,2))</f>
        <v>0</v>
      </c>
      <c r="O525" s="499" t="str">
        <f aca="false">IF(F525=0,"",IF(F525&lt;SMDF_UMA,"ERROR SBC",IF(F525=SMDF_UMA,ROUND(CesantiaPatron*F525,IF(TipodeFasar=1,Redondeo_Para_factores,2)),ROUND(MIN(F525,O$39)*O$47,IF(TipodeFasar=1,Redondeo_Para_factores,2)))))</f>
        <v/>
      </c>
      <c r="P525" s="502" t="n">
        <f aca="false">ROUND($P$47*MIN(F525,T$39),IF(TipodeFasar=1,Redondeo_Para_factores,2))</f>
        <v>0</v>
      </c>
      <c r="Q525" s="502" t="n">
        <f aca="false">ROUND(Infonavit_Total*MIN(F525,O$39),IF(TipodeFasar=1,Redondeo_Para_factores,2))</f>
        <v>0</v>
      </c>
      <c r="R525" s="502" t="n">
        <f aca="false">ROUND(ISN_Total*MIN(F525,O$39),IF(TipodeFasar=1,Redondeo_Para_factores,2))</f>
        <v>0</v>
      </c>
      <c r="S525" s="503" t="n">
        <f aca="false">ROUND(SUM(G525+H525)+SUM(J525:R525),IF(TipodeFasar=1,Redondeo_Para_factores,2))</f>
        <v>0</v>
      </c>
      <c r="T525" s="504" t="n">
        <f aca="false">IF(D525&gt;0,ROUND(S525/F525,Redondeo_Para_factores),0)</f>
        <v>0</v>
      </c>
      <c r="U525" s="504" t="n">
        <f aca="false">IF(D525&gt;0,ROUND(T525*$J$35+$J$34+$J$37,Redondeo_Para_factores),0)</f>
        <v>0</v>
      </c>
    </row>
    <row r="526" customFormat="false" ht="12.75" hidden="false" customHeight="false" outlineLevel="0" collapsed="false">
      <c r="A526" s="620" t="n">
        <f aca="false">'d)Salarios'!C485</f>
        <v>0</v>
      </c>
      <c r="B526" s="621" t="n">
        <f aca="false">'d)Salarios'!D485</f>
        <v>0</v>
      </c>
      <c r="C526" s="622" t="n">
        <f aca="false">IF(D526&gt;0,Tp_entre_Tl_F1T1,0)</f>
        <v>0</v>
      </c>
      <c r="D526" s="497" t="n">
        <f aca="false">IF(TipodeFasar=1,'d)Salarios'!I485,'d)Salarios'!E485)</f>
        <v>0</v>
      </c>
      <c r="E526" s="498" t="n">
        <f aca="false">IF(+D526&lt;&gt;0,FSBC_F1T1,0)</f>
        <v>0</v>
      </c>
      <c r="F526" s="499" t="n">
        <f aca="false">ROUND(D526*E526,IF(TipodeFasar=1,Redondeo_Para_factores,2))</f>
        <v>0</v>
      </c>
      <c r="G526" s="500" t="n">
        <f aca="false">ROUND($G$47*MIN(F526,T$39),IF(TipodeFasar=1,Redondeo_Para_factores,2))</f>
        <v>0</v>
      </c>
      <c r="H526" s="497" t="n">
        <f aca="false">IF(F526&gt;0,ROUND(H$47*UMA,IF(TipodeFasar=1,Redondeo_Para_factores,2)),0)</f>
        <v>0</v>
      </c>
      <c r="I526" s="500" t="n">
        <f aca="false">ROUND(MAX(MIN(T$39,F526)-K$39,0),IF(TipodeFasar=1,Redondeo_Para_factores,2))</f>
        <v>0</v>
      </c>
      <c r="J526" s="500" t="n">
        <f aca="false">ROUND($J$47*I526,IF(TipodeFasar=1,Redondeo_Para_factores,2))</f>
        <v>0</v>
      </c>
      <c r="K526" s="500" t="str">
        <f aca="false">IF(F526=0,"",IF(F526&lt;SMDF_UMA,"ERROR SBC",IF(F526=SMDF_UMA,ROUND(DineroPatron*F526,IF(TipodeFasar=1,Redondeo_Para_factores,2)),ROUND($K$47*MIN(F526,T$39),IF(TipodeFasar=1,Redondeo_Para_factores,2)))))</f>
        <v/>
      </c>
      <c r="L526" s="499" t="str">
        <f aca="false">IF(F526=0,"",IF(F526&lt;SMDF_UMA,"ERROR SBC",IF(F526=SMDF_UMA,ROUND(EspeciePatron*F526,IF(TipodeFasar=1,Redondeo_Para_factores,2)),ROUND($L$47*MIN(F526,T$39),IF(TipodeFasar=1,Redondeo_Para_factores,2)))))</f>
        <v/>
      </c>
      <c r="M526" s="501" t="str">
        <f aca="false">IF(F526=0,"",IF(F526&lt;SMDF_UMA,"ERROR SBC",IF(F526=SMDF_UMA,ROUND(InvalidezPatron*F526,IF(TipodeFasar=1,Redondeo_Para_factores,2)),ROUND(MIN(F526,O$39)*M$47,IF(TipodeFasar=1,Redondeo_Para_factores,2)))))</f>
        <v/>
      </c>
      <c r="N526" s="497" t="n">
        <f aca="false">ROUND($N$47*MIN(F526,T$39),IF(TipodeFasar=1,Redondeo_Para_factores,2))</f>
        <v>0</v>
      </c>
      <c r="O526" s="499" t="str">
        <f aca="false">IF(F526=0,"",IF(F526&lt;SMDF_UMA,"ERROR SBC",IF(F526=SMDF_UMA,ROUND(CesantiaPatron*F526,IF(TipodeFasar=1,Redondeo_Para_factores,2)),ROUND(MIN(F526,O$39)*O$47,IF(TipodeFasar=1,Redondeo_Para_factores,2)))))</f>
        <v/>
      </c>
      <c r="P526" s="502" t="n">
        <f aca="false">ROUND($P$47*MIN(F526,T$39),IF(TipodeFasar=1,Redondeo_Para_factores,2))</f>
        <v>0</v>
      </c>
      <c r="Q526" s="502" t="n">
        <f aca="false">ROUND(Infonavit_Total*MIN(F526,O$39),IF(TipodeFasar=1,Redondeo_Para_factores,2))</f>
        <v>0</v>
      </c>
      <c r="R526" s="502" t="n">
        <f aca="false">ROUND(ISN_Total*MIN(F526,O$39),IF(TipodeFasar=1,Redondeo_Para_factores,2))</f>
        <v>0</v>
      </c>
      <c r="S526" s="503" t="n">
        <f aca="false">ROUND(SUM(G526+H526)+SUM(J526:R526),IF(TipodeFasar=1,Redondeo_Para_factores,2))</f>
        <v>0</v>
      </c>
      <c r="T526" s="504" t="n">
        <f aca="false">IF(D526&gt;0,ROUND(S526/F526,Redondeo_Para_factores),0)</f>
        <v>0</v>
      </c>
      <c r="U526" s="504" t="n">
        <f aca="false">IF(D526&gt;0,ROUND(T526*$J$35+$J$34+$J$37,Redondeo_Para_factores),0)</f>
        <v>0</v>
      </c>
    </row>
    <row r="527" customFormat="false" ht="12.75" hidden="false" customHeight="false" outlineLevel="0" collapsed="false">
      <c r="A527" s="620" t="n">
        <f aca="false">'d)Salarios'!C486</f>
        <v>0</v>
      </c>
      <c r="B527" s="621" t="n">
        <f aca="false">'d)Salarios'!D486</f>
        <v>0</v>
      </c>
      <c r="C527" s="622" t="n">
        <f aca="false">IF(D527&gt;0,Tp_entre_Tl_F1T1,0)</f>
        <v>0</v>
      </c>
      <c r="D527" s="497" t="n">
        <f aca="false">IF(TipodeFasar=1,'d)Salarios'!I486,'d)Salarios'!E486)</f>
        <v>0</v>
      </c>
      <c r="E527" s="498" t="n">
        <f aca="false">IF(+D527&lt;&gt;0,FSBC_F1T1,0)</f>
        <v>0</v>
      </c>
      <c r="F527" s="499" t="n">
        <f aca="false">ROUND(D527*E527,IF(TipodeFasar=1,Redondeo_Para_factores,2))</f>
        <v>0</v>
      </c>
      <c r="G527" s="500" t="n">
        <f aca="false">ROUND($G$47*MIN(F527,T$39),IF(TipodeFasar=1,Redondeo_Para_factores,2))</f>
        <v>0</v>
      </c>
      <c r="H527" s="497" t="n">
        <f aca="false">IF(F527&gt;0,ROUND(H$47*UMA,IF(TipodeFasar=1,Redondeo_Para_factores,2)),0)</f>
        <v>0</v>
      </c>
      <c r="I527" s="500" t="n">
        <f aca="false">ROUND(MAX(MIN(T$39,F527)-K$39,0),IF(TipodeFasar=1,Redondeo_Para_factores,2))</f>
        <v>0</v>
      </c>
      <c r="J527" s="500" t="n">
        <f aca="false">ROUND($J$47*I527,IF(TipodeFasar=1,Redondeo_Para_factores,2))</f>
        <v>0</v>
      </c>
      <c r="K527" s="500" t="str">
        <f aca="false">IF(F527=0,"",IF(F527&lt;SMDF_UMA,"ERROR SBC",IF(F527=SMDF_UMA,ROUND(DineroPatron*F527,IF(TipodeFasar=1,Redondeo_Para_factores,2)),ROUND($K$47*MIN(F527,T$39),IF(TipodeFasar=1,Redondeo_Para_factores,2)))))</f>
        <v/>
      </c>
      <c r="L527" s="499" t="str">
        <f aca="false">IF(F527=0,"",IF(F527&lt;SMDF_UMA,"ERROR SBC",IF(F527=SMDF_UMA,ROUND(EspeciePatron*F527,IF(TipodeFasar=1,Redondeo_Para_factores,2)),ROUND($L$47*MIN(F527,T$39),IF(TipodeFasar=1,Redondeo_Para_factores,2)))))</f>
        <v/>
      </c>
      <c r="M527" s="501" t="str">
        <f aca="false">IF(F527=0,"",IF(F527&lt;SMDF_UMA,"ERROR SBC",IF(F527=SMDF_UMA,ROUND(InvalidezPatron*F527,IF(TipodeFasar=1,Redondeo_Para_factores,2)),ROUND(MIN(F527,O$39)*M$47,IF(TipodeFasar=1,Redondeo_Para_factores,2)))))</f>
        <v/>
      </c>
      <c r="N527" s="497" t="n">
        <f aca="false">ROUND($N$47*MIN(F527,T$39),IF(TipodeFasar=1,Redondeo_Para_factores,2))</f>
        <v>0</v>
      </c>
      <c r="O527" s="499" t="str">
        <f aca="false">IF(F527=0,"",IF(F527&lt;SMDF_UMA,"ERROR SBC",IF(F527=SMDF_UMA,ROUND(CesantiaPatron*F527,IF(TipodeFasar=1,Redondeo_Para_factores,2)),ROUND(MIN(F527,O$39)*O$47,IF(TipodeFasar=1,Redondeo_Para_factores,2)))))</f>
        <v/>
      </c>
      <c r="P527" s="502" t="n">
        <f aca="false">ROUND($P$47*MIN(F527,T$39),IF(TipodeFasar=1,Redondeo_Para_factores,2))</f>
        <v>0</v>
      </c>
      <c r="Q527" s="502" t="n">
        <f aca="false">ROUND(Infonavit_Total*MIN(F527,O$39),IF(TipodeFasar=1,Redondeo_Para_factores,2))</f>
        <v>0</v>
      </c>
      <c r="R527" s="502" t="n">
        <f aca="false">ROUND(ISN_Total*MIN(F527,O$39),IF(TipodeFasar=1,Redondeo_Para_factores,2))</f>
        <v>0</v>
      </c>
      <c r="S527" s="503" t="n">
        <f aca="false">ROUND(SUM(G527+H527)+SUM(J527:R527),IF(TipodeFasar=1,Redondeo_Para_factores,2))</f>
        <v>0</v>
      </c>
      <c r="T527" s="504" t="n">
        <f aca="false">IF(D527&gt;0,ROUND(S527/F527,Redondeo_Para_factores),0)</f>
        <v>0</v>
      </c>
      <c r="U527" s="504" t="n">
        <f aca="false">IF(D527&gt;0,ROUND(T527*$J$35+$J$34+$J$37,Redondeo_Para_factores),0)</f>
        <v>0</v>
      </c>
    </row>
    <row r="528" customFormat="false" ht="12.75" hidden="false" customHeight="false" outlineLevel="0" collapsed="false">
      <c r="A528" s="620" t="n">
        <f aca="false">'d)Salarios'!C487</f>
        <v>0</v>
      </c>
      <c r="B528" s="621" t="n">
        <f aca="false">'d)Salarios'!D487</f>
        <v>0</v>
      </c>
      <c r="C528" s="622" t="n">
        <f aca="false">IF(D528&gt;0,Tp_entre_Tl_F1T1,0)</f>
        <v>0</v>
      </c>
      <c r="D528" s="497" t="n">
        <f aca="false">IF(TipodeFasar=1,'d)Salarios'!I487,'d)Salarios'!E487)</f>
        <v>0</v>
      </c>
      <c r="E528" s="498" t="n">
        <f aca="false">IF(+D528&lt;&gt;0,FSBC_F1T1,0)</f>
        <v>0</v>
      </c>
      <c r="F528" s="499" t="n">
        <f aca="false">ROUND(D528*E528,IF(TipodeFasar=1,Redondeo_Para_factores,2))</f>
        <v>0</v>
      </c>
      <c r="G528" s="500" t="n">
        <f aca="false">ROUND($G$47*MIN(F528,T$39),IF(TipodeFasar=1,Redondeo_Para_factores,2))</f>
        <v>0</v>
      </c>
      <c r="H528" s="497" t="n">
        <f aca="false">IF(F528&gt;0,ROUND(H$47*UMA,IF(TipodeFasar=1,Redondeo_Para_factores,2)),0)</f>
        <v>0</v>
      </c>
      <c r="I528" s="500" t="n">
        <f aca="false">ROUND(MAX(MIN(T$39,F528)-K$39,0),IF(TipodeFasar=1,Redondeo_Para_factores,2))</f>
        <v>0</v>
      </c>
      <c r="J528" s="500" t="n">
        <f aca="false">ROUND($J$47*I528,IF(TipodeFasar=1,Redondeo_Para_factores,2))</f>
        <v>0</v>
      </c>
      <c r="K528" s="500" t="str">
        <f aca="false">IF(F528=0,"",IF(F528&lt;SMDF_UMA,"ERROR SBC",IF(F528=SMDF_UMA,ROUND(DineroPatron*F528,IF(TipodeFasar=1,Redondeo_Para_factores,2)),ROUND($K$47*MIN(F528,T$39),IF(TipodeFasar=1,Redondeo_Para_factores,2)))))</f>
        <v/>
      </c>
      <c r="L528" s="499" t="str">
        <f aca="false">IF(F528=0,"",IF(F528&lt;SMDF_UMA,"ERROR SBC",IF(F528=SMDF_UMA,ROUND(EspeciePatron*F528,IF(TipodeFasar=1,Redondeo_Para_factores,2)),ROUND($L$47*MIN(F528,T$39),IF(TipodeFasar=1,Redondeo_Para_factores,2)))))</f>
        <v/>
      </c>
      <c r="M528" s="501" t="str">
        <f aca="false">IF(F528=0,"",IF(F528&lt;SMDF_UMA,"ERROR SBC",IF(F528=SMDF_UMA,ROUND(InvalidezPatron*F528,IF(TipodeFasar=1,Redondeo_Para_factores,2)),ROUND(MIN(F528,O$39)*M$47,IF(TipodeFasar=1,Redondeo_Para_factores,2)))))</f>
        <v/>
      </c>
      <c r="N528" s="497" t="n">
        <f aca="false">ROUND($N$47*MIN(F528,T$39),IF(TipodeFasar=1,Redondeo_Para_factores,2))</f>
        <v>0</v>
      </c>
      <c r="O528" s="499" t="str">
        <f aca="false">IF(F528=0,"",IF(F528&lt;SMDF_UMA,"ERROR SBC",IF(F528=SMDF_UMA,ROUND(CesantiaPatron*F528,IF(TipodeFasar=1,Redondeo_Para_factores,2)),ROUND(MIN(F528,O$39)*O$47,IF(TipodeFasar=1,Redondeo_Para_factores,2)))))</f>
        <v/>
      </c>
      <c r="P528" s="502" t="n">
        <f aca="false">ROUND($P$47*MIN(F528,T$39),IF(TipodeFasar=1,Redondeo_Para_factores,2))</f>
        <v>0</v>
      </c>
      <c r="Q528" s="502" t="n">
        <f aca="false">ROUND(Infonavit_Total*MIN(F528,O$39),IF(TipodeFasar=1,Redondeo_Para_factores,2))</f>
        <v>0</v>
      </c>
      <c r="R528" s="502" t="n">
        <f aca="false">ROUND(ISN_Total*MIN(F528,O$39),IF(TipodeFasar=1,Redondeo_Para_factores,2))</f>
        <v>0</v>
      </c>
      <c r="S528" s="503" t="n">
        <f aca="false">ROUND(SUM(G528+H528)+SUM(J528:R528),IF(TipodeFasar=1,Redondeo_Para_factores,2))</f>
        <v>0</v>
      </c>
      <c r="T528" s="504" t="n">
        <f aca="false">IF(D528&gt;0,ROUND(S528/F528,Redondeo_Para_factores),0)</f>
        <v>0</v>
      </c>
      <c r="U528" s="504" t="n">
        <f aca="false">IF(D528&gt;0,ROUND(T528*$J$35+$J$34+$J$37,Redondeo_Para_factores),0)</f>
        <v>0</v>
      </c>
    </row>
    <row r="529" customFormat="false" ht="12.75" hidden="false" customHeight="false" outlineLevel="0" collapsed="false">
      <c r="A529" s="620" t="n">
        <f aca="false">'d)Salarios'!C488</f>
        <v>0</v>
      </c>
      <c r="B529" s="621" t="n">
        <f aca="false">'d)Salarios'!D488</f>
        <v>0</v>
      </c>
      <c r="C529" s="622" t="n">
        <f aca="false">IF(D529&gt;0,Tp_entre_Tl_F1T1,0)</f>
        <v>0</v>
      </c>
      <c r="D529" s="497" t="n">
        <f aca="false">IF(TipodeFasar=1,'d)Salarios'!I488,'d)Salarios'!E488)</f>
        <v>0</v>
      </c>
      <c r="E529" s="498" t="n">
        <f aca="false">IF(+D529&lt;&gt;0,FSBC_F1T1,0)</f>
        <v>0</v>
      </c>
      <c r="F529" s="499" t="n">
        <f aca="false">ROUND(D529*E529,IF(TipodeFasar=1,Redondeo_Para_factores,2))</f>
        <v>0</v>
      </c>
      <c r="G529" s="500" t="n">
        <f aca="false">ROUND($G$47*MIN(F529,T$39),IF(TipodeFasar=1,Redondeo_Para_factores,2))</f>
        <v>0</v>
      </c>
      <c r="H529" s="497" t="n">
        <f aca="false">IF(F529&gt;0,ROUND(H$47*UMA,IF(TipodeFasar=1,Redondeo_Para_factores,2)),0)</f>
        <v>0</v>
      </c>
      <c r="I529" s="500" t="n">
        <f aca="false">ROUND(MAX(MIN(T$39,F529)-K$39,0),IF(TipodeFasar=1,Redondeo_Para_factores,2))</f>
        <v>0</v>
      </c>
      <c r="J529" s="500" t="n">
        <f aca="false">ROUND($J$47*I529,IF(TipodeFasar=1,Redondeo_Para_factores,2))</f>
        <v>0</v>
      </c>
      <c r="K529" s="500" t="str">
        <f aca="false">IF(F529=0,"",IF(F529&lt;SMDF_UMA,"ERROR SBC",IF(F529=SMDF_UMA,ROUND(DineroPatron*F529,IF(TipodeFasar=1,Redondeo_Para_factores,2)),ROUND($K$47*MIN(F529,T$39),IF(TipodeFasar=1,Redondeo_Para_factores,2)))))</f>
        <v/>
      </c>
      <c r="L529" s="499" t="str">
        <f aca="false">IF(F529=0,"",IF(F529&lt;SMDF_UMA,"ERROR SBC",IF(F529=SMDF_UMA,ROUND(EspeciePatron*F529,IF(TipodeFasar=1,Redondeo_Para_factores,2)),ROUND($L$47*MIN(F529,T$39),IF(TipodeFasar=1,Redondeo_Para_factores,2)))))</f>
        <v/>
      </c>
      <c r="M529" s="501" t="str">
        <f aca="false">IF(F529=0,"",IF(F529&lt;SMDF_UMA,"ERROR SBC",IF(F529=SMDF_UMA,ROUND(InvalidezPatron*F529,IF(TipodeFasar=1,Redondeo_Para_factores,2)),ROUND(MIN(F529,O$39)*M$47,IF(TipodeFasar=1,Redondeo_Para_factores,2)))))</f>
        <v/>
      </c>
      <c r="N529" s="497" t="n">
        <f aca="false">ROUND($N$47*MIN(F529,T$39),IF(TipodeFasar=1,Redondeo_Para_factores,2))</f>
        <v>0</v>
      </c>
      <c r="O529" s="499" t="str">
        <f aca="false">IF(F529=0,"",IF(F529&lt;SMDF_UMA,"ERROR SBC",IF(F529=SMDF_UMA,ROUND(CesantiaPatron*F529,IF(TipodeFasar=1,Redondeo_Para_factores,2)),ROUND(MIN(F529,O$39)*O$47,IF(TipodeFasar=1,Redondeo_Para_factores,2)))))</f>
        <v/>
      </c>
      <c r="P529" s="502" t="n">
        <f aca="false">ROUND($P$47*MIN(F529,T$39),IF(TipodeFasar=1,Redondeo_Para_factores,2))</f>
        <v>0</v>
      </c>
      <c r="Q529" s="502" t="n">
        <f aca="false">ROUND(Infonavit_Total*MIN(F529,O$39),IF(TipodeFasar=1,Redondeo_Para_factores,2))</f>
        <v>0</v>
      </c>
      <c r="R529" s="502" t="n">
        <f aca="false">ROUND(ISN_Total*MIN(F529,O$39),IF(TipodeFasar=1,Redondeo_Para_factores,2))</f>
        <v>0</v>
      </c>
      <c r="S529" s="503" t="n">
        <f aca="false">ROUND(SUM(G529+H529)+SUM(J529:R529),IF(TipodeFasar=1,Redondeo_Para_factores,2))</f>
        <v>0</v>
      </c>
      <c r="T529" s="504" t="n">
        <f aca="false">IF(D529&gt;0,ROUND(S529/F529,Redondeo_Para_factores),0)</f>
        <v>0</v>
      </c>
      <c r="U529" s="504" t="n">
        <f aca="false">IF(D529&gt;0,ROUND(T529*$J$35+$J$34+$J$37,Redondeo_Para_factores),0)</f>
        <v>0</v>
      </c>
    </row>
    <row r="530" customFormat="false" ht="12.75" hidden="false" customHeight="false" outlineLevel="0" collapsed="false">
      <c r="A530" s="620" t="n">
        <f aca="false">'d)Salarios'!C489</f>
        <v>0</v>
      </c>
      <c r="B530" s="621" t="n">
        <f aca="false">'d)Salarios'!D489</f>
        <v>0</v>
      </c>
      <c r="C530" s="622" t="n">
        <f aca="false">IF(D530&gt;0,Tp_entre_Tl_F1T1,0)</f>
        <v>0</v>
      </c>
      <c r="D530" s="497" t="n">
        <f aca="false">IF(TipodeFasar=1,'d)Salarios'!I489,'d)Salarios'!E489)</f>
        <v>0</v>
      </c>
      <c r="E530" s="498" t="n">
        <f aca="false">IF(+D530&lt;&gt;0,FSBC_F1T1,0)</f>
        <v>0</v>
      </c>
      <c r="F530" s="499" t="n">
        <f aca="false">ROUND(D530*E530,IF(TipodeFasar=1,Redondeo_Para_factores,2))</f>
        <v>0</v>
      </c>
      <c r="G530" s="500" t="n">
        <f aca="false">ROUND($G$47*MIN(F530,T$39),IF(TipodeFasar=1,Redondeo_Para_factores,2))</f>
        <v>0</v>
      </c>
      <c r="H530" s="497" t="n">
        <f aca="false">IF(F530&gt;0,ROUND(H$47*UMA,IF(TipodeFasar=1,Redondeo_Para_factores,2)),0)</f>
        <v>0</v>
      </c>
      <c r="I530" s="500" t="n">
        <f aca="false">ROUND(MAX(MIN(T$39,F530)-K$39,0),IF(TipodeFasar=1,Redondeo_Para_factores,2))</f>
        <v>0</v>
      </c>
      <c r="J530" s="500" t="n">
        <f aca="false">ROUND($J$47*I530,IF(TipodeFasar=1,Redondeo_Para_factores,2))</f>
        <v>0</v>
      </c>
      <c r="K530" s="500" t="str">
        <f aca="false">IF(F530=0,"",IF(F530&lt;SMDF_UMA,"ERROR SBC",IF(F530=SMDF_UMA,ROUND(DineroPatron*F530,IF(TipodeFasar=1,Redondeo_Para_factores,2)),ROUND($K$47*MIN(F530,T$39),IF(TipodeFasar=1,Redondeo_Para_factores,2)))))</f>
        <v/>
      </c>
      <c r="L530" s="499" t="str">
        <f aca="false">IF(F530=0,"",IF(F530&lt;SMDF_UMA,"ERROR SBC",IF(F530=SMDF_UMA,ROUND(EspeciePatron*F530,IF(TipodeFasar=1,Redondeo_Para_factores,2)),ROUND($L$47*MIN(F530,T$39),IF(TipodeFasar=1,Redondeo_Para_factores,2)))))</f>
        <v/>
      </c>
      <c r="M530" s="501" t="str">
        <f aca="false">IF(F530=0,"",IF(F530&lt;SMDF_UMA,"ERROR SBC",IF(F530=SMDF_UMA,ROUND(InvalidezPatron*F530,IF(TipodeFasar=1,Redondeo_Para_factores,2)),ROUND(MIN(F530,O$39)*M$47,IF(TipodeFasar=1,Redondeo_Para_factores,2)))))</f>
        <v/>
      </c>
      <c r="N530" s="497" t="n">
        <f aca="false">ROUND($N$47*MIN(F530,T$39),IF(TipodeFasar=1,Redondeo_Para_factores,2))</f>
        <v>0</v>
      </c>
      <c r="O530" s="499" t="str">
        <f aca="false">IF(F530=0,"",IF(F530&lt;SMDF_UMA,"ERROR SBC",IF(F530=SMDF_UMA,ROUND(CesantiaPatron*F530,IF(TipodeFasar=1,Redondeo_Para_factores,2)),ROUND(MIN(F530,O$39)*O$47,IF(TipodeFasar=1,Redondeo_Para_factores,2)))))</f>
        <v/>
      </c>
      <c r="P530" s="502" t="n">
        <f aca="false">ROUND($P$47*MIN(F530,T$39),IF(TipodeFasar=1,Redondeo_Para_factores,2))</f>
        <v>0</v>
      </c>
      <c r="Q530" s="502" t="n">
        <f aca="false">ROUND(Infonavit_Total*MIN(F530,O$39),IF(TipodeFasar=1,Redondeo_Para_factores,2))</f>
        <v>0</v>
      </c>
      <c r="R530" s="502" t="n">
        <f aca="false">ROUND(ISN_Total*MIN(F530,O$39),IF(TipodeFasar=1,Redondeo_Para_factores,2))</f>
        <v>0</v>
      </c>
      <c r="S530" s="503" t="n">
        <f aca="false">ROUND(SUM(G530+H530)+SUM(J530:R530),IF(TipodeFasar=1,Redondeo_Para_factores,2))</f>
        <v>0</v>
      </c>
      <c r="T530" s="504" t="n">
        <f aca="false">IF(D530&gt;0,ROUND(S530/F530,Redondeo_Para_factores),0)</f>
        <v>0</v>
      </c>
      <c r="U530" s="504" t="n">
        <f aca="false">IF(D530&gt;0,ROUND(T530*$J$35+$J$34+$J$37,Redondeo_Para_factores),0)</f>
        <v>0</v>
      </c>
    </row>
    <row r="531" customFormat="false" ht="12.75" hidden="false" customHeight="false" outlineLevel="0" collapsed="false">
      <c r="A531" s="620" t="n">
        <f aca="false">'d)Salarios'!C490</f>
        <v>0</v>
      </c>
      <c r="B531" s="621" t="n">
        <f aca="false">'d)Salarios'!D490</f>
        <v>0</v>
      </c>
      <c r="C531" s="622" t="n">
        <f aca="false">IF(D531&gt;0,Tp_entre_Tl_F1T1,0)</f>
        <v>0</v>
      </c>
      <c r="D531" s="497" t="n">
        <f aca="false">IF(TipodeFasar=1,'d)Salarios'!I490,'d)Salarios'!E490)</f>
        <v>0</v>
      </c>
      <c r="E531" s="498" t="n">
        <f aca="false">IF(+D531&lt;&gt;0,FSBC_F1T1,0)</f>
        <v>0</v>
      </c>
      <c r="F531" s="499" t="n">
        <f aca="false">ROUND(D531*E531,IF(TipodeFasar=1,Redondeo_Para_factores,2))</f>
        <v>0</v>
      </c>
      <c r="G531" s="500" t="n">
        <f aca="false">ROUND($G$47*MIN(F531,T$39),IF(TipodeFasar=1,Redondeo_Para_factores,2))</f>
        <v>0</v>
      </c>
      <c r="H531" s="497" t="n">
        <f aca="false">IF(F531&gt;0,ROUND(H$47*UMA,IF(TipodeFasar=1,Redondeo_Para_factores,2)),0)</f>
        <v>0</v>
      </c>
      <c r="I531" s="500" t="n">
        <f aca="false">ROUND(MAX(MIN(T$39,F531)-K$39,0),IF(TipodeFasar=1,Redondeo_Para_factores,2))</f>
        <v>0</v>
      </c>
      <c r="J531" s="500" t="n">
        <f aca="false">ROUND($J$47*I531,IF(TipodeFasar=1,Redondeo_Para_factores,2))</f>
        <v>0</v>
      </c>
      <c r="K531" s="500" t="str">
        <f aca="false">IF(F531=0,"",IF(F531&lt;SMDF_UMA,"ERROR SBC",IF(F531=SMDF_UMA,ROUND(DineroPatron*F531,IF(TipodeFasar=1,Redondeo_Para_factores,2)),ROUND($K$47*MIN(F531,T$39),IF(TipodeFasar=1,Redondeo_Para_factores,2)))))</f>
        <v/>
      </c>
      <c r="L531" s="499" t="str">
        <f aca="false">IF(F531=0,"",IF(F531&lt;SMDF_UMA,"ERROR SBC",IF(F531=SMDF_UMA,ROUND(EspeciePatron*F531,IF(TipodeFasar=1,Redondeo_Para_factores,2)),ROUND($L$47*MIN(F531,T$39),IF(TipodeFasar=1,Redondeo_Para_factores,2)))))</f>
        <v/>
      </c>
      <c r="M531" s="501" t="str">
        <f aca="false">IF(F531=0,"",IF(F531&lt;SMDF_UMA,"ERROR SBC",IF(F531=SMDF_UMA,ROUND(InvalidezPatron*F531,IF(TipodeFasar=1,Redondeo_Para_factores,2)),ROUND(MIN(F531,O$39)*M$47,IF(TipodeFasar=1,Redondeo_Para_factores,2)))))</f>
        <v/>
      </c>
      <c r="N531" s="497" t="n">
        <f aca="false">ROUND($N$47*MIN(F531,T$39),IF(TipodeFasar=1,Redondeo_Para_factores,2))</f>
        <v>0</v>
      </c>
      <c r="O531" s="499" t="str">
        <f aca="false">IF(F531=0,"",IF(F531&lt;SMDF_UMA,"ERROR SBC",IF(F531=SMDF_UMA,ROUND(CesantiaPatron*F531,IF(TipodeFasar=1,Redondeo_Para_factores,2)),ROUND(MIN(F531,O$39)*O$47,IF(TipodeFasar=1,Redondeo_Para_factores,2)))))</f>
        <v/>
      </c>
      <c r="P531" s="502" t="n">
        <f aca="false">ROUND($P$47*MIN(F531,T$39),IF(TipodeFasar=1,Redondeo_Para_factores,2))</f>
        <v>0</v>
      </c>
      <c r="Q531" s="502" t="n">
        <f aca="false">ROUND(Infonavit_Total*MIN(F531,O$39),IF(TipodeFasar=1,Redondeo_Para_factores,2))</f>
        <v>0</v>
      </c>
      <c r="R531" s="502" t="n">
        <f aca="false">ROUND(ISN_Total*MIN(F531,O$39),IF(TipodeFasar=1,Redondeo_Para_factores,2))</f>
        <v>0</v>
      </c>
      <c r="S531" s="503" t="n">
        <f aca="false">ROUND(SUM(G531+H531)+SUM(J531:R531),IF(TipodeFasar=1,Redondeo_Para_factores,2))</f>
        <v>0</v>
      </c>
      <c r="T531" s="504" t="n">
        <f aca="false">IF(D531&gt;0,ROUND(S531/F531,Redondeo_Para_factores),0)</f>
        <v>0</v>
      </c>
      <c r="U531" s="504" t="n">
        <f aca="false">IF(D531&gt;0,ROUND(T531*$J$35+$J$34+$J$37,Redondeo_Para_factores),0)</f>
        <v>0</v>
      </c>
    </row>
    <row r="532" customFormat="false" ht="12.75" hidden="false" customHeight="false" outlineLevel="0" collapsed="false">
      <c r="A532" s="620" t="n">
        <f aca="false">'d)Salarios'!C491</f>
        <v>0</v>
      </c>
      <c r="B532" s="621" t="n">
        <f aca="false">'d)Salarios'!D491</f>
        <v>0</v>
      </c>
      <c r="C532" s="622" t="n">
        <f aca="false">IF(D532&gt;0,Tp_entre_Tl_F1T1,0)</f>
        <v>0</v>
      </c>
      <c r="D532" s="497" t="n">
        <f aca="false">IF(TipodeFasar=1,'d)Salarios'!I491,'d)Salarios'!E491)</f>
        <v>0</v>
      </c>
      <c r="E532" s="498" t="n">
        <f aca="false">IF(+D532&lt;&gt;0,FSBC_F1T1,0)</f>
        <v>0</v>
      </c>
      <c r="F532" s="499" t="n">
        <f aca="false">ROUND(D532*E532,IF(TipodeFasar=1,Redondeo_Para_factores,2))</f>
        <v>0</v>
      </c>
      <c r="G532" s="500" t="n">
        <f aca="false">ROUND($G$47*MIN(F532,T$39),IF(TipodeFasar=1,Redondeo_Para_factores,2))</f>
        <v>0</v>
      </c>
      <c r="H532" s="497" t="n">
        <f aca="false">IF(F532&gt;0,ROUND(H$47*UMA,IF(TipodeFasar=1,Redondeo_Para_factores,2)),0)</f>
        <v>0</v>
      </c>
      <c r="I532" s="500" t="n">
        <f aca="false">ROUND(MAX(MIN(T$39,F532)-K$39,0),IF(TipodeFasar=1,Redondeo_Para_factores,2))</f>
        <v>0</v>
      </c>
      <c r="J532" s="500" t="n">
        <f aca="false">ROUND($J$47*I532,IF(TipodeFasar=1,Redondeo_Para_factores,2))</f>
        <v>0</v>
      </c>
      <c r="K532" s="500" t="str">
        <f aca="false">IF(F532=0,"",IF(F532&lt;SMDF_UMA,"ERROR SBC",IF(F532=SMDF_UMA,ROUND(DineroPatron*F532,IF(TipodeFasar=1,Redondeo_Para_factores,2)),ROUND($K$47*MIN(F532,T$39),IF(TipodeFasar=1,Redondeo_Para_factores,2)))))</f>
        <v/>
      </c>
      <c r="L532" s="499" t="str">
        <f aca="false">IF(F532=0,"",IF(F532&lt;SMDF_UMA,"ERROR SBC",IF(F532=SMDF_UMA,ROUND(EspeciePatron*F532,IF(TipodeFasar=1,Redondeo_Para_factores,2)),ROUND($L$47*MIN(F532,T$39),IF(TipodeFasar=1,Redondeo_Para_factores,2)))))</f>
        <v/>
      </c>
      <c r="M532" s="501" t="str">
        <f aca="false">IF(F532=0,"",IF(F532&lt;SMDF_UMA,"ERROR SBC",IF(F532=SMDF_UMA,ROUND(InvalidezPatron*F532,IF(TipodeFasar=1,Redondeo_Para_factores,2)),ROUND(MIN(F532,O$39)*M$47,IF(TipodeFasar=1,Redondeo_Para_factores,2)))))</f>
        <v/>
      </c>
      <c r="N532" s="497" t="n">
        <f aca="false">ROUND($N$47*MIN(F532,T$39),IF(TipodeFasar=1,Redondeo_Para_factores,2))</f>
        <v>0</v>
      </c>
      <c r="O532" s="499" t="str">
        <f aca="false">IF(F532=0,"",IF(F532&lt;SMDF_UMA,"ERROR SBC",IF(F532=SMDF_UMA,ROUND(CesantiaPatron*F532,IF(TipodeFasar=1,Redondeo_Para_factores,2)),ROUND(MIN(F532,O$39)*O$47,IF(TipodeFasar=1,Redondeo_Para_factores,2)))))</f>
        <v/>
      </c>
      <c r="P532" s="502" t="n">
        <f aca="false">ROUND($P$47*MIN(F532,T$39),IF(TipodeFasar=1,Redondeo_Para_factores,2))</f>
        <v>0</v>
      </c>
      <c r="Q532" s="502" t="n">
        <f aca="false">ROUND(Infonavit_Total*MIN(F532,O$39),IF(TipodeFasar=1,Redondeo_Para_factores,2))</f>
        <v>0</v>
      </c>
      <c r="R532" s="502" t="n">
        <f aca="false">ROUND(ISN_Total*MIN(F532,O$39),IF(TipodeFasar=1,Redondeo_Para_factores,2))</f>
        <v>0</v>
      </c>
      <c r="S532" s="503" t="n">
        <f aca="false">ROUND(SUM(G532+H532)+SUM(J532:R532),IF(TipodeFasar=1,Redondeo_Para_factores,2))</f>
        <v>0</v>
      </c>
      <c r="T532" s="504" t="n">
        <f aca="false">IF(D532&gt;0,ROUND(S532/F532,Redondeo_Para_factores),0)</f>
        <v>0</v>
      </c>
      <c r="U532" s="504" t="n">
        <f aca="false">IF(D532&gt;0,ROUND(T532*$J$35+$J$34+$J$37,Redondeo_Para_factores),0)</f>
        <v>0</v>
      </c>
    </row>
    <row r="533" customFormat="false" ht="12.75" hidden="false" customHeight="false" outlineLevel="0" collapsed="false">
      <c r="A533" s="620" t="n">
        <f aca="false">'d)Salarios'!C492</f>
        <v>0</v>
      </c>
      <c r="B533" s="621" t="n">
        <f aca="false">'d)Salarios'!D492</f>
        <v>0</v>
      </c>
      <c r="C533" s="622" t="n">
        <f aca="false">IF(D533&gt;0,Tp_entre_Tl_F1T1,0)</f>
        <v>0</v>
      </c>
      <c r="D533" s="497" t="n">
        <f aca="false">IF(TipodeFasar=1,'d)Salarios'!I492,'d)Salarios'!E492)</f>
        <v>0</v>
      </c>
      <c r="E533" s="498" t="n">
        <f aca="false">IF(+D533&lt;&gt;0,FSBC_F1T1,0)</f>
        <v>0</v>
      </c>
      <c r="F533" s="499" t="n">
        <f aca="false">ROUND(D533*E533,IF(TipodeFasar=1,Redondeo_Para_factores,2))</f>
        <v>0</v>
      </c>
      <c r="G533" s="500" t="n">
        <f aca="false">ROUND($G$47*MIN(F533,T$39),IF(TipodeFasar=1,Redondeo_Para_factores,2))</f>
        <v>0</v>
      </c>
      <c r="H533" s="497" t="n">
        <f aca="false">IF(F533&gt;0,ROUND(H$47*UMA,IF(TipodeFasar=1,Redondeo_Para_factores,2)),0)</f>
        <v>0</v>
      </c>
      <c r="I533" s="500" t="n">
        <f aca="false">ROUND(MAX(MIN(T$39,F533)-K$39,0),IF(TipodeFasar=1,Redondeo_Para_factores,2))</f>
        <v>0</v>
      </c>
      <c r="J533" s="500" t="n">
        <f aca="false">ROUND($J$47*I533,IF(TipodeFasar=1,Redondeo_Para_factores,2))</f>
        <v>0</v>
      </c>
      <c r="K533" s="500" t="str">
        <f aca="false">IF(F533=0,"",IF(F533&lt;SMDF_UMA,"ERROR SBC",IF(F533=SMDF_UMA,ROUND(DineroPatron*F533,IF(TipodeFasar=1,Redondeo_Para_factores,2)),ROUND($K$47*MIN(F533,T$39),IF(TipodeFasar=1,Redondeo_Para_factores,2)))))</f>
        <v/>
      </c>
      <c r="L533" s="499" t="str">
        <f aca="false">IF(F533=0,"",IF(F533&lt;SMDF_UMA,"ERROR SBC",IF(F533=SMDF_UMA,ROUND(EspeciePatron*F533,IF(TipodeFasar=1,Redondeo_Para_factores,2)),ROUND($L$47*MIN(F533,T$39),IF(TipodeFasar=1,Redondeo_Para_factores,2)))))</f>
        <v/>
      </c>
      <c r="M533" s="501" t="str">
        <f aca="false">IF(F533=0,"",IF(F533&lt;SMDF_UMA,"ERROR SBC",IF(F533=SMDF_UMA,ROUND(InvalidezPatron*F533,IF(TipodeFasar=1,Redondeo_Para_factores,2)),ROUND(MIN(F533,O$39)*M$47,IF(TipodeFasar=1,Redondeo_Para_factores,2)))))</f>
        <v/>
      </c>
      <c r="N533" s="497" t="n">
        <f aca="false">ROUND($N$47*MIN(F533,T$39),IF(TipodeFasar=1,Redondeo_Para_factores,2))</f>
        <v>0</v>
      </c>
      <c r="O533" s="499" t="str">
        <f aca="false">IF(F533=0,"",IF(F533&lt;SMDF_UMA,"ERROR SBC",IF(F533=SMDF_UMA,ROUND(CesantiaPatron*F533,IF(TipodeFasar=1,Redondeo_Para_factores,2)),ROUND(MIN(F533,O$39)*O$47,IF(TipodeFasar=1,Redondeo_Para_factores,2)))))</f>
        <v/>
      </c>
      <c r="P533" s="502" t="n">
        <f aca="false">ROUND($P$47*MIN(F533,T$39),IF(TipodeFasar=1,Redondeo_Para_factores,2))</f>
        <v>0</v>
      </c>
      <c r="Q533" s="502" t="n">
        <f aca="false">ROUND(Infonavit_Total*MIN(F533,O$39),IF(TipodeFasar=1,Redondeo_Para_factores,2))</f>
        <v>0</v>
      </c>
      <c r="R533" s="502" t="n">
        <f aca="false">ROUND(ISN_Total*MIN(F533,O$39),IF(TipodeFasar=1,Redondeo_Para_factores,2))</f>
        <v>0</v>
      </c>
      <c r="S533" s="503" t="n">
        <f aca="false">ROUND(SUM(G533+H533)+SUM(J533:R533),IF(TipodeFasar=1,Redondeo_Para_factores,2))</f>
        <v>0</v>
      </c>
      <c r="T533" s="504" t="n">
        <f aca="false">IF(D533&gt;0,ROUND(S533/F533,Redondeo_Para_factores),0)</f>
        <v>0</v>
      </c>
      <c r="U533" s="504" t="n">
        <f aca="false">IF(D533&gt;0,ROUND(T533*$J$35+$J$34+$J$37,Redondeo_Para_factores),0)</f>
        <v>0</v>
      </c>
    </row>
    <row r="534" customFormat="false" ht="12.75" hidden="false" customHeight="false" outlineLevel="0" collapsed="false">
      <c r="A534" s="620" t="n">
        <f aca="false">'d)Salarios'!C493</f>
        <v>0</v>
      </c>
      <c r="B534" s="621" t="n">
        <f aca="false">'d)Salarios'!D493</f>
        <v>0</v>
      </c>
      <c r="C534" s="622" t="n">
        <f aca="false">IF(D534&gt;0,Tp_entre_Tl_F1T1,0)</f>
        <v>0</v>
      </c>
      <c r="D534" s="497" t="n">
        <f aca="false">IF(TipodeFasar=1,'d)Salarios'!I493,'d)Salarios'!E493)</f>
        <v>0</v>
      </c>
      <c r="E534" s="498" t="n">
        <f aca="false">IF(+D534&lt;&gt;0,FSBC_F1T1,0)</f>
        <v>0</v>
      </c>
      <c r="F534" s="499" t="n">
        <f aca="false">ROUND(D534*E534,IF(TipodeFasar=1,Redondeo_Para_factores,2))</f>
        <v>0</v>
      </c>
      <c r="G534" s="500" t="n">
        <f aca="false">ROUND($G$47*MIN(F534,T$39),IF(TipodeFasar=1,Redondeo_Para_factores,2))</f>
        <v>0</v>
      </c>
      <c r="H534" s="497" t="n">
        <f aca="false">IF(F534&gt;0,ROUND(H$47*UMA,IF(TipodeFasar=1,Redondeo_Para_factores,2)),0)</f>
        <v>0</v>
      </c>
      <c r="I534" s="500" t="n">
        <f aca="false">ROUND(MAX(MIN(T$39,F534)-K$39,0),IF(TipodeFasar=1,Redondeo_Para_factores,2))</f>
        <v>0</v>
      </c>
      <c r="J534" s="500" t="n">
        <f aca="false">ROUND($J$47*I534,IF(TipodeFasar=1,Redondeo_Para_factores,2))</f>
        <v>0</v>
      </c>
      <c r="K534" s="500" t="str">
        <f aca="false">IF(F534=0,"",IF(F534&lt;SMDF_UMA,"ERROR SBC",IF(F534=SMDF_UMA,ROUND(DineroPatron*F534,IF(TipodeFasar=1,Redondeo_Para_factores,2)),ROUND($K$47*MIN(F534,T$39),IF(TipodeFasar=1,Redondeo_Para_factores,2)))))</f>
        <v/>
      </c>
      <c r="L534" s="499" t="str">
        <f aca="false">IF(F534=0,"",IF(F534&lt;SMDF_UMA,"ERROR SBC",IF(F534=SMDF_UMA,ROUND(EspeciePatron*F534,IF(TipodeFasar=1,Redondeo_Para_factores,2)),ROUND($L$47*MIN(F534,T$39),IF(TipodeFasar=1,Redondeo_Para_factores,2)))))</f>
        <v/>
      </c>
      <c r="M534" s="501" t="str">
        <f aca="false">IF(F534=0,"",IF(F534&lt;SMDF_UMA,"ERROR SBC",IF(F534=SMDF_UMA,ROUND(InvalidezPatron*F534,IF(TipodeFasar=1,Redondeo_Para_factores,2)),ROUND(MIN(F534,O$39)*M$47,IF(TipodeFasar=1,Redondeo_Para_factores,2)))))</f>
        <v/>
      </c>
      <c r="N534" s="497" t="n">
        <f aca="false">ROUND($N$47*MIN(F534,T$39),IF(TipodeFasar=1,Redondeo_Para_factores,2))</f>
        <v>0</v>
      </c>
      <c r="O534" s="499" t="str">
        <f aca="false">IF(F534=0,"",IF(F534&lt;SMDF_UMA,"ERROR SBC",IF(F534=SMDF_UMA,ROUND(CesantiaPatron*F534,IF(TipodeFasar=1,Redondeo_Para_factores,2)),ROUND(MIN(F534,O$39)*O$47,IF(TipodeFasar=1,Redondeo_Para_factores,2)))))</f>
        <v/>
      </c>
      <c r="P534" s="502" t="n">
        <f aca="false">ROUND($P$47*MIN(F534,T$39),IF(TipodeFasar=1,Redondeo_Para_factores,2))</f>
        <v>0</v>
      </c>
      <c r="Q534" s="502" t="n">
        <f aca="false">ROUND(Infonavit_Total*MIN(F534,O$39),IF(TipodeFasar=1,Redondeo_Para_factores,2))</f>
        <v>0</v>
      </c>
      <c r="R534" s="502" t="n">
        <f aca="false">ROUND(ISN_Total*MIN(F534,O$39),IF(TipodeFasar=1,Redondeo_Para_factores,2))</f>
        <v>0</v>
      </c>
      <c r="S534" s="503" t="n">
        <f aca="false">ROUND(SUM(G534+H534)+SUM(J534:R534),IF(TipodeFasar=1,Redondeo_Para_factores,2))</f>
        <v>0</v>
      </c>
      <c r="T534" s="504" t="n">
        <f aca="false">IF(D534&gt;0,ROUND(S534/F534,Redondeo_Para_factores),0)</f>
        <v>0</v>
      </c>
      <c r="U534" s="504" t="n">
        <f aca="false">IF(D534&gt;0,ROUND(T534*$J$35+$J$34+$J$37,Redondeo_Para_factores),0)</f>
        <v>0</v>
      </c>
    </row>
    <row r="535" customFormat="false" ht="12.75" hidden="false" customHeight="false" outlineLevel="0" collapsed="false">
      <c r="A535" s="620" t="n">
        <f aca="false">'d)Salarios'!C494</f>
        <v>0</v>
      </c>
      <c r="B535" s="621" t="n">
        <f aca="false">'d)Salarios'!D494</f>
        <v>0</v>
      </c>
      <c r="C535" s="622" t="n">
        <f aca="false">IF(D535&gt;0,Tp_entre_Tl_F1T1,0)</f>
        <v>0</v>
      </c>
      <c r="D535" s="497" t="n">
        <f aca="false">IF(TipodeFasar=1,'d)Salarios'!I494,'d)Salarios'!E494)</f>
        <v>0</v>
      </c>
      <c r="E535" s="498" t="n">
        <f aca="false">IF(+D535&lt;&gt;0,FSBC_F1T1,0)</f>
        <v>0</v>
      </c>
      <c r="F535" s="499" t="n">
        <f aca="false">ROUND(D535*E535,IF(TipodeFasar=1,Redondeo_Para_factores,2))</f>
        <v>0</v>
      </c>
      <c r="G535" s="500" t="n">
        <f aca="false">ROUND($G$47*MIN(F535,T$39),IF(TipodeFasar=1,Redondeo_Para_factores,2))</f>
        <v>0</v>
      </c>
      <c r="H535" s="497" t="n">
        <f aca="false">IF(F535&gt;0,ROUND(H$47*UMA,IF(TipodeFasar=1,Redondeo_Para_factores,2)),0)</f>
        <v>0</v>
      </c>
      <c r="I535" s="500" t="n">
        <f aca="false">ROUND(MAX(MIN(T$39,F535)-K$39,0),IF(TipodeFasar=1,Redondeo_Para_factores,2))</f>
        <v>0</v>
      </c>
      <c r="J535" s="500" t="n">
        <f aca="false">ROUND($J$47*I535,IF(TipodeFasar=1,Redondeo_Para_factores,2))</f>
        <v>0</v>
      </c>
      <c r="K535" s="500" t="str">
        <f aca="false">IF(F535=0,"",IF(F535&lt;SMDF_UMA,"ERROR SBC",IF(F535=SMDF_UMA,ROUND(DineroPatron*F535,IF(TipodeFasar=1,Redondeo_Para_factores,2)),ROUND($K$47*MIN(F535,T$39),IF(TipodeFasar=1,Redondeo_Para_factores,2)))))</f>
        <v/>
      </c>
      <c r="L535" s="499" t="str">
        <f aca="false">IF(F535=0,"",IF(F535&lt;SMDF_UMA,"ERROR SBC",IF(F535=SMDF_UMA,ROUND(EspeciePatron*F535,IF(TipodeFasar=1,Redondeo_Para_factores,2)),ROUND($L$47*MIN(F535,T$39),IF(TipodeFasar=1,Redondeo_Para_factores,2)))))</f>
        <v/>
      </c>
      <c r="M535" s="501" t="str">
        <f aca="false">IF(F535=0,"",IF(F535&lt;SMDF_UMA,"ERROR SBC",IF(F535=SMDF_UMA,ROUND(InvalidezPatron*F535,IF(TipodeFasar=1,Redondeo_Para_factores,2)),ROUND(MIN(F535,O$39)*M$47,IF(TipodeFasar=1,Redondeo_Para_factores,2)))))</f>
        <v/>
      </c>
      <c r="N535" s="497" t="n">
        <f aca="false">ROUND($N$47*MIN(F535,T$39),IF(TipodeFasar=1,Redondeo_Para_factores,2))</f>
        <v>0</v>
      </c>
      <c r="O535" s="499" t="str">
        <f aca="false">IF(F535=0,"",IF(F535&lt;SMDF_UMA,"ERROR SBC",IF(F535=SMDF_UMA,ROUND(CesantiaPatron*F535,IF(TipodeFasar=1,Redondeo_Para_factores,2)),ROUND(MIN(F535,O$39)*O$47,IF(TipodeFasar=1,Redondeo_Para_factores,2)))))</f>
        <v/>
      </c>
      <c r="P535" s="502" t="n">
        <f aca="false">ROUND($P$47*MIN(F535,T$39),IF(TipodeFasar=1,Redondeo_Para_factores,2))</f>
        <v>0</v>
      </c>
      <c r="Q535" s="502" t="n">
        <f aca="false">ROUND(Infonavit_Total*MIN(F535,O$39),IF(TipodeFasar=1,Redondeo_Para_factores,2))</f>
        <v>0</v>
      </c>
      <c r="R535" s="502" t="n">
        <f aca="false">ROUND(ISN_Total*MIN(F535,O$39),IF(TipodeFasar=1,Redondeo_Para_factores,2))</f>
        <v>0</v>
      </c>
      <c r="S535" s="503" t="n">
        <f aca="false">ROUND(SUM(G535+H535)+SUM(J535:R535),IF(TipodeFasar=1,Redondeo_Para_factores,2))</f>
        <v>0</v>
      </c>
      <c r="T535" s="504" t="n">
        <f aca="false">IF(D535&gt;0,ROUND(S535/F535,Redondeo_Para_factores),0)</f>
        <v>0</v>
      </c>
      <c r="U535" s="504" t="n">
        <f aca="false">IF(D535&gt;0,ROUND(T535*$J$35+$J$34+$J$37,Redondeo_Para_factores),0)</f>
        <v>0</v>
      </c>
    </row>
    <row r="536" customFormat="false" ht="12.75" hidden="false" customHeight="false" outlineLevel="0" collapsed="false">
      <c r="A536" s="620" t="n">
        <f aca="false">'d)Salarios'!C495</f>
        <v>0</v>
      </c>
      <c r="B536" s="621" t="n">
        <f aca="false">'d)Salarios'!D495</f>
        <v>0</v>
      </c>
      <c r="C536" s="622" t="n">
        <f aca="false">IF(D536&gt;0,Tp_entre_Tl_F1T1,0)</f>
        <v>0</v>
      </c>
      <c r="D536" s="497" t="n">
        <f aca="false">IF(TipodeFasar=1,'d)Salarios'!I495,'d)Salarios'!E495)</f>
        <v>0</v>
      </c>
      <c r="E536" s="498" t="n">
        <f aca="false">IF(+D536&lt;&gt;0,FSBC_F1T1,0)</f>
        <v>0</v>
      </c>
      <c r="F536" s="499" t="n">
        <f aca="false">ROUND(D536*E536,IF(TipodeFasar=1,Redondeo_Para_factores,2))</f>
        <v>0</v>
      </c>
      <c r="G536" s="500" t="n">
        <f aca="false">ROUND($G$47*MIN(F536,T$39),IF(TipodeFasar=1,Redondeo_Para_factores,2))</f>
        <v>0</v>
      </c>
      <c r="H536" s="497" t="n">
        <f aca="false">IF(F536&gt;0,ROUND(H$47*UMA,IF(TipodeFasar=1,Redondeo_Para_factores,2)),0)</f>
        <v>0</v>
      </c>
      <c r="I536" s="500" t="n">
        <f aca="false">ROUND(MAX(MIN(T$39,F536)-K$39,0),IF(TipodeFasar=1,Redondeo_Para_factores,2))</f>
        <v>0</v>
      </c>
      <c r="J536" s="500" t="n">
        <f aca="false">ROUND($J$47*I536,IF(TipodeFasar=1,Redondeo_Para_factores,2))</f>
        <v>0</v>
      </c>
      <c r="K536" s="500" t="str">
        <f aca="false">IF(F536=0,"",IF(F536&lt;SMDF_UMA,"ERROR SBC",IF(F536=SMDF_UMA,ROUND(DineroPatron*F536,IF(TipodeFasar=1,Redondeo_Para_factores,2)),ROUND($K$47*MIN(F536,T$39),IF(TipodeFasar=1,Redondeo_Para_factores,2)))))</f>
        <v/>
      </c>
      <c r="L536" s="499" t="str">
        <f aca="false">IF(F536=0,"",IF(F536&lt;SMDF_UMA,"ERROR SBC",IF(F536=SMDF_UMA,ROUND(EspeciePatron*F536,IF(TipodeFasar=1,Redondeo_Para_factores,2)),ROUND($L$47*MIN(F536,T$39),IF(TipodeFasar=1,Redondeo_Para_factores,2)))))</f>
        <v/>
      </c>
      <c r="M536" s="501" t="str">
        <f aca="false">IF(F536=0,"",IF(F536&lt;SMDF_UMA,"ERROR SBC",IF(F536=SMDF_UMA,ROUND(InvalidezPatron*F536,IF(TipodeFasar=1,Redondeo_Para_factores,2)),ROUND(MIN(F536,O$39)*M$47,IF(TipodeFasar=1,Redondeo_Para_factores,2)))))</f>
        <v/>
      </c>
      <c r="N536" s="497" t="n">
        <f aca="false">ROUND($N$47*MIN(F536,T$39),IF(TipodeFasar=1,Redondeo_Para_factores,2))</f>
        <v>0</v>
      </c>
      <c r="O536" s="499" t="str">
        <f aca="false">IF(F536=0,"",IF(F536&lt;SMDF_UMA,"ERROR SBC",IF(F536=SMDF_UMA,ROUND(CesantiaPatron*F536,IF(TipodeFasar=1,Redondeo_Para_factores,2)),ROUND(MIN(F536,O$39)*O$47,IF(TipodeFasar=1,Redondeo_Para_factores,2)))))</f>
        <v/>
      </c>
      <c r="P536" s="502" t="n">
        <f aca="false">ROUND($P$47*MIN(F536,T$39),IF(TipodeFasar=1,Redondeo_Para_factores,2))</f>
        <v>0</v>
      </c>
      <c r="Q536" s="502" t="n">
        <f aca="false">ROUND(Infonavit_Total*MIN(F536,O$39),IF(TipodeFasar=1,Redondeo_Para_factores,2))</f>
        <v>0</v>
      </c>
      <c r="R536" s="502" t="n">
        <f aca="false">ROUND(ISN_Total*MIN(F536,O$39),IF(TipodeFasar=1,Redondeo_Para_factores,2))</f>
        <v>0</v>
      </c>
      <c r="S536" s="503" t="n">
        <f aca="false">ROUND(SUM(G536+H536)+SUM(J536:R536),IF(TipodeFasar=1,Redondeo_Para_factores,2))</f>
        <v>0</v>
      </c>
      <c r="T536" s="504" t="n">
        <f aca="false">IF(D536&gt;0,ROUND(S536/F536,Redondeo_Para_factores),0)</f>
        <v>0</v>
      </c>
      <c r="U536" s="504" t="n">
        <f aca="false">IF(D536&gt;0,ROUND(T536*$J$35+$J$34+$J$37,Redondeo_Para_factores),0)</f>
        <v>0</v>
      </c>
    </row>
    <row r="537" customFormat="false" ht="12.75" hidden="false" customHeight="false" outlineLevel="0" collapsed="false">
      <c r="A537" s="620" t="n">
        <f aca="false">'d)Salarios'!C496</f>
        <v>0</v>
      </c>
      <c r="B537" s="621" t="n">
        <f aca="false">'d)Salarios'!D496</f>
        <v>0</v>
      </c>
      <c r="C537" s="622" t="n">
        <f aca="false">IF(D537&gt;0,Tp_entre_Tl_F1T1,0)</f>
        <v>0</v>
      </c>
      <c r="D537" s="497" t="n">
        <f aca="false">IF(TipodeFasar=1,'d)Salarios'!I496,'d)Salarios'!E496)</f>
        <v>0</v>
      </c>
      <c r="E537" s="498" t="n">
        <f aca="false">IF(+D537&lt;&gt;0,FSBC_F1T1,0)</f>
        <v>0</v>
      </c>
      <c r="F537" s="499" t="n">
        <f aca="false">ROUND(D537*E537,IF(TipodeFasar=1,Redondeo_Para_factores,2))</f>
        <v>0</v>
      </c>
      <c r="G537" s="500" t="n">
        <f aca="false">ROUND($G$47*MIN(F537,T$39),IF(TipodeFasar=1,Redondeo_Para_factores,2))</f>
        <v>0</v>
      </c>
      <c r="H537" s="497" t="n">
        <f aca="false">IF(F537&gt;0,ROUND(H$47*UMA,IF(TipodeFasar=1,Redondeo_Para_factores,2)),0)</f>
        <v>0</v>
      </c>
      <c r="I537" s="500" t="n">
        <f aca="false">ROUND(MAX(MIN(T$39,F537)-K$39,0),IF(TipodeFasar=1,Redondeo_Para_factores,2))</f>
        <v>0</v>
      </c>
      <c r="J537" s="500" t="n">
        <f aca="false">ROUND($J$47*I537,IF(TipodeFasar=1,Redondeo_Para_factores,2))</f>
        <v>0</v>
      </c>
      <c r="K537" s="500" t="str">
        <f aca="false">IF(F537=0,"",IF(F537&lt;SMDF_UMA,"ERROR SBC",IF(F537=SMDF_UMA,ROUND(DineroPatron*F537,IF(TipodeFasar=1,Redondeo_Para_factores,2)),ROUND($K$47*MIN(F537,T$39),IF(TipodeFasar=1,Redondeo_Para_factores,2)))))</f>
        <v/>
      </c>
      <c r="L537" s="499" t="str">
        <f aca="false">IF(F537=0,"",IF(F537&lt;SMDF_UMA,"ERROR SBC",IF(F537=SMDF_UMA,ROUND(EspeciePatron*F537,IF(TipodeFasar=1,Redondeo_Para_factores,2)),ROUND($L$47*MIN(F537,T$39),IF(TipodeFasar=1,Redondeo_Para_factores,2)))))</f>
        <v/>
      </c>
      <c r="M537" s="501" t="str">
        <f aca="false">IF(F537=0,"",IF(F537&lt;SMDF_UMA,"ERROR SBC",IF(F537=SMDF_UMA,ROUND(InvalidezPatron*F537,IF(TipodeFasar=1,Redondeo_Para_factores,2)),ROUND(MIN(F537,O$39)*M$47,IF(TipodeFasar=1,Redondeo_Para_factores,2)))))</f>
        <v/>
      </c>
      <c r="N537" s="497" t="n">
        <f aca="false">ROUND($N$47*MIN(F537,T$39),IF(TipodeFasar=1,Redondeo_Para_factores,2))</f>
        <v>0</v>
      </c>
      <c r="O537" s="499" t="str">
        <f aca="false">IF(F537=0,"",IF(F537&lt;SMDF_UMA,"ERROR SBC",IF(F537=SMDF_UMA,ROUND(CesantiaPatron*F537,IF(TipodeFasar=1,Redondeo_Para_factores,2)),ROUND(MIN(F537,O$39)*O$47,IF(TipodeFasar=1,Redondeo_Para_factores,2)))))</f>
        <v/>
      </c>
      <c r="P537" s="502" t="n">
        <f aca="false">ROUND($P$47*MIN(F537,T$39),IF(TipodeFasar=1,Redondeo_Para_factores,2))</f>
        <v>0</v>
      </c>
      <c r="Q537" s="502" t="n">
        <f aca="false">ROUND(Infonavit_Total*MIN(F537,O$39),IF(TipodeFasar=1,Redondeo_Para_factores,2))</f>
        <v>0</v>
      </c>
      <c r="R537" s="502" t="n">
        <f aca="false">ROUND(ISN_Total*MIN(F537,O$39),IF(TipodeFasar=1,Redondeo_Para_factores,2))</f>
        <v>0</v>
      </c>
      <c r="S537" s="503" t="n">
        <f aca="false">ROUND(SUM(G537+H537)+SUM(J537:R537),IF(TipodeFasar=1,Redondeo_Para_factores,2))</f>
        <v>0</v>
      </c>
      <c r="T537" s="504" t="n">
        <f aca="false">IF(D537&gt;0,ROUND(S537/F537,Redondeo_Para_factores),0)</f>
        <v>0</v>
      </c>
      <c r="U537" s="504" t="n">
        <f aca="false">IF(D537&gt;0,ROUND(T537*$J$35+$J$34+$J$37,Redondeo_Para_factores),0)</f>
        <v>0</v>
      </c>
    </row>
    <row r="538" customFormat="false" ht="12.75" hidden="false" customHeight="false" outlineLevel="0" collapsed="false">
      <c r="A538" s="620" t="n">
        <f aca="false">'d)Salarios'!C497</f>
        <v>0</v>
      </c>
      <c r="B538" s="621" t="n">
        <f aca="false">'d)Salarios'!D497</f>
        <v>0</v>
      </c>
      <c r="C538" s="622" t="n">
        <f aca="false">IF(D538&gt;0,Tp_entre_Tl_F1T1,0)</f>
        <v>0</v>
      </c>
      <c r="D538" s="497" t="n">
        <f aca="false">IF(TipodeFasar=1,'d)Salarios'!I497,'d)Salarios'!E497)</f>
        <v>0</v>
      </c>
      <c r="E538" s="498" t="n">
        <f aca="false">IF(+D538&lt;&gt;0,FSBC_F1T1,0)</f>
        <v>0</v>
      </c>
      <c r="F538" s="499" t="n">
        <f aca="false">ROUND(D538*E538,IF(TipodeFasar=1,Redondeo_Para_factores,2))</f>
        <v>0</v>
      </c>
      <c r="G538" s="500" t="n">
        <f aca="false">ROUND($G$47*MIN(F538,T$39),IF(TipodeFasar=1,Redondeo_Para_factores,2))</f>
        <v>0</v>
      </c>
      <c r="H538" s="497" t="n">
        <f aca="false">IF(F538&gt;0,ROUND(H$47*UMA,IF(TipodeFasar=1,Redondeo_Para_factores,2)),0)</f>
        <v>0</v>
      </c>
      <c r="I538" s="500" t="n">
        <f aca="false">ROUND(MAX(MIN(T$39,F538)-K$39,0),IF(TipodeFasar=1,Redondeo_Para_factores,2))</f>
        <v>0</v>
      </c>
      <c r="J538" s="500" t="n">
        <f aca="false">ROUND($J$47*I538,IF(TipodeFasar=1,Redondeo_Para_factores,2))</f>
        <v>0</v>
      </c>
      <c r="K538" s="500" t="str">
        <f aca="false">IF(F538=0,"",IF(F538&lt;SMDF_UMA,"ERROR SBC",IF(F538=SMDF_UMA,ROUND(DineroPatron*F538,IF(TipodeFasar=1,Redondeo_Para_factores,2)),ROUND($K$47*MIN(F538,T$39),IF(TipodeFasar=1,Redondeo_Para_factores,2)))))</f>
        <v/>
      </c>
      <c r="L538" s="499" t="str">
        <f aca="false">IF(F538=0,"",IF(F538&lt;SMDF_UMA,"ERROR SBC",IF(F538=SMDF_UMA,ROUND(EspeciePatron*F538,IF(TipodeFasar=1,Redondeo_Para_factores,2)),ROUND($L$47*MIN(F538,T$39),IF(TipodeFasar=1,Redondeo_Para_factores,2)))))</f>
        <v/>
      </c>
      <c r="M538" s="501" t="str">
        <f aca="false">IF(F538=0,"",IF(F538&lt;SMDF_UMA,"ERROR SBC",IF(F538=SMDF_UMA,ROUND(InvalidezPatron*F538,IF(TipodeFasar=1,Redondeo_Para_factores,2)),ROUND(MIN(F538,O$39)*M$47,IF(TipodeFasar=1,Redondeo_Para_factores,2)))))</f>
        <v/>
      </c>
      <c r="N538" s="497" t="n">
        <f aca="false">ROUND($N$47*MIN(F538,T$39),IF(TipodeFasar=1,Redondeo_Para_factores,2))</f>
        <v>0</v>
      </c>
      <c r="O538" s="499" t="str">
        <f aca="false">IF(F538=0,"",IF(F538&lt;SMDF_UMA,"ERROR SBC",IF(F538=SMDF_UMA,ROUND(CesantiaPatron*F538,IF(TipodeFasar=1,Redondeo_Para_factores,2)),ROUND(MIN(F538,O$39)*O$47,IF(TipodeFasar=1,Redondeo_Para_factores,2)))))</f>
        <v/>
      </c>
      <c r="P538" s="502" t="n">
        <f aca="false">ROUND($P$47*MIN(F538,T$39),IF(TipodeFasar=1,Redondeo_Para_factores,2))</f>
        <v>0</v>
      </c>
      <c r="Q538" s="502" t="n">
        <f aca="false">ROUND(Infonavit_Total*MIN(F538,O$39),IF(TipodeFasar=1,Redondeo_Para_factores,2))</f>
        <v>0</v>
      </c>
      <c r="R538" s="502" t="n">
        <f aca="false">ROUND(ISN_Total*MIN(F538,O$39),IF(TipodeFasar=1,Redondeo_Para_factores,2))</f>
        <v>0</v>
      </c>
      <c r="S538" s="503" t="n">
        <f aca="false">ROUND(SUM(G538+H538)+SUM(J538:R538),IF(TipodeFasar=1,Redondeo_Para_factores,2))</f>
        <v>0</v>
      </c>
      <c r="T538" s="504" t="n">
        <f aca="false">IF(D538&gt;0,ROUND(S538/F538,Redondeo_Para_factores),0)</f>
        <v>0</v>
      </c>
      <c r="U538" s="504" t="n">
        <f aca="false">IF(D538&gt;0,ROUND(T538*$J$35+$J$34+$J$37,Redondeo_Para_factores),0)</f>
        <v>0</v>
      </c>
    </row>
    <row r="539" customFormat="false" ht="12.75" hidden="false" customHeight="false" outlineLevel="0" collapsed="false">
      <c r="A539" s="620" t="n">
        <f aca="false">'d)Salarios'!C498</f>
        <v>0</v>
      </c>
      <c r="B539" s="621" t="n">
        <f aca="false">'d)Salarios'!D498</f>
        <v>0</v>
      </c>
      <c r="C539" s="622" t="n">
        <f aca="false">IF(D539&gt;0,Tp_entre_Tl_F1T1,0)</f>
        <v>0</v>
      </c>
      <c r="D539" s="497" t="n">
        <f aca="false">IF(TipodeFasar=1,'d)Salarios'!I498,'d)Salarios'!E498)</f>
        <v>0</v>
      </c>
      <c r="E539" s="498" t="n">
        <f aca="false">IF(+D539&lt;&gt;0,FSBC_F1T1,0)</f>
        <v>0</v>
      </c>
      <c r="F539" s="499" t="n">
        <f aca="false">ROUND(D539*E539,IF(TipodeFasar=1,Redondeo_Para_factores,2))</f>
        <v>0</v>
      </c>
      <c r="G539" s="500" t="n">
        <f aca="false">ROUND($G$47*MIN(F539,T$39),IF(TipodeFasar=1,Redondeo_Para_factores,2))</f>
        <v>0</v>
      </c>
      <c r="H539" s="497" t="n">
        <f aca="false">IF(F539&gt;0,ROUND(H$47*UMA,IF(TipodeFasar=1,Redondeo_Para_factores,2)),0)</f>
        <v>0</v>
      </c>
      <c r="I539" s="500" t="n">
        <f aca="false">ROUND(MAX(MIN(T$39,F539)-K$39,0),IF(TipodeFasar=1,Redondeo_Para_factores,2))</f>
        <v>0</v>
      </c>
      <c r="J539" s="500" t="n">
        <f aca="false">ROUND($J$47*I539,IF(TipodeFasar=1,Redondeo_Para_factores,2))</f>
        <v>0</v>
      </c>
      <c r="K539" s="500" t="str">
        <f aca="false">IF(F539=0,"",IF(F539&lt;SMDF_UMA,"ERROR SBC",IF(F539=SMDF_UMA,ROUND(DineroPatron*F539,IF(TipodeFasar=1,Redondeo_Para_factores,2)),ROUND($K$47*MIN(F539,T$39),IF(TipodeFasar=1,Redondeo_Para_factores,2)))))</f>
        <v/>
      </c>
      <c r="L539" s="499" t="str">
        <f aca="false">IF(F539=0,"",IF(F539&lt;SMDF_UMA,"ERROR SBC",IF(F539=SMDF_UMA,ROUND(EspeciePatron*F539,IF(TipodeFasar=1,Redondeo_Para_factores,2)),ROUND($L$47*MIN(F539,T$39),IF(TipodeFasar=1,Redondeo_Para_factores,2)))))</f>
        <v/>
      </c>
      <c r="M539" s="501" t="str">
        <f aca="false">IF(F539=0,"",IF(F539&lt;SMDF_UMA,"ERROR SBC",IF(F539=SMDF_UMA,ROUND(InvalidezPatron*F539,IF(TipodeFasar=1,Redondeo_Para_factores,2)),ROUND(MIN(F539,O$39)*M$47,IF(TipodeFasar=1,Redondeo_Para_factores,2)))))</f>
        <v/>
      </c>
      <c r="N539" s="497" t="n">
        <f aca="false">ROUND($N$47*MIN(F539,T$39),IF(TipodeFasar=1,Redondeo_Para_factores,2))</f>
        <v>0</v>
      </c>
      <c r="O539" s="499" t="str">
        <f aca="false">IF(F539=0,"",IF(F539&lt;SMDF_UMA,"ERROR SBC",IF(F539=SMDF_UMA,ROUND(CesantiaPatron*F539,IF(TipodeFasar=1,Redondeo_Para_factores,2)),ROUND(MIN(F539,O$39)*O$47,IF(TipodeFasar=1,Redondeo_Para_factores,2)))))</f>
        <v/>
      </c>
      <c r="P539" s="502" t="n">
        <f aca="false">ROUND($P$47*MIN(F539,T$39),IF(TipodeFasar=1,Redondeo_Para_factores,2))</f>
        <v>0</v>
      </c>
      <c r="Q539" s="502" t="n">
        <f aca="false">ROUND(Infonavit_Total*MIN(F539,O$39),IF(TipodeFasar=1,Redondeo_Para_factores,2))</f>
        <v>0</v>
      </c>
      <c r="R539" s="502" t="n">
        <f aca="false">ROUND(ISN_Total*MIN(F539,O$39),IF(TipodeFasar=1,Redondeo_Para_factores,2))</f>
        <v>0</v>
      </c>
      <c r="S539" s="503" t="n">
        <f aca="false">ROUND(SUM(G539+H539)+SUM(J539:R539),IF(TipodeFasar=1,Redondeo_Para_factores,2))</f>
        <v>0</v>
      </c>
      <c r="T539" s="504" t="n">
        <f aca="false">IF(D539&gt;0,ROUND(S539/F539,Redondeo_Para_factores),0)</f>
        <v>0</v>
      </c>
      <c r="U539" s="504" t="n">
        <f aca="false">IF(D539&gt;0,ROUND(T539*$J$35+$J$34+$J$37,Redondeo_Para_factores),0)</f>
        <v>0</v>
      </c>
    </row>
    <row r="540" customFormat="false" ht="12.75" hidden="false" customHeight="false" outlineLevel="0" collapsed="false">
      <c r="A540" s="620" t="n">
        <f aca="false">'d)Salarios'!C499</f>
        <v>0</v>
      </c>
      <c r="B540" s="621" t="n">
        <f aca="false">'d)Salarios'!D499</f>
        <v>0</v>
      </c>
      <c r="C540" s="622" t="n">
        <f aca="false">IF(D540&gt;0,Tp_entre_Tl_F1T1,0)</f>
        <v>0</v>
      </c>
      <c r="D540" s="497" t="n">
        <f aca="false">IF(TipodeFasar=1,'d)Salarios'!I499,'d)Salarios'!E499)</f>
        <v>0</v>
      </c>
      <c r="E540" s="498" t="n">
        <f aca="false">IF(+D540&lt;&gt;0,FSBC_F1T1,0)</f>
        <v>0</v>
      </c>
      <c r="F540" s="499" t="n">
        <f aca="false">ROUND(D540*E540,IF(TipodeFasar=1,Redondeo_Para_factores,2))</f>
        <v>0</v>
      </c>
      <c r="G540" s="500" t="n">
        <f aca="false">ROUND($G$47*MIN(F540,T$39),IF(TipodeFasar=1,Redondeo_Para_factores,2))</f>
        <v>0</v>
      </c>
      <c r="H540" s="497" t="n">
        <f aca="false">IF(F540&gt;0,ROUND(H$47*UMA,IF(TipodeFasar=1,Redondeo_Para_factores,2)),0)</f>
        <v>0</v>
      </c>
      <c r="I540" s="500" t="n">
        <f aca="false">ROUND(MAX(MIN(T$39,F540)-K$39,0),IF(TipodeFasar=1,Redondeo_Para_factores,2))</f>
        <v>0</v>
      </c>
      <c r="J540" s="500" t="n">
        <f aca="false">ROUND($J$47*I540,IF(TipodeFasar=1,Redondeo_Para_factores,2))</f>
        <v>0</v>
      </c>
      <c r="K540" s="500" t="str">
        <f aca="false">IF(F540=0,"",IF(F540&lt;SMDF_UMA,"ERROR SBC",IF(F540=SMDF_UMA,ROUND(DineroPatron*F540,IF(TipodeFasar=1,Redondeo_Para_factores,2)),ROUND($K$47*MIN(F540,T$39),IF(TipodeFasar=1,Redondeo_Para_factores,2)))))</f>
        <v/>
      </c>
      <c r="L540" s="499" t="str">
        <f aca="false">IF(F540=0,"",IF(F540&lt;SMDF_UMA,"ERROR SBC",IF(F540=SMDF_UMA,ROUND(EspeciePatron*F540,IF(TipodeFasar=1,Redondeo_Para_factores,2)),ROUND($L$47*MIN(F540,T$39),IF(TipodeFasar=1,Redondeo_Para_factores,2)))))</f>
        <v/>
      </c>
      <c r="M540" s="501" t="str">
        <f aca="false">IF(F540=0,"",IF(F540&lt;SMDF_UMA,"ERROR SBC",IF(F540=SMDF_UMA,ROUND(InvalidezPatron*F540,IF(TipodeFasar=1,Redondeo_Para_factores,2)),ROUND(MIN(F540,O$39)*M$47,IF(TipodeFasar=1,Redondeo_Para_factores,2)))))</f>
        <v/>
      </c>
      <c r="N540" s="497" t="n">
        <f aca="false">ROUND($N$47*MIN(F540,T$39),IF(TipodeFasar=1,Redondeo_Para_factores,2))</f>
        <v>0</v>
      </c>
      <c r="O540" s="499" t="str">
        <f aca="false">IF(F540=0,"",IF(F540&lt;SMDF_UMA,"ERROR SBC",IF(F540=SMDF_UMA,ROUND(CesantiaPatron*F540,IF(TipodeFasar=1,Redondeo_Para_factores,2)),ROUND(MIN(F540,O$39)*O$47,IF(TipodeFasar=1,Redondeo_Para_factores,2)))))</f>
        <v/>
      </c>
      <c r="P540" s="502" t="n">
        <f aca="false">ROUND($P$47*MIN(F540,T$39),IF(TipodeFasar=1,Redondeo_Para_factores,2))</f>
        <v>0</v>
      </c>
      <c r="Q540" s="502" t="n">
        <f aca="false">ROUND(Infonavit_Total*MIN(F540,O$39),IF(TipodeFasar=1,Redondeo_Para_factores,2))</f>
        <v>0</v>
      </c>
      <c r="R540" s="502" t="n">
        <f aca="false">ROUND(ISN_Total*MIN(F540,O$39),IF(TipodeFasar=1,Redondeo_Para_factores,2))</f>
        <v>0</v>
      </c>
      <c r="S540" s="503" t="n">
        <f aca="false">ROUND(SUM(G540+H540)+SUM(J540:R540),IF(TipodeFasar=1,Redondeo_Para_factores,2))</f>
        <v>0</v>
      </c>
      <c r="T540" s="504" t="n">
        <f aca="false">IF(D540&gt;0,ROUND(S540/F540,Redondeo_Para_factores),0)</f>
        <v>0</v>
      </c>
      <c r="U540" s="504" t="n">
        <f aca="false">IF(D540&gt;0,ROUND(T540*$J$35+$J$34+$J$37,Redondeo_Para_factores),0)</f>
        <v>0</v>
      </c>
    </row>
    <row r="541" customFormat="false" ht="12.75" hidden="false" customHeight="false" outlineLevel="0" collapsed="false">
      <c r="A541" s="620" t="n">
        <f aca="false">'d)Salarios'!C500</f>
        <v>0</v>
      </c>
      <c r="B541" s="621" t="n">
        <f aca="false">'d)Salarios'!D500</f>
        <v>0</v>
      </c>
      <c r="C541" s="622" t="n">
        <f aca="false">IF(D541&gt;0,Tp_entre_Tl_F1T1,0)</f>
        <v>0</v>
      </c>
      <c r="D541" s="497" t="n">
        <f aca="false">IF(TipodeFasar=1,'d)Salarios'!I500,'d)Salarios'!E500)</f>
        <v>0</v>
      </c>
      <c r="E541" s="498" t="n">
        <f aca="false">IF(+D541&lt;&gt;0,FSBC_F1T1,0)</f>
        <v>0</v>
      </c>
      <c r="F541" s="499" t="n">
        <f aca="false">ROUND(D541*E541,IF(TipodeFasar=1,Redondeo_Para_factores,2))</f>
        <v>0</v>
      </c>
      <c r="G541" s="500" t="n">
        <f aca="false">ROUND($G$47*MIN(F541,T$39),IF(TipodeFasar=1,Redondeo_Para_factores,2))</f>
        <v>0</v>
      </c>
      <c r="H541" s="497" t="n">
        <f aca="false">IF(F541&gt;0,ROUND(H$47*UMA,IF(TipodeFasar=1,Redondeo_Para_factores,2)),0)</f>
        <v>0</v>
      </c>
      <c r="I541" s="500" t="n">
        <f aca="false">ROUND(MAX(MIN(T$39,F541)-K$39,0),IF(TipodeFasar=1,Redondeo_Para_factores,2))</f>
        <v>0</v>
      </c>
      <c r="J541" s="500" t="n">
        <f aca="false">ROUND($J$47*I541,IF(TipodeFasar=1,Redondeo_Para_factores,2))</f>
        <v>0</v>
      </c>
      <c r="K541" s="500" t="str">
        <f aca="false">IF(F541=0,"",IF(F541&lt;SMDF_UMA,"ERROR SBC",IF(F541=SMDF_UMA,ROUND(DineroPatron*F541,IF(TipodeFasar=1,Redondeo_Para_factores,2)),ROUND($K$47*MIN(F541,T$39),IF(TipodeFasar=1,Redondeo_Para_factores,2)))))</f>
        <v/>
      </c>
      <c r="L541" s="499" t="str">
        <f aca="false">IF(F541=0,"",IF(F541&lt;SMDF_UMA,"ERROR SBC",IF(F541=SMDF_UMA,ROUND(EspeciePatron*F541,IF(TipodeFasar=1,Redondeo_Para_factores,2)),ROUND($L$47*MIN(F541,T$39),IF(TipodeFasar=1,Redondeo_Para_factores,2)))))</f>
        <v/>
      </c>
      <c r="M541" s="501" t="str">
        <f aca="false">IF(F541=0,"",IF(F541&lt;SMDF_UMA,"ERROR SBC",IF(F541=SMDF_UMA,ROUND(InvalidezPatron*F541,IF(TipodeFasar=1,Redondeo_Para_factores,2)),ROUND(MIN(F541,O$39)*M$47,IF(TipodeFasar=1,Redondeo_Para_factores,2)))))</f>
        <v/>
      </c>
      <c r="N541" s="497" t="n">
        <f aca="false">ROUND($N$47*MIN(F541,T$39),IF(TipodeFasar=1,Redondeo_Para_factores,2))</f>
        <v>0</v>
      </c>
      <c r="O541" s="499" t="str">
        <f aca="false">IF(F541=0,"",IF(F541&lt;SMDF_UMA,"ERROR SBC",IF(F541=SMDF_UMA,ROUND(CesantiaPatron*F541,IF(TipodeFasar=1,Redondeo_Para_factores,2)),ROUND(MIN(F541,O$39)*O$47,IF(TipodeFasar=1,Redondeo_Para_factores,2)))))</f>
        <v/>
      </c>
      <c r="P541" s="502" t="n">
        <f aca="false">ROUND($P$47*MIN(F541,T$39),IF(TipodeFasar=1,Redondeo_Para_factores,2))</f>
        <v>0</v>
      </c>
      <c r="Q541" s="502" t="n">
        <f aca="false">ROUND(Infonavit_Total*MIN(F541,O$39),IF(TipodeFasar=1,Redondeo_Para_factores,2))</f>
        <v>0</v>
      </c>
      <c r="R541" s="502" t="n">
        <f aca="false">ROUND(ISN_Total*MIN(F541,O$39),IF(TipodeFasar=1,Redondeo_Para_factores,2))</f>
        <v>0</v>
      </c>
      <c r="S541" s="503" t="n">
        <f aca="false">ROUND(SUM(G541+H541)+SUM(J541:R541),IF(TipodeFasar=1,Redondeo_Para_factores,2))</f>
        <v>0</v>
      </c>
      <c r="T541" s="504" t="n">
        <f aca="false">IF(D541&gt;0,ROUND(S541/F541,Redondeo_Para_factores),0)</f>
        <v>0</v>
      </c>
      <c r="U541" s="504" t="n">
        <f aca="false">IF(D541&gt;0,ROUND(T541*$J$35+$J$34+$J$37,Redondeo_Para_factores),0)</f>
        <v>0</v>
      </c>
    </row>
    <row r="542" customFormat="false" ht="12.75" hidden="false" customHeight="false" outlineLevel="0" collapsed="false">
      <c r="A542" s="620" t="n">
        <f aca="false">'d)Salarios'!C501</f>
        <v>0</v>
      </c>
      <c r="B542" s="621" t="n">
        <f aca="false">'d)Salarios'!D501</f>
        <v>0</v>
      </c>
      <c r="C542" s="622" t="n">
        <f aca="false">IF(D542&gt;0,Tp_entre_Tl_F1T1,0)</f>
        <v>0</v>
      </c>
      <c r="D542" s="497" t="n">
        <f aca="false">IF(TipodeFasar=1,'d)Salarios'!I501,'d)Salarios'!E501)</f>
        <v>0</v>
      </c>
      <c r="E542" s="498" t="n">
        <f aca="false">IF(+D542&lt;&gt;0,FSBC_F1T1,0)</f>
        <v>0</v>
      </c>
      <c r="F542" s="499" t="n">
        <f aca="false">ROUND(D542*E542,IF(TipodeFasar=1,Redondeo_Para_factores,2))</f>
        <v>0</v>
      </c>
      <c r="G542" s="500" t="n">
        <f aca="false">ROUND($G$47*MIN(F542,T$39),IF(TipodeFasar=1,Redondeo_Para_factores,2))</f>
        <v>0</v>
      </c>
      <c r="H542" s="497" t="n">
        <f aca="false">IF(F542&gt;0,ROUND(H$47*UMA,IF(TipodeFasar=1,Redondeo_Para_factores,2)),0)</f>
        <v>0</v>
      </c>
      <c r="I542" s="500" t="n">
        <f aca="false">ROUND(MAX(MIN(T$39,F542)-K$39,0),IF(TipodeFasar=1,Redondeo_Para_factores,2))</f>
        <v>0</v>
      </c>
      <c r="J542" s="500" t="n">
        <f aca="false">ROUND($J$47*I542,IF(TipodeFasar=1,Redondeo_Para_factores,2))</f>
        <v>0</v>
      </c>
      <c r="K542" s="500" t="str">
        <f aca="false">IF(F542=0,"",IF(F542&lt;SMDF_UMA,"ERROR SBC",IF(F542=SMDF_UMA,ROUND(DineroPatron*F542,IF(TipodeFasar=1,Redondeo_Para_factores,2)),ROUND($K$47*MIN(F542,T$39),IF(TipodeFasar=1,Redondeo_Para_factores,2)))))</f>
        <v/>
      </c>
      <c r="L542" s="499" t="str">
        <f aca="false">IF(F542=0,"",IF(F542&lt;SMDF_UMA,"ERROR SBC",IF(F542=SMDF_UMA,ROUND(EspeciePatron*F542,IF(TipodeFasar=1,Redondeo_Para_factores,2)),ROUND($L$47*MIN(F542,T$39),IF(TipodeFasar=1,Redondeo_Para_factores,2)))))</f>
        <v/>
      </c>
      <c r="M542" s="501" t="str">
        <f aca="false">IF(F542=0,"",IF(F542&lt;SMDF_UMA,"ERROR SBC",IF(F542=SMDF_UMA,ROUND(InvalidezPatron*F542,IF(TipodeFasar=1,Redondeo_Para_factores,2)),ROUND(MIN(F542,O$39)*M$47,IF(TipodeFasar=1,Redondeo_Para_factores,2)))))</f>
        <v/>
      </c>
      <c r="N542" s="497" t="n">
        <f aca="false">ROUND($N$47*MIN(F542,T$39),IF(TipodeFasar=1,Redondeo_Para_factores,2))</f>
        <v>0</v>
      </c>
      <c r="O542" s="499" t="str">
        <f aca="false">IF(F542=0,"",IF(F542&lt;SMDF_UMA,"ERROR SBC",IF(F542=SMDF_UMA,ROUND(CesantiaPatron*F542,IF(TipodeFasar=1,Redondeo_Para_factores,2)),ROUND(MIN(F542,O$39)*O$47,IF(TipodeFasar=1,Redondeo_Para_factores,2)))))</f>
        <v/>
      </c>
      <c r="P542" s="502" t="n">
        <f aca="false">ROUND($P$47*MIN(F542,T$39),IF(TipodeFasar=1,Redondeo_Para_factores,2))</f>
        <v>0</v>
      </c>
      <c r="Q542" s="502" t="n">
        <f aca="false">ROUND(Infonavit_Total*MIN(F542,O$39),IF(TipodeFasar=1,Redondeo_Para_factores,2))</f>
        <v>0</v>
      </c>
      <c r="R542" s="502" t="n">
        <f aca="false">ROUND(ISN_Total*MIN(F542,O$39),IF(TipodeFasar=1,Redondeo_Para_factores,2))</f>
        <v>0</v>
      </c>
      <c r="S542" s="503" t="n">
        <f aca="false">ROUND(SUM(G542+H542)+SUM(J542:R542),IF(TipodeFasar=1,Redondeo_Para_factores,2))</f>
        <v>0</v>
      </c>
      <c r="T542" s="504" t="n">
        <f aca="false">IF(D542&gt;0,ROUND(S542/F542,Redondeo_Para_factores),0)</f>
        <v>0</v>
      </c>
      <c r="U542" s="504" t="n">
        <f aca="false">IF(D542&gt;0,ROUND(T542*$J$35+$J$34+$J$37,Redondeo_Para_factores),0)</f>
        <v>0</v>
      </c>
    </row>
    <row r="543" customFormat="false" ht="12.75" hidden="false" customHeight="false" outlineLevel="0" collapsed="false">
      <c r="A543" s="620" t="n">
        <f aca="false">'d)Salarios'!C502</f>
        <v>0</v>
      </c>
      <c r="B543" s="621" t="n">
        <f aca="false">'d)Salarios'!D502</f>
        <v>0</v>
      </c>
      <c r="C543" s="622" t="n">
        <f aca="false">IF(D543&gt;0,Tp_entre_Tl_F1T1,0)</f>
        <v>0</v>
      </c>
      <c r="D543" s="497" t="n">
        <f aca="false">IF(TipodeFasar=1,'d)Salarios'!I502,'d)Salarios'!E502)</f>
        <v>0</v>
      </c>
      <c r="E543" s="498" t="n">
        <f aca="false">IF(+D543&lt;&gt;0,FSBC_F1T1,0)</f>
        <v>0</v>
      </c>
      <c r="F543" s="499" t="n">
        <f aca="false">ROUND(D543*E543,IF(TipodeFasar=1,Redondeo_Para_factores,2))</f>
        <v>0</v>
      </c>
      <c r="G543" s="500" t="n">
        <f aca="false">ROUND($G$47*MIN(F543,T$39),IF(TipodeFasar=1,Redondeo_Para_factores,2))</f>
        <v>0</v>
      </c>
      <c r="H543" s="497" t="n">
        <f aca="false">IF(F543&gt;0,ROUND(H$47*UMA,IF(TipodeFasar=1,Redondeo_Para_factores,2)),0)</f>
        <v>0</v>
      </c>
      <c r="I543" s="500" t="n">
        <f aca="false">ROUND(MAX(MIN(T$39,F543)-K$39,0),IF(TipodeFasar=1,Redondeo_Para_factores,2))</f>
        <v>0</v>
      </c>
      <c r="J543" s="500" t="n">
        <f aca="false">ROUND($J$47*I543,IF(TipodeFasar=1,Redondeo_Para_factores,2))</f>
        <v>0</v>
      </c>
      <c r="K543" s="500" t="str">
        <f aca="false">IF(F543=0,"",IF(F543&lt;SMDF_UMA,"ERROR SBC",IF(F543=SMDF_UMA,ROUND(DineroPatron*F543,IF(TipodeFasar=1,Redondeo_Para_factores,2)),ROUND($K$47*MIN(F543,T$39),IF(TipodeFasar=1,Redondeo_Para_factores,2)))))</f>
        <v/>
      </c>
      <c r="L543" s="499" t="str">
        <f aca="false">IF(F543=0,"",IF(F543&lt;SMDF_UMA,"ERROR SBC",IF(F543=SMDF_UMA,ROUND(EspeciePatron*F543,IF(TipodeFasar=1,Redondeo_Para_factores,2)),ROUND($L$47*MIN(F543,T$39),IF(TipodeFasar=1,Redondeo_Para_factores,2)))))</f>
        <v/>
      </c>
      <c r="M543" s="501" t="str">
        <f aca="false">IF(F543=0,"",IF(F543&lt;SMDF_UMA,"ERROR SBC",IF(F543=SMDF_UMA,ROUND(InvalidezPatron*F543,IF(TipodeFasar=1,Redondeo_Para_factores,2)),ROUND(MIN(F543,O$39)*M$47,IF(TipodeFasar=1,Redondeo_Para_factores,2)))))</f>
        <v/>
      </c>
      <c r="N543" s="497" t="n">
        <f aca="false">ROUND($N$47*MIN(F543,T$39),IF(TipodeFasar=1,Redondeo_Para_factores,2))</f>
        <v>0</v>
      </c>
      <c r="O543" s="499" t="str">
        <f aca="false">IF(F543=0,"",IF(F543&lt;SMDF_UMA,"ERROR SBC",IF(F543=SMDF_UMA,ROUND(CesantiaPatron*F543,IF(TipodeFasar=1,Redondeo_Para_factores,2)),ROUND(MIN(F543,O$39)*O$47,IF(TipodeFasar=1,Redondeo_Para_factores,2)))))</f>
        <v/>
      </c>
      <c r="P543" s="502" t="n">
        <f aca="false">ROUND($P$47*MIN(F543,T$39),IF(TipodeFasar=1,Redondeo_Para_factores,2))</f>
        <v>0</v>
      </c>
      <c r="Q543" s="502" t="n">
        <f aca="false">ROUND(Infonavit_Total*MIN(F543,O$39),IF(TipodeFasar=1,Redondeo_Para_factores,2))</f>
        <v>0</v>
      </c>
      <c r="R543" s="502" t="n">
        <f aca="false">ROUND(ISN_Total*MIN(F543,O$39),IF(TipodeFasar=1,Redondeo_Para_factores,2))</f>
        <v>0</v>
      </c>
      <c r="S543" s="503" t="n">
        <f aca="false">ROUND(SUM(G543+H543)+SUM(J543:R543),IF(TipodeFasar=1,Redondeo_Para_factores,2))</f>
        <v>0</v>
      </c>
      <c r="T543" s="504" t="n">
        <f aca="false">IF(D543&gt;0,ROUND(S543/F543,Redondeo_Para_factores),0)</f>
        <v>0</v>
      </c>
      <c r="U543" s="504" t="n">
        <f aca="false">IF(D543&gt;0,ROUND(T543*$J$35+$J$34+$J$37,Redondeo_Para_factores),0)</f>
        <v>0</v>
      </c>
    </row>
    <row r="544" customFormat="false" ht="12.75" hidden="false" customHeight="false" outlineLevel="0" collapsed="false">
      <c r="A544" s="620" t="n">
        <f aca="false">'d)Salarios'!C503</f>
        <v>0</v>
      </c>
      <c r="B544" s="621" t="n">
        <f aca="false">'d)Salarios'!D503</f>
        <v>0</v>
      </c>
      <c r="C544" s="622" t="n">
        <f aca="false">IF(D544&gt;0,Tp_entre_Tl_F1T1,0)</f>
        <v>0</v>
      </c>
      <c r="D544" s="497" t="n">
        <f aca="false">IF(TipodeFasar=1,'d)Salarios'!I503,'d)Salarios'!E503)</f>
        <v>0</v>
      </c>
      <c r="E544" s="498" t="n">
        <f aca="false">IF(+D544&lt;&gt;0,FSBC_F1T1,0)</f>
        <v>0</v>
      </c>
      <c r="F544" s="499" t="n">
        <f aca="false">ROUND(D544*E544,IF(TipodeFasar=1,Redondeo_Para_factores,2))</f>
        <v>0</v>
      </c>
      <c r="G544" s="500" t="n">
        <f aca="false">ROUND($G$47*MIN(F544,T$39),IF(TipodeFasar=1,Redondeo_Para_factores,2))</f>
        <v>0</v>
      </c>
      <c r="H544" s="497" t="n">
        <f aca="false">IF(F544&gt;0,ROUND(H$47*UMA,IF(TipodeFasar=1,Redondeo_Para_factores,2)),0)</f>
        <v>0</v>
      </c>
      <c r="I544" s="500" t="n">
        <f aca="false">ROUND(MAX(MIN(T$39,F544)-K$39,0),IF(TipodeFasar=1,Redondeo_Para_factores,2))</f>
        <v>0</v>
      </c>
      <c r="J544" s="500" t="n">
        <f aca="false">ROUND($J$47*I544,IF(TipodeFasar=1,Redondeo_Para_factores,2))</f>
        <v>0</v>
      </c>
      <c r="K544" s="500" t="str">
        <f aca="false">IF(F544=0,"",IF(F544&lt;SMDF_UMA,"ERROR SBC",IF(F544=SMDF_UMA,ROUND(DineroPatron*F544,IF(TipodeFasar=1,Redondeo_Para_factores,2)),ROUND($K$47*MIN(F544,T$39),IF(TipodeFasar=1,Redondeo_Para_factores,2)))))</f>
        <v/>
      </c>
      <c r="L544" s="499" t="str">
        <f aca="false">IF(F544=0,"",IF(F544&lt;SMDF_UMA,"ERROR SBC",IF(F544=SMDF_UMA,ROUND(EspeciePatron*F544,IF(TipodeFasar=1,Redondeo_Para_factores,2)),ROUND($L$47*MIN(F544,T$39),IF(TipodeFasar=1,Redondeo_Para_factores,2)))))</f>
        <v/>
      </c>
      <c r="M544" s="501" t="str">
        <f aca="false">IF(F544=0,"",IF(F544&lt;SMDF_UMA,"ERROR SBC",IF(F544=SMDF_UMA,ROUND(InvalidezPatron*F544,IF(TipodeFasar=1,Redondeo_Para_factores,2)),ROUND(MIN(F544,O$39)*M$47,IF(TipodeFasar=1,Redondeo_Para_factores,2)))))</f>
        <v/>
      </c>
      <c r="N544" s="497" t="n">
        <f aca="false">ROUND($N$47*MIN(F544,T$39),IF(TipodeFasar=1,Redondeo_Para_factores,2))</f>
        <v>0</v>
      </c>
      <c r="O544" s="499" t="str">
        <f aca="false">IF(F544=0,"",IF(F544&lt;SMDF_UMA,"ERROR SBC",IF(F544=SMDF_UMA,ROUND(CesantiaPatron*F544,IF(TipodeFasar=1,Redondeo_Para_factores,2)),ROUND(MIN(F544,O$39)*O$47,IF(TipodeFasar=1,Redondeo_Para_factores,2)))))</f>
        <v/>
      </c>
      <c r="P544" s="502" t="n">
        <f aca="false">ROUND($P$47*MIN(F544,T$39),IF(TipodeFasar=1,Redondeo_Para_factores,2))</f>
        <v>0</v>
      </c>
      <c r="Q544" s="502" t="n">
        <f aca="false">ROUND(Infonavit_Total*MIN(F544,O$39),IF(TipodeFasar=1,Redondeo_Para_factores,2))</f>
        <v>0</v>
      </c>
      <c r="R544" s="502" t="n">
        <f aca="false">ROUND(ISN_Total*MIN(F544,O$39),IF(TipodeFasar=1,Redondeo_Para_factores,2))</f>
        <v>0</v>
      </c>
      <c r="S544" s="503" t="n">
        <f aca="false">ROUND(SUM(G544+H544)+SUM(J544:R544),IF(TipodeFasar=1,Redondeo_Para_factores,2))</f>
        <v>0</v>
      </c>
      <c r="T544" s="504" t="n">
        <f aca="false">IF(D544&gt;0,ROUND(S544/F544,Redondeo_Para_factores),0)</f>
        <v>0</v>
      </c>
      <c r="U544" s="504" t="n">
        <f aca="false">IF(D544&gt;0,ROUND(T544*$J$35+$J$34+$J$37,Redondeo_Para_factores),0)</f>
        <v>0</v>
      </c>
    </row>
    <row r="545" customFormat="false" ht="12.75" hidden="false" customHeight="false" outlineLevel="0" collapsed="false">
      <c r="A545" s="620" t="n">
        <f aca="false">'d)Salarios'!C504</f>
        <v>0</v>
      </c>
      <c r="B545" s="621" t="n">
        <f aca="false">'d)Salarios'!D504</f>
        <v>0</v>
      </c>
      <c r="C545" s="622" t="n">
        <f aca="false">IF(D545&gt;0,Tp_entre_Tl_F1T1,0)</f>
        <v>0</v>
      </c>
      <c r="D545" s="497" t="n">
        <f aca="false">IF(TipodeFasar=1,'d)Salarios'!I504,'d)Salarios'!E504)</f>
        <v>0</v>
      </c>
      <c r="E545" s="498" t="n">
        <f aca="false">IF(+D545&lt;&gt;0,FSBC_F1T1,0)</f>
        <v>0</v>
      </c>
      <c r="F545" s="499" t="n">
        <f aca="false">ROUND(D545*E545,IF(TipodeFasar=1,Redondeo_Para_factores,2))</f>
        <v>0</v>
      </c>
      <c r="G545" s="500" t="n">
        <f aca="false">ROUND($G$47*MIN(F545,T$39),IF(TipodeFasar=1,Redondeo_Para_factores,2))</f>
        <v>0</v>
      </c>
      <c r="H545" s="497" t="n">
        <f aca="false">IF(F545&gt;0,ROUND(H$47*UMA,IF(TipodeFasar=1,Redondeo_Para_factores,2)),0)</f>
        <v>0</v>
      </c>
      <c r="I545" s="500" t="n">
        <f aca="false">ROUND(MAX(MIN(T$39,F545)-K$39,0),IF(TipodeFasar=1,Redondeo_Para_factores,2))</f>
        <v>0</v>
      </c>
      <c r="J545" s="500" t="n">
        <f aca="false">ROUND($J$47*I545,IF(TipodeFasar=1,Redondeo_Para_factores,2))</f>
        <v>0</v>
      </c>
      <c r="K545" s="500" t="str">
        <f aca="false">IF(F545=0,"",IF(F545&lt;SMDF_UMA,"ERROR SBC",IF(F545=SMDF_UMA,ROUND(DineroPatron*F545,IF(TipodeFasar=1,Redondeo_Para_factores,2)),ROUND($K$47*MIN(F545,T$39),IF(TipodeFasar=1,Redondeo_Para_factores,2)))))</f>
        <v/>
      </c>
      <c r="L545" s="499" t="str">
        <f aca="false">IF(F545=0,"",IF(F545&lt;SMDF_UMA,"ERROR SBC",IF(F545=SMDF_UMA,ROUND(EspeciePatron*F545,IF(TipodeFasar=1,Redondeo_Para_factores,2)),ROUND($L$47*MIN(F545,T$39),IF(TipodeFasar=1,Redondeo_Para_factores,2)))))</f>
        <v/>
      </c>
      <c r="M545" s="501" t="str">
        <f aca="false">IF(F545=0,"",IF(F545&lt;SMDF_UMA,"ERROR SBC",IF(F545=SMDF_UMA,ROUND(InvalidezPatron*F545,IF(TipodeFasar=1,Redondeo_Para_factores,2)),ROUND(MIN(F545,O$39)*M$47,IF(TipodeFasar=1,Redondeo_Para_factores,2)))))</f>
        <v/>
      </c>
      <c r="N545" s="497" t="n">
        <f aca="false">ROUND($N$47*MIN(F545,T$39),IF(TipodeFasar=1,Redondeo_Para_factores,2))</f>
        <v>0</v>
      </c>
      <c r="O545" s="499" t="str">
        <f aca="false">IF(F545=0,"",IF(F545&lt;SMDF_UMA,"ERROR SBC",IF(F545=SMDF_UMA,ROUND(CesantiaPatron*F545,IF(TipodeFasar=1,Redondeo_Para_factores,2)),ROUND(MIN(F545,O$39)*O$47,IF(TipodeFasar=1,Redondeo_Para_factores,2)))))</f>
        <v/>
      </c>
      <c r="P545" s="502" t="n">
        <f aca="false">ROUND($P$47*MIN(F545,T$39),IF(TipodeFasar=1,Redondeo_Para_factores,2))</f>
        <v>0</v>
      </c>
      <c r="Q545" s="502" t="n">
        <f aca="false">ROUND(Infonavit_Total*MIN(F545,O$39),IF(TipodeFasar=1,Redondeo_Para_factores,2))</f>
        <v>0</v>
      </c>
      <c r="R545" s="502" t="n">
        <f aca="false">ROUND(ISN_Total*MIN(F545,O$39),IF(TipodeFasar=1,Redondeo_Para_factores,2))</f>
        <v>0</v>
      </c>
      <c r="S545" s="503" t="n">
        <f aca="false">ROUND(SUM(G545+H545)+SUM(J545:R545),IF(TipodeFasar=1,Redondeo_Para_factores,2))</f>
        <v>0</v>
      </c>
      <c r="T545" s="504" t="n">
        <f aca="false">IF(D545&gt;0,ROUND(S545/F545,Redondeo_Para_factores),0)</f>
        <v>0</v>
      </c>
      <c r="U545" s="504" t="n">
        <f aca="false">IF(D545&gt;0,ROUND(T545*$J$35+$J$34+$J$37,Redondeo_Para_factores),0)</f>
        <v>0</v>
      </c>
    </row>
    <row r="546" customFormat="false" ht="12.75" hidden="false" customHeight="false" outlineLevel="0" collapsed="false">
      <c r="A546" s="620" t="n">
        <f aca="false">'d)Salarios'!C505</f>
        <v>0</v>
      </c>
      <c r="B546" s="621" t="n">
        <f aca="false">'d)Salarios'!D505</f>
        <v>0</v>
      </c>
      <c r="C546" s="622" t="n">
        <f aca="false">IF(D546&gt;0,Tp_entre_Tl_F1T1,0)</f>
        <v>0</v>
      </c>
      <c r="D546" s="497" t="n">
        <f aca="false">IF(TipodeFasar=1,'d)Salarios'!I505,'d)Salarios'!E505)</f>
        <v>0</v>
      </c>
      <c r="E546" s="498" t="n">
        <f aca="false">IF(+D546&lt;&gt;0,FSBC_F1T1,0)</f>
        <v>0</v>
      </c>
      <c r="F546" s="499" t="n">
        <f aca="false">ROUND(D546*E546,IF(TipodeFasar=1,Redondeo_Para_factores,2))</f>
        <v>0</v>
      </c>
      <c r="G546" s="500" t="n">
        <f aca="false">ROUND($G$47*MIN(F546,T$39),IF(TipodeFasar=1,Redondeo_Para_factores,2))</f>
        <v>0</v>
      </c>
      <c r="H546" s="497" t="n">
        <f aca="false">IF(F546&gt;0,ROUND(H$47*UMA,IF(TipodeFasar=1,Redondeo_Para_factores,2)),0)</f>
        <v>0</v>
      </c>
      <c r="I546" s="500" t="n">
        <f aca="false">ROUND(MAX(MIN(T$39,F546)-K$39,0),IF(TipodeFasar=1,Redondeo_Para_factores,2))</f>
        <v>0</v>
      </c>
      <c r="J546" s="500" t="n">
        <f aca="false">ROUND($J$47*I546,IF(TipodeFasar=1,Redondeo_Para_factores,2))</f>
        <v>0</v>
      </c>
      <c r="K546" s="500" t="str">
        <f aca="false">IF(F546=0,"",IF(F546&lt;SMDF_UMA,"ERROR SBC",IF(F546=SMDF_UMA,ROUND(DineroPatron*F546,IF(TipodeFasar=1,Redondeo_Para_factores,2)),ROUND($K$47*MIN(F546,T$39),IF(TipodeFasar=1,Redondeo_Para_factores,2)))))</f>
        <v/>
      </c>
      <c r="L546" s="499" t="str">
        <f aca="false">IF(F546=0,"",IF(F546&lt;SMDF_UMA,"ERROR SBC",IF(F546=SMDF_UMA,ROUND(EspeciePatron*F546,IF(TipodeFasar=1,Redondeo_Para_factores,2)),ROUND($L$47*MIN(F546,T$39),IF(TipodeFasar=1,Redondeo_Para_factores,2)))))</f>
        <v/>
      </c>
      <c r="M546" s="501" t="str">
        <f aca="false">IF(F546=0,"",IF(F546&lt;SMDF_UMA,"ERROR SBC",IF(F546=SMDF_UMA,ROUND(InvalidezPatron*F546,IF(TipodeFasar=1,Redondeo_Para_factores,2)),ROUND(MIN(F546,O$39)*M$47,IF(TipodeFasar=1,Redondeo_Para_factores,2)))))</f>
        <v/>
      </c>
      <c r="N546" s="497" t="n">
        <f aca="false">ROUND($N$47*MIN(F546,T$39),IF(TipodeFasar=1,Redondeo_Para_factores,2))</f>
        <v>0</v>
      </c>
      <c r="O546" s="499" t="str">
        <f aca="false">IF(F546=0,"",IF(F546&lt;SMDF_UMA,"ERROR SBC",IF(F546=SMDF_UMA,ROUND(CesantiaPatron*F546,IF(TipodeFasar=1,Redondeo_Para_factores,2)),ROUND(MIN(F546,O$39)*O$47,IF(TipodeFasar=1,Redondeo_Para_factores,2)))))</f>
        <v/>
      </c>
      <c r="P546" s="502" t="n">
        <f aca="false">ROUND($P$47*MIN(F546,T$39),IF(TipodeFasar=1,Redondeo_Para_factores,2))</f>
        <v>0</v>
      </c>
      <c r="Q546" s="502" t="n">
        <f aca="false">ROUND(Infonavit_Total*MIN(F546,O$39),IF(TipodeFasar=1,Redondeo_Para_factores,2))</f>
        <v>0</v>
      </c>
      <c r="R546" s="502" t="n">
        <f aca="false">ROUND(ISN_Total*MIN(F546,O$39),IF(TipodeFasar=1,Redondeo_Para_factores,2))</f>
        <v>0</v>
      </c>
      <c r="S546" s="503" t="n">
        <f aca="false">ROUND(SUM(G546+H546)+SUM(J546:R546),IF(TipodeFasar=1,Redondeo_Para_factores,2))</f>
        <v>0</v>
      </c>
      <c r="T546" s="504" t="n">
        <f aca="false">IF(D546&gt;0,ROUND(S546/F546,Redondeo_Para_factores),0)</f>
        <v>0</v>
      </c>
      <c r="U546" s="504" t="n">
        <f aca="false">IF(D546&gt;0,ROUND(T546*$J$35+$J$34+$J$37,Redondeo_Para_factores),0)</f>
        <v>0</v>
      </c>
    </row>
    <row r="547" customFormat="false" ht="13.5" hidden="false" customHeight="false" outlineLevel="0" collapsed="false">
      <c r="A547" s="623" t="n">
        <f aca="false">'d)Salarios'!C506</f>
        <v>0</v>
      </c>
      <c r="B547" s="624" t="n">
        <f aca="false">'d)Salarios'!D506</f>
        <v>0</v>
      </c>
      <c r="C547" s="625" t="n">
        <f aca="false">IF(D547&gt;0,Tp_entre_Tl_F1T1,0)</f>
        <v>0</v>
      </c>
      <c r="D547" s="506" t="n">
        <f aca="false">IF(TipodeFasar=1,'d)Salarios'!I506,'d)Salarios'!E506)</f>
        <v>0</v>
      </c>
      <c r="E547" s="507" t="n">
        <f aca="false">IF(+D547&lt;&gt;0,FSBC_F1T1,0)</f>
        <v>0</v>
      </c>
      <c r="F547" s="508" t="n">
        <f aca="false">ROUND(D547*E547,IF(TipodeFasar=1,Redondeo_Para_factores,2))</f>
        <v>0</v>
      </c>
      <c r="G547" s="509" t="n">
        <f aca="false">ROUND($G$47*MIN(F547,T$39),IF(TipodeFasar=1,Redondeo_Para_factores,2))</f>
        <v>0</v>
      </c>
      <c r="H547" s="506" t="n">
        <f aca="false">IF(F547&gt;0,ROUND(H$47*UMA,IF(TipodeFasar=1,Redondeo_Para_factores,2)),0)</f>
        <v>0</v>
      </c>
      <c r="I547" s="509" t="n">
        <f aca="false">ROUND(MAX(MIN(T$39,F547)-K$39,0),IF(TipodeFasar=1,Redondeo_Para_factores,2))</f>
        <v>0</v>
      </c>
      <c r="J547" s="509" t="n">
        <f aca="false">ROUND($J$47*I547,IF(TipodeFasar=1,Redondeo_Para_factores,2))</f>
        <v>0</v>
      </c>
      <c r="K547" s="509" t="str">
        <f aca="false">IF(F547=0,"",IF(F547&lt;SMDF_UMA,"ERROR SBC",IF(F547=SMDF_UMA,ROUND(DineroPatron*F547,IF(TipodeFasar=1,Redondeo_Para_factores,2)),ROUND($K$47*MIN(F547,T$39),IF(TipodeFasar=1,Redondeo_Para_factores,2)))))</f>
        <v/>
      </c>
      <c r="L547" s="508" t="str">
        <f aca="false">IF(F547=0,"",IF(F547&lt;SMDF_UMA,"ERROR SBC",IF(F547=SMDF_UMA,ROUND(EspeciePatron*F547,IF(TipodeFasar=1,Redondeo_Para_factores,2)),ROUND($L$47*MIN(F547,T$39),IF(TipodeFasar=1,Redondeo_Para_factores,2)))))</f>
        <v/>
      </c>
      <c r="M547" s="511" t="str">
        <f aca="false">IF(F547=0,"",IF(F547&lt;SMDF_UMA,"ERROR SBC",IF(F547=SMDF_UMA,ROUND(InvalidezPatron*F547,IF(TipodeFasar=1,Redondeo_Para_factores,2)),ROUND(MIN(F547,O$39)*M$47,IF(TipodeFasar=1,Redondeo_Para_factores,2)))))</f>
        <v/>
      </c>
      <c r="N547" s="506" t="n">
        <f aca="false">ROUND($N$47*MIN(F547,T$39),IF(TipodeFasar=1,Redondeo_Para_factores,2))</f>
        <v>0</v>
      </c>
      <c r="O547" s="508" t="str">
        <f aca="false">IF(F547=0,"",IF(F547&lt;SMDF_UMA,"ERROR SBC",IF(F547=SMDF_UMA,ROUND(CesantiaPatron*F547,IF(TipodeFasar=1,Redondeo_Para_factores,2)),ROUND(MIN(F547,O$39)*O$47,IF(TipodeFasar=1,Redondeo_Para_factores,2)))))</f>
        <v/>
      </c>
      <c r="P547" s="512" t="n">
        <f aca="false">ROUND($P$47*MIN(F547,T$39),IF(TipodeFasar=1,Redondeo_Para_factores,2))</f>
        <v>0</v>
      </c>
      <c r="Q547" s="512" t="n">
        <f aca="false">ROUND(Infonavit_Total*MIN(F547,O$39),IF(TipodeFasar=1,Redondeo_Para_factores,2))</f>
        <v>0</v>
      </c>
      <c r="R547" s="512" t="n">
        <f aca="false">ROUND(ISN_Total*MIN(F547,O$39),IF(TipodeFasar=1,Redondeo_Para_factores,2))</f>
        <v>0</v>
      </c>
      <c r="S547" s="513" t="n">
        <f aca="false">ROUND(SUM(G547+H547)+SUM(J547:R547),IF(TipodeFasar=1,Redondeo_Para_factores,2))</f>
        <v>0</v>
      </c>
      <c r="T547" s="514" t="n">
        <f aca="false">IF(D547&gt;0,ROUND(S547/F547,Redondeo_Para_factores),0)</f>
        <v>0</v>
      </c>
      <c r="U547" s="514" t="n">
        <f aca="false">IF(D547&gt;0,ROUND(T547*$J$35+$J$34+$J$37,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D39" activeCellId="0" sqref="D39"/>
    </sheetView>
  </sheetViews>
  <sheetFormatPr defaultColWidth="11.28515625" defaultRowHeight="11.25" zeroHeight="false" outlineLevelRow="0" outlineLevelCol="0"/>
  <cols>
    <col collapsed="false" customWidth="true" hidden="false" outlineLevel="0" max="1" min="1" style="40" width="13.16"/>
    <col collapsed="false" customWidth="true" hidden="false" outlineLevel="0" max="2" min="2" style="40" width="24.65"/>
    <col collapsed="false" customWidth="true" hidden="false" outlineLevel="0" max="3" min="3" style="40" width="11.99"/>
    <col collapsed="false" customWidth="true" hidden="false" outlineLevel="0" max="4" min="4" style="40" width="10.49"/>
    <col collapsed="false" customWidth="true" hidden="false" outlineLevel="0" max="5" min="5" style="40" width="11.65"/>
    <col collapsed="false" customWidth="true" hidden="false" outlineLevel="0" max="6" min="6" style="40" width="12.33"/>
    <col collapsed="false" customWidth="true" hidden="false" outlineLevel="0" max="7" min="7" style="40" width="10.49"/>
    <col collapsed="false" customWidth="true" hidden="false" outlineLevel="0" max="8" min="8" style="40" width="9.49"/>
    <col collapsed="false" customWidth="true" hidden="false" outlineLevel="0" max="9" min="9" style="40" width="10.16"/>
    <col collapsed="false" customWidth="true" hidden="false" outlineLevel="0" max="10" min="10" style="40" width="10.82"/>
    <col collapsed="false" customWidth="true" hidden="false" outlineLevel="0" max="11" min="11" style="40" width="11.82"/>
    <col collapsed="false" customWidth="true" hidden="false" outlineLevel="0" max="12" min="12" style="40" width="10.49"/>
    <col collapsed="false" customWidth="true" hidden="false" outlineLevel="0" max="13" min="13" style="40" width="11.65"/>
    <col collapsed="false" customWidth="true" hidden="false" outlineLevel="0" max="14" min="14" style="40" width="9.49"/>
    <col collapsed="false" customWidth="true" hidden="false" outlineLevel="0" max="15" min="15" style="40" width="11.49"/>
    <col collapsed="false" customWidth="true" hidden="false" outlineLevel="0" max="16" min="16" style="40" width="12.65"/>
    <col collapsed="false" customWidth="true" hidden="false" outlineLevel="0" max="18" min="17" style="40" width="10.33"/>
    <col collapsed="false" customWidth="true" hidden="false" outlineLevel="0" max="19" min="19" style="40" width="11.49"/>
    <col collapsed="false" customWidth="true" hidden="false" outlineLevel="0" max="20" min="20" style="40" width="13.65"/>
    <col collapsed="false" customWidth="true" hidden="false" outlineLevel="0" max="21" min="21" style="40" width="14.33"/>
    <col collapsed="false" customWidth="true" hidden="false" outlineLevel="0" max="148" min="22" style="40" width="9.16"/>
  </cols>
  <sheetData>
    <row r="1" customFormat="false" ht="12" hidden="false" customHeight="false" outlineLevel="0" collapsed="false"/>
    <row r="2" customFormat="false" ht="13.5" hidden="false" customHeight="true" outlineLevel="0" collapsed="false">
      <c r="A2" s="112" t="str">
        <f aca="false">nombrecliente</f>
        <v>INSTITUTO DE INSTRAESTRUCTURA FISICA EDUCATIVA DE CHIAPAS</v>
      </c>
      <c r="B2" s="112"/>
      <c r="C2" s="112"/>
      <c r="D2" s="112"/>
      <c r="E2" s="112"/>
      <c r="F2" s="112"/>
      <c r="G2" s="112"/>
      <c r="H2" s="112"/>
      <c r="I2" s="228"/>
      <c r="J2" s="557" t="s">
        <v>167</v>
      </c>
    </row>
    <row r="3" customFormat="false" ht="12.75" hidden="false" customHeight="true" outlineLevel="0" collapsed="false">
      <c r="A3" s="112"/>
      <c r="B3" s="112"/>
      <c r="C3" s="112"/>
      <c r="D3" s="112"/>
      <c r="E3" s="112"/>
      <c r="F3" s="112"/>
      <c r="G3" s="112"/>
      <c r="H3" s="112"/>
      <c r="J3" s="558"/>
    </row>
    <row r="4" customFormat="false" ht="12.75" hidden="false" customHeight="true" outlineLevel="0" collapsed="false">
      <c r="A4" s="112"/>
      <c r="B4" s="112"/>
      <c r="C4" s="112"/>
      <c r="D4" s="112"/>
      <c r="E4" s="112"/>
      <c r="F4" s="112"/>
      <c r="G4" s="112"/>
      <c r="H4" s="112"/>
      <c r="J4" s="559"/>
    </row>
    <row r="5" customFormat="false" ht="12" hidden="false" customHeight="false" outlineLevel="0" collapsed="false">
      <c r="A5" s="117"/>
      <c r="B5" s="560" t="s">
        <v>168</v>
      </c>
      <c r="C5" s="119" t="str">
        <f aca="false">numerodeconcurso</f>
        <v>370100-34-2010</v>
      </c>
      <c r="D5" s="346"/>
      <c r="E5" s="42" t="s">
        <v>169</v>
      </c>
      <c r="F5" s="120" t="str">
        <f aca="false">fechadeconcurso</f>
        <v>18/01/2010</v>
      </c>
      <c r="G5" s="118" t="s">
        <v>160</v>
      </c>
      <c r="J5" s="561"/>
    </row>
    <row r="6" customFormat="false" ht="11.25" hidden="false" customHeight="false" outlineLevel="0" collapsed="false">
      <c r="A6" s="515" t="s">
        <v>170</v>
      </c>
      <c r="B6" s="349" t="str">
        <f aca="false">nombredelaobra</f>
        <v>MURO DE CONTENCION CON CONCRETO HIDRAULICO F'c=200 KG/CM2</v>
      </c>
      <c r="C6" s="349"/>
      <c r="D6" s="349"/>
      <c r="E6" s="349"/>
      <c r="F6" s="349"/>
      <c r="G6" s="349"/>
      <c r="H6" s="349"/>
      <c r="J6" s="116"/>
    </row>
    <row r="7" customFormat="false" ht="11.25" hidden="false" customHeight="false" outlineLevel="0" collapsed="false">
      <c r="A7" s="626"/>
      <c r="B7" s="349"/>
      <c r="C7" s="349"/>
      <c r="D7" s="349"/>
      <c r="E7" s="349"/>
      <c r="F7" s="349"/>
      <c r="G7" s="349"/>
      <c r="H7" s="349"/>
      <c r="J7" s="116"/>
    </row>
    <row r="8" customFormat="false" ht="11.25" hidden="false" customHeight="false" outlineLevel="0" collapsed="false">
      <c r="A8" s="626"/>
      <c r="B8" s="349"/>
      <c r="C8" s="349"/>
      <c r="D8" s="349"/>
      <c r="E8" s="349"/>
      <c r="F8" s="349"/>
      <c r="G8" s="349"/>
      <c r="H8" s="349"/>
      <c r="J8" s="116"/>
    </row>
    <row r="9" customFormat="false" ht="11.25" hidden="false" customHeight="false" outlineLevel="0" collapsed="false">
      <c r="A9" s="516" t="s">
        <v>171</v>
      </c>
      <c r="B9" s="128" t="str">
        <f aca="false">direcciondelaobra&amp;", "&amp;ciudaddelaobra&amp;", "&amp;estadodelaobra</f>
        <v>BARRIO LA QUEBRADA, SAN CRISTOBAL DE LAS CASAS, Chiapas</v>
      </c>
      <c r="C9" s="128"/>
      <c r="D9" s="128"/>
      <c r="E9" s="128"/>
      <c r="F9" s="128"/>
      <c r="G9" s="129"/>
      <c r="J9" s="432" t="s">
        <v>160</v>
      </c>
    </row>
    <row r="10" customFormat="false" ht="11.25" hidden="false" customHeight="false" outlineLevel="0" collapsed="false">
      <c r="A10" s="131" t="str">
        <f aca="false">razonsocial</f>
        <v>CONSULTORIA Y CONSTRUCCIONES CASPER, S.A. DE C.V.</v>
      </c>
      <c r="B10" s="132"/>
      <c r="C10" s="132"/>
      <c r="D10" s="132"/>
      <c r="E10" s="133" t="str">
        <f aca="false">responsable</f>
        <v>CASTULO PEREYRA ESPINOSA</v>
      </c>
      <c r="F10" s="134"/>
      <c r="G10" s="353"/>
      <c r="H10" s="147"/>
      <c r="I10" s="147"/>
      <c r="J10" s="116"/>
    </row>
    <row r="11" customFormat="false" ht="12" hidden="false" customHeight="false" outlineLevel="0" collapsed="false">
      <c r="A11" s="136" t="s">
        <v>172</v>
      </c>
      <c r="B11" s="137"/>
      <c r="C11" s="138"/>
      <c r="D11" s="139"/>
      <c r="E11" s="140" t="str">
        <f aca="false">cargo</f>
        <v>REPRESENTANTE</v>
      </c>
      <c r="F11" s="139"/>
      <c r="G11" s="141" t="s">
        <v>160</v>
      </c>
      <c r="H11" s="137"/>
      <c r="I11" s="137"/>
      <c r="J11" s="565"/>
    </row>
    <row r="12" customFormat="false" ht="12" hidden="false" customHeight="false" outlineLevel="0" collapsed="false">
      <c r="A12" s="355"/>
      <c r="B12" s="356"/>
      <c r="C12" s="357"/>
      <c r="D12" s="356"/>
      <c r="E12" s="357"/>
      <c r="F12" s="357"/>
      <c r="G12" s="357"/>
      <c r="J12" s="358"/>
    </row>
    <row r="13" customFormat="false" ht="13.5" hidden="false" customHeight="false" outlineLevel="0" collapsed="false">
      <c r="A13" s="566" t="s">
        <v>286</v>
      </c>
      <c r="B13" s="566"/>
      <c r="C13" s="566"/>
      <c r="D13" s="566"/>
      <c r="E13" s="566"/>
      <c r="F13" s="566"/>
      <c r="G13" s="566"/>
      <c r="H13" s="137"/>
      <c r="I13" s="137"/>
      <c r="J13" s="567"/>
    </row>
    <row r="14" customFormat="false" ht="12" hidden="false" customHeight="false" outlineLevel="0" collapsed="false">
      <c r="A14" s="357"/>
      <c r="B14" s="356"/>
      <c r="C14" s="357"/>
      <c r="D14" s="356"/>
      <c r="E14" s="357"/>
      <c r="F14" s="357"/>
      <c r="G14" s="357"/>
      <c r="J14" s="170"/>
    </row>
    <row r="15" customFormat="false" ht="12" hidden="false" customHeight="false" outlineLevel="0" collapsed="false">
      <c r="A15" s="360"/>
      <c r="B15" s="361" t="s">
        <v>173</v>
      </c>
      <c r="C15" s="568" t="n">
        <f aca="false">fechainicio</f>
        <v>39814</v>
      </c>
      <c r="D15" s="152"/>
      <c r="E15" s="187" t="s">
        <v>174</v>
      </c>
      <c r="F15" s="568" t="n">
        <f aca="false">fechaterminacion</f>
        <v>39814</v>
      </c>
      <c r="H15" s="187" t="s">
        <v>287</v>
      </c>
      <c r="I15" s="363" t="str">
        <f aca="false">plazocalculado&amp;" dias"</f>
        <v>0 dias</v>
      </c>
    </row>
    <row r="16" customFormat="false" ht="12" hidden="false" customHeight="false" outlineLevel="0" collapsed="false">
      <c r="A16" s="355" t="s">
        <v>288</v>
      </c>
      <c r="B16" s="364" t="s">
        <v>427</v>
      </c>
      <c r="C16" s="357"/>
      <c r="D16" s="228"/>
      <c r="E16" s="365"/>
      <c r="F16" s="357"/>
      <c r="G16" s="357"/>
      <c r="H16" s="228"/>
      <c r="I16" s="228"/>
      <c r="J16" s="569" t="n">
        <f aca="false">'b) CapturaDatos'!F16</f>
        <v>365</v>
      </c>
      <c r="L16" s="570" t="s">
        <v>388</v>
      </c>
    </row>
    <row r="17" customFormat="false" ht="11.25" hidden="false" customHeight="false" outlineLevel="0" collapsed="false">
      <c r="A17" s="239" t="s">
        <v>290</v>
      </c>
      <c r="B17" s="367" t="s">
        <v>291</v>
      </c>
      <c r="C17" s="170"/>
      <c r="E17" s="368"/>
      <c r="F17" s="170"/>
      <c r="G17" s="170"/>
      <c r="H17" s="149"/>
      <c r="I17" s="149"/>
      <c r="J17" s="571" t="n">
        <f aca="false">'b) CapturaDatos'!F29</f>
        <v>15</v>
      </c>
    </row>
    <row r="18" customFormat="false" ht="11.25" hidden="false" customHeight="false" outlineLevel="0" collapsed="false">
      <c r="A18" s="239" t="s">
        <v>292</v>
      </c>
      <c r="B18" s="367" t="s">
        <v>293</v>
      </c>
      <c r="C18" s="170"/>
      <c r="E18" s="368"/>
      <c r="F18" s="170"/>
      <c r="G18" s="370"/>
      <c r="H18" s="149"/>
      <c r="I18" s="149"/>
      <c r="J18" s="571" t="n">
        <f aca="false">'b) CapturaDatos'!F30</f>
        <v>1.5</v>
      </c>
    </row>
    <row r="19" customFormat="false" ht="11.25" hidden="false" customHeight="false" outlineLevel="0" collapsed="false">
      <c r="A19" s="239"/>
      <c r="B19" s="367" t="str">
        <f aca="false">'b) CapturaDatos'!C31</f>
        <v>Prima dominical</v>
      </c>
      <c r="C19" s="170"/>
      <c r="E19" s="368"/>
      <c r="F19" s="170"/>
      <c r="G19" s="370"/>
      <c r="H19" s="149"/>
      <c r="I19" s="149"/>
      <c r="J19" s="571" t="n">
        <f aca="false">'b) CapturaDatos'!F31</f>
        <v>0</v>
      </c>
    </row>
    <row r="20" customFormat="false" ht="11.25" hidden="false" customHeight="false" outlineLevel="0" collapsed="false">
      <c r="A20" s="239"/>
      <c r="B20" s="367" t="str">
        <f aca="false">'b) CapturaDatos'!D32</f>
        <v>Días Equivalentes por Horas extras gravables en el SBC</v>
      </c>
      <c r="C20" s="170"/>
      <c r="E20" s="368"/>
      <c r="F20" s="170"/>
      <c r="G20" s="370"/>
      <c r="H20" s="149"/>
      <c r="I20" s="149"/>
      <c r="J20" s="571" t="n">
        <f aca="false">'b) CapturaDatos'!F32</f>
        <v>0</v>
      </c>
    </row>
    <row r="21" customFormat="false" ht="12" hidden="false" customHeight="false" outlineLevel="0" collapsed="false">
      <c r="A21" s="378" t="s">
        <v>160</v>
      </c>
      <c r="B21" s="367" t="str">
        <f aca="false">'b) CapturaDatos'!D33</f>
        <v>Días Equivalentes por Horas extras no gravables en el SBC</v>
      </c>
      <c r="C21" s="170"/>
      <c r="E21" s="521"/>
      <c r="F21" s="170"/>
      <c r="G21" s="170"/>
      <c r="H21" s="149"/>
      <c r="I21" s="149"/>
      <c r="J21" s="572" t="n">
        <f aca="false">'b) CapturaDatos'!F33</f>
        <v>117</v>
      </c>
    </row>
    <row r="22" customFormat="false" ht="12" hidden="false" customHeight="false" outlineLevel="0" collapsed="false">
      <c r="A22" s="371" t="s">
        <v>294</v>
      </c>
      <c r="B22" s="372" t="s">
        <v>295</v>
      </c>
      <c r="C22" s="138"/>
      <c r="D22" s="137"/>
      <c r="E22" s="373"/>
      <c r="F22" s="138"/>
      <c r="G22" s="374" t="s">
        <v>296</v>
      </c>
      <c r="H22" s="137"/>
      <c r="I22" s="137"/>
      <c r="J22" s="573" t="n">
        <f aca="false">SUM(J16:J21)</f>
        <v>498.5</v>
      </c>
      <c r="L22" s="574" t="s">
        <v>389</v>
      </c>
      <c r="M22" s="575" t="s">
        <v>390</v>
      </c>
    </row>
    <row r="23" customFormat="false" ht="12.75" hidden="false" customHeight="true" outlineLevel="0" collapsed="false">
      <c r="A23" s="376" t="s">
        <v>297</v>
      </c>
      <c r="B23" s="364" t="s">
        <v>298</v>
      </c>
      <c r="C23" s="357"/>
      <c r="D23" s="228"/>
      <c r="E23" s="377"/>
      <c r="F23" s="357"/>
      <c r="G23" s="357"/>
      <c r="J23" s="569" t="n">
        <f aca="false">'b) CapturaDatos'!F18</f>
        <v>52</v>
      </c>
      <c r="L23" s="574" t="s">
        <v>391</v>
      </c>
      <c r="M23" s="576" t="s">
        <v>392</v>
      </c>
      <c r="N23" s="576"/>
      <c r="O23" s="576"/>
      <c r="P23" s="576"/>
      <c r="Q23" s="576"/>
      <c r="R23" s="576"/>
      <c r="S23" s="576"/>
      <c r="T23" s="576"/>
    </row>
    <row r="24" customFormat="false" ht="12" hidden="false" customHeight="true" outlineLevel="0" collapsed="false">
      <c r="A24" s="239" t="s">
        <v>299</v>
      </c>
      <c r="B24" s="367" t="s">
        <v>300</v>
      </c>
      <c r="C24" s="170"/>
      <c r="D24" s="149"/>
      <c r="E24" s="368"/>
      <c r="F24" s="170"/>
      <c r="G24" s="170"/>
      <c r="J24" s="571" t="n">
        <f aca="false">'b) CapturaDatos'!F19</f>
        <v>6</v>
      </c>
      <c r="M24" s="576" t="s">
        <v>393</v>
      </c>
      <c r="N24" s="576"/>
      <c r="O24" s="576"/>
      <c r="P24" s="576"/>
      <c r="Q24" s="576"/>
      <c r="R24" s="576"/>
      <c r="S24" s="576"/>
      <c r="T24" s="576"/>
    </row>
    <row r="25" customFormat="false" ht="12" hidden="false" customHeight="true" outlineLevel="0" collapsed="false">
      <c r="A25" s="239" t="s">
        <v>301</v>
      </c>
      <c r="B25" s="367" t="s">
        <v>302</v>
      </c>
      <c r="C25" s="170"/>
      <c r="D25" s="149"/>
      <c r="E25" s="368"/>
      <c r="F25" s="170"/>
      <c r="G25" s="170"/>
      <c r="J25" s="571" t="n">
        <f aca="false">'b) CapturaDatos'!F20</f>
        <v>3</v>
      </c>
      <c r="L25" s="574" t="s">
        <v>394</v>
      </c>
      <c r="M25" s="576" t="s">
        <v>395</v>
      </c>
      <c r="N25" s="576"/>
      <c r="O25" s="576"/>
      <c r="P25" s="576"/>
      <c r="Q25" s="576"/>
      <c r="R25" s="576"/>
      <c r="S25" s="576"/>
      <c r="T25" s="576"/>
    </row>
    <row r="26" customFormat="false" ht="12" hidden="false" customHeight="true" outlineLevel="0" collapsed="false">
      <c r="A26" s="378" t="s">
        <v>303</v>
      </c>
      <c r="B26" s="367" t="s">
        <v>304</v>
      </c>
      <c r="C26" s="170"/>
      <c r="D26" s="149"/>
      <c r="E26" s="379"/>
      <c r="F26" s="170"/>
      <c r="G26" s="170"/>
      <c r="J26" s="571" t="n">
        <f aca="false">'b) CapturaDatos'!F21</f>
        <v>4</v>
      </c>
      <c r="L26" s="574" t="s">
        <v>396</v>
      </c>
      <c r="M26" s="576" t="s">
        <v>397</v>
      </c>
      <c r="N26" s="576"/>
      <c r="O26" s="576"/>
      <c r="P26" s="576"/>
      <c r="Q26" s="576"/>
      <c r="R26" s="576"/>
      <c r="S26" s="576"/>
      <c r="T26" s="576"/>
    </row>
    <row r="27" customFormat="false" ht="12" hidden="false" customHeight="true" outlineLevel="0" collapsed="false">
      <c r="A27" s="239" t="s">
        <v>305</v>
      </c>
      <c r="B27" s="367" t="s">
        <v>306</v>
      </c>
      <c r="C27" s="170"/>
      <c r="D27" s="149"/>
      <c r="E27" s="379"/>
      <c r="F27" s="170"/>
      <c r="G27" s="170"/>
      <c r="J27" s="571" t="n">
        <f aca="false">'b) CapturaDatos'!F22</f>
        <v>5</v>
      </c>
      <c r="M27" s="576" t="s">
        <v>398</v>
      </c>
      <c r="N27" s="576"/>
      <c r="O27" s="576"/>
      <c r="P27" s="576"/>
      <c r="Q27" s="576"/>
      <c r="R27" s="576"/>
      <c r="S27" s="576"/>
      <c r="T27" s="576"/>
    </row>
    <row r="28" customFormat="false" ht="11.25" hidden="false" customHeight="true" outlineLevel="0" collapsed="false">
      <c r="A28" s="239" t="s">
        <v>307</v>
      </c>
      <c r="B28" s="367" t="s">
        <v>308</v>
      </c>
      <c r="C28" s="170"/>
      <c r="D28" s="149"/>
      <c r="E28" s="379"/>
      <c r="F28" s="170"/>
      <c r="G28" s="170"/>
      <c r="J28" s="571" t="n">
        <f aca="false">'b) CapturaDatos'!F23</f>
        <v>3</v>
      </c>
      <c r="M28" s="576" t="s">
        <v>399</v>
      </c>
      <c r="N28" s="576"/>
      <c r="O28" s="576"/>
      <c r="P28" s="576"/>
      <c r="Q28" s="576"/>
      <c r="R28" s="576"/>
      <c r="S28" s="576"/>
      <c r="T28" s="576"/>
    </row>
    <row r="29" customFormat="false" ht="11.25" hidden="false" customHeight="true" outlineLevel="0" collapsed="false">
      <c r="A29" s="239" t="s">
        <v>309</v>
      </c>
      <c r="B29" s="367" t="s">
        <v>310</v>
      </c>
      <c r="C29" s="170"/>
      <c r="D29" s="149"/>
      <c r="E29" s="368"/>
      <c r="F29" s="170"/>
      <c r="G29" s="170"/>
      <c r="J29" s="571" t="n">
        <f aca="false">'b) CapturaDatos'!F24</f>
        <v>0</v>
      </c>
      <c r="M29" s="576" t="s">
        <v>400</v>
      </c>
      <c r="N29" s="576"/>
      <c r="O29" s="576"/>
      <c r="P29" s="576"/>
      <c r="Q29" s="576"/>
      <c r="R29" s="576"/>
      <c r="S29" s="576"/>
      <c r="T29" s="576"/>
    </row>
    <row r="30" customFormat="false" ht="11.25" hidden="false" customHeight="false" outlineLevel="0" collapsed="false">
      <c r="A30" s="239" t="s">
        <v>311</v>
      </c>
      <c r="B30" s="367" t="s">
        <v>312</v>
      </c>
      <c r="C30" s="170"/>
      <c r="D30" s="149"/>
      <c r="E30" s="368"/>
      <c r="F30" s="170"/>
      <c r="G30" s="170"/>
      <c r="H30" s="149"/>
      <c r="J30" s="571" t="n">
        <f aca="false">'b) CapturaDatos'!F25</f>
        <v>0</v>
      </c>
    </row>
    <row r="31" customFormat="false" ht="11.25" hidden="false" customHeight="false" outlineLevel="0" collapsed="false">
      <c r="A31" s="239"/>
      <c r="B31" s="367" t="n">
        <f aca="false">'b) CapturaDatos'!D27</f>
        <v>0</v>
      </c>
      <c r="C31" s="170"/>
      <c r="D31" s="149"/>
      <c r="E31" s="368"/>
      <c r="F31" s="170"/>
      <c r="G31" s="170"/>
      <c r="J31" s="577" t="n">
        <f aca="false">'b) CapturaDatos'!F27</f>
        <v>0</v>
      </c>
      <c r="M31" s="578" t="s">
        <v>401</v>
      </c>
      <c r="N31" s="578"/>
      <c r="O31" s="578"/>
      <c r="P31" s="578"/>
      <c r="Q31" s="578"/>
      <c r="R31" s="578"/>
      <c r="S31" s="578"/>
      <c r="T31" s="578"/>
    </row>
    <row r="32" customFormat="false" ht="12" hidden="false" customHeight="false" outlineLevel="0" collapsed="false">
      <c r="A32" s="382" t="s">
        <v>313</v>
      </c>
      <c r="B32" s="372" t="s">
        <v>314</v>
      </c>
      <c r="C32" s="138"/>
      <c r="D32" s="137"/>
      <c r="E32" s="383"/>
      <c r="F32" s="138"/>
      <c r="G32" s="374" t="s">
        <v>296</v>
      </c>
      <c r="H32" s="137"/>
      <c r="I32" s="137"/>
      <c r="J32" s="375" t="n">
        <f aca="false">SUM(J23:J31)</f>
        <v>73</v>
      </c>
      <c r="M32" s="578" t="s">
        <v>402</v>
      </c>
      <c r="N32" s="578"/>
      <c r="O32" s="578"/>
      <c r="P32" s="578"/>
      <c r="Q32" s="578"/>
      <c r="R32" s="578"/>
      <c r="S32" s="578"/>
      <c r="T32" s="578"/>
    </row>
    <row r="33" customFormat="false" ht="12" hidden="false" customHeight="false" outlineLevel="0" collapsed="false">
      <c r="A33" s="385" t="s">
        <v>315</v>
      </c>
      <c r="B33" s="386" t="s">
        <v>316</v>
      </c>
      <c r="C33" s="387"/>
      <c r="D33" s="129"/>
      <c r="E33" s="388"/>
      <c r="F33" s="129"/>
      <c r="G33" s="129"/>
      <c r="H33" s="144"/>
      <c r="I33" s="579"/>
      <c r="J33" s="580" t="n">
        <f aca="false">J16-J32</f>
        <v>292</v>
      </c>
      <c r="M33" s="578" t="s">
        <v>403</v>
      </c>
      <c r="N33" s="578"/>
      <c r="O33" s="578"/>
      <c r="P33" s="578"/>
      <c r="Q33" s="578"/>
      <c r="R33" s="578"/>
      <c r="S33" s="578"/>
      <c r="T33" s="578"/>
    </row>
    <row r="34" customFormat="false" ht="11.25" hidden="false" customHeight="false" outlineLevel="0" collapsed="false">
      <c r="A34" s="581" t="s">
        <v>317</v>
      </c>
      <c r="B34" s="367" t="s">
        <v>318</v>
      </c>
      <c r="C34" s="170"/>
      <c r="D34" s="149"/>
      <c r="E34" s="392"/>
      <c r="F34" s="149"/>
      <c r="G34" s="170"/>
      <c r="J34" s="582" t="n">
        <f aca="false">IF(J33&gt;0,ROUND(J22/J33,Redondeo_Para_factores),0)</f>
        <v>1.707192</v>
      </c>
    </row>
    <row r="35" customFormat="false" ht="11.25" hidden="false" customHeight="false" outlineLevel="0" collapsed="false">
      <c r="A35" s="581" t="s">
        <v>380</v>
      </c>
      <c r="B35" s="367" t="s">
        <v>381</v>
      </c>
      <c r="C35" s="170"/>
      <c r="D35" s="149"/>
      <c r="E35" s="392"/>
      <c r="F35" s="149"/>
      <c r="G35" s="170"/>
      <c r="J35" s="583" t="n">
        <f aca="false">IF(J33&gt;0,ROUND((J22-J21)/J33,Redondeo_Para_factores),0)</f>
        <v>1.306507</v>
      </c>
    </row>
    <row r="36" customFormat="false" ht="11.25" hidden="false" customHeight="false" outlineLevel="0" collapsed="false">
      <c r="A36" s="584" t="s">
        <v>319</v>
      </c>
      <c r="B36" s="585" t="s">
        <v>320</v>
      </c>
      <c r="C36" s="129"/>
      <c r="D36" s="129"/>
      <c r="E36" s="129"/>
      <c r="F36" s="129"/>
      <c r="G36" s="129"/>
      <c r="H36" s="128"/>
      <c r="I36" s="128"/>
      <c r="J36" s="586" t="n">
        <f aca="false">IF(J16&gt;0,ROUND((J22-J21)/J16,Redondeo_Para_factores),0)</f>
        <v>1.045205</v>
      </c>
    </row>
    <row r="37" customFormat="false" ht="12" hidden="false" customHeight="false" outlineLevel="0" collapsed="false">
      <c r="A37" s="587" t="s">
        <v>404</v>
      </c>
      <c r="B37" s="394" t="s">
        <v>153</v>
      </c>
      <c r="C37" s="138"/>
      <c r="D37" s="138"/>
      <c r="E37" s="138"/>
      <c r="F37" s="138"/>
      <c r="G37" s="138"/>
      <c r="H37" s="137"/>
      <c r="I37" s="137"/>
      <c r="J37" s="588" t="n">
        <f aca="false">OtrosCargos_Total</f>
        <v>0</v>
      </c>
    </row>
    <row r="38" customFormat="false" ht="6" hidden="false" customHeight="true" outlineLevel="0" collapsed="false">
      <c r="A38" s="149"/>
      <c r="B38" s="149"/>
      <c r="C38" s="149"/>
      <c r="F38" s="151"/>
      <c r="G38" s="437"/>
      <c r="H38" s="170"/>
      <c r="I38" s="170"/>
      <c r="J38" s="170"/>
      <c r="K38" s="170"/>
      <c r="L38" s="170"/>
      <c r="M38" s="170"/>
      <c r="N38" s="170"/>
      <c r="O38" s="170"/>
      <c r="P38" s="170"/>
      <c r="Q38" s="170"/>
      <c r="R38" s="170"/>
      <c r="S38" s="152"/>
      <c r="T38" s="152"/>
      <c r="U38" s="152"/>
    </row>
    <row r="39" customFormat="false" ht="12.75" hidden="false" customHeight="false" outlineLevel="0" collapsed="false">
      <c r="A39" s="589"/>
      <c r="B39" s="590" t="str">
        <f aca="false">IF(TipodeFasar=1,"SALARIO MINIMO en UMA:","SALARIO MINIMO $:")</f>
        <v>SALARIO MINIMO $:</v>
      </c>
      <c r="C39" s="599" t="n">
        <f aca="false">SMDF_UMA</f>
        <v>172.87</v>
      </c>
      <c r="D39" s="627"/>
      <c r="E39" s="593"/>
      <c r="F39" s="628"/>
      <c r="G39" s="629" t="str">
        <f aca="false">IF(TipodeFasar=1,"Unidad de Medida y Actualización(UMA)","Unidad de Medida y Actualización (UMA) $")</f>
        <v>Unidad de Medida y Actualización (UMA) $</v>
      </c>
      <c r="H39" s="630" t="n">
        <f aca="false">UMA</f>
        <v>1</v>
      </c>
      <c r="I39" s="631"/>
      <c r="J39" s="632"/>
      <c r="K39" s="598" t="str">
        <f aca="false">IF(TipodeFasar=1,"3 veces UMA ","3 veces UMA $")</f>
        <v>3 veces UMA $</v>
      </c>
      <c r="L39" s="599" t="n">
        <f aca="false">UMA*3</f>
        <v>3</v>
      </c>
      <c r="M39" s="592"/>
      <c r="N39" s="593"/>
      <c r="O39" s="601" t="str">
        <f aca="false">IF(TipodeFasar=1,Limite_superior2&amp;" veces UMA ",Limite_superior2&amp;" veces UMA $")</f>
        <v>25 veces UMA $</v>
      </c>
      <c r="P39" s="602" t="n">
        <f aca="false">UMA*Limite_superior2</f>
        <v>25</v>
      </c>
      <c r="Q39" s="603"/>
      <c r="R39" s="603"/>
      <c r="S39" s="604" t="str">
        <f aca="false">IF(TipodeFasar=1,Limite_superior2&amp;" veces UMA ",Limite_superior2&amp;" veces UMA $")</f>
        <v>25 veces UMA $</v>
      </c>
      <c r="T39" s="591" t="n">
        <f aca="false">UMA*Limite_superior1</f>
        <v>25</v>
      </c>
      <c r="U39" s="606"/>
    </row>
    <row r="40" customFormat="false" ht="6" hidden="false" customHeight="true" outlineLevel="0" collapsed="false">
      <c r="A40" s="149"/>
      <c r="B40" s="149"/>
      <c r="C40" s="149"/>
      <c r="D40" s="151"/>
      <c r="E40" s="170"/>
      <c r="F40" s="390"/>
      <c r="G40" s="170"/>
      <c r="H40" s="361"/>
      <c r="I40" s="170"/>
      <c r="J40" s="170"/>
      <c r="K40" s="170"/>
      <c r="L40" s="170"/>
      <c r="M40" s="187"/>
      <c r="N40" s="170"/>
      <c r="O40" s="170"/>
      <c r="P40" s="170"/>
      <c r="Q40" s="170"/>
      <c r="R40" s="170"/>
      <c r="S40" s="152"/>
      <c r="T40" s="187"/>
      <c r="U40" s="187"/>
    </row>
    <row r="41" customFormat="false" ht="11.25" hidden="false" customHeight="true" outlineLevel="0" collapsed="false">
      <c r="A41" s="607" t="s">
        <v>339</v>
      </c>
      <c r="B41" s="607"/>
      <c r="C41" s="608"/>
      <c r="D41" s="45" t="s">
        <v>266</v>
      </c>
      <c r="E41" s="45"/>
      <c r="F41" s="45"/>
      <c r="G41" s="46" t="s">
        <v>137</v>
      </c>
      <c r="H41" s="46" t="s">
        <v>138</v>
      </c>
      <c r="I41" s="46"/>
      <c r="J41" s="46"/>
      <c r="K41" s="46"/>
      <c r="L41" s="46"/>
      <c r="M41" s="46" t="s">
        <v>139</v>
      </c>
      <c r="N41" s="46" t="s">
        <v>140</v>
      </c>
      <c r="O41" s="46"/>
      <c r="P41" s="46" t="s">
        <v>141</v>
      </c>
      <c r="Q41" s="46"/>
      <c r="R41" s="46"/>
      <c r="S41" s="46" t="s">
        <v>340</v>
      </c>
      <c r="T41" s="609" t="s">
        <v>341</v>
      </c>
      <c r="U41" s="609" t="s">
        <v>405</v>
      </c>
    </row>
    <row r="42" customFormat="false" ht="44.25" hidden="false" customHeight="true" outlineLevel="0" collapsed="false">
      <c r="A42" s="450" t="s">
        <v>322</v>
      </c>
      <c r="B42" s="610" t="s">
        <v>406</v>
      </c>
      <c r="C42" s="462" t="s">
        <v>407</v>
      </c>
      <c r="D42" s="451" t="str">
        <f aca="false">IF(TipodeFasar=1,"Salario Nominal veces UMA","Salario Nominal $")</f>
        <v>Salario Nominal $</v>
      </c>
      <c r="E42" s="465" t="s">
        <v>385</v>
      </c>
      <c r="F42" s="453" t="s">
        <v>408</v>
      </c>
      <c r="G42" s="454" t="s">
        <v>142</v>
      </c>
      <c r="H42" s="451" t="s">
        <v>143</v>
      </c>
      <c r="I42" s="455" t="s">
        <v>144</v>
      </c>
      <c r="J42" s="465" t="s">
        <v>345</v>
      </c>
      <c r="K42" s="456" t="s">
        <v>145</v>
      </c>
      <c r="L42" s="457" t="s">
        <v>146</v>
      </c>
      <c r="M42" s="547" t="s">
        <v>147</v>
      </c>
      <c r="N42" s="547" t="s">
        <v>148</v>
      </c>
      <c r="O42" s="460" t="s">
        <v>149</v>
      </c>
      <c r="P42" s="461" t="s">
        <v>150</v>
      </c>
      <c r="Q42" s="461" t="s">
        <v>151</v>
      </c>
      <c r="R42" s="461" t="str">
        <f aca="false">IF('b) CapturaDatos'!E35=0,"",'b) CapturaDatos'!D35)</f>
        <v/>
      </c>
      <c r="S42" s="461" t="s">
        <v>347</v>
      </c>
      <c r="T42" s="461" t="s">
        <v>348</v>
      </c>
      <c r="U42" s="461" t="str">
        <f aca="false">IF('b) CapturaDatos'!E38&gt;0,"Fsr=[ Ps (Tp-Te) / Tl ] + (Tp/Tl)+OC","Fsr=[ Ps (Tp-Te) / Tl ] + (Tp/Tl)")</f>
        <v>Fsr=[ Ps (Tp-Te) / Tl ] + (Tp/Tl)</v>
      </c>
    </row>
    <row r="43" customFormat="false" ht="11.25" hidden="false" customHeight="false" outlineLevel="0" collapsed="false">
      <c r="A43" s="450" t="s">
        <v>327</v>
      </c>
      <c r="B43" s="610" t="s">
        <v>328</v>
      </c>
      <c r="C43" s="610" t="s">
        <v>329</v>
      </c>
      <c r="D43" s="462" t="s">
        <v>330</v>
      </c>
      <c r="E43" s="463" t="s">
        <v>331</v>
      </c>
      <c r="F43" s="464" t="s">
        <v>349</v>
      </c>
      <c r="G43" s="465" t="s">
        <v>350</v>
      </c>
      <c r="H43" s="451" t="s">
        <v>351</v>
      </c>
      <c r="I43" s="466" t="s">
        <v>352</v>
      </c>
      <c r="J43" s="465" t="s">
        <v>353</v>
      </c>
      <c r="K43" s="456" t="s">
        <v>354</v>
      </c>
      <c r="L43" s="457" t="s">
        <v>355</v>
      </c>
      <c r="M43" s="467" t="s">
        <v>356</v>
      </c>
      <c r="N43" s="633" t="s">
        <v>357</v>
      </c>
      <c r="O43" s="457" t="s">
        <v>358</v>
      </c>
      <c r="P43" s="63" t="s">
        <v>359</v>
      </c>
      <c r="Q43" s="63" t="s">
        <v>360</v>
      </c>
      <c r="R43" s="63" t="s">
        <v>361</v>
      </c>
      <c r="S43" s="63" t="s">
        <v>409</v>
      </c>
      <c r="T43" s="63" t="s">
        <v>410</v>
      </c>
      <c r="U43" s="63" t="s">
        <v>411</v>
      </c>
    </row>
    <row r="44" customFormat="false" ht="11.25" hidden="false" customHeight="false" outlineLevel="0" collapsed="false">
      <c r="A44" s="450"/>
      <c r="B44" s="610"/>
      <c r="C44" s="610"/>
      <c r="D44" s="462"/>
      <c r="E44" s="611" t="s">
        <v>412</v>
      </c>
      <c r="F44" s="464" t="s">
        <v>413</v>
      </c>
      <c r="G44" s="465" t="s">
        <v>414</v>
      </c>
      <c r="H44" s="468" t="s">
        <v>415</v>
      </c>
      <c r="I44" s="455" t="s">
        <v>416</v>
      </c>
      <c r="J44" s="465" t="s">
        <v>417</v>
      </c>
      <c r="K44" s="456" t="s">
        <v>418</v>
      </c>
      <c r="L44" s="457" t="s">
        <v>419</v>
      </c>
      <c r="M44" s="467" t="s">
        <v>420</v>
      </c>
      <c r="N44" s="633" t="s">
        <v>421</v>
      </c>
      <c r="O44" s="457" t="s">
        <v>422</v>
      </c>
      <c r="P44" s="63" t="s">
        <v>423</v>
      </c>
      <c r="Q44" s="63" t="s">
        <v>424</v>
      </c>
      <c r="R44" s="63" t="str">
        <f aca="false">IF('b) CapturaDatos'!E35=0,"","RxF")</f>
        <v/>
      </c>
      <c r="S44" s="469" t="s">
        <v>425</v>
      </c>
      <c r="T44" s="63" t="s">
        <v>426</v>
      </c>
      <c r="U44" s="63" t="s">
        <v>405</v>
      </c>
    </row>
    <row r="45" customFormat="false" ht="11.25" hidden="false" customHeight="false" outlineLevel="0" collapsed="false">
      <c r="A45" s="470"/>
      <c r="B45" s="612"/>
      <c r="C45" s="612"/>
      <c r="D45" s="104"/>
      <c r="E45" s="613"/>
      <c r="F45" s="634" t="s">
        <v>158</v>
      </c>
      <c r="G45" s="80" t="n">
        <f aca="false">RiesgoTrabajo</f>
        <v>0.0758875</v>
      </c>
      <c r="H45" s="615" t="n">
        <f aca="false">CuotaPatron</f>
        <v>0.204</v>
      </c>
      <c r="I45" s="552"/>
      <c r="J45" s="551" t="n">
        <f aca="false">ExcedentePatron</f>
        <v>0.011</v>
      </c>
      <c r="K45" s="476" t="n">
        <f aca="false">DineroPatron</f>
        <v>0.007</v>
      </c>
      <c r="L45" s="477" t="n">
        <f aca="false">EspeciePatron</f>
        <v>0.0105</v>
      </c>
      <c r="M45" s="478" t="n">
        <f aca="false">InvalidezPatron</f>
        <v>0.0175</v>
      </c>
      <c r="N45" s="479" t="n">
        <f aca="false">SarPatron</f>
        <v>0.02</v>
      </c>
      <c r="O45" s="616" t="n">
        <f aca="false">CesantiaPatron</f>
        <v>0.0315</v>
      </c>
      <c r="P45" s="617" t="n">
        <f aca="false">GuarderiaPatron</f>
        <v>0.01</v>
      </c>
      <c r="Q45" s="617" t="n">
        <f aca="false">InfonavitPatron</f>
        <v>0.05</v>
      </c>
      <c r="R45" s="481" t="n">
        <f aca="false">NominaPatron</f>
        <v>0</v>
      </c>
      <c r="S45" s="481"/>
      <c r="T45" s="481"/>
      <c r="U45" s="481"/>
    </row>
    <row r="46" customFormat="false" ht="11.25" hidden="false" customHeight="false" outlineLevel="0" collapsed="false">
      <c r="A46" s="470"/>
      <c r="B46" s="612"/>
      <c r="C46" s="612"/>
      <c r="D46" s="104"/>
      <c r="E46" s="613"/>
      <c r="F46" s="634" t="s">
        <v>159</v>
      </c>
      <c r="G46" s="80" t="n">
        <f aca="false">'a)TablaFactores'!C7</f>
        <v>0</v>
      </c>
      <c r="H46" s="615" t="n">
        <f aca="false">CuotaTrabajador</f>
        <v>0</v>
      </c>
      <c r="I46" s="552"/>
      <c r="J46" s="551" t="n">
        <f aca="false">ExcedenteTrabajador</f>
        <v>0.004</v>
      </c>
      <c r="K46" s="476" t="n">
        <f aca="false">DineroTrabajador</f>
        <v>0.0025</v>
      </c>
      <c r="L46" s="477" t="n">
        <f aca="false">EspecieTrabajador</f>
        <v>0.00375</v>
      </c>
      <c r="M46" s="478" t="n">
        <f aca="false">InvalidezTrabajador</f>
        <v>0.00625</v>
      </c>
      <c r="N46" s="479" t="n">
        <f aca="false">'a)TablaFactores'!I7</f>
        <v>0</v>
      </c>
      <c r="O46" s="616" t="n">
        <f aca="false">CesantiaTrabajador</f>
        <v>0.01125</v>
      </c>
      <c r="P46" s="617" t="n">
        <f aca="false">GuarderiasTrabajador</f>
        <v>0</v>
      </c>
      <c r="Q46" s="617" t="n">
        <f aca="false">'a)TablaFactores'!L7</f>
        <v>0</v>
      </c>
      <c r="R46" s="481" t="n">
        <f aca="false">'a)TablaFactores'!M7</f>
        <v>0</v>
      </c>
      <c r="S46" s="481"/>
      <c r="T46" s="481"/>
      <c r="U46" s="481"/>
    </row>
    <row r="47" customFormat="false" ht="12" hidden="false" customHeight="true" outlineLevel="0" collapsed="false">
      <c r="A47" s="483"/>
      <c r="B47" s="618"/>
      <c r="C47" s="484" t="s">
        <v>317</v>
      </c>
      <c r="D47" s="484" t="s">
        <v>387</v>
      </c>
      <c r="E47" s="485" t="s">
        <v>319</v>
      </c>
      <c r="F47" s="635" t="s">
        <v>377</v>
      </c>
      <c r="G47" s="487" t="n">
        <f aca="false">Riesgo_Total</f>
        <v>0.0758875</v>
      </c>
      <c r="H47" s="488" t="n">
        <f aca="false">CuotaFija_Total</f>
        <v>0.204</v>
      </c>
      <c r="I47" s="490"/>
      <c r="J47" s="490" t="n">
        <f aca="false">E3SMDF_Total</f>
        <v>0.015</v>
      </c>
      <c r="K47" s="490" t="n">
        <f aca="false">PrestacionesEnDinero_Total</f>
        <v>0.0095</v>
      </c>
      <c r="L47" s="491" t="n">
        <f aca="false">GastosMedicos_Total</f>
        <v>0.01425</v>
      </c>
      <c r="M47" s="556" t="n">
        <f aca="false">InvalidesyVida_Total</f>
        <v>0.02375</v>
      </c>
      <c r="N47" s="493" t="n">
        <f aca="false">Sar_Total</f>
        <v>0.02</v>
      </c>
      <c r="O47" s="491" t="n">
        <f aca="false">CesantiaEdadAvanzada_Total</f>
        <v>0.04275</v>
      </c>
      <c r="P47" s="494" t="n">
        <f aca="false">Guarderia_Total</f>
        <v>0.01</v>
      </c>
      <c r="Q47" s="494" t="n">
        <f aca="false">Infonavit_Total</f>
        <v>0.05</v>
      </c>
      <c r="R47" s="494" t="n">
        <f aca="false">ISN_Total</f>
        <v>0</v>
      </c>
      <c r="S47" s="495" t="s">
        <v>378</v>
      </c>
      <c r="T47" s="494" t="s">
        <v>379</v>
      </c>
      <c r="U47" s="494" t="s">
        <v>160</v>
      </c>
    </row>
    <row r="48" customFormat="false" ht="11.25" hidden="false" customHeight="true" outlineLevel="0" collapsed="false">
      <c r="A48" s="620" t="str">
        <f aca="false">'d)Salarios'!K7</f>
        <v>MO031</v>
      </c>
      <c r="B48" s="621" t="str">
        <f aca="false">'d)Salarios'!L7</f>
        <v>AYUDANTE ESPECIALIZADO</v>
      </c>
      <c r="C48" s="622" t="n">
        <f aca="false">IF(D48&gt;0,Tp_entre_Tl_F1T2,0)</f>
        <v>1.707192</v>
      </c>
      <c r="D48" s="497" t="n">
        <f aca="false">IF(TipodeFasar=1,'d)Salarios'!Q7,'d)Salarios'!M7)</f>
        <v>76.5782789</v>
      </c>
      <c r="E48" s="498" t="n">
        <f aca="false">IF(+D48&lt;&gt;0,FSBC_F1T2,0)</f>
        <v>1.045205</v>
      </c>
      <c r="F48" s="499" t="n">
        <f aca="false">ROUND(D48*E48,IF(TipodeFasar=1,Redondeo_Para_factores,2))</f>
        <v>80.04</v>
      </c>
      <c r="G48" s="500" t="n">
        <f aca="false">ROUND($G$47*MIN(F48,T$39),IF(TipodeFasar=1,Redondeo_Para_factores,2))</f>
        <v>1.9</v>
      </c>
      <c r="H48" s="497" t="n">
        <f aca="false">IF(F48&gt;0,ROUND(H$47*UMA,IF(TipodeFasar=1,Redondeo_Para_factores,2)),0)</f>
        <v>0.2</v>
      </c>
      <c r="I48" s="500" t="n">
        <f aca="false">ROUND(MAX(MIN(T$39,F48)-L$39,0),IF(TipodeFasar=1,Redondeo_Para_factores,2))</f>
        <v>22</v>
      </c>
      <c r="J48" s="500" t="n">
        <f aca="false">ROUND($J$47*I48,IF(TipodeFasar=1,Redondeo_Para_factores,2))</f>
        <v>0.33</v>
      </c>
      <c r="K48" s="500" t="str">
        <f aca="false">IF(F48=0,"",IF(F48&lt;SMDF_UMA,"ERROR SBC",IF(F48=SMDF_UMA,ROUND(DineroPatron*F48,IF(TipodeFasar=1,Redondeo_Para_factores,2)),ROUND($K$47*MIN(F48,T$39),IF(TipodeFasar=1,Redondeo_Para_factores,2)))))</f>
        <v>ERROR SBC</v>
      </c>
      <c r="L48" s="499" t="str">
        <f aca="false">IF(F48=0,"",IF(F48&lt;SMDF_UMA,"ERROR SBC",IF(F48=SMDF_UMA,ROUND(EspeciePatron*F48,IF(TipodeFasar=1,Redondeo_Para_factores,2)),ROUND($L$47*MIN(F48,T$39),IF(TipodeFasar=1,Redondeo_Para_factores,2)))))</f>
        <v>ERROR SBC</v>
      </c>
      <c r="M48" s="501" t="str">
        <f aca="false">IF(F48=0,",",IF(F48&lt;SMDF_UMA,"ERROR SBC",IF(F48=SMDF_UMA,ROUND(InvalidezPatron*F48,IF(TipodeFasar=1,Redondeo_Para_factores,2)),ROUND(MIN(F48,P$39)*M$47,IF(TipodeFasar=1,Redondeo_Para_factores,2)))))</f>
        <v>ERROR SBC</v>
      </c>
      <c r="N48" s="497" t="n">
        <f aca="false">ROUND($N$47*MIN(F48,T$39),IF(TipodeFasar=1,Redondeo_Para_factores,2))</f>
        <v>0.5</v>
      </c>
      <c r="O48" s="499" t="str">
        <f aca="false">IF(F48=0,"",IF(F48&lt;SMDF_UMA,"ERROR SBC",IF(F48=SMDF_UMA,ROUND(CesantiaPatron*F48,IF(TipodeFasar=1,Redondeo_Para_factores,2)),ROUND(MIN(F48,P$39)*O$47,IF(TipodeFasar=1,Redondeo_Para_factores,2)))))</f>
        <v>ERROR SBC</v>
      </c>
      <c r="P48" s="502" t="n">
        <f aca="false">ROUND($P$47*MIN(F48,T$39),IF(TipodeFasar=1,Redondeo_Para_factores,2))</f>
        <v>0.25</v>
      </c>
      <c r="Q48" s="502" t="n">
        <f aca="false">ROUND(Infonavit_Total*MIN(F48,P$39),IF(TipodeFasar=1,Redondeo_Para_factores,2))</f>
        <v>1.25</v>
      </c>
      <c r="R48" s="502" t="n">
        <f aca="false">ROUND(ISN_Total*MIN(F48,P$39),IF(TipodeFasar=1,Redondeo_Para_factores,2))</f>
        <v>0</v>
      </c>
      <c r="S48" s="503" t="n">
        <f aca="false">ROUND(SUM(G48+H48)+SUM(J48:R48),IF(TipodeFasar=1,Redondeo_Para_factores,2))</f>
        <v>4.43</v>
      </c>
      <c r="T48" s="504" t="n">
        <f aca="false">IF(D48&gt;0,ROUND(S48/F48,Redondeo_Para_factores),0)</f>
        <v>0.055347</v>
      </c>
      <c r="U48" s="504" t="n">
        <f aca="false">IF(D48&gt;0,ROUND(T48*Tp_menos_Te_entre_Tl_F1T2+Tp_entre_Tl_F1T2+OtrosCargos_Total,Redondeo_Para_factores),0)</f>
        <v>1.779503</v>
      </c>
      <c r="W48" s="636"/>
    </row>
    <row r="49" customFormat="false" ht="11.25" hidden="false" customHeight="true" outlineLevel="0" collapsed="false">
      <c r="A49" s="620" t="str">
        <f aca="false">'d)Salarios'!K8</f>
        <v>MO041</v>
      </c>
      <c r="B49" s="621" t="str">
        <f aca="false">'d)Salarios'!L8</f>
        <v>OFICIAL ALBAÑIL</v>
      </c>
      <c r="C49" s="622" t="n">
        <f aca="false">IF(D49&gt;0,Tp_entre_Tl_F1T2,0)</f>
        <v>1.707192</v>
      </c>
      <c r="D49" s="497" t="n">
        <f aca="false">IF(TipodeFasar=1,'d)Salarios'!Q8,'d)Salarios'!M8)</f>
        <v>350</v>
      </c>
      <c r="E49" s="498" t="n">
        <f aca="false">IF(+D49&lt;&gt;0,FSBC_F1T2,0)</f>
        <v>1.045205</v>
      </c>
      <c r="F49" s="499" t="n">
        <f aca="false">ROUND(D49*E49,IF(TipodeFasar=1,Redondeo_Para_factores,2))</f>
        <v>365.82</v>
      </c>
      <c r="G49" s="500" t="n">
        <f aca="false">ROUND($G$47*MIN(F49,T$39),IF(TipodeFasar=1,Redondeo_Para_factores,2))</f>
        <v>1.9</v>
      </c>
      <c r="H49" s="497" t="n">
        <f aca="false">IF(F49&gt;0,ROUND(H$47*UMA,IF(TipodeFasar=1,Redondeo_Para_factores,2)),0)</f>
        <v>0.2</v>
      </c>
      <c r="I49" s="500" t="n">
        <f aca="false">ROUND(MAX(MIN(T$39,F49)-L$39,0),IF(TipodeFasar=1,Redondeo_Para_factores,2))</f>
        <v>22</v>
      </c>
      <c r="J49" s="500" t="n">
        <f aca="false">ROUND($J$47*I49,IF(TipodeFasar=1,Redondeo_Para_factores,2))</f>
        <v>0.33</v>
      </c>
      <c r="K49" s="500" t="n">
        <f aca="false">IF(F49=0,"",IF(F49&lt;SMDF_UMA,"ERROR SBC",IF(F49=SMDF_UMA,ROUND(DineroPatron*F49,IF(TipodeFasar=1,Redondeo_Para_factores,2)),ROUND($K$47*MIN(F49,T$39),IF(TipodeFasar=1,Redondeo_Para_factores,2)))))</f>
        <v>0.24</v>
      </c>
      <c r="L49" s="499" t="n">
        <f aca="false">IF(F49=0,"",IF(F49&lt;SMDF_UMA,"ERROR SBC",IF(F49=SMDF_UMA,ROUND(EspeciePatron*F49,IF(TipodeFasar=1,Redondeo_Para_factores,2)),ROUND($L$47*MIN(F49,T$39),IF(TipodeFasar=1,Redondeo_Para_factores,2)))))</f>
        <v>0.36</v>
      </c>
      <c r="M49" s="501" t="n">
        <f aca="false">IF(F49=0,",",IF(F49&lt;SMDF_UMA,"ERROR SBC",IF(F49=SMDF_UMA,ROUND(InvalidezPatron*F49,IF(TipodeFasar=1,Redondeo_Para_factores,2)),ROUND(MIN(F49,P$39)*M$47,IF(TipodeFasar=1,Redondeo_Para_factores,2)))))</f>
        <v>0.59</v>
      </c>
      <c r="N49" s="497" t="n">
        <f aca="false">ROUND($N$47*MIN(F49,T$39),IF(TipodeFasar=1,Redondeo_Para_factores,2))</f>
        <v>0.5</v>
      </c>
      <c r="O49" s="499" t="n">
        <f aca="false">IF(F49=0,"",IF(F49&lt;SMDF_UMA,"ERROR SBC",IF(F49=SMDF_UMA,ROUND(CesantiaPatron*F49,IF(TipodeFasar=1,Redondeo_Para_factores,2)),ROUND(MIN(F49,P$39)*O$47,IF(TipodeFasar=1,Redondeo_Para_factores,2)))))</f>
        <v>1.07</v>
      </c>
      <c r="P49" s="502" t="n">
        <f aca="false">ROUND($P$47*MIN(F49,T$39),IF(TipodeFasar=1,Redondeo_Para_factores,2))</f>
        <v>0.25</v>
      </c>
      <c r="Q49" s="502" t="n">
        <f aca="false">ROUND(Infonavit_Total*MIN(F49,P$39),IF(TipodeFasar=1,Redondeo_Para_factores,2))</f>
        <v>1.25</v>
      </c>
      <c r="R49" s="502" t="n">
        <f aca="false">ROUND(ISN_Total*MIN(F49,P$39),IF(TipodeFasar=1,Redondeo_Para_factores,2))</f>
        <v>0</v>
      </c>
      <c r="S49" s="503" t="n">
        <f aca="false">ROUND(SUM(G49+H49)+SUM(J49:R49),IF(TipodeFasar=1,Redondeo_Para_factores,2))</f>
        <v>6.69</v>
      </c>
      <c r="T49" s="504" t="n">
        <f aca="false">IF(D49&gt;0,ROUND(S49/F49,Redondeo_Para_factores),0)</f>
        <v>0.018288</v>
      </c>
      <c r="U49" s="504" t="n">
        <f aca="false">IF(D49&gt;0,ROUND(T49*Tp_menos_Te_entre_Tl_F1T2+Tp_entre_Tl_F1T2+OtrosCargos_Total,Redondeo_Para_factores),0)</f>
        <v>1.731085</v>
      </c>
    </row>
    <row r="50" customFormat="false" ht="11.25" hidden="false" customHeight="true" outlineLevel="0" collapsed="false">
      <c r="A50" s="620" t="n">
        <f aca="false">'d)Salarios'!K9</f>
        <v>0</v>
      </c>
      <c r="B50" s="621" t="n">
        <f aca="false">'d)Salarios'!L9</f>
        <v>0</v>
      </c>
      <c r="C50" s="622" t="n">
        <f aca="false">IF(D50&gt;0,Tp_entre_Tl_F1T2,0)</f>
        <v>0</v>
      </c>
      <c r="D50" s="497" t="n">
        <f aca="false">IF(TipodeFasar=1,'d)Salarios'!Q9,'d)Salarios'!M9)</f>
        <v>0</v>
      </c>
      <c r="E50" s="498" t="n">
        <f aca="false">IF(+D50&lt;&gt;0,FSBC_F1T2,0)</f>
        <v>0</v>
      </c>
      <c r="F50" s="499" t="n">
        <f aca="false">ROUND(D50*E50,IF(TipodeFasar=1,Redondeo_Para_factores,2))</f>
        <v>0</v>
      </c>
      <c r="G50" s="500" t="n">
        <f aca="false">ROUND($G$47*MIN(F50,T$39),IF(TipodeFasar=1,Redondeo_Para_factores,2))</f>
        <v>0</v>
      </c>
      <c r="H50" s="497" t="n">
        <f aca="false">IF(F50&gt;0,ROUND(H$47*UMA,IF(TipodeFasar=1,Redondeo_Para_factores,2)),0)</f>
        <v>0</v>
      </c>
      <c r="I50" s="500" t="n">
        <f aca="false">ROUND(MAX(MIN(T$39,F50)-L$39,0),IF(TipodeFasar=1,Redondeo_Para_factores,2))</f>
        <v>0</v>
      </c>
      <c r="J50" s="500" t="n">
        <f aca="false">ROUND($J$47*I50,IF(TipodeFasar=1,Redondeo_Para_factores,2))</f>
        <v>0</v>
      </c>
      <c r="K50" s="500" t="str">
        <f aca="false">IF(F50=0,"",IF(F50&lt;SMDF_UMA,"ERROR SBC",IF(F50=SMDF_UMA,ROUND(DineroPatron*F50,IF(TipodeFasar=1,Redondeo_Para_factores,2)),ROUND($K$47*MIN(F50,T$39),IF(TipodeFasar=1,Redondeo_Para_factores,2)))))</f>
        <v/>
      </c>
      <c r="L50" s="499" t="str">
        <f aca="false">IF(F50=0,"",IF(F50&lt;SMDF_UMA,"ERROR SBC",IF(F50=SMDF_UMA,ROUND(EspeciePatron*F50,IF(TipodeFasar=1,Redondeo_Para_factores,2)),ROUND($L$47*MIN(F50,T$39),IF(TipodeFasar=1,Redondeo_Para_factores,2)))))</f>
        <v/>
      </c>
      <c r="M50" s="501" t="str">
        <f aca="false">IF(F50=0,",",IF(F50&lt;SMDF_UMA,"ERROR SBC",IF(F50=SMDF_UMA,ROUND(InvalidezPatron*F50,IF(TipodeFasar=1,Redondeo_Para_factores,2)),ROUND(MIN(F50,P$39)*M$47,IF(TipodeFasar=1,Redondeo_Para_factores,2)))))</f>
        <v>,</v>
      </c>
      <c r="N50" s="497" t="n">
        <f aca="false">ROUND($N$47*MIN(F50,T$39),IF(TipodeFasar=1,Redondeo_Para_factores,2))</f>
        <v>0</v>
      </c>
      <c r="O50" s="499" t="str">
        <f aca="false">IF(F50=0,"",IF(F50&lt;SMDF_UMA,"ERROR SBC",IF(F50=SMDF_UMA,ROUND(CesantiaPatron*F50,IF(TipodeFasar=1,Redondeo_Para_factores,2)),ROUND(MIN(F50,P$39)*O$47,IF(TipodeFasar=1,Redondeo_Para_factores,2)))))</f>
        <v/>
      </c>
      <c r="P50" s="502" t="n">
        <f aca="false">ROUND($P$47*MIN(F50,T$39),IF(TipodeFasar=1,Redondeo_Para_factores,2))</f>
        <v>0</v>
      </c>
      <c r="Q50" s="502" t="n">
        <f aca="false">ROUND(Infonavit_Total*MIN(F50,P$39),IF(TipodeFasar=1,Redondeo_Para_factores,2))</f>
        <v>0</v>
      </c>
      <c r="R50" s="502" t="n">
        <f aca="false">ROUND(ISN_Total*MIN(F50,P$39),IF(TipodeFasar=1,Redondeo_Para_factores,2))</f>
        <v>0</v>
      </c>
      <c r="S50" s="503" t="n">
        <f aca="false">ROUND(SUM(G50+H50)+SUM(J50:R50),IF(TipodeFasar=1,Redondeo_Para_factores,2))</f>
        <v>0</v>
      </c>
      <c r="T50" s="504" t="n">
        <f aca="false">IF(D50&gt;0,ROUND(S50/F50,Redondeo_Para_factores),0)</f>
        <v>0</v>
      </c>
      <c r="U50" s="504" t="n">
        <f aca="false">IF(D50&gt;0,ROUND(T50*Tp_menos_Te_entre_Tl_F1T2+Tp_entre_Tl_F1T2+OtrosCargos_Total,Redondeo_Para_factores),0)</f>
        <v>0</v>
      </c>
    </row>
    <row r="51" customFormat="false" ht="11.25" hidden="false" customHeight="true" outlineLevel="0" collapsed="false">
      <c r="A51" s="620" t="n">
        <f aca="false">'d)Salarios'!K10</f>
        <v>0</v>
      </c>
      <c r="B51" s="621" t="n">
        <f aca="false">'d)Salarios'!L10</f>
        <v>0</v>
      </c>
      <c r="C51" s="622" t="n">
        <f aca="false">IF(D51&gt;0,Tp_entre_Tl_F1T2,0)</f>
        <v>0</v>
      </c>
      <c r="D51" s="497" t="n">
        <f aca="false">IF(TipodeFasar=1,'d)Salarios'!Q10,'d)Salarios'!M10)</f>
        <v>0</v>
      </c>
      <c r="E51" s="498" t="n">
        <f aca="false">IF(+D51&lt;&gt;0,FSBC_F1T2,0)</f>
        <v>0</v>
      </c>
      <c r="F51" s="499" t="n">
        <f aca="false">ROUND(D51*E51,IF(TipodeFasar=1,Redondeo_Para_factores,2))</f>
        <v>0</v>
      </c>
      <c r="G51" s="500" t="n">
        <f aca="false">ROUND($G$47*MIN(F51,T$39),IF(TipodeFasar=1,Redondeo_Para_factores,2))</f>
        <v>0</v>
      </c>
      <c r="H51" s="497" t="n">
        <f aca="false">IF(F51&gt;0,ROUND(H$47*UMA,IF(TipodeFasar=1,Redondeo_Para_factores,2)),0)</f>
        <v>0</v>
      </c>
      <c r="I51" s="500" t="n">
        <f aca="false">ROUND(MAX(MIN(T$39,F51)-L$39,0),IF(TipodeFasar=1,Redondeo_Para_factores,2))</f>
        <v>0</v>
      </c>
      <c r="J51" s="500" t="n">
        <f aca="false">ROUND($J$47*I51,IF(TipodeFasar=1,Redondeo_Para_factores,2))</f>
        <v>0</v>
      </c>
      <c r="K51" s="500" t="str">
        <f aca="false">IF(F51=0,"",IF(F51&lt;SMDF_UMA,"ERROR SBC",IF(F51=SMDF_UMA,ROUND(DineroPatron*F51,IF(TipodeFasar=1,Redondeo_Para_factores,2)),ROUND($K$47*MIN(F51,T$39),IF(TipodeFasar=1,Redondeo_Para_factores,2)))))</f>
        <v/>
      </c>
      <c r="L51" s="499" t="str">
        <f aca="false">IF(F51=0,"",IF(F51&lt;SMDF_UMA,"ERROR SBC",IF(F51=SMDF_UMA,ROUND(EspeciePatron*F51,IF(TipodeFasar=1,Redondeo_Para_factores,2)),ROUND($L$47*MIN(F51,T$39),IF(TipodeFasar=1,Redondeo_Para_factores,2)))))</f>
        <v/>
      </c>
      <c r="M51" s="501" t="str">
        <f aca="false">IF(F51=0,",",IF(F51&lt;SMDF_UMA,"ERROR SBC",IF(F51=SMDF_UMA,ROUND(InvalidezPatron*F51,IF(TipodeFasar=1,Redondeo_Para_factores,2)),ROUND(MIN(F51,P$39)*M$47,IF(TipodeFasar=1,Redondeo_Para_factores,2)))))</f>
        <v>,</v>
      </c>
      <c r="N51" s="497" t="n">
        <f aca="false">ROUND($N$47*MIN(F51,T$39),IF(TipodeFasar=1,Redondeo_Para_factores,2))</f>
        <v>0</v>
      </c>
      <c r="O51" s="499" t="str">
        <f aca="false">IF(F51=0,"",IF(F51&lt;SMDF_UMA,"ERROR SBC",IF(F51=SMDF_UMA,ROUND(CesantiaPatron*F51,IF(TipodeFasar=1,Redondeo_Para_factores,2)),ROUND(MIN(F51,P$39)*O$47,IF(TipodeFasar=1,Redondeo_Para_factores,2)))))</f>
        <v/>
      </c>
      <c r="P51" s="502" t="n">
        <f aca="false">ROUND($P$47*MIN(F51,T$39),IF(TipodeFasar=1,Redondeo_Para_factores,2))</f>
        <v>0</v>
      </c>
      <c r="Q51" s="502" t="n">
        <f aca="false">ROUND(Infonavit_Total*MIN(F51,P$39),IF(TipodeFasar=1,Redondeo_Para_factores,2))</f>
        <v>0</v>
      </c>
      <c r="R51" s="502" t="n">
        <f aca="false">ROUND(ISN_Total*MIN(F51,P$39),IF(TipodeFasar=1,Redondeo_Para_factores,2))</f>
        <v>0</v>
      </c>
      <c r="S51" s="503" t="n">
        <f aca="false">ROUND(SUM(G51+H51)+SUM(J51:R51),IF(TipodeFasar=1,Redondeo_Para_factores,2))</f>
        <v>0</v>
      </c>
      <c r="T51" s="504" t="n">
        <f aca="false">IF(D51&gt;0,ROUND(S51/F51,Redondeo_Para_factores),0)</f>
        <v>0</v>
      </c>
      <c r="U51" s="504" t="n">
        <f aca="false">IF(D51&gt;0,ROUND(T51*Tp_menos_Te_entre_Tl_F1T2+Tp_entre_Tl_F1T2+OtrosCargos_Total,Redondeo_Para_factores),0)</f>
        <v>0</v>
      </c>
    </row>
    <row r="52" customFormat="false" ht="11.25" hidden="false" customHeight="true" outlineLevel="0" collapsed="false">
      <c r="A52" s="620" t="n">
        <f aca="false">'d)Salarios'!K11</f>
        <v>0</v>
      </c>
      <c r="B52" s="621" t="n">
        <f aca="false">'d)Salarios'!L11</f>
        <v>0</v>
      </c>
      <c r="C52" s="622" t="n">
        <f aca="false">IF(D52&gt;0,Tp_entre_Tl_F1T2,0)</f>
        <v>0</v>
      </c>
      <c r="D52" s="497" t="n">
        <f aca="false">IF(TipodeFasar=1,'d)Salarios'!Q11,'d)Salarios'!M11)</f>
        <v>0</v>
      </c>
      <c r="E52" s="498" t="n">
        <f aca="false">IF(+D52&lt;&gt;0,FSBC_F1T2,0)</f>
        <v>0</v>
      </c>
      <c r="F52" s="499" t="n">
        <f aca="false">ROUND(D52*E52,IF(TipodeFasar=1,Redondeo_Para_factores,2))</f>
        <v>0</v>
      </c>
      <c r="G52" s="500" t="n">
        <f aca="false">ROUND($G$47*MIN(F52,T$39),IF(TipodeFasar=1,Redondeo_Para_factores,2))</f>
        <v>0</v>
      </c>
      <c r="H52" s="497" t="n">
        <f aca="false">IF(F52&gt;0,ROUND(H$47*UMA,IF(TipodeFasar=1,Redondeo_Para_factores,2)),0)</f>
        <v>0</v>
      </c>
      <c r="I52" s="500" t="n">
        <f aca="false">ROUND(MAX(MIN(T$39,F52)-L$39,0),IF(TipodeFasar=1,Redondeo_Para_factores,2))</f>
        <v>0</v>
      </c>
      <c r="J52" s="500" t="n">
        <f aca="false">ROUND($J$47*I52,IF(TipodeFasar=1,Redondeo_Para_factores,2))</f>
        <v>0</v>
      </c>
      <c r="K52" s="500" t="str">
        <f aca="false">IF(F52=0,"",IF(F52&lt;SMDF_UMA,"ERROR SBC",IF(F52=SMDF_UMA,ROUND(DineroPatron*F52,IF(TipodeFasar=1,Redondeo_Para_factores,2)),ROUND($K$47*MIN(F52,T$39),IF(TipodeFasar=1,Redondeo_Para_factores,2)))))</f>
        <v/>
      </c>
      <c r="L52" s="499" t="str">
        <f aca="false">IF(F52=0,"",IF(F52&lt;SMDF_UMA,"ERROR SBC",IF(F52=SMDF_UMA,ROUND(EspeciePatron*F52,IF(TipodeFasar=1,Redondeo_Para_factores,2)),ROUND($L$47*MIN(F52,T$39),IF(TipodeFasar=1,Redondeo_Para_factores,2)))))</f>
        <v/>
      </c>
      <c r="M52" s="501" t="str">
        <f aca="false">IF(F52=0,",",IF(F52&lt;SMDF_UMA,"ERROR SBC",IF(F52=SMDF_UMA,ROUND(InvalidezPatron*F52,IF(TipodeFasar=1,Redondeo_Para_factores,2)),ROUND(MIN(F52,P$39)*M$47,IF(TipodeFasar=1,Redondeo_Para_factores,2)))))</f>
        <v>,</v>
      </c>
      <c r="N52" s="497" t="n">
        <f aca="false">ROUND($N$47*MIN(F52,T$39),IF(TipodeFasar=1,Redondeo_Para_factores,2))</f>
        <v>0</v>
      </c>
      <c r="O52" s="499" t="str">
        <f aca="false">IF(F52=0,"",IF(F52&lt;SMDF_UMA,"ERROR SBC",IF(F52=SMDF_UMA,ROUND(CesantiaPatron*F52,IF(TipodeFasar=1,Redondeo_Para_factores,2)),ROUND(MIN(F52,P$39)*O$47,IF(TipodeFasar=1,Redondeo_Para_factores,2)))))</f>
        <v/>
      </c>
      <c r="P52" s="502" t="n">
        <f aca="false">ROUND($P$47*MIN(F52,T$39),IF(TipodeFasar=1,Redondeo_Para_factores,2))</f>
        <v>0</v>
      </c>
      <c r="Q52" s="502" t="n">
        <f aca="false">ROUND(Infonavit_Total*MIN(F52,P$39),IF(TipodeFasar=1,Redondeo_Para_factores,2))</f>
        <v>0</v>
      </c>
      <c r="R52" s="502" t="n">
        <f aca="false">ROUND(ISN_Total*MIN(F52,P$39),IF(TipodeFasar=1,Redondeo_Para_factores,2))</f>
        <v>0</v>
      </c>
      <c r="S52" s="503" t="n">
        <f aca="false">ROUND(SUM(G52+H52)+SUM(J52:R52),IF(TipodeFasar=1,Redondeo_Para_factores,2))</f>
        <v>0</v>
      </c>
      <c r="T52" s="504" t="n">
        <f aca="false">IF(D52&gt;0,ROUND(S52/F52,Redondeo_Para_factores),0)</f>
        <v>0</v>
      </c>
      <c r="U52" s="504" t="n">
        <f aca="false">IF(D52&gt;0,ROUND(T52*Tp_menos_Te_entre_Tl_F1T2+Tp_entre_Tl_F1T2+OtrosCargos_Total,Redondeo_Para_factores),0)</f>
        <v>0</v>
      </c>
    </row>
    <row r="53" s="44" customFormat="true" ht="11.25" hidden="false" customHeight="true" outlineLevel="0" collapsed="false">
      <c r="A53" s="620" t="n">
        <f aca="false">'d)Salarios'!K12</f>
        <v>0</v>
      </c>
      <c r="B53" s="621" t="n">
        <f aca="false">'d)Salarios'!L12</f>
        <v>0</v>
      </c>
      <c r="C53" s="622" t="n">
        <f aca="false">IF(D53&gt;0,Tp_entre_Tl_F1T2,0)</f>
        <v>0</v>
      </c>
      <c r="D53" s="497" t="n">
        <f aca="false">IF(TipodeFasar=1,'d)Salarios'!Q12,'d)Salarios'!M12)</f>
        <v>0</v>
      </c>
      <c r="E53" s="498" t="n">
        <f aca="false">IF(+D53&lt;&gt;0,FSBC_F1T2,0)</f>
        <v>0</v>
      </c>
      <c r="F53" s="499" t="n">
        <f aca="false">ROUND(D53*E53,IF(TipodeFasar=1,Redondeo_Para_factores,2))</f>
        <v>0</v>
      </c>
      <c r="G53" s="500" t="n">
        <f aca="false">ROUND($G$47*MIN(F53,T$39),IF(TipodeFasar=1,Redondeo_Para_factores,2))</f>
        <v>0</v>
      </c>
      <c r="H53" s="497" t="n">
        <f aca="false">IF(F53&gt;0,ROUND(H$47*UMA,IF(TipodeFasar=1,Redondeo_Para_factores,2)),0)</f>
        <v>0</v>
      </c>
      <c r="I53" s="500" t="n">
        <f aca="false">ROUND(MAX(MIN(T$39,F53)-L$39,0),IF(TipodeFasar=1,Redondeo_Para_factores,2))</f>
        <v>0</v>
      </c>
      <c r="J53" s="500" t="n">
        <f aca="false">ROUND($J$47*I53,IF(TipodeFasar=1,Redondeo_Para_factores,2))</f>
        <v>0</v>
      </c>
      <c r="K53" s="500" t="str">
        <f aca="false">IF(F53=0,"",IF(F53&lt;SMDF_UMA,"ERROR SBC",IF(F53=SMDF_UMA,ROUND(DineroPatron*F53,IF(TipodeFasar=1,Redondeo_Para_factores,2)),ROUND($K$47*MIN(F53,T$39),IF(TipodeFasar=1,Redondeo_Para_factores,2)))))</f>
        <v/>
      </c>
      <c r="L53" s="499" t="str">
        <f aca="false">IF(F53=0,"",IF(F53&lt;SMDF_UMA,"ERROR SBC",IF(F53=SMDF_UMA,ROUND(EspeciePatron*F53,IF(TipodeFasar=1,Redondeo_Para_factores,2)),ROUND($L$47*MIN(F53,T$39),IF(TipodeFasar=1,Redondeo_Para_factores,2)))))</f>
        <v/>
      </c>
      <c r="M53" s="501" t="str">
        <f aca="false">IF(F53=0,",",IF(F53&lt;SMDF_UMA,"ERROR SBC",IF(F53=SMDF_UMA,ROUND(InvalidezPatron*F53,IF(TipodeFasar=1,Redondeo_Para_factores,2)),ROUND(MIN(F53,P$39)*M$47,IF(TipodeFasar=1,Redondeo_Para_factores,2)))))</f>
        <v>,</v>
      </c>
      <c r="N53" s="497" t="n">
        <f aca="false">ROUND($N$47*MIN(F53,T$39),IF(TipodeFasar=1,Redondeo_Para_factores,2))</f>
        <v>0</v>
      </c>
      <c r="O53" s="499" t="str">
        <f aca="false">IF(F53=0,"",IF(F53&lt;SMDF_UMA,"ERROR SBC",IF(F53=SMDF_UMA,ROUND(CesantiaPatron*F53,IF(TipodeFasar=1,Redondeo_Para_factores,2)),ROUND(MIN(F53,P$39)*O$47,IF(TipodeFasar=1,Redondeo_Para_factores,2)))))</f>
        <v/>
      </c>
      <c r="P53" s="502" t="n">
        <f aca="false">ROUND($P$47*MIN(F53,T$39),IF(TipodeFasar=1,Redondeo_Para_factores,2))</f>
        <v>0</v>
      </c>
      <c r="Q53" s="502" t="n">
        <f aca="false">ROUND(Infonavit_Total*MIN(F53,P$39),IF(TipodeFasar=1,Redondeo_Para_factores,2))</f>
        <v>0</v>
      </c>
      <c r="R53" s="502" t="n">
        <f aca="false">ROUND(ISN_Total*MIN(F53,P$39),IF(TipodeFasar=1,Redondeo_Para_factores,2))</f>
        <v>0</v>
      </c>
      <c r="S53" s="503" t="n">
        <f aca="false">ROUND(SUM(G53+H53)+SUM(J53:R53),IF(TipodeFasar=1,Redondeo_Para_factores,2))</f>
        <v>0</v>
      </c>
      <c r="T53" s="504" t="n">
        <f aca="false">IF(D53&gt;0,ROUND(S53/F53,Redondeo_Para_factores),0)</f>
        <v>0</v>
      </c>
      <c r="U53" s="504" t="n">
        <f aca="false">IF(D53&gt;0,ROUND(T53*Tp_menos_Te_entre_Tl_F1T2+Tp_entre_Tl_F1T2+OtrosCargos_Total,Redondeo_Para_factores),0)</f>
        <v>0</v>
      </c>
    </row>
    <row r="54" customFormat="false" ht="11.25" hidden="false" customHeight="true" outlineLevel="0" collapsed="false">
      <c r="A54" s="620" t="n">
        <f aca="false">'d)Salarios'!K13</f>
        <v>0</v>
      </c>
      <c r="B54" s="621" t="n">
        <f aca="false">'d)Salarios'!L13</f>
        <v>0</v>
      </c>
      <c r="C54" s="622" t="n">
        <f aca="false">IF(D54&gt;0,Tp_entre_Tl_F1T2,0)</f>
        <v>0</v>
      </c>
      <c r="D54" s="497" t="n">
        <f aca="false">IF(TipodeFasar=1,'d)Salarios'!Q13,'d)Salarios'!M13)</f>
        <v>0</v>
      </c>
      <c r="E54" s="498" t="n">
        <f aca="false">IF(+D54&lt;&gt;0,FSBC_F1T2,0)</f>
        <v>0</v>
      </c>
      <c r="F54" s="499" t="n">
        <f aca="false">ROUND(D54*E54,IF(TipodeFasar=1,Redondeo_Para_factores,2))</f>
        <v>0</v>
      </c>
      <c r="G54" s="500" t="n">
        <f aca="false">ROUND($G$47*MIN(F54,T$39),IF(TipodeFasar=1,Redondeo_Para_factores,2))</f>
        <v>0</v>
      </c>
      <c r="H54" s="497" t="n">
        <f aca="false">IF(F54&gt;0,ROUND(H$47*UMA,IF(TipodeFasar=1,Redondeo_Para_factores,2)),0)</f>
        <v>0</v>
      </c>
      <c r="I54" s="500" t="n">
        <f aca="false">ROUND(MAX(MIN(T$39,F54)-L$39,0),IF(TipodeFasar=1,Redondeo_Para_factores,2))</f>
        <v>0</v>
      </c>
      <c r="J54" s="500" t="n">
        <f aca="false">ROUND($J$47*I54,IF(TipodeFasar=1,Redondeo_Para_factores,2))</f>
        <v>0</v>
      </c>
      <c r="K54" s="500" t="str">
        <f aca="false">IF(F54=0,"",IF(F54&lt;SMDF_UMA,"ERROR SBC",IF(F54=SMDF_UMA,ROUND(DineroPatron*F54,IF(TipodeFasar=1,Redondeo_Para_factores,2)),ROUND($K$47*MIN(F54,T$39),IF(TipodeFasar=1,Redondeo_Para_factores,2)))))</f>
        <v/>
      </c>
      <c r="L54" s="499" t="str">
        <f aca="false">IF(F54=0,"",IF(F54&lt;SMDF_UMA,"ERROR SBC",IF(F54=SMDF_UMA,ROUND(EspeciePatron*F54,IF(TipodeFasar=1,Redondeo_Para_factores,2)),ROUND($L$47*MIN(F54,T$39),IF(TipodeFasar=1,Redondeo_Para_factores,2)))))</f>
        <v/>
      </c>
      <c r="M54" s="501" t="str">
        <f aca="false">IF(F54=0,",",IF(F54&lt;SMDF_UMA,"ERROR SBC",IF(F54=SMDF_UMA,ROUND(InvalidezPatron*F54,IF(TipodeFasar=1,Redondeo_Para_factores,2)),ROUND(MIN(F54,P$39)*M$47,IF(TipodeFasar=1,Redondeo_Para_factores,2)))))</f>
        <v>,</v>
      </c>
      <c r="N54" s="497" t="n">
        <f aca="false">ROUND($N$47*MIN(F54,T$39),IF(TipodeFasar=1,Redondeo_Para_factores,2))</f>
        <v>0</v>
      </c>
      <c r="O54" s="499" t="str">
        <f aca="false">IF(F54=0,"",IF(F54&lt;SMDF_UMA,"ERROR SBC",IF(F54=SMDF_UMA,ROUND(CesantiaPatron*F54,IF(TipodeFasar=1,Redondeo_Para_factores,2)),ROUND(MIN(F54,P$39)*O$47,IF(TipodeFasar=1,Redondeo_Para_factores,2)))))</f>
        <v/>
      </c>
      <c r="P54" s="502" t="n">
        <f aca="false">ROUND($P$47*MIN(F54,T$39),IF(TipodeFasar=1,Redondeo_Para_factores,2))</f>
        <v>0</v>
      </c>
      <c r="Q54" s="502" t="n">
        <f aca="false">ROUND(Infonavit_Total*MIN(F54,P$39),IF(TipodeFasar=1,Redondeo_Para_factores,2))</f>
        <v>0</v>
      </c>
      <c r="R54" s="502" t="n">
        <f aca="false">ROUND(ISN_Total*MIN(F54,P$39),IF(TipodeFasar=1,Redondeo_Para_factores,2))</f>
        <v>0</v>
      </c>
      <c r="S54" s="503" t="n">
        <f aca="false">ROUND(SUM(G54+H54)+SUM(J54:R54),IF(TipodeFasar=1,Redondeo_Para_factores,2))</f>
        <v>0</v>
      </c>
      <c r="T54" s="504" t="n">
        <f aca="false">IF(D54&gt;0,ROUND(S54/F54,Redondeo_Para_factores),0)</f>
        <v>0</v>
      </c>
      <c r="U54" s="504" t="n">
        <f aca="false">IF(D54&gt;0,ROUND(T54*Tp_menos_Te_entre_Tl_F1T2+Tp_entre_Tl_F1T2+OtrosCargos_Total,Redondeo_Para_factores),0)</f>
        <v>0</v>
      </c>
    </row>
    <row r="55" customFormat="false" ht="11.25" hidden="false" customHeight="true" outlineLevel="0" collapsed="false">
      <c r="A55" s="620" t="n">
        <f aca="false">'d)Salarios'!K14</f>
        <v>0</v>
      </c>
      <c r="B55" s="621" t="n">
        <f aca="false">'d)Salarios'!L14</f>
        <v>0</v>
      </c>
      <c r="C55" s="622" t="n">
        <f aca="false">IF(D55&gt;0,Tp_entre_Tl_F1T2,0)</f>
        <v>0</v>
      </c>
      <c r="D55" s="497" t="n">
        <f aca="false">IF(TipodeFasar=1,'d)Salarios'!Q14,'d)Salarios'!M14)</f>
        <v>0</v>
      </c>
      <c r="E55" s="498" t="n">
        <f aca="false">IF(+D55&lt;&gt;0,FSBC_F1T2,0)</f>
        <v>0</v>
      </c>
      <c r="F55" s="499" t="n">
        <f aca="false">ROUND(D55*E55,IF(TipodeFasar=1,Redondeo_Para_factores,2))</f>
        <v>0</v>
      </c>
      <c r="G55" s="500" t="n">
        <f aca="false">ROUND($G$47*MIN(F55,T$39),IF(TipodeFasar=1,Redondeo_Para_factores,2))</f>
        <v>0</v>
      </c>
      <c r="H55" s="497" t="n">
        <f aca="false">IF(F55&gt;0,ROUND(H$47*UMA,IF(TipodeFasar=1,Redondeo_Para_factores,2)),0)</f>
        <v>0</v>
      </c>
      <c r="I55" s="500" t="n">
        <f aca="false">ROUND(MAX(MIN(T$39,F55)-L$39,0),IF(TipodeFasar=1,Redondeo_Para_factores,2))</f>
        <v>0</v>
      </c>
      <c r="J55" s="500" t="n">
        <f aca="false">ROUND($J$47*I55,IF(TipodeFasar=1,Redondeo_Para_factores,2))</f>
        <v>0</v>
      </c>
      <c r="K55" s="500" t="str">
        <f aca="false">IF(F55=0,"",IF(F55&lt;SMDF_UMA,"ERROR SBC",IF(F55=SMDF_UMA,ROUND(DineroPatron*F55,IF(TipodeFasar=1,Redondeo_Para_factores,2)),ROUND($K$47*MIN(F55,T$39),IF(TipodeFasar=1,Redondeo_Para_factores,2)))))</f>
        <v/>
      </c>
      <c r="L55" s="499" t="str">
        <f aca="false">IF(F55=0,"",IF(F55&lt;SMDF_UMA,"ERROR SBC",IF(F55=SMDF_UMA,ROUND(EspeciePatron*F55,IF(TipodeFasar=1,Redondeo_Para_factores,2)),ROUND($L$47*MIN(F55,T$39),IF(TipodeFasar=1,Redondeo_Para_factores,2)))))</f>
        <v/>
      </c>
      <c r="M55" s="501" t="str">
        <f aca="false">IF(F55=0,",",IF(F55&lt;SMDF_UMA,"ERROR SBC",IF(F55=SMDF_UMA,ROUND(InvalidezPatron*F55,IF(TipodeFasar=1,Redondeo_Para_factores,2)),ROUND(MIN(F55,P$39)*M$47,IF(TipodeFasar=1,Redondeo_Para_factores,2)))))</f>
        <v>,</v>
      </c>
      <c r="N55" s="497" t="n">
        <f aca="false">ROUND($N$47*MIN(F55,T$39),IF(TipodeFasar=1,Redondeo_Para_factores,2))</f>
        <v>0</v>
      </c>
      <c r="O55" s="499" t="str">
        <f aca="false">IF(F55=0,"",IF(F55&lt;SMDF_UMA,"ERROR SBC",IF(F55=SMDF_UMA,ROUND(CesantiaPatron*F55,IF(TipodeFasar=1,Redondeo_Para_factores,2)),ROUND(MIN(F55,P$39)*O$47,IF(TipodeFasar=1,Redondeo_Para_factores,2)))))</f>
        <v/>
      </c>
      <c r="P55" s="502" t="n">
        <f aca="false">ROUND($P$47*MIN(F55,T$39),IF(TipodeFasar=1,Redondeo_Para_factores,2))</f>
        <v>0</v>
      </c>
      <c r="Q55" s="502" t="n">
        <f aca="false">ROUND(Infonavit_Total*MIN(F55,P$39),IF(TipodeFasar=1,Redondeo_Para_factores,2))</f>
        <v>0</v>
      </c>
      <c r="R55" s="502" t="n">
        <f aca="false">ROUND(ISN_Total*MIN(F55,P$39),IF(TipodeFasar=1,Redondeo_Para_factores,2))</f>
        <v>0</v>
      </c>
      <c r="S55" s="503" t="n">
        <f aca="false">ROUND(SUM(G55+H55)+SUM(J55:R55),IF(TipodeFasar=1,Redondeo_Para_factores,2))</f>
        <v>0</v>
      </c>
      <c r="T55" s="504" t="n">
        <f aca="false">IF(D55&gt;0,ROUND(S55/F55,Redondeo_Para_factores),0)</f>
        <v>0</v>
      </c>
      <c r="U55" s="504" t="n">
        <f aca="false">IF(D55&gt;0,ROUND(T55*Tp_menos_Te_entre_Tl_F1T2+Tp_entre_Tl_F1T2+OtrosCargos_Total,Redondeo_Para_factores),0)</f>
        <v>0</v>
      </c>
    </row>
    <row r="56" customFormat="false" ht="11.25" hidden="false" customHeight="true" outlineLevel="0" collapsed="false">
      <c r="A56" s="620" t="n">
        <f aca="false">'d)Salarios'!K15</f>
        <v>0</v>
      </c>
      <c r="B56" s="621" t="n">
        <f aca="false">'d)Salarios'!L15</f>
        <v>0</v>
      </c>
      <c r="C56" s="622" t="n">
        <f aca="false">IF(D56&gt;0,Tp_entre_Tl_F1T2,0)</f>
        <v>0</v>
      </c>
      <c r="D56" s="497" t="n">
        <f aca="false">IF(TipodeFasar=1,'d)Salarios'!Q15,'d)Salarios'!M15)</f>
        <v>0</v>
      </c>
      <c r="E56" s="498" t="n">
        <f aca="false">IF(+D56&lt;&gt;0,FSBC_F1T2,0)</f>
        <v>0</v>
      </c>
      <c r="F56" s="499" t="n">
        <f aca="false">ROUND(D56*E56,IF(TipodeFasar=1,Redondeo_Para_factores,2))</f>
        <v>0</v>
      </c>
      <c r="G56" s="500" t="n">
        <f aca="false">ROUND($G$47*MIN(F56,T$39),IF(TipodeFasar=1,Redondeo_Para_factores,2))</f>
        <v>0</v>
      </c>
      <c r="H56" s="497" t="n">
        <f aca="false">IF(F56&gt;0,ROUND(H$47*UMA,IF(TipodeFasar=1,Redondeo_Para_factores,2)),0)</f>
        <v>0</v>
      </c>
      <c r="I56" s="500" t="n">
        <f aca="false">ROUND(MAX(MIN(T$39,F56)-L$39,0),IF(TipodeFasar=1,Redondeo_Para_factores,2))</f>
        <v>0</v>
      </c>
      <c r="J56" s="500" t="n">
        <f aca="false">ROUND($J$47*I56,IF(TipodeFasar=1,Redondeo_Para_factores,2))</f>
        <v>0</v>
      </c>
      <c r="K56" s="500" t="str">
        <f aca="false">IF(F56=0,"",IF(F56&lt;SMDF_UMA,"ERROR SBC",IF(F56=SMDF_UMA,ROUND(DineroPatron*F56,IF(TipodeFasar=1,Redondeo_Para_factores,2)),ROUND($K$47*MIN(F56,T$39),IF(TipodeFasar=1,Redondeo_Para_factores,2)))))</f>
        <v/>
      </c>
      <c r="L56" s="499" t="str">
        <f aca="false">IF(F56=0,"",IF(F56&lt;SMDF_UMA,"ERROR SBC",IF(F56=SMDF_UMA,ROUND(EspeciePatron*F56,IF(TipodeFasar=1,Redondeo_Para_factores,2)),ROUND($L$47*MIN(F56,T$39),IF(TipodeFasar=1,Redondeo_Para_factores,2)))))</f>
        <v/>
      </c>
      <c r="M56" s="501" t="str">
        <f aca="false">IF(F56=0,",",IF(F56&lt;SMDF_UMA,"ERROR SBC",IF(F56=SMDF_UMA,ROUND(InvalidezPatron*F56,IF(TipodeFasar=1,Redondeo_Para_factores,2)),ROUND(MIN(F56,P$39)*M$47,IF(TipodeFasar=1,Redondeo_Para_factores,2)))))</f>
        <v>,</v>
      </c>
      <c r="N56" s="497" t="n">
        <f aca="false">ROUND($N$47*MIN(F56,T$39),IF(TipodeFasar=1,Redondeo_Para_factores,2))</f>
        <v>0</v>
      </c>
      <c r="O56" s="499" t="str">
        <f aca="false">IF(F56=0,"",IF(F56&lt;SMDF_UMA,"ERROR SBC",IF(F56=SMDF_UMA,ROUND(CesantiaPatron*F56,IF(TipodeFasar=1,Redondeo_Para_factores,2)),ROUND(MIN(F56,P$39)*O$47,IF(TipodeFasar=1,Redondeo_Para_factores,2)))))</f>
        <v/>
      </c>
      <c r="P56" s="502" t="n">
        <f aca="false">ROUND($P$47*MIN(F56,T$39),IF(TipodeFasar=1,Redondeo_Para_factores,2))</f>
        <v>0</v>
      </c>
      <c r="Q56" s="502" t="n">
        <f aca="false">ROUND(Infonavit_Total*MIN(F56,P$39),IF(TipodeFasar=1,Redondeo_Para_factores,2))</f>
        <v>0</v>
      </c>
      <c r="R56" s="502" t="n">
        <f aca="false">ROUND(ISN_Total*MIN(F56,P$39),IF(TipodeFasar=1,Redondeo_Para_factores,2))</f>
        <v>0</v>
      </c>
      <c r="S56" s="503" t="n">
        <f aca="false">ROUND(SUM(G56+H56)+SUM(J56:R56),IF(TipodeFasar=1,Redondeo_Para_factores,2))</f>
        <v>0</v>
      </c>
      <c r="T56" s="504" t="n">
        <f aca="false">IF(D56&gt;0,ROUND(S56/F56,Redondeo_Para_factores),0)</f>
        <v>0</v>
      </c>
      <c r="U56" s="504" t="n">
        <f aca="false">IF(D56&gt;0,ROUND(T56*Tp_menos_Te_entre_Tl_F1T2+Tp_entre_Tl_F1T2+OtrosCargos_Total,Redondeo_Para_factores),0)</f>
        <v>0</v>
      </c>
    </row>
    <row r="57" customFormat="false" ht="11.25" hidden="false" customHeight="true" outlineLevel="0" collapsed="false">
      <c r="A57" s="620" t="n">
        <f aca="false">'d)Salarios'!K16</f>
        <v>0</v>
      </c>
      <c r="B57" s="621" t="n">
        <f aca="false">'d)Salarios'!L16</f>
        <v>0</v>
      </c>
      <c r="C57" s="622" t="n">
        <f aca="false">IF(D57&gt;0,Tp_entre_Tl_F1T2,0)</f>
        <v>0</v>
      </c>
      <c r="D57" s="497" t="n">
        <f aca="false">IF(TipodeFasar=1,'d)Salarios'!Q16,'d)Salarios'!M16)</f>
        <v>0</v>
      </c>
      <c r="E57" s="498" t="n">
        <f aca="false">IF(+D57&lt;&gt;0,FSBC_F1T2,0)</f>
        <v>0</v>
      </c>
      <c r="F57" s="499" t="n">
        <f aca="false">ROUND(D57*E57,IF(TipodeFasar=1,Redondeo_Para_factores,2))</f>
        <v>0</v>
      </c>
      <c r="G57" s="500" t="n">
        <f aca="false">ROUND($G$47*MIN(F57,T$39),IF(TipodeFasar=1,Redondeo_Para_factores,2))</f>
        <v>0</v>
      </c>
      <c r="H57" s="497" t="n">
        <f aca="false">IF(F57&gt;0,ROUND(H$47*UMA,IF(TipodeFasar=1,Redondeo_Para_factores,2)),0)</f>
        <v>0</v>
      </c>
      <c r="I57" s="500" t="n">
        <f aca="false">ROUND(MAX(MIN(T$39,F57)-L$39,0),IF(TipodeFasar=1,Redondeo_Para_factores,2))</f>
        <v>0</v>
      </c>
      <c r="J57" s="500" t="n">
        <f aca="false">ROUND($J$47*I57,IF(TipodeFasar=1,Redondeo_Para_factores,2))</f>
        <v>0</v>
      </c>
      <c r="K57" s="500" t="str">
        <f aca="false">IF(F57=0,"",IF(F57&lt;SMDF_UMA,"ERROR SBC",IF(F57=SMDF_UMA,ROUND(DineroPatron*F57,IF(TipodeFasar=1,Redondeo_Para_factores,2)),ROUND($K$47*MIN(F57,T$39),IF(TipodeFasar=1,Redondeo_Para_factores,2)))))</f>
        <v/>
      </c>
      <c r="L57" s="499" t="str">
        <f aca="false">IF(F57=0,"",IF(F57&lt;SMDF_UMA,"ERROR SBC",IF(F57=SMDF_UMA,ROUND(EspeciePatron*F57,IF(TipodeFasar=1,Redondeo_Para_factores,2)),ROUND($L$47*MIN(F57,T$39),IF(TipodeFasar=1,Redondeo_Para_factores,2)))))</f>
        <v/>
      </c>
      <c r="M57" s="501" t="str">
        <f aca="false">IF(F57=0,",",IF(F57&lt;SMDF_UMA,"ERROR SBC",IF(F57=SMDF_UMA,ROUND(InvalidezPatron*F57,IF(TipodeFasar=1,Redondeo_Para_factores,2)),ROUND(MIN(F57,P$39)*M$47,IF(TipodeFasar=1,Redondeo_Para_factores,2)))))</f>
        <v>,</v>
      </c>
      <c r="N57" s="497" t="n">
        <f aca="false">ROUND($N$47*MIN(F57,T$39),IF(TipodeFasar=1,Redondeo_Para_factores,2))</f>
        <v>0</v>
      </c>
      <c r="O57" s="499" t="str">
        <f aca="false">IF(F57=0,"",IF(F57&lt;SMDF_UMA,"ERROR SBC",IF(F57=SMDF_UMA,ROUND(CesantiaPatron*F57,IF(TipodeFasar=1,Redondeo_Para_factores,2)),ROUND(MIN(F57,P$39)*O$47,IF(TipodeFasar=1,Redondeo_Para_factores,2)))))</f>
        <v/>
      </c>
      <c r="P57" s="502" t="n">
        <f aca="false">ROUND($P$47*MIN(F57,T$39),IF(TipodeFasar=1,Redondeo_Para_factores,2))</f>
        <v>0</v>
      </c>
      <c r="Q57" s="502" t="n">
        <f aca="false">ROUND(Infonavit_Total*MIN(F57,P$39),IF(TipodeFasar=1,Redondeo_Para_factores,2))</f>
        <v>0</v>
      </c>
      <c r="R57" s="502" t="n">
        <f aca="false">ROUND(ISN_Total*MIN(F57,P$39),IF(TipodeFasar=1,Redondeo_Para_factores,2))</f>
        <v>0</v>
      </c>
      <c r="S57" s="503" t="n">
        <f aca="false">ROUND(SUM(G57+H57)+SUM(J57:R57),IF(TipodeFasar=1,Redondeo_Para_factores,2))</f>
        <v>0</v>
      </c>
      <c r="T57" s="504" t="n">
        <f aca="false">IF(D57&gt;0,ROUND(S57/F57,Redondeo_Para_factores),0)</f>
        <v>0</v>
      </c>
      <c r="U57" s="504" t="n">
        <f aca="false">IF(D57&gt;0,ROUND(T57*Tp_menos_Te_entre_Tl_F1T2+Tp_entre_Tl_F1T2+OtrosCargos_Total,Redondeo_Para_factores),0)</f>
        <v>0</v>
      </c>
    </row>
    <row r="58" customFormat="false" ht="11.25" hidden="false" customHeight="true" outlineLevel="0" collapsed="false">
      <c r="A58" s="620" t="n">
        <f aca="false">'d)Salarios'!K17</f>
        <v>0</v>
      </c>
      <c r="B58" s="621" t="n">
        <f aca="false">'d)Salarios'!L17</f>
        <v>0</v>
      </c>
      <c r="C58" s="622" t="n">
        <f aca="false">IF(D58&gt;0,Tp_entre_Tl_F1T2,0)</f>
        <v>0</v>
      </c>
      <c r="D58" s="497" t="n">
        <f aca="false">IF(TipodeFasar=1,'d)Salarios'!Q17,'d)Salarios'!M17)</f>
        <v>0</v>
      </c>
      <c r="E58" s="498" t="n">
        <f aca="false">IF(+D58&lt;&gt;0,FSBC_F1T2,0)</f>
        <v>0</v>
      </c>
      <c r="F58" s="499" t="n">
        <f aca="false">ROUND(D58*E58,IF(TipodeFasar=1,Redondeo_Para_factores,2))</f>
        <v>0</v>
      </c>
      <c r="G58" s="500" t="n">
        <f aca="false">ROUND($G$47*MIN(F58,T$39),IF(TipodeFasar=1,Redondeo_Para_factores,2))</f>
        <v>0</v>
      </c>
      <c r="H58" s="497" t="n">
        <f aca="false">IF(F58&gt;0,ROUND(H$47*UMA,IF(TipodeFasar=1,Redondeo_Para_factores,2)),0)</f>
        <v>0</v>
      </c>
      <c r="I58" s="500" t="n">
        <f aca="false">ROUND(MAX(MIN(T$39,F58)-L$39,0),IF(TipodeFasar=1,Redondeo_Para_factores,2))</f>
        <v>0</v>
      </c>
      <c r="J58" s="500" t="n">
        <f aca="false">ROUND($J$47*I58,IF(TipodeFasar=1,Redondeo_Para_factores,2))</f>
        <v>0</v>
      </c>
      <c r="K58" s="500" t="str">
        <f aca="false">IF(F58=0,"",IF(F58&lt;SMDF_UMA,"ERROR SBC",IF(F58=SMDF_UMA,ROUND(DineroPatron*F58,IF(TipodeFasar=1,Redondeo_Para_factores,2)),ROUND($K$47*MIN(F58,T$39),IF(TipodeFasar=1,Redondeo_Para_factores,2)))))</f>
        <v/>
      </c>
      <c r="L58" s="499" t="str">
        <f aca="false">IF(F58=0,"",IF(F58&lt;SMDF_UMA,"ERROR SBC",IF(F58=SMDF_UMA,ROUND(EspeciePatron*F58,IF(TipodeFasar=1,Redondeo_Para_factores,2)),ROUND($L$47*MIN(F58,T$39),IF(TipodeFasar=1,Redondeo_Para_factores,2)))))</f>
        <v/>
      </c>
      <c r="M58" s="501" t="str">
        <f aca="false">IF(F58=0,",",IF(F58&lt;SMDF_UMA,"ERROR SBC",IF(F58=SMDF_UMA,ROUND(InvalidezPatron*F58,IF(TipodeFasar=1,Redondeo_Para_factores,2)),ROUND(MIN(F58,P$39)*M$47,IF(TipodeFasar=1,Redondeo_Para_factores,2)))))</f>
        <v>,</v>
      </c>
      <c r="N58" s="497" t="n">
        <f aca="false">ROUND($N$47*MIN(F58,T$39),IF(TipodeFasar=1,Redondeo_Para_factores,2))</f>
        <v>0</v>
      </c>
      <c r="O58" s="499" t="str">
        <f aca="false">IF(F58=0,"",IF(F58&lt;SMDF_UMA,"ERROR SBC",IF(F58=SMDF_UMA,ROUND(CesantiaPatron*F58,IF(TipodeFasar=1,Redondeo_Para_factores,2)),ROUND(MIN(F58,P$39)*O$47,IF(TipodeFasar=1,Redondeo_Para_factores,2)))))</f>
        <v/>
      </c>
      <c r="P58" s="502" t="n">
        <f aca="false">ROUND($P$47*MIN(F58,T$39),IF(TipodeFasar=1,Redondeo_Para_factores,2))</f>
        <v>0</v>
      </c>
      <c r="Q58" s="502" t="n">
        <f aca="false">ROUND(Infonavit_Total*MIN(F58,P$39),IF(TipodeFasar=1,Redondeo_Para_factores,2))</f>
        <v>0</v>
      </c>
      <c r="R58" s="502" t="n">
        <f aca="false">ROUND(ISN_Total*MIN(F58,P$39),IF(TipodeFasar=1,Redondeo_Para_factores,2))</f>
        <v>0</v>
      </c>
      <c r="S58" s="503" t="n">
        <f aca="false">ROUND(SUM(G58+H58)+SUM(J58:R58),IF(TipodeFasar=1,Redondeo_Para_factores,2))</f>
        <v>0</v>
      </c>
      <c r="T58" s="504" t="n">
        <f aca="false">IF(D58&gt;0,ROUND(S58/F58,Redondeo_Para_factores),0)</f>
        <v>0</v>
      </c>
      <c r="U58" s="504" t="n">
        <f aca="false">IF(D58&gt;0,ROUND(T58*Tp_menos_Te_entre_Tl_F1T2+Tp_entre_Tl_F1T2+OtrosCargos_Total,Redondeo_Para_factores),0)</f>
        <v>0</v>
      </c>
    </row>
    <row r="59" customFormat="false" ht="11.25" hidden="false" customHeight="true" outlineLevel="0" collapsed="false">
      <c r="A59" s="620" t="n">
        <f aca="false">'d)Salarios'!K18</f>
        <v>0</v>
      </c>
      <c r="B59" s="621" t="n">
        <f aca="false">'d)Salarios'!L18</f>
        <v>0</v>
      </c>
      <c r="C59" s="622" t="n">
        <f aca="false">IF(D59&gt;0,Tp_entre_Tl_F1T2,0)</f>
        <v>0</v>
      </c>
      <c r="D59" s="497" t="n">
        <f aca="false">IF(TipodeFasar=1,'d)Salarios'!Q18,'d)Salarios'!M18)</f>
        <v>0</v>
      </c>
      <c r="E59" s="498" t="n">
        <f aca="false">IF(+D59&lt;&gt;0,FSBC_F1T2,0)</f>
        <v>0</v>
      </c>
      <c r="F59" s="499" t="n">
        <f aca="false">ROUND(D59*E59,IF(TipodeFasar=1,Redondeo_Para_factores,2))</f>
        <v>0</v>
      </c>
      <c r="G59" s="500" t="n">
        <f aca="false">ROUND($G$47*MIN(F59,T$39),IF(TipodeFasar=1,Redondeo_Para_factores,2))</f>
        <v>0</v>
      </c>
      <c r="H59" s="497" t="n">
        <f aca="false">IF(F59&gt;0,ROUND(H$47*UMA,IF(TipodeFasar=1,Redondeo_Para_factores,2)),0)</f>
        <v>0</v>
      </c>
      <c r="I59" s="500" t="n">
        <f aca="false">ROUND(MAX(MIN(T$39,F59)-L$39,0),IF(TipodeFasar=1,Redondeo_Para_factores,2))</f>
        <v>0</v>
      </c>
      <c r="J59" s="500" t="n">
        <f aca="false">ROUND($J$47*I59,IF(TipodeFasar=1,Redondeo_Para_factores,2))</f>
        <v>0</v>
      </c>
      <c r="K59" s="500" t="str">
        <f aca="false">IF(F59=0,"",IF(F59&lt;SMDF_UMA,"ERROR SBC",IF(F59=SMDF_UMA,ROUND(DineroPatron*F59,IF(TipodeFasar=1,Redondeo_Para_factores,2)),ROUND($K$47*MIN(F59,T$39),IF(TipodeFasar=1,Redondeo_Para_factores,2)))))</f>
        <v/>
      </c>
      <c r="L59" s="499" t="str">
        <f aca="false">IF(F59=0,"",IF(F59&lt;SMDF_UMA,"ERROR SBC",IF(F59=SMDF_UMA,ROUND(EspeciePatron*F59,IF(TipodeFasar=1,Redondeo_Para_factores,2)),ROUND($L$47*MIN(F59,T$39),IF(TipodeFasar=1,Redondeo_Para_factores,2)))))</f>
        <v/>
      </c>
      <c r="M59" s="501" t="str">
        <f aca="false">IF(F59=0,",",IF(F59&lt;SMDF_UMA,"ERROR SBC",IF(F59=SMDF_UMA,ROUND(InvalidezPatron*F59,IF(TipodeFasar=1,Redondeo_Para_factores,2)),ROUND(MIN(F59,P$39)*M$47,IF(TipodeFasar=1,Redondeo_Para_factores,2)))))</f>
        <v>,</v>
      </c>
      <c r="N59" s="497" t="n">
        <f aca="false">ROUND($N$47*MIN(F59,T$39),IF(TipodeFasar=1,Redondeo_Para_factores,2))</f>
        <v>0</v>
      </c>
      <c r="O59" s="499" t="str">
        <f aca="false">IF(F59=0,"",IF(F59&lt;SMDF_UMA,"ERROR SBC",IF(F59=SMDF_UMA,ROUND(CesantiaPatron*F59,IF(TipodeFasar=1,Redondeo_Para_factores,2)),ROUND(MIN(F59,P$39)*O$47,IF(TipodeFasar=1,Redondeo_Para_factores,2)))))</f>
        <v/>
      </c>
      <c r="P59" s="502" t="n">
        <f aca="false">ROUND($P$47*MIN(F59,T$39),IF(TipodeFasar=1,Redondeo_Para_factores,2))</f>
        <v>0</v>
      </c>
      <c r="Q59" s="502" t="n">
        <f aca="false">ROUND(Infonavit_Total*MIN(F59,P$39),IF(TipodeFasar=1,Redondeo_Para_factores,2))</f>
        <v>0</v>
      </c>
      <c r="R59" s="502" t="n">
        <f aca="false">ROUND(ISN_Total*MIN(F59,P$39),IF(TipodeFasar=1,Redondeo_Para_factores,2))</f>
        <v>0</v>
      </c>
      <c r="S59" s="503" t="n">
        <f aca="false">ROUND(SUM(G59+H59)+SUM(J59:R59),IF(TipodeFasar=1,Redondeo_Para_factores,2))</f>
        <v>0</v>
      </c>
      <c r="T59" s="504" t="n">
        <f aca="false">IF(D59&gt;0,ROUND(S59/F59,Redondeo_Para_factores),0)</f>
        <v>0</v>
      </c>
      <c r="U59" s="504" t="n">
        <f aca="false">IF(D59&gt;0,ROUND(T59*Tp_menos_Te_entre_Tl_F1T2+Tp_entre_Tl_F1T2+OtrosCargos_Total,Redondeo_Para_factores),0)</f>
        <v>0</v>
      </c>
    </row>
    <row r="60" customFormat="false" ht="11.25" hidden="false" customHeight="true" outlineLevel="0" collapsed="false">
      <c r="A60" s="620" t="n">
        <f aca="false">'d)Salarios'!K19</f>
        <v>0</v>
      </c>
      <c r="B60" s="621" t="n">
        <f aca="false">'d)Salarios'!L19</f>
        <v>0</v>
      </c>
      <c r="C60" s="622" t="n">
        <f aca="false">IF(D60&gt;0,Tp_entre_Tl_F1T2,0)</f>
        <v>0</v>
      </c>
      <c r="D60" s="497" t="n">
        <f aca="false">IF(TipodeFasar=1,'d)Salarios'!Q19,'d)Salarios'!M19)</f>
        <v>0</v>
      </c>
      <c r="E60" s="498" t="n">
        <f aca="false">IF(+D60&lt;&gt;0,FSBC_F1T2,0)</f>
        <v>0</v>
      </c>
      <c r="F60" s="499" t="n">
        <f aca="false">ROUND(D60*E60,IF(TipodeFasar=1,Redondeo_Para_factores,2))</f>
        <v>0</v>
      </c>
      <c r="G60" s="500" t="n">
        <f aca="false">ROUND($G$47*MIN(F60,T$39),IF(TipodeFasar=1,Redondeo_Para_factores,2))</f>
        <v>0</v>
      </c>
      <c r="H60" s="497" t="n">
        <f aca="false">IF(F60&gt;0,ROUND(H$47*UMA,IF(TipodeFasar=1,Redondeo_Para_factores,2)),0)</f>
        <v>0</v>
      </c>
      <c r="I60" s="500" t="n">
        <f aca="false">ROUND(MAX(MIN(T$39,F60)-L$39,0),IF(TipodeFasar=1,Redondeo_Para_factores,2))</f>
        <v>0</v>
      </c>
      <c r="J60" s="500" t="n">
        <f aca="false">ROUND($J$47*I60,IF(TipodeFasar=1,Redondeo_Para_factores,2))</f>
        <v>0</v>
      </c>
      <c r="K60" s="500" t="str">
        <f aca="false">IF(F60=0,"",IF(F60&lt;SMDF_UMA,"ERROR SBC",IF(F60=SMDF_UMA,ROUND(DineroPatron*F60,IF(TipodeFasar=1,Redondeo_Para_factores,2)),ROUND($K$47*MIN(F60,T$39),IF(TipodeFasar=1,Redondeo_Para_factores,2)))))</f>
        <v/>
      </c>
      <c r="L60" s="499" t="str">
        <f aca="false">IF(F60=0,"",IF(F60&lt;SMDF_UMA,"ERROR SBC",IF(F60=SMDF_UMA,ROUND(EspeciePatron*F60,IF(TipodeFasar=1,Redondeo_Para_factores,2)),ROUND($L$47*MIN(F60,T$39),IF(TipodeFasar=1,Redondeo_Para_factores,2)))))</f>
        <v/>
      </c>
      <c r="M60" s="501" t="str">
        <f aca="false">IF(F60=0,",",IF(F60&lt;SMDF_UMA,"ERROR SBC",IF(F60=SMDF_UMA,ROUND(InvalidezPatron*F60,IF(TipodeFasar=1,Redondeo_Para_factores,2)),ROUND(MIN(F60,P$39)*M$47,IF(TipodeFasar=1,Redondeo_Para_factores,2)))))</f>
        <v>,</v>
      </c>
      <c r="N60" s="497" t="n">
        <f aca="false">ROUND($N$47*MIN(F60,T$39),IF(TipodeFasar=1,Redondeo_Para_factores,2))</f>
        <v>0</v>
      </c>
      <c r="O60" s="499" t="str">
        <f aca="false">IF(F60=0,"",IF(F60&lt;SMDF_UMA,"ERROR SBC",IF(F60=SMDF_UMA,ROUND(CesantiaPatron*F60,IF(TipodeFasar=1,Redondeo_Para_factores,2)),ROUND(MIN(F60,P$39)*O$47,IF(TipodeFasar=1,Redondeo_Para_factores,2)))))</f>
        <v/>
      </c>
      <c r="P60" s="502" t="n">
        <f aca="false">ROUND($P$47*MIN(F60,T$39),IF(TipodeFasar=1,Redondeo_Para_factores,2))</f>
        <v>0</v>
      </c>
      <c r="Q60" s="502" t="n">
        <f aca="false">ROUND(Infonavit_Total*MIN(F60,P$39),IF(TipodeFasar=1,Redondeo_Para_factores,2))</f>
        <v>0</v>
      </c>
      <c r="R60" s="502" t="n">
        <f aca="false">ROUND(ISN_Total*MIN(F60,P$39),IF(TipodeFasar=1,Redondeo_Para_factores,2))</f>
        <v>0</v>
      </c>
      <c r="S60" s="503" t="n">
        <f aca="false">ROUND(SUM(G60+H60)+SUM(J60:R60),IF(TipodeFasar=1,Redondeo_Para_factores,2))</f>
        <v>0</v>
      </c>
      <c r="T60" s="504" t="n">
        <f aca="false">IF(D60&gt;0,ROUND(S60/F60,Redondeo_Para_factores),0)</f>
        <v>0</v>
      </c>
      <c r="U60" s="504" t="n">
        <f aca="false">IF(D60&gt;0,ROUND(T60*Tp_menos_Te_entre_Tl_F1T2+Tp_entre_Tl_F1T2+OtrosCargos_Total,Redondeo_Para_factores),0)</f>
        <v>0</v>
      </c>
    </row>
    <row r="61" customFormat="false" ht="11.25" hidden="false" customHeight="true" outlineLevel="0" collapsed="false">
      <c r="A61" s="620" t="n">
        <f aca="false">'d)Salarios'!K20</f>
        <v>0</v>
      </c>
      <c r="B61" s="621" t="n">
        <f aca="false">'d)Salarios'!L20</f>
        <v>0</v>
      </c>
      <c r="C61" s="622" t="n">
        <f aca="false">IF(D61&gt;0,Tp_entre_Tl_F1T2,0)</f>
        <v>0</v>
      </c>
      <c r="D61" s="497" t="n">
        <f aca="false">IF(TipodeFasar=1,'d)Salarios'!Q20,'d)Salarios'!M20)</f>
        <v>0</v>
      </c>
      <c r="E61" s="498" t="n">
        <f aca="false">IF(+D61&lt;&gt;0,FSBC_F1T2,0)</f>
        <v>0</v>
      </c>
      <c r="F61" s="499" t="n">
        <f aca="false">ROUND(D61*E61,IF(TipodeFasar=1,Redondeo_Para_factores,2))</f>
        <v>0</v>
      </c>
      <c r="G61" s="500" t="n">
        <f aca="false">ROUND($G$47*MIN(F61,T$39),IF(TipodeFasar=1,Redondeo_Para_factores,2))</f>
        <v>0</v>
      </c>
      <c r="H61" s="497" t="n">
        <f aca="false">IF(F61&gt;0,ROUND(H$47*UMA,IF(TipodeFasar=1,Redondeo_Para_factores,2)),0)</f>
        <v>0</v>
      </c>
      <c r="I61" s="500" t="n">
        <f aca="false">ROUND(MAX(MIN(T$39,F61)-L$39,0),IF(TipodeFasar=1,Redondeo_Para_factores,2))</f>
        <v>0</v>
      </c>
      <c r="J61" s="500" t="n">
        <f aca="false">ROUND($J$47*I61,IF(TipodeFasar=1,Redondeo_Para_factores,2))</f>
        <v>0</v>
      </c>
      <c r="K61" s="500" t="str">
        <f aca="false">IF(F61=0,"",IF(F61&lt;SMDF_UMA,"ERROR SBC",IF(F61=SMDF_UMA,ROUND(DineroPatron*F61,IF(TipodeFasar=1,Redondeo_Para_factores,2)),ROUND($K$47*MIN(F61,T$39),IF(TipodeFasar=1,Redondeo_Para_factores,2)))))</f>
        <v/>
      </c>
      <c r="L61" s="499" t="str">
        <f aca="false">IF(F61=0,"",IF(F61&lt;SMDF_UMA,"ERROR SBC",IF(F61=SMDF_UMA,ROUND(EspeciePatron*F61,IF(TipodeFasar=1,Redondeo_Para_factores,2)),ROUND($L$47*MIN(F61,T$39),IF(TipodeFasar=1,Redondeo_Para_factores,2)))))</f>
        <v/>
      </c>
      <c r="M61" s="501" t="str">
        <f aca="false">IF(F61=0,",",IF(F61&lt;SMDF_UMA,"ERROR SBC",IF(F61=SMDF_UMA,ROUND(InvalidezPatron*F61,IF(TipodeFasar=1,Redondeo_Para_factores,2)),ROUND(MIN(F61,P$39)*M$47,IF(TipodeFasar=1,Redondeo_Para_factores,2)))))</f>
        <v>,</v>
      </c>
      <c r="N61" s="497" t="n">
        <f aca="false">ROUND($N$47*MIN(F61,T$39),IF(TipodeFasar=1,Redondeo_Para_factores,2))</f>
        <v>0</v>
      </c>
      <c r="O61" s="499" t="str">
        <f aca="false">IF(F61=0,"",IF(F61&lt;SMDF_UMA,"ERROR SBC",IF(F61=SMDF_UMA,ROUND(CesantiaPatron*F61,IF(TipodeFasar=1,Redondeo_Para_factores,2)),ROUND(MIN(F61,P$39)*O$47,IF(TipodeFasar=1,Redondeo_Para_factores,2)))))</f>
        <v/>
      </c>
      <c r="P61" s="502" t="n">
        <f aca="false">ROUND($P$47*MIN(F61,T$39),IF(TipodeFasar=1,Redondeo_Para_factores,2))</f>
        <v>0</v>
      </c>
      <c r="Q61" s="502" t="n">
        <f aca="false">ROUND(Infonavit_Total*MIN(F61,P$39),IF(TipodeFasar=1,Redondeo_Para_factores,2))</f>
        <v>0</v>
      </c>
      <c r="R61" s="502" t="n">
        <f aca="false">ROUND(ISN_Total*MIN(F61,P$39),IF(TipodeFasar=1,Redondeo_Para_factores,2))</f>
        <v>0</v>
      </c>
      <c r="S61" s="503" t="n">
        <f aca="false">ROUND(SUM(G61+H61)+SUM(J61:R61),IF(TipodeFasar=1,Redondeo_Para_factores,2))</f>
        <v>0</v>
      </c>
      <c r="T61" s="504" t="n">
        <f aca="false">IF(D61&gt;0,ROUND(S61/F61,Redondeo_Para_factores),0)</f>
        <v>0</v>
      </c>
      <c r="U61" s="504" t="n">
        <f aca="false">IF(D61&gt;0,ROUND(T61*Tp_menos_Te_entre_Tl_F1T2+Tp_entre_Tl_F1T2+OtrosCargos_Total,Redondeo_Para_factores),0)</f>
        <v>0</v>
      </c>
    </row>
    <row r="62" customFormat="false" ht="11.25" hidden="false" customHeight="true" outlineLevel="0" collapsed="false">
      <c r="A62" s="620" t="n">
        <f aca="false">'d)Salarios'!K21</f>
        <v>0</v>
      </c>
      <c r="B62" s="621" t="n">
        <f aca="false">'d)Salarios'!L21</f>
        <v>0</v>
      </c>
      <c r="C62" s="622" t="n">
        <f aca="false">IF(D62&gt;0,Tp_entre_Tl_F1T2,0)</f>
        <v>0</v>
      </c>
      <c r="D62" s="497" t="n">
        <f aca="false">IF(TipodeFasar=1,'d)Salarios'!Q21,'d)Salarios'!M21)</f>
        <v>0</v>
      </c>
      <c r="E62" s="498" t="n">
        <f aca="false">IF(+D62&lt;&gt;0,FSBC_F1T2,0)</f>
        <v>0</v>
      </c>
      <c r="F62" s="499" t="n">
        <f aca="false">ROUND(D62*E62,IF(TipodeFasar=1,Redondeo_Para_factores,2))</f>
        <v>0</v>
      </c>
      <c r="G62" s="500" t="n">
        <f aca="false">ROUND($G$47*MIN(F62,T$39),IF(TipodeFasar=1,Redondeo_Para_factores,2))</f>
        <v>0</v>
      </c>
      <c r="H62" s="497" t="n">
        <f aca="false">IF(F62&gt;0,ROUND(H$47*UMA,IF(TipodeFasar=1,Redondeo_Para_factores,2)),0)</f>
        <v>0</v>
      </c>
      <c r="I62" s="500" t="n">
        <f aca="false">ROUND(MAX(MIN(T$39,F62)-L$39,0),IF(TipodeFasar=1,Redondeo_Para_factores,2))</f>
        <v>0</v>
      </c>
      <c r="J62" s="500" t="n">
        <f aca="false">ROUND($J$47*I62,IF(TipodeFasar=1,Redondeo_Para_factores,2))</f>
        <v>0</v>
      </c>
      <c r="K62" s="500" t="str">
        <f aca="false">IF(F62=0,"",IF(F62&lt;SMDF_UMA,"ERROR SBC",IF(F62=SMDF_UMA,ROUND(DineroPatron*F62,IF(TipodeFasar=1,Redondeo_Para_factores,2)),ROUND($K$47*MIN(F62,T$39),IF(TipodeFasar=1,Redondeo_Para_factores,2)))))</f>
        <v/>
      </c>
      <c r="L62" s="499" t="str">
        <f aca="false">IF(F62=0,"",IF(F62&lt;SMDF_UMA,"ERROR SBC",IF(F62=SMDF_UMA,ROUND(EspeciePatron*F62,IF(TipodeFasar=1,Redondeo_Para_factores,2)),ROUND($L$47*MIN(F62,T$39),IF(TipodeFasar=1,Redondeo_Para_factores,2)))))</f>
        <v/>
      </c>
      <c r="M62" s="501" t="str">
        <f aca="false">IF(F62=0,",",IF(F62&lt;SMDF_UMA,"ERROR SBC",IF(F62=SMDF_UMA,ROUND(InvalidezPatron*F62,IF(TipodeFasar=1,Redondeo_Para_factores,2)),ROUND(MIN(F62,P$39)*M$47,IF(TipodeFasar=1,Redondeo_Para_factores,2)))))</f>
        <v>,</v>
      </c>
      <c r="N62" s="497" t="n">
        <f aca="false">ROUND($N$47*MIN(F62,T$39),IF(TipodeFasar=1,Redondeo_Para_factores,2))</f>
        <v>0</v>
      </c>
      <c r="O62" s="499" t="str">
        <f aca="false">IF(F62=0,"",IF(F62&lt;SMDF_UMA,"ERROR SBC",IF(F62=SMDF_UMA,ROUND(CesantiaPatron*F62,IF(TipodeFasar=1,Redondeo_Para_factores,2)),ROUND(MIN(F62,P$39)*O$47,IF(TipodeFasar=1,Redondeo_Para_factores,2)))))</f>
        <v/>
      </c>
      <c r="P62" s="502" t="n">
        <f aca="false">ROUND($P$47*MIN(F62,T$39),IF(TipodeFasar=1,Redondeo_Para_factores,2))</f>
        <v>0</v>
      </c>
      <c r="Q62" s="502" t="n">
        <f aca="false">ROUND(Infonavit_Total*MIN(F62,P$39),IF(TipodeFasar=1,Redondeo_Para_factores,2))</f>
        <v>0</v>
      </c>
      <c r="R62" s="502" t="n">
        <f aca="false">ROUND(ISN_Total*MIN(F62,P$39),IF(TipodeFasar=1,Redondeo_Para_factores,2))</f>
        <v>0</v>
      </c>
      <c r="S62" s="503" t="n">
        <f aca="false">ROUND(SUM(G62+H62)+SUM(J62:R62),IF(TipodeFasar=1,Redondeo_Para_factores,2))</f>
        <v>0</v>
      </c>
      <c r="T62" s="504" t="n">
        <f aca="false">IF(D62&gt;0,ROUND(S62/F62,Redondeo_Para_factores),0)</f>
        <v>0</v>
      </c>
      <c r="U62" s="504" t="n">
        <f aca="false">IF(D62&gt;0,ROUND(T62*Tp_menos_Te_entre_Tl_F1T2+Tp_entre_Tl_F1T2+OtrosCargos_Total,Redondeo_Para_factores),0)</f>
        <v>0</v>
      </c>
    </row>
    <row r="63" customFormat="false" ht="11.25" hidden="false" customHeight="true" outlineLevel="0" collapsed="false">
      <c r="A63" s="620" t="n">
        <f aca="false">'d)Salarios'!K22</f>
        <v>0</v>
      </c>
      <c r="B63" s="621" t="n">
        <f aca="false">'d)Salarios'!L22</f>
        <v>0</v>
      </c>
      <c r="C63" s="622" t="n">
        <f aca="false">IF(D63&gt;0,Tp_entre_Tl_F1T2,0)</f>
        <v>0</v>
      </c>
      <c r="D63" s="497" t="n">
        <f aca="false">IF(TipodeFasar=1,'d)Salarios'!Q22,'d)Salarios'!M22)</f>
        <v>0</v>
      </c>
      <c r="E63" s="498" t="n">
        <f aca="false">IF(+D63&lt;&gt;0,FSBC_F1T2,0)</f>
        <v>0</v>
      </c>
      <c r="F63" s="499" t="n">
        <f aca="false">ROUND(D63*E63,IF(TipodeFasar=1,Redondeo_Para_factores,2))</f>
        <v>0</v>
      </c>
      <c r="G63" s="500" t="n">
        <f aca="false">ROUND($G$47*MIN(F63,T$39),IF(TipodeFasar=1,Redondeo_Para_factores,2))</f>
        <v>0</v>
      </c>
      <c r="H63" s="497" t="n">
        <f aca="false">IF(F63&gt;0,ROUND(H$47*UMA,IF(TipodeFasar=1,Redondeo_Para_factores,2)),0)</f>
        <v>0</v>
      </c>
      <c r="I63" s="500" t="n">
        <f aca="false">ROUND(MAX(MIN(T$39,F63)-L$39,0),IF(TipodeFasar=1,Redondeo_Para_factores,2))</f>
        <v>0</v>
      </c>
      <c r="J63" s="500" t="n">
        <f aca="false">ROUND($J$47*I63,IF(TipodeFasar=1,Redondeo_Para_factores,2))</f>
        <v>0</v>
      </c>
      <c r="K63" s="500" t="str">
        <f aca="false">IF(F63=0,"",IF(F63&lt;SMDF_UMA,"ERROR SBC",IF(F63=SMDF_UMA,ROUND(DineroPatron*F63,IF(TipodeFasar=1,Redondeo_Para_factores,2)),ROUND($K$47*MIN(F63,T$39),IF(TipodeFasar=1,Redondeo_Para_factores,2)))))</f>
        <v/>
      </c>
      <c r="L63" s="499" t="str">
        <f aca="false">IF(F63=0,"",IF(F63&lt;SMDF_UMA,"ERROR SBC",IF(F63=SMDF_UMA,ROUND(EspeciePatron*F63,IF(TipodeFasar=1,Redondeo_Para_factores,2)),ROUND($L$47*MIN(F63,T$39),IF(TipodeFasar=1,Redondeo_Para_factores,2)))))</f>
        <v/>
      </c>
      <c r="M63" s="501" t="str">
        <f aca="false">IF(F63=0,",",IF(F63&lt;SMDF_UMA,"ERROR SBC",IF(F63=SMDF_UMA,ROUND(InvalidezPatron*F63,IF(TipodeFasar=1,Redondeo_Para_factores,2)),ROUND(MIN(F63,P$39)*M$47,IF(TipodeFasar=1,Redondeo_Para_factores,2)))))</f>
        <v>,</v>
      </c>
      <c r="N63" s="497" t="n">
        <f aca="false">ROUND($N$47*MIN(F63,T$39),IF(TipodeFasar=1,Redondeo_Para_factores,2))</f>
        <v>0</v>
      </c>
      <c r="O63" s="499" t="str">
        <f aca="false">IF(F63=0,"",IF(F63&lt;SMDF_UMA,"ERROR SBC",IF(F63=SMDF_UMA,ROUND(CesantiaPatron*F63,IF(TipodeFasar=1,Redondeo_Para_factores,2)),ROUND(MIN(F63,P$39)*O$47,IF(TipodeFasar=1,Redondeo_Para_factores,2)))))</f>
        <v/>
      </c>
      <c r="P63" s="502" t="n">
        <f aca="false">ROUND($P$47*MIN(F63,T$39),IF(TipodeFasar=1,Redondeo_Para_factores,2))</f>
        <v>0</v>
      </c>
      <c r="Q63" s="502" t="n">
        <f aca="false">ROUND(Infonavit_Total*MIN(F63,P$39),IF(TipodeFasar=1,Redondeo_Para_factores,2))</f>
        <v>0</v>
      </c>
      <c r="R63" s="502" t="n">
        <f aca="false">ROUND(ISN_Total*MIN(F63,P$39),IF(TipodeFasar=1,Redondeo_Para_factores,2))</f>
        <v>0</v>
      </c>
      <c r="S63" s="503" t="n">
        <f aca="false">ROUND(SUM(G63+H63)+SUM(J63:R63),IF(TipodeFasar=1,Redondeo_Para_factores,2))</f>
        <v>0</v>
      </c>
      <c r="T63" s="504" t="n">
        <f aca="false">IF(D63&gt;0,ROUND(S63/F63,Redondeo_Para_factores),0)</f>
        <v>0</v>
      </c>
      <c r="U63" s="504" t="n">
        <f aca="false">IF(D63&gt;0,ROUND(T63*Tp_menos_Te_entre_Tl_F1T2+Tp_entre_Tl_F1T2+OtrosCargos_Total,Redondeo_Para_factores),0)</f>
        <v>0</v>
      </c>
    </row>
    <row r="64" customFormat="false" ht="11.25" hidden="false" customHeight="true" outlineLevel="0" collapsed="false">
      <c r="A64" s="620" t="n">
        <f aca="false">'d)Salarios'!K23</f>
        <v>0</v>
      </c>
      <c r="B64" s="621" t="n">
        <f aca="false">'d)Salarios'!L23</f>
        <v>0</v>
      </c>
      <c r="C64" s="622" t="n">
        <f aca="false">IF(D64&gt;0,Tp_entre_Tl_F1T2,0)</f>
        <v>0</v>
      </c>
      <c r="D64" s="497" t="n">
        <f aca="false">IF(TipodeFasar=1,'d)Salarios'!Q23,'d)Salarios'!M23)</f>
        <v>0</v>
      </c>
      <c r="E64" s="498" t="n">
        <f aca="false">IF(+D64&lt;&gt;0,FSBC_F1T2,0)</f>
        <v>0</v>
      </c>
      <c r="F64" s="499" t="n">
        <f aca="false">ROUND(D64*E64,IF(TipodeFasar=1,Redondeo_Para_factores,2))</f>
        <v>0</v>
      </c>
      <c r="G64" s="500" t="n">
        <f aca="false">ROUND($G$47*MIN(F64,T$39),IF(TipodeFasar=1,Redondeo_Para_factores,2))</f>
        <v>0</v>
      </c>
      <c r="H64" s="497" t="n">
        <f aca="false">IF(F64&gt;0,ROUND(H$47*UMA,IF(TipodeFasar=1,Redondeo_Para_factores,2)),0)</f>
        <v>0</v>
      </c>
      <c r="I64" s="500" t="n">
        <f aca="false">ROUND(MAX(MIN(T$39,F64)-L$39,0),IF(TipodeFasar=1,Redondeo_Para_factores,2))</f>
        <v>0</v>
      </c>
      <c r="J64" s="500" t="n">
        <f aca="false">ROUND($J$47*I64,IF(TipodeFasar=1,Redondeo_Para_factores,2))</f>
        <v>0</v>
      </c>
      <c r="K64" s="500" t="str">
        <f aca="false">IF(F64=0,"",IF(F64&lt;SMDF_UMA,"ERROR SBC",IF(F64=SMDF_UMA,ROUND(DineroPatron*F64,IF(TipodeFasar=1,Redondeo_Para_factores,2)),ROUND($K$47*MIN(F64,T$39),IF(TipodeFasar=1,Redondeo_Para_factores,2)))))</f>
        <v/>
      </c>
      <c r="L64" s="499" t="str">
        <f aca="false">IF(F64=0,"",IF(F64&lt;SMDF_UMA,"ERROR SBC",IF(F64=SMDF_UMA,ROUND(EspeciePatron*F64,IF(TipodeFasar=1,Redondeo_Para_factores,2)),ROUND($L$47*MIN(F64,T$39),IF(TipodeFasar=1,Redondeo_Para_factores,2)))))</f>
        <v/>
      </c>
      <c r="M64" s="501" t="str">
        <f aca="false">IF(F64=0,",",IF(F64&lt;SMDF_UMA,"ERROR SBC",IF(F64=SMDF_UMA,ROUND(InvalidezPatron*F64,IF(TipodeFasar=1,Redondeo_Para_factores,2)),ROUND(MIN(F64,P$39)*M$47,IF(TipodeFasar=1,Redondeo_Para_factores,2)))))</f>
        <v>,</v>
      </c>
      <c r="N64" s="497" t="n">
        <f aca="false">ROUND($N$47*MIN(F64,T$39),IF(TipodeFasar=1,Redondeo_Para_factores,2))</f>
        <v>0</v>
      </c>
      <c r="O64" s="499" t="str">
        <f aca="false">IF(F64=0,"",IF(F64&lt;SMDF_UMA,"ERROR SBC",IF(F64=SMDF_UMA,ROUND(CesantiaPatron*F64,IF(TipodeFasar=1,Redondeo_Para_factores,2)),ROUND(MIN(F64,P$39)*O$47,IF(TipodeFasar=1,Redondeo_Para_factores,2)))))</f>
        <v/>
      </c>
      <c r="P64" s="502" t="n">
        <f aca="false">ROUND($P$47*MIN(F64,T$39),IF(TipodeFasar=1,Redondeo_Para_factores,2))</f>
        <v>0</v>
      </c>
      <c r="Q64" s="502" t="n">
        <f aca="false">ROUND(Infonavit_Total*MIN(F64,P$39),IF(TipodeFasar=1,Redondeo_Para_factores,2))</f>
        <v>0</v>
      </c>
      <c r="R64" s="502" t="n">
        <f aca="false">ROUND(ISN_Total*MIN(F64,P$39),IF(TipodeFasar=1,Redondeo_Para_factores,2))</f>
        <v>0</v>
      </c>
      <c r="S64" s="503" t="n">
        <f aca="false">ROUND(SUM(G64+H64)+SUM(J64:R64),IF(TipodeFasar=1,Redondeo_Para_factores,2))</f>
        <v>0</v>
      </c>
      <c r="T64" s="504" t="n">
        <f aca="false">IF(D64&gt;0,ROUND(S64/F64,Redondeo_Para_factores),0)</f>
        <v>0</v>
      </c>
      <c r="U64" s="504" t="n">
        <f aca="false">IF(D64&gt;0,ROUND(T64*Tp_menos_Te_entre_Tl_F1T2+Tp_entre_Tl_F1T2+OtrosCargos_Total,Redondeo_Para_factores),0)</f>
        <v>0</v>
      </c>
    </row>
    <row r="65" customFormat="false" ht="11.25" hidden="false" customHeight="true" outlineLevel="0" collapsed="false">
      <c r="A65" s="620" t="n">
        <f aca="false">'d)Salarios'!K24</f>
        <v>0</v>
      </c>
      <c r="B65" s="621" t="n">
        <f aca="false">'d)Salarios'!L24</f>
        <v>0</v>
      </c>
      <c r="C65" s="622" t="n">
        <f aca="false">IF(D65&gt;0,Tp_entre_Tl_F1T2,0)</f>
        <v>0</v>
      </c>
      <c r="D65" s="497" t="n">
        <f aca="false">IF(TipodeFasar=1,'d)Salarios'!Q24,'d)Salarios'!M24)</f>
        <v>0</v>
      </c>
      <c r="E65" s="498" t="n">
        <f aca="false">IF(+D65&lt;&gt;0,FSBC_F1T2,0)</f>
        <v>0</v>
      </c>
      <c r="F65" s="499" t="n">
        <f aca="false">ROUND(D65*E65,IF(TipodeFasar=1,Redondeo_Para_factores,2))</f>
        <v>0</v>
      </c>
      <c r="G65" s="500" t="n">
        <f aca="false">ROUND($G$47*MIN(F65,T$39),IF(TipodeFasar=1,Redondeo_Para_factores,2))</f>
        <v>0</v>
      </c>
      <c r="H65" s="497" t="n">
        <f aca="false">IF(F65&gt;0,ROUND(H$47*UMA,IF(TipodeFasar=1,Redondeo_Para_factores,2)),0)</f>
        <v>0</v>
      </c>
      <c r="I65" s="500" t="n">
        <f aca="false">ROUND(MAX(MIN(T$39,F65)-L$39,0),IF(TipodeFasar=1,Redondeo_Para_factores,2))</f>
        <v>0</v>
      </c>
      <c r="J65" s="500" t="n">
        <f aca="false">ROUND($J$47*I65,IF(TipodeFasar=1,Redondeo_Para_factores,2))</f>
        <v>0</v>
      </c>
      <c r="K65" s="500" t="str">
        <f aca="false">IF(F65=0,"",IF(F65&lt;SMDF_UMA,"ERROR SBC",IF(F65=SMDF_UMA,ROUND(DineroPatron*F65,IF(TipodeFasar=1,Redondeo_Para_factores,2)),ROUND($K$47*MIN(F65,T$39),IF(TipodeFasar=1,Redondeo_Para_factores,2)))))</f>
        <v/>
      </c>
      <c r="L65" s="499" t="str">
        <f aca="false">IF(F65=0,"",IF(F65&lt;SMDF_UMA,"ERROR SBC",IF(F65=SMDF_UMA,ROUND(EspeciePatron*F65,IF(TipodeFasar=1,Redondeo_Para_factores,2)),ROUND($L$47*MIN(F65,T$39),IF(TipodeFasar=1,Redondeo_Para_factores,2)))))</f>
        <v/>
      </c>
      <c r="M65" s="501" t="str">
        <f aca="false">IF(F65=0,",",IF(F65&lt;SMDF_UMA,"ERROR SBC",IF(F65=SMDF_UMA,ROUND(InvalidezPatron*F65,IF(TipodeFasar=1,Redondeo_Para_factores,2)),ROUND(MIN(F65,P$39)*M$47,IF(TipodeFasar=1,Redondeo_Para_factores,2)))))</f>
        <v>,</v>
      </c>
      <c r="N65" s="497" t="n">
        <f aca="false">ROUND($N$47*MIN(F65,T$39),IF(TipodeFasar=1,Redondeo_Para_factores,2))</f>
        <v>0</v>
      </c>
      <c r="O65" s="499" t="str">
        <f aca="false">IF(F65=0,"",IF(F65&lt;SMDF_UMA,"ERROR SBC",IF(F65=SMDF_UMA,ROUND(CesantiaPatron*F65,IF(TipodeFasar=1,Redondeo_Para_factores,2)),ROUND(MIN(F65,P$39)*O$47,IF(TipodeFasar=1,Redondeo_Para_factores,2)))))</f>
        <v/>
      </c>
      <c r="P65" s="502" t="n">
        <f aca="false">ROUND($P$47*MIN(F65,T$39),IF(TipodeFasar=1,Redondeo_Para_factores,2))</f>
        <v>0</v>
      </c>
      <c r="Q65" s="502" t="n">
        <f aca="false">ROUND(Infonavit_Total*MIN(F65,P$39),IF(TipodeFasar=1,Redondeo_Para_factores,2))</f>
        <v>0</v>
      </c>
      <c r="R65" s="502" t="n">
        <f aca="false">ROUND(ISN_Total*MIN(F65,P$39),IF(TipodeFasar=1,Redondeo_Para_factores,2))</f>
        <v>0</v>
      </c>
      <c r="S65" s="503" t="n">
        <f aca="false">ROUND(SUM(G65+H65)+SUM(J65:R65),IF(TipodeFasar=1,Redondeo_Para_factores,2))</f>
        <v>0</v>
      </c>
      <c r="T65" s="504" t="n">
        <f aca="false">IF(D65&gt;0,ROUND(S65/F65,Redondeo_Para_factores),0)</f>
        <v>0</v>
      </c>
      <c r="U65" s="504" t="n">
        <f aca="false">IF(D65&gt;0,ROUND(T65*Tp_menos_Te_entre_Tl_F1T2+Tp_entre_Tl_F1T2+OtrosCargos_Total,Redondeo_Para_factores),0)</f>
        <v>0</v>
      </c>
    </row>
    <row r="66" customFormat="false" ht="11.25" hidden="false" customHeight="true" outlineLevel="0" collapsed="false">
      <c r="A66" s="620" t="n">
        <f aca="false">'d)Salarios'!K25</f>
        <v>0</v>
      </c>
      <c r="B66" s="621" t="n">
        <f aca="false">'d)Salarios'!L25</f>
        <v>0</v>
      </c>
      <c r="C66" s="622" t="n">
        <f aca="false">IF(D66&gt;0,Tp_entre_Tl_F1T2,0)</f>
        <v>0</v>
      </c>
      <c r="D66" s="497" t="n">
        <f aca="false">IF(TipodeFasar=1,'d)Salarios'!Q25,'d)Salarios'!M25)</f>
        <v>0</v>
      </c>
      <c r="E66" s="498" t="n">
        <f aca="false">IF(+D66&lt;&gt;0,FSBC_F1T2,0)</f>
        <v>0</v>
      </c>
      <c r="F66" s="499" t="n">
        <f aca="false">ROUND(D66*E66,IF(TipodeFasar=1,Redondeo_Para_factores,2))</f>
        <v>0</v>
      </c>
      <c r="G66" s="500" t="n">
        <f aca="false">ROUND($G$47*MIN(F66,T$39),IF(TipodeFasar=1,Redondeo_Para_factores,2))</f>
        <v>0</v>
      </c>
      <c r="H66" s="497" t="n">
        <f aca="false">IF(F66&gt;0,ROUND(H$47*UMA,IF(TipodeFasar=1,Redondeo_Para_factores,2)),0)</f>
        <v>0</v>
      </c>
      <c r="I66" s="500" t="n">
        <f aca="false">ROUND(MAX(MIN(T$39,F66)-L$39,0),IF(TipodeFasar=1,Redondeo_Para_factores,2))</f>
        <v>0</v>
      </c>
      <c r="J66" s="500" t="n">
        <f aca="false">ROUND($J$47*I66,IF(TipodeFasar=1,Redondeo_Para_factores,2))</f>
        <v>0</v>
      </c>
      <c r="K66" s="500" t="str">
        <f aca="false">IF(F66=0,"",IF(F66&lt;SMDF_UMA,"ERROR SBC",IF(F66=SMDF_UMA,ROUND(DineroPatron*F66,IF(TipodeFasar=1,Redondeo_Para_factores,2)),ROUND($K$47*MIN(F66,T$39),IF(TipodeFasar=1,Redondeo_Para_factores,2)))))</f>
        <v/>
      </c>
      <c r="L66" s="499" t="str">
        <f aca="false">IF(F66=0,"",IF(F66&lt;SMDF_UMA,"ERROR SBC",IF(F66=SMDF_UMA,ROUND(EspeciePatron*F66,IF(TipodeFasar=1,Redondeo_Para_factores,2)),ROUND($L$47*MIN(F66,T$39),IF(TipodeFasar=1,Redondeo_Para_factores,2)))))</f>
        <v/>
      </c>
      <c r="M66" s="501" t="str">
        <f aca="false">IF(F66=0,",",IF(F66&lt;SMDF_UMA,"ERROR SBC",IF(F66=SMDF_UMA,ROUND(InvalidezPatron*F66,IF(TipodeFasar=1,Redondeo_Para_factores,2)),ROUND(MIN(F66,P$39)*M$47,IF(TipodeFasar=1,Redondeo_Para_factores,2)))))</f>
        <v>,</v>
      </c>
      <c r="N66" s="497" t="n">
        <f aca="false">ROUND($N$47*MIN(F66,T$39),IF(TipodeFasar=1,Redondeo_Para_factores,2))</f>
        <v>0</v>
      </c>
      <c r="O66" s="499" t="str">
        <f aca="false">IF(F66=0,"",IF(F66&lt;SMDF_UMA,"ERROR SBC",IF(F66=SMDF_UMA,ROUND(CesantiaPatron*F66,IF(TipodeFasar=1,Redondeo_Para_factores,2)),ROUND(MIN(F66,P$39)*O$47,IF(TipodeFasar=1,Redondeo_Para_factores,2)))))</f>
        <v/>
      </c>
      <c r="P66" s="502" t="n">
        <f aca="false">ROUND($P$47*MIN(F66,T$39),IF(TipodeFasar=1,Redondeo_Para_factores,2))</f>
        <v>0</v>
      </c>
      <c r="Q66" s="502" t="n">
        <f aca="false">ROUND(Infonavit_Total*MIN(F66,P$39),IF(TipodeFasar=1,Redondeo_Para_factores,2))</f>
        <v>0</v>
      </c>
      <c r="R66" s="502" t="n">
        <f aca="false">ROUND(ISN_Total*MIN(F66,P$39),IF(TipodeFasar=1,Redondeo_Para_factores,2))</f>
        <v>0</v>
      </c>
      <c r="S66" s="503" t="n">
        <f aca="false">ROUND(SUM(G66+H66)+SUM(J66:R66),IF(TipodeFasar=1,Redondeo_Para_factores,2))</f>
        <v>0</v>
      </c>
      <c r="T66" s="504" t="n">
        <f aca="false">IF(D66&gt;0,ROUND(S66/F66,Redondeo_Para_factores),0)</f>
        <v>0</v>
      </c>
      <c r="U66" s="504" t="n">
        <f aca="false">IF(D66&gt;0,ROUND(T66*Tp_menos_Te_entre_Tl_F1T2+Tp_entre_Tl_F1T2+OtrosCargos_Total,Redondeo_Para_factores),0)</f>
        <v>0</v>
      </c>
    </row>
    <row r="67" customFormat="false" ht="11.25" hidden="false" customHeight="true" outlineLevel="0" collapsed="false">
      <c r="A67" s="620" t="n">
        <f aca="false">'d)Salarios'!K26</f>
        <v>0</v>
      </c>
      <c r="B67" s="621" t="n">
        <f aca="false">'d)Salarios'!L26</f>
        <v>0</v>
      </c>
      <c r="C67" s="622" t="n">
        <f aca="false">IF(D67&gt;0,Tp_entre_Tl_F1T2,0)</f>
        <v>0</v>
      </c>
      <c r="D67" s="497" t="n">
        <f aca="false">IF(TipodeFasar=1,'d)Salarios'!Q26,'d)Salarios'!M26)</f>
        <v>0</v>
      </c>
      <c r="E67" s="498" t="n">
        <f aca="false">IF(+D67&lt;&gt;0,FSBC_F1T2,0)</f>
        <v>0</v>
      </c>
      <c r="F67" s="499" t="n">
        <f aca="false">ROUND(D67*E67,IF(TipodeFasar=1,Redondeo_Para_factores,2))</f>
        <v>0</v>
      </c>
      <c r="G67" s="500" t="n">
        <f aca="false">ROUND($G$47*MIN(F67,T$39),IF(TipodeFasar=1,Redondeo_Para_factores,2))</f>
        <v>0</v>
      </c>
      <c r="H67" s="497" t="n">
        <f aca="false">IF(F67&gt;0,ROUND(H$47*UMA,IF(TipodeFasar=1,Redondeo_Para_factores,2)),0)</f>
        <v>0</v>
      </c>
      <c r="I67" s="500" t="n">
        <f aca="false">ROUND(MAX(MIN(T$39,F67)-L$39,0),IF(TipodeFasar=1,Redondeo_Para_factores,2))</f>
        <v>0</v>
      </c>
      <c r="J67" s="500" t="n">
        <f aca="false">ROUND($J$47*I67,IF(TipodeFasar=1,Redondeo_Para_factores,2))</f>
        <v>0</v>
      </c>
      <c r="K67" s="500" t="str">
        <f aca="false">IF(F67=0,"",IF(F67&lt;SMDF_UMA,"ERROR SBC",IF(F67=SMDF_UMA,ROUND(DineroPatron*F67,IF(TipodeFasar=1,Redondeo_Para_factores,2)),ROUND($K$47*MIN(F67,T$39),IF(TipodeFasar=1,Redondeo_Para_factores,2)))))</f>
        <v/>
      </c>
      <c r="L67" s="499" t="str">
        <f aca="false">IF(F67=0,"",IF(F67&lt;SMDF_UMA,"ERROR SBC",IF(F67=SMDF_UMA,ROUND(EspeciePatron*F67,IF(TipodeFasar=1,Redondeo_Para_factores,2)),ROUND($L$47*MIN(F67,T$39),IF(TipodeFasar=1,Redondeo_Para_factores,2)))))</f>
        <v/>
      </c>
      <c r="M67" s="501" t="str">
        <f aca="false">IF(F67=0,",",IF(F67&lt;SMDF_UMA,"ERROR SBC",IF(F67=SMDF_UMA,ROUND(InvalidezPatron*F67,IF(TipodeFasar=1,Redondeo_Para_factores,2)),ROUND(MIN(F67,P$39)*M$47,IF(TipodeFasar=1,Redondeo_Para_factores,2)))))</f>
        <v>,</v>
      </c>
      <c r="N67" s="497" t="n">
        <f aca="false">ROUND($N$47*MIN(F67,T$39),IF(TipodeFasar=1,Redondeo_Para_factores,2))</f>
        <v>0</v>
      </c>
      <c r="O67" s="499" t="str">
        <f aca="false">IF(F67=0,"",IF(F67&lt;SMDF_UMA,"ERROR SBC",IF(F67=SMDF_UMA,ROUND(CesantiaPatron*F67,IF(TipodeFasar=1,Redondeo_Para_factores,2)),ROUND(MIN(F67,P$39)*O$47,IF(TipodeFasar=1,Redondeo_Para_factores,2)))))</f>
        <v/>
      </c>
      <c r="P67" s="502" t="n">
        <f aca="false">ROUND($P$47*MIN(F67,T$39),IF(TipodeFasar=1,Redondeo_Para_factores,2))</f>
        <v>0</v>
      </c>
      <c r="Q67" s="502" t="n">
        <f aca="false">ROUND(Infonavit_Total*MIN(F67,P$39),IF(TipodeFasar=1,Redondeo_Para_factores,2))</f>
        <v>0</v>
      </c>
      <c r="R67" s="502" t="n">
        <f aca="false">ROUND(ISN_Total*MIN(F67,P$39),IF(TipodeFasar=1,Redondeo_Para_factores,2))</f>
        <v>0</v>
      </c>
      <c r="S67" s="503" t="n">
        <f aca="false">ROUND(SUM(G67+H67)+SUM(J67:R67),IF(TipodeFasar=1,Redondeo_Para_factores,2))</f>
        <v>0</v>
      </c>
      <c r="T67" s="504" t="n">
        <f aca="false">IF(D67&gt;0,ROUND(S67/F67,Redondeo_Para_factores),0)</f>
        <v>0</v>
      </c>
      <c r="U67" s="504" t="n">
        <f aca="false">IF(D67&gt;0,ROUND(T67*Tp_menos_Te_entre_Tl_F1T2+Tp_entre_Tl_F1T2+OtrosCargos_Total,Redondeo_Para_factores),0)</f>
        <v>0</v>
      </c>
    </row>
    <row r="68" customFormat="false" ht="11.25" hidden="false" customHeight="true" outlineLevel="0" collapsed="false">
      <c r="A68" s="620" t="n">
        <f aca="false">'d)Salarios'!K27</f>
        <v>0</v>
      </c>
      <c r="B68" s="621" t="n">
        <f aca="false">'d)Salarios'!L27</f>
        <v>0</v>
      </c>
      <c r="C68" s="622" t="n">
        <f aca="false">IF(D68&gt;0,Tp_entre_Tl_F1T2,0)</f>
        <v>0</v>
      </c>
      <c r="D68" s="497" t="n">
        <f aca="false">IF(TipodeFasar=1,'d)Salarios'!Q27,'d)Salarios'!M27)</f>
        <v>0</v>
      </c>
      <c r="E68" s="498" t="n">
        <f aca="false">IF(+D68&lt;&gt;0,FSBC_F1T2,0)</f>
        <v>0</v>
      </c>
      <c r="F68" s="499" t="n">
        <f aca="false">ROUND(D68*E68,IF(TipodeFasar=1,Redondeo_Para_factores,2))</f>
        <v>0</v>
      </c>
      <c r="G68" s="500" t="n">
        <f aca="false">ROUND($G$47*MIN(F68,T$39),IF(TipodeFasar=1,Redondeo_Para_factores,2))</f>
        <v>0</v>
      </c>
      <c r="H68" s="497" t="n">
        <f aca="false">IF(F68&gt;0,ROUND(H$47*UMA,IF(TipodeFasar=1,Redondeo_Para_factores,2)),0)</f>
        <v>0</v>
      </c>
      <c r="I68" s="500" t="n">
        <f aca="false">ROUND(MAX(MIN(T$39,F68)-L$39,0),IF(TipodeFasar=1,Redondeo_Para_factores,2))</f>
        <v>0</v>
      </c>
      <c r="J68" s="500" t="n">
        <f aca="false">ROUND($J$47*I68,IF(TipodeFasar=1,Redondeo_Para_factores,2))</f>
        <v>0</v>
      </c>
      <c r="K68" s="500" t="str">
        <f aca="false">IF(F68=0,"",IF(F68&lt;SMDF_UMA,"ERROR SBC",IF(F68=SMDF_UMA,ROUND(DineroPatron*F68,IF(TipodeFasar=1,Redondeo_Para_factores,2)),ROUND($K$47*MIN(F68,T$39),IF(TipodeFasar=1,Redondeo_Para_factores,2)))))</f>
        <v/>
      </c>
      <c r="L68" s="499" t="str">
        <f aca="false">IF(F68=0,"",IF(F68&lt;SMDF_UMA,"ERROR SBC",IF(F68=SMDF_UMA,ROUND(EspeciePatron*F68,IF(TipodeFasar=1,Redondeo_Para_factores,2)),ROUND($L$47*MIN(F68,T$39),IF(TipodeFasar=1,Redondeo_Para_factores,2)))))</f>
        <v/>
      </c>
      <c r="M68" s="501" t="str">
        <f aca="false">IF(F68=0,",",IF(F68&lt;SMDF_UMA,"ERROR SBC",IF(F68=SMDF_UMA,ROUND(InvalidezPatron*F68,IF(TipodeFasar=1,Redondeo_Para_factores,2)),ROUND(MIN(F68,P$39)*M$47,IF(TipodeFasar=1,Redondeo_Para_factores,2)))))</f>
        <v>,</v>
      </c>
      <c r="N68" s="497" t="n">
        <f aca="false">ROUND($N$47*MIN(F68,T$39),IF(TipodeFasar=1,Redondeo_Para_factores,2))</f>
        <v>0</v>
      </c>
      <c r="O68" s="499" t="str">
        <f aca="false">IF(F68=0,"",IF(F68&lt;SMDF_UMA,"ERROR SBC",IF(F68=SMDF_UMA,ROUND(CesantiaPatron*F68,IF(TipodeFasar=1,Redondeo_Para_factores,2)),ROUND(MIN(F68,P$39)*O$47,IF(TipodeFasar=1,Redondeo_Para_factores,2)))))</f>
        <v/>
      </c>
      <c r="P68" s="502" t="n">
        <f aca="false">ROUND($P$47*MIN(F68,T$39),IF(TipodeFasar=1,Redondeo_Para_factores,2))</f>
        <v>0</v>
      </c>
      <c r="Q68" s="502" t="n">
        <f aca="false">ROUND(Infonavit_Total*MIN(F68,P$39),IF(TipodeFasar=1,Redondeo_Para_factores,2))</f>
        <v>0</v>
      </c>
      <c r="R68" s="502" t="n">
        <f aca="false">ROUND(ISN_Total*MIN(F68,P$39),IF(TipodeFasar=1,Redondeo_Para_factores,2))</f>
        <v>0</v>
      </c>
      <c r="S68" s="503" t="n">
        <f aca="false">ROUND(SUM(G68+H68)+SUM(J68:R68),IF(TipodeFasar=1,Redondeo_Para_factores,2))</f>
        <v>0</v>
      </c>
      <c r="T68" s="504" t="n">
        <f aca="false">IF(D68&gt;0,ROUND(S68/F68,Redondeo_Para_factores),0)</f>
        <v>0</v>
      </c>
      <c r="U68" s="504" t="n">
        <f aca="false">IF(D68&gt;0,ROUND(T68*Tp_menos_Te_entre_Tl_F1T2+Tp_entre_Tl_F1T2+OtrosCargos_Total,Redondeo_Para_factores),0)</f>
        <v>0</v>
      </c>
    </row>
    <row r="69" customFormat="false" ht="11.25" hidden="false" customHeight="true" outlineLevel="0" collapsed="false">
      <c r="A69" s="620" t="n">
        <f aca="false">'d)Salarios'!K28</f>
        <v>0</v>
      </c>
      <c r="B69" s="621" t="n">
        <f aca="false">'d)Salarios'!L28</f>
        <v>0</v>
      </c>
      <c r="C69" s="622" t="n">
        <f aca="false">IF(D69&gt;0,Tp_entre_Tl_F1T2,0)</f>
        <v>0</v>
      </c>
      <c r="D69" s="497" t="n">
        <f aca="false">IF(TipodeFasar=1,'d)Salarios'!Q28,'d)Salarios'!M28)</f>
        <v>0</v>
      </c>
      <c r="E69" s="498" t="n">
        <f aca="false">IF(+D69&lt;&gt;0,FSBC_F1T2,0)</f>
        <v>0</v>
      </c>
      <c r="F69" s="499" t="n">
        <f aca="false">ROUND(D69*E69,IF(TipodeFasar=1,Redondeo_Para_factores,2))</f>
        <v>0</v>
      </c>
      <c r="G69" s="500" t="n">
        <f aca="false">ROUND($G$47*MIN(F69,T$39),IF(TipodeFasar=1,Redondeo_Para_factores,2))</f>
        <v>0</v>
      </c>
      <c r="H69" s="497" t="n">
        <f aca="false">IF(F69&gt;0,ROUND(H$47*UMA,IF(TipodeFasar=1,Redondeo_Para_factores,2)),0)</f>
        <v>0</v>
      </c>
      <c r="I69" s="500" t="n">
        <f aca="false">ROUND(MAX(MIN(T$39,F69)-L$39,0),IF(TipodeFasar=1,Redondeo_Para_factores,2))</f>
        <v>0</v>
      </c>
      <c r="J69" s="500" t="n">
        <f aca="false">ROUND($J$47*I69,IF(TipodeFasar=1,Redondeo_Para_factores,2))</f>
        <v>0</v>
      </c>
      <c r="K69" s="500" t="str">
        <f aca="false">IF(F69=0,"",IF(F69&lt;SMDF_UMA,"ERROR SBC",IF(F69=SMDF_UMA,ROUND(DineroPatron*F69,IF(TipodeFasar=1,Redondeo_Para_factores,2)),ROUND($K$47*MIN(F69,T$39),IF(TipodeFasar=1,Redondeo_Para_factores,2)))))</f>
        <v/>
      </c>
      <c r="L69" s="499" t="str">
        <f aca="false">IF(F69=0,"",IF(F69&lt;SMDF_UMA,"ERROR SBC",IF(F69=SMDF_UMA,ROUND(EspeciePatron*F69,IF(TipodeFasar=1,Redondeo_Para_factores,2)),ROUND($L$47*MIN(F69,T$39),IF(TipodeFasar=1,Redondeo_Para_factores,2)))))</f>
        <v/>
      </c>
      <c r="M69" s="501" t="str">
        <f aca="false">IF(F69=0,",",IF(F69&lt;SMDF_UMA,"ERROR SBC",IF(F69=SMDF_UMA,ROUND(InvalidezPatron*F69,IF(TipodeFasar=1,Redondeo_Para_factores,2)),ROUND(MIN(F69,P$39)*M$47,IF(TipodeFasar=1,Redondeo_Para_factores,2)))))</f>
        <v>,</v>
      </c>
      <c r="N69" s="497" t="n">
        <f aca="false">ROUND($N$47*MIN(F69,T$39),IF(TipodeFasar=1,Redondeo_Para_factores,2))</f>
        <v>0</v>
      </c>
      <c r="O69" s="499" t="str">
        <f aca="false">IF(F69=0,"",IF(F69&lt;SMDF_UMA,"ERROR SBC",IF(F69=SMDF_UMA,ROUND(CesantiaPatron*F69,IF(TipodeFasar=1,Redondeo_Para_factores,2)),ROUND(MIN(F69,P$39)*O$47,IF(TipodeFasar=1,Redondeo_Para_factores,2)))))</f>
        <v/>
      </c>
      <c r="P69" s="502" t="n">
        <f aca="false">ROUND($P$47*MIN(F69,T$39),IF(TipodeFasar=1,Redondeo_Para_factores,2))</f>
        <v>0</v>
      </c>
      <c r="Q69" s="502" t="n">
        <f aca="false">ROUND(Infonavit_Total*MIN(F69,P$39),IF(TipodeFasar=1,Redondeo_Para_factores,2))</f>
        <v>0</v>
      </c>
      <c r="R69" s="502" t="n">
        <f aca="false">ROUND(ISN_Total*MIN(F69,P$39),IF(TipodeFasar=1,Redondeo_Para_factores,2))</f>
        <v>0</v>
      </c>
      <c r="S69" s="503" t="n">
        <f aca="false">ROUND(SUM(G69+H69)+SUM(J69:R69),IF(TipodeFasar=1,Redondeo_Para_factores,2))</f>
        <v>0</v>
      </c>
      <c r="T69" s="504" t="n">
        <f aca="false">IF(D69&gt;0,ROUND(S69/F69,Redondeo_Para_factores),0)</f>
        <v>0</v>
      </c>
      <c r="U69" s="504" t="n">
        <f aca="false">IF(D69&gt;0,ROUND(T69*Tp_menos_Te_entre_Tl_F1T2+Tp_entre_Tl_F1T2+OtrosCargos_Total,Redondeo_Para_factores),0)</f>
        <v>0</v>
      </c>
    </row>
    <row r="70" customFormat="false" ht="11.25" hidden="false" customHeight="true" outlineLevel="0" collapsed="false">
      <c r="A70" s="620" t="n">
        <f aca="false">'d)Salarios'!K29</f>
        <v>0</v>
      </c>
      <c r="B70" s="621" t="n">
        <f aca="false">'d)Salarios'!L29</f>
        <v>0</v>
      </c>
      <c r="C70" s="622" t="n">
        <f aca="false">IF(D70&gt;0,Tp_entre_Tl_F1T2,0)</f>
        <v>0</v>
      </c>
      <c r="D70" s="497" t="n">
        <f aca="false">IF(TipodeFasar=1,'d)Salarios'!Q29,'d)Salarios'!M29)</f>
        <v>0</v>
      </c>
      <c r="E70" s="498" t="n">
        <f aca="false">IF(+D70&lt;&gt;0,FSBC_F1T2,0)</f>
        <v>0</v>
      </c>
      <c r="F70" s="499" t="n">
        <f aca="false">ROUND(D70*E70,IF(TipodeFasar=1,Redondeo_Para_factores,2))</f>
        <v>0</v>
      </c>
      <c r="G70" s="500" t="n">
        <f aca="false">ROUND($G$47*MIN(F70,T$39),IF(TipodeFasar=1,Redondeo_Para_factores,2))</f>
        <v>0</v>
      </c>
      <c r="H70" s="497" t="n">
        <f aca="false">IF(F70&gt;0,ROUND(H$47*UMA,IF(TipodeFasar=1,Redondeo_Para_factores,2)),0)</f>
        <v>0</v>
      </c>
      <c r="I70" s="500" t="n">
        <f aca="false">ROUND(MAX(MIN(T$39,F70)-L$39,0),IF(TipodeFasar=1,Redondeo_Para_factores,2))</f>
        <v>0</v>
      </c>
      <c r="J70" s="500" t="n">
        <f aca="false">ROUND($J$47*I70,IF(TipodeFasar=1,Redondeo_Para_factores,2))</f>
        <v>0</v>
      </c>
      <c r="K70" s="500" t="str">
        <f aca="false">IF(F70=0,"",IF(F70&lt;SMDF_UMA,"ERROR SBC",IF(F70=SMDF_UMA,ROUND(DineroPatron*F70,IF(TipodeFasar=1,Redondeo_Para_factores,2)),ROUND($K$47*MIN(F70,T$39),IF(TipodeFasar=1,Redondeo_Para_factores,2)))))</f>
        <v/>
      </c>
      <c r="L70" s="499" t="str">
        <f aca="false">IF(F70=0,"",IF(F70&lt;SMDF_UMA,"ERROR SBC",IF(F70=SMDF_UMA,ROUND(EspeciePatron*F70,IF(TipodeFasar=1,Redondeo_Para_factores,2)),ROUND($L$47*MIN(F70,T$39),IF(TipodeFasar=1,Redondeo_Para_factores,2)))))</f>
        <v/>
      </c>
      <c r="M70" s="501" t="str">
        <f aca="false">IF(F70=0,",",IF(F70&lt;SMDF_UMA,"ERROR SBC",IF(F70=SMDF_UMA,ROUND(InvalidezPatron*F70,IF(TipodeFasar=1,Redondeo_Para_factores,2)),ROUND(MIN(F70,P$39)*M$47,IF(TipodeFasar=1,Redondeo_Para_factores,2)))))</f>
        <v>,</v>
      </c>
      <c r="N70" s="497" t="n">
        <f aca="false">ROUND($N$47*MIN(F70,T$39),IF(TipodeFasar=1,Redondeo_Para_factores,2))</f>
        <v>0</v>
      </c>
      <c r="O70" s="499" t="str">
        <f aca="false">IF(F70=0,"",IF(F70&lt;SMDF_UMA,"ERROR SBC",IF(F70=SMDF_UMA,ROUND(CesantiaPatron*F70,IF(TipodeFasar=1,Redondeo_Para_factores,2)),ROUND(MIN(F70,P$39)*O$47,IF(TipodeFasar=1,Redondeo_Para_factores,2)))))</f>
        <v/>
      </c>
      <c r="P70" s="502" t="n">
        <f aca="false">ROUND($P$47*MIN(F70,T$39),IF(TipodeFasar=1,Redondeo_Para_factores,2))</f>
        <v>0</v>
      </c>
      <c r="Q70" s="502" t="n">
        <f aca="false">ROUND(Infonavit_Total*MIN(F70,P$39),IF(TipodeFasar=1,Redondeo_Para_factores,2))</f>
        <v>0</v>
      </c>
      <c r="R70" s="502" t="n">
        <f aca="false">ROUND(ISN_Total*MIN(F70,P$39),IF(TipodeFasar=1,Redondeo_Para_factores,2))</f>
        <v>0</v>
      </c>
      <c r="S70" s="503" t="n">
        <f aca="false">ROUND(SUM(G70+H70)+SUM(J70:R70),IF(TipodeFasar=1,Redondeo_Para_factores,2))</f>
        <v>0</v>
      </c>
      <c r="T70" s="504" t="n">
        <f aca="false">IF(D70&gt;0,ROUND(S70/F70,Redondeo_Para_factores),0)</f>
        <v>0</v>
      </c>
      <c r="U70" s="504" t="n">
        <f aca="false">IF(D70&gt;0,ROUND(T70*Tp_menos_Te_entre_Tl_F1T2+Tp_entre_Tl_F1T2+OtrosCargos_Total,Redondeo_Para_factores),0)</f>
        <v>0</v>
      </c>
    </row>
    <row r="71" customFormat="false" ht="11.25" hidden="false" customHeight="true" outlineLevel="0" collapsed="false">
      <c r="A71" s="620" t="n">
        <f aca="false">'d)Salarios'!K30</f>
        <v>0</v>
      </c>
      <c r="B71" s="621" t="n">
        <f aca="false">'d)Salarios'!L30</f>
        <v>0</v>
      </c>
      <c r="C71" s="622" t="n">
        <f aca="false">IF(D71&gt;0,Tp_entre_Tl_F1T2,0)</f>
        <v>0</v>
      </c>
      <c r="D71" s="497" t="n">
        <f aca="false">IF(TipodeFasar=1,'d)Salarios'!Q30,'d)Salarios'!M30)</f>
        <v>0</v>
      </c>
      <c r="E71" s="498" t="n">
        <f aca="false">IF(+D71&lt;&gt;0,FSBC_F1T2,0)</f>
        <v>0</v>
      </c>
      <c r="F71" s="499" t="n">
        <f aca="false">ROUND(D71*E71,IF(TipodeFasar=1,Redondeo_Para_factores,2))</f>
        <v>0</v>
      </c>
      <c r="G71" s="500" t="n">
        <f aca="false">ROUND($G$47*MIN(F71,T$39),IF(TipodeFasar=1,Redondeo_Para_factores,2))</f>
        <v>0</v>
      </c>
      <c r="H71" s="497" t="n">
        <f aca="false">IF(F71&gt;0,ROUND(H$47*UMA,IF(TipodeFasar=1,Redondeo_Para_factores,2)),0)</f>
        <v>0</v>
      </c>
      <c r="I71" s="500" t="n">
        <f aca="false">ROUND(MAX(MIN(T$39,F71)-L$39,0),IF(TipodeFasar=1,Redondeo_Para_factores,2))</f>
        <v>0</v>
      </c>
      <c r="J71" s="500" t="n">
        <f aca="false">ROUND($J$47*I71,IF(TipodeFasar=1,Redondeo_Para_factores,2))</f>
        <v>0</v>
      </c>
      <c r="K71" s="500" t="str">
        <f aca="false">IF(F71=0,"",IF(F71&lt;SMDF_UMA,"ERROR SBC",IF(F71=SMDF_UMA,ROUND(DineroPatron*F71,IF(TipodeFasar=1,Redondeo_Para_factores,2)),ROUND($K$47*MIN(F71,T$39),IF(TipodeFasar=1,Redondeo_Para_factores,2)))))</f>
        <v/>
      </c>
      <c r="L71" s="499" t="str">
        <f aca="false">IF(F71=0,"",IF(F71&lt;SMDF_UMA,"ERROR SBC",IF(F71=SMDF_UMA,ROUND(EspeciePatron*F71,IF(TipodeFasar=1,Redondeo_Para_factores,2)),ROUND($L$47*MIN(F71,T$39),IF(TipodeFasar=1,Redondeo_Para_factores,2)))))</f>
        <v/>
      </c>
      <c r="M71" s="501" t="str">
        <f aca="false">IF(F71=0,",",IF(F71&lt;SMDF_UMA,"ERROR SBC",IF(F71=SMDF_UMA,ROUND(InvalidezPatron*F71,IF(TipodeFasar=1,Redondeo_Para_factores,2)),ROUND(MIN(F71,P$39)*M$47,IF(TipodeFasar=1,Redondeo_Para_factores,2)))))</f>
        <v>,</v>
      </c>
      <c r="N71" s="497" t="n">
        <f aca="false">ROUND($N$47*MIN(F71,T$39),IF(TipodeFasar=1,Redondeo_Para_factores,2))</f>
        <v>0</v>
      </c>
      <c r="O71" s="499" t="str">
        <f aca="false">IF(F71=0,"",IF(F71&lt;SMDF_UMA,"ERROR SBC",IF(F71=SMDF_UMA,ROUND(CesantiaPatron*F71,IF(TipodeFasar=1,Redondeo_Para_factores,2)),ROUND(MIN(F71,P$39)*O$47,IF(TipodeFasar=1,Redondeo_Para_factores,2)))))</f>
        <v/>
      </c>
      <c r="P71" s="502" t="n">
        <f aca="false">ROUND($P$47*MIN(F71,T$39),IF(TipodeFasar=1,Redondeo_Para_factores,2))</f>
        <v>0</v>
      </c>
      <c r="Q71" s="502" t="n">
        <f aca="false">ROUND(Infonavit_Total*MIN(F71,P$39),IF(TipodeFasar=1,Redondeo_Para_factores,2))</f>
        <v>0</v>
      </c>
      <c r="R71" s="502" t="n">
        <f aca="false">ROUND(ISN_Total*MIN(F71,P$39),IF(TipodeFasar=1,Redondeo_Para_factores,2))</f>
        <v>0</v>
      </c>
      <c r="S71" s="503" t="n">
        <f aca="false">ROUND(SUM(G71+H71)+SUM(J71:R71),IF(TipodeFasar=1,Redondeo_Para_factores,2))</f>
        <v>0</v>
      </c>
      <c r="T71" s="504" t="n">
        <f aca="false">IF(D71&gt;0,ROUND(S71/F71,Redondeo_Para_factores),0)</f>
        <v>0</v>
      </c>
      <c r="U71" s="504" t="n">
        <f aca="false">IF(D71&gt;0,ROUND(T71*Tp_menos_Te_entre_Tl_F1T2+Tp_entre_Tl_F1T2+OtrosCargos_Total,Redondeo_Para_factores),0)</f>
        <v>0</v>
      </c>
    </row>
    <row r="72" customFormat="false" ht="11.25" hidden="false" customHeight="true" outlineLevel="0" collapsed="false">
      <c r="A72" s="620" t="n">
        <f aca="false">'d)Salarios'!K31</f>
        <v>0</v>
      </c>
      <c r="B72" s="621" t="n">
        <f aca="false">'d)Salarios'!L31</f>
        <v>0</v>
      </c>
      <c r="C72" s="622" t="n">
        <f aca="false">IF(D72&gt;0,Tp_entre_Tl_F1T2,0)</f>
        <v>0</v>
      </c>
      <c r="D72" s="497" t="n">
        <f aca="false">IF(TipodeFasar=1,'d)Salarios'!Q31,'d)Salarios'!M31)</f>
        <v>0</v>
      </c>
      <c r="E72" s="498" t="n">
        <f aca="false">IF(+D72&lt;&gt;0,FSBC_F1T2,0)</f>
        <v>0</v>
      </c>
      <c r="F72" s="499" t="n">
        <f aca="false">ROUND(D72*E72,IF(TipodeFasar=1,Redondeo_Para_factores,2))</f>
        <v>0</v>
      </c>
      <c r="G72" s="500" t="n">
        <f aca="false">ROUND($G$47*MIN(F72,T$39),IF(TipodeFasar=1,Redondeo_Para_factores,2))</f>
        <v>0</v>
      </c>
      <c r="H72" s="497" t="n">
        <f aca="false">IF(F72&gt;0,ROUND(H$47*UMA,IF(TipodeFasar=1,Redondeo_Para_factores,2)),0)</f>
        <v>0</v>
      </c>
      <c r="I72" s="500" t="n">
        <f aca="false">ROUND(MAX(MIN(T$39,F72)-L$39,0),IF(TipodeFasar=1,Redondeo_Para_factores,2))</f>
        <v>0</v>
      </c>
      <c r="J72" s="500" t="n">
        <f aca="false">ROUND($J$47*I72,IF(TipodeFasar=1,Redondeo_Para_factores,2))</f>
        <v>0</v>
      </c>
      <c r="K72" s="500" t="str">
        <f aca="false">IF(F72=0,"",IF(F72&lt;SMDF_UMA,"ERROR SBC",IF(F72=SMDF_UMA,ROUND(DineroPatron*F72,IF(TipodeFasar=1,Redondeo_Para_factores,2)),ROUND($K$47*MIN(F72,T$39),IF(TipodeFasar=1,Redondeo_Para_factores,2)))))</f>
        <v/>
      </c>
      <c r="L72" s="499" t="str">
        <f aca="false">IF(F72=0,"",IF(F72&lt;SMDF_UMA,"ERROR SBC",IF(F72=SMDF_UMA,ROUND(EspeciePatron*F72,IF(TipodeFasar=1,Redondeo_Para_factores,2)),ROUND($L$47*MIN(F72,T$39),IF(TipodeFasar=1,Redondeo_Para_factores,2)))))</f>
        <v/>
      </c>
      <c r="M72" s="501" t="str">
        <f aca="false">IF(F72=0,",",IF(F72&lt;SMDF_UMA,"ERROR SBC",IF(F72=SMDF_UMA,ROUND(InvalidezPatron*F72,IF(TipodeFasar=1,Redondeo_Para_factores,2)),ROUND(MIN(F72,P$39)*M$47,IF(TipodeFasar=1,Redondeo_Para_factores,2)))))</f>
        <v>,</v>
      </c>
      <c r="N72" s="497" t="n">
        <f aca="false">ROUND($N$47*MIN(F72,T$39),IF(TipodeFasar=1,Redondeo_Para_factores,2))</f>
        <v>0</v>
      </c>
      <c r="O72" s="499" t="str">
        <f aca="false">IF(F72=0,"",IF(F72&lt;SMDF_UMA,"ERROR SBC",IF(F72=SMDF_UMA,ROUND(CesantiaPatron*F72,IF(TipodeFasar=1,Redondeo_Para_factores,2)),ROUND(MIN(F72,P$39)*O$47,IF(TipodeFasar=1,Redondeo_Para_factores,2)))))</f>
        <v/>
      </c>
      <c r="P72" s="502" t="n">
        <f aca="false">ROUND($P$47*MIN(F72,T$39),IF(TipodeFasar=1,Redondeo_Para_factores,2))</f>
        <v>0</v>
      </c>
      <c r="Q72" s="502" t="n">
        <f aca="false">ROUND(Infonavit_Total*MIN(F72,P$39),IF(TipodeFasar=1,Redondeo_Para_factores,2))</f>
        <v>0</v>
      </c>
      <c r="R72" s="502" t="n">
        <f aca="false">ROUND(ISN_Total*MIN(F72,P$39),IF(TipodeFasar=1,Redondeo_Para_factores,2))</f>
        <v>0</v>
      </c>
      <c r="S72" s="503" t="n">
        <f aca="false">ROUND(SUM(G72+H72)+SUM(J72:R72),IF(TipodeFasar=1,Redondeo_Para_factores,2))</f>
        <v>0</v>
      </c>
      <c r="T72" s="504" t="n">
        <f aca="false">IF(D72&gt;0,ROUND(S72/F72,Redondeo_Para_factores),0)</f>
        <v>0</v>
      </c>
      <c r="U72" s="504" t="n">
        <f aca="false">IF(D72&gt;0,ROUND(T72*Tp_menos_Te_entre_Tl_F1T2+Tp_entre_Tl_F1T2+OtrosCargos_Total,Redondeo_Para_factores),0)</f>
        <v>0</v>
      </c>
    </row>
    <row r="73" customFormat="false" ht="11.25" hidden="false" customHeight="true" outlineLevel="0" collapsed="false">
      <c r="A73" s="620" t="n">
        <f aca="false">'d)Salarios'!K32</f>
        <v>0</v>
      </c>
      <c r="B73" s="621" t="n">
        <f aca="false">'d)Salarios'!L32</f>
        <v>0</v>
      </c>
      <c r="C73" s="622" t="n">
        <f aca="false">IF(D73&gt;0,Tp_entre_Tl_F1T2,0)</f>
        <v>0</v>
      </c>
      <c r="D73" s="497" t="n">
        <f aca="false">IF(TipodeFasar=1,'d)Salarios'!Q32,'d)Salarios'!M32)</f>
        <v>0</v>
      </c>
      <c r="E73" s="498" t="n">
        <f aca="false">IF(+D73&lt;&gt;0,FSBC_F1T2,0)</f>
        <v>0</v>
      </c>
      <c r="F73" s="499" t="n">
        <f aca="false">ROUND(D73*E73,IF(TipodeFasar=1,Redondeo_Para_factores,2))</f>
        <v>0</v>
      </c>
      <c r="G73" s="500" t="n">
        <f aca="false">ROUND($G$47*MIN(F73,T$39),IF(TipodeFasar=1,Redondeo_Para_factores,2))</f>
        <v>0</v>
      </c>
      <c r="H73" s="497" t="n">
        <f aca="false">IF(F73&gt;0,ROUND(H$47*UMA,IF(TipodeFasar=1,Redondeo_Para_factores,2)),0)</f>
        <v>0</v>
      </c>
      <c r="I73" s="500" t="n">
        <f aca="false">ROUND(MAX(MIN(T$39,F73)-L$39,0),IF(TipodeFasar=1,Redondeo_Para_factores,2))</f>
        <v>0</v>
      </c>
      <c r="J73" s="500" t="n">
        <f aca="false">ROUND($J$47*I73,IF(TipodeFasar=1,Redondeo_Para_factores,2))</f>
        <v>0</v>
      </c>
      <c r="K73" s="500" t="str">
        <f aca="false">IF(F73=0,"",IF(F73&lt;SMDF_UMA,"ERROR SBC",IF(F73=SMDF_UMA,ROUND(DineroPatron*F73,IF(TipodeFasar=1,Redondeo_Para_factores,2)),ROUND($K$47*MIN(F73,T$39),IF(TipodeFasar=1,Redondeo_Para_factores,2)))))</f>
        <v/>
      </c>
      <c r="L73" s="499" t="str">
        <f aca="false">IF(F73=0,"",IF(F73&lt;SMDF_UMA,"ERROR SBC",IF(F73=SMDF_UMA,ROUND(EspeciePatron*F73,IF(TipodeFasar=1,Redondeo_Para_factores,2)),ROUND($L$47*MIN(F73,T$39),IF(TipodeFasar=1,Redondeo_Para_factores,2)))))</f>
        <v/>
      </c>
      <c r="M73" s="501" t="str">
        <f aca="false">IF(F73=0,",",IF(F73&lt;SMDF_UMA,"ERROR SBC",IF(F73=SMDF_UMA,ROUND(InvalidezPatron*F73,IF(TipodeFasar=1,Redondeo_Para_factores,2)),ROUND(MIN(F73,P$39)*M$47,IF(TipodeFasar=1,Redondeo_Para_factores,2)))))</f>
        <v>,</v>
      </c>
      <c r="N73" s="497" t="n">
        <f aca="false">ROUND($N$47*MIN(F73,T$39),IF(TipodeFasar=1,Redondeo_Para_factores,2))</f>
        <v>0</v>
      </c>
      <c r="O73" s="499" t="str">
        <f aca="false">IF(F73=0,"",IF(F73&lt;SMDF_UMA,"ERROR SBC",IF(F73=SMDF_UMA,ROUND(CesantiaPatron*F73,IF(TipodeFasar=1,Redondeo_Para_factores,2)),ROUND(MIN(F73,P$39)*O$47,IF(TipodeFasar=1,Redondeo_Para_factores,2)))))</f>
        <v/>
      </c>
      <c r="P73" s="502" t="n">
        <f aca="false">ROUND($P$47*MIN(F73,T$39),IF(TipodeFasar=1,Redondeo_Para_factores,2))</f>
        <v>0</v>
      </c>
      <c r="Q73" s="502" t="n">
        <f aca="false">ROUND(Infonavit_Total*MIN(F73,P$39),IF(TipodeFasar=1,Redondeo_Para_factores,2))</f>
        <v>0</v>
      </c>
      <c r="R73" s="502" t="n">
        <f aca="false">ROUND(ISN_Total*MIN(F73,P$39),IF(TipodeFasar=1,Redondeo_Para_factores,2))</f>
        <v>0</v>
      </c>
      <c r="S73" s="503" t="n">
        <f aca="false">ROUND(SUM(G73+H73)+SUM(J73:R73),IF(TipodeFasar=1,Redondeo_Para_factores,2))</f>
        <v>0</v>
      </c>
      <c r="T73" s="504" t="n">
        <f aca="false">IF(D73&gt;0,ROUND(S73/F73,Redondeo_Para_factores),0)</f>
        <v>0</v>
      </c>
      <c r="U73" s="504" t="n">
        <f aca="false">IF(D73&gt;0,ROUND(T73*Tp_menos_Te_entre_Tl_F1T2+Tp_entre_Tl_F1T2+OtrosCargos_Total,Redondeo_Para_factores),0)</f>
        <v>0</v>
      </c>
    </row>
    <row r="74" customFormat="false" ht="11.25" hidden="false" customHeight="true" outlineLevel="0" collapsed="false">
      <c r="A74" s="620" t="n">
        <f aca="false">'d)Salarios'!K33</f>
        <v>0</v>
      </c>
      <c r="B74" s="621" t="n">
        <f aca="false">'d)Salarios'!L33</f>
        <v>0</v>
      </c>
      <c r="C74" s="622" t="n">
        <f aca="false">IF(D74&gt;0,Tp_entre_Tl_F1T2,0)</f>
        <v>0</v>
      </c>
      <c r="D74" s="497" t="n">
        <f aca="false">IF(TipodeFasar=1,'d)Salarios'!Q33,'d)Salarios'!M33)</f>
        <v>0</v>
      </c>
      <c r="E74" s="498" t="n">
        <f aca="false">IF(+D74&lt;&gt;0,FSBC_F1T2,0)</f>
        <v>0</v>
      </c>
      <c r="F74" s="499" t="n">
        <f aca="false">ROUND(D74*E74,IF(TipodeFasar=1,Redondeo_Para_factores,2))</f>
        <v>0</v>
      </c>
      <c r="G74" s="500" t="n">
        <f aca="false">ROUND($G$47*MIN(F74,T$39),IF(TipodeFasar=1,Redondeo_Para_factores,2))</f>
        <v>0</v>
      </c>
      <c r="H74" s="497" t="n">
        <f aca="false">IF(F74&gt;0,ROUND(H$47*UMA,IF(TipodeFasar=1,Redondeo_Para_factores,2)),0)</f>
        <v>0</v>
      </c>
      <c r="I74" s="500" t="n">
        <f aca="false">ROUND(MAX(MIN(T$39,F74)-L$39,0),IF(TipodeFasar=1,Redondeo_Para_factores,2))</f>
        <v>0</v>
      </c>
      <c r="J74" s="500" t="n">
        <f aca="false">ROUND($J$47*I74,IF(TipodeFasar=1,Redondeo_Para_factores,2))</f>
        <v>0</v>
      </c>
      <c r="K74" s="500" t="str">
        <f aca="false">IF(F74=0,"",IF(F74&lt;SMDF_UMA,"ERROR SBC",IF(F74=SMDF_UMA,ROUND(DineroPatron*F74,IF(TipodeFasar=1,Redondeo_Para_factores,2)),ROUND($K$47*MIN(F74,T$39),IF(TipodeFasar=1,Redondeo_Para_factores,2)))))</f>
        <v/>
      </c>
      <c r="L74" s="499" t="str">
        <f aca="false">IF(F74=0,"",IF(F74&lt;SMDF_UMA,"ERROR SBC",IF(F74=SMDF_UMA,ROUND(EspeciePatron*F74,IF(TipodeFasar=1,Redondeo_Para_factores,2)),ROUND($L$47*MIN(F74,T$39),IF(TipodeFasar=1,Redondeo_Para_factores,2)))))</f>
        <v/>
      </c>
      <c r="M74" s="501" t="str">
        <f aca="false">IF(F74=0,",",IF(F74&lt;SMDF_UMA,"ERROR SBC",IF(F74=SMDF_UMA,ROUND(InvalidezPatron*F74,IF(TipodeFasar=1,Redondeo_Para_factores,2)),ROUND(MIN(F74,P$39)*M$47,IF(TipodeFasar=1,Redondeo_Para_factores,2)))))</f>
        <v>,</v>
      </c>
      <c r="N74" s="497" t="n">
        <f aca="false">ROUND($N$47*MIN(F74,T$39),IF(TipodeFasar=1,Redondeo_Para_factores,2))</f>
        <v>0</v>
      </c>
      <c r="O74" s="499" t="str">
        <f aca="false">IF(F74=0,"",IF(F74&lt;SMDF_UMA,"ERROR SBC",IF(F74=SMDF_UMA,ROUND(CesantiaPatron*F74,IF(TipodeFasar=1,Redondeo_Para_factores,2)),ROUND(MIN(F74,P$39)*O$47,IF(TipodeFasar=1,Redondeo_Para_factores,2)))))</f>
        <v/>
      </c>
      <c r="P74" s="502" t="n">
        <f aca="false">ROUND($P$47*MIN(F74,T$39),IF(TipodeFasar=1,Redondeo_Para_factores,2))</f>
        <v>0</v>
      </c>
      <c r="Q74" s="502" t="n">
        <f aca="false">ROUND(Infonavit_Total*MIN(F74,P$39),IF(TipodeFasar=1,Redondeo_Para_factores,2))</f>
        <v>0</v>
      </c>
      <c r="R74" s="502" t="n">
        <f aca="false">ROUND(ISN_Total*MIN(F74,P$39),IF(TipodeFasar=1,Redondeo_Para_factores,2))</f>
        <v>0</v>
      </c>
      <c r="S74" s="503" t="n">
        <f aca="false">ROUND(SUM(G74+H74)+SUM(J74:R74),IF(TipodeFasar=1,Redondeo_Para_factores,2))</f>
        <v>0</v>
      </c>
      <c r="T74" s="504" t="n">
        <f aca="false">IF(D74&gt;0,ROUND(S74/F74,Redondeo_Para_factores),0)</f>
        <v>0</v>
      </c>
      <c r="U74" s="504" t="n">
        <f aca="false">IF(D74&gt;0,ROUND(T74*Tp_menos_Te_entre_Tl_F1T2+Tp_entre_Tl_F1T2+OtrosCargos_Total,Redondeo_Para_factores),0)</f>
        <v>0</v>
      </c>
    </row>
    <row r="75" customFormat="false" ht="11.25" hidden="false" customHeight="true" outlineLevel="0" collapsed="false">
      <c r="A75" s="620" t="n">
        <f aca="false">'d)Salarios'!K34</f>
        <v>0</v>
      </c>
      <c r="B75" s="621" t="n">
        <f aca="false">'d)Salarios'!L34</f>
        <v>0</v>
      </c>
      <c r="C75" s="622" t="n">
        <f aca="false">IF(D75&gt;0,Tp_entre_Tl_F1T2,0)</f>
        <v>0</v>
      </c>
      <c r="D75" s="497" t="n">
        <f aca="false">IF(TipodeFasar=1,'d)Salarios'!Q34,'d)Salarios'!M34)</f>
        <v>0</v>
      </c>
      <c r="E75" s="498" t="n">
        <f aca="false">IF(+D75&lt;&gt;0,FSBC_F1T2,0)</f>
        <v>0</v>
      </c>
      <c r="F75" s="499" t="n">
        <f aca="false">ROUND(D75*E75,IF(TipodeFasar=1,Redondeo_Para_factores,2))</f>
        <v>0</v>
      </c>
      <c r="G75" s="500" t="n">
        <f aca="false">ROUND($G$47*MIN(F75,T$39),IF(TipodeFasar=1,Redondeo_Para_factores,2))</f>
        <v>0</v>
      </c>
      <c r="H75" s="497" t="n">
        <f aca="false">IF(F75&gt;0,ROUND(H$47*UMA,IF(TipodeFasar=1,Redondeo_Para_factores,2)),0)</f>
        <v>0</v>
      </c>
      <c r="I75" s="500" t="n">
        <f aca="false">ROUND(MAX(MIN(T$39,F75)-L$39,0),IF(TipodeFasar=1,Redondeo_Para_factores,2))</f>
        <v>0</v>
      </c>
      <c r="J75" s="500" t="n">
        <f aca="false">ROUND($J$47*I75,IF(TipodeFasar=1,Redondeo_Para_factores,2))</f>
        <v>0</v>
      </c>
      <c r="K75" s="500" t="str">
        <f aca="false">IF(F75=0,"",IF(F75&lt;SMDF_UMA,"ERROR SBC",IF(F75=SMDF_UMA,ROUND(DineroPatron*F75,IF(TipodeFasar=1,Redondeo_Para_factores,2)),ROUND($K$47*MIN(F75,T$39),IF(TipodeFasar=1,Redondeo_Para_factores,2)))))</f>
        <v/>
      </c>
      <c r="L75" s="499" t="str">
        <f aca="false">IF(F75=0,"",IF(F75&lt;SMDF_UMA,"ERROR SBC",IF(F75=SMDF_UMA,ROUND(EspeciePatron*F75,IF(TipodeFasar=1,Redondeo_Para_factores,2)),ROUND($L$47*MIN(F75,T$39),IF(TipodeFasar=1,Redondeo_Para_factores,2)))))</f>
        <v/>
      </c>
      <c r="M75" s="501" t="str">
        <f aca="false">IF(F75=0,",",IF(F75&lt;SMDF_UMA,"ERROR SBC",IF(F75=SMDF_UMA,ROUND(InvalidezPatron*F75,IF(TipodeFasar=1,Redondeo_Para_factores,2)),ROUND(MIN(F75,P$39)*M$47,IF(TipodeFasar=1,Redondeo_Para_factores,2)))))</f>
        <v>,</v>
      </c>
      <c r="N75" s="497" t="n">
        <f aca="false">ROUND($N$47*MIN(F75,T$39),IF(TipodeFasar=1,Redondeo_Para_factores,2))</f>
        <v>0</v>
      </c>
      <c r="O75" s="499" t="str">
        <f aca="false">IF(F75=0,"",IF(F75&lt;SMDF_UMA,"ERROR SBC",IF(F75=SMDF_UMA,ROUND(CesantiaPatron*F75,IF(TipodeFasar=1,Redondeo_Para_factores,2)),ROUND(MIN(F75,P$39)*O$47,IF(TipodeFasar=1,Redondeo_Para_factores,2)))))</f>
        <v/>
      </c>
      <c r="P75" s="502" t="n">
        <f aca="false">ROUND($P$47*MIN(F75,T$39),IF(TipodeFasar=1,Redondeo_Para_factores,2))</f>
        <v>0</v>
      </c>
      <c r="Q75" s="502" t="n">
        <f aca="false">ROUND(Infonavit_Total*MIN(F75,P$39),IF(TipodeFasar=1,Redondeo_Para_factores,2))</f>
        <v>0</v>
      </c>
      <c r="R75" s="502" t="n">
        <f aca="false">ROUND(ISN_Total*MIN(F75,P$39),IF(TipodeFasar=1,Redondeo_Para_factores,2))</f>
        <v>0</v>
      </c>
      <c r="S75" s="503" t="n">
        <f aca="false">ROUND(SUM(G75+H75)+SUM(J75:R75),IF(TipodeFasar=1,Redondeo_Para_factores,2))</f>
        <v>0</v>
      </c>
      <c r="T75" s="504" t="n">
        <f aca="false">IF(D75&gt;0,ROUND(S75/F75,Redondeo_Para_factores),0)</f>
        <v>0</v>
      </c>
      <c r="U75" s="504" t="n">
        <f aca="false">IF(D75&gt;0,ROUND(T75*Tp_menos_Te_entre_Tl_F1T2+Tp_entre_Tl_F1T2+OtrosCargos_Total,Redondeo_Para_factores),0)</f>
        <v>0</v>
      </c>
    </row>
    <row r="76" customFormat="false" ht="11.25" hidden="false" customHeight="true" outlineLevel="0" collapsed="false">
      <c r="A76" s="620" t="n">
        <f aca="false">'d)Salarios'!K35</f>
        <v>0</v>
      </c>
      <c r="B76" s="621" t="n">
        <f aca="false">'d)Salarios'!L35</f>
        <v>0</v>
      </c>
      <c r="C76" s="622" t="n">
        <f aca="false">IF(D76&gt;0,Tp_entre_Tl_F1T2,0)</f>
        <v>0</v>
      </c>
      <c r="D76" s="497" t="n">
        <f aca="false">IF(TipodeFasar=1,'d)Salarios'!Q35,'d)Salarios'!M35)</f>
        <v>0</v>
      </c>
      <c r="E76" s="498" t="n">
        <f aca="false">IF(+D76&lt;&gt;0,FSBC_F1T2,0)</f>
        <v>0</v>
      </c>
      <c r="F76" s="499" t="n">
        <f aca="false">ROUND(D76*E76,IF(TipodeFasar=1,Redondeo_Para_factores,2))</f>
        <v>0</v>
      </c>
      <c r="G76" s="500" t="n">
        <f aca="false">ROUND($G$47*MIN(F76,T$39),IF(TipodeFasar=1,Redondeo_Para_factores,2))</f>
        <v>0</v>
      </c>
      <c r="H76" s="497" t="n">
        <f aca="false">IF(F76&gt;0,ROUND(H$47*UMA,IF(TipodeFasar=1,Redondeo_Para_factores,2)),0)</f>
        <v>0</v>
      </c>
      <c r="I76" s="500" t="n">
        <f aca="false">ROUND(MAX(MIN(T$39,F76)-L$39,0),IF(TipodeFasar=1,Redondeo_Para_factores,2))</f>
        <v>0</v>
      </c>
      <c r="J76" s="500" t="n">
        <f aca="false">ROUND($J$47*I76,IF(TipodeFasar=1,Redondeo_Para_factores,2))</f>
        <v>0</v>
      </c>
      <c r="K76" s="500" t="str">
        <f aca="false">IF(F76=0,"",IF(F76&lt;SMDF_UMA,"ERROR SBC",IF(F76=SMDF_UMA,ROUND(DineroPatron*F76,IF(TipodeFasar=1,Redondeo_Para_factores,2)),ROUND($K$47*MIN(F76,T$39),IF(TipodeFasar=1,Redondeo_Para_factores,2)))))</f>
        <v/>
      </c>
      <c r="L76" s="499" t="str">
        <f aca="false">IF(F76=0,"",IF(F76&lt;SMDF_UMA,"ERROR SBC",IF(F76=SMDF_UMA,ROUND(EspeciePatron*F76,IF(TipodeFasar=1,Redondeo_Para_factores,2)),ROUND($L$47*MIN(F76,T$39),IF(TipodeFasar=1,Redondeo_Para_factores,2)))))</f>
        <v/>
      </c>
      <c r="M76" s="501" t="str">
        <f aca="false">IF(F76=0,",",IF(F76&lt;SMDF_UMA,"ERROR SBC",IF(F76=SMDF_UMA,ROUND(InvalidezPatron*F76,IF(TipodeFasar=1,Redondeo_Para_factores,2)),ROUND(MIN(F76,P$39)*M$47,IF(TipodeFasar=1,Redondeo_Para_factores,2)))))</f>
        <v>,</v>
      </c>
      <c r="N76" s="497" t="n">
        <f aca="false">ROUND($N$47*MIN(F76,T$39),IF(TipodeFasar=1,Redondeo_Para_factores,2))</f>
        <v>0</v>
      </c>
      <c r="O76" s="499" t="str">
        <f aca="false">IF(F76=0,"",IF(F76&lt;SMDF_UMA,"ERROR SBC",IF(F76=SMDF_UMA,ROUND(CesantiaPatron*F76,IF(TipodeFasar=1,Redondeo_Para_factores,2)),ROUND(MIN(F76,P$39)*O$47,IF(TipodeFasar=1,Redondeo_Para_factores,2)))))</f>
        <v/>
      </c>
      <c r="P76" s="502" t="n">
        <f aca="false">ROUND($P$47*MIN(F76,T$39),IF(TipodeFasar=1,Redondeo_Para_factores,2))</f>
        <v>0</v>
      </c>
      <c r="Q76" s="502" t="n">
        <f aca="false">ROUND(Infonavit_Total*MIN(F76,P$39),IF(TipodeFasar=1,Redondeo_Para_factores,2))</f>
        <v>0</v>
      </c>
      <c r="R76" s="502" t="n">
        <f aca="false">ROUND(ISN_Total*MIN(F76,P$39),IF(TipodeFasar=1,Redondeo_Para_factores,2))</f>
        <v>0</v>
      </c>
      <c r="S76" s="503" t="n">
        <f aca="false">ROUND(SUM(G76+H76)+SUM(J76:R76),IF(TipodeFasar=1,Redondeo_Para_factores,2))</f>
        <v>0</v>
      </c>
      <c r="T76" s="504" t="n">
        <f aca="false">IF(D76&gt;0,ROUND(S76/F76,Redondeo_Para_factores),0)</f>
        <v>0</v>
      </c>
      <c r="U76" s="504" t="n">
        <f aca="false">IF(D76&gt;0,ROUND(T76*Tp_menos_Te_entre_Tl_F1T2+Tp_entre_Tl_F1T2+OtrosCargos_Total,Redondeo_Para_factores),0)</f>
        <v>0</v>
      </c>
    </row>
    <row r="77" customFormat="false" ht="11.25" hidden="false" customHeight="true" outlineLevel="0" collapsed="false">
      <c r="A77" s="620" t="n">
        <f aca="false">'d)Salarios'!K36</f>
        <v>0</v>
      </c>
      <c r="B77" s="621" t="n">
        <f aca="false">'d)Salarios'!L36</f>
        <v>0</v>
      </c>
      <c r="C77" s="622" t="n">
        <f aca="false">IF(D77&gt;0,Tp_entre_Tl_F1T2,0)</f>
        <v>0</v>
      </c>
      <c r="D77" s="497" t="n">
        <f aca="false">IF(TipodeFasar=1,'d)Salarios'!Q36,'d)Salarios'!M36)</f>
        <v>0</v>
      </c>
      <c r="E77" s="498" t="n">
        <f aca="false">IF(+D77&lt;&gt;0,FSBC_F1T2,0)</f>
        <v>0</v>
      </c>
      <c r="F77" s="499" t="n">
        <f aca="false">ROUND(D77*E77,IF(TipodeFasar=1,Redondeo_Para_factores,2))</f>
        <v>0</v>
      </c>
      <c r="G77" s="500" t="n">
        <f aca="false">ROUND($G$47*MIN(F77,T$39),IF(TipodeFasar=1,Redondeo_Para_factores,2))</f>
        <v>0</v>
      </c>
      <c r="H77" s="497" t="n">
        <f aca="false">IF(F77&gt;0,ROUND(H$47*UMA,IF(TipodeFasar=1,Redondeo_Para_factores,2)),0)</f>
        <v>0</v>
      </c>
      <c r="I77" s="500" t="n">
        <f aca="false">ROUND(MAX(MIN(T$39,F77)-L$39,0),IF(TipodeFasar=1,Redondeo_Para_factores,2))</f>
        <v>0</v>
      </c>
      <c r="J77" s="500" t="n">
        <f aca="false">ROUND($J$47*I77,IF(TipodeFasar=1,Redondeo_Para_factores,2))</f>
        <v>0</v>
      </c>
      <c r="K77" s="500" t="str">
        <f aca="false">IF(F77=0,"",IF(F77&lt;SMDF_UMA,"ERROR SBC",IF(F77=SMDF_UMA,ROUND(DineroPatron*F77,IF(TipodeFasar=1,Redondeo_Para_factores,2)),ROUND($K$47*MIN(F77,T$39),IF(TipodeFasar=1,Redondeo_Para_factores,2)))))</f>
        <v/>
      </c>
      <c r="L77" s="499" t="str">
        <f aca="false">IF(F77=0,"",IF(F77&lt;SMDF_UMA,"ERROR SBC",IF(F77=SMDF_UMA,ROUND(EspeciePatron*F77,IF(TipodeFasar=1,Redondeo_Para_factores,2)),ROUND($L$47*MIN(F77,T$39),IF(TipodeFasar=1,Redondeo_Para_factores,2)))))</f>
        <v/>
      </c>
      <c r="M77" s="501" t="str">
        <f aca="false">IF(F77=0,",",IF(F77&lt;SMDF_UMA,"ERROR SBC",IF(F77=SMDF_UMA,ROUND(InvalidezPatron*F77,IF(TipodeFasar=1,Redondeo_Para_factores,2)),ROUND(MIN(F77,P$39)*M$47,IF(TipodeFasar=1,Redondeo_Para_factores,2)))))</f>
        <v>,</v>
      </c>
      <c r="N77" s="497" t="n">
        <f aca="false">ROUND($N$47*MIN(F77,T$39),IF(TipodeFasar=1,Redondeo_Para_factores,2))</f>
        <v>0</v>
      </c>
      <c r="O77" s="499" t="str">
        <f aca="false">IF(F77=0,"",IF(F77&lt;SMDF_UMA,"ERROR SBC",IF(F77=SMDF_UMA,ROUND(CesantiaPatron*F77,IF(TipodeFasar=1,Redondeo_Para_factores,2)),ROUND(MIN(F77,P$39)*O$47,IF(TipodeFasar=1,Redondeo_Para_factores,2)))))</f>
        <v/>
      </c>
      <c r="P77" s="502" t="n">
        <f aca="false">ROUND($P$47*MIN(F77,T$39),IF(TipodeFasar=1,Redondeo_Para_factores,2))</f>
        <v>0</v>
      </c>
      <c r="Q77" s="502" t="n">
        <f aca="false">ROUND(Infonavit_Total*MIN(F77,P$39),IF(TipodeFasar=1,Redondeo_Para_factores,2))</f>
        <v>0</v>
      </c>
      <c r="R77" s="502" t="n">
        <f aca="false">ROUND(ISN_Total*MIN(F77,P$39),IF(TipodeFasar=1,Redondeo_Para_factores,2))</f>
        <v>0</v>
      </c>
      <c r="S77" s="503" t="n">
        <f aca="false">ROUND(SUM(G77+H77)+SUM(J77:R77),IF(TipodeFasar=1,Redondeo_Para_factores,2))</f>
        <v>0</v>
      </c>
      <c r="T77" s="504" t="n">
        <f aca="false">IF(D77&gt;0,ROUND(S77/F77,Redondeo_Para_factores),0)</f>
        <v>0</v>
      </c>
      <c r="U77" s="504" t="n">
        <f aca="false">IF(D77&gt;0,ROUND(T77*Tp_menos_Te_entre_Tl_F1T2+Tp_entre_Tl_F1T2+OtrosCargos_Total,Redondeo_Para_factores),0)</f>
        <v>0</v>
      </c>
    </row>
    <row r="78" customFormat="false" ht="11.25" hidden="false" customHeight="true" outlineLevel="0" collapsed="false">
      <c r="A78" s="620" t="n">
        <f aca="false">'d)Salarios'!K37</f>
        <v>0</v>
      </c>
      <c r="B78" s="621" t="n">
        <f aca="false">'d)Salarios'!L37</f>
        <v>0</v>
      </c>
      <c r="C78" s="622" t="n">
        <f aca="false">IF(D78&gt;0,Tp_entre_Tl_F1T2,0)</f>
        <v>0</v>
      </c>
      <c r="D78" s="497" t="n">
        <f aca="false">IF(TipodeFasar=1,'d)Salarios'!Q37,'d)Salarios'!M37)</f>
        <v>0</v>
      </c>
      <c r="E78" s="498" t="n">
        <f aca="false">IF(+D78&lt;&gt;0,FSBC_F1T2,0)</f>
        <v>0</v>
      </c>
      <c r="F78" s="499" t="n">
        <f aca="false">ROUND(D78*E78,IF(TipodeFasar=1,Redondeo_Para_factores,2))</f>
        <v>0</v>
      </c>
      <c r="G78" s="500" t="n">
        <f aca="false">ROUND($G$47*MIN(F78,T$39),IF(TipodeFasar=1,Redondeo_Para_factores,2))</f>
        <v>0</v>
      </c>
      <c r="H78" s="497" t="n">
        <f aca="false">IF(F78&gt;0,ROUND(H$47*UMA,IF(TipodeFasar=1,Redondeo_Para_factores,2)),0)</f>
        <v>0</v>
      </c>
      <c r="I78" s="500" t="n">
        <f aca="false">ROUND(MAX(MIN(T$39,F78)-L$39,0),IF(TipodeFasar=1,Redondeo_Para_factores,2))</f>
        <v>0</v>
      </c>
      <c r="J78" s="500" t="n">
        <f aca="false">ROUND($J$47*I78,IF(TipodeFasar=1,Redondeo_Para_factores,2))</f>
        <v>0</v>
      </c>
      <c r="K78" s="500" t="str">
        <f aca="false">IF(F78=0,"",IF(F78&lt;SMDF_UMA,"ERROR SBC",IF(F78=SMDF_UMA,ROUND(DineroPatron*F78,IF(TipodeFasar=1,Redondeo_Para_factores,2)),ROUND($K$47*MIN(F78,T$39),IF(TipodeFasar=1,Redondeo_Para_factores,2)))))</f>
        <v/>
      </c>
      <c r="L78" s="499" t="str">
        <f aca="false">IF(F78=0,"",IF(F78&lt;SMDF_UMA,"ERROR SBC",IF(F78=SMDF_UMA,ROUND(EspeciePatron*F78,IF(TipodeFasar=1,Redondeo_Para_factores,2)),ROUND($L$47*MIN(F78,T$39),IF(TipodeFasar=1,Redondeo_Para_factores,2)))))</f>
        <v/>
      </c>
      <c r="M78" s="501" t="str">
        <f aca="false">IF(F78=0,",",IF(F78&lt;SMDF_UMA,"ERROR SBC",IF(F78=SMDF_UMA,ROUND(InvalidezPatron*F78,IF(TipodeFasar=1,Redondeo_Para_factores,2)),ROUND(MIN(F78,P$39)*M$47,IF(TipodeFasar=1,Redondeo_Para_factores,2)))))</f>
        <v>,</v>
      </c>
      <c r="N78" s="497" t="n">
        <f aca="false">ROUND($N$47*MIN(F78,T$39),IF(TipodeFasar=1,Redondeo_Para_factores,2))</f>
        <v>0</v>
      </c>
      <c r="O78" s="499" t="str">
        <f aca="false">IF(F78=0,"",IF(F78&lt;SMDF_UMA,"ERROR SBC",IF(F78=SMDF_UMA,ROUND(CesantiaPatron*F78,IF(TipodeFasar=1,Redondeo_Para_factores,2)),ROUND(MIN(F78,P$39)*O$47,IF(TipodeFasar=1,Redondeo_Para_factores,2)))))</f>
        <v/>
      </c>
      <c r="P78" s="502" t="n">
        <f aca="false">ROUND($P$47*MIN(F78,T$39),IF(TipodeFasar=1,Redondeo_Para_factores,2))</f>
        <v>0</v>
      </c>
      <c r="Q78" s="502" t="n">
        <f aca="false">ROUND(Infonavit_Total*MIN(F78,P$39),IF(TipodeFasar=1,Redondeo_Para_factores,2))</f>
        <v>0</v>
      </c>
      <c r="R78" s="502" t="n">
        <f aca="false">ROUND(ISN_Total*MIN(F78,P$39),IF(TipodeFasar=1,Redondeo_Para_factores,2))</f>
        <v>0</v>
      </c>
      <c r="S78" s="503" t="n">
        <f aca="false">ROUND(SUM(G78+H78)+SUM(J78:R78),IF(TipodeFasar=1,Redondeo_Para_factores,2))</f>
        <v>0</v>
      </c>
      <c r="T78" s="504" t="n">
        <f aca="false">IF(D78&gt;0,ROUND(S78/F78,Redondeo_Para_factores),0)</f>
        <v>0</v>
      </c>
      <c r="U78" s="504" t="n">
        <f aca="false">IF(D78&gt;0,ROUND(T78*Tp_menos_Te_entre_Tl_F1T2+Tp_entre_Tl_F1T2+OtrosCargos_Total,Redondeo_Para_factores),0)</f>
        <v>0</v>
      </c>
    </row>
    <row r="79" customFormat="false" ht="11.25" hidden="false" customHeight="true" outlineLevel="0" collapsed="false">
      <c r="A79" s="620" t="n">
        <f aca="false">'d)Salarios'!K38</f>
        <v>0</v>
      </c>
      <c r="B79" s="621" t="n">
        <f aca="false">'d)Salarios'!L38</f>
        <v>0</v>
      </c>
      <c r="C79" s="622" t="n">
        <f aca="false">IF(D79&gt;0,Tp_entre_Tl_F1T2,0)</f>
        <v>0</v>
      </c>
      <c r="D79" s="497" t="n">
        <f aca="false">IF(TipodeFasar=1,'d)Salarios'!Q38,'d)Salarios'!M38)</f>
        <v>0</v>
      </c>
      <c r="E79" s="498" t="n">
        <f aca="false">IF(+D79&lt;&gt;0,FSBC_F1T2,0)</f>
        <v>0</v>
      </c>
      <c r="F79" s="499" t="n">
        <f aca="false">ROUND(D79*E79,IF(TipodeFasar=1,Redondeo_Para_factores,2))</f>
        <v>0</v>
      </c>
      <c r="G79" s="500" t="n">
        <f aca="false">ROUND($G$47*MIN(F79,T$39),IF(TipodeFasar=1,Redondeo_Para_factores,2))</f>
        <v>0</v>
      </c>
      <c r="H79" s="497" t="n">
        <f aca="false">IF(F79&gt;0,ROUND(H$47*UMA,IF(TipodeFasar=1,Redondeo_Para_factores,2)),0)</f>
        <v>0</v>
      </c>
      <c r="I79" s="500" t="n">
        <f aca="false">ROUND(MAX(MIN(T$39,F79)-L$39,0),IF(TipodeFasar=1,Redondeo_Para_factores,2))</f>
        <v>0</v>
      </c>
      <c r="J79" s="500" t="n">
        <f aca="false">ROUND($J$47*I79,IF(TipodeFasar=1,Redondeo_Para_factores,2))</f>
        <v>0</v>
      </c>
      <c r="K79" s="500" t="str">
        <f aca="false">IF(F79=0,"",IF(F79&lt;SMDF_UMA,"ERROR SBC",IF(F79=SMDF_UMA,ROUND(DineroPatron*F79,IF(TipodeFasar=1,Redondeo_Para_factores,2)),ROUND($K$47*MIN(F79,T$39),IF(TipodeFasar=1,Redondeo_Para_factores,2)))))</f>
        <v/>
      </c>
      <c r="L79" s="499" t="str">
        <f aca="false">IF(F79=0,"",IF(F79&lt;SMDF_UMA,"ERROR SBC",IF(F79=SMDF_UMA,ROUND(EspeciePatron*F79,IF(TipodeFasar=1,Redondeo_Para_factores,2)),ROUND($L$47*MIN(F79,T$39),IF(TipodeFasar=1,Redondeo_Para_factores,2)))))</f>
        <v/>
      </c>
      <c r="M79" s="501" t="str">
        <f aca="false">IF(F79=0,",",IF(F79&lt;SMDF_UMA,"ERROR SBC",IF(F79=SMDF_UMA,ROUND(InvalidezPatron*F79,IF(TipodeFasar=1,Redondeo_Para_factores,2)),ROUND(MIN(F79,P$39)*M$47,IF(TipodeFasar=1,Redondeo_Para_factores,2)))))</f>
        <v>,</v>
      </c>
      <c r="N79" s="497" t="n">
        <f aca="false">ROUND($N$47*MIN(F79,T$39),IF(TipodeFasar=1,Redondeo_Para_factores,2))</f>
        <v>0</v>
      </c>
      <c r="O79" s="499" t="str">
        <f aca="false">IF(F79=0,"",IF(F79&lt;SMDF_UMA,"ERROR SBC",IF(F79=SMDF_UMA,ROUND(CesantiaPatron*F79,IF(TipodeFasar=1,Redondeo_Para_factores,2)),ROUND(MIN(F79,P$39)*O$47,IF(TipodeFasar=1,Redondeo_Para_factores,2)))))</f>
        <v/>
      </c>
      <c r="P79" s="502" t="n">
        <f aca="false">ROUND($P$47*MIN(F79,T$39),IF(TipodeFasar=1,Redondeo_Para_factores,2))</f>
        <v>0</v>
      </c>
      <c r="Q79" s="502" t="n">
        <f aca="false">ROUND(Infonavit_Total*MIN(F79,P$39),IF(TipodeFasar=1,Redondeo_Para_factores,2))</f>
        <v>0</v>
      </c>
      <c r="R79" s="502" t="n">
        <f aca="false">ROUND(ISN_Total*MIN(F79,P$39),IF(TipodeFasar=1,Redondeo_Para_factores,2))</f>
        <v>0</v>
      </c>
      <c r="S79" s="503" t="n">
        <f aca="false">ROUND(SUM(G79+H79)+SUM(J79:R79),IF(TipodeFasar=1,Redondeo_Para_factores,2))</f>
        <v>0</v>
      </c>
      <c r="T79" s="504" t="n">
        <f aca="false">IF(D79&gt;0,ROUND(S79/F79,Redondeo_Para_factores),0)</f>
        <v>0</v>
      </c>
      <c r="U79" s="504" t="n">
        <f aca="false">IF(D79&gt;0,ROUND(T79*Tp_menos_Te_entre_Tl_F1T2+Tp_entre_Tl_F1T2+OtrosCargos_Total,Redondeo_Para_factores),0)</f>
        <v>0</v>
      </c>
    </row>
    <row r="80" customFormat="false" ht="11.25" hidden="false" customHeight="true" outlineLevel="0" collapsed="false">
      <c r="A80" s="620" t="n">
        <f aca="false">'d)Salarios'!K39</f>
        <v>0</v>
      </c>
      <c r="B80" s="621" t="n">
        <f aca="false">'d)Salarios'!L39</f>
        <v>0</v>
      </c>
      <c r="C80" s="622" t="n">
        <f aca="false">IF(D80&gt;0,Tp_entre_Tl_F1T2,0)</f>
        <v>0</v>
      </c>
      <c r="D80" s="497" t="n">
        <f aca="false">IF(TipodeFasar=1,'d)Salarios'!Q39,'d)Salarios'!M39)</f>
        <v>0</v>
      </c>
      <c r="E80" s="498" t="n">
        <f aca="false">IF(+D80&lt;&gt;0,FSBC_F1T2,0)</f>
        <v>0</v>
      </c>
      <c r="F80" s="499" t="n">
        <f aca="false">ROUND(D80*E80,IF(TipodeFasar=1,Redondeo_Para_factores,2))</f>
        <v>0</v>
      </c>
      <c r="G80" s="500" t="n">
        <f aca="false">ROUND($G$47*MIN(F80,T$39),IF(TipodeFasar=1,Redondeo_Para_factores,2))</f>
        <v>0</v>
      </c>
      <c r="H80" s="497" t="n">
        <f aca="false">IF(F80&gt;0,ROUND(H$47*UMA,IF(TipodeFasar=1,Redondeo_Para_factores,2)),0)</f>
        <v>0</v>
      </c>
      <c r="I80" s="500" t="n">
        <f aca="false">ROUND(MAX(MIN(T$39,F80)-L$39,0),IF(TipodeFasar=1,Redondeo_Para_factores,2))</f>
        <v>0</v>
      </c>
      <c r="J80" s="500" t="n">
        <f aca="false">ROUND($J$47*I80,IF(TipodeFasar=1,Redondeo_Para_factores,2))</f>
        <v>0</v>
      </c>
      <c r="K80" s="500" t="str">
        <f aca="false">IF(F80=0,"",IF(F80&lt;SMDF_UMA,"ERROR SBC",IF(F80=SMDF_UMA,ROUND(DineroPatron*F80,IF(TipodeFasar=1,Redondeo_Para_factores,2)),ROUND($K$47*MIN(F80,T$39),IF(TipodeFasar=1,Redondeo_Para_factores,2)))))</f>
        <v/>
      </c>
      <c r="L80" s="499" t="str">
        <f aca="false">IF(F80=0,"",IF(F80&lt;SMDF_UMA,"ERROR SBC",IF(F80=SMDF_UMA,ROUND(EspeciePatron*F80,IF(TipodeFasar=1,Redondeo_Para_factores,2)),ROUND($L$47*MIN(F80,T$39),IF(TipodeFasar=1,Redondeo_Para_factores,2)))))</f>
        <v/>
      </c>
      <c r="M80" s="501" t="str">
        <f aca="false">IF(F80=0,",",IF(F80&lt;SMDF_UMA,"ERROR SBC",IF(F80=SMDF_UMA,ROUND(InvalidezPatron*F80,IF(TipodeFasar=1,Redondeo_Para_factores,2)),ROUND(MIN(F80,P$39)*M$47,IF(TipodeFasar=1,Redondeo_Para_factores,2)))))</f>
        <v>,</v>
      </c>
      <c r="N80" s="497" t="n">
        <f aca="false">ROUND($N$47*MIN(F80,T$39),IF(TipodeFasar=1,Redondeo_Para_factores,2))</f>
        <v>0</v>
      </c>
      <c r="O80" s="499" t="str">
        <f aca="false">IF(F80=0,"",IF(F80&lt;SMDF_UMA,"ERROR SBC",IF(F80=SMDF_UMA,ROUND(CesantiaPatron*F80,IF(TipodeFasar=1,Redondeo_Para_factores,2)),ROUND(MIN(F80,P$39)*O$47,IF(TipodeFasar=1,Redondeo_Para_factores,2)))))</f>
        <v/>
      </c>
      <c r="P80" s="502" t="n">
        <f aca="false">ROUND($P$47*MIN(F80,T$39),IF(TipodeFasar=1,Redondeo_Para_factores,2))</f>
        <v>0</v>
      </c>
      <c r="Q80" s="502" t="n">
        <f aca="false">ROUND(Infonavit_Total*MIN(F80,P$39),IF(TipodeFasar=1,Redondeo_Para_factores,2))</f>
        <v>0</v>
      </c>
      <c r="R80" s="502" t="n">
        <f aca="false">ROUND(ISN_Total*MIN(F80,P$39),IF(TipodeFasar=1,Redondeo_Para_factores,2))</f>
        <v>0</v>
      </c>
      <c r="S80" s="503" t="n">
        <f aca="false">ROUND(SUM(G80+H80)+SUM(J80:R80),IF(TipodeFasar=1,Redondeo_Para_factores,2))</f>
        <v>0</v>
      </c>
      <c r="T80" s="504" t="n">
        <f aca="false">IF(D80&gt;0,ROUND(S80/F80,Redondeo_Para_factores),0)</f>
        <v>0</v>
      </c>
      <c r="U80" s="504" t="n">
        <f aca="false">IF(D80&gt;0,ROUND(T80*Tp_menos_Te_entre_Tl_F1T2+Tp_entre_Tl_F1T2+OtrosCargos_Total,Redondeo_Para_factores),0)</f>
        <v>0</v>
      </c>
    </row>
    <row r="81" customFormat="false" ht="12.75" hidden="false" customHeight="true" outlineLevel="0" collapsed="false">
      <c r="A81" s="620" t="n">
        <f aca="false">'d)Salarios'!K40</f>
        <v>0</v>
      </c>
      <c r="B81" s="621" t="n">
        <f aca="false">'d)Salarios'!L40</f>
        <v>0</v>
      </c>
      <c r="C81" s="622" t="n">
        <f aca="false">IF(D81&gt;0,Tp_entre_Tl_F1T2,0)</f>
        <v>0</v>
      </c>
      <c r="D81" s="497" t="n">
        <f aca="false">IF(TipodeFasar=1,'d)Salarios'!Q40,'d)Salarios'!M40)</f>
        <v>0</v>
      </c>
      <c r="E81" s="498" t="n">
        <f aca="false">IF(+D81&lt;&gt;0,FSBC_F1T2,0)</f>
        <v>0</v>
      </c>
      <c r="F81" s="499" t="n">
        <f aca="false">ROUND(D81*E81,IF(TipodeFasar=1,Redondeo_Para_factores,2))</f>
        <v>0</v>
      </c>
      <c r="G81" s="500" t="n">
        <f aca="false">ROUND($G$47*MIN(F81,T$39),IF(TipodeFasar=1,Redondeo_Para_factores,2))</f>
        <v>0</v>
      </c>
      <c r="H81" s="497" t="n">
        <f aca="false">IF(F81&gt;0,ROUND(H$47*UMA,IF(TipodeFasar=1,Redondeo_Para_factores,2)),0)</f>
        <v>0</v>
      </c>
      <c r="I81" s="500" t="n">
        <f aca="false">ROUND(MAX(MIN(T$39,F81)-L$39,0),IF(TipodeFasar=1,Redondeo_Para_factores,2))</f>
        <v>0</v>
      </c>
      <c r="J81" s="500" t="n">
        <f aca="false">ROUND($J$47*I81,IF(TipodeFasar=1,Redondeo_Para_factores,2))</f>
        <v>0</v>
      </c>
      <c r="K81" s="500" t="str">
        <f aca="false">IF(F81=0,"",IF(F81&lt;SMDF_UMA,"ERROR SBC",IF(F81=SMDF_UMA,ROUND(DineroPatron*F81,IF(TipodeFasar=1,Redondeo_Para_factores,2)),ROUND($K$47*MIN(F81,T$39),IF(TipodeFasar=1,Redondeo_Para_factores,2)))))</f>
        <v/>
      </c>
      <c r="L81" s="499" t="str">
        <f aca="false">IF(F81=0,"",IF(F81&lt;SMDF_UMA,"ERROR SBC",IF(F81=SMDF_UMA,ROUND(EspeciePatron*F81,IF(TipodeFasar=1,Redondeo_Para_factores,2)),ROUND($L$47*MIN(F81,T$39),IF(TipodeFasar=1,Redondeo_Para_factores,2)))))</f>
        <v/>
      </c>
      <c r="M81" s="501" t="str">
        <f aca="false">IF(F81=0,",",IF(F81&lt;SMDF_UMA,"ERROR SBC",IF(F81=SMDF_UMA,ROUND(InvalidezPatron*F81,IF(TipodeFasar=1,Redondeo_Para_factores,2)),ROUND(MIN(F81,P$39)*M$47,IF(TipodeFasar=1,Redondeo_Para_factores,2)))))</f>
        <v>,</v>
      </c>
      <c r="N81" s="497" t="n">
        <f aca="false">ROUND($N$47*MIN(F81,T$39),IF(TipodeFasar=1,Redondeo_Para_factores,2))</f>
        <v>0</v>
      </c>
      <c r="O81" s="499" t="str">
        <f aca="false">IF(F81=0,"",IF(F81&lt;SMDF_UMA,"ERROR SBC",IF(F81=SMDF_UMA,ROUND(CesantiaPatron*F81,IF(TipodeFasar=1,Redondeo_Para_factores,2)),ROUND(MIN(F81,P$39)*O$47,IF(TipodeFasar=1,Redondeo_Para_factores,2)))))</f>
        <v/>
      </c>
      <c r="P81" s="502" t="n">
        <f aca="false">ROUND($P$47*MIN(F81,T$39),IF(TipodeFasar=1,Redondeo_Para_factores,2))</f>
        <v>0</v>
      </c>
      <c r="Q81" s="502" t="n">
        <f aca="false">ROUND(Infonavit_Total*MIN(F81,P$39),IF(TipodeFasar=1,Redondeo_Para_factores,2))</f>
        <v>0</v>
      </c>
      <c r="R81" s="502" t="n">
        <f aca="false">ROUND(ISN_Total*MIN(F81,P$39),IF(TipodeFasar=1,Redondeo_Para_factores,2))</f>
        <v>0</v>
      </c>
      <c r="S81" s="503" t="n">
        <f aca="false">ROUND(SUM(G81+H81)+SUM(J81:R81),IF(TipodeFasar=1,Redondeo_Para_factores,2))</f>
        <v>0</v>
      </c>
      <c r="T81" s="504" t="n">
        <f aca="false">IF(D81&gt;0,ROUND(S81/F81,Redondeo_Para_factores),0)</f>
        <v>0</v>
      </c>
      <c r="U81" s="504" t="n">
        <f aca="false">IF(D81&gt;0,ROUND(T81*Tp_menos_Te_entre_Tl_F1T2+Tp_entre_Tl_F1T2+OtrosCargos_Total,Redondeo_Para_factores),0)</f>
        <v>0</v>
      </c>
    </row>
    <row r="82" customFormat="false" ht="11.25" hidden="false" customHeight="true" outlineLevel="0" collapsed="false">
      <c r="A82" s="620" t="n">
        <f aca="false">'d)Salarios'!K41</f>
        <v>0</v>
      </c>
      <c r="B82" s="621" t="n">
        <f aca="false">'d)Salarios'!L41</f>
        <v>0</v>
      </c>
      <c r="C82" s="622" t="n">
        <f aca="false">IF(D82&gt;0,Tp_entre_Tl_F1T2,0)</f>
        <v>0</v>
      </c>
      <c r="D82" s="497" t="n">
        <f aca="false">IF(TipodeFasar=1,'d)Salarios'!Q41,'d)Salarios'!M41)</f>
        <v>0</v>
      </c>
      <c r="E82" s="498" t="n">
        <f aca="false">IF(+D82&lt;&gt;0,FSBC_F1T2,0)</f>
        <v>0</v>
      </c>
      <c r="F82" s="499" t="n">
        <f aca="false">ROUND(D82*E82,IF(TipodeFasar=1,Redondeo_Para_factores,2))</f>
        <v>0</v>
      </c>
      <c r="G82" s="500" t="n">
        <f aca="false">ROUND($G$47*MIN(F82,T$39),IF(TipodeFasar=1,Redondeo_Para_factores,2))</f>
        <v>0</v>
      </c>
      <c r="H82" s="497" t="n">
        <f aca="false">IF(F82&gt;0,ROUND(H$47*UMA,IF(TipodeFasar=1,Redondeo_Para_factores,2)),0)</f>
        <v>0</v>
      </c>
      <c r="I82" s="500" t="n">
        <f aca="false">ROUND(MAX(MIN(T$39,F82)-L$39,0),IF(TipodeFasar=1,Redondeo_Para_factores,2))</f>
        <v>0</v>
      </c>
      <c r="J82" s="500" t="n">
        <f aca="false">ROUND($J$47*I82,IF(TipodeFasar=1,Redondeo_Para_factores,2))</f>
        <v>0</v>
      </c>
      <c r="K82" s="500" t="str">
        <f aca="false">IF(F82=0,"",IF(F82&lt;SMDF_UMA,"ERROR SBC",IF(F82=SMDF_UMA,ROUND(DineroPatron*F82,IF(TipodeFasar=1,Redondeo_Para_factores,2)),ROUND($K$47*MIN(F82,T$39),IF(TipodeFasar=1,Redondeo_Para_factores,2)))))</f>
        <v/>
      </c>
      <c r="L82" s="499" t="str">
        <f aca="false">IF(F82=0,"",IF(F82&lt;SMDF_UMA,"ERROR SBC",IF(F82=SMDF_UMA,ROUND(EspeciePatron*F82,IF(TipodeFasar=1,Redondeo_Para_factores,2)),ROUND($L$47*MIN(F82,T$39),IF(TipodeFasar=1,Redondeo_Para_factores,2)))))</f>
        <v/>
      </c>
      <c r="M82" s="501" t="str">
        <f aca="false">IF(F82=0,",",IF(F82&lt;SMDF_UMA,"ERROR SBC",IF(F82=SMDF_UMA,ROUND(InvalidezPatron*F82,IF(TipodeFasar=1,Redondeo_Para_factores,2)),ROUND(MIN(F82,P$39)*M$47,IF(TipodeFasar=1,Redondeo_Para_factores,2)))))</f>
        <v>,</v>
      </c>
      <c r="N82" s="497" t="n">
        <f aca="false">ROUND($N$47*MIN(F82,T$39),IF(TipodeFasar=1,Redondeo_Para_factores,2))</f>
        <v>0</v>
      </c>
      <c r="O82" s="499" t="str">
        <f aca="false">IF(F82=0,"",IF(F82&lt;SMDF_UMA,"ERROR SBC",IF(F82=SMDF_UMA,ROUND(CesantiaPatron*F82,IF(TipodeFasar=1,Redondeo_Para_factores,2)),ROUND(MIN(F82,P$39)*O$47,IF(TipodeFasar=1,Redondeo_Para_factores,2)))))</f>
        <v/>
      </c>
      <c r="P82" s="502" t="n">
        <f aca="false">ROUND($P$47*MIN(F82,T$39),IF(TipodeFasar=1,Redondeo_Para_factores,2))</f>
        <v>0</v>
      </c>
      <c r="Q82" s="502" t="n">
        <f aca="false">ROUND(Infonavit_Total*MIN(F82,P$39),IF(TipodeFasar=1,Redondeo_Para_factores,2))</f>
        <v>0</v>
      </c>
      <c r="R82" s="502" t="n">
        <f aca="false">ROUND(ISN_Total*MIN(F82,P$39),IF(TipodeFasar=1,Redondeo_Para_factores,2))</f>
        <v>0</v>
      </c>
      <c r="S82" s="503" t="n">
        <f aca="false">ROUND(SUM(G82+H82)+SUM(J82:R82),IF(TipodeFasar=1,Redondeo_Para_factores,2))</f>
        <v>0</v>
      </c>
      <c r="T82" s="504" t="n">
        <f aca="false">IF(D82&gt;0,ROUND(S82/F82,Redondeo_Para_factores),0)</f>
        <v>0</v>
      </c>
      <c r="U82" s="504" t="n">
        <f aca="false">IF(D82&gt;0,ROUND(T82*Tp_menos_Te_entre_Tl_F1T2+Tp_entre_Tl_F1T2+OtrosCargos_Total,Redondeo_Para_factores),0)</f>
        <v>0</v>
      </c>
    </row>
    <row r="83" customFormat="false" ht="12.75" hidden="false" customHeight="false" outlineLevel="0" collapsed="false">
      <c r="A83" s="620" t="n">
        <f aca="false">'d)Salarios'!K42</f>
        <v>0</v>
      </c>
      <c r="B83" s="621" t="n">
        <f aca="false">'d)Salarios'!L42</f>
        <v>0</v>
      </c>
      <c r="C83" s="622" t="n">
        <f aca="false">IF(D83&gt;0,Tp_entre_Tl_F1T2,0)</f>
        <v>0</v>
      </c>
      <c r="D83" s="497" t="n">
        <f aca="false">IF(TipodeFasar=1,'d)Salarios'!Q42,'d)Salarios'!M42)</f>
        <v>0</v>
      </c>
      <c r="E83" s="498" t="n">
        <f aca="false">IF(+D83&lt;&gt;0,FSBC_F1T2,0)</f>
        <v>0</v>
      </c>
      <c r="F83" s="499" t="n">
        <f aca="false">ROUND(D83*E83,IF(TipodeFasar=1,Redondeo_Para_factores,2))</f>
        <v>0</v>
      </c>
      <c r="G83" s="500" t="n">
        <f aca="false">ROUND($G$47*MIN(F83,T$39),IF(TipodeFasar=1,Redondeo_Para_factores,2))</f>
        <v>0</v>
      </c>
      <c r="H83" s="497" t="n">
        <f aca="false">IF(F83&gt;0,ROUND(H$47*UMA,IF(TipodeFasar=1,Redondeo_Para_factores,2)),0)</f>
        <v>0</v>
      </c>
      <c r="I83" s="500" t="n">
        <f aca="false">ROUND(MAX(MIN(T$39,F83)-L$39,0),IF(TipodeFasar=1,Redondeo_Para_factores,2))</f>
        <v>0</v>
      </c>
      <c r="J83" s="500" t="n">
        <f aca="false">ROUND($J$47*I83,IF(TipodeFasar=1,Redondeo_Para_factores,2))</f>
        <v>0</v>
      </c>
      <c r="K83" s="500" t="str">
        <f aca="false">IF(F83=0,"",IF(F83&lt;SMDF_UMA,"ERROR SBC",IF(F83=SMDF_UMA,ROUND(DineroPatron*F83,IF(TipodeFasar=1,Redondeo_Para_factores,2)),ROUND($K$47*MIN(F83,T$39),IF(TipodeFasar=1,Redondeo_Para_factores,2)))))</f>
        <v/>
      </c>
      <c r="L83" s="499" t="str">
        <f aca="false">IF(F83=0,"",IF(F83&lt;SMDF_UMA,"ERROR SBC",IF(F83=SMDF_UMA,ROUND(EspeciePatron*F83,IF(TipodeFasar=1,Redondeo_Para_factores,2)),ROUND($L$47*MIN(F83,T$39),IF(TipodeFasar=1,Redondeo_Para_factores,2)))))</f>
        <v/>
      </c>
      <c r="M83" s="501" t="str">
        <f aca="false">IF(F83=0,",",IF(F83&lt;SMDF_UMA,"ERROR SBC",IF(F83=SMDF_UMA,ROUND(InvalidezPatron*F83,IF(TipodeFasar=1,Redondeo_Para_factores,2)),ROUND(MIN(F83,P$39)*M$47,IF(TipodeFasar=1,Redondeo_Para_factores,2)))))</f>
        <v>,</v>
      </c>
      <c r="N83" s="497" t="n">
        <f aca="false">ROUND($N$47*MIN(F83,T$39),IF(TipodeFasar=1,Redondeo_Para_factores,2))</f>
        <v>0</v>
      </c>
      <c r="O83" s="499" t="str">
        <f aca="false">IF(F83=0,"",IF(F83&lt;SMDF_UMA,"ERROR SBC",IF(F83=SMDF_UMA,ROUND(CesantiaPatron*F83,IF(TipodeFasar=1,Redondeo_Para_factores,2)),ROUND(MIN(F83,P$39)*O$47,IF(TipodeFasar=1,Redondeo_Para_factores,2)))))</f>
        <v/>
      </c>
      <c r="P83" s="502" t="n">
        <f aca="false">ROUND($P$47*MIN(F83,T$39),IF(TipodeFasar=1,Redondeo_Para_factores,2))</f>
        <v>0</v>
      </c>
      <c r="Q83" s="502" t="n">
        <f aca="false">ROUND(Infonavit_Total*MIN(F83,P$39),IF(TipodeFasar=1,Redondeo_Para_factores,2))</f>
        <v>0</v>
      </c>
      <c r="R83" s="502" t="n">
        <f aca="false">ROUND(ISN_Total*MIN(F83,P$39),IF(TipodeFasar=1,Redondeo_Para_factores,2))</f>
        <v>0</v>
      </c>
      <c r="S83" s="503" t="n">
        <f aca="false">ROUND(SUM(G83+H83)+SUM(J83:R83),IF(TipodeFasar=1,Redondeo_Para_factores,2))</f>
        <v>0</v>
      </c>
      <c r="T83" s="504" t="n">
        <f aca="false">IF(D83&gt;0,ROUND(S83/F83,Redondeo_Para_factores),0)</f>
        <v>0</v>
      </c>
      <c r="U83" s="504" t="n">
        <f aca="false">IF(D83&gt;0,ROUND(T83*Tp_menos_Te_entre_Tl_F1T2+Tp_entre_Tl_F1T2+OtrosCargos_Total,Redondeo_Para_factores),0)</f>
        <v>0</v>
      </c>
    </row>
    <row r="84" customFormat="false" ht="12.75" hidden="false" customHeight="false" outlineLevel="0" collapsed="false">
      <c r="A84" s="620" t="n">
        <f aca="false">'d)Salarios'!K43</f>
        <v>0</v>
      </c>
      <c r="B84" s="621" t="n">
        <f aca="false">'d)Salarios'!L43</f>
        <v>0</v>
      </c>
      <c r="C84" s="622" t="n">
        <f aca="false">IF(D84&gt;0,Tp_entre_Tl_F1T2,0)</f>
        <v>0</v>
      </c>
      <c r="D84" s="497" t="n">
        <f aca="false">IF(TipodeFasar=1,'d)Salarios'!Q43,'d)Salarios'!M43)</f>
        <v>0</v>
      </c>
      <c r="E84" s="498" t="n">
        <f aca="false">IF(+D84&lt;&gt;0,FSBC_F1T2,0)</f>
        <v>0</v>
      </c>
      <c r="F84" s="499" t="n">
        <f aca="false">ROUND(D84*E84,IF(TipodeFasar=1,Redondeo_Para_factores,2))</f>
        <v>0</v>
      </c>
      <c r="G84" s="500" t="n">
        <f aca="false">ROUND($G$47*MIN(F84,T$39),IF(TipodeFasar=1,Redondeo_Para_factores,2))</f>
        <v>0</v>
      </c>
      <c r="H84" s="497" t="n">
        <f aca="false">IF(F84&gt;0,ROUND(H$47*UMA,IF(TipodeFasar=1,Redondeo_Para_factores,2)),0)</f>
        <v>0</v>
      </c>
      <c r="I84" s="500" t="n">
        <f aca="false">ROUND(MAX(MIN(T$39,F84)-L$39,0),IF(TipodeFasar=1,Redondeo_Para_factores,2))</f>
        <v>0</v>
      </c>
      <c r="J84" s="500" t="n">
        <f aca="false">ROUND($J$47*I84,IF(TipodeFasar=1,Redondeo_Para_factores,2))</f>
        <v>0</v>
      </c>
      <c r="K84" s="500" t="str">
        <f aca="false">IF(F84=0,"",IF(F84&lt;SMDF_UMA,"ERROR SBC",IF(F84=SMDF_UMA,ROUND(DineroPatron*F84,IF(TipodeFasar=1,Redondeo_Para_factores,2)),ROUND($K$47*MIN(F84,T$39),IF(TipodeFasar=1,Redondeo_Para_factores,2)))))</f>
        <v/>
      </c>
      <c r="L84" s="499" t="str">
        <f aca="false">IF(F84=0,"",IF(F84&lt;SMDF_UMA,"ERROR SBC",IF(F84=SMDF_UMA,ROUND(EspeciePatron*F84,IF(TipodeFasar=1,Redondeo_Para_factores,2)),ROUND($L$47*MIN(F84,T$39),IF(TipodeFasar=1,Redondeo_Para_factores,2)))))</f>
        <v/>
      </c>
      <c r="M84" s="501" t="str">
        <f aca="false">IF(F84=0,",",IF(F84&lt;SMDF_UMA,"ERROR SBC",IF(F84=SMDF_UMA,ROUND(InvalidezPatron*F84,IF(TipodeFasar=1,Redondeo_Para_factores,2)),ROUND(MIN(F84,P$39)*M$47,IF(TipodeFasar=1,Redondeo_Para_factores,2)))))</f>
        <v>,</v>
      </c>
      <c r="N84" s="497" t="n">
        <f aca="false">ROUND($N$47*MIN(F84,T$39),IF(TipodeFasar=1,Redondeo_Para_factores,2))</f>
        <v>0</v>
      </c>
      <c r="O84" s="499" t="str">
        <f aca="false">IF(F84=0,"",IF(F84&lt;SMDF_UMA,"ERROR SBC",IF(F84=SMDF_UMA,ROUND(CesantiaPatron*F84,IF(TipodeFasar=1,Redondeo_Para_factores,2)),ROUND(MIN(F84,P$39)*O$47,IF(TipodeFasar=1,Redondeo_Para_factores,2)))))</f>
        <v/>
      </c>
      <c r="P84" s="502" t="n">
        <f aca="false">ROUND($P$47*MIN(F84,T$39),IF(TipodeFasar=1,Redondeo_Para_factores,2))</f>
        <v>0</v>
      </c>
      <c r="Q84" s="502" t="n">
        <f aca="false">ROUND(Infonavit_Total*MIN(F84,P$39),IF(TipodeFasar=1,Redondeo_Para_factores,2))</f>
        <v>0</v>
      </c>
      <c r="R84" s="502" t="n">
        <f aca="false">ROUND(ISN_Total*MIN(F84,P$39),IF(TipodeFasar=1,Redondeo_Para_factores,2))</f>
        <v>0</v>
      </c>
      <c r="S84" s="503" t="n">
        <f aca="false">ROUND(SUM(G84+H84)+SUM(J84:R84),IF(TipodeFasar=1,Redondeo_Para_factores,2))</f>
        <v>0</v>
      </c>
      <c r="T84" s="504" t="n">
        <f aca="false">IF(D84&gt;0,ROUND(S84/F84,Redondeo_Para_factores),0)</f>
        <v>0</v>
      </c>
      <c r="U84" s="504" t="n">
        <f aca="false">IF(D84&gt;0,ROUND(T84*Tp_menos_Te_entre_Tl_F1T2+Tp_entre_Tl_F1T2+OtrosCargos_Total,Redondeo_Para_factores),0)</f>
        <v>0</v>
      </c>
    </row>
    <row r="85" customFormat="false" ht="12.75" hidden="false" customHeight="false" outlineLevel="0" collapsed="false">
      <c r="A85" s="620" t="n">
        <f aca="false">'d)Salarios'!K44</f>
        <v>0</v>
      </c>
      <c r="B85" s="621" t="n">
        <f aca="false">'d)Salarios'!L44</f>
        <v>0</v>
      </c>
      <c r="C85" s="622" t="n">
        <f aca="false">IF(D85&gt;0,Tp_entre_Tl_F1T2,0)</f>
        <v>0</v>
      </c>
      <c r="D85" s="497" t="n">
        <f aca="false">IF(TipodeFasar=1,'d)Salarios'!Q44,'d)Salarios'!M44)</f>
        <v>0</v>
      </c>
      <c r="E85" s="498" t="n">
        <f aca="false">IF(+D85&lt;&gt;0,FSBC_F1T2,0)</f>
        <v>0</v>
      </c>
      <c r="F85" s="499" t="n">
        <f aca="false">ROUND(D85*E85,IF(TipodeFasar=1,Redondeo_Para_factores,2))</f>
        <v>0</v>
      </c>
      <c r="G85" s="500" t="n">
        <f aca="false">ROUND($G$47*MIN(F85,T$39),IF(TipodeFasar=1,Redondeo_Para_factores,2))</f>
        <v>0</v>
      </c>
      <c r="H85" s="497" t="n">
        <f aca="false">IF(F85&gt;0,ROUND(H$47*UMA,IF(TipodeFasar=1,Redondeo_Para_factores,2)),0)</f>
        <v>0</v>
      </c>
      <c r="I85" s="500" t="n">
        <f aca="false">ROUND(MAX(MIN(T$39,F85)-L$39,0),IF(TipodeFasar=1,Redondeo_Para_factores,2))</f>
        <v>0</v>
      </c>
      <c r="J85" s="500" t="n">
        <f aca="false">ROUND($J$47*I85,IF(TipodeFasar=1,Redondeo_Para_factores,2))</f>
        <v>0</v>
      </c>
      <c r="K85" s="500" t="str">
        <f aca="false">IF(F85=0,"",IF(F85&lt;SMDF_UMA,"ERROR SBC",IF(F85=SMDF_UMA,ROUND(DineroPatron*F85,IF(TipodeFasar=1,Redondeo_Para_factores,2)),ROUND($K$47*MIN(F85,T$39),IF(TipodeFasar=1,Redondeo_Para_factores,2)))))</f>
        <v/>
      </c>
      <c r="L85" s="499" t="str">
        <f aca="false">IF(F85=0,"",IF(F85&lt;SMDF_UMA,"ERROR SBC",IF(F85=SMDF_UMA,ROUND(EspeciePatron*F85,IF(TipodeFasar=1,Redondeo_Para_factores,2)),ROUND($L$47*MIN(F85,T$39),IF(TipodeFasar=1,Redondeo_Para_factores,2)))))</f>
        <v/>
      </c>
      <c r="M85" s="501" t="str">
        <f aca="false">IF(F85=0,",",IF(F85&lt;SMDF_UMA,"ERROR SBC",IF(F85=SMDF_UMA,ROUND(InvalidezPatron*F85,IF(TipodeFasar=1,Redondeo_Para_factores,2)),ROUND(MIN(F85,P$39)*M$47,IF(TipodeFasar=1,Redondeo_Para_factores,2)))))</f>
        <v>,</v>
      </c>
      <c r="N85" s="497" t="n">
        <f aca="false">ROUND($N$47*MIN(F85,T$39),IF(TipodeFasar=1,Redondeo_Para_factores,2))</f>
        <v>0</v>
      </c>
      <c r="O85" s="499" t="str">
        <f aca="false">IF(F85=0,"",IF(F85&lt;SMDF_UMA,"ERROR SBC",IF(F85=SMDF_UMA,ROUND(CesantiaPatron*F85,IF(TipodeFasar=1,Redondeo_Para_factores,2)),ROUND(MIN(F85,P$39)*O$47,IF(TipodeFasar=1,Redondeo_Para_factores,2)))))</f>
        <v/>
      </c>
      <c r="P85" s="502" t="n">
        <f aca="false">ROUND($P$47*MIN(F85,T$39),IF(TipodeFasar=1,Redondeo_Para_factores,2))</f>
        <v>0</v>
      </c>
      <c r="Q85" s="502" t="n">
        <f aca="false">ROUND(Infonavit_Total*MIN(F85,P$39),IF(TipodeFasar=1,Redondeo_Para_factores,2))</f>
        <v>0</v>
      </c>
      <c r="R85" s="502" t="n">
        <f aca="false">ROUND(ISN_Total*MIN(F85,P$39),IF(TipodeFasar=1,Redondeo_Para_factores,2))</f>
        <v>0</v>
      </c>
      <c r="S85" s="503" t="n">
        <f aca="false">ROUND(SUM(G85+H85)+SUM(J85:R85),IF(TipodeFasar=1,Redondeo_Para_factores,2))</f>
        <v>0</v>
      </c>
      <c r="T85" s="504" t="n">
        <f aca="false">IF(D85&gt;0,ROUND(S85/F85,Redondeo_Para_factores),0)</f>
        <v>0</v>
      </c>
      <c r="U85" s="504" t="n">
        <f aca="false">IF(D85&gt;0,ROUND(T85*Tp_menos_Te_entre_Tl_F1T2+Tp_entre_Tl_F1T2+OtrosCargos_Total,Redondeo_Para_factores),0)</f>
        <v>0</v>
      </c>
    </row>
    <row r="86" customFormat="false" ht="12.75" hidden="false" customHeight="false" outlineLevel="0" collapsed="false">
      <c r="A86" s="620" t="n">
        <f aca="false">'d)Salarios'!K45</f>
        <v>0</v>
      </c>
      <c r="B86" s="621" t="n">
        <f aca="false">'d)Salarios'!L45</f>
        <v>0</v>
      </c>
      <c r="C86" s="622" t="n">
        <f aca="false">IF(D86&gt;0,Tp_entre_Tl_F1T2,0)</f>
        <v>0</v>
      </c>
      <c r="D86" s="497" t="n">
        <f aca="false">IF(TipodeFasar=1,'d)Salarios'!Q45,'d)Salarios'!M45)</f>
        <v>0</v>
      </c>
      <c r="E86" s="498" t="n">
        <f aca="false">IF(+D86&lt;&gt;0,FSBC_F1T2,0)</f>
        <v>0</v>
      </c>
      <c r="F86" s="499" t="n">
        <f aca="false">ROUND(D86*E86,IF(TipodeFasar=1,Redondeo_Para_factores,2))</f>
        <v>0</v>
      </c>
      <c r="G86" s="500" t="n">
        <f aca="false">ROUND($G$47*MIN(F86,T$39),IF(TipodeFasar=1,Redondeo_Para_factores,2))</f>
        <v>0</v>
      </c>
      <c r="H86" s="497" t="n">
        <f aca="false">IF(F86&gt;0,ROUND(H$47*UMA,IF(TipodeFasar=1,Redondeo_Para_factores,2)),0)</f>
        <v>0</v>
      </c>
      <c r="I86" s="500" t="n">
        <f aca="false">ROUND(MAX(MIN(T$39,F86)-L$39,0),IF(TipodeFasar=1,Redondeo_Para_factores,2))</f>
        <v>0</v>
      </c>
      <c r="J86" s="500" t="n">
        <f aca="false">ROUND($J$47*I86,IF(TipodeFasar=1,Redondeo_Para_factores,2))</f>
        <v>0</v>
      </c>
      <c r="K86" s="500" t="str">
        <f aca="false">IF(F86=0,"",IF(F86&lt;SMDF_UMA,"ERROR SBC",IF(F86=SMDF_UMA,ROUND(DineroPatron*F86,IF(TipodeFasar=1,Redondeo_Para_factores,2)),ROUND($K$47*MIN(F86,T$39),IF(TipodeFasar=1,Redondeo_Para_factores,2)))))</f>
        <v/>
      </c>
      <c r="L86" s="499" t="str">
        <f aca="false">IF(F86=0,"",IF(F86&lt;SMDF_UMA,"ERROR SBC",IF(F86=SMDF_UMA,ROUND(EspeciePatron*F86,IF(TipodeFasar=1,Redondeo_Para_factores,2)),ROUND($L$47*MIN(F86,T$39),IF(TipodeFasar=1,Redondeo_Para_factores,2)))))</f>
        <v/>
      </c>
      <c r="M86" s="501" t="str">
        <f aca="false">IF(F86=0,",",IF(F86&lt;SMDF_UMA,"ERROR SBC",IF(F86=SMDF_UMA,ROUND(InvalidezPatron*F86,IF(TipodeFasar=1,Redondeo_Para_factores,2)),ROUND(MIN(F86,P$39)*M$47,IF(TipodeFasar=1,Redondeo_Para_factores,2)))))</f>
        <v>,</v>
      </c>
      <c r="N86" s="497" t="n">
        <f aca="false">ROUND($N$47*MIN(F86,T$39),IF(TipodeFasar=1,Redondeo_Para_factores,2))</f>
        <v>0</v>
      </c>
      <c r="O86" s="499" t="str">
        <f aca="false">IF(F86=0,"",IF(F86&lt;SMDF_UMA,"ERROR SBC",IF(F86=SMDF_UMA,ROUND(CesantiaPatron*F86,IF(TipodeFasar=1,Redondeo_Para_factores,2)),ROUND(MIN(F86,P$39)*O$47,IF(TipodeFasar=1,Redondeo_Para_factores,2)))))</f>
        <v/>
      </c>
      <c r="P86" s="502" t="n">
        <f aca="false">ROUND($P$47*MIN(F86,T$39),IF(TipodeFasar=1,Redondeo_Para_factores,2))</f>
        <v>0</v>
      </c>
      <c r="Q86" s="502" t="n">
        <f aca="false">ROUND(Infonavit_Total*MIN(F86,P$39),IF(TipodeFasar=1,Redondeo_Para_factores,2))</f>
        <v>0</v>
      </c>
      <c r="R86" s="502" t="n">
        <f aca="false">ROUND(ISN_Total*MIN(F86,P$39),IF(TipodeFasar=1,Redondeo_Para_factores,2))</f>
        <v>0</v>
      </c>
      <c r="S86" s="503" t="n">
        <f aca="false">ROUND(SUM(G86+H86)+SUM(J86:R86),IF(TipodeFasar=1,Redondeo_Para_factores,2))</f>
        <v>0</v>
      </c>
      <c r="T86" s="504" t="n">
        <f aca="false">IF(D86&gt;0,ROUND(S86/F86,Redondeo_Para_factores),0)</f>
        <v>0</v>
      </c>
      <c r="U86" s="504" t="n">
        <f aca="false">IF(D86&gt;0,ROUND(T86*Tp_menos_Te_entre_Tl_F1T2+Tp_entre_Tl_F1T2+OtrosCargos_Total,Redondeo_Para_factores),0)</f>
        <v>0</v>
      </c>
    </row>
    <row r="87" customFormat="false" ht="12.75" hidden="false" customHeight="false" outlineLevel="0" collapsed="false">
      <c r="A87" s="620" t="n">
        <f aca="false">'d)Salarios'!K46</f>
        <v>0</v>
      </c>
      <c r="B87" s="621" t="n">
        <f aca="false">'d)Salarios'!L46</f>
        <v>0</v>
      </c>
      <c r="C87" s="622" t="n">
        <f aca="false">IF(D87&gt;0,Tp_entre_Tl_F1T2,0)</f>
        <v>0</v>
      </c>
      <c r="D87" s="497" t="n">
        <f aca="false">IF(TipodeFasar=1,'d)Salarios'!Q46,'d)Salarios'!M46)</f>
        <v>0</v>
      </c>
      <c r="E87" s="498" t="n">
        <f aca="false">IF(+D87&lt;&gt;0,FSBC_F1T2,0)</f>
        <v>0</v>
      </c>
      <c r="F87" s="499" t="n">
        <f aca="false">ROUND(D87*E87,IF(TipodeFasar=1,Redondeo_Para_factores,2))</f>
        <v>0</v>
      </c>
      <c r="G87" s="500" t="n">
        <f aca="false">ROUND($G$47*MIN(F87,T$39),IF(TipodeFasar=1,Redondeo_Para_factores,2))</f>
        <v>0</v>
      </c>
      <c r="H87" s="497" t="n">
        <f aca="false">IF(F87&gt;0,ROUND(H$47*UMA,IF(TipodeFasar=1,Redondeo_Para_factores,2)),0)</f>
        <v>0</v>
      </c>
      <c r="I87" s="500" t="n">
        <f aca="false">ROUND(MAX(MIN(T$39,F87)-L$39,0),IF(TipodeFasar=1,Redondeo_Para_factores,2))</f>
        <v>0</v>
      </c>
      <c r="J87" s="500" t="n">
        <f aca="false">ROUND($J$47*I87,IF(TipodeFasar=1,Redondeo_Para_factores,2))</f>
        <v>0</v>
      </c>
      <c r="K87" s="500" t="str">
        <f aca="false">IF(F87=0,"",IF(F87&lt;SMDF_UMA,"ERROR SBC",IF(F87=SMDF_UMA,ROUND(DineroPatron*F87,IF(TipodeFasar=1,Redondeo_Para_factores,2)),ROUND($K$47*MIN(F87,T$39),IF(TipodeFasar=1,Redondeo_Para_factores,2)))))</f>
        <v/>
      </c>
      <c r="L87" s="499" t="str">
        <f aca="false">IF(F87=0,"",IF(F87&lt;SMDF_UMA,"ERROR SBC",IF(F87=SMDF_UMA,ROUND(EspeciePatron*F87,IF(TipodeFasar=1,Redondeo_Para_factores,2)),ROUND($L$47*MIN(F87,T$39),IF(TipodeFasar=1,Redondeo_Para_factores,2)))))</f>
        <v/>
      </c>
      <c r="M87" s="501" t="str">
        <f aca="false">IF(F87=0,",",IF(F87&lt;SMDF_UMA,"ERROR SBC",IF(F87=SMDF_UMA,ROUND(InvalidezPatron*F87,IF(TipodeFasar=1,Redondeo_Para_factores,2)),ROUND(MIN(F87,P$39)*M$47,IF(TipodeFasar=1,Redondeo_Para_factores,2)))))</f>
        <v>,</v>
      </c>
      <c r="N87" s="497" t="n">
        <f aca="false">ROUND($N$47*MIN(F87,T$39),IF(TipodeFasar=1,Redondeo_Para_factores,2))</f>
        <v>0</v>
      </c>
      <c r="O87" s="499" t="str">
        <f aca="false">IF(F87=0,"",IF(F87&lt;SMDF_UMA,"ERROR SBC",IF(F87=SMDF_UMA,ROUND(CesantiaPatron*F87,IF(TipodeFasar=1,Redondeo_Para_factores,2)),ROUND(MIN(F87,P$39)*O$47,IF(TipodeFasar=1,Redondeo_Para_factores,2)))))</f>
        <v/>
      </c>
      <c r="P87" s="502" t="n">
        <f aca="false">ROUND($P$47*MIN(F87,T$39),IF(TipodeFasar=1,Redondeo_Para_factores,2))</f>
        <v>0</v>
      </c>
      <c r="Q87" s="502" t="n">
        <f aca="false">ROUND(Infonavit_Total*MIN(F87,P$39),IF(TipodeFasar=1,Redondeo_Para_factores,2))</f>
        <v>0</v>
      </c>
      <c r="R87" s="502" t="n">
        <f aca="false">ROUND(ISN_Total*MIN(F87,P$39),IF(TipodeFasar=1,Redondeo_Para_factores,2))</f>
        <v>0</v>
      </c>
      <c r="S87" s="503" t="n">
        <f aca="false">ROUND(SUM(G87+H87)+SUM(J87:R87),IF(TipodeFasar=1,Redondeo_Para_factores,2))</f>
        <v>0</v>
      </c>
      <c r="T87" s="504" t="n">
        <f aca="false">IF(D87&gt;0,ROUND(S87/F87,Redondeo_Para_factores),0)</f>
        <v>0</v>
      </c>
      <c r="U87" s="504" t="n">
        <f aca="false">IF(D87&gt;0,ROUND(T87*Tp_menos_Te_entre_Tl_F1T2+Tp_entre_Tl_F1T2+OtrosCargos_Total,Redondeo_Para_factores),0)</f>
        <v>0</v>
      </c>
    </row>
    <row r="88" customFormat="false" ht="12.75" hidden="false" customHeight="false" outlineLevel="0" collapsed="false">
      <c r="A88" s="620" t="n">
        <f aca="false">'d)Salarios'!K47</f>
        <v>0</v>
      </c>
      <c r="B88" s="621" t="n">
        <f aca="false">'d)Salarios'!L47</f>
        <v>0</v>
      </c>
      <c r="C88" s="622" t="n">
        <f aca="false">IF(D88&gt;0,Tp_entre_Tl_F1T2,0)</f>
        <v>0</v>
      </c>
      <c r="D88" s="497" t="n">
        <f aca="false">IF(TipodeFasar=1,'d)Salarios'!Q47,'d)Salarios'!M47)</f>
        <v>0</v>
      </c>
      <c r="E88" s="498" t="n">
        <f aca="false">IF(+D88&lt;&gt;0,FSBC_F1T2,0)</f>
        <v>0</v>
      </c>
      <c r="F88" s="499" t="n">
        <f aca="false">ROUND(D88*E88,IF(TipodeFasar=1,Redondeo_Para_factores,2))</f>
        <v>0</v>
      </c>
      <c r="G88" s="500" t="n">
        <f aca="false">ROUND($G$47*MIN(F88,T$39),IF(TipodeFasar=1,Redondeo_Para_factores,2))</f>
        <v>0</v>
      </c>
      <c r="H88" s="497" t="n">
        <f aca="false">IF(F88&gt;0,ROUND(H$47*UMA,IF(TipodeFasar=1,Redondeo_Para_factores,2)),0)</f>
        <v>0</v>
      </c>
      <c r="I88" s="500" t="n">
        <f aca="false">ROUND(MAX(MIN(T$39,F88)-L$39,0),IF(TipodeFasar=1,Redondeo_Para_factores,2))</f>
        <v>0</v>
      </c>
      <c r="J88" s="500" t="n">
        <f aca="false">ROUND($J$47*I88,IF(TipodeFasar=1,Redondeo_Para_factores,2))</f>
        <v>0</v>
      </c>
      <c r="K88" s="500" t="str">
        <f aca="false">IF(F88=0,"",IF(F88&lt;SMDF_UMA,"ERROR SBC",IF(F88=SMDF_UMA,ROUND(DineroPatron*F88,IF(TipodeFasar=1,Redondeo_Para_factores,2)),ROUND($K$47*MIN(F88,T$39),IF(TipodeFasar=1,Redondeo_Para_factores,2)))))</f>
        <v/>
      </c>
      <c r="L88" s="499" t="str">
        <f aca="false">IF(F88=0,"",IF(F88&lt;SMDF_UMA,"ERROR SBC",IF(F88=SMDF_UMA,ROUND(EspeciePatron*F88,IF(TipodeFasar=1,Redondeo_Para_factores,2)),ROUND($L$47*MIN(F88,T$39),IF(TipodeFasar=1,Redondeo_Para_factores,2)))))</f>
        <v/>
      </c>
      <c r="M88" s="501" t="str">
        <f aca="false">IF(F88=0,",",IF(F88&lt;SMDF_UMA,"ERROR SBC",IF(F88=SMDF_UMA,ROUND(InvalidezPatron*F88,IF(TipodeFasar=1,Redondeo_Para_factores,2)),ROUND(MIN(F88,P$39)*M$47,IF(TipodeFasar=1,Redondeo_Para_factores,2)))))</f>
        <v>,</v>
      </c>
      <c r="N88" s="497" t="n">
        <f aca="false">ROUND($N$47*MIN(F88,T$39),IF(TipodeFasar=1,Redondeo_Para_factores,2))</f>
        <v>0</v>
      </c>
      <c r="O88" s="499" t="str">
        <f aca="false">IF(F88=0,"",IF(F88&lt;SMDF_UMA,"ERROR SBC",IF(F88=SMDF_UMA,ROUND(CesantiaPatron*F88,IF(TipodeFasar=1,Redondeo_Para_factores,2)),ROUND(MIN(F88,P$39)*O$47,IF(TipodeFasar=1,Redondeo_Para_factores,2)))))</f>
        <v/>
      </c>
      <c r="P88" s="502" t="n">
        <f aca="false">ROUND($P$47*MIN(F88,T$39),IF(TipodeFasar=1,Redondeo_Para_factores,2))</f>
        <v>0</v>
      </c>
      <c r="Q88" s="502" t="n">
        <f aca="false">ROUND(Infonavit_Total*MIN(F88,P$39),IF(TipodeFasar=1,Redondeo_Para_factores,2))</f>
        <v>0</v>
      </c>
      <c r="R88" s="502" t="n">
        <f aca="false">ROUND(ISN_Total*MIN(F88,P$39),IF(TipodeFasar=1,Redondeo_Para_factores,2))</f>
        <v>0</v>
      </c>
      <c r="S88" s="503" t="n">
        <f aca="false">ROUND(SUM(G88+H88)+SUM(J88:R88),IF(TipodeFasar=1,Redondeo_Para_factores,2))</f>
        <v>0</v>
      </c>
      <c r="T88" s="504" t="n">
        <f aca="false">IF(D88&gt;0,ROUND(S88/F88,Redondeo_Para_factores),0)</f>
        <v>0</v>
      </c>
      <c r="U88" s="504" t="n">
        <f aca="false">IF(D88&gt;0,ROUND(T88*Tp_menos_Te_entre_Tl_F1T2+Tp_entre_Tl_F1T2+OtrosCargos_Total,Redondeo_Para_factores),0)</f>
        <v>0</v>
      </c>
    </row>
    <row r="89" customFormat="false" ht="12.75" hidden="false" customHeight="false" outlineLevel="0" collapsed="false">
      <c r="A89" s="620" t="n">
        <f aca="false">'d)Salarios'!K48</f>
        <v>0</v>
      </c>
      <c r="B89" s="621" t="n">
        <f aca="false">'d)Salarios'!L48</f>
        <v>0</v>
      </c>
      <c r="C89" s="622" t="n">
        <f aca="false">IF(D89&gt;0,Tp_entre_Tl_F1T2,0)</f>
        <v>0</v>
      </c>
      <c r="D89" s="497" t="n">
        <f aca="false">IF(TipodeFasar=1,'d)Salarios'!Q48,'d)Salarios'!M48)</f>
        <v>0</v>
      </c>
      <c r="E89" s="498" t="n">
        <f aca="false">IF(+D89&lt;&gt;0,FSBC_F1T2,0)</f>
        <v>0</v>
      </c>
      <c r="F89" s="499" t="n">
        <f aca="false">ROUND(D89*E89,IF(TipodeFasar=1,Redondeo_Para_factores,2))</f>
        <v>0</v>
      </c>
      <c r="G89" s="500" t="n">
        <f aca="false">ROUND($G$47*MIN(F89,T$39),IF(TipodeFasar=1,Redondeo_Para_factores,2))</f>
        <v>0</v>
      </c>
      <c r="H89" s="497" t="n">
        <f aca="false">IF(F89&gt;0,ROUND(H$47*UMA,IF(TipodeFasar=1,Redondeo_Para_factores,2)),0)</f>
        <v>0</v>
      </c>
      <c r="I89" s="500" t="n">
        <f aca="false">ROUND(MAX(MIN(T$39,F89)-L$39,0),IF(TipodeFasar=1,Redondeo_Para_factores,2))</f>
        <v>0</v>
      </c>
      <c r="J89" s="500" t="n">
        <f aca="false">ROUND($J$47*I89,IF(TipodeFasar=1,Redondeo_Para_factores,2))</f>
        <v>0</v>
      </c>
      <c r="K89" s="500" t="str">
        <f aca="false">IF(F89=0,"",IF(F89&lt;SMDF_UMA,"ERROR SBC",IF(F89=SMDF_UMA,ROUND(DineroPatron*F89,IF(TipodeFasar=1,Redondeo_Para_factores,2)),ROUND($K$47*MIN(F89,T$39),IF(TipodeFasar=1,Redondeo_Para_factores,2)))))</f>
        <v/>
      </c>
      <c r="L89" s="499" t="str">
        <f aca="false">IF(F89=0,"",IF(F89&lt;SMDF_UMA,"ERROR SBC",IF(F89=SMDF_UMA,ROUND(EspeciePatron*F89,IF(TipodeFasar=1,Redondeo_Para_factores,2)),ROUND($L$47*MIN(F89,T$39),IF(TipodeFasar=1,Redondeo_Para_factores,2)))))</f>
        <v/>
      </c>
      <c r="M89" s="501" t="str">
        <f aca="false">IF(F89=0,",",IF(F89&lt;SMDF_UMA,"ERROR SBC",IF(F89=SMDF_UMA,ROUND(InvalidezPatron*F89,IF(TipodeFasar=1,Redondeo_Para_factores,2)),ROUND(MIN(F89,P$39)*M$47,IF(TipodeFasar=1,Redondeo_Para_factores,2)))))</f>
        <v>,</v>
      </c>
      <c r="N89" s="497" t="n">
        <f aca="false">ROUND($N$47*MIN(F89,T$39),IF(TipodeFasar=1,Redondeo_Para_factores,2))</f>
        <v>0</v>
      </c>
      <c r="O89" s="499" t="str">
        <f aca="false">IF(F89=0,"",IF(F89&lt;SMDF_UMA,"ERROR SBC",IF(F89=SMDF_UMA,ROUND(CesantiaPatron*F89,IF(TipodeFasar=1,Redondeo_Para_factores,2)),ROUND(MIN(F89,P$39)*O$47,IF(TipodeFasar=1,Redondeo_Para_factores,2)))))</f>
        <v/>
      </c>
      <c r="P89" s="502" t="n">
        <f aca="false">ROUND($P$47*MIN(F89,T$39),IF(TipodeFasar=1,Redondeo_Para_factores,2))</f>
        <v>0</v>
      </c>
      <c r="Q89" s="502" t="n">
        <f aca="false">ROUND(Infonavit_Total*MIN(F89,P$39),IF(TipodeFasar=1,Redondeo_Para_factores,2))</f>
        <v>0</v>
      </c>
      <c r="R89" s="502" t="n">
        <f aca="false">ROUND(ISN_Total*MIN(F89,P$39),IF(TipodeFasar=1,Redondeo_Para_factores,2))</f>
        <v>0</v>
      </c>
      <c r="S89" s="503" t="n">
        <f aca="false">ROUND(SUM(G89+H89)+SUM(J89:R89),IF(TipodeFasar=1,Redondeo_Para_factores,2))</f>
        <v>0</v>
      </c>
      <c r="T89" s="504" t="n">
        <f aca="false">IF(D89&gt;0,ROUND(S89/F89,Redondeo_Para_factores),0)</f>
        <v>0</v>
      </c>
      <c r="U89" s="504" t="n">
        <f aca="false">IF(D89&gt;0,ROUND(T89*Tp_menos_Te_entre_Tl_F1T2+Tp_entre_Tl_F1T2+OtrosCargos_Total,Redondeo_Para_factores),0)</f>
        <v>0</v>
      </c>
    </row>
    <row r="90" customFormat="false" ht="12.75" hidden="false" customHeight="false" outlineLevel="0" collapsed="false">
      <c r="A90" s="620" t="n">
        <f aca="false">'d)Salarios'!K49</f>
        <v>0</v>
      </c>
      <c r="B90" s="621" t="n">
        <f aca="false">'d)Salarios'!L49</f>
        <v>0</v>
      </c>
      <c r="C90" s="622" t="n">
        <f aca="false">IF(D90&gt;0,Tp_entre_Tl_F1T2,0)</f>
        <v>0</v>
      </c>
      <c r="D90" s="497" t="n">
        <f aca="false">IF(TipodeFasar=1,'d)Salarios'!Q49,'d)Salarios'!M49)</f>
        <v>0</v>
      </c>
      <c r="E90" s="498" t="n">
        <f aca="false">IF(+D90&lt;&gt;0,FSBC_F1T2,0)</f>
        <v>0</v>
      </c>
      <c r="F90" s="499" t="n">
        <f aca="false">ROUND(D90*E90,IF(TipodeFasar=1,Redondeo_Para_factores,2))</f>
        <v>0</v>
      </c>
      <c r="G90" s="500" t="n">
        <f aca="false">ROUND($G$47*MIN(F90,T$39),IF(TipodeFasar=1,Redondeo_Para_factores,2))</f>
        <v>0</v>
      </c>
      <c r="H90" s="497" t="n">
        <f aca="false">IF(F90&gt;0,ROUND(H$47*UMA,IF(TipodeFasar=1,Redondeo_Para_factores,2)),0)</f>
        <v>0</v>
      </c>
      <c r="I90" s="500" t="n">
        <f aca="false">ROUND(MAX(MIN(T$39,F90)-L$39,0),IF(TipodeFasar=1,Redondeo_Para_factores,2))</f>
        <v>0</v>
      </c>
      <c r="J90" s="500" t="n">
        <f aca="false">ROUND($J$47*I90,IF(TipodeFasar=1,Redondeo_Para_factores,2))</f>
        <v>0</v>
      </c>
      <c r="K90" s="500" t="str">
        <f aca="false">IF(F90=0,"",IF(F90&lt;SMDF_UMA,"ERROR SBC",IF(F90=SMDF_UMA,ROUND(DineroPatron*F90,IF(TipodeFasar=1,Redondeo_Para_factores,2)),ROUND($K$47*MIN(F90,T$39),IF(TipodeFasar=1,Redondeo_Para_factores,2)))))</f>
        <v/>
      </c>
      <c r="L90" s="499" t="str">
        <f aca="false">IF(F90=0,"",IF(F90&lt;SMDF_UMA,"ERROR SBC",IF(F90=SMDF_UMA,ROUND(EspeciePatron*F90,IF(TipodeFasar=1,Redondeo_Para_factores,2)),ROUND($L$47*MIN(F90,T$39),IF(TipodeFasar=1,Redondeo_Para_factores,2)))))</f>
        <v/>
      </c>
      <c r="M90" s="501" t="str">
        <f aca="false">IF(F90=0,",",IF(F90&lt;SMDF_UMA,"ERROR SBC",IF(F90=SMDF_UMA,ROUND(InvalidezPatron*F90,IF(TipodeFasar=1,Redondeo_Para_factores,2)),ROUND(MIN(F90,P$39)*M$47,IF(TipodeFasar=1,Redondeo_Para_factores,2)))))</f>
        <v>,</v>
      </c>
      <c r="N90" s="497" t="n">
        <f aca="false">ROUND($N$47*MIN(F90,T$39),IF(TipodeFasar=1,Redondeo_Para_factores,2))</f>
        <v>0</v>
      </c>
      <c r="O90" s="499" t="str">
        <f aca="false">IF(F90=0,"",IF(F90&lt;SMDF_UMA,"ERROR SBC",IF(F90=SMDF_UMA,ROUND(CesantiaPatron*F90,IF(TipodeFasar=1,Redondeo_Para_factores,2)),ROUND(MIN(F90,P$39)*O$47,IF(TipodeFasar=1,Redondeo_Para_factores,2)))))</f>
        <v/>
      </c>
      <c r="P90" s="502" t="n">
        <f aca="false">ROUND($P$47*MIN(F90,T$39),IF(TipodeFasar=1,Redondeo_Para_factores,2))</f>
        <v>0</v>
      </c>
      <c r="Q90" s="502" t="n">
        <f aca="false">ROUND(Infonavit_Total*MIN(F90,P$39),IF(TipodeFasar=1,Redondeo_Para_factores,2))</f>
        <v>0</v>
      </c>
      <c r="R90" s="502" t="n">
        <f aca="false">ROUND(ISN_Total*MIN(F90,P$39),IF(TipodeFasar=1,Redondeo_Para_factores,2))</f>
        <v>0</v>
      </c>
      <c r="S90" s="503" t="n">
        <f aca="false">ROUND(SUM(G90+H90)+SUM(J90:R90),IF(TipodeFasar=1,Redondeo_Para_factores,2))</f>
        <v>0</v>
      </c>
      <c r="T90" s="504" t="n">
        <f aca="false">IF(D90&gt;0,ROUND(S90/F90,Redondeo_Para_factores),0)</f>
        <v>0</v>
      </c>
      <c r="U90" s="504" t="n">
        <f aca="false">IF(D90&gt;0,ROUND(T90*Tp_menos_Te_entre_Tl_F1T2+Tp_entre_Tl_F1T2+OtrosCargos_Total,Redondeo_Para_factores),0)</f>
        <v>0</v>
      </c>
    </row>
    <row r="91" customFormat="false" ht="12.75" hidden="false" customHeight="false" outlineLevel="0" collapsed="false">
      <c r="A91" s="620" t="n">
        <f aca="false">'d)Salarios'!K50</f>
        <v>0</v>
      </c>
      <c r="B91" s="621" t="n">
        <f aca="false">'d)Salarios'!L50</f>
        <v>0</v>
      </c>
      <c r="C91" s="622" t="n">
        <f aca="false">IF(D91&gt;0,Tp_entre_Tl_F1T2,0)</f>
        <v>0</v>
      </c>
      <c r="D91" s="497" t="n">
        <f aca="false">IF(TipodeFasar=1,'d)Salarios'!Q50,'d)Salarios'!M50)</f>
        <v>0</v>
      </c>
      <c r="E91" s="498" t="n">
        <f aca="false">IF(+D91&lt;&gt;0,FSBC_F1T2,0)</f>
        <v>0</v>
      </c>
      <c r="F91" s="499" t="n">
        <f aca="false">ROUND(D91*E91,IF(TipodeFasar=1,Redondeo_Para_factores,2))</f>
        <v>0</v>
      </c>
      <c r="G91" s="500" t="n">
        <f aca="false">ROUND($G$47*MIN(F91,T$39),IF(TipodeFasar=1,Redondeo_Para_factores,2))</f>
        <v>0</v>
      </c>
      <c r="H91" s="497" t="n">
        <f aca="false">IF(F91&gt;0,ROUND(H$47*UMA,IF(TipodeFasar=1,Redondeo_Para_factores,2)),0)</f>
        <v>0</v>
      </c>
      <c r="I91" s="500" t="n">
        <f aca="false">ROUND(MAX(MIN(T$39,F91)-L$39,0),IF(TipodeFasar=1,Redondeo_Para_factores,2))</f>
        <v>0</v>
      </c>
      <c r="J91" s="500" t="n">
        <f aca="false">ROUND($J$47*I91,IF(TipodeFasar=1,Redondeo_Para_factores,2))</f>
        <v>0</v>
      </c>
      <c r="K91" s="500" t="str">
        <f aca="false">IF(F91=0,"",IF(F91&lt;SMDF_UMA,"ERROR SBC",IF(F91=SMDF_UMA,ROUND(DineroPatron*F91,IF(TipodeFasar=1,Redondeo_Para_factores,2)),ROUND($K$47*MIN(F91,T$39),IF(TipodeFasar=1,Redondeo_Para_factores,2)))))</f>
        <v/>
      </c>
      <c r="L91" s="499" t="str">
        <f aca="false">IF(F91=0,"",IF(F91&lt;SMDF_UMA,"ERROR SBC",IF(F91=SMDF_UMA,ROUND(EspeciePatron*F91,IF(TipodeFasar=1,Redondeo_Para_factores,2)),ROUND($L$47*MIN(F91,T$39),IF(TipodeFasar=1,Redondeo_Para_factores,2)))))</f>
        <v/>
      </c>
      <c r="M91" s="501" t="str">
        <f aca="false">IF(F91=0,",",IF(F91&lt;SMDF_UMA,"ERROR SBC",IF(F91=SMDF_UMA,ROUND(InvalidezPatron*F91,IF(TipodeFasar=1,Redondeo_Para_factores,2)),ROUND(MIN(F91,P$39)*M$47,IF(TipodeFasar=1,Redondeo_Para_factores,2)))))</f>
        <v>,</v>
      </c>
      <c r="N91" s="497" t="n">
        <f aca="false">ROUND($N$47*MIN(F91,T$39),IF(TipodeFasar=1,Redondeo_Para_factores,2))</f>
        <v>0</v>
      </c>
      <c r="O91" s="499" t="str">
        <f aca="false">IF(F91=0,"",IF(F91&lt;SMDF_UMA,"ERROR SBC",IF(F91=SMDF_UMA,ROUND(CesantiaPatron*F91,IF(TipodeFasar=1,Redondeo_Para_factores,2)),ROUND(MIN(F91,P$39)*O$47,IF(TipodeFasar=1,Redondeo_Para_factores,2)))))</f>
        <v/>
      </c>
      <c r="P91" s="502" t="n">
        <f aca="false">ROUND($P$47*MIN(F91,T$39),IF(TipodeFasar=1,Redondeo_Para_factores,2))</f>
        <v>0</v>
      </c>
      <c r="Q91" s="502" t="n">
        <f aca="false">ROUND(Infonavit_Total*MIN(F91,P$39),IF(TipodeFasar=1,Redondeo_Para_factores,2))</f>
        <v>0</v>
      </c>
      <c r="R91" s="502" t="n">
        <f aca="false">ROUND(ISN_Total*MIN(F91,P$39),IF(TipodeFasar=1,Redondeo_Para_factores,2))</f>
        <v>0</v>
      </c>
      <c r="S91" s="503" t="n">
        <f aca="false">ROUND(SUM(G91+H91)+SUM(J91:R91),IF(TipodeFasar=1,Redondeo_Para_factores,2))</f>
        <v>0</v>
      </c>
      <c r="T91" s="504" t="n">
        <f aca="false">IF(D91&gt;0,ROUND(S91/F91,Redondeo_Para_factores),0)</f>
        <v>0</v>
      </c>
      <c r="U91" s="504" t="n">
        <f aca="false">IF(D91&gt;0,ROUND(T91*Tp_menos_Te_entre_Tl_F1T2+Tp_entre_Tl_F1T2+OtrosCargos_Total,Redondeo_Para_factores),0)</f>
        <v>0</v>
      </c>
    </row>
    <row r="92" customFormat="false" ht="12.75" hidden="false" customHeight="false" outlineLevel="0" collapsed="false">
      <c r="A92" s="620" t="n">
        <f aca="false">'d)Salarios'!K51</f>
        <v>0</v>
      </c>
      <c r="B92" s="621" t="n">
        <f aca="false">'d)Salarios'!L51</f>
        <v>0</v>
      </c>
      <c r="C92" s="622" t="n">
        <f aca="false">IF(D92&gt;0,Tp_entre_Tl_F1T2,0)</f>
        <v>0</v>
      </c>
      <c r="D92" s="497" t="n">
        <f aca="false">IF(TipodeFasar=1,'d)Salarios'!Q51,'d)Salarios'!M51)</f>
        <v>0</v>
      </c>
      <c r="E92" s="498" t="n">
        <f aca="false">IF(+D92&lt;&gt;0,FSBC_F1T2,0)</f>
        <v>0</v>
      </c>
      <c r="F92" s="499" t="n">
        <f aca="false">ROUND(D92*E92,IF(TipodeFasar=1,Redondeo_Para_factores,2))</f>
        <v>0</v>
      </c>
      <c r="G92" s="500" t="n">
        <f aca="false">ROUND($G$47*MIN(F92,T$39),IF(TipodeFasar=1,Redondeo_Para_factores,2))</f>
        <v>0</v>
      </c>
      <c r="H92" s="497" t="n">
        <f aca="false">IF(F92&gt;0,ROUND(H$47*UMA,IF(TipodeFasar=1,Redondeo_Para_factores,2)),0)</f>
        <v>0</v>
      </c>
      <c r="I92" s="500" t="n">
        <f aca="false">ROUND(MAX(MIN(T$39,F92)-L$39,0),IF(TipodeFasar=1,Redondeo_Para_factores,2))</f>
        <v>0</v>
      </c>
      <c r="J92" s="500" t="n">
        <f aca="false">ROUND($J$47*I92,IF(TipodeFasar=1,Redondeo_Para_factores,2))</f>
        <v>0</v>
      </c>
      <c r="K92" s="500" t="str">
        <f aca="false">IF(F92=0,"",IF(F92&lt;SMDF_UMA,"ERROR SBC",IF(F92=SMDF_UMA,ROUND(DineroPatron*F92,IF(TipodeFasar=1,Redondeo_Para_factores,2)),ROUND($K$47*MIN(F92,T$39),IF(TipodeFasar=1,Redondeo_Para_factores,2)))))</f>
        <v/>
      </c>
      <c r="L92" s="499" t="str">
        <f aca="false">IF(F92=0,"",IF(F92&lt;SMDF_UMA,"ERROR SBC",IF(F92=SMDF_UMA,ROUND(EspeciePatron*F92,IF(TipodeFasar=1,Redondeo_Para_factores,2)),ROUND($L$47*MIN(F92,T$39),IF(TipodeFasar=1,Redondeo_Para_factores,2)))))</f>
        <v/>
      </c>
      <c r="M92" s="501" t="str">
        <f aca="false">IF(F92=0,",",IF(F92&lt;SMDF_UMA,"ERROR SBC",IF(F92=SMDF_UMA,ROUND(InvalidezPatron*F92,IF(TipodeFasar=1,Redondeo_Para_factores,2)),ROUND(MIN(F92,P$39)*M$47,IF(TipodeFasar=1,Redondeo_Para_factores,2)))))</f>
        <v>,</v>
      </c>
      <c r="N92" s="497" t="n">
        <f aca="false">ROUND($N$47*MIN(F92,T$39),IF(TipodeFasar=1,Redondeo_Para_factores,2))</f>
        <v>0</v>
      </c>
      <c r="O92" s="499" t="str">
        <f aca="false">IF(F92=0,"",IF(F92&lt;SMDF_UMA,"ERROR SBC",IF(F92=SMDF_UMA,ROUND(CesantiaPatron*F92,IF(TipodeFasar=1,Redondeo_Para_factores,2)),ROUND(MIN(F92,P$39)*O$47,IF(TipodeFasar=1,Redondeo_Para_factores,2)))))</f>
        <v/>
      </c>
      <c r="P92" s="502" t="n">
        <f aca="false">ROUND($P$47*MIN(F92,T$39),IF(TipodeFasar=1,Redondeo_Para_factores,2))</f>
        <v>0</v>
      </c>
      <c r="Q92" s="502" t="n">
        <f aca="false">ROUND(Infonavit_Total*MIN(F92,P$39),IF(TipodeFasar=1,Redondeo_Para_factores,2))</f>
        <v>0</v>
      </c>
      <c r="R92" s="502" t="n">
        <f aca="false">ROUND(ISN_Total*MIN(F92,P$39),IF(TipodeFasar=1,Redondeo_Para_factores,2))</f>
        <v>0</v>
      </c>
      <c r="S92" s="503" t="n">
        <f aca="false">ROUND(SUM(G92+H92)+SUM(J92:R92),IF(TipodeFasar=1,Redondeo_Para_factores,2))</f>
        <v>0</v>
      </c>
      <c r="T92" s="504" t="n">
        <f aca="false">IF(D92&gt;0,ROUND(S92/F92,Redondeo_Para_factores),0)</f>
        <v>0</v>
      </c>
      <c r="U92" s="504" t="n">
        <f aca="false">IF(D92&gt;0,ROUND(T92*Tp_menos_Te_entre_Tl_F1T2+Tp_entre_Tl_F1T2+OtrosCargos_Total,Redondeo_Para_factores),0)</f>
        <v>0</v>
      </c>
    </row>
    <row r="93" customFormat="false" ht="12.75" hidden="false" customHeight="false" outlineLevel="0" collapsed="false">
      <c r="A93" s="620" t="n">
        <f aca="false">'d)Salarios'!K52</f>
        <v>0</v>
      </c>
      <c r="B93" s="621" t="n">
        <f aca="false">'d)Salarios'!L52</f>
        <v>0</v>
      </c>
      <c r="C93" s="622" t="n">
        <f aca="false">IF(D93&gt;0,Tp_entre_Tl_F1T2,0)</f>
        <v>0</v>
      </c>
      <c r="D93" s="497" t="n">
        <f aca="false">IF(TipodeFasar=1,'d)Salarios'!Q52,'d)Salarios'!M52)</f>
        <v>0</v>
      </c>
      <c r="E93" s="498" t="n">
        <f aca="false">IF(+D93&lt;&gt;0,FSBC_F1T2,0)</f>
        <v>0</v>
      </c>
      <c r="F93" s="499" t="n">
        <f aca="false">ROUND(D93*E93,IF(TipodeFasar=1,Redondeo_Para_factores,2))</f>
        <v>0</v>
      </c>
      <c r="G93" s="500" t="n">
        <f aca="false">ROUND($G$47*MIN(F93,T$39),IF(TipodeFasar=1,Redondeo_Para_factores,2))</f>
        <v>0</v>
      </c>
      <c r="H93" s="497" t="n">
        <f aca="false">IF(F93&gt;0,ROUND(H$47*UMA,IF(TipodeFasar=1,Redondeo_Para_factores,2)),0)</f>
        <v>0</v>
      </c>
      <c r="I93" s="500" t="n">
        <f aca="false">ROUND(MAX(MIN(T$39,F93)-L$39,0),IF(TipodeFasar=1,Redondeo_Para_factores,2))</f>
        <v>0</v>
      </c>
      <c r="J93" s="500" t="n">
        <f aca="false">ROUND($J$47*I93,IF(TipodeFasar=1,Redondeo_Para_factores,2))</f>
        <v>0</v>
      </c>
      <c r="K93" s="500" t="str">
        <f aca="false">IF(F93=0,"",IF(F93&lt;SMDF_UMA,"ERROR SBC",IF(F93=SMDF_UMA,ROUND(DineroPatron*F93,IF(TipodeFasar=1,Redondeo_Para_factores,2)),ROUND($K$47*MIN(F93,T$39),IF(TipodeFasar=1,Redondeo_Para_factores,2)))))</f>
        <v/>
      </c>
      <c r="L93" s="499" t="str">
        <f aca="false">IF(F93=0,"",IF(F93&lt;SMDF_UMA,"ERROR SBC",IF(F93=SMDF_UMA,ROUND(EspeciePatron*F93,IF(TipodeFasar=1,Redondeo_Para_factores,2)),ROUND($L$47*MIN(F93,T$39),IF(TipodeFasar=1,Redondeo_Para_factores,2)))))</f>
        <v/>
      </c>
      <c r="M93" s="501" t="str">
        <f aca="false">IF(F93=0,",",IF(F93&lt;SMDF_UMA,"ERROR SBC",IF(F93=SMDF_UMA,ROUND(InvalidezPatron*F93,IF(TipodeFasar=1,Redondeo_Para_factores,2)),ROUND(MIN(F93,P$39)*M$47,IF(TipodeFasar=1,Redondeo_Para_factores,2)))))</f>
        <v>,</v>
      </c>
      <c r="N93" s="497" t="n">
        <f aca="false">ROUND($N$47*MIN(F93,T$39),IF(TipodeFasar=1,Redondeo_Para_factores,2))</f>
        <v>0</v>
      </c>
      <c r="O93" s="499" t="str">
        <f aca="false">IF(F93=0,"",IF(F93&lt;SMDF_UMA,"ERROR SBC",IF(F93=SMDF_UMA,ROUND(CesantiaPatron*F93,IF(TipodeFasar=1,Redondeo_Para_factores,2)),ROUND(MIN(F93,P$39)*O$47,IF(TipodeFasar=1,Redondeo_Para_factores,2)))))</f>
        <v/>
      </c>
      <c r="P93" s="502" t="n">
        <f aca="false">ROUND($P$47*MIN(F93,T$39),IF(TipodeFasar=1,Redondeo_Para_factores,2))</f>
        <v>0</v>
      </c>
      <c r="Q93" s="502" t="n">
        <f aca="false">ROUND(Infonavit_Total*MIN(F93,P$39),IF(TipodeFasar=1,Redondeo_Para_factores,2))</f>
        <v>0</v>
      </c>
      <c r="R93" s="502" t="n">
        <f aca="false">ROUND(ISN_Total*MIN(F93,P$39),IF(TipodeFasar=1,Redondeo_Para_factores,2))</f>
        <v>0</v>
      </c>
      <c r="S93" s="503" t="n">
        <f aca="false">ROUND(SUM(G93+H93)+SUM(J93:R93),IF(TipodeFasar=1,Redondeo_Para_factores,2))</f>
        <v>0</v>
      </c>
      <c r="T93" s="504" t="n">
        <f aca="false">IF(D93&gt;0,ROUND(S93/F93,Redondeo_Para_factores),0)</f>
        <v>0</v>
      </c>
      <c r="U93" s="504" t="n">
        <f aca="false">IF(D93&gt;0,ROUND(T93*Tp_menos_Te_entre_Tl_F1T2+Tp_entre_Tl_F1T2+OtrosCargos_Total,Redondeo_Para_factores),0)</f>
        <v>0</v>
      </c>
    </row>
    <row r="94" customFormat="false" ht="12.75" hidden="false" customHeight="false" outlineLevel="0" collapsed="false">
      <c r="A94" s="620" t="n">
        <f aca="false">'d)Salarios'!K53</f>
        <v>0</v>
      </c>
      <c r="B94" s="621" t="n">
        <f aca="false">'d)Salarios'!L53</f>
        <v>0</v>
      </c>
      <c r="C94" s="622" t="n">
        <f aca="false">IF(D94&gt;0,Tp_entre_Tl_F1T2,0)</f>
        <v>0</v>
      </c>
      <c r="D94" s="497" t="n">
        <f aca="false">IF(TipodeFasar=1,'d)Salarios'!Q53,'d)Salarios'!M53)</f>
        <v>0</v>
      </c>
      <c r="E94" s="498" t="n">
        <f aca="false">IF(+D94&lt;&gt;0,FSBC_F1T2,0)</f>
        <v>0</v>
      </c>
      <c r="F94" s="499" t="n">
        <f aca="false">ROUND(D94*E94,IF(TipodeFasar=1,Redondeo_Para_factores,2))</f>
        <v>0</v>
      </c>
      <c r="G94" s="500" t="n">
        <f aca="false">ROUND($G$47*MIN(F94,T$39),IF(TipodeFasar=1,Redondeo_Para_factores,2))</f>
        <v>0</v>
      </c>
      <c r="H94" s="497" t="n">
        <f aca="false">IF(F94&gt;0,ROUND(H$47*UMA,IF(TipodeFasar=1,Redondeo_Para_factores,2)),0)</f>
        <v>0</v>
      </c>
      <c r="I94" s="500" t="n">
        <f aca="false">ROUND(MAX(MIN(T$39,F94)-L$39,0),IF(TipodeFasar=1,Redondeo_Para_factores,2))</f>
        <v>0</v>
      </c>
      <c r="J94" s="500" t="n">
        <f aca="false">ROUND($J$47*I94,IF(TipodeFasar=1,Redondeo_Para_factores,2))</f>
        <v>0</v>
      </c>
      <c r="K94" s="500" t="str">
        <f aca="false">IF(F94=0,"",IF(F94&lt;SMDF_UMA,"ERROR SBC",IF(F94=SMDF_UMA,ROUND(DineroPatron*F94,IF(TipodeFasar=1,Redondeo_Para_factores,2)),ROUND($K$47*MIN(F94,T$39),IF(TipodeFasar=1,Redondeo_Para_factores,2)))))</f>
        <v/>
      </c>
      <c r="L94" s="499" t="str">
        <f aca="false">IF(F94=0,"",IF(F94&lt;SMDF_UMA,"ERROR SBC",IF(F94=SMDF_UMA,ROUND(EspeciePatron*F94,IF(TipodeFasar=1,Redondeo_Para_factores,2)),ROUND($L$47*MIN(F94,T$39),IF(TipodeFasar=1,Redondeo_Para_factores,2)))))</f>
        <v/>
      </c>
      <c r="M94" s="501" t="str">
        <f aca="false">IF(F94=0,",",IF(F94&lt;SMDF_UMA,"ERROR SBC",IF(F94=SMDF_UMA,ROUND(InvalidezPatron*F94,IF(TipodeFasar=1,Redondeo_Para_factores,2)),ROUND(MIN(F94,P$39)*M$47,IF(TipodeFasar=1,Redondeo_Para_factores,2)))))</f>
        <v>,</v>
      </c>
      <c r="N94" s="497" t="n">
        <f aca="false">ROUND($N$47*MIN(F94,T$39),IF(TipodeFasar=1,Redondeo_Para_factores,2))</f>
        <v>0</v>
      </c>
      <c r="O94" s="499" t="str">
        <f aca="false">IF(F94=0,"",IF(F94&lt;SMDF_UMA,"ERROR SBC",IF(F94=SMDF_UMA,ROUND(CesantiaPatron*F94,IF(TipodeFasar=1,Redondeo_Para_factores,2)),ROUND(MIN(F94,P$39)*O$47,IF(TipodeFasar=1,Redondeo_Para_factores,2)))))</f>
        <v/>
      </c>
      <c r="P94" s="502" t="n">
        <f aca="false">ROUND($P$47*MIN(F94,T$39),IF(TipodeFasar=1,Redondeo_Para_factores,2))</f>
        <v>0</v>
      </c>
      <c r="Q94" s="502" t="n">
        <f aca="false">ROUND(Infonavit_Total*MIN(F94,P$39),IF(TipodeFasar=1,Redondeo_Para_factores,2))</f>
        <v>0</v>
      </c>
      <c r="R94" s="502" t="n">
        <f aca="false">ROUND(ISN_Total*MIN(F94,P$39),IF(TipodeFasar=1,Redondeo_Para_factores,2))</f>
        <v>0</v>
      </c>
      <c r="S94" s="503" t="n">
        <f aca="false">ROUND(SUM(G94+H94)+SUM(J94:R94),IF(TipodeFasar=1,Redondeo_Para_factores,2))</f>
        <v>0</v>
      </c>
      <c r="T94" s="504" t="n">
        <f aca="false">IF(D94&gt;0,ROUND(S94/F94,Redondeo_Para_factores),0)</f>
        <v>0</v>
      </c>
      <c r="U94" s="504" t="n">
        <f aca="false">IF(D94&gt;0,ROUND(T94*Tp_menos_Te_entre_Tl_F1T2+Tp_entre_Tl_F1T2+OtrosCargos_Total,Redondeo_Para_factores),0)</f>
        <v>0</v>
      </c>
    </row>
    <row r="95" customFormat="false" ht="12.75" hidden="false" customHeight="false" outlineLevel="0" collapsed="false">
      <c r="A95" s="620" t="n">
        <f aca="false">'d)Salarios'!K54</f>
        <v>0</v>
      </c>
      <c r="B95" s="621" t="n">
        <f aca="false">'d)Salarios'!L54</f>
        <v>0</v>
      </c>
      <c r="C95" s="622" t="n">
        <f aca="false">IF(D95&gt;0,Tp_entre_Tl_F1T2,0)</f>
        <v>0</v>
      </c>
      <c r="D95" s="497" t="n">
        <f aca="false">IF(TipodeFasar=1,'d)Salarios'!Q54,'d)Salarios'!M54)</f>
        <v>0</v>
      </c>
      <c r="E95" s="498" t="n">
        <f aca="false">IF(+D95&lt;&gt;0,FSBC_F1T2,0)</f>
        <v>0</v>
      </c>
      <c r="F95" s="499" t="n">
        <f aca="false">ROUND(D95*E95,IF(TipodeFasar=1,Redondeo_Para_factores,2))</f>
        <v>0</v>
      </c>
      <c r="G95" s="500" t="n">
        <f aca="false">ROUND($G$47*MIN(F95,T$39),IF(TipodeFasar=1,Redondeo_Para_factores,2))</f>
        <v>0</v>
      </c>
      <c r="H95" s="497" t="n">
        <f aca="false">IF(F95&gt;0,ROUND(H$47*UMA,IF(TipodeFasar=1,Redondeo_Para_factores,2)),0)</f>
        <v>0</v>
      </c>
      <c r="I95" s="500" t="n">
        <f aca="false">ROUND(MAX(MIN(T$39,F95)-L$39,0),IF(TipodeFasar=1,Redondeo_Para_factores,2))</f>
        <v>0</v>
      </c>
      <c r="J95" s="500" t="n">
        <f aca="false">ROUND($J$47*I95,IF(TipodeFasar=1,Redondeo_Para_factores,2))</f>
        <v>0</v>
      </c>
      <c r="K95" s="500" t="str">
        <f aca="false">IF(F95=0,"",IF(F95&lt;SMDF_UMA,"ERROR SBC",IF(F95=SMDF_UMA,ROUND(DineroPatron*F95,IF(TipodeFasar=1,Redondeo_Para_factores,2)),ROUND($K$47*MIN(F95,T$39),IF(TipodeFasar=1,Redondeo_Para_factores,2)))))</f>
        <v/>
      </c>
      <c r="L95" s="499" t="str">
        <f aca="false">IF(F95=0,"",IF(F95&lt;SMDF_UMA,"ERROR SBC",IF(F95=SMDF_UMA,ROUND(EspeciePatron*F95,IF(TipodeFasar=1,Redondeo_Para_factores,2)),ROUND($L$47*MIN(F95,T$39),IF(TipodeFasar=1,Redondeo_Para_factores,2)))))</f>
        <v/>
      </c>
      <c r="M95" s="501" t="str">
        <f aca="false">IF(F95=0,",",IF(F95&lt;SMDF_UMA,"ERROR SBC",IF(F95=SMDF_UMA,ROUND(InvalidezPatron*F95,IF(TipodeFasar=1,Redondeo_Para_factores,2)),ROUND(MIN(F95,P$39)*M$47,IF(TipodeFasar=1,Redondeo_Para_factores,2)))))</f>
        <v>,</v>
      </c>
      <c r="N95" s="497" t="n">
        <f aca="false">ROUND($N$47*MIN(F95,T$39),IF(TipodeFasar=1,Redondeo_Para_factores,2))</f>
        <v>0</v>
      </c>
      <c r="O95" s="499" t="str">
        <f aca="false">IF(F95=0,"",IF(F95&lt;SMDF_UMA,"ERROR SBC",IF(F95=SMDF_UMA,ROUND(CesantiaPatron*F95,IF(TipodeFasar=1,Redondeo_Para_factores,2)),ROUND(MIN(F95,P$39)*O$47,IF(TipodeFasar=1,Redondeo_Para_factores,2)))))</f>
        <v/>
      </c>
      <c r="P95" s="502" t="n">
        <f aca="false">ROUND($P$47*MIN(F95,T$39),IF(TipodeFasar=1,Redondeo_Para_factores,2))</f>
        <v>0</v>
      </c>
      <c r="Q95" s="502" t="n">
        <f aca="false">ROUND(Infonavit_Total*MIN(F95,P$39),IF(TipodeFasar=1,Redondeo_Para_factores,2))</f>
        <v>0</v>
      </c>
      <c r="R95" s="502" t="n">
        <f aca="false">ROUND(ISN_Total*MIN(F95,P$39),IF(TipodeFasar=1,Redondeo_Para_factores,2))</f>
        <v>0</v>
      </c>
      <c r="S95" s="503" t="n">
        <f aca="false">ROUND(SUM(G95+H95)+SUM(J95:R95),IF(TipodeFasar=1,Redondeo_Para_factores,2))</f>
        <v>0</v>
      </c>
      <c r="T95" s="504" t="n">
        <f aca="false">IF(D95&gt;0,ROUND(S95/F95,Redondeo_Para_factores),0)</f>
        <v>0</v>
      </c>
      <c r="U95" s="504" t="n">
        <f aca="false">IF(D95&gt;0,ROUND(T95*Tp_menos_Te_entre_Tl_F1T2+Tp_entre_Tl_F1T2+OtrosCargos_Total,Redondeo_Para_factores),0)</f>
        <v>0</v>
      </c>
    </row>
    <row r="96" customFormat="false" ht="12.75" hidden="false" customHeight="false" outlineLevel="0" collapsed="false">
      <c r="A96" s="620" t="n">
        <f aca="false">'d)Salarios'!K55</f>
        <v>0</v>
      </c>
      <c r="B96" s="621" t="n">
        <f aca="false">'d)Salarios'!L55</f>
        <v>0</v>
      </c>
      <c r="C96" s="622" t="n">
        <f aca="false">IF(D96&gt;0,Tp_entre_Tl_F1T2,0)</f>
        <v>0</v>
      </c>
      <c r="D96" s="497" t="n">
        <f aca="false">IF(TipodeFasar=1,'d)Salarios'!Q55,'d)Salarios'!M55)</f>
        <v>0</v>
      </c>
      <c r="E96" s="498" t="n">
        <f aca="false">IF(+D96&lt;&gt;0,FSBC_F1T2,0)</f>
        <v>0</v>
      </c>
      <c r="F96" s="499" t="n">
        <f aca="false">ROUND(D96*E96,IF(TipodeFasar=1,Redondeo_Para_factores,2))</f>
        <v>0</v>
      </c>
      <c r="G96" s="500" t="n">
        <f aca="false">ROUND($G$47*MIN(F96,T$39),IF(TipodeFasar=1,Redondeo_Para_factores,2))</f>
        <v>0</v>
      </c>
      <c r="H96" s="497" t="n">
        <f aca="false">IF(F96&gt;0,ROUND(H$47*UMA,IF(TipodeFasar=1,Redondeo_Para_factores,2)),0)</f>
        <v>0</v>
      </c>
      <c r="I96" s="500" t="n">
        <f aca="false">ROUND(MAX(MIN(T$39,F96)-L$39,0),IF(TipodeFasar=1,Redondeo_Para_factores,2))</f>
        <v>0</v>
      </c>
      <c r="J96" s="500" t="n">
        <f aca="false">ROUND($J$47*I96,IF(TipodeFasar=1,Redondeo_Para_factores,2))</f>
        <v>0</v>
      </c>
      <c r="K96" s="500" t="str">
        <f aca="false">IF(F96=0,"",IF(F96&lt;SMDF_UMA,"ERROR SBC",IF(F96=SMDF_UMA,ROUND(DineroPatron*F96,IF(TipodeFasar=1,Redondeo_Para_factores,2)),ROUND($K$47*MIN(F96,T$39),IF(TipodeFasar=1,Redondeo_Para_factores,2)))))</f>
        <v/>
      </c>
      <c r="L96" s="499" t="str">
        <f aca="false">IF(F96=0,"",IF(F96&lt;SMDF_UMA,"ERROR SBC",IF(F96=SMDF_UMA,ROUND(EspeciePatron*F96,IF(TipodeFasar=1,Redondeo_Para_factores,2)),ROUND($L$47*MIN(F96,T$39),IF(TipodeFasar=1,Redondeo_Para_factores,2)))))</f>
        <v/>
      </c>
      <c r="M96" s="501" t="str">
        <f aca="false">IF(F96=0,",",IF(F96&lt;SMDF_UMA,"ERROR SBC",IF(F96=SMDF_UMA,ROUND(InvalidezPatron*F96,IF(TipodeFasar=1,Redondeo_Para_factores,2)),ROUND(MIN(F96,P$39)*M$47,IF(TipodeFasar=1,Redondeo_Para_factores,2)))))</f>
        <v>,</v>
      </c>
      <c r="N96" s="497" t="n">
        <f aca="false">ROUND($N$47*MIN(F96,T$39),IF(TipodeFasar=1,Redondeo_Para_factores,2))</f>
        <v>0</v>
      </c>
      <c r="O96" s="499" t="str">
        <f aca="false">IF(F96=0,"",IF(F96&lt;SMDF_UMA,"ERROR SBC",IF(F96=SMDF_UMA,ROUND(CesantiaPatron*F96,IF(TipodeFasar=1,Redondeo_Para_factores,2)),ROUND(MIN(F96,P$39)*O$47,IF(TipodeFasar=1,Redondeo_Para_factores,2)))))</f>
        <v/>
      </c>
      <c r="P96" s="502" t="n">
        <f aca="false">ROUND($P$47*MIN(F96,T$39),IF(TipodeFasar=1,Redondeo_Para_factores,2))</f>
        <v>0</v>
      </c>
      <c r="Q96" s="502" t="n">
        <f aca="false">ROUND(Infonavit_Total*MIN(F96,P$39),IF(TipodeFasar=1,Redondeo_Para_factores,2))</f>
        <v>0</v>
      </c>
      <c r="R96" s="502" t="n">
        <f aca="false">ROUND(ISN_Total*MIN(F96,P$39),IF(TipodeFasar=1,Redondeo_Para_factores,2))</f>
        <v>0</v>
      </c>
      <c r="S96" s="503" t="n">
        <f aca="false">ROUND(SUM(G96+H96)+SUM(J96:R96),IF(TipodeFasar=1,Redondeo_Para_factores,2))</f>
        <v>0</v>
      </c>
      <c r="T96" s="504" t="n">
        <f aca="false">IF(D96&gt;0,ROUND(S96/F96,Redondeo_Para_factores),0)</f>
        <v>0</v>
      </c>
      <c r="U96" s="504" t="n">
        <f aca="false">IF(D96&gt;0,ROUND(T96*Tp_menos_Te_entre_Tl_F1T2+Tp_entre_Tl_F1T2+OtrosCargos_Total,Redondeo_Para_factores),0)</f>
        <v>0</v>
      </c>
    </row>
    <row r="97" customFormat="false" ht="12.75" hidden="false" customHeight="false" outlineLevel="0" collapsed="false">
      <c r="A97" s="620" t="n">
        <f aca="false">'d)Salarios'!K56</f>
        <v>0</v>
      </c>
      <c r="B97" s="621" t="n">
        <f aca="false">'d)Salarios'!L56</f>
        <v>0</v>
      </c>
      <c r="C97" s="622" t="n">
        <f aca="false">IF(D97&gt;0,Tp_entre_Tl_F1T2,0)</f>
        <v>0</v>
      </c>
      <c r="D97" s="497" t="n">
        <f aca="false">IF(TipodeFasar=1,'d)Salarios'!Q56,'d)Salarios'!M56)</f>
        <v>0</v>
      </c>
      <c r="E97" s="498" t="n">
        <f aca="false">IF(+D97&lt;&gt;0,FSBC_F1T2,0)</f>
        <v>0</v>
      </c>
      <c r="F97" s="499" t="n">
        <f aca="false">ROUND(D97*E97,IF(TipodeFasar=1,Redondeo_Para_factores,2))</f>
        <v>0</v>
      </c>
      <c r="G97" s="500" t="n">
        <f aca="false">ROUND($G$47*MIN(F97,T$39),IF(TipodeFasar=1,Redondeo_Para_factores,2))</f>
        <v>0</v>
      </c>
      <c r="H97" s="497" t="n">
        <f aca="false">IF(F97&gt;0,ROUND(H$47*UMA,IF(TipodeFasar=1,Redondeo_Para_factores,2)),0)</f>
        <v>0</v>
      </c>
      <c r="I97" s="500" t="n">
        <f aca="false">ROUND(MAX(MIN(T$39,F97)-L$39,0),IF(TipodeFasar=1,Redondeo_Para_factores,2))</f>
        <v>0</v>
      </c>
      <c r="J97" s="500" t="n">
        <f aca="false">ROUND($J$47*I97,IF(TipodeFasar=1,Redondeo_Para_factores,2))</f>
        <v>0</v>
      </c>
      <c r="K97" s="500" t="str">
        <f aca="false">IF(F97=0,"",IF(F97&lt;SMDF_UMA,"ERROR SBC",IF(F97=SMDF_UMA,ROUND(DineroPatron*F97,IF(TipodeFasar=1,Redondeo_Para_factores,2)),ROUND($K$47*MIN(F97,T$39),IF(TipodeFasar=1,Redondeo_Para_factores,2)))))</f>
        <v/>
      </c>
      <c r="L97" s="499" t="str">
        <f aca="false">IF(F97=0,"",IF(F97&lt;SMDF_UMA,"ERROR SBC",IF(F97=SMDF_UMA,ROUND(EspeciePatron*F97,IF(TipodeFasar=1,Redondeo_Para_factores,2)),ROUND($L$47*MIN(F97,T$39),IF(TipodeFasar=1,Redondeo_Para_factores,2)))))</f>
        <v/>
      </c>
      <c r="M97" s="501" t="str">
        <f aca="false">IF(F97=0,",",IF(F97&lt;SMDF_UMA,"ERROR SBC",IF(F97=SMDF_UMA,ROUND(InvalidezPatron*F97,IF(TipodeFasar=1,Redondeo_Para_factores,2)),ROUND(MIN(F97,P$39)*M$47,IF(TipodeFasar=1,Redondeo_Para_factores,2)))))</f>
        <v>,</v>
      </c>
      <c r="N97" s="497" t="n">
        <f aca="false">ROUND($N$47*MIN(F97,T$39),IF(TipodeFasar=1,Redondeo_Para_factores,2))</f>
        <v>0</v>
      </c>
      <c r="O97" s="499" t="str">
        <f aca="false">IF(F97=0,"",IF(F97&lt;SMDF_UMA,"ERROR SBC",IF(F97=SMDF_UMA,ROUND(CesantiaPatron*F97,IF(TipodeFasar=1,Redondeo_Para_factores,2)),ROUND(MIN(F97,P$39)*O$47,IF(TipodeFasar=1,Redondeo_Para_factores,2)))))</f>
        <v/>
      </c>
      <c r="P97" s="502" t="n">
        <f aca="false">ROUND($P$47*MIN(F97,T$39),IF(TipodeFasar=1,Redondeo_Para_factores,2))</f>
        <v>0</v>
      </c>
      <c r="Q97" s="502" t="n">
        <f aca="false">ROUND(Infonavit_Total*MIN(F97,P$39),IF(TipodeFasar=1,Redondeo_Para_factores,2))</f>
        <v>0</v>
      </c>
      <c r="R97" s="502" t="n">
        <f aca="false">ROUND(ISN_Total*MIN(F97,P$39),IF(TipodeFasar=1,Redondeo_Para_factores,2))</f>
        <v>0</v>
      </c>
      <c r="S97" s="503" t="n">
        <f aca="false">ROUND(SUM(G97+H97)+SUM(J97:R97),IF(TipodeFasar=1,Redondeo_Para_factores,2))</f>
        <v>0</v>
      </c>
      <c r="T97" s="504" t="n">
        <f aca="false">IF(D97&gt;0,ROUND(S97/F97,Redondeo_Para_factores),0)</f>
        <v>0</v>
      </c>
      <c r="U97" s="504" t="n">
        <f aca="false">IF(D97&gt;0,ROUND(T97*Tp_menos_Te_entre_Tl_F1T2+Tp_entre_Tl_F1T2+OtrosCargos_Total,Redondeo_Para_factores),0)</f>
        <v>0</v>
      </c>
    </row>
    <row r="98" customFormat="false" ht="12.75" hidden="false" customHeight="false" outlineLevel="0" collapsed="false">
      <c r="A98" s="620" t="n">
        <f aca="false">'d)Salarios'!K57</f>
        <v>0</v>
      </c>
      <c r="B98" s="621" t="n">
        <f aca="false">'d)Salarios'!L57</f>
        <v>0</v>
      </c>
      <c r="C98" s="622" t="n">
        <f aca="false">IF(D98&gt;0,Tp_entre_Tl_F1T2,0)</f>
        <v>0</v>
      </c>
      <c r="D98" s="497" t="n">
        <f aca="false">IF(TipodeFasar=1,'d)Salarios'!Q57,'d)Salarios'!M57)</f>
        <v>0</v>
      </c>
      <c r="E98" s="498" t="n">
        <f aca="false">IF(+D98&lt;&gt;0,FSBC_F1T2,0)</f>
        <v>0</v>
      </c>
      <c r="F98" s="499" t="n">
        <f aca="false">ROUND(D98*E98,IF(TipodeFasar=1,Redondeo_Para_factores,2))</f>
        <v>0</v>
      </c>
      <c r="G98" s="500" t="n">
        <f aca="false">ROUND($G$47*MIN(F98,T$39),IF(TipodeFasar=1,Redondeo_Para_factores,2))</f>
        <v>0</v>
      </c>
      <c r="H98" s="497" t="n">
        <f aca="false">IF(F98&gt;0,ROUND(H$47*UMA,IF(TipodeFasar=1,Redondeo_Para_factores,2)),0)</f>
        <v>0</v>
      </c>
      <c r="I98" s="500" t="n">
        <f aca="false">ROUND(MAX(MIN(T$39,F98)-L$39,0),IF(TipodeFasar=1,Redondeo_Para_factores,2))</f>
        <v>0</v>
      </c>
      <c r="J98" s="500" t="n">
        <f aca="false">ROUND($J$47*I98,IF(TipodeFasar=1,Redondeo_Para_factores,2))</f>
        <v>0</v>
      </c>
      <c r="K98" s="500" t="str">
        <f aca="false">IF(F98=0,"",IF(F98&lt;SMDF_UMA,"ERROR SBC",IF(F98=SMDF_UMA,ROUND(DineroPatron*F98,IF(TipodeFasar=1,Redondeo_Para_factores,2)),ROUND($K$47*MIN(F98,T$39),IF(TipodeFasar=1,Redondeo_Para_factores,2)))))</f>
        <v/>
      </c>
      <c r="L98" s="499" t="str">
        <f aca="false">IF(F98=0,"",IF(F98&lt;SMDF_UMA,"ERROR SBC",IF(F98=SMDF_UMA,ROUND(EspeciePatron*F98,IF(TipodeFasar=1,Redondeo_Para_factores,2)),ROUND($L$47*MIN(F98,T$39),IF(TipodeFasar=1,Redondeo_Para_factores,2)))))</f>
        <v/>
      </c>
      <c r="M98" s="501" t="str">
        <f aca="false">IF(F98=0,",",IF(F98&lt;SMDF_UMA,"ERROR SBC",IF(F98=SMDF_UMA,ROUND(InvalidezPatron*F98,IF(TipodeFasar=1,Redondeo_Para_factores,2)),ROUND(MIN(F98,P$39)*M$47,IF(TipodeFasar=1,Redondeo_Para_factores,2)))))</f>
        <v>,</v>
      </c>
      <c r="N98" s="497" t="n">
        <f aca="false">ROUND($N$47*MIN(F98,T$39),IF(TipodeFasar=1,Redondeo_Para_factores,2))</f>
        <v>0</v>
      </c>
      <c r="O98" s="499" t="str">
        <f aca="false">IF(F98=0,"",IF(F98&lt;SMDF_UMA,"ERROR SBC",IF(F98=SMDF_UMA,ROUND(CesantiaPatron*F98,IF(TipodeFasar=1,Redondeo_Para_factores,2)),ROUND(MIN(F98,P$39)*O$47,IF(TipodeFasar=1,Redondeo_Para_factores,2)))))</f>
        <v/>
      </c>
      <c r="P98" s="502" t="n">
        <f aca="false">ROUND($P$47*MIN(F98,T$39),IF(TipodeFasar=1,Redondeo_Para_factores,2))</f>
        <v>0</v>
      </c>
      <c r="Q98" s="502" t="n">
        <f aca="false">ROUND(Infonavit_Total*MIN(F98,P$39),IF(TipodeFasar=1,Redondeo_Para_factores,2))</f>
        <v>0</v>
      </c>
      <c r="R98" s="502" t="n">
        <f aca="false">ROUND(ISN_Total*MIN(F98,P$39),IF(TipodeFasar=1,Redondeo_Para_factores,2))</f>
        <v>0</v>
      </c>
      <c r="S98" s="503" t="n">
        <f aca="false">ROUND(SUM(G98+H98)+SUM(J98:R98),IF(TipodeFasar=1,Redondeo_Para_factores,2))</f>
        <v>0</v>
      </c>
      <c r="T98" s="504" t="n">
        <f aca="false">IF(D98&gt;0,ROUND(S98/F98,Redondeo_Para_factores),0)</f>
        <v>0</v>
      </c>
      <c r="U98" s="504" t="n">
        <f aca="false">IF(D98&gt;0,ROUND(T98*Tp_menos_Te_entre_Tl_F1T2+Tp_entre_Tl_F1T2+OtrosCargos_Total,Redondeo_Para_factores),0)</f>
        <v>0</v>
      </c>
    </row>
    <row r="99" customFormat="false" ht="12.75" hidden="false" customHeight="false" outlineLevel="0" collapsed="false">
      <c r="A99" s="620" t="n">
        <f aca="false">'d)Salarios'!K58</f>
        <v>0</v>
      </c>
      <c r="B99" s="621" t="n">
        <f aca="false">'d)Salarios'!L58</f>
        <v>0</v>
      </c>
      <c r="C99" s="622" t="n">
        <f aca="false">IF(D99&gt;0,Tp_entre_Tl_F1T2,0)</f>
        <v>0</v>
      </c>
      <c r="D99" s="497" t="n">
        <f aca="false">IF(TipodeFasar=1,'d)Salarios'!Q58,'d)Salarios'!M58)</f>
        <v>0</v>
      </c>
      <c r="E99" s="498" t="n">
        <f aca="false">IF(+D99&lt;&gt;0,FSBC_F1T2,0)</f>
        <v>0</v>
      </c>
      <c r="F99" s="499" t="n">
        <f aca="false">ROUND(D99*E99,IF(TipodeFasar=1,Redondeo_Para_factores,2))</f>
        <v>0</v>
      </c>
      <c r="G99" s="500" t="n">
        <f aca="false">ROUND($G$47*MIN(F99,T$39),IF(TipodeFasar=1,Redondeo_Para_factores,2))</f>
        <v>0</v>
      </c>
      <c r="H99" s="497" t="n">
        <f aca="false">IF(F99&gt;0,ROUND(H$47*UMA,IF(TipodeFasar=1,Redondeo_Para_factores,2)),0)</f>
        <v>0</v>
      </c>
      <c r="I99" s="500" t="n">
        <f aca="false">ROUND(MAX(MIN(T$39,F99)-L$39,0),IF(TipodeFasar=1,Redondeo_Para_factores,2))</f>
        <v>0</v>
      </c>
      <c r="J99" s="500" t="n">
        <f aca="false">ROUND($J$47*I99,IF(TipodeFasar=1,Redondeo_Para_factores,2))</f>
        <v>0</v>
      </c>
      <c r="K99" s="500" t="str">
        <f aca="false">IF(F99=0,"",IF(F99&lt;SMDF_UMA,"ERROR SBC",IF(F99=SMDF_UMA,ROUND(DineroPatron*F99,IF(TipodeFasar=1,Redondeo_Para_factores,2)),ROUND($K$47*MIN(F99,T$39),IF(TipodeFasar=1,Redondeo_Para_factores,2)))))</f>
        <v/>
      </c>
      <c r="L99" s="499" t="str">
        <f aca="false">IF(F99=0,"",IF(F99&lt;SMDF_UMA,"ERROR SBC",IF(F99=SMDF_UMA,ROUND(EspeciePatron*F99,IF(TipodeFasar=1,Redondeo_Para_factores,2)),ROUND($L$47*MIN(F99,T$39),IF(TipodeFasar=1,Redondeo_Para_factores,2)))))</f>
        <v/>
      </c>
      <c r="M99" s="501" t="str">
        <f aca="false">IF(F99=0,",",IF(F99&lt;SMDF_UMA,"ERROR SBC",IF(F99=SMDF_UMA,ROUND(InvalidezPatron*F99,IF(TipodeFasar=1,Redondeo_Para_factores,2)),ROUND(MIN(F99,P$39)*M$47,IF(TipodeFasar=1,Redondeo_Para_factores,2)))))</f>
        <v>,</v>
      </c>
      <c r="N99" s="497" t="n">
        <f aca="false">ROUND($N$47*MIN(F99,T$39),IF(TipodeFasar=1,Redondeo_Para_factores,2))</f>
        <v>0</v>
      </c>
      <c r="O99" s="499" t="str">
        <f aca="false">IF(F99=0,"",IF(F99&lt;SMDF_UMA,"ERROR SBC",IF(F99=SMDF_UMA,ROUND(CesantiaPatron*F99,IF(TipodeFasar=1,Redondeo_Para_factores,2)),ROUND(MIN(F99,P$39)*O$47,IF(TipodeFasar=1,Redondeo_Para_factores,2)))))</f>
        <v/>
      </c>
      <c r="P99" s="502" t="n">
        <f aca="false">ROUND($P$47*MIN(F99,T$39),IF(TipodeFasar=1,Redondeo_Para_factores,2))</f>
        <v>0</v>
      </c>
      <c r="Q99" s="502" t="n">
        <f aca="false">ROUND(Infonavit_Total*MIN(F99,P$39),IF(TipodeFasar=1,Redondeo_Para_factores,2))</f>
        <v>0</v>
      </c>
      <c r="R99" s="502" t="n">
        <f aca="false">ROUND(ISN_Total*MIN(F99,P$39),IF(TipodeFasar=1,Redondeo_Para_factores,2))</f>
        <v>0</v>
      </c>
      <c r="S99" s="503" t="n">
        <f aca="false">ROUND(SUM(G99+H99)+SUM(J99:R99),IF(TipodeFasar=1,Redondeo_Para_factores,2))</f>
        <v>0</v>
      </c>
      <c r="T99" s="504" t="n">
        <f aca="false">IF(D99&gt;0,ROUND(S99/F99,Redondeo_Para_factores),0)</f>
        <v>0</v>
      </c>
      <c r="U99" s="504" t="n">
        <f aca="false">IF(D99&gt;0,ROUND(T99*Tp_menos_Te_entre_Tl_F1T2+Tp_entre_Tl_F1T2+OtrosCargos_Total,Redondeo_Para_factores),0)</f>
        <v>0</v>
      </c>
    </row>
    <row r="100" customFormat="false" ht="12.75" hidden="false" customHeight="false" outlineLevel="0" collapsed="false">
      <c r="A100" s="620" t="n">
        <f aca="false">'d)Salarios'!K59</f>
        <v>0</v>
      </c>
      <c r="B100" s="621" t="n">
        <f aca="false">'d)Salarios'!L59</f>
        <v>0</v>
      </c>
      <c r="C100" s="622" t="n">
        <f aca="false">IF(D100&gt;0,Tp_entre_Tl_F1T2,0)</f>
        <v>0</v>
      </c>
      <c r="D100" s="497" t="n">
        <f aca="false">IF(TipodeFasar=1,'d)Salarios'!Q59,'d)Salarios'!M59)</f>
        <v>0</v>
      </c>
      <c r="E100" s="498" t="n">
        <f aca="false">IF(+D100&lt;&gt;0,FSBC_F1T2,0)</f>
        <v>0</v>
      </c>
      <c r="F100" s="499" t="n">
        <f aca="false">ROUND(D100*E100,IF(TipodeFasar=1,Redondeo_Para_factores,2))</f>
        <v>0</v>
      </c>
      <c r="G100" s="500" t="n">
        <f aca="false">ROUND($G$47*MIN(F100,T$39),IF(TipodeFasar=1,Redondeo_Para_factores,2))</f>
        <v>0</v>
      </c>
      <c r="H100" s="497" t="n">
        <f aca="false">IF(F100&gt;0,ROUND(H$47*UMA,IF(TipodeFasar=1,Redondeo_Para_factores,2)),0)</f>
        <v>0</v>
      </c>
      <c r="I100" s="500" t="n">
        <f aca="false">ROUND(MAX(MIN(T$39,F100)-L$39,0),IF(TipodeFasar=1,Redondeo_Para_factores,2))</f>
        <v>0</v>
      </c>
      <c r="J100" s="500" t="n">
        <f aca="false">ROUND($J$47*I100,IF(TipodeFasar=1,Redondeo_Para_factores,2))</f>
        <v>0</v>
      </c>
      <c r="K100" s="500" t="str">
        <f aca="false">IF(F100=0,"",IF(F100&lt;SMDF_UMA,"ERROR SBC",IF(F100=SMDF_UMA,ROUND(DineroPatron*F100,IF(TipodeFasar=1,Redondeo_Para_factores,2)),ROUND($K$47*MIN(F100,T$39),IF(TipodeFasar=1,Redondeo_Para_factores,2)))))</f>
        <v/>
      </c>
      <c r="L100" s="499" t="str">
        <f aca="false">IF(F100=0,"",IF(F100&lt;SMDF_UMA,"ERROR SBC",IF(F100=SMDF_UMA,ROUND(EspeciePatron*F100,IF(TipodeFasar=1,Redondeo_Para_factores,2)),ROUND($L$47*MIN(F100,T$39),IF(TipodeFasar=1,Redondeo_Para_factores,2)))))</f>
        <v/>
      </c>
      <c r="M100" s="501" t="str">
        <f aca="false">IF(F100=0,",",IF(F100&lt;SMDF_UMA,"ERROR SBC",IF(F100=SMDF_UMA,ROUND(InvalidezPatron*F100,IF(TipodeFasar=1,Redondeo_Para_factores,2)),ROUND(MIN(F100,P$39)*M$47,IF(TipodeFasar=1,Redondeo_Para_factores,2)))))</f>
        <v>,</v>
      </c>
      <c r="N100" s="497" t="n">
        <f aca="false">ROUND($N$47*MIN(F100,T$39),IF(TipodeFasar=1,Redondeo_Para_factores,2))</f>
        <v>0</v>
      </c>
      <c r="O100" s="499" t="str">
        <f aca="false">IF(F100=0,"",IF(F100&lt;SMDF_UMA,"ERROR SBC",IF(F100=SMDF_UMA,ROUND(CesantiaPatron*F100,IF(TipodeFasar=1,Redondeo_Para_factores,2)),ROUND(MIN(F100,P$39)*O$47,IF(TipodeFasar=1,Redondeo_Para_factores,2)))))</f>
        <v/>
      </c>
      <c r="P100" s="502" t="n">
        <f aca="false">ROUND($P$47*MIN(F100,T$39),IF(TipodeFasar=1,Redondeo_Para_factores,2))</f>
        <v>0</v>
      </c>
      <c r="Q100" s="502" t="n">
        <f aca="false">ROUND(Infonavit_Total*MIN(F100,P$39),IF(TipodeFasar=1,Redondeo_Para_factores,2))</f>
        <v>0</v>
      </c>
      <c r="R100" s="502" t="n">
        <f aca="false">ROUND(ISN_Total*MIN(F100,P$39),IF(TipodeFasar=1,Redondeo_Para_factores,2))</f>
        <v>0</v>
      </c>
      <c r="S100" s="503" t="n">
        <f aca="false">ROUND(SUM(G100+H100)+SUM(J100:R100),IF(TipodeFasar=1,Redondeo_Para_factores,2))</f>
        <v>0</v>
      </c>
      <c r="T100" s="504" t="n">
        <f aca="false">IF(D100&gt;0,ROUND(S100/F100,Redondeo_Para_factores),0)</f>
        <v>0</v>
      </c>
      <c r="U100" s="504" t="n">
        <f aca="false">IF(D100&gt;0,ROUND(T100*Tp_menos_Te_entre_Tl_F1T2+Tp_entre_Tl_F1T2+OtrosCargos_Total,Redondeo_Para_factores),0)</f>
        <v>0</v>
      </c>
    </row>
    <row r="101" customFormat="false" ht="12.75" hidden="false" customHeight="false" outlineLevel="0" collapsed="false">
      <c r="A101" s="620" t="n">
        <f aca="false">'d)Salarios'!K60</f>
        <v>0</v>
      </c>
      <c r="B101" s="621" t="n">
        <f aca="false">'d)Salarios'!L60</f>
        <v>0</v>
      </c>
      <c r="C101" s="622" t="n">
        <f aca="false">IF(D101&gt;0,Tp_entre_Tl_F1T2,0)</f>
        <v>0</v>
      </c>
      <c r="D101" s="497" t="n">
        <f aca="false">IF(TipodeFasar=1,'d)Salarios'!Q60,'d)Salarios'!M60)</f>
        <v>0</v>
      </c>
      <c r="E101" s="498" t="n">
        <f aca="false">IF(+D101&lt;&gt;0,FSBC_F1T2,0)</f>
        <v>0</v>
      </c>
      <c r="F101" s="499" t="n">
        <f aca="false">ROUND(D101*E101,IF(TipodeFasar=1,Redondeo_Para_factores,2))</f>
        <v>0</v>
      </c>
      <c r="G101" s="500" t="n">
        <f aca="false">ROUND($G$47*MIN(F101,T$39),IF(TipodeFasar=1,Redondeo_Para_factores,2))</f>
        <v>0</v>
      </c>
      <c r="H101" s="497" t="n">
        <f aca="false">IF(F101&gt;0,ROUND(H$47*UMA,IF(TipodeFasar=1,Redondeo_Para_factores,2)),0)</f>
        <v>0</v>
      </c>
      <c r="I101" s="500" t="n">
        <f aca="false">ROUND(MAX(MIN(T$39,F101)-L$39,0),IF(TipodeFasar=1,Redondeo_Para_factores,2))</f>
        <v>0</v>
      </c>
      <c r="J101" s="500" t="n">
        <f aca="false">ROUND($J$47*I101,IF(TipodeFasar=1,Redondeo_Para_factores,2))</f>
        <v>0</v>
      </c>
      <c r="K101" s="500" t="str">
        <f aca="false">IF(F101=0,"",IF(F101&lt;SMDF_UMA,"ERROR SBC",IF(F101=SMDF_UMA,ROUND(DineroPatron*F101,IF(TipodeFasar=1,Redondeo_Para_factores,2)),ROUND($K$47*MIN(F101,T$39),IF(TipodeFasar=1,Redondeo_Para_factores,2)))))</f>
        <v/>
      </c>
      <c r="L101" s="499" t="str">
        <f aca="false">IF(F101=0,"",IF(F101&lt;SMDF_UMA,"ERROR SBC",IF(F101=SMDF_UMA,ROUND(EspeciePatron*F101,IF(TipodeFasar=1,Redondeo_Para_factores,2)),ROUND($L$47*MIN(F101,T$39),IF(TipodeFasar=1,Redondeo_Para_factores,2)))))</f>
        <v/>
      </c>
      <c r="M101" s="501" t="str">
        <f aca="false">IF(F101=0,",",IF(F101&lt;SMDF_UMA,"ERROR SBC",IF(F101=SMDF_UMA,ROUND(InvalidezPatron*F101,IF(TipodeFasar=1,Redondeo_Para_factores,2)),ROUND(MIN(F101,P$39)*M$47,IF(TipodeFasar=1,Redondeo_Para_factores,2)))))</f>
        <v>,</v>
      </c>
      <c r="N101" s="497" t="n">
        <f aca="false">ROUND($N$47*MIN(F101,T$39),IF(TipodeFasar=1,Redondeo_Para_factores,2))</f>
        <v>0</v>
      </c>
      <c r="O101" s="499" t="str">
        <f aca="false">IF(F101=0,"",IF(F101&lt;SMDF_UMA,"ERROR SBC",IF(F101=SMDF_UMA,ROUND(CesantiaPatron*F101,IF(TipodeFasar=1,Redondeo_Para_factores,2)),ROUND(MIN(F101,P$39)*O$47,IF(TipodeFasar=1,Redondeo_Para_factores,2)))))</f>
        <v/>
      </c>
      <c r="P101" s="502" t="n">
        <f aca="false">ROUND($P$47*MIN(F101,T$39),IF(TipodeFasar=1,Redondeo_Para_factores,2))</f>
        <v>0</v>
      </c>
      <c r="Q101" s="502" t="n">
        <f aca="false">ROUND(Infonavit_Total*MIN(F101,P$39),IF(TipodeFasar=1,Redondeo_Para_factores,2))</f>
        <v>0</v>
      </c>
      <c r="R101" s="502" t="n">
        <f aca="false">ROUND(ISN_Total*MIN(F101,P$39),IF(TipodeFasar=1,Redondeo_Para_factores,2))</f>
        <v>0</v>
      </c>
      <c r="S101" s="503" t="n">
        <f aca="false">ROUND(SUM(G101+H101)+SUM(J101:R101),IF(TipodeFasar=1,Redondeo_Para_factores,2))</f>
        <v>0</v>
      </c>
      <c r="T101" s="504" t="n">
        <f aca="false">IF(D101&gt;0,ROUND(S101/F101,Redondeo_Para_factores),0)</f>
        <v>0</v>
      </c>
      <c r="U101" s="504" t="n">
        <f aca="false">IF(D101&gt;0,ROUND(T101*Tp_menos_Te_entre_Tl_F1T2+Tp_entre_Tl_F1T2+OtrosCargos_Total,Redondeo_Para_factores),0)</f>
        <v>0</v>
      </c>
    </row>
    <row r="102" customFormat="false" ht="12.75" hidden="false" customHeight="false" outlineLevel="0" collapsed="false">
      <c r="A102" s="620" t="n">
        <f aca="false">'d)Salarios'!K61</f>
        <v>0</v>
      </c>
      <c r="B102" s="621" t="n">
        <f aca="false">'d)Salarios'!L61</f>
        <v>0</v>
      </c>
      <c r="C102" s="622" t="n">
        <f aca="false">IF(D102&gt;0,Tp_entre_Tl_F1T2,0)</f>
        <v>0</v>
      </c>
      <c r="D102" s="497" t="n">
        <f aca="false">IF(TipodeFasar=1,'d)Salarios'!Q61,'d)Salarios'!M61)</f>
        <v>0</v>
      </c>
      <c r="E102" s="498" t="n">
        <f aca="false">IF(+D102&lt;&gt;0,FSBC_F1T2,0)</f>
        <v>0</v>
      </c>
      <c r="F102" s="499" t="n">
        <f aca="false">ROUND(D102*E102,IF(TipodeFasar=1,Redondeo_Para_factores,2))</f>
        <v>0</v>
      </c>
      <c r="G102" s="500" t="n">
        <f aca="false">ROUND($G$47*MIN(F102,T$39),IF(TipodeFasar=1,Redondeo_Para_factores,2))</f>
        <v>0</v>
      </c>
      <c r="H102" s="497" t="n">
        <f aca="false">IF(F102&gt;0,ROUND(H$47*UMA,IF(TipodeFasar=1,Redondeo_Para_factores,2)),0)</f>
        <v>0</v>
      </c>
      <c r="I102" s="500" t="n">
        <f aca="false">ROUND(MAX(MIN(T$39,F102)-L$39,0),IF(TipodeFasar=1,Redondeo_Para_factores,2))</f>
        <v>0</v>
      </c>
      <c r="J102" s="500" t="n">
        <f aca="false">ROUND($J$47*I102,IF(TipodeFasar=1,Redondeo_Para_factores,2))</f>
        <v>0</v>
      </c>
      <c r="K102" s="500" t="str">
        <f aca="false">IF(F102=0,"",IF(F102&lt;SMDF_UMA,"ERROR SBC",IF(F102=SMDF_UMA,ROUND(DineroPatron*F102,IF(TipodeFasar=1,Redondeo_Para_factores,2)),ROUND($K$47*MIN(F102,T$39),IF(TipodeFasar=1,Redondeo_Para_factores,2)))))</f>
        <v/>
      </c>
      <c r="L102" s="499" t="str">
        <f aca="false">IF(F102=0,"",IF(F102&lt;SMDF_UMA,"ERROR SBC",IF(F102=SMDF_UMA,ROUND(EspeciePatron*F102,IF(TipodeFasar=1,Redondeo_Para_factores,2)),ROUND($L$47*MIN(F102,T$39),IF(TipodeFasar=1,Redondeo_Para_factores,2)))))</f>
        <v/>
      </c>
      <c r="M102" s="501" t="str">
        <f aca="false">IF(F102=0,",",IF(F102&lt;SMDF_UMA,"ERROR SBC",IF(F102=SMDF_UMA,ROUND(InvalidezPatron*F102,IF(TipodeFasar=1,Redondeo_Para_factores,2)),ROUND(MIN(F102,P$39)*M$47,IF(TipodeFasar=1,Redondeo_Para_factores,2)))))</f>
        <v>,</v>
      </c>
      <c r="N102" s="497" t="n">
        <f aca="false">ROUND($N$47*MIN(F102,T$39),IF(TipodeFasar=1,Redondeo_Para_factores,2))</f>
        <v>0</v>
      </c>
      <c r="O102" s="499" t="str">
        <f aca="false">IF(F102=0,"",IF(F102&lt;SMDF_UMA,"ERROR SBC",IF(F102=SMDF_UMA,ROUND(CesantiaPatron*F102,IF(TipodeFasar=1,Redondeo_Para_factores,2)),ROUND(MIN(F102,P$39)*O$47,IF(TipodeFasar=1,Redondeo_Para_factores,2)))))</f>
        <v/>
      </c>
      <c r="P102" s="502" t="n">
        <f aca="false">ROUND($P$47*MIN(F102,T$39),IF(TipodeFasar=1,Redondeo_Para_factores,2))</f>
        <v>0</v>
      </c>
      <c r="Q102" s="502" t="n">
        <f aca="false">ROUND(Infonavit_Total*MIN(F102,P$39),IF(TipodeFasar=1,Redondeo_Para_factores,2))</f>
        <v>0</v>
      </c>
      <c r="R102" s="502" t="n">
        <f aca="false">ROUND(ISN_Total*MIN(F102,P$39),IF(TipodeFasar=1,Redondeo_Para_factores,2))</f>
        <v>0</v>
      </c>
      <c r="S102" s="503" t="n">
        <f aca="false">ROUND(SUM(G102+H102)+SUM(J102:R102),IF(TipodeFasar=1,Redondeo_Para_factores,2))</f>
        <v>0</v>
      </c>
      <c r="T102" s="504" t="n">
        <f aca="false">IF(D102&gt;0,ROUND(S102/F102,Redondeo_Para_factores),0)</f>
        <v>0</v>
      </c>
      <c r="U102" s="504" t="n">
        <f aca="false">IF(D102&gt;0,ROUND(T102*Tp_menos_Te_entre_Tl_F1T2+Tp_entre_Tl_F1T2+OtrosCargos_Total,Redondeo_Para_factores),0)</f>
        <v>0</v>
      </c>
    </row>
    <row r="103" customFormat="false" ht="12.75" hidden="false" customHeight="false" outlineLevel="0" collapsed="false">
      <c r="A103" s="620" t="n">
        <f aca="false">'d)Salarios'!K62</f>
        <v>0</v>
      </c>
      <c r="B103" s="621" t="n">
        <f aca="false">'d)Salarios'!L62</f>
        <v>0</v>
      </c>
      <c r="C103" s="622" t="n">
        <f aca="false">IF(D103&gt;0,Tp_entre_Tl_F1T2,0)</f>
        <v>0</v>
      </c>
      <c r="D103" s="497" t="n">
        <f aca="false">IF(TipodeFasar=1,'d)Salarios'!Q62,'d)Salarios'!M62)</f>
        <v>0</v>
      </c>
      <c r="E103" s="498" t="n">
        <f aca="false">IF(+D103&lt;&gt;0,FSBC_F1T2,0)</f>
        <v>0</v>
      </c>
      <c r="F103" s="499" t="n">
        <f aca="false">ROUND(D103*E103,IF(TipodeFasar=1,Redondeo_Para_factores,2))</f>
        <v>0</v>
      </c>
      <c r="G103" s="500" t="n">
        <f aca="false">ROUND($G$47*MIN(F103,T$39),IF(TipodeFasar=1,Redondeo_Para_factores,2))</f>
        <v>0</v>
      </c>
      <c r="H103" s="497" t="n">
        <f aca="false">IF(F103&gt;0,ROUND(H$47*UMA,IF(TipodeFasar=1,Redondeo_Para_factores,2)),0)</f>
        <v>0</v>
      </c>
      <c r="I103" s="500" t="n">
        <f aca="false">ROUND(MAX(MIN(T$39,F103)-L$39,0),IF(TipodeFasar=1,Redondeo_Para_factores,2))</f>
        <v>0</v>
      </c>
      <c r="J103" s="500" t="n">
        <f aca="false">ROUND($J$47*I103,IF(TipodeFasar=1,Redondeo_Para_factores,2))</f>
        <v>0</v>
      </c>
      <c r="K103" s="500" t="str">
        <f aca="false">IF(F103=0,"",IF(F103&lt;SMDF_UMA,"ERROR SBC",IF(F103=SMDF_UMA,ROUND(DineroPatron*F103,IF(TipodeFasar=1,Redondeo_Para_factores,2)),ROUND($K$47*MIN(F103,T$39),IF(TipodeFasar=1,Redondeo_Para_factores,2)))))</f>
        <v/>
      </c>
      <c r="L103" s="499" t="str">
        <f aca="false">IF(F103=0,"",IF(F103&lt;SMDF_UMA,"ERROR SBC",IF(F103=SMDF_UMA,ROUND(EspeciePatron*F103,IF(TipodeFasar=1,Redondeo_Para_factores,2)),ROUND($L$47*MIN(F103,T$39),IF(TipodeFasar=1,Redondeo_Para_factores,2)))))</f>
        <v/>
      </c>
      <c r="M103" s="501" t="str">
        <f aca="false">IF(F103=0,",",IF(F103&lt;SMDF_UMA,"ERROR SBC",IF(F103=SMDF_UMA,ROUND(InvalidezPatron*F103,IF(TipodeFasar=1,Redondeo_Para_factores,2)),ROUND(MIN(F103,P$39)*M$47,IF(TipodeFasar=1,Redondeo_Para_factores,2)))))</f>
        <v>,</v>
      </c>
      <c r="N103" s="497" t="n">
        <f aca="false">ROUND($N$47*MIN(F103,T$39),IF(TipodeFasar=1,Redondeo_Para_factores,2))</f>
        <v>0</v>
      </c>
      <c r="O103" s="499" t="str">
        <f aca="false">IF(F103=0,"",IF(F103&lt;SMDF_UMA,"ERROR SBC",IF(F103=SMDF_UMA,ROUND(CesantiaPatron*F103,IF(TipodeFasar=1,Redondeo_Para_factores,2)),ROUND(MIN(F103,P$39)*O$47,IF(TipodeFasar=1,Redondeo_Para_factores,2)))))</f>
        <v/>
      </c>
      <c r="P103" s="502" t="n">
        <f aca="false">ROUND($P$47*MIN(F103,T$39),IF(TipodeFasar=1,Redondeo_Para_factores,2))</f>
        <v>0</v>
      </c>
      <c r="Q103" s="502" t="n">
        <f aca="false">ROUND(Infonavit_Total*MIN(F103,P$39),IF(TipodeFasar=1,Redondeo_Para_factores,2))</f>
        <v>0</v>
      </c>
      <c r="R103" s="502" t="n">
        <f aca="false">ROUND(ISN_Total*MIN(F103,P$39),IF(TipodeFasar=1,Redondeo_Para_factores,2))</f>
        <v>0</v>
      </c>
      <c r="S103" s="503" t="n">
        <f aca="false">ROUND(SUM(G103+H103)+SUM(J103:R103),IF(TipodeFasar=1,Redondeo_Para_factores,2))</f>
        <v>0</v>
      </c>
      <c r="T103" s="504" t="n">
        <f aca="false">IF(D103&gt;0,ROUND(S103/F103,Redondeo_Para_factores),0)</f>
        <v>0</v>
      </c>
      <c r="U103" s="504" t="n">
        <f aca="false">IF(D103&gt;0,ROUND(T103*Tp_menos_Te_entre_Tl_F1T2+Tp_entre_Tl_F1T2+OtrosCargos_Total,Redondeo_Para_factores),0)</f>
        <v>0</v>
      </c>
    </row>
    <row r="104" customFormat="false" ht="12.75" hidden="false" customHeight="false" outlineLevel="0" collapsed="false">
      <c r="A104" s="620" t="n">
        <f aca="false">'d)Salarios'!K63</f>
        <v>0</v>
      </c>
      <c r="B104" s="621" t="n">
        <f aca="false">'d)Salarios'!L63</f>
        <v>0</v>
      </c>
      <c r="C104" s="622" t="n">
        <f aca="false">IF(D104&gt;0,Tp_entre_Tl_F1T2,0)</f>
        <v>0</v>
      </c>
      <c r="D104" s="497" t="n">
        <f aca="false">IF(TipodeFasar=1,'d)Salarios'!Q63,'d)Salarios'!M63)</f>
        <v>0</v>
      </c>
      <c r="E104" s="498" t="n">
        <f aca="false">IF(+D104&lt;&gt;0,FSBC_F1T2,0)</f>
        <v>0</v>
      </c>
      <c r="F104" s="499" t="n">
        <f aca="false">ROUND(D104*E104,IF(TipodeFasar=1,Redondeo_Para_factores,2))</f>
        <v>0</v>
      </c>
      <c r="G104" s="500" t="n">
        <f aca="false">ROUND($G$47*MIN(F104,T$39),IF(TipodeFasar=1,Redondeo_Para_factores,2))</f>
        <v>0</v>
      </c>
      <c r="H104" s="497" t="n">
        <f aca="false">IF(F104&gt;0,ROUND(H$47*UMA,IF(TipodeFasar=1,Redondeo_Para_factores,2)),0)</f>
        <v>0</v>
      </c>
      <c r="I104" s="500" t="n">
        <f aca="false">ROUND(MAX(MIN(T$39,F104)-L$39,0),IF(TipodeFasar=1,Redondeo_Para_factores,2))</f>
        <v>0</v>
      </c>
      <c r="J104" s="500" t="n">
        <f aca="false">ROUND($J$47*I104,IF(TipodeFasar=1,Redondeo_Para_factores,2))</f>
        <v>0</v>
      </c>
      <c r="K104" s="500" t="str">
        <f aca="false">IF(F104=0,"",IF(F104&lt;SMDF_UMA,"ERROR SBC",IF(F104=SMDF_UMA,ROUND(DineroPatron*F104,IF(TipodeFasar=1,Redondeo_Para_factores,2)),ROUND($K$47*MIN(F104,T$39),IF(TipodeFasar=1,Redondeo_Para_factores,2)))))</f>
        <v/>
      </c>
      <c r="L104" s="499" t="str">
        <f aca="false">IF(F104=0,"",IF(F104&lt;SMDF_UMA,"ERROR SBC",IF(F104=SMDF_UMA,ROUND(EspeciePatron*F104,IF(TipodeFasar=1,Redondeo_Para_factores,2)),ROUND($L$47*MIN(F104,T$39),IF(TipodeFasar=1,Redondeo_Para_factores,2)))))</f>
        <v/>
      </c>
      <c r="M104" s="501" t="str">
        <f aca="false">IF(F104=0,",",IF(F104&lt;SMDF_UMA,"ERROR SBC",IF(F104=SMDF_UMA,ROUND(InvalidezPatron*F104,IF(TipodeFasar=1,Redondeo_Para_factores,2)),ROUND(MIN(F104,P$39)*M$47,IF(TipodeFasar=1,Redondeo_Para_factores,2)))))</f>
        <v>,</v>
      </c>
      <c r="N104" s="497" t="n">
        <f aca="false">ROUND($N$47*MIN(F104,T$39),IF(TipodeFasar=1,Redondeo_Para_factores,2))</f>
        <v>0</v>
      </c>
      <c r="O104" s="499" t="str">
        <f aca="false">IF(F104=0,"",IF(F104&lt;SMDF_UMA,"ERROR SBC",IF(F104=SMDF_UMA,ROUND(CesantiaPatron*F104,IF(TipodeFasar=1,Redondeo_Para_factores,2)),ROUND(MIN(F104,P$39)*O$47,IF(TipodeFasar=1,Redondeo_Para_factores,2)))))</f>
        <v/>
      </c>
      <c r="P104" s="502" t="n">
        <f aca="false">ROUND($P$47*MIN(F104,T$39),IF(TipodeFasar=1,Redondeo_Para_factores,2))</f>
        <v>0</v>
      </c>
      <c r="Q104" s="502" t="n">
        <f aca="false">ROUND(Infonavit_Total*MIN(F104,P$39),IF(TipodeFasar=1,Redondeo_Para_factores,2))</f>
        <v>0</v>
      </c>
      <c r="R104" s="502" t="n">
        <f aca="false">ROUND(ISN_Total*MIN(F104,P$39),IF(TipodeFasar=1,Redondeo_Para_factores,2))</f>
        <v>0</v>
      </c>
      <c r="S104" s="503" t="n">
        <f aca="false">ROUND(SUM(G104+H104)+SUM(J104:R104),IF(TipodeFasar=1,Redondeo_Para_factores,2))</f>
        <v>0</v>
      </c>
      <c r="T104" s="504" t="n">
        <f aca="false">IF(D104&gt;0,ROUND(S104/F104,Redondeo_Para_factores),0)</f>
        <v>0</v>
      </c>
      <c r="U104" s="504" t="n">
        <f aca="false">IF(D104&gt;0,ROUND(T104*Tp_menos_Te_entre_Tl_F1T2+Tp_entre_Tl_F1T2+OtrosCargos_Total,Redondeo_Para_factores),0)</f>
        <v>0</v>
      </c>
    </row>
    <row r="105" customFormat="false" ht="12.75" hidden="false" customHeight="false" outlineLevel="0" collapsed="false">
      <c r="A105" s="620" t="n">
        <f aca="false">'d)Salarios'!K64</f>
        <v>0</v>
      </c>
      <c r="B105" s="621" t="n">
        <f aca="false">'d)Salarios'!L64</f>
        <v>0</v>
      </c>
      <c r="C105" s="622" t="n">
        <f aca="false">IF(D105&gt;0,Tp_entre_Tl_F1T2,0)</f>
        <v>0</v>
      </c>
      <c r="D105" s="497" t="n">
        <f aca="false">IF(TipodeFasar=1,'d)Salarios'!Q64,'d)Salarios'!M64)</f>
        <v>0</v>
      </c>
      <c r="E105" s="498" t="n">
        <f aca="false">IF(+D105&lt;&gt;0,FSBC_F1T2,0)</f>
        <v>0</v>
      </c>
      <c r="F105" s="499" t="n">
        <f aca="false">ROUND(D105*E105,IF(TipodeFasar=1,Redondeo_Para_factores,2))</f>
        <v>0</v>
      </c>
      <c r="G105" s="500" t="n">
        <f aca="false">ROUND($G$47*MIN(F105,T$39),IF(TipodeFasar=1,Redondeo_Para_factores,2))</f>
        <v>0</v>
      </c>
      <c r="H105" s="497" t="n">
        <f aca="false">IF(F105&gt;0,ROUND(H$47*UMA,IF(TipodeFasar=1,Redondeo_Para_factores,2)),0)</f>
        <v>0</v>
      </c>
      <c r="I105" s="500" t="n">
        <f aca="false">ROUND(MAX(MIN(T$39,F105)-L$39,0),IF(TipodeFasar=1,Redondeo_Para_factores,2))</f>
        <v>0</v>
      </c>
      <c r="J105" s="500" t="n">
        <f aca="false">ROUND($J$47*I105,IF(TipodeFasar=1,Redondeo_Para_factores,2))</f>
        <v>0</v>
      </c>
      <c r="K105" s="500" t="str">
        <f aca="false">IF(F105=0,"",IF(F105&lt;SMDF_UMA,"ERROR SBC",IF(F105=SMDF_UMA,ROUND(DineroPatron*F105,IF(TipodeFasar=1,Redondeo_Para_factores,2)),ROUND($K$47*MIN(F105,T$39),IF(TipodeFasar=1,Redondeo_Para_factores,2)))))</f>
        <v/>
      </c>
      <c r="L105" s="499" t="str">
        <f aca="false">IF(F105=0,"",IF(F105&lt;SMDF_UMA,"ERROR SBC",IF(F105=SMDF_UMA,ROUND(EspeciePatron*F105,IF(TipodeFasar=1,Redondeo_Para_factores,2)),ROUND($L$47*MIN(F105,T$39),IF(TipodeFasar=1,Redondeo_Para_factores,2)))))</f>
        <v/>
      </c>
      <c r="M105" s="501" t="str">
        <f aca="false">IF(F105=0,",",IF(F105&lt;SMDF_UMA,"ERROR SBC",IF(F105=SMDF_UMA,ROUND(InvalidezPatron*F105,IF(TipodeFasar=1,Redondeo_Para_factores,2)),ROUND(MIN(F105,P$39)*M$47,IF(TipodeFasar=1,Redondeo_Para_factores,2)))))</f>
        <v>,</v>
      </c>
      <c r="N105" s="497" t="n">
        <f aca="false">ROUND($N$47*MIN(F105,T$39),IF(TipodeFasar=1,Redondeo_Para_factores,2))</f>
        <v>0</v>
      </c>
      <c r="O105" s="499" t="str">
        <f aca="false">IF(F105=0,"",IF(F105&lt;SMDF_UMA,"ERROR SBC",IF(F105=SMDF_UMA,ROUND(CesantiaPatron*F105,IF(TipodeFasar=1,Redondeo_Para_factores,2)),ROUND(MIN(F105,P$39)*O$47,IF(TipodeFasar=1,Redondeo_Para_factores,2)))))</f>
        <v/>
      </c>
      <c r="P105" s="502" t="n">
        <f aca="false">ROUND($P$47*MIN(F105,T$39),IF(TipodeFasar=1,Redondeo_Para_factores,2))</f>
        <v>0</v>
      </c>
      <c r="Q105" s="502" t="n">
        <f aca="false">ROUND(Infonavit_Total*MIN(F105,P$39),IF(TipodeFasar=1,Redondeo_Para_factores,2))</f>
        <v>0</v>
      </c>
      <c r="R105" s="502" t="n">
        <f aca="false">ROUND(ISN_Total*MIN(F105,P$39),IF(TipodeFasar=1,Redondeo_Para_factores,2))</f>
        <v>0</v>
      </c>
      <c r="S105" s="503" t="n">
        <f aca="false">ROUND(SUM(G105+H105)+SUM(J105:R105),IF(TipodeFasar=1,Redondeo_Para_factores,2))</f>
        <v>0</v>
      </c>
      <c r="T105" s="504" t="n">
        <f aca="false">IF(D105&gt;0,ROUND(S105/F105,Redondeo_Para_factores),0)</f>
        <v>0</v>
      </c>
      <c r="U105" s="504" t="n">
        <f aca="false">IF(D105&gt;0,ROUND(T105*Tp_menos_Te_entre_Tl_F1T2+Tp_entre_Tl_F1T2+OtrosCargos_Total,Redondeo_Para_factores),0)</f>
        <v>0</v>
      </c>
    </row>
    <row r="106" customFormat="false" ht="12.75" hidden="false" customHeight="false" outlineLevel="0" collapsed="false">
      <c r="A106" s="620" t="n">
        <f aca="false">'d)Salarios'!K65</f>
        <v>0</v>
      </c>
      <c r="B106" s="621" t="n">
        <f aca="false">'d)Salarios'!L65</f>
        <v>0</v>
      </c>
      <c r="C106" s="622" t="n">
        <f aca="false">IF(D106&gt;0,Tp_entre_Tl_F1T2,0)</f>
        <v>0</v>
      </c>
      <c r="D106" s="497" t="n">
        <f aca="false">IF(TipodeFasar=1,'d)Salarios'!Q65,'d)Salarios'!M65)</f>
        <v>0</v>
      </c>
      <c r="E106" s="498" t="n">
        <f aca="false">IF(+D106&lt;&gt;0,FSBC_F1T2,0)</f>
        <v>0</v>
      </c>
      <c r="F106" s="499" t="n">
        <f aca="false">ROUND(D106*E106,IF(TipodeFasar=1,Redondeo_Para_factores,2))</f>
        <v>0</v>
      </c>
      <c r="G106" s="500" t="n">
        <f aca="false">ROUND($G$47*MIN(F106,T$39),IF(TipodeFasar=1,Redondeo_Para_factores,2))</f>
        <v>0</v>
      </c>
      <c r="H106" s="497" t="n">
        <f aca="false">IF(F106&gt;0,ROUND(H$47*UMA,IF(TipodeFasar=1,Redondeo_Para_factores,2)),0)</f>
        <v>0</v>
      </c>
      <c r="I106" s="500" t="n">
        <f aca="false">ROUND(MAX(MIN(T$39,F106)-L$39,0),IF(TipodeFasar=1,Redondeo_Para_factores,2))</f>
        <v>0</v>
      </c>
      <c r="J106" s="500" t="n">
        <f aca="false">ROUND($J$47*I106,IF(TipodeFasar=1,Redondeo_Para_factores,2))</f>
        <v>0</v>
      </c>
      <c r="K106" s="500" t="str">
        <f aca="false">IF(F106=0,"",IF(F106&lt;SMDF_UMA,"ERROR SBC",IF(F106=SMDF_UMA,ROUND(DineroPatron*F106,IF(TipodeFasar=1,Redondeo_Para_factores,2)),ROUND($K$47*MIN(F106,T$39),IF(TipodeFasar=1,Redondeo_Para_factores,2)))))</f>
        <v/>
      </c>
      <c r="L106" s="499" t="str">
        <f aca="false">IF(F106=0,"",IF(F106&lt;SMDF_UMA,"ERROR SBC",IF(F106=SMDF_UMA,ROUND(EspeciePatron*F106,IF(TipodeFasar=1,Redondeo_Para_factores,2)),ROUND($L$47*MIN(F106,T$39),IF(TipodeFasar=1,Redondeo_Para_factores,2)))))</f>
        <v/>
      </c>
      <c r="M106" s="501" t="str">
        <f aca="false">IF(F106=0,",",IF(F106&lt;SMDF_UMA,"ERROR SBC",IF(F106=SMDF_UMA,ROUND(InvalidezPatron*F106,IF(TipodeFasar=1,Redondeo_Para_factores,2)),ROUND(MIN(F106,P$39)*M$47,IF(TipodeFasar=1,Redondeo_Para_factores,2)))))</f>
        <v>,</v>
      </c>
      <c r="N106" s="497" t="n">
        <f aca="false">ROUND($N$47*MIN(F106,T$39),IF(TipodeFasar=1,Redondeo_Para_factores,2))</f>
        <v>0</v>
      </c>
      <c r="O106" s="499" t="str">
        <f aca="false">IF(F106=0,"",IF(F106&lt;SMDF_UMA,"ERROR SBC",IF(F106=SMDF_UMA,ROUND(CesantiaPatron*F106,IF(TipodeFasar=1,Redondeo_Para_factores,2)),ROUND(MIN(F106,P$39)*O$47,IF(TipodeFasar=1,Redondeo_Para_factores,2)))))</f>
        <v/>
      </c>
      <c r="P106" s="502" t="n">
        <f aca="false">ROUND($P$47*MIN(F106,T$39),IF(TipodeFasar=1,Redondeo_Para_factores,2))</f>
        <v>0</v>
      </c>
      <c r="Q106" s="502" t="n">
        <f aca="false">ROUND(Infonavit_Total*MIN(F106,P$39),IF(TipodeFasar=1,Redondeo_Para_factores,2))</f>
        <v>0</v>
      </c>
      <c r="R106" s="502" t="n">
        <f aca="false">ROUND(ISN_Total*MIN(F106,P$39),IF(TipodeFasar=1,Redondeo_Para_factores,2))</f>
        <v>0</v>
      </c>
      <c r="S106" s="503" t="n">
        <f aca="false">ROUND(SUM(G106+H106)+SUM(J106:R106),IF(TipodeFasar=1,Redondeo_Para_factores,2))</f>
        <v>0</v>
      </c>
      <c r="T106" s="504" t="n">
        <f aca="false">IF(D106&gt;0,ROUND(S106/F106,Redondeo_Para_factores),0)</f>
        <v>0</v>
      </c>
      <c r="U106" s="504" t="n">
        <f aca="false">IF(D106&gt;0,ROUND(T106*Tp_menos_Te_entre_Tl_F1T2+Tp_entre_Tl_F1T2+OtrosCargos_Total,Redondeo_Para_factores),0)</f>
        <v>0</v>
      </c>
    </row>
    <row r="107" customFormat="false" ht="12.75" hidden="false" customHeight="false" outlineLevel="0" collapsed="false">
      <c r="A107" s="620" t="n">
        <f aca="false">'d)Salarios'!K66</f>
        <v>0</v>
      </c>
      <c r="B107" s="621" t="n">
        <f aca="false">'d)Salarios'!L66</f>
        <v>0</v>
      </c>
      <c r="C107" s="622" t="n">
        <f aca="false">IF(D107&gt;0,Tp_entre_Tl_F1T2,0)</f>
        <v>0</v>
      </c>
      <c r="D107" s="497" t="n">
        <f aca="false">IF(TipodeFasar=1,'d)Salarios'!Q66,'d)Salarios'!M66)</f>
        <v>0</v>
      </c>
      <c r="E107" s="498" t="n">
        <f aca="false">IF(+D107&lt;&gt;0,FSBC_F1T2,0)</f>
        <v>0</v>
      </c>
      <c r="F107" s="499" t="n">
        <f aca="false">ROUND(D107*E107,IF(TipodeFasar=1,Redondeo_Para_factores,2))</f>
        <v>0</v>
      </c>
      <c r="G107" s="500" t="n">
        <f aca="false">ROUND($G$47*MIN(F107,T$39),IF(TipodeFasar=1,Redondeo_Para_factores,2))</f>
        <v>0</v>
      </c>
      <c r="H107" s="497" t="n">
        <f aca="false">IF(F107&gt;0,ROUND(H$47*UMA,IF(TipodeFasar=1,Redondeo_Para_factores,2)),0)</f>
        <v>0</v>
      </c>
      <c r="I107" s="500" t="n">
        <f aca="false">ROUND(MAX(MIN(T$39,F107)-L$39,0),IF(TipodeFasar=1,Redondeo_Para_factores,2))</f>
        <v>0</v>
      </c>
      <c r="J107" s="500" t="n">
        <f aca="false">ROUND($J$47*I107,IF(TipodeFasar=1,Redondeo_Para_factores,2))</f>
        <v>0</v>
      </c>
      <c r="K107" s="500" t="str">
        <f aca="false">IF(F107=0,"",IF(F107&lt;SMDF_UMA,"ERROR SBC",IF(F107=SMDF_UMA,ROUND(DineroPatron*F107,IF(TipodeFasar=1,Redondeo_Para_factores,2)),ROUND($K$47*MIN(F107,T$39),IF(TipodeFasar=1,Redondeo_Para_factores,2)))))</f>
        <v/>
      </c>
      <c r="L107" s="499" t="str">
        <f aca="false">IF(F107=0,"",IF(F107&lt;SMDF_UMA,"ERROR SBC",IF(F107=SMDF_UMA,ROUND(EspeciePatron*F107,IF(TipodeFasar=1,Redondeo_Para_factores,2)),ROUND($L$47*MIN(F107,T$39),IF(TipodeFasar=1,Redondeo_Para_factores,2)))))</f>
        <v/>
      </c>
      <c r="M107" s="501" t="str">
        <f aca="false">IF(F107=0,",",IF(F107&lt;SMDF_UMA,"ERROR SBC",IF(F107=SMDF_UMA,ROUND(InvalidezPatron*F107,IF(TipodeFasar=1,Redondeo_Para_factores,2)),ROUND(MIN(F107,P$39)*M$47,IF(TipodeFasar=1,Redondeo_Para_factores,2)))))</f>
        <v>,</v>
      </c>
      <c r="N107" s="497" t="n">
        <f aca="false">ROUND($N$47*MIN(F107,T$39),IF(TipodeFasar=1,Redondeo_Para_factores,2))</f>
        <v>0</v>
      </c>
      <c r="O107" s="499" t="str">
        <f aca="false">IF(F107=0,"",IF(F107&lt;SMDF_UMA,"ERROR SBC",IF(F107=SMDF_UMA,ROUND(CesantiaPatron*F107,IF(TipodeFasar=1,Redondeo_Para_factores,2)),ROUND(MIN(F107,P$39)*O$47,IF(TipodeFasar=1,Redondeo_Para_factores,2)))))</f>
        <v/>
      </c>
      <c r="P107" s="502" t="n">
        <f aca="false">ROUND($P$47*MIN(F107,T$39),IF(TipodeFasar=1,Redondeo_Para_factores,2))</f>
        <v>0</v>
      </c>
      <c r="Q107" s="502" t="n">
        <f aca="false">ROUND(Infonavit_Total*MIN(F107,P$39),IF(TipodeFasar=1,Redondeo_Para_factores,2))</f>
        <v>0</v>
      </c>
      <c r="R107" s="502" t="n">
        <f aca="false">ROUND(ISN_Total*MIN(F107,P$39),IF(TipodeFasar=1,Redondeo_Para_factores,2))</f>
        <v>0</v>
      </c>
      <c r="S107" s="503" t="n">
        <f aca="false">ROUND(SUM(G107+H107)+SUM(J107:R107),IF(TipodeFasar=1,Redondeo_Para_factores,2))</f>
        <v>0</v>
      </c>
      <c r="T107" s="504" t="n">
        <f aca="false">IF(D107&gt;0,ROUND(S107/F107,Redondeo_Para_factores),0)</f>
        <v>0</v>
      </c>
      <c r="U107" s="504" t="n">
        <f aca="false">IF(D107&gt;0,ROUND(T107*Tp_menos_Te_entre_Tl_F1T2+Tp_entre_Tl_F1T2+OtrosCargos_Total,Redondeo_Para_factores),0)</f>
        <v>0</v>
      </c>
    </row>
    <row r="108" customFormat="false" ht="12.75" hidden="false" customHeight="false" outlineLevel="0" collapsed="false">
      <c r="A108" s="620" t="n">
        <f aca="false">'d)Salarios'!K67</f>
        <v>0</v>
      </c>
      <c r="B108" s="621" t="n">
        <f aca="false">'d)Salarios'!L67</f>
        <v>0</v>
      </c>
      <c r="C108" s="622" t="n">
        <f aca="false">IF(D108&gt;0,Tp_entre_Tl_F1T2,0)</f>
        <v>0</v>
      </c>
      <c r="D108" s="497" t="n">
        <f aca="false">IF(TipodeFasar=1,'d)Salarios'!Q67,'d)Salarios'!M67)</f>
        <v>0</v>
      </c>
      <c r="E108" s="498" t="n">
        <f aca="false">IF(+D108&lt;&gt;0,FSBC_F1T2,0)</f>
        <v>0</v>
      </c>
      <c r="F108" s="499" t="n">
        <f aca="false">ROUND(D108*E108,IF(TipodeFasar=1,Redondeo_Para_factores,2))</f>
        <v>0</v>
      </c>
      <c r="G108" s="500" t="n">
        <f aca="false">ROUND($G$47*MIN(F108,T$39),IF(TipodeFasar=1,Redondeo_Para_factores,2))</f>
        <v>0</v>
      </c>
      <c r="H108" s="497" t="n">
        <f aca="false">IF(F108&gt;0,ROUND(H$47*UMA,IF(TipodeFasar=1,Redondeo_Para_factores,2)),0)</f>
        <v>0</v>
      </c>
      <c r="I108" s="500" t="n">
        <f aca="false">ROUND(MAX(MIN(T$39,F108)-L$39,0),IF(TipodeFasar=1,Redondeo_Para_factores,2))</f>
        <v>0</v>
      </c>
      <c r="J108" s="500" t="n">
        <f aca="false">ROUND($J$47*I108,IF(TipodeFasar=1,Redondeo_Para_factores,2))</f>
        <v>0</v>
      </c>
      <c r="K108" s="500" t="str">
        <f aca="false">IF(F108=0,"",IF(F108&lt;SMDF_UMA,"ERROR SBC",IF(F108=SMDF_UMA,ROUND(DineroPatron*F108,IF(TipodeFasar=1,Redondeo_Para_factores,2)),ROUND($K$47*MIN(F108,T$39),IF(TipodeFasar=1,Redondeo_Para_factores,2)))))</f>
        <v/>
      </c>
      <c r="L108" s="499" t="str">
        <f aca="false">IF(F108=0,"",IF(F108&lt;SMDF_UMA,"ERROR SBC",IF(F108=SMDF_UMA,ROUND(EspeciePatron*F108,IF(TipodeFasar=1,Redondeo_Para_factores,2)),ROUND($L$47*MIN(F108,T$39),IF(TipodeFasar=1,Redondeo_Para_factores,2)))))</f>
        <v/>
      </c>
      <c r="M108" s="501" t="str">
        <f aca="false">IF(F108=0,",",IF(F108&lt;SMDF_UMA,"ERROR SBC",IF(F108=SMDF_UMA,ROUND(InvalidezPatron*F108,IF(TipodeFasar=1,Redondeo_Para_factores,2)),ROUND(MIN(F108,P$39)*M$47,IF(TipodeFasar=1,Redondeo_Para_factores,2)))))</f>
        <v>,</v>
      </c>
      <c r="N108" s="497" t="n">
        <f aca="false">ROUND($N$47*MIN(F108,T$39),IF(TipodeFasar=1,Redondeo_Para_factores,2))</f>
        <v>0</v>
      </c>
      <c r="O108" s="499" t="str">
        <f aca="false">IF(F108=0,"",IF(F108&lt;SMDF_UMA,"ERROR SBC",IF(F108=SMDF_UMA,ROUND(CesantiaPatron*F108,IF(TipodeFasar=1,Redondeo_Para_factores,2)),ROUND(MIN(F108,P$39)*O$47,IF(TipodeFasar=1,Redondeo_Para_factores,2)))))</f>
        <v/>
      </c>
      <c r="P108" s="502" t="n">
        <f aca="false">ROUND($P$47*MIN(F108,T$39),IF(TipodeFasar=1,Redondeo_Para_factores,2))</f>
        <v>0</v>
      </c>
      <c r="Q108" s="502" t="n">
        <f aca="false">ROUND(Infonavit_Total*MIN(F108,P$39),IF(TipodeFasar=1,Redondeo_Para_factores,2))</f>
        <v>0</v>
      </c>
      <c r="R108" s="502" t="n">
        <f aca="false">ROUND(ISN_Total*MIN(F108,P$39),IF(TipodeFasar=1,Redondeo_Para_factores,2))</f>
        <v>0</v>
      </c>
      <c r="S108" s="503" t="n">
        <f aca="false">ROUND(SUM(G108+H108)+SUM(J108:R108),IF(TipodeFasar=1,Redondeo_Para_factores,2))</f>
        <v>0</v>
      </c>
      <c r="T108" s="504" t="n">
        <f aca="false">IF(D108&gt;0,ROUND(S108/F108,Redondeo_Para_factores),0)</f>
        <v>0</v>
      </c>
      <c r="U108" s="504" t="n">
        <f aca="false">IF(D108&gt;0,ROUND(T108*Tp_menos_Te_entre_Tl_F1T2+Tp_entre_Tl_F1T2+OtrosCargos_Total,Redondeo_Para_factores),0)</f>
        <v>0</v>
      </c>
    </row>
    <row r="109" customFormat="false" ht="12.75" hidden="false" customHeight="false" outlineLevel="0" collapsed="false">
      <c r="A109" s="620" t="n">
        <f aca="false">'d)Salarios'!K68</f>
        <v>0</v>
      </c>
      <c r="B109" s="621" t="n">
        <f aca="false">'d)Salarios'!L68</f>
        <v>0</v>
      </c>
      <c r="C109" s="622" t="n">
        <f aca="false">IF(D109&gt;0,Tp_entre_Tl_F1T2,0)</f>
        <v>0</v>
      </c>
      <c r="D109" s="497" t="n">
        <f aca="false">IF(TipodeFasar=1,'d)Salarios'!Q68,'d)Salarios'!M68)</f>
        <v>0</v>
      </c>
      <c r="E109" s="498" t="n">
        <f aca="false">IF(+D109&lt;&gt;0,FSBC_F1T2,0)</f>
        <v>0</v>
      </c>
      <c r="F109" s="499" t="n">
        <f aca="false">ROUND(D109*E109,IF(TipodeFasar=1,Redondeo_Para_factores,2))</f>
        <v>0</v>
      </c>
      <c r="G109" s="500" t="n">
        <f aca="false">ROUND($G$47*MIN(F109,T$39),IF(TipodeFasar=1,Redondeo_Para_factores,2))</f>
        <v>0</v>
      </c>
      <c r="H109" s="497" t="n">
        <f aca="false">IF(F109&gt;0,ROUND(H$47*UMA,IF(TipodeFasar=1,Redondeo_Para_factores,2)),0)</f>
        <v>0</v>
      </c>
      <c r="I109" s="500" t="n">
        <f aca="false">ROUND(MAX(MIN(T$39,F109)-L$39,0),IF(TipodeFasar=1,Redondeo_Para_factores,2))</f>
        <v>0</v>
      </c>
      <c r="J109" s="500" t="n">
        <f aca="false">ROUND($J$47*I109,IF(TipodeFasar=1,Redondeo_Para_factores,2))</f>
        <v>0</v>
      </c>
      <c r="K109" s="500" t="str">
        <f aca="false">IF(F109=0,"",IF(F109&lt;SMDF_UMA,"ERROR SBC",IF(F109=SMDF_UMA,ROUND(DineroPatron*F109,IF(TipodeFasar=1,Redondeo_Para_factores,2)),ROUND($K$47*MIN(F109,T$39),IF(TipodeFasar=1,Redondeo_Para_factores,2)))))</f>
        <v/>
      </c>
      <c r="L109" s="499" t="str">
        <f aca="false">IF(F109=0,"",IF(F109&lt;SMDF_UMA,"ERROR SBC",IF(F109=SMDF_UMA,ROUND(EspeciePatron*F109,IF(TipodeFasar=1,Redondeo_Para_factores,2)),ROUND($L$47*MIN(F109,T$39),IF(TipodeFasar=1,Redondeo_Para_factores,2)))))</f>
        <v/>
      </c>
      <c r="M109" s="501" t="str">
        <f aca="false">IF(F109=0,",",IF(F109&lt;SMDF_UMA,"ERROR SBC",IF(F109=SMDF_UMA,ROUND(InvalidezPatron*F109,IF(TipodeFasar=1,Redondeo_Para_factores,2)),ROUND(MIN(F109,P$39)*M$47,IF(TipodeFasar=1,Redondeo_Para_factores,2)))))</f>
        <v>,</v>
      </c>
      <c r="N109" s="497" t="n">
        <f aca="false">ROUND($N$47*MIN(F109,T$39),IF(TipodeFasar=1,Redondeo_Para_factores,2))</f>
        <v>0</v>
      </c>
      <c r="O109" s="499" t="str">
        <f aca="false">IF(F109=0,"",IF(F109&lt;SMDF_UMA,"ERROR SBC",IF(F109=SMDF_UMA,ROUND(CesantiaPatron*F109,IF(TipodeFasar=1,Redondeo_Para_factores,2)),ROUND(MIN(F109,P$39)*O$47,IF(TipodeFasar=1,Redondeo_Para_factores,2)))))</f>
        <v/>
      </c>
      <c r="P109" s="502" t="n">
        <f aca="false">ROUND($P$47*MIN(F109,T$39),IF(TipodeFasar=1,Redondeo_Para_factores,2))</f>
        <v>0</v>
      </c>
      <c r="Q109" s="502" t="n">
        <f aca="false">ROUND(Infonavit_Total*MIN(F109,P$39),IF(TipodeFasar=1,Redondeo_Para_factores,2))</f>
        <v>0</v>
      </c>
      <c r="R109" s="502" t="n">
        <f aca="false">ROUND(ISN_Total*MIN(F109,P$39),IF(TipodeFasar=1,Redondeo_Para_factores,2))</f>
        <v>0</v>
      </c>
      <c r="S109" s="503" t="n">
        <f aca="false">ROUND(SUM(G109+H109)+SUM(J109:R109),IF(TipodeFasar=1,Redondeo_Para_factores,2))</f>
        <v>0</v>
      </c>
      <c r="T109" s="504" t="n">
        <f aca="false">IF(D109&gt;0,ROUND(S109/F109,Redondeo_Para_factores),0)</f>
        <v>0</v>
      </c>
      <c r="U109" s="504" t="n">
        <f aca="false">IF(D109&gt;0,ROUND(T109*Tp_menos_Te_entre_Tl_F1T2+Tp_entre_Tl_F1T2+OtrosCargos_Total,Redondeo_Para_factores),0)</f>
        <v>0</v>
      </c>
    </row>
    <row r="110" customFormat="false" ht="12.75" hidden="false" customHeight="false" outlineLevel="0" collapsed="false">
      <c r="A110" s="620" t="n">
        <f aca="false">'d)Salarios'!K69</f>
        <v>0</v>
      </c>
      <c r="B110" s="621" t="n">
        <f aca="false">'d)Salarios'!L69</f>
        <v>0</v>
      </c>
      <c r="C110" s="622" t="n">
        <f aca="false">IF(D110&gt;0,Tp_entre_Tl_F1T2,0)</f>
        <v>0</v>
      </c>
      <c r="D110" s="497" t="n">
        <f aca="false">IF(TipodeFasar=1,'d)Salarios'!Q69,'d)Salarios'!M69)</f>
        <v>0</v>
      </c>
      <c r="E110" s="498" t="n">
        <f aca="false">IF(+D110&lt;&gt;0,FSBC_F1T2,0)</f>
        <v>0</v>
      </c>
      <c r="F110" s="499" t="n">
        <f aca="false">ROUND(D110*E110,IF(TipodeFasar=1,Redondeo_Para_factores,2))</f>
        <v>0</v>
      </c>
      <c r="G110" s="500" t="n">
        <f aca="false">ROUND($G$47*MIN(F110,T$39),IF(TipodeFasar=1,Redondeo_Para_factores,2))</f>
        <v>0</v>
      </c>
      <c r="H110" s="497" t="n">
        <f aca="false">IF(F110&gt;0,ROUND(H$47*UMA,IF(TipodeFasar=1,Redondeo_Para_factores,2)),0)</f>
        <v>0</v>
      </c>
      <c r="I110" s="500" t="n">
        <f aca="false">ROUND(MAX(MIN(T$39,F110)-L$39,0),IF(TipodeFasar=1,Redondeo_Para_factores,2))</f>
        <v>0</v>
      </c>
      <c r="J110" s="500" t="n">
        <f aca="false">ROUND($J$47*I110,IF(TipodeFasar=1,Redondeo_Para_factores,2))</f>
        <v>0</v>
      </c>
      <c r="K110" s="500" t="str">
        <f aca="false">IF(F110=0,"",IF(F110&lt;SMDF_UMA,"ERROR SBC",IF(F110=SMDF_UMA,ROUND(DineroPatron*F110,IF(TipodeFasar=1,Redondeo_Para_factores,2)),ROUND($K$47*MIN(F110,T$39),IF(TipodeFasar=1,Redondeo_Para_factores,2)))))</f>
        <v/>
      </c>
      <c r="L110" s="499" t="str">
        <f aca="false">IF(F110=0,"",IF(F110&lt;SMDF_UMA,"ERROR SBC",IF(F110=SMDF_UMA,ROUND(EspeciePatron*F110,IF(TipodeFasar=1,Redondeo_Para_factores,2)),ROUND($L$47*MIN(F110,T$39),IF(TipodeFasar=1,Redondeo_Para_factores,2)))))</f>
        <v/>
      </c>
      <c r="M110" s="501" t="str">
        <f aca="false">IF(F110=0,",",IF(F110&lt;SMDF_UMA,"ERROR SBC",IF(F110=SMDF_UMA,ROUND(InvalidezPatron*F110,IF(TipodeFasar=1,Redondeo_Para_factores,2)),ROUND(MIN(F110,P$39)*M$47,IF(TipodeFasar=1,Redondeo_Para_factores,2)))))</f>
        <v>,</v>
      </c>
      <c r="N110" s="497" t="n">
        <f aca="false">ROUND($N$47*MIN(F110,T$39),IF(TipodeFasar=1,Redondeo_Para_factores,2))</f>
        <v>0</v>
      </c>
      <c r="O110" s="499" t="str">
        <f aca="false">IF(F110=0,"",IF(F110&lt;SMDF_UMA,"ERROR SBC",IF(F110=SMDF_UMA,ROUND(CesantiaPatron*F110,IF(TipodeFasar=1,Redondeo_Para_factores,2)),ROUND(MIN(F110,P$39)*O$47,IF(TipodeFasar=1,Redondeo_Para_factores,2)))))</f>
        <v/>
      </c>
      <c r="P110" s="502" t="n">
        <f aca="false">ROUND($P$47*MIN(F110,T$39),IF(TipodeFasar=1,Redondeo_Para_factores,2))</f>
        <v>0</v>
      </c>
      <c r="Q110" s="502" t="n">
        <f aca="false">ROUND(Infonavit_Total*MIN(F110,P$39),IF(TipodeFasar=1,Redondeo_Para_factores,2))</f>
        <v>0</v>
      </c>
      <c r="R110" s="502" t="n">
        <f aca="false">ROUND(ISN_Total*MIN(F110,P$39),IF(TipodeFasar=1,Redondeo_Para_factores,2))</f>
        <v>0</v>
      </c>
      <c r="S110" s="503" t="n">
        <f aca="false">ROUND(SUM(G110+H110)+SUM(J110:R110),IF(TipodeFasar=1,Redondeo_Para_factores,2))</f>
        <v>0</v>
      </c>
      <c r="T110" s="504" t="n">
        <f aca="false">IF(D110&gt;0,ROUND(S110/F110,Redondeo_Para_factores),0)</f>
        <v>0</v>
      </c>
      <c r="U110" s="504" t="n">
        <f aca="false">IF(D110&gt;0,ROUND(T110*Tp_menos_Te_entre_Tl_F1T2+Tp_entre_Tl_F1T2+OtrosCargos_Total,Redondeo_Para_factores),0)</f>
        <v>0</v>
      </c>
    </row>
    <row r="111" customFormat="false" ht="12.75" hidden="false" customHeight="false" outlineLevel="0" collapsed="false">
      <c r="A111" s="620" t="n">
        <f aca="false">'d)Salarios'!K70</f>
        <v>0</v>
      </c>
      <c r="B111" s="621" t="n">
        <f aca="false">'d)Salarios'!L70</f>
        <v>0</v>
      </c>
      <c r="C111" s="622" t="n">
        <f aca="false">IF(D111&gt;0,Tp_entre_Tl_F1T2,0)</f>
        <v>0</v>
      </c>
      <c r="D111" s="497" t="n">
        <f aca="false">IF(TipodeFasar=1,'d)Salarios'!Q70,'d)Salarios'!M70)</f>
        <v>0</v>
      </c>
      <c r="E111" s="498" t="n">
        <f aca="false">IF(+D111&lt;&gt;0,FSBC_F1T2,0)</f>
        <v>0</v>
      </c>
      <c r="F111" s="499" t="n">
        <f aca="false">ROUND(D111*E111,IF(TipodeFasar=1,Redondeo_Para_factores,2))</f>
        <v>0</v>
      </c>
      <c r="G111" s="500" t="n">
        <f aca="false">ROUND($G$47*MIN(F111,T$39),IF(TipodeFasar=1,Redondeo_Para_factores,2))</f>
        <v>0</v>
      </c>
      <c r="H111" s="497" t="n">
        <f aca="false">IF(F111&gt;0,ROUND(H$47*UMA,IF(TipodeFasar=1,Redondeo_Para_factores,2)),0)</f>
        <v>0</v>
      </c>
      <c r="I111" s="500" t="n">
        <f aca="false">ROUND(MAX(MIN(T$39,F111)-L$39,0),IF(TipodeFasar=1,Redondeo_Para_factores,2))</f>
        <v>0</v>
      </c>
      <c r="J111" s="500" t="n">
        <f aca="false">ROUND($J$47*I111,IF(TipodeFasar=1,Redondeo_Para_factores,2))</f>
        <v>0</v>
      </c>
      <c r="K111" s="500" t="str">
        <f aca="false">IF(F111=0,"",IF(F111&lt;SMDF_UMA,"ERROR SBC",IF(F111=SMDF_UMA,ROUND(DineroPatron*F111,IF(TipodeFasar=1,Redondeo_Para_factores,2)),ROUND($K$47*MIN(F111,T$39),IF(TipodeFasar=1,Redondeo_Para_factores,2)))))</f>
        <v/>
      </c>
      <c r="L111" s="499" t="str">
        <f aca="false">IF(F111=0,"",IF(F111&lt;SMDF_UMA,"ERROR SBC",IF(F111=SMDF_UMA,ROUND(EspeciePatron*F111,IF(TipodeFasar=1,Redondeo_Para_factores,2)),ROUND($L$47*MIN(F111,T$39),IF(TipodeFasar=1,Redondeo_Para_factores,2)))))</f>
        <v/>
      </c>
      <c r="M111" s="501" t="str">
        <f aca="false">IF(F111=0,",",IF(F111&lt;SMDF_UMA,"ERROR SBC",IF(F111=SMDF_UMA,ROUND(InvalidezPatron*F111,IF(TipodeFasar=1,Redondeo_Para_factores,2)),ROUND(MIN(F111,P$39)*M$47,IF(TipodeFasar=1,Redondeo_Para_factores,2)))))</f>
        <v>,</v>
      </c>
      <c r="N111" s="497" t="n">
        <f aca="false">ROUND($N$47*MIN(F111,T$39),IF(TipodeFasar=1,Redondeo_Para_factores,2))</f>
        <v>0</v>
      </c>
      <c r="O111" s="499" t="str">
        <f aca="false">IF(F111=0,"",IF(F111&lt;SMDF_UMA,"ERROR SBC",IF(F111=SMDF_UMA,ROUND(CesantiaPatron*F111,IF(TipodeFasar=1,Redondeo_Para_factores,2)),ROUND(MIN(F111,P$39)*O$47,IF(TipodeFasar=1,Redondeo_Para_factores,2)))))</f>
        <v/>
      </c>
      <c r="P111" s="502" t="n">
        <f aca="false">ROUND($P$47*MIN(F111,T$39),IF(TipodeFasar=1,Redondeo_Para_factores,2))</f>
        <v>0</v>
      </c>
      <c r="Q111" s="502" t="n">
        <f aca="false">ROUND(Infonavit_Total*MIN(F111,P$39),IF(TipodeFasar=1,Redondeo_Para_factores,2))</f>
        <v>0</v>
      </c>
      <c r="R111" s="502" t="n">
        <f aca="false">ROUND(ISN_Total*MIN(F111,P$39),IF(TipodeFasar=1,Redondeo_Para_factores,2))</f>
        <v>0</v>
      </c>
      <c r="S111" s="503" t="n">
        <f aca="false">ROUND(SUM(G111+H111)+SUM(J111:R111),IF(TipodeFasar=1,Redondeo_Para_factores,2))</f>
        <v>0</v>
      </c>
      <c r="T111" s="504" t="n">
        <f aca="false">IF(D111&gt;0,ROUND(S111/F111,Redondeo_Para_factores),0)</f>
        <v>0</v>
      </c>
      <c r="U111" s="504" t="n">
        <f aca="false">IF(D111&gt;0,ROUND(T111*Tp_menos_Te_entre_Tl_F1T2+Tp_entre_Tl_F1T2+OtrosCargos_Total,Redondeo_Para_factores),0)</f>
        <v>0</v>
      </c>
    </row>
    <row r="112" customFormat="false" ht="12.75" hidden="false" customHeight="false" outlineLevel="0" collapsed="false">
      <c r="A112" s="620" t="n">
        <f aca="false">'d)Salarios'!K71</f>
        <v>0</v>
      </c>
      <c r="B112" s="621" t="n">
        <f aca="false">'d)Salarios'!L71</f>
        <v>0</v>
      </c>
      <c r="C112" s="622" t="n">
        <f aca="false">IF(D112&gt;0,Tp_entre_Tl_F1T2,0)</f>
        <v>0</v>
      </c>
      <c r="D112" s="497" t="n">
        <f aca="false">IF(TipodeFasar=1,'d)Salarios'!Q71,'d)Salarios'!M71)</f>
        <v>0</v>
      </c>
      <c r="E112" s="498" t="n">
        <f aca="false">IF(+D112&lt;&gt;0,FSBC_F1T2,0)</f>
        <v>0</v>
      </c>
      <c r="F112" s="499" t="n">
        <f aca="false">ROUND(D112*E112,IF(TipodeFasar=1,Redondeo_Para_factores,2))</f>
        <v>0</v>
      </c>
      <c r="G112" s="500" t="n">
        <f aca="false">ROUND($G$47*MIN(F112,T$39),IF(TipodeFasar=1,Redondeo_Para_factores,2))</f>
        <v>0</v>
      </c>
      <c r="H112" s="497" t="n">
        <f aca="false">IF(F112&gt;0,ROUND(H$47*UMA,IF(TipodeFasar=1,Redondeo_Para_factores,2)),0)</f>
        <v>0</v>
      </c>
      <c r="I112" s="500" t="n">
        <f aca="false">ROUND(MAX(MIN(T$39,F112)-L$39,0),IF(TipodeFasar=1,Redondeo_Para_factores,2))</f>
        <v>0</v>
      </c>
      <c r="J112" s="500" t="n">
        <f aca="false">ROUND($J$47*I112,IF(TipodeFasar=1,Redondeo_Para_factores,2))</f>
        <v>0</v>
      </c>
      <c r="K112" s="500" t="str">
        <f aca="false">IF(F112=0,"",IF(F112&lt;SMDF_UMA,"ERROR SBC",IF(F112=SMDF_UMA,ROUND(DineroPatron*F112,IF(TipodeFasar=1,Redondeo_Para_factores,2)),ROUND($K$47*MIN(F112,T$39),IF(TipodeFasar=1,Redondeo_Para_factores,2)))))</f>
        <v/>
      </c>
      <c r="L112" s="499" t="str">
        <f aca="false">IF(F112=0,"",IF(F112&lt;SMDF_UMA,"ERROR SBC",IF(F112=SMDF_UMA,ROUND(EspeciePatron*F112,IF(TipodeFasar=1,Redondeo_Para_factores,2)),ROUND($L$47*MIN(F112,T$39),IF(TipodeFasar=1,Redondeo_Para_factores,2)))))</f>
        <v/>
      </c>
      <c r="M112" s="501" t="str">
        <f aca="false">IF(F112=0,",",IF(F112&lt;SMDF_UMA,"ERROR SBC",IF(F112=SMDF_UMA,ROUND(InvalidezPatron*F112,IF(TipodeFasar=1,Redondeo_Para_factores,2)),ROUND(MIN(F112,P$39)*M$47,IF(TipodeFasar=1,Redondeo_Para_factores,2)))))</f>
        <v>,</v>
      </c>
      <c r="N112" s="497" t="n">
        <f aca="false">ROUND($N$47*MIN(F112,T$39),IF(TipodeFasar=1,Redondeo_Para_factores,2))</f>
        <v>0</v>
      </c>
      <c r="O112" s="499" t="str">
        <f aca="false">IF(F112=0,"",IF(F112&lt;SMDF_UMA,"ERROR SBC",IF(F112=SMDF_UMA,ROUND(CesantiaPatron*F112,IF(TipodeFasar=1,Redondeo_Para_factores,2)),ROUND(MIN(F112,P$39)*O$47,IF(TipodeFasar=1,Redondeo_Para_factores,2)))))</f>
        <v/>
      </c>
      <c r="P112" s="502" t="n">
        <f aca="false">ROUND($P$47*MIN(F112,T$39),IF(TipodeFasar=1,Redondeo_Para_factores,2))</f>
        <v>0</v>
      </c>
      <c r="Q112" s="502" t="n">
        <f aca="false">ROUND(Infonavit_Total*MIN(F112,P$39),IF(TipodeFasar=1,Redondeo_Para_factores,2))</f>
        <v>0</v>
      </c>
      <c r="R112" s="502" t="n">
        <f aca="false">ROUND(ISN_Total*MIN(F112,P$39),IF(TipodeFasar=1,Redondeo_Para_factores,2))</f>
        <v>0</v>
      </c>
      <c r="S112" s="503" t="n">
        <f aca="false">ROUND(SUM(G112+H112)+SUM(J112:R112),IF(TipodeFasar=1,Redondeo_Para_factores,2))</f>
        <v>0</v>
      </c>
      <c r="T112" s="504" t="n">
        <f aca="false">IF(D112&gt;0,ROUND(S112/F112,Redondeo_Para_factores),0)</f>
        <v>0</v>
      </c>
      <c r="U112" s="504" t="n">
        <f aca="false">IF(D112&gt;0,ROUND(T112*Tp_menos_Te_entre_Tl_F1T2+Tp_entre_Tl_F1T2+OtrosCargos_Total,Redondeo_Para_factores),0)</f>
        <v>0</v>
      </c>
    </row>
    <row r="113" customFormat="false" ht="12.75" hidden="false" customHeight="false" outlineLevel="0" collapsed="false">
      <c r="A113" s="620" t="n">
        <f aca="false">'d)Salarios'!K72</f>
        <v>0</v>
      </c>
      <c r="B113" s="621" t="n">
        <f aca="false">'d)Salarios'!L72</f>
        <v>0</v>
      </c>
      <c r="C113" s="622" t="n">
        <f aca="false">IF(D113&gt;0,Tp_entre_Tl_F1T2,0)</f>
        <v>0</v>
      </c>
      <c r="D113" s="497" t="n">
        <f aca="false">IF(TipodeFasar=1,'d)Salarios'!Q72,'d)Salarios'!M72)</f>
        <v>0</v>
      </c>
      <c r="E113" s="498" t="n">
        <f aca="false">IF(+D113&lt;&gt;0,FSBC_F1T2,0)</f>
        <v>0</v>
      </c>
      <c r="F113" s="499" t="n">
        <f aca="false">ROUND(D113*E113,IF(TipodeFasar=1,Redondeo_Para_factores,2))</f>
        <v>0</v>
      </c>
      <c r="G113" s="500" t="n">
        <f aca="false">ROUND($G$47*MIN(F113,T$39),IF(TipodeFasar=1,Redondeo_Para_factores,2))</f>
        <v>0</v>
      </c>
      <c r="H113" s="497" t="n">
        <f aca="false">IF(F113&gt;0,ROUND(H$47*UMA,IF(TipodeFasar=1,Redondeo_Para_factores,2)),0)</f>
        <v>0</v>
      </c>
      <c r="I113" s="500" t="n">
        <f aca="false">ROUND(MAX(MIN(T$39,F113)-L$39,0),IF(TipodeFasar=1,Redondeo_Para_factores,2))</f>
        <v>0</v>
      </c>
      <c r="J113" s="500" t="n">
        <f aca="false">ROUND($J$47*I113,IF(TipodeFasar=1,Redondeo_Para_factores,2))</f>
        <v>0</v>
      </c>
      <c r="K113" s="500" t="str">
        <f aca="false">IF(F113=0,"",IF(F113&lt;SMDF_UMA,"ERROR SBC",IF(F113=SMDF_UMA,ROUND(DineroPatron*F113,IF(TipodeFasar=1,Redondeo_Para_factores,2)),ROUND($K$47*MIN(F113,T$39),IF(TipodeFasar=1,Redondeo_Para_factores,2)))))</f>
        <v/>
      </c>
      <c r="L113" s="499" t="str">
        <f aca="false">IF(F113=0,"",IF(F113&lt;SMDF_UMA,"ERROR SBC",IF(F113=SMDF_UMA,ROUND(EspeciePatron*F113,IF(TipodeFasar=1,Redondeo_Para_factores,2)),ROUND($L$47*MIN(F113,T$39),IF(TipodeFasar=1,Redondeo_Para_factores,2)))))</f>
        <v/>
      </c>
      <c r="M113" s="501" t="str">
        <f aca="false">IF(F113=0,",",IF(F113&lt;SMDF_UMA,"ERROR SBC",IF(F113=SMDF_UMA,ROUND(InvalidezPatron*F113,IF(TipodeFasar=1,Redondeo_Para_factores,2)),ROUND(MIN(F113,P$39)*M$47,IF(TipodeFasar=1,Redondeo_Para_factores,2)))))</f>
        <v>,</v>
      </c>
      <c r="N113" s="497" t="n">
        <f aca="false">ROUND($N$47*MIN(F113,T$39),IF(TipodeFasar=1,Redondeo_Para_factores,2))</f>
        <v>0</v>
      </c>
      <c r="O113" s="499" t="str">
        <f aca="false">IF(F113=0,"",IF(F113&lt;SMDF_UMA,"ERROR SBC",IF(F113=SMDF_UMA,ROUND(CesantiaPatron*F113,IF(TipodeFasar=1,Redondeo_Para_factores,2)),ROUND(MIN(F113,P$39)*O$47,IF(TipodeFasar=1,Redondeo_Para_factores,2)))))</f>
        <v/>
      </c>
      <c r="P113" s="502" t="n">
        <f aca="false">ROUND($P$47*MIN(F113,T$39),IF(TipodeFasar=1,Redondeo_Para_factores,2))</f>
        <v>0</v>
      </c>
      <c r="Q113" s="502" t="n">
        <f aca="false">ROUND(Infonavit_Total*MIN(F113,P$39),IF(TipodeFasar=1,Redondeo_Para_factores,2))</f>
        <v>0</v>
      </c>
      <c r="R113" s="502" t="n">
        <f aca="false">ROUND(ISN_Total*MIN(F113,P$39),IF(TipodeFasar=1,Redondeo_Para_factores,2))</f>
        <v>0</v>
      </c>
      <c r="S113" s="503" t="n">
        <f aca="false">ROUND(SUM(G113+H113)+SUM(J113:R113),IF(TipodeFasar=1,Redondeo_Para_factores,2))</f>
        <v>0</v>
      </c>
      <c r="T113" s="504" t="n">
        <f aca="false">IF(D113&gt;0,ROUND(S113/F113,Redondeo_Para_factores),0)</f>
        <v>0</v>
      </c>
      <c r="U113" s="504" t="n">
        <f aca="false">IF(D113&gt;0,ROUND(T113*Tp_menos_Te_entre_Tl_F1T2+Tp_entre_Tl_F1T2+OtrosCargos_Total,Redondeo_Para_factores),0)</f>
        <v>0</v>
      </c>
    </row>
    <row r="114" customFormat="false" ht="12.75" hidden="false" customHeight="false" outlineLevel="0" collapsed="false">
      <c r="A114" s="620" t="n">
        <f aca="false">'d)Salarios'!K73</f>
        <v>0</v>
      </c>
      <c r="B114" s="621" t="n">
        <f aca="false">'d)Salarios'!L73</f>
        <v>0</v>
      </c>
      <c r="C114" s="622" t="n">
        <f aca="false">IF(D114&gt;0,Tp_entre_Tl_F1T2,0)</f>
        <v>0</v>
      </c>
      <c r="D114" s="497" t="n">
        <f aca="false">IF(TipodeFasar=1,'d)Salarios'!Q73,'d)Salarios'!M73)</f>
        <v>0</v>
      </c>
      <c r="E114" s="498" t="n">
        <f aca="false">IF(+D114&lt;&gt;0,FSBC_F1T2,0)</f>
        <v>0</v>
      </c>
      <c r="F114" s="499" t="n">
        <f aca="false">ROUND(D114*E114,IF(TipodeFasar=1,Redondeo_Para_factores,2))</f>
        <v>0</v>
      </c>
      <c r="G114" s="500" t="n">
        <f aca="false">ROUND($G$47*MIN(F114,T$39),IF(TipodeFasar=1,Redondeo_Para_factores,2))</f>
        <v>0</v>
      </c>
      <c r="H114" s="497" t="n">
        <f aca="false">IF(F114&gt;0,ROUND(H$47*UMA,IF(TipodeFasar=1,Redondeo_Para_factores,2)),0)</f>
        <v>0</v>
      </c>
      <c r="I114" s="500" t="n">
        <f aca="false">ROUND(MAX(MIN(T$39,F114)-L$39,0),IF(TipodeFasar=1,Redondeo_Para_factores,2))</f>
        <v>0</v>
      </c>
      <c r="J114" s="500" t="n">
        <f aca="false">ROUND($J$47*I114,IF(TipodeFasar=1,Redondeo_Para_factores,2))</f>
        <v>0</v>
      </c>
      <c r="K114" s="500" t="str">
        <f aca="false">IF(F114=0,"",IF(F114&lt;SMDF_UMA,"ERROR SBC",IF(F114=SMDF_UMA,ROUND(DineroPatron*F114,IF(TipodeFasar=1,Redondeo_Para_factores,2)),ROUND($K$47*MIN(F114,T$39),IF(TipodeFasar=1,Redondeo_Para_factores,2)))))</f>
        <v/>
      </c>
      <c r="L114" s="499" t="str">
        <f aca="false">IF(F114=0,"",IF(F114&lt;SMDF_UMA,"ERROR SBC",IF(F114=SMDF_UMA,ROUND(EspeciePatron*F114,IF(TipodeFasar=1,Redondeo_Para_factores,2)),ROUND($L$47*MIN(F114,T$39),IF(TipodeFasar=1,Redondeo_Para_factores,2)))))</f>
        <v/>
      </c>
      <c r="M114" s="501" t="str">
        <f aca="false">IF(F114=0,",",IF(F114&lt;SMDF_UMA,"ERROR SBC",IF(F114=SMDF_UMA,ROUND(InvalidezPatron*F114,IF(TipodeFasar=1,Redondeo_Para_factores,2)),ROUND(MIN(F114,P$39)*M$47,IF(TipodeFasar=1,Redondeo_Para_factores,2)))))</f>
        <v>,</v>
      </c>
      <c r="N114" s="497" t="n">
        <f aca="false">ROUND($N$47*MIN(F114,T$39),IF(TipodeFasar=1,Redondeo_Para_factores,2))</f>
        <v>0</v>
      </c>
      <c r="O114" s="499" t="str">
        <f aca="false">IF(F114=0,"",IF(F114&lt;SMDF_UMA,"ERROR SBC",IF(F114=SMDF_UMA,ROUND(CesantiaPatron*F114,IF(TipodeFasar=1,Redondeo_Para_factores,2)),ROUND(MIN(F114,P$39)*O$47,IF(TipodeFasar=1,Redondeo_Para_factores,2)))))</f>
        <v/>
      </c>
      <c r="P114" s="502" t="n">
        <f aca="false">ROUND($P$47*MIN(F114,T$39),IF(TipodeFasar=1,Redondeo_Para_factores,2))</f>
        <v>0</v>
      </c>
      <c r="Q114" s="502" t="n">
        <f aca="false">ROUND(Infonavit_Total*MIN(F114,P$39),IF(TipodeFasar=1,Redondeo_Para_factores,2))</f>
        <v>0</v>
      </c>
      <c r="R114" s="502" t="n">
        <f aca="false">ROUND(ISN_Total*MIN(F114,P$39),IF(TipodeFasar=1,Redondeo_Para_factores,2))</f>
        <v>0</v>
      </c>
      <c r="S114" s="503" t="n">
        <f aca="false">ROUND(SUM(G114+H114)+SUM(J114:R114),IF(TipodeFasar=1,Redondeo_Para_factores,2))</f>
        <v>0</v>
      </c>
      <c r="T114" s="504" t="n">
        <f aca="false">IF(D114&gt;0,ROUND(S114/F114,Redondeo_Para_factores),0)</f>
        <v>0</v>
      </c>
      <c r="U114" s="504" t="n">
        <f aca="false">IF(D114&gt;0,ROUND(T114*Tp_menos_Te_entre_Tl_F1T2+Tp_entre_Tl_F1T2+OtrosCargos_Total,Redondeo_Para_factores),0)</f>
        <v>0</v>
      </c>
    </row>
    <row r="115" customFormat="false" ht="12.75" hidden="false" customHeight="false" outlineLevel="0" collapsed="false">
      <c r="A115" s="620" t="n">
        <f aca="false">'d)Salarios'!K74</f>
        <v>0</v>
      </c>
      <c r="B115" s="621" t="n">
        <f aca="false">'d)Salarios'!L74</f>
        <v>0</v>
      </c>
      <c r="C115" s="622" t="n">
        <f aca="false">IF(D115&gt;0,Tp_entre_Tl_F1T2,0)</f>
        <v>0</v>
      </c>
      <c r="D115" s="497" t="n">
        <f aca="false">IF(TipodeFasar=1,'d)Salarios'!Q74,'d)Salarios'!M74)</f>
        <v>0</v>
      </c>
      <c r="E115" s="498" t="n">
        <f aca="false">IF(+D115&lt;&gt;0,FSBC_F1T2,0)</f>
        <v>0</v>
      </c>
      <c r="F115" s="499" t="n">
        <f aca="false">ROUND(D115*E115,IF(TipodeFasar=1,Redondeo_Para_factores,2))</f>
        <v>0</v>
      </c>
      <c r="G115" s="500" t="n">
        <f aca="false">ROUND($G$47*MIN(F115,T$39),IF(TipodeFasar=1,Redondeo_Para_factores,2))</f>
        <v>0</v>
      </c>
      <c r="H115" s="497" t="n">
        <f aca="false">IF(F115&gt;0,ROUND(H$47*UMA,IF(TipodeFasar=1,Redondeo_Para_factores,2)),0)</f>
        <v>0</v>
      </c>
      <c r="I115" s="500" t="n">
        <f aca="false">ROUND(MAX(MIN(T$39,F115)-L$39,0),IF(TipodeFasar=1,Redondeo_Para_factores,2))</f>
        <v>0</v>
      </c>
      <c r="J115" s="500" t="n">
        <f aca="false">ROUND($J$47*I115,IF(TipodeFasar=1,Redondeo_Para_factores,2))</f>
        <v>0</v>
      </c>
      <c r="K115" s="500" t="str">
        <f aca="false">IF(F115=0,"",IF(F115&lt;SMDF_UMA,"ERROR SBC",IF(F115=SMDF_UMA,ROUND(DineroPatron*F115,IF(TipodeFasar=1,Redondeo_Para_factores,2)),ROUND($K$47*MIN(F115,T$39),IF(TipodeFasar=1,Redondeo_Para_factores,2)))))</f>
        <v/>
      </c>
      <c r="L115" s="499" t="str">
        <f aca="false">IF(F115=0,"",IF(F115&lt;SMDF_UMA,"ERROR SBC",IF(F115=SMDF_UMA,ROUND(EspeciePatron*F115,IF(TipodeFasar=1,Redondeo_Para_factores,2)),ROUND($L$47*MIN(F115,T$39),IF(TipodeFasar=1,Redondeo_Para_factores,2)))))</f>
        <v/>
      </c>
      <c r="M115" s="501" t="str">
        <f aca="false">IF(F115=0,",",IF(F115&lt;SMDF_UMA,"ERROR SBC",IF(F115=SMDF_UMA,ROUND(InvalidezPatron*F115,IF(TipodeFasar=1,Redondeo_Para_factores,2)),ROUND(MIN(F115,P$39)*M$47,IF(TipodeFasar=1,Redondeo_Para_factores,2)))))</f>
        <v>,</v>
      </c>
      <c r="N115" s="497" t="n">
        <f aca="false">ROUND($N$47*MIN(F115,T$39),IF(TipodeFasar=1,Redondeo_Para_factores,2))</f>
        <v>0</v>
      </c>
      <c r="O115" s="499" t="str">
        <f aca="false">IF(F115=0,"",IF(F115&lt;SMDF_UMA,"ERROR SBC",IF(F115=SMDF_UMA,ROUND(CesantiaPatron*F115,IF(TipodeFasar=1,Redondeo_Para_factores,2)),ROUND(MIN(F115,P$39)*O$47,IF(TipodeFasar=1,Redondeo_Para_factores,2)))))</f>
        <v/>
      </c>
      <c r="P115" s="502" t="n">
        <f aca="false">ROUND($P$47*MIN(F115,T$39),IF(TipodeFasar=1,Redondeo_Para_factores,2))</f>
        <v>0</v>
      </c>
      <c r="Q115" s="502" t="n">
        <f aca="false">ROUND(Infonavit_Total*MIN(F115,P$39),IF(TipodeFasar=1,Redondeo_Para_factores,2))</f>
        <v>0</v>
      </c>
      <c r="R115" s="502" t="n">
        <f aca="false">ROUND(ISN_Total*MIN(F115,P$39),IF(TipodeFasar=1,Redondeo_Para_factores,2))</f>
        <v>0</v>
      </c>
      <c r="S115" s="503" t="n">
        <f aca="false">ROUND(SUM(G115+H115)+SUM(J115:R115),IF(TipodeFasar=1,Redondeo_Para_factores,2))</f>
        <v>0</v>
      </c>
      <c r="T115" s="504" t="n">
        <f aca="false">IF(D115&gt;0,ROUND(S115/F115,Redondeo_Para_factores),0)</f>
        <v>0</v>
      </c>
      <c r="U115" s="504" t="n">
        <f aca="false">IF(D115&gt;0,ROUND(T115*Tp_menos_Te_entre_Tl_F1T2+Tp_entre_Tl_F1T2+OtrosCargos_Total,Redondeo_Para_factores),0)</f>
        <v>0</v>
      </c>
    </row>
    <row r="116" customFormat="false" ht="12.75" hidden="false" customHeight="false" outlineLevel="0" collapsed="false">
      <c r="A116" s="620" t="n">
        <f aca="false">'d)Salarios'!K75</f>
        <v>0</v>
      </c>
      <c r="B116" s="621" t="n">
        <f aca="false">'d)Salarios'!L75</f>
        <v>0</v>
      </c>
      <c r="C116" s="622" t="n">
        <f aca="false">IF(D116&gt;0,Tp_entre_Tl_F1T2,0)</f>
        <v>0</v>
      </c>
      <c r="D116" s="497" t="n">
        <f aca="false">IF(TipodeFasar=1,'d)Salarios'!Q75,'d)Salarios'!M75)</f>
        <v>0</v>
      </c>
      <c r="E116" s="498" t="n">
        <f aca="false">IF(+D116&lt;&gt;0,FSBC_F1T2,0)</f>
        <v>0</v>
      </c>
      <c r="F116" s="499" t="n">
        <f aca="false">ROUND(D116*E116,IF(TipodeFasar=1,Redondeo_Para_factores,2))</f>
        <v>0</v>
      </c>
      <c r="G116" s="500" t="n">
        <f aca="false">ROUND($G$47*MIN(F116,T$39),IF(TipodeFasar=1,Redondeo_Para_factores,2))</f>
        <v>0</v>
      </c>
      <c r="H116" s="497" t="n">
        <f aca="false">IF(F116&gt;0,ROUND(H$47*UMA,IF(TipodeFasar=1,Redondeo_Para_factores,2)),0)</f>
        <v>0</v>
      </c>
      <c r="I116" s="500" t="n">
        <f aca="false">ROUND(MAX(MIN(T$39,F116)-L$39,0),IF(TipodeFasar=1,Redondeo_Para_factores,2))</f>
        <v>0</v>
      </c>
      <c r="J116" s="500" t="n">
        <f aca="false">ROUND($J$47*I116,IF(TipodeFasar=1,Redondeo_Para_factores,2))</f>
        <v>0</v>
      </c>
      <c r="K116" s="500" t="str">
        <f aca="false">IF(F116=0,"",IF(F116&lt;SMDF_UMA,"ERROR SBC",IF(F116=SMDF_UMA,ROUND(DineroPatron*F116,IF(TipodeFasar=1,Redondeo_Para_factores,2)),ROUND($K$47*MIN(F116,T$39),IF(TipodeFasar=1,Redondeo_Para_factores,2)))))</f>
        <v/>
      </c>
      <c r="L116" s="499" t="str">
        <f aca="false">IF(F116=0,"",IF(F116&lt;SMDF_UMA,"ERROR SBC",IF(F116=SMDF_UMA,ROUND(EspeciePatron*F116,IF(TipodeFasar=1,Redondeo_Para_factores,2)),ROUND($L$47*MIN(F116,T$39),IF(TipodeFasar=1,Redondeo_Para_factores,2)))))</f>
        <v/>
      </c>
      <c r="M116" s="501" t="str">
        <f aca="false">IF(F116=0,",",IF(F116&lt;SMDF_UMA,"ERROR SBC",IF(F116=SMDF_UMA,ROUND(InvalidezPatron*F116,IF(TipodeFasar=1,Redondeo_Para_factores,2)),ROUND(MIN(F116,P$39)*M$47,IF(TipodeFasar=1,Redondeo_Para_factores,2)))))</f>
        <v>,</v>
      </c>
      <c r="N116" s="497" t="n">
        <f aca="false">ROUND($N$47*MIN(F116,T$39),IF(TipodeFasar=1,Redondeo_Para_factores,2))</f>
        <v>0</v>
      </c>
      <c r="O116" s="499" t="str">
        <f aca="false">IF(F116=0,"",IF(F116&lt;SMDF_UMA,"ERROR SBC",IF(F116=SMDF_UMA,ROUND(CesantiaPatron*F116,IF(TipodeFasar=1,Redondeo_Para_factores,2)),ROUND(MIN(F116,P$39)*O$47,IF(TipodeFasar=1,Redondeo_Para_factores,2)))))</f>
        <v/>
      </c>
      <c r="P116" s="502" t="n">
        <f aca="false">ROUND($P$47*MIN(F116,T$39),IF(TipodeFasar=1,Redondeo_Para_factores,2))</f>
        <v>0</v>
      </c>
      <c r="Q116" s="502" t="n">
        <f aca="false">ROUND(Infonavit_Total*MIN(F116,P$39),IF(TipodeFasar=1,Redondeo_Para_factores,2))</f>
        <v>0</v>
      </c>
      <c r="R116" s="502" t="n">
        <f aca="false">ROUND(ISN_Total*MIN(F116,P$39),IF(TipodeFasar=1,Redondeo_Para_factores,2))</f>
        <v>0</v>
      </c>
      <c r="S116" s="503" t="n">
        <f aca="false">ROUND(SUM(G116+H116)+SUM(J116:R116),IF(TipodeFasar=1,Redondeo_Para_factores,2))</f>
        <v>0</v>
      </c>
      <c r="T116" s="504" t="n">
        <f aca="false">IF(D116&gt;0,ROUND(S116/F116,Redondeo_Para_factores),0)</f>
        <v>0</v>
      </c>
      <c r="U116" s="504" t="n">
        <f aca="false">IF(D116&gt;0,ROUND(T116*Tp_menos_Te_entre_Tl_F1T2+Tp_entre_Tl_F1T2+OtrosCargos_Total,Redondeo_Para_factores),0)</f>
        <v>0</v>
      </c>
    </row>
    <row r="117" customFormat="false" ht="12.75" hidden="false" customHeight="false" outlineLevel="0" collapsed="false">
      <c r="A117" s="620" t="n">
        <f aca="false">'d)Salarios'!K76</f>
        <v>0</v>
      </c>
      <c r="B117" s="621" t="n">
        <f aca="false">'d)Salarios'!L76</f>
        <v>0</v>
      </c>
      <c r="C117" s="622" t="n">
        <f aca="false">IF(D117&gt;0,Tp_entre_Tl_F1T2,0)</f>
        <v>0</v>
      </c>
      <c r="D117" s="497" t="n">
        <f aca="false">IF(TipodeFasar=1,'d)Salarios'!Q76,'d)Salarios'!M76)</f>
        <v>0</v>
      </c>
      <c r="E117" s="498" t="n">
        <f aca="false">IF(+D117&lt;&gt;0,FSBC_F1T2,0)</f>
        <v>0</v>
      </c>
      <c r="F117" s="499" t="n">
        <f aca="false">ROUND(D117*E117,IF(TipodeFasar=1,Redondeo_Para_factores,2))</f>
        <v>0</v>
      </c>
      <c r="G117" s="500" t="n">
        <f aca="false">ROUND($G$47*MIN(F117,T$39),IF(TipodeFasar=1,Redondeo_Para_factores,2))</f>
        <v>0</v>
      </c>
      <c r="H117" s="497" t="n">
        <f aca="false">IF(F117&gt;0,ROUND(H$47*UMA,IF(TipodeFasar=1,Redondeo_Para_factores,2)),0)</f>
        <v>0</v>
      </c>
      <c r="I117" s="500" t="n">
        <f aca="false">ROUND(MAX(MIN(T$39,F117)-L$39,0),IF(TipodeFasar=1,Redondeo_Para_factores,2))</f>
        <v>0</v>
      </c>
      <c r="J117" s="500" t="n">
        <f aca="false">ROUND($J$47*I117,IF(TipodeFasar=1,Redondeo_Para_factores,2))</f>
        <v>0</v>
      </c>
      <c r="K117" s="500" t="str">
        <f aca="false">IF(F117=0,"",IF(F117&lt;SMDF_UMA,"ERROR SBC",IF(F117=SMDF_UMA,ROUND(DineroPatron*F117,IF(TipodeFasar=1,Redondeo_Para_factores,2)),ROUND($K$47*MIN(F117,T$39),IF(TipodeFasar=1,Redondeo_Para_factores,2)))))</f>
        <v/>
      </c>
      <c r="L117" s="499" t="str">
        <f aca="false">IF(F117=0,"",IF(F117&lt;SMDF_UMA,"ERROR SBC",IF(F117=SMDF_UMA,ROUND(EspeciePatron*F117,IF(TipodeFasar=1,Redondeo_Para_factores,2)),ROUND($L$47*MIN(F117,T$39),IF(TipodeFasar=1,Redondeo_Para_factores,2)))))</f>
        <v/>
      </c>
      <c r="M117" s="501" t="str">
        <f aca="false">IF(F117=0,",",IF(F117&lt;SMDF_UMA,"ERROR SBC",IF(F117=SMDF_UMA,ROUND(InvalidezPatron*F117,IF(TipodeFasar=1,Redondeo_Para_factores,2)),ROUND(MIN(F117,P$39)*M$47,IF(TipodeFasar=1,Redondeo_Para_factores,2)))))</f>
        <v>,</v>
      </c>
      <c r="N117" s="497" t="n">
        <f aca="false">ROUND($N$47*MIN(F117,T$39),IF(TipodeFasar=1,Redondeo_Para_factores,2))</f>
        <v>0</v>
      </c>
      <c r="O117" s="499" t="str">
        <f aca="false">IF(F117=0,"",IF(F117&lt;SMDF_UMA,"ERROR SBC",IF(F117=SMDF_UMA,ROUND(CesantiaPatron*F117,IF(TipodeFasar=1,Redondeo_Para_factores,2)),ROUND(MIN(F117,P$39)*O$47,IF(TipodeFasar=1,Redondeo_Para_factores,2)))))</f>
        <v/>
      </c>
      <c r="P117" s="502" t="n">
        <f aca="false">ROUND($P$47*MIN(F117,T$39),IF(TipodeFasar=1,Redondeo_Para_factores,2))</f>
        <v>0</v>
      </c>
      <c r="Q117" s="502" t="n">
        <f aca="false">ROUND(Infonavit_Total*MIN(F117,P$39),IF(TipodeFasar=1,Redondeo_Para_factores,2))</f>
        <v>0</v>
      </c>
      <c r="R117" s="502" t="n">
        <f aca="false">ROUND(ISN_Total*MIN(F117,P$39),IF(TipodeFasar=1,Redondeo_Para_factores,2))</f>
        <v>0</v>
      </c>
      <c r="S117" s="503" t="n">
        <f aca="false">ROUND(SUM(G117+H117)+SUM(J117:R117),IF(TipodeFasar=1,Redondeo_Para_factores,2))</f>
        <v>0</v>
      </c>
      <c r="T117" s="504" t="n">
        <f aca="false">IF(D117&gt;0,ROUND(S117/F117,Redondeo_Para_factores),0)</f>
        <v>0</v>
      </c>
      <c r="U117" s="504" t="n">
        <f aca="false">IF(D117&gt;0,ROUND(T117*Tp_menos_Te_entre_Tl_F1T2+Tp_entre_Tl_F1T2+OtrosCargos_Total,Redondeo_Para_factores),0)</f>
        <v>0</v>
      </c>
    </row>
    <row r="118" customFormat="false" ht="12.75" hidden="false" customHeight="false" outlineLevel="0" collapsed="false">
      <c r="A118" s="620" t="n">
        <f aca="false">'d)Salarios'!K77</f>
        <v>0</v>
      </c>
      <c r="B118" s="621" t="n">
        <f aca="false">'d)Salarios'!L77</f>
        <v>0</v>
      </c>
      <c r="C118" s="622" t="n">
        <f aca="false">IF(D118&gt;0,Tp_entre_Tl_F1T2,0)</f>
        <v>0</v>
      </c>
      <c r="D118" s="497" t="n">
        <f aca="false">IF(TipodeFasar=1,'d)Salarios'!Q77,'d)Salarios'!M77)</f>
        <v>0</v>
      </c>
      <c r="E118" s="498" t="n">
        <f aca="false">IF(+D118&lt;&gt;0,FSBC_F1T2,0)</f>
        <v>0</v>
      </c>
      <c r="F118" s="499" t="n">
        <f aca="false">ROUND(D118*E118,IF(TipodeFasar=1,Redondeo_Para_factores,2))</f>
        <v>0</v>
      </c>
      <c r="G118" s="500" t="n">
        <f aca="false">ROUND($G$47*MIN(F118,T$39),IF(TipodeFasar=1,Redondeo_Para_factores,2))</f>
        <v>0</v>
      </c>
      <c r="H118" s="497" t="n">
        <f aca="false">IF(F118&gt;0,ROUND(H$47*UMA,IF(TipodeFasar=1,Redondeo_Para_factores,2)),0)</f>
        <v>0</v>
      </c>
      <c r="I118" s="500" t="n">
        <f aca="false">ROUND(MAX(MIN(T$39,F118)-L$39,0),IF(TipodeFasar=1,Redondeo_Para_factores,2))</f>
        <v>0</v>
      </c>
      <c r="J118" s="500" t="n">
        <f aca="false">ROUND($J$47*I118,IF(TipodeFasar=1,Redondeo_Para_factores,2))</f>
        <v>0</v>
      </c>
      <c r="K118" s="500" t="str">
        <f aca="false">IF(F118=0,"",IF(F118&lt;SMDF_UMA,"ERROR SBC",IF(F118=SMDF_UMA,ROUND(DineroPatron*F118,IF(TipodeFasar=1,Redondeo_Para_factores,2)),ROUND($K$47*MIN(F118,T$39),IF(TipodeFasar=1,Redondeo_Para_factores,2)))))</f>
        <v/>
      </c>
      <c r="L118" s="499" t="str">
        <f aca="false">IF(F118=0,"",IF(F118&lt;SMDF_UMA,"ERROR SBC",IF(F118=SMDF_UMA,ROUND(EspeciePatron*F118,IF(TipodeFasar=1,Redondeo_Para_factores,2)),ROUND($L$47*MIN(F118,T$39),IF(TipodeFasar=1,Redondeo_Para_factores,2)))))</f>
        <v/>
      </c>
      <c r="M118" s="501" t="str">
        <f aca="false">IF(F118=0,",",IF(F118&lt;SMDF_UMA,"ERROR SBC",IF(F118=SMDF_UMA,ROUND(InvalidezPatron*F118,IF(TipodeFasar=1,Redondeo_Para_factores,2)),ROUND(MIN(F118,P$39)*M$47,IF(TipodeFasar=1,Redondeo_Para_factores,2)))))</f>
        <v>,</v>
      </c>
      <c r="N118" s="497" t="n">
        <f aca="false">ROUND($N$47*MIN(F118,T$39),IF(TipodeFasar=1,Redondeo_Para_factores,2))</f>
        <v>0</v>
      </c>
      <c r="O118" s="499" t="str">
        <f aca="false">IF(F118=0,"",IF(F118&lt;SMDF_UMA,"ERROR SBC",IF(F118=SMDF_UMA,ROUND(CesantiaPatron*F118,IF(TipodeFasar=1,Redondeo_Para_factores,2)),ROUND(MIN(F118,P$39)*O$47,IF(TipodeFasar=1,Redondeo_Para_factores,2)))))</f>
        <v/>
      </c>
      <c r="P118" s="502" t="n">
        <f aca="false">ROUND($P$47*MIN(F118,T$39),IF(TipodeFasar=1,Redondeo_Para_factores,2))</f>
        <v>0</v>
      </c>
      <c r="Q118" s="502" t="n">
        <f aca="false">ROUND(Infonavit_Total*MIN(F118,P$39),IF(TipodeFasar=1,Redondeo_Para_factores,2))</f>
        <v>0</v>
      </c>
      <c r="R118" s="502" t="n">
        <f aca="false">ROUND(ISN_Total*MIN(F118,P$39),IF(TipodeFasar=1,Redondeo_Para_factores,2))</f>
        <v>0</v>
      </c>
      <c r="S118" s="503" t="n">
        <f aca="false">ROUND(SUM(G118+H118)+SUM(J118:R118),IF(TipodeFasar=1,Redondeo_Para_factores,2))</f>
        <v>0</v>
      </c>
      <c r="T118" s="504" t="n">
        <f aca="false">IF(D118&gt;0,ROUND(S118/F118,Redondeo_Para_factores),0)</f>
        <v>0</v>
      </c>
      <c r="U118" s="504" t="n">
        <f aca="false">IF(D118&gt;0,ROUND(T118*Tp_menos_Te_entre_Tl_F1T2+Tp_entre_Tl_F1T2+OtrosCargos_Total,Redondeo_Para_factores),0)</f>
        <v>0</v>
      </c>
    </row>
    <row r="119" customFormat="false" ht="12.75" hidden="false" customHeight="false" outlineLevel="0" collapsed="false">
      <c r="A119" s="620" t="n">
        <f aca="false">'d)Salarios'!K78</f>
        <v>0</v>
      </c>
      <c r="B119" s="621" t="n">
        <f aca="false">'d)Salarios'!L78</f>
        <v>0</v>
      </c>
      <c r="C119" s="622" t="n">
        <f aca="false">IF(D119&gt;0,Tp_entre_Tl_F1T2,0)</f>
        <v>0</v>
      </c>
      <c r="D119" s="497" t="n">
        <f aca="false">IF(TipodeFasar=1,'d)Salarios'!Q78,'d)Salarios'!M78)</f>
        <v>0</v>
      </c>
      <c r="E119" s="498" t="n">
        <f aca="false">IF(+D119&lt;&gt;0,FSBC_F1T2,0)</f>
        <v>0</v>
      </c>
      <c r="F119" s="499" t="n">
        <f aca="false">ROUND(D119*E119,IF(TipodeFasar=1,Redondeo_Para_factores,2))</f>
        <v>0</v>
      </c>
      <c r="G119" s="500" t="n">
        <f aca="false">ROUND($G$47*MIN(F119,T$39),IF(TipodeFasar=1,Redondeo_Para_factores,2))</f>
        <v>0</v>
      </c>
      <c r="H119" s="497" t="n">
        <f aca="false">IF(F119&gt;0,ROUND(H$47*UMA,IF(TipodeFasar=1,Redondeo_Para_factores,2)),0)</f>
        <v>0</v>
      </c>
      <c r="I119" s="500" t="n">
        <f aca="false">ROUND(MAX(MIN(T$39,F119)-L$39,0),IF(TipodeFasar=1,Redondeo_Para_factores,2))</f>
        <v>0</v>
      </c>
      <c r="J119" s="500" t="n">
        <f aca="false">ROUND($J$47*I119,IF(TipodeFasar=1,Redondeo_Para_factores,2))</f>
        <v>0</v>
      </c>
      <c r="K119" s="500" t="str">
        <f aca="false">IF(F119=0,"",IF(F119&lt;SMDF_UMA,"ERROR SBC",IF(F119=SMDF_UMA,ROUND(DineroPatron*F119,IF(TipodeFasar=1,Redondeo_Para_factores,2)),ROUND($K$47*MIN(F119,T$39),IF(TipodeFasar=1,Redondeo_Para_factores,2)))))</f>
        <v/>
      </c>
      <c r="L119" s="499" t="str">
        <f aca="false">IF(F119=0,"",IF(F119&lt;SMDF_UMA,"ERROR SBC",IF(F119=SMDF_UMA,ROUND(EspeciePatron*F119,IF(TipodeFasar=1,Redondeo_Para_factores,2)),ROUND($L$47*MIN(F119,T$39),IF(TipodeFasar=1,Redondeo_Para_factores,2)))))</f>
        <v/>
      </c>
      <c r="M119" s="501" t="str">
        <f aca="false">IF(F119=0,",",IF(F119&lt;SMDF_UMA,"ERROR SBC",IF(F119=SMDF_UMA,ROUND(InvalidezPatron*F119,IF(TipodeFasar=1,Redondeo_Para_factores,2)),ROUND(MIN(F119,P$39)*M$47,IF(TipodeFasar=1,Redondeo_Para_factores,2)))))</f>
        <v>,</v>
      </c>
      <c r="N119" s="497" t="n">
        <f aca="false">ROUND($N$47*MIN(F119,T$39),IF(TipodeFasar=1,Redondeo_Para_factores,2))</f>
        <v>0</v>
      </c>
      <c r="O119" s="499" t="str">
        <f aca="false">IF(F119=0,"",IF(F119&lt;SMDF_UMA,"ERROR SBC",IF(F119=SMDF_UMA,ROUND(CesantiaPatron*F119,IF(TipodeFasar=1,Redondeo_Para_factores,2)),ROUND(MIN(F119,P$39)*O$47,IF(TipodeFasar=1,Redondeo_Para_factores,2)))))</f>
        <v/>
      </c>
      <c r="P119" s="502" t="n">
        <f aca="false">ROUND($P$47*MIN(F119,T$39),IF(TipodeFasar=1,Redondeo_Para_factores,2))</f>
        <v>0</v>
      </c>
      <c r="Q119" s="502" t="n">
        <f aca="false">ROUND(Infonavit_Total*MIN(F119,P$39),IF(TipodeFasar=1,Redondeo_Para_factores,2))</f>
        <v>0</v>
      </c>
      <c r="R119" s="502" t="n">
        <f aca="false">ROUND(ISN_Total*MIN(F119,P$39),IF(TipodeFasar=1,Redondeo_Para_factores,2))</f>
        <v>0</v>
      </c>
      <c r="S119" s="503" t="n">
        <f aca="false">ROUND(SUM(G119+H119)+SUM(J119:R119),IF(TipodeFasar=1,Redondeo_Para_factores,2))</f>
        <v>0</v>
      </c>
      <c r="T119" s="504" t="n">
        <f aca="false">IF(D119&gt;0,ROUND(S119/F119,Redondeo_Para_factores),0)</f>
        <v>0</v>
      </c>
      <c r="U119" s="504" t="n">
        <f aca="false">IF(D119&gt;0,ROUND(T119*Tp_menos_Te_entre_Tl_F1T2+Tp_entre_Tl_F1T2+OtrosCargos_Total,Redondeo_Para_factores),0)</f>
        <v>0</v>
      </c>
    </row>
    <row r="120" customFormat="false" ht="12.75" hidden="false" customHeight="false" outlineLevel="0" collapsed="false">
      <c r="A120" s="620" t="n">
        <f aca="false">'d)Salarios'!K79</f>
        <v>0</v>
      </c>
      <c r="B120" s="621" t="n">
        <f aca="false">'d)Salarios'!L79</f>
        <v>0</v>
      </c>
      <c r="C120" s="622" t="n">
        <f aca="false">IF(D120&gt;0,Tp_entre_Tl_F1T2,0)</f>
        <v>0</v>
      </c>
      <c r="D120" s="497" t="n">
        <f aca="false">IF(TipodeFasar=1,'d)Salarios'!Q79,'d)Salarios'!M79)</f>
        <v>0</v>
      </c>
      <c r="E120" s="498" t="n">
        <f aca="false">IF(+D120&lt;&gt;0,FSBC_F1T2,0)</f>
        <v>0</v>
      </c>
      <c r="F120" s="499" t="n">
        <f aca="false">ROUND(D120*E120,IF(TipodeFasar=1,Redondeo_Para_factores,2))</f>
        <v>0</v>
      </c>
      <c r="G120" s="500" t="n">
        <f aca="false">ROUND($G$47*MIN(F120,T$39),IF(TipodeFasar=1,Redondeo_Para_factores,2))</f>
        <v>0</v>
      </c>
      <c r="H120" s="497" t="n">
        <f aca="false">IF(F120&gt;0,ROUND(H$47*UMA,IF(TipodeFasar=1,Redondeo_Para_factores,2)),0)</f>
        <v>0</v>
      </c>
      <c r="I120" s="500" t="n">
        <f aca="false">ROUND(MAX(MIN(T$39,F120)-L$39,0),IF(TipodeFasar=1,Redondeo_Para_factores,2))</f>
        <v>0</v>
      </c>
      <c r="J120" s="500" t="n">
        <f aca="false">ROUND($J$47*I120,IF(TipodeFasar=1,Redondeo_Para_factores,2))</f>
        <v>0</v>
      </c>
      <c r="K120" s="500" t="str">
        <f aca="false">IF(F120=0,"",IF(F120&lt;SMDF_UMA,"ERROR SBC",IF(F120=SMDF_UMA,ROUND(DineroPatron*F120,IF(TipodeFasar=1,Redondeo_Para_factores,2)),ROUND($K$47*MIN(F120,T$39),IF(TipodeFasar=1,Redondeo_Para_factores,2)))))</f>
        <v/>
      </c>
      <c r="L120" s="499" t="str">
        <f aca="false">IF(F120=0,"",IF(F120&lt;SMDF_UMA,"ERROR SBC",IF(F120=SMDF_UMA,ROUND(EspeciePatron*F120,IF(TipodeFasar=1,Redondeo_Para_factores,2)),ROUND($L$47*MIN(F120,T$39),IF(TipodeFasar=1,Redondeo_Para_factores,2)))))</f>
        <v/>
      </c>
      <c r="M120" s="501" t="str">
        <f aca="false">IF(F120=0,",",IF(F120&lt;SMDF_UMA,"ERROR SBC",IF(F120=SMDF_UMA,ROUND(InvalidezPatron*F120,IF(TipodeFasar=1,Redondeo_Para_factores,2)),ROUND(MIN(F120,P$39)*M$47,IF(TipodeFasar=1,Redondeo_Para_factores,2)))))</f>
        <v>,</v>
      </c>
      <c r="N120" s="497" t="n">
        <f aca="false">ROUND($N$47*MIN(F120,T$39),IF(TipodeFasar=1,Redondeo_Para_factores,2))</f>
        <v>0</v>
      </c>
      <c r="O120" s="499" t="str">
        <f aca="false">IF(F120=0,"",IF(F120&lt;SMDF_UMA,"ERROR SBC",IF(F120=SMDF_UMA,ROUND(CesantiaPatron*F120,IF(TipodeFasar=1,Redondeo_Para_factores,2)),ROUND(MIN(F120,P$39)*O$47,IF(TipodeFasar=1,Redondeo_Para_factores,2)))))</f>
        <v/>
      </c>
      <c r="P120" s="502" t="n">
        <f aca="false">ROUND($P$47*MIN(F120,T$39),IF(TipodeFasar=1,Redondeo_Para_factores,2))</f>
        <v>0</v>
      </c>
      <c r="Q120" s="502" t="n">
        <f aca="false">ROUND(Infonavit_Total*MIN(F120,P$39),IF(TipodeFasar=1,Redondeo_Para_factores,2))</f>
        <v>0</v>
      </c>
      <c r="R120" s="502" t="n">
        <f aca="false">ROUND(ISN_Total*MIN(F120,P$39),IF(TipodeFasar=1,Redondeo_Para_factores,2))</f>
        <v>0</v>
      </c>
      <c r="S120" s="503" t="n">
        <f aca="false">ROUND(SUM(G120+H120)+SUM(J120:R120),IF(TipodeFasar=1,Redondeo_Para_factores,2))</f>
        <v>0</v>
      </c>
      <c r="T120" s="504" t="n">
        <f aca="false">IF(D120&gt;0,ROUND(S120/F120,Redondeo_Para_factores),0)</f>
        <v>0</v>
      </c>
      <c r="U120" s="504" t="n">
        <f aca="false">IF(D120&gt;0,ROUND(T120*Tp_menos_Te_entre_Tl_F1T2+Tp_entre_Tl_F1T2+OtrosCargos_Total,Redondeo_Para_factores),0)</f>
        <v>0</v>
      </c>
    </row>
    <row r="121" customFormat="false" ht="12.75" hidden="false" customHeight="false" outlineLevel="0" collapsed="false">
      <c r="A121" s="620" t="n">
        <f aca="false">'d)Salarios'!K80</f>
        <v>0</v>
      </c>
      <c r="B121" s="621" t="n">
        <f aca="false">'d)Salarios'!L80</f>
        <v>0</v>
      </c>
      <c r="C121" s="622" t="n">
        <f aca="false">IF(D121&gt;0,Tp_entre_Tl_F1T2,0)</f>
        <v>0</v>
      </c>
      <c r="D121" s="497" t="n">
        <f aca="false">IF(TipodeFasar=1,'d)Salarios'!Q80,'d)Salarios'!M80)</f>
        <v>0</v>
      </c>
      <c r="E121" s="498" t="n">
        <f aca="false">IF(+D121&lt;&gt;0,FSBC_F1T2,0)</f>
        <v>0</v>
      </c>
      <c r="F121" s="499" t="n">
        <f aca="false">ROUND(D121*E121,IF(TipodeFasar=1,Redondeo_Para_factores,2))</f>
        <v>0</v>
      </c>
      <c r="G121" s="500" t="n">
        <f aca="false">ROUND($G$47*MIN(F121,T$39),IF(TipodeFasar=1,Redondeo_Para_factores,2))</f>
        <v>0</v>
      </c>
      <c r="H121" s="497" t="n">
        <f aca="false">IF(F121&gt;0,ROUND(H$47*UMA,IF(TipodeFasar=1,Redondeo_Para_factores,2)),0)</f>
        <v>0</v>
      </c>
      <c r="I121" s="500" t="n">
        <f aca="false">ROUND(MAX(MIN(T$39,F121)-L$39,0),IF(TipodeFasar=1,Redondeo_Para_factores,2))</f>
        <v>0</v>
      </c>
      <c r="J121" s="500" t="n">
        <f aca="false">ROUND($J$47*I121,IF(TipodeFasar=1,Redondeo_Para_factores,2))</f>
        <v>0</v>
      </c>
      <c r="K121" s="500" t="str">
        <f aca="false">IF(F121=0,"",IF(F121&lt;SMDF_UMA,"ERROR SBC",IF(F121=SMDF_UMA,ROUND(DineroPatron*F121,IF(TipodeFasar=1,Redondeo_Para_factores,2)),ROUND($K$47*MIN(F121,T$39),IF(TipodeFasar=1,Redondeo_Para_factores,2)))))</f>
        <v/>
      </c>
      <c r="L121" s="499" t="str">
        <f aca="false">IF(F121=0,"",IF(F121&lt;SMDF_UMA,"ERROR SBC",IF(F121=SMDF_UMA,ROUND(EspeciePatron*F121,IF(TipodeFasar=1,Redondeo_Para_factores,2)),ROUND($L$47*MIN(F121,T$39),IF(TipodeFasar=1,Redondeo_Para_factores,2)))))</f>
        <v/>
      </c>
      <c r="M121" s="501" t="str">
        <f aca="false">IF(F121=0,",",IF(F121&lt;SMDF_UMA,"ERROR SBC",IF(F121=SMDF_UMA,ROUND(InvalidezPatron*F121,IF(TipodeFasar=1,Redondeo_Para_factores,2)),ROUND(MIN(F121,P$39)*M$47,IF(TipodeFasar=1,Redondeo_Para_factores,2)))))</f>
        <v>,</v>
      </c>
      <c r="N121" s="497" t="n">
        <f aca="false">ROUND($N$47*MIN(F121,T$39),IF(TipodeFasar=1,Redondeo_Para_factores,2))</f>
        <v>0</v>
      </c>
      <c r="O121" s="499" t="str">
        <f aca="false">IF(F121=0,"",IF(F121&lt;SMDF_UMA,"ERROR SBC",IF(F121=SMDF_UMA,ROUND(CesantiaPatron*F121,IF(TipodeFasar=1,Redondeo_Para_factores,2)),ROUND(MIN(F121,P$39)*O$47,IF(TipodeFasar=1,Redondeo_Para_factores,2)))))</f>
        <v/>
      </c>
      <c r="P121" s="502" t="n">
        <f aca="false">ROUND($P$47*MIN(F121,T$39),IF(TipodeFasar=1,Redondeo_Para_factores,2))</f>
        <v>0</v>
      </c>
      <c r="Q121" s="502" t="n">
        <f aca="false">ROUND(Infonavit_Total*MIN(F121,P$39),IF(TipodeFasar=1,Redondeo_Para_factores,2))</f>
        <v>0</v>
      </c>
      <c r="R121" s="502" t="n">
        <f aca="false">ROUND(ISN_Total*MIN(F121,P$39),IF(TipodeFasar=1,Redondeo_Para_factores,2))</f>
        <v>0</v>
      </c>
      <c r="S121" s="503" t="n">
        <f aca="false">ROUND(SUM(G121+H121)+SUM(J121:R121),IF(TipodeFasar=1,Redondeo_Para_factores,2))</f>
        <v>0</v>
      </c>
      <c r="T121" s="504" t="n">
        <f aca="false">IF(D121&gt;0,ROUND(S121/F121,Redondeo_Para_factores),0)</f>
        <v>0</v>
      </c>
      <c r="U121" s="504" t="n">
        <f aca="false">IF(D121&gt;0,ROUND(T121*Tp_menos_Te_entre_Tl_F1T2+Tp_entre_Tl_F1T2+OtrosCargos_Total,Redondeo_Para_factores),0)</f>
        <v>0</v>
      </c>
    </row>
    <row r="122" customFormat="false" ht="12.75" hidden="false" customHeight="false" outlineLevel="0" collapsed="false">
      <c r="A122" s="620" t="n">
        <f aca="false">'d)Salarios'!K81</f>
        <v>0</v>
      </c>
      <c r="B122" s="621" t="n">
        <f aca="false">'d)Salarios'!L81</f>
        <v>0</v>
      </c>
      <c r="C122" s="622" t="n">
        <f aca="false">IF(D122&gt;0,Tp_entre_Tl_F1T2,0)</f>
        <v>0</v>
      </c>
      <c r="D122" s="497" t="n">
        <f aca="false">IF(TipodeFasar=1,'d)Salarios'!Q81,'d)Salarios'!M81)</f>
        <v>0</v>
      </c>
      <c r="E122" s="498" t="n">
        <f aca="false">IF(+D122&lt;&gt;0,FSBC_F1T2,0)</f>
        <v>0</v>
      </c>
      <c r="F122" s="499" t="n">
        <f aca="false">ROUND(D122*E122,IF(TipodeFasar=1,Redondeo_Para_factores,2))</f>
        <v>0</v>
      </c>
      <c r="G122" s="500" t="n">
        <f aca="false">ROUND($G$47*MIN(F122,T$39),IF(TipodeFasar=1,Redondeo_Para_factores,2))</f>
        <v>0</v>
      </c>
      <c r="H122" s="497" t="n">
        <f aca="false">IF(F122&gt;0,ROUND(H$47*UMA,IF(TipodeFasar=1,Redondeo_Para_factores,2)),0)</f>
        <v>0</v>
      </c>
      <c r="I122" s="500" t="n">
        <f aca="false">ROUND(MAX(MIN(T$39,F122)-L$39,0),IF(TipodeFasar=1,Redondeo_Para_factores,2))</f>
        <v>0</v>
      </c>
      <c r="J122" s="500" t="n">
        <f aca="false">ROUND($J$47*I122,IF(TipodeFasar=1,Redondeo_Para_factores,2))</f>
        <v>0</v>
      </c>
      <c r="K122" s="500" t="str">
        <f aca="false">IF(F122=0,"",IF(F122&lt;SMDF_UMA,"ERROR SBC",IF(F122=SMDF_UMA,ROUND(DineroPatron*F122,IF(TipodeFasar=1,Redondeo_Para_factores,2)),ROUND($K$47*MIN(F122,T$39),IF(TipodeFasar=1,Redondeo_Para_factores,2)))))</f>
        <v/>
      </c>
      <c r="L122" s="499" t="str">
        <f aca="false">IF(F122=0,"",IF(F122&lt;SMDF_UMA,"ERROR SBC",IF(F122=SMDF_UMA,ROUND(EspeciePatron*F122,IF(TipodeFasar=1,Redondeo_Para_factores,2)),ROUND($L$47*MIN(F122,T$39),IF(TipodeFasar=1,Redondeo_Para_factores,2)))))</f>
        <v/>
      </c>
      <c r="M122" s="501" t="str">
        <f aca="false">IF(F122=0,",",IF(F122&lt;SMDF_UMA,"ERROR SBC",IF(F122=SMDF_UMA,ROUND(InvalidezPatron*F122,IF(TipodeFasar=1,Redondeo_Para_factores,2)),ROUND(MIN(F122,P$39)*M$47,IF(TipodeFasar=1,Redondeo_Para_factores,2)))))</f>
        <v>,</v>
      </c>
      <c r="N122" s="497" t="n">
        <f aca="false">ROUND($N$47*MIN(F122,T$39),IF(TipodeFasar=1,Redondeo_Para_factores,2))</f>
        <v>0</v>
      </c>
      <c r="O122" s="499" t="str">
        <f aca="false">IF(F122=0,"",IF(F122&lt;SMDF_UMA,"ERROR SBC",IF(F122=SMDF_UMA,ROUND(CesantiaPatron*F122,IF(TipodeFasar=1,Redondeo_Para_factores,2)),ROUND(MIN(F122,P$39)*O$47,IF(TipodeFasar=1,Redondeo_Para_factores,2)))))</f>
        <v/>
      </c>
      <c r="P122" s="502" t="n">
        <f aca="false">ROUND($P$47*MIN(F122,T$39),IF(TipodeFasar=1,Redondeo_Para_factores,2))</f>
        <v>0</v>
      </c>
      <c r="Q122" s="502" t="n">
        <f aca="false">ROUND(Infonavit_Total*MIN(F122,P$39),IF(TipodeFasar=1,Redondeo_Para_factores,2))</f>
        <v>0</v>
      </c>
      <c r="R122" s="502" t="n">
        <f aca="false">ROUND(ISN_Total*MIN(F122,P$39),IF(TipodeFasar=1,Redondeo_Para_factores,2))</f>
        <v>0</v>
      </c>
      <c r="S122" s="503" t="n">
        <f aca="false">ROUND(SUM(G122+H122)+SUM(J122:R122),IF(TipodeFasar=1,Redondeo_Para_factores,2))</f>
        <v>0</v>
      </c>
      <c r="T122" s="504" t="n">
        <f aca="false">IF(D122&gt;0,ROUND(S122/F122,Redondeo_Para_factores),0)</f>
        <v>0</v>
      </c>
      <c r="U122" s="504" t="n">
        <f aca="false">IF(D122&gt;0,ROUND(T122*Tp_menos_Te_entre_Tl_F1T2+Tp_entre_Tl_F1T2+OtrosCargos_Total,Redondeo_Para_factores),0)</f>
        <v>0</v>
      </c>
    </row>
    <row r="123" customFormat="false" ht="12.75" hidden="false" customHeight="false" outlineLevel="0" collapsed="false">
      <c r="A123" s="620" t="n">
        <f aca="false">'d)Salarios'!K82</f>
        <v>0</v>
      </c>
      <c r="B123" s="621" t="n">
        <f aca="false">'d)Salarios'!L82</f>
        <v>0</v>
      </c>
      <c r="C123" s="622" t="n">
        <f aca="false">IF(D123&gt;0,Tp_entre_Tl_F1T2,0)</f>
        <v>0</v>
      </c>
      <c r="D123" s="497" t="n">
        <f aca="false">IF(TipodeFasar=1,'d)Salarios'!Q82,'d)Salarios'!M82)</f>
        <v>0</v>
      </c>
      <c r="E123" s="498" t="n">
        <f aca="false">IF(+D123&lt;&gt;0,FSBC_F1T2,0)</f>
        <v>0</v>
      </c>
      <c r="F123" s="499" t="n">
        <f aca="false">ROUND(D123*E123,IF(TipodeFasar=1,Redondeo_Para_factores,2))</f>
        <v>0</v>
      </c>
      <c r="G123" s="500" t="n">
        <f aca="false">ROUND($G$47*MIN(F123,T$39),IF(TipodeFasar=1,Redondeo_Para_factores,2))</f>
        <v>0</v>
      </c>
      <c r="H123" s="497" t="n">
        <f aca="false">IF(F123&gt;0,ROUND(H$47*UMA,IF(TipodeFasar=1,Redondeo_Para_factores,2)),0)</f>
        <v>0</v>
      </c>
      <c r="I123" s="500" t="n">
        <f aca="false">ROUND(MAX(MIN(T$39,F123)-L$39,0),IF(TipodeFasar=1,Redondeo_Para_factores,2))</f>
        <v>0</v>
      </c>
      <c r="J123" s="500" t="n">
        <f aca="false">ROUND($J$47*I123,IF(TipodeFasar=1,Redondeo_Para_factores,2))</f>
        <v>0</v>
      </c>
      <c r="K123" s="500" t="str">
        <f aca="false">IF(F123=0,"",IF(F123&lt;SMDF_UMA,"ERROR SBC",IF(F123=SMDF_UMA,ROUND(DineroPatron*F123,IF(TipodeFasar=1,Redondeo_Para_factores,2)),ROUND($K$47*MIN(F123,T$39),IF(TipodeFasar=1,Redondeo_Para_factores,2)))))</f>
        <v/>
      </c>
      <c r="L123" s="499" t="str">
        <f aca="false">IF(F123=0,"",IF(F123&lt;SMDF_UMA,"ERROR SBC",IF(F123=SMDF_UMA,ROUND(EspeciePatron*F123,IF(TipodeFasar=1,Redondeo_Para_factores,2)),ROUND($L$47*MIN(F123,T$39),IF(TipodeFasar=1,Redondeo_Para_factores,2)))))</f>
        <v/>
      </c>
      <c r="M123" s="501" t="str">
        <f aca="false">IF(F123=0,",",IF(F123&lt;SMDF_UMA,"ERROR SBC",IF(F123=SMDF_UMA,ROUND(InvalidezPatron*F123,IF(TipodeFasar=1,Redondeo_Para_factores,2)),ROUND(MIN(F123,P$39)*M$47,IF(TipodeFasar=1,Redondeo_Para_factores,2)))))</f>
        <v>,</v>
      </c>
      <c r="N123" s="497" t="n">
        <f aca="false">ROUND($N$47*MIN(F123,T$39),IF(TipodeFasar=1,Redondeo_Para_factores,2))</f>
        <v>0</v>
      </c>
      <c r="O123" s="499" t="str">
        <f aca="false">IF(F123=0,"",IF(F123&lt;SMDF_UMA,"ERROR SBC",IF(F123=SMDF_UMA,ROUND(CesantiaPatron*F123,IF(TipodeFasar=1,Redondeo_Para_factores,2)),ROUND(MIN(F123,P$39)*O$47,IF(TipodeFasar=1,Redondeo_Para_factores,2)))))</f>
        <v/>
      </c>
      <c r="P123" s="502" t="n">
        <f aca="false">ROUND($P$47*MIN(F123,T$39),IF(TipodeFasar=1,Redondeo_Para_factores,2))</f>
        <v>0</v>
      </c>
      <c r="Q123" s="502" t="n">
        <f aca="false">ROUND(Infonavit_Total*MIN(F123,P$39),IF(TipodeFasar=1,Redondeo_Para_factores,2))</f>
        <v>0</v>
      </c>
      <c r="R123" s="502" t="n">
        <f aca="false">ROUND(ISN_Total*MIN(F123,P$39),IF(TipodeFasar=1,Redondeo_Para_factores,2))</f>
        <v>0</v>
      </c>
      <c r="S123" s="503" t="n">
        <f aca="false">ROUND(SUM(G123+H123)+SUM(J123:R123),IF(TipodeFasar=1,Redondeo_Para_factores,2))</f>
        <v>0</v>
      </c>
      <c r="T123" s="504" t="n">
        <f aca="false">IF(D123&gt;0,ROUND(S123/F123,Redondeo_Para_factores),0)</f>
        <v>0</v>
      </c>
      <c r="U123" s="504" t="n">
        <f aca="false">IF(D123&gt;0,ROUND(T123*Tp_menos_Te_entre_Tl_F1T2+Tp_entre_Tl_F1T2+OtrosCargos_Total,Redondeo_Para_factores),0)</f>
        <v>0</v>
      </c>
    </row>
    <row r="124" customFormat="false" ht="12.75" hidden="false" customHeight="false" outlineLevel="0" collapsed="false">
      <c r="A124" s="620" t="n">
        <f aca="false">'d)Salarios'!K83</f>
        <v>0</v>
      </c>
      <c r="B124" s="621" t="n">
        <f aca="false">'d)Salarios'!L83</f>
        <v>0</v>
      </c>
      <c r="C124" s="622" t="n">
        <f aca="false">IF(D124&gt;0,Tp_entre_Tl_F1T2,0)</f>
        <v>0</v>
      </c>
      <c r="D124" s="497" t="n">
        <f aca="false">IF(TipodeFasar=1,'d)Salarios'!Q83,'d)Salarios'!M83)</f>
        <v>0</v>
      </c>
      <c r="E124" s="498" t="n">
        <f aca="false">IF(+D124&lt;&gt;0,FSBC_F1T2,0)</f>
        <v>0</v>
      </c>
      <c r="F124" s="499" t="n">
        <f aca="false">ROUND(D124*E124,IF(TipodeFasar=1,Redondeo_Para_factores,2))</f>
        <v>0</v>
      </c>
      <c r="G124" s="500" t="n">
        <f aca="false">ROUND($G$47*MIN(F124,T$39),IF(TipodeFasar=1,Redondeo_Para_factores,2))</f>
        <v>0</v>
      </c>
      <c r="H124" s="497" t="n">
        <f aca="false">IF(F124&gt;0,ROUND(H$47*UMA,IF(TipodeFasar=1,Redondeo_Para_factores,2)),0)</f>
        <v>0</v>
      </c>
      <c r="I124" s="500" t="n">
        <f aca="false">ROUND(MAX(MIN(T$39,F124)-L$39,0),IF(TipodeFasar=1,Redondeo_Para_factores,2))</f>
        <v>0</v>
      </c>
      <c r="J124" s="500" t="n">
        <f aca="false">ROUND($J$47*I124,IF(TipodeFasar=1,Redondeo_Para_factores,2))</f>
        <v>0</v>
      </c>
      <c r="K124" s="500" t="str">
        <f aca="false">IF(F124=0,"",IF(F124&lt;SMDF_UMA,"ERROR SBC",IF(F124=SMDF_UMA,ROUND(DineroPatron*F124,IF(TipodeFasar=1,Redondeo_Para_factores,2)),ROUND($K$47*MIN(F124,T$39),IF(TipodeFasar=1,Redondeo_Para_factores,2)))))</f>
        <v/>
      </c>
      <c r="L124" s="499" t="str">
        <f aca="false">IF(F124=0,"",IF(F124&lt;SMDF_UMA,"ERROR SBC",IF(F124=SMDF_UMA,ROUND(EspeciePatron*F124,IF(TipodeFasar=1,Redondeo_Para_factores,2)),ROUND($L$47*MIN(F124,T$39),IF(TipodeFasar=1,Redondeo_Para_factores,2)))))</f>
        <v/>
      </c>
      <c r="M124" s="501" t="str">
        <f aca="false">IF(F124=0,",",IF(F124&lt;SMDF_UMA,"ERROR SBC",IF(F124=SMDF_UMA,ROUND(InvalidezPatron*F124,IF(TipodeFasar=1,Redondeo_Para_factores,2)),ROUND(MIN(F124,P$39)*M$47,IF(TipodeFasar=1,Redondeo_Para_factores,2)))))</f>
        <v>,</v>
      </c>
      <c r="N124" s="497" t="n">
        <f aca="false">ROUND($N$47*MIN(F124,T$39),IF(TipodeFasar=1,Redondeo_Para_factores,2))</f>
        <v>0</v>
      </c>
      <c r="O124" s="499" t="str">
        <f aca="false">IF(F124=0,"",IF(F124&lt;SMDF_UMA,"ERROR SBC",IF(F124=SMDF_UMA,ROUND(CesantiaPatron*F124,IF(TipodeFasar=1,Redondeo_Para_factores,2)),ROUND(MIN(F124,P$39)*O$47,IF(TipodeFasar=1,Redondeo_Para_factores,2)))))</f>
        <v/>
      </c>
      <c r="P124" s="502" t="n">
        <f aca="false">ROUND($P$47*MIN(F124,T$39),IF(TipodeFasar=1,Redondeo_Para_factores,2))</f>
        <v>0</v>
      </c>
      <c r="Q124" s="502" t="n">
        <f aca="false">ROUND(Infonavit_Total*MIN(F124,P$39),IF(TipodeFasar=1,Redondeo_Para_factores,2))</f>
        <v>0</v>
      </c>
      <c r="R124" s="502" t="n">
        <f aca="false">ROUND(ISN_Total*MIN(F124,P$39),IF(TipodeFasar=1,Redondeo_Para_factores,2))</f>
        <v>0</v>
      </c>
      <c r="S124" s="503" t="n">
        <f aca="false">ROUND(SUM(G124+H124)+SUM(J124:R124),IF(TipodeFasar=1,Redondeo_Para_factores,2))</f>
        <v>0</v>
      </c>
      <c r="T124" s="504" t="n">
        <f aca="false">IF(D124&gt;0,ROUND(S124/F124,Redondeo_Para_factores),0)</f>
        <v>0</v>
      </c>
      <c r="U124" s="504" t="n">
        <f aca="false">IF(D124&gt;0,ROUND(T124*Tp_menos_Te_entre_Tl_F1T2+Tp_entre_Tl_F1T2+OtrosCargos_Total,Redondeo_Para_factores),0)</f>
        <v>0</v>
      </c>
    </row>
    <row r="125" customFormat="false" ht="12.75" hidden="false" customHeight="false" outlineLevel="0" collapsed="false">
      <c r="A125" s="620" t="n">
        <f aca="false">'d)Salarios'!K84</f>
        <v>0</v>
      </c>
      <c r="B125" s="621" t="n">
        <f aca="false">'d)Salarios'!L84</f>
        <v>0</v>
      </c>
      <c r="C125" s="622" t="n">
        <f aca="false">IF(D125&gt;0,Tp_entre_Tl_F1T2,0)</f>
        <v>0</v>
      </c>
      <c r="D125" s="497" t="n">
        <f aca="false">IF(TipodeFasar=1,'d)Salarios'!Q84,'d)Salarios'!M84)</f>
        <v>0</v>
      </c>
      <c r="E125" s="498" t="n">
        <f aca="false">IF(+D125&lt;&gt;0,FSBC_F1T2,0)</f>
        <v>0</v>
      </c>
      <c r="F125" s="499" t="n">
        <f aca="false">ROUND(D125*E125,IF(TipodeFasar=1,Redondeo_Para_factores,2))</f>
        <v>0</v>
      </c>
      <c r="G125" s="500" t="n">
        <f aca="false">ROUND($G$47*MIN(F125,T$39),IF(TipodeFasar=1,Redondeo_Para_factores,2))</f>
        <v>0</v>
      </c>
      <c r="H125" s="497" t="n">
        <f aca="false">IF(F125&gt;0,ROUND(H$47*UMA,IF(TipodeFasar=1,Redondeo_Para_factores,2)),0)</f>
        <v>0</v>
      </c>
      <c r="I125" s="500" t="n">
        <f aca="false">ROUND(MAX(MIN(T$39,F125)-L$39,0),IF(TipodeFasar=1,Redondeo_Para_factores,2))</f>
        <v>0</v>
      </c>
      <c r="J125" s="500" t="n">
        <f aca="false">ROUND($J$47*I125,IF(TipodeFasar=1,Redondeo_Para_factores,2))</f>
        <v>0</v>
      </c>
      <c r="K125" s="500" t="str">
        <f aca="false">IF(F125=0,"",IF(F125&lt;SMDF_UMA,"ERROR SBC",IF(F125=SMDF_UMA,ROUND(DineroPatron*F125,IF(TipodeFasar=1,Redondeo_Para_factores,2)),ROUND($K$47*MIN(F125,T$39),IF(TipodeFasar=1,Redondeo_Para_factores,2)))))</f>
        <v/>
      </c>
      <c r="L125" s="499" t="str">
        <f aca="false">IF(F125=0,"",IF(F125&lt;SMDF_UMA,"ERROR SBC",IF(F125=SMDF_UMA,ROUND(EspeciePatron*F125,IF(TipodeFasar=1,Redondeo_Para_factores,2)),ROUND($L$47*MIN(F125,T$39),IF(TipodeFasar=1,Redondeo_Para_factores,2)))))</f>
        <v/>
      </c>
      <c r="M125" s="501" t="str">
        <f aca="false">IF(F125=0,",",IF(F125&lt;SMDF_UMA,"ERROR SBC",IF(F125=SMDF_UMA,ROUND(InvalidezPatron*F125,IF(TipodeFasar=1,Redondeo_Para_factores,2)),ROUND(MIN(F125,P$39)*M$47,IF(TipodeFasar=1,Redondeo_Para_factores,2)))))</f>
        <v>,</v>
      </c>
      <c r="N125" s="497" t="n">
        <f aca="false">ROUND($N$47*MIN(F125,T$39),IF(TipodeFasar=1,Redondeo_Para_factores,2))</f>
        <v>0</v>
      </c>
      <c r="O125" s="499" t="str">
        <f aca="false">IF(F125=0,"",IF(F125&lt;SMDF_UMA,"ERROR SBC",IF(F125=SMDF_UMA,ROUND(CesantiaPatron*F125,IF(TipodeFasar=1,Redondeo_Para_factores,2)),ROUND(MIN(F125,P$39)*O$47,IF(TipodeFasar=1,Redondeo_Para_factores,2)))))</f>
        <v/>
      </c>
      <c r="P125" s="502" t="n">
        <f aca="false">ROUND($P$47*MIN(F125,T$39),IF(TipodeFasar=1,Redondeo_Para_factores,2))</f>
        <v>0</v>
      </c>
      <c r="Q125" s="502" t="n">
        <f aca="false">ROUND(Infonavit_Total*MIN(F125,P$39),IF(TipodeFasar=1,Redondeo_Para_factores,2))</f>
        <v>0</v>
      </c>
      <c r="R125" s="502" t="n">
        <f aca="false">ROUND(ISN_Total*MIN(F125,P$39),IF(TipodeFasar=1,Redondeo_Para_factores,2))</f>
        <v>0</v>
      </c>
      <c r="S125" s="503" t="n">
        <f aca="false">ROUND(SUM(G125+H125)+SUM(J125:R125),IF(TipodeFasar=1,Redondeo_Para_factores,2))</f>
        <v>0</v>
      </c>
      <c r="T125" s="504" t="n">
        <f aca="false">IF(D125&gt;0,ROUND(S125/F125,Redondeo_Para_factores),0)</f>
        <v>0</v>
      </c>
      <c r="U125" s="504" t="n">
        <f aca="false">IF(D125&gt;0,ROUND(T125*Tp_menos_Te_entre_Tl_F1T2+Tp_entre_Tl_F1T2+OtrosCargos_Total,Redondeo_Para_factores),0)</f>
        <v>0</v>
      </c>
    </row>
    <row r="126" customFormat="false" ht="12.75" hidden="false" customHeight="false" outlineLevel="0" collapsed="false">
      <c r="A126" s="620" t="n">
        <f aca="false">'d)Salarios'!K85</f>
        <v>0</v>
      </c>
      <c r="B126" s="621" t="n">
        <f aca="false">'d)Salarios'!L85</f>
        <v>0</v>
      </c>
      <c r="C126" s="622" t="n">
        <f aca="false">IF(D126&gt;0,Tp_entre_Tl_F1T2,0)</f>
        <v>0</v>
      </c>
      <c r="D126" s="497" t="n">
        <f aca="false">IF(TipodeFasar=1,'d)Salarios'!Q85,'d)Salarios'!M85)</f>
        <v>0</v>
      </c>
      <c r="E126" s="498" t="n">
        <f aca="false">IF(+D126&lt;&gt;0,FSBC_F1T2,0)</f>
        <v>0</v>
      </c>
      <c r="F126" s="499" t="n">
        <f aca="false">ROUND(D126*E126,IF(TipodeFasar=1,Redondeo_Para_factores,2))</f>
        <v>0</v>
      </c>
      <c r="G126" s="500" t="n">
        <f aca="false">ROUND($G$47*MIN(F126,T$39),IF(TipodeFasar=1,Redondeo_Para_factores,2))</f>
        <v>0</v>
      </c>
      <c r="H126" s="497" t="n">
        <f aca="false">IF(F126&gt;0,ROUND(H$47*UMA,IF(TipodeFasar=1,Redondeo_Para_factores,2)),0)</f>
        <v>0</v>
      </c>
      <c r="I126" s="500" t="n">
        <f aca="false">ROUND(MAX(MIN(T$39,F126)-L$39,0),IF(TipodeFasar=1,Redondeo_Para_factores,2))</f>
        <v>0</v>
      </c>
      <c r="J126" s="500" t="n">
        <f aca="false">ROUND($J$47*I126,IF(TipodeFasar=1,Redondeo_Para_factores,2))</f>
        <v>0</v>
      </c>
      <c r="K126" s="500" t="str">
        <f aca="false">IF(F126=0,"",IF(F126&lt;SMDF_UMA,"ERROR SBC",IF(F126=SMDF_UMA,ROUND(DineroPatron*F126,IF(TipodeFasar=1,Redondeo_Para_factores,2)),ROUND($K$47*MIN(F126,T$39),IF(TipodeFasar=1,Redondeo_Para_factores,2)))))</f>
        <v/>
      </c>
      <c r="L126" s="499" t="str">
        <f aca="false">IF(F126=0,"",IF(F126&lt;SMDF_UMA,"ERROR SBC",IF(F126=SMDF_UMA,ROUND(EspeciePatron*F126,IF(TipodeFasar=1,Redondeo_Para_factores,2)),ROUND($L$47*MIN(F126,T$39),IF(TipodeFasar=1,Redondeo_Para_factores,2)))))</f>
        <v/>
      </c>
      <c r="M126" s="501" t="str">
        <f aca="false">IF(F126=0,",",IF(F126&lt;SMDF_UMA,"ERROR SBC",IF(F126=SMDF_UMA,ROUND(InvalidezPatron*F126,IF(TipodeFasar=1,Redondeo_Para_factores,2)),ROUND(MIN(F126,P$39)*M$47,IF(TipodeFasar=1,Redondeo_Para_factores,2)))))</f>
        <v>,</v>
      </c>
      <c r="N126" s="497" t="n">
        <f aca="false">ROUND($N$47*MIN(F126,T$39),IF(TipodeFasar=1,Redondeo_Para_factores,2))</f>
        <v>0</v>
      </c>
      <c r="O126" s="499" t="str">
        <f aca="false">IF(F126=0,"",IF(F126&lt;SMDF_UMA,"ERROR SBC",IF(F126=SMDF_UMA,ROUND(CesantiaPatron*F126,IF(TipodeFasar=1,Redondeo_Para_factores,2)),ROUND(MIN(F126,P$39)*O$47,IF(TipodeFasar=1,Redondeo_Para_factores,2)))))</f>
        <v/>
      </c>
      <c r="P126" s="502" t="n">
        <f aca="false">ROUND($P$47*MIN(F126,T$39),IF(TipodeFasar=1,Redondeo_Para_factores,2))</f>
        <v>0</v>
      </c>
      <c r="Q126" s="502" t="n">
        <f aca="false">ROUND(Infonavit_Total*MIN(F126,P$39),IF(TipodeFasar=1,Redondeo_Para_factores,2))</f>
        <v>0</v>
      </c>
      <c r="R126" s="502" t="n">
        <f aca="false">ROUND(ISN_Total*MIN(F126,P$39),IF(TipodeFasar=1,Redondeo_Para_factores,2))</f>
        <v>0</v>
      </c>
      <c r="S126" s="503" t="n">
        <f aca="false">ROUND(SUM(G126+H126)+SUM(J126:R126),IF(TipodeFasar=1,Redondeo_Para_factores,2))</f>
        <v>0</v>
      </c>
      <c r="T126" s="504" t="n">
        <f aca="false">IF(D126&gt;0,ROUND(S126/F126,Redondeo_Para_factores),0)</f>
        <v>0</v>
      </c>
      <c r="U126" s="504" t="n">
        <f aca="false">IF(D126&gt;0,ROUND(T126*Tp_menos_Te_entre_Tl_F1T2+Tp_entre_Tl_F1T2+OtrosCargos_Total,Redondeo_Para_factores),0)</f>
        <v>0</v>
      </c>
    </row>
    <row r="127" customFormat="false" ht="12.75" hidden="false" customHeight="false" outlineLevel="0" collapsed="false">
      <c r="A127" s="620" t="n">
        <f aca="false">'d)Salarios'!K86</f>
        <v>0</v>
      </c>
      <c r="B127" s="621" t="n">
        <f aca="false">'d)Salarios'!L86</f>
        <v>0</v>
      </c>
      <c r="C127" s="622" t="n">
        <f aca="false">IF(D127&gt;0,Tp_entre_Tl_F1T2,0)</f>
        <v>0</v>
      </c>
      <c r="D127" s="497" t="n">
        <f aca="false">IF(TipodeFasar=1,'d)Salarios'!Q86,'d)Salarios'!M86)</f>
        <v>0</v>
      </c>
      <c r="E127" s="498" t="n">
        <f aca="false">IF(+D127&lt;&gt;0,FSBC_F1T2,0)</f>
        <v>0</v>
      </c>
      <c r="F127" s="499" t="n">
        <f aca="false">ROUND(D127*E127,IF(TipodeFasar=1,Redondeo_Para_factores,2))</f>
        <v>0</v>
      </c>
      <c r="G127" s="500" t="n">
        <f aca="false">ROUND($G$47*MIN(F127,T$39),IF(TipodeFasar=1,Redondeo_Para_factores,2))</f>
        <v>0</v>
      </c>
      <c r="H127" s="497" t="n">
        <f aca="false">IF(F127&gt;0,ROUND(H$47*UMA,IF(TipodeFasar=1,Redondeo_Para_factores,2)),0)</f>
        <v>0</v>
      </c>
      <c r="I127" s="500" t="n">
        <f aca="false">ROUND(MAX(MIN(T$39,F127)-L$39,0),IF(TipodeFasar=1,Redondeo_Para_factores,2))</f>
        <v>0</v>
      </c>
      <c r="J127" s="500" t="n">
        <f aca="false">ROUND($J$47*I127,IF(TipodeFasar=1,Redondeo_Para_factores,2))</f>
        <v>0</v>
      </c>
      <c r="K127" s="500" t="str">
        <f aca="false">IF(F127=0,"",IF(F127&lt;SMDF_UMA,"ERROR SBC",IF(F127=SMDF_UMA,ROUND(DineroPatron*F127,IF(TipodeFasar=1,Redondeo_Para_factores,2)),ROUND($K$47*MIN(F127,T$39),IF(TipodeFasar=1,Redondeo_Para_factores,2)))))</f>
        <v/>
      </c>
      <c r="L127" s="499" t="str">
        <f aca="false">IF(F127=0,"",IF(F127&lt;SMDF_UMA,"ERROR SBC",IF(F127=SMDF_UMA,ROUND(EspeciePatron*F127,IF(TipodeFasar=1,Redondeo_Para_factores,2)),ROUND($L$47*MIN(F127,T$39),IF(TipodeFasar=1,Redondeo_Para_factores,2)))))</f>
        <v/>
      </c>
      <c r="M127" s="501" t="str">
        <f aca="false">IF(F127=0,",",IF(F127&lt;SMDF_UMA,"ERROR SBC",IF(F127=SMDF_UMA,ROUND(InvalidezPatron*F127,IF(TipodeFasar=1,Redondeo_Para_factores,2)),ROUND(MIN(F127,P$39)*M$47,IF(TipodeFasar=1,Redondeo_Para_factores,2)))))</f>
        <v>,</v>
      </c>
      <c r="N127" s="497" t="n">
        <f aca="false">ROUND($N$47*MIN(F127,T$39),IF(TipodeFasar=1,Redondeo_Para_factores,2))</f>
        <v>0</v>
      </c>
      <c r="O127" s="499" t="str">
        <f aca="false">IF(F127=0,"",IF(F127&lt;SMDF_UMA,"ERROR SBC",IF(F127=SMDF_UMA,ROUND(CesantiaPatron*F127,IF(TipodeFasar=1,Redondeo_Para_factores,2)),ROUND(MIN(F127,P$39)*O$47,IF(TipodeFasar=1,Redondeo_Para_factores,2)))))</f>
        <v/>
      </c>
      <c r="P127" s="502" t="n">
        <f aca="false">ROUND($P$47*MIN(F127,T$39),IF(TipodeFasar=1,Redondeo_Para_factores,2))</f>
        <v>0</v>
      </c>
      <c r="Q127" s="502" t="n">
        <f aca="false">ROUND(Infonavit_Total*MIN(F127,P$39),IF(TipodeFasar=1,Redondeo_Para_factores,2))</f>
        <v>0</v>
      </c>
      <c r="R127" s="502" t="n">
        <f aca="false">ROUND(ISN_Total*MIN(F127,P$39),IF(TipodeFasar=1,Redondeo_Para_factores,2))</f>
        <v>0</v>
      </c>
      <c r="S127" s="503" t="n">
        <f aca="false">ROUND(SUM(G127+H127)+SUM(J127:R127),IF(TipodeFasar=1,Redondeo_Para_factores,2))</f>
        <v>0</v>
      </c>
      <c r="T127" s="504" t="n">
        <f aca="false">IF(D127&gt;0,ROUND(S127/F127,Redondeo_Para_factores),0)</f>
        <v>0</v>
      </c>
      <c r="U127" s="504" t="n">
        <f aca="false">IF(D127&gt;0,ROUND(T127*Tp_menos_Te_entre_Tl_F1T2+Tp_entre_Tl_F1T2+OtrosCargos_Total,Redondeo_Para_factores),0)</f>
        <v>0</v>
      </c>
    </row>
    <row r="128" customFormat="false" ht="12.75" hidden="false" customHeight="false" outlineLevel="0" collapsed="false">
      <c r="A128" s="620" t="n">
        <f aca="false">'d)Salarios'!K87</f>
        <v>0</v>
      </c>
      <c r="B128" s="621" t="n">
        <f aca="false">'d)Salarios'!L87</f>
        <v>0</v>
      </c>
      <c r="C128" s="622" t="n">
        <f aca="false">IF(D128&gt;0,Tp_entre_Tl_F1T2,0)</f>
        <v>0</v>
      </c>
      <c r="D128" s="497" t="n">
        <f aca="false">IF(TipodeFasar=1,'d)Salarios'!Q87,'d)Salarios'!M87)</f>
        <v>0</v>
      </c>
      <c r="E128" s="498" t="n">
        <f aca="false">IF(+D128&lt;&gt;0,FSBC_F1T2,0)</f>
        <v>0</v>
      </c>
      <c r="F128" s="499" t="n">
        <f aca="false">ROUND(D128*E128,IF(TipodeFasar=1,Redondeo_Para_factores,2))</f>
        <v>0</v>
      </c>
      <c r="G128" s="500" t="n">
        <f aca="false">ROUND($G$47*MIN(F128,T$39),IF(TipodeFasar=1,Redondeo_Para_factores,2))</f>
        <v>0</v>
      </c>
      <c r="H128" s="497" t="n">
        <f aca="false">IF(F128&gt;0,ROUND(H$47*UMA,IF(TipodeFasar=1,Redondeo_Para_factores,2)),0)</f>
        <v>0</v>
      </c>
      <c r="I128" s="500" t="n">
        <f aca="false">ROUND(MAX(MIN(T$39,F128)-L$39,0),IF(TipodeFasar=1,Redondeo_Para_factores,2))</f>
        <v>0</v>
      </c>
      <c r="J128" s="500" t="n">
        <f aca="false">ROUND($J$47*I128,IF(TipodeFasar=1,Redondeo_Para_factores,2))</f>
        <v>0</v>
      </c>
      <c r="K128" s="500" t="str">
        <f aca="false">IF(F128=0,"",IF(F128&lt;SMDF_UMA,"ERROR SBC",IF(F128=SMDF_UMA,ROUND(DineroPatron*F128,IF(TipodeFasar=1,Redondeo_Para_factores,2)),ROUND($K$47*MIN(F128,T$39),IF(TipodeFasar=1,Redondeo_Para_factores,2)))))</f>
        <v/>
      </c>
      <c r="L128" s="499" t="str">
        <f aca="false">IF(F128=0,"",IF(F128&lt;SMDF_UMA,"ERROR SBC",IF(F128=SMDF_UMA,ROUND(EspeciePatron*F128,IF(TipodeFasar=1,Redondeo_Para_factores,2)),ROUND($L$47*MIN(F128,T$39),IF(TipodeFasar=1,Redondeo_Para_factores,2)))))</f>
        <v/>
      </c>
      <c r="M128" s="501" t="str">
        <f aca="false">IF(F128=0,",",IF(F128&lt;SMDF_UMA,"ERROR SBC",IF(F128=SMDF_UMA,ROUND(InvalidezPatron*F128,IF(TipodeFasar=1,Redondeo_Para_factores,2)),ROUND(MIN(F128,P$39)*M$47,IF(TipodeFasar=1,Redondeo_Para_factores,2)))))</f>
        <v>,</v>
      </c>
      <c r="N128" s="497" t="n">
        <f aca="false">ROUND($N$47*MIN(F128,T$39),IF(TipodeFasar=1,Redondeo_Para_factores,2))</f>
        <v>0</v>
      </c>
      <c r="O128" s="499" t="str">
        <f aca="false">IF(F128=0,"",IF(F128&lt;SMDF_UMA,"ERROR SBC",IF(F128=SMDF_UMA,ROUND(CesantiaPatron*F128,IF(TipodeFasar=1,Redondeo_Para_factores,2)),ROUND(MIN(F128,P$39)*O$47,IF(TipodeFasar=1,Redondeo_Para_factores,2)))))</f>
        <v/>
      </c>
      <c r="P128" s="502" t="n">
        <f aca="false">ROUND($P$47*MIN(F128,T$39),IF(TipodeFasar=1,Redondeo_Para_factores,2))</f>
        <v>0</v>
      </c>
      <c r="Q128" s="502" t="n">
        <f aca="false">ROUND(Infonavit_Total*MIN(F128,P$39),IF(TipodeFasar=1,Redondeo_Para_factores,2))</f>
        <v>0</v>
      </c>
      <c r="R128" s="502" t="n">
        <f aca="false">ROUND(ISN_Total*MIN(F128,P$39),IF(TipodeFasar=1,Redondeo_Para_factores,2))</f>
        <v>0</v>
      </c>
      <c r="S128" s="503" t="n">
        <f aca="false">ROUND(SUM(G128+H128)+SUM(J128:R128),IF(TipodeFasar=1,Redondeo_Para_factores,2))</f>
        <v>0</v>
      </c>
      <c r="T128" s="504" t="n">
        <f aca="false">IF(D128&gt;0,ROUND(S128/F128,Redondeo_Para_factores),0)</f>
        <v>0</v>
      </c>
      <c r="U128" s="504" t="n">
        <f aca="false">IF(D128&gt;0,ROUND(T128*Tp_menos_Te_entre_Tl_F1T2+Tp_entre_Tl_F1T2+OtrosCargos_Total,Redondeo_Para_factores),0)</f>
        <v>0</v>
      </c>
    </row>
    <row r="129" customFormat="false" ht="12.75" hidden="false" customHeight="false" outlineLevel="0" collapsed="false">
      <c r="A129" s="620" t="n">
        <f aca="false">'d)Salarios'!K88</f>
        <v>0</v>
      </c>
      <c r="B129" s="621" t="n">
        <f aca="false">'d)Salarios'!L88</f>
        <v>0</v>
      </c>
      <c r="C129" s="622" t="n">
        <f aca="false">IF(D129&gt;0,Tp_entre_Tl_F1T2,0)</f>
        <v>0</v>
      </c>
      <c r="D129" s="497" t="n">
        <f aca="false">IF(TipodeFasar=1,'d)Salarios'!Q88,'d)Salarios'!M88)</f>
        <v>0</v>
      </c>
      <c r="E129" s="498" t="n">
        <f aca="false">IF(+D129&lt;&gt;0,FSBC_F1T2,0)</f>
        <v>0</v>
      </c>
      <c r="F129" s="499" t="n">
        <f aca="false">ROUND(D129*E129,IF(TipodeFasar=1,Redondeo_Para_factores,2))</f>
        <v>0</v>
      </c>
      <c r="G129" s="500" t="n">
        <f aca="false">ROUND($G$47*MIN(F129,T$39),IF(TipodeFasar=1,Redondeo_Para_factores,2))</f>
        <v>0</v>
      </c>
      <c r="H129" s="497" t="n">
        <f aca="false">IF(F129&gt;0,ROUND(H$47*UMA,IF(TipodeFasar=1,Redondeo_Para_factores,2)),0)</f>
        <v>0</v>
      </c>
      <c r="I129" s="500" t="n">
        <f aca="false">ROUND(MAX(MIN(T$39,F129)-L$39,0),IF(TipodeFasar=1,Redondeo_Para_factores,2))</f>
        <v>0</v>
      </c>
      <c r="J129" s="500" t="n">
        <f aca="false">ROUND($J$47*I129,IF(TipodeFasar=1,Redondeo_Para_factores,2))</f>
        <v>0</v>
      </c>
      <c r="K129" s="500" t="str">
        <f aca="false">IF(F129=0,"",IF(F129&lt;SMDF_UMA,"ERROR SBC",IF(F129=SMDF_UMA,ROUND(DineroPatron*F129,IF(TipodeFasar=1,Redondeo_Para_factores,2)),ROUND($K$47*MIN(F129,T$39),IF(TipodeFasar=1,Redondeo_Para_factores,2)))))</f>
        <v/>
      </c>
      <c r="L129" s="499" t="str">
        <f aca="false">IF(F129=0,"",IF(F129&lt;SMDF_UMA,"ERROR SBC",IF(F129=SMDF_UMA,ROUND(EspeciePatron*F129,IF(TipodeFasar=1,Redondeo_Para_factores,2)),ROUND($L$47*MIN(F129,T$39),IF(TipodeFasar=1,Redondeo_Para_factores,2)))))</f>
        <v/>
      </c>
      <c r="M129" s="501" t="str">
        <f aca="false">IF(F129=0,",",IF(F129&lt;SMDF_UMA,"ERROR SBC",IF(F129=SMDF_UMA,ROUND(InvalidezPatron*F129,IF(TipodeFasar=1,Redondeo_Para_factores,2)),ROUND(MIN(F129,P$39)*M$47,IF(TipodeFasar=1,Redondeo_Para_factores,2)))))</f>
        <v>,</v>
      </c>
      <c r="N129" s="497" t="n">
        <f aca="false">ROUND($N$47*MIN(F129,T$39),IF(TipodeFasar=1,Redondeo_Para_factores,2))</f>
        <v>0</v>
      </c>
      <c r="O129" s="499" t="str">
        <f aca="false">IF(F129=0,"",IF(F129&lt;SMDF_UMA,"ERROR SBC",IF(F129=SMDF_UMA,ROUND(CesantiaPatron*F129,IF(TipodeFasar=1,Redondeo_Para_factores,2)),ROUND(MIN(F129,P$39)*O$47,IF(TipodeFasar=1,Redondeo_Para_factores,2)))))</f>
        <v/>
      </c>
      <c r="P129" s="502" t="n">
        <f aca="false">ROUND($P$47*MIN(F129,T$39),IF(TipodeFasar=1,Redondeo_Para_factores,2))</f>
        <v>0</v>
      </c>
      <c r="Q129" s="502" t="n">
        <f aca="false">ROUND(Infonavit_Total*MIN(F129,P$39),IF(TipodeFasar=1,Redondeo_Para_factores,2))</f>
        <v>0</v>
      </c>
      <c r="R129" s="502" t="n">
        <f aca="false">ROUND(ISN_Total*MIN(F129,P$39),IF(TipodeFasar=1,Redondeo_Para_factores,2))</f>
        <v>0</v>
      </c>
      <c r="S129" s="503" t="n">
        <f aca="false">ROUND(SUM(G129+H129)+SUM(J129:R129),IF(TipodeFasar=1,Redondeo_Para_factores,2))</f>
        <v>0</v>
      </c>
      <c r="T129" s="504" t="n">
        <f aca="false">IF(D129&gt;0,ROUND(S129/F129,Redondeo_Para_factores),0)</f>
        <v>0</v>
      </c>
      <c r="U129" s="504" t="n">
        <f aca="false">IF(D129&gt;0,ROUND(T129*Tp_menos_Te_entre_Tl_F1T2+Tp_entre_Tl_F1T2+OtrosCargos_Total,Redondeo_Para_factores),0)</f>
        <v>0</v>
      </c>
    </row>
    <row r="130" customFormat="false" ht="12.75" hidden="false" customHeight="false" outlineLevel="0" collapsed="false">
      <c r="A130" s="620" t="n">
        <f aca="false">'d)Salarios'!K89</f>
        <v>0</v>
      </c>
      <c r="B130" s="621" t="n">
        <f aca="false">'d)Salarios'!L89</f>
        <v>0</v>
      </c>
      <c r="C130" s="622" t="n">
        <f aca="false">IF(D130&gt;0,Tp_entre_Tl_F1T2,0)</f>
        <v>0</v>
      </c>
      <c r="D130" s="497" t="n">
        <f aca="false">IF(TipodeFasar=1,'d)Salarios'!Q89,'d)Salarios'!M89)</f>
        <v>0</v>
      </c>
      <c r="E130" s="498" t="n">
        <f aca="false">IF(+D130&lt;&gt;0,FSBC_F1T2,0)</f>
        <v>0</v>
      </c>
      <c r="F130" s="499" t="n">
        <f aca="false">ROUND(D130*E130,IF(TipodeFasar=1,Redondeo_Para_factores,2))</f>
        <v>0</v>
      </c>
      <c r="G130" s="500" t="n">
        <f aca="false">ROUND($G$47*MIN(F130,T$39),IF(TipodeFasar=1,Redondeo_Para_factores,2))</f>
        <v>0</v>
      </c>
      <c r="H130" s="497" t="n">
        <f aca="false">IF(F130&gt;0,ROUND(H$47*UMA,IF(TipodeFasar=1,Redondeo_Para_factores,2)),0)</f>
        <v>0</v>
      </c>
      <c r="I130" s="500" t="n">
        <f aca="false">ROUND(MAX(MIN(T$39,F130)-L$39,0),IF(TipodeFasar=1,Redondeo_Para_factores,2))</f>
        <v>0</v>
      </c>
      <c r="J130" s="500" t="n">
        <f aca="false">ROUND($J$47*I130,IF(TipodeFasar=1,Redondeo_Para_factores,2))</f>
        <v>0</v>
      </c>
      <c r="K130" s="500" t="str">
        <f aca="false">IF(F130=0,"",IF(F130&lt;SMDF_UMA,"ERROR SBC",IF(F130=SMDF_UMA,ROUND(DineroPatron*F130,IF(TipodeFasar=1,Redondeo_Para_factores,2)),ROUND($K$47*MIN(F130,T$39),IF(TipodeFasar=1,Redondeo_Para_factores,2)))))</f>
        <v/>
      </c>
      <c r="L130" s="499" t="str">
        <f aca="false">IF(F130=0,"",IF(F130&lt;SMDF_UMA,"ERROR SBC",IF(F130=SMDF_UMA,ROUND(EspeciePatron*F130,IF(TipodeFasar=1,Redondeo_Para_factores,2)),ROUND($L$47*MIN(F130,T$39),IF(TipodeFasar=1,Redondeo_Para_factores,2)))))</f>
        <v/>
      </c>
      <c r="M130" s="501" t="str">
        <f aca="false">IF(F130=0,",",IF(F130&lt;SMDF_UMA,"ERROR SBC",IF(F130=SMDF_UMA,ROUND(InvalidezPatron*F130,IF(TipodeFasar=1,Redondeo_Para_factores,2)),ROUND(MIN(F130,P$39)*M$47,IF(TipodeFasar=1,Redondeo_Para_factores,2)))))</f>
        <v>,</v>
      </c>
      <c r="N130" s="497" t="n">
        <f aca="false">ROUND($N$47*MIN(F130,T$39),IF(TipodeFasar=1,Redondeo_Para_factores,2))</f>
        <v>0</v>
      </c>
      <c r="O130" s="499" t="str">
        <f aca="false">IF(F130=0,"",IF(F130&lt;SMDF_UMA,"ERROR SBC",IF(F130=SMDF_UMA,ROUND(CesantiaPatron*F130,IF(TipodeFasar=1,Redondeo_Para_factores,2)),ROUND(MIN(F130,P$39)*O$47,IF(TipodeFasar=1,Redondeo_Para_factores,2)))))</f>
        <v/>
      </c>
      <c r="P130" s="502" t="n">
        <f aca="false">ROUND($P$47*MIN(F130,T$39),IF(TipodeFasar=1,Redondeo_Para_factores,2))</f>
        <v>0</v>
      </c>
      <c r="Q130" s="502" t="n">
        <f aca="false">ROUND(Infonavit_Total*MIN(F130,P$39),IF(TipodeFasar=1,Redondeo_Para_factores,2))</f>
        <v>0</v>
      </c>
      <c r="R130" s="502" t="n">
        <f aca="false">ROUND(ISN_Total*MIN(F130,P$39),IF(TipodeFasar=1,Redondeo_Para_factores,2))</f>
        <v>0</v>
      </c>
      <c r="S130" s="503" t="n">
        <f aca="false">ROUND(SUM(G130+H130)+SUM(J130:R130),IF(TipodeFasar=1,Redondeo_Para_factores,2))</f>
        <v>0</v>
      </c>
      <c r="T130" s="504" t="n">
        <f aca="false">IF(D130&gt;0,ROUND(S130/F130,Redondeo_Para_factores),0)</f>
        <v>0</v>
      </c>
      <c r="U130" s="504" t="n">
        <f aca="false">IF(D130&gt;0,ROUND(T130*Tp_menos_Te_entre_Tl_F1T2+Tp_entre_Tl_F1T2+OtrosCargos_Total,Redondeo_Para_factores),0)</f>
        <v>0</v>
      </c>
    </row>
    <row r="131" customFormat="false" ht="12.75" hidden="false" customHeight="false" outlineLevel="0" collapsed="false">
      <c r="A131" s="620" t="n">
        <f aca="false">'d)Salarios'!K90</f>
        <v>0</v>
      </c>
      <c r="B131" s="621" t="n">
        <f aca="false">'d)Salarios'!L90</f>
        <v>0</v>
      </c>
      <c r="C131" s="622" t="n">
        <f aca="false">IF(D131&gt;0,Tp_entre_Tl_F1T2,0)</f>
        <v>0</v>
      </c>
      <c r="D131" s="497" t="n">
        <f aca="false">IF(TipodeFasar=1,'d)Salarios'!Q90,'d)Salarios'!M90)</f>
        <v>0</v>
      </c>
      <c r="E131" s="498" t="n">
        <f aca="false">IF(+D131&lt;&gt;0,FSBC_F1T2,0)</f>
        <v>0</v>
      </c>
      <c r="F131" s="499" t="n">
        <f aca="false">ROUND(D131*E131,IF(TipodeFasar=1,Redondeo_Para_factores,2))</f>
        <v>0</v>
      </c>
      <c r="G131" s="500" t="n">
        <f aca="false">ROUND($G$47*MIN(F131,T$39),IF(TipodeFasar=1,Redondeo_Para_factores,2))</f>
        <v>0</v>
      </c>
      <c r="H131" s="497" t="n">
        <f aca="false">IF(F131&gt;0,ROUND(H$47*UMA,IF(TipodeFasar=1,Redondeo_Para_factores,2)),0)</f>
        <v>0</v>
      </c>
      <c r="I131" s="500" t="n">
        <f aca="false">ROUND(MAX(MIN(T$39,F131)-L$39,0),IF(TipodeFasar=1,Redondeo_Para_factores,2))</f>
        <v>0</v>
      </c>
      <c r="J131" s="500" t="n">
        <f aca="false">ROUND($J$47*I131,IF(TipodeFasar=1,Redondeo_Para_factores,2))</f>
        <v>0</v>
      </c>
      <c r="K131" s="500" t="str">
        <f aca="false">IF(F131=0,"",IF(F131&lt;SMDF_UMA,"ERROR SBC",IF(F131=SMDF_UMA,ROUND(DineroPatron*F131,IF(TipodeFasar=1,Redondeo_Para_factores,2)),ROUND($K$47*MIN(F131,T$39),IF(TipodeFasar=1,Redondeo_Para_factores,2)))))</f>
        <v/>
      </c>
      <c r="L131" s="499" t="str">
        <f aca="false">IF(F131=0,"",IF(F131&lt;SMDF_UMA,"ERROR SBC",IF(F131=SMDF_UMA,ROUND(EspeciePatron*F131,IF(TipodeFasar=1,Redondeo_Para_factores,2)),ROUND($L$47*MIN(F131,T$39),IF(TipodeFasar=1,Redondeo_Para_factores,2)))))</f>
        <v/>
      </c>
      <c r="M131" s="501" t="str">
        <f aca="false">IF(F131=0,",",IF(F131&lt;SMDF_UMA,"ERROR SBC",IF(F131=SMDF_UMA,ROUND(InvalidezPatron*F131,IF(TipodeFasar=1,Redondeo_Para_factores,2)),ROUND(MIN(F131,P$39)*M$47,IF(TipodeFasar=1,Redondeo_Para_factores,2)))))</f>
        <v>,</v>
      </c>
      <c r="N131" s="497" t="n">
        <f aca="false">ROUND($N$47*MIN(F131,T$39),IF(TipodeFasar=1,Redondeo_Para_factores,2))</f>
        <v>0</v>
      </c>
      <c r="O131" s="499" t="str">
        <f aca="false">IF(F131=0,"",IF(F131&lt;SMDF_UMA,"ERROR SBC",IF(F131=SMDF_UMA,ROUND(CesantiaPatron*F131,IF(TipodeFasar=1,Redondeo_Para_factores,2)),ROUND(MIN(F131,P$39)*O$47,IF(TipodeFasar=1,Redondeo_Para_factores,2)))))</f>
        <v/>
      </c>
      <c r="P131" s="502" t="n">
        <f aca="false">ROUND($P$47*MIN(F131,T$39),IF(TipodeFasar=1,Redondeo_Para_factores,2))</f>
        <v>0</v>
      </c>
      <c r="Q131" s="502" t="n">
        <f aca="false">ROUND(Infonavit_Total*MIN(F131,P$39),IF(TipodeFasar=1,Redondeo_Para_factores,2))</f>
        <v>0</v>
      </c>
      <c r="R131" s="502" t="n">
        <f aca="false">ROUND(ISN_Total*MIN(F131,P$39),IF(TipodeFasar=1,Redondeo_Para_factores,2))</f>
        <v>0</v>
      </c>
      <c r="S131" s="503" t="n">
        <f aca="false">ROUND(SUM(G131+H131)+SUM(J131:R131),IF(TipodeFasar=1,Redondeo_Para_factores,2))</f>
        <v>0</v>
      </c>
      <c r="T131" s="504" t="n">
        <f aca="false">IF(D131&gt;0,ROUND(S131/F131,Redondeo_Para_factores),0)</f>
        <v>0</v>
      </c>
      <c r="U131" s="504" t="n">
        <f aca="false">IF(D131&gt;0,ROUND(T131*Tp_menos_Te_entre_Tl_F1T2+Tp_entre_Tl_F1T2+OtrosCargos_Total,Redondeo_Para_factores),0)</f>
        <v>0</v>
      </c>
    </row>
    <row r="132" customFormat="false" ht="12.75" hidden="false" customHeight="false" outlineLevel="0" collapsed="false">
      <c r="A132" s="620" t="n">
        <f aca="false">'d)Salarios'!K91</f>
        <v>0</v>
      </c>
      <c r="B132" s="621" t="n">
        <f aca="false">'d)Salarios'!L91</f>
        <v>0</v>
      </c>
      <c r="C132" s="622" t="n">
        <f aca="false">IF(D132&gt;0,Tp_entre_Tl_F1T2,0)</f>
        <v>0</v>
      </c>
      <c r="D132" s="497" t="n">
        <f aca="false">IF(TipodeFasar=1,'d)Salarios'!Q91,'d)Salarios'!M91)</f>
        <v>0</v>
      </c>
      <c r="E132" s="498" t="n">
        <f aca="false">IF(+D132&lt;&gt;0,FSBC_F1T2,0)</f>
        <v>0</v>
      </c>
      <c r="F132" s="499" t="n">
        <f aca="false">ROUND(D132*E132,IF(TipodeFasar=1,Redondeo_Para_factores,2))</f>
        <v>0</v>
      </c>
      <c r="G132" s="500" t="n">
        <f aca="false">ROUND($G$47*MIN(F132,T$39),IF(TipodeFasar=1,Redondeo_Para_factores,2))</f>
        <v>0</v>
      </c>
      <c r="H132" s="497" t="n">
        <f aca="false">IF(F132&gt;0,ROUND(H$47*UMA,IF(TipodeFasar=1,Redondeo_Para_factores,2)),0)</f>
        <v>0</v>
      </c>
      <c r="I132" s="500" t="n">
        <f aca="false">ROUND(MAX(MIN(T$39,F132)-L$39,0),IF(TipodeFasar=1,Redondeo_Para_factores,2))</f>
        <v>0</v>
      </c>
      <c r="J132" s="500" t="n">
        <f aca="false">ROUND($J$47*I132,IF(TipodeFasar=1,Redondeo_Para_factores,2))</f>
        <v>0</v>
      </c>
      <c r="K132" s="500" t="str">
        <f aca="false">IF(F132=0,"",IF(F132&lt;SMDF_UMA,"ERROR SBC",IF(F132=SMDF_UMA,ROUND(DineroPatron*F132,IF(TipodeFasar=1,Redondeo_Para_factores,2)),ROUND($K$47*MIN(F132,T$39),IF(TipodeFasar=1,Redondeo_Para_factores,2)))))</f>
        <v/>
      </c>
      <c r="L132" s="499" t="str">
        <f aca="false">IF(F132=0,"",IF(F132&lt;SMDF_UMA,"ERROR SBC",IF(F132=SMDF_UMA,ROUND(EspeciePatron*F132,IF(TipodeFasar=1,Redondeo_Para_factores,2)),ROUND($L$47*MIN(F132,T$39),IF(TipodeFasar=1,Redondeo_Para_factores,2)))))</f>
        <v/>
      </c>
      <c r="M132" s="501" t="str">
        <f aca="false">IF(F132=0,",",IF(F132&lt;SMDF_UMA,"ERROR SBC",IF(F132=SMDF_UMA,ROUND(InvalidezPatron*F132,IF(TipodeFasar=1,Redondeo_Para_factores,2)),ROUND(MIN(F132,P$39)*M$47,IF(TipodeFasar=1,Redondeo_Para_factores,2)))))</f>
        <v>,</v>
      </c>
      <c r="N132" s="497" t="n">
        <f aca="false">ROUND($N$47*MIN(F132,T$39),IF(TipodeFasar=1,Redondeo_Para_factores,2))</f>
        <v>0</v>
      </c>
      <c r="O132" s="499" t="str">
        <f aca="false">IF(F132=0,"",IF(F132&lt;SMDF_UMA,"ERROR SBC",IF(F132=SMDF_UMA,ROUND(CesantiaPatron*F132,IF(TipodeFasar=1,Redondeo_Para_factores,2)),ROUND(MIN(F132,P$39)*O$47,IF(TipodeFasar=1,Redondeo_Para_factores,2)))))</f>
        <v/>
      </c>
      <c r="P132" s="502" t="n">
        <f aca="false">ROUND($P$47*MIN(F132,T$39),IF(TipodeFasar=1,Redondeo_Para_factores,2))</f>
        <v>0</v>
      </c>
      <c r="Q132" s="502" t="n">
        <f aca="false">ROUND(Infonavit_Total*MIN(F132,P$39),IF(TipodeFasar=1,Redondeo_Para_factores,2))</f>
        <v>0</v>
      </c>
      <c r="R132" s="502" t="n">
        <f aca="false">ROUND(ISN_Total*MIN(F132,P$39),IF(TipodeFasar=1,Redondeo_Para_factores,2))</f>
        <v>0</v>
      </c>
      <c r="S132" s="503" t="n">
        <f aca="false">ROUND(SUM(G132+H132)+SUM(J132:R132),IF(TipodeFasar=1,Redondeo_Para_factores,2))</f>
        <v>0</v>
      </c>
      <c r="T132" s="504" t="n">
        <f aca="false">IF(D132&gt;0,ROUND(S132/F132,Redondeo_Para_factores),0)</f>
        <v>0</v>
      </c>
      <c r="U132" s="504" t="n">
        <f aca="false">IF(D132&gt;0,ROUND(T132*Tp_menos_Te_entre_Tl_F1T2+Tp_entre_Tl_F1T2+OtrosCargos_Total,Redondeo_Para_factores),0)</f>
        <v>0</v>
      </c>
    </row>
    <row r="133" customFormat="false" ht="12.75" hidden="false" customHeight="false" outlineLevel="0" collapsed="false">
      <c r="A133" s="620" t="n">
        <f aca="false">'d)Salarios'!K92</f>
        <v>0</v>
      </c>
      <c r="B133" s="621" t="n">
        <f aca="false">'d)Salarios'!L92</f>
        <v>0</v>
      </c>
      <c r="C133" s="622" t="n">
        <f aca="false">IF(D133&gt;0,Tp_entre_Tl_F1T2,0)</f>
        <v>0</v>
      </c>
      <c r="D133" s="497" t="n">
        <f aca="false">IF(TipodeFasar=1,'d)Salarios'!Q92,'d)Salarios'!M92)</f>
        <v>0</v>
      </c>
      <c r="E133" s="498" t="n">
        <f aca="false">IF(+D133&lt;&gt;0,FSBC_F1T2,0)</f>
        <v>0</v>
      </c>
      <c r="F133" s="499" t="n">
        <f aca="false">ROUND(D133*E133,IF(TipodeFasar=1,Redondeo_Para_factores,2))</f>
        <v>0</v>
      </c>
      <c r="G133" s="500" t="n">
        <f aca="false">ROUND($G$47*MIN(F133,T$39),IF(TipodeFasar=1,Redondeo_Para_factores,2))</f>
        <v>0</v>
      </c>
      <c r="H133" s="497" t="n">
        <f aca="false">IF(F133&gt;0,ROUND(H$47*UMA,IF(TipodeFasar=1,Redondeo_Para_factores,2)),0)</f>
        <v>0</v>
      </c>
      <c r="I133" s="500" t="n">
        <f aca="false">ROUND(MAX(MIN(T$39,F133)-L$39,0),IF(TipodeFasar=1,Redondeo_Para_factores,2))</f>
        <v>0</v>
      </c>
      <c r="J133" s="500" t="n">
        <f aca="false">ROUND($J$47*I133,IF(TipodeFasar=1,Redondeo_Para_factores,2))</f>
        <v>0</v>
      </c>
      <c r="K133" s="500" t="str">
        <f aca="false">IF(F133=0,"",IF(F133&lt;SMDF_UMA,"ERROR SBC",IF(F133=SMDF_UMA,ROUND(DineroPatron*F133,IF(TipodeFasar=1,Redondeo_Para_factores,2)),ROUND($K$47*MIN(F133,T$39),IF(TipodeFasar=1,Redondeo_Para_factores,2)))))</f>
        <v/>
      </c>
      <c r="L133" s="499" t="str">
        <f aca="false">IF(F133=0,"",IF(F133&lt;SMDF_UMA,"ERROR SBC",IF(F133=SMDF_UMA,ROUND(EspeciePatron*F133,IF(TipodeFasar=1,Redondeo_Para_factores,2)),ROUND($L$47*MIN(F133,T$39),IF(TipodeFasar=1,Redondeo_Para_factores,2)))))</f>
        <v/>
      </c>
      <c r="M133" s="501" t="str">
        <f aca="false">IF(F133=0,",",IF(F133&lt;SMDF_UMA,"ERROR SBC",IF(F133=SMDF_UMA,ROUND(InvalidezPatron*F133,IF(TipodeFasar=1,Redondeo_Para_factores,2)),ROUND(MIN(F133,P$39)*M$47,IF(TipodeFasar=1,Redondeo_Para_factores,2)))))</f>
        <v>,</v>
      </c>
      <c r="N133" s="497" t="n">
        <f aca="false">ROUND($N$47*MIN(F133,T$39),IF(TipodeFasar=1,Redondeo_Para_factores,2))</f>
        <v>0</v>
      </c>
      <c r="O133" s="499" t="str">
        <f aca="false">IF(F133=0,"",IF(F133&lt;SMDF_UMA,"ERROR SBC",IF(F133=SMDF_UMA,ROUND(CesantiaPatron*F133,IF(TipodeFasar=1,Redondeo_Para_factores,2)),ROUND(MIN(F133,P$39)*O$47,IF(TipodeFasar=1,Redondeo_Para_factores,2)))))</f>
        <v/>
      </c>
      <c r="P133" s="502" t="n">
        <f aca="false">ROUND($P$47*MIN(F133,T$39),IF(TipodeFasar=1,Redondeo_Para_factores,2))</f>
        <v>0</v>
      </c>
      <c r="Q133" s="502" t="n">
        <f aca="false">ROUND(Infonavit_Total*MIN(F133,P$39),IF(TipodeFasar=1,Redondeo_Para_factores,2))</f>
        <v>0</v>
      </c>
      <c r="R133" s="502" t="n">
        <f aca="false">ROUND(ISN_Total*MIN(F133,P$39),IF(TipodeFasar=1,Redondeo_Para_factores,2))</f>
        <v>0</v>
      </c>
      <c r="S133" s="503" t="n">
        <f aca="false">ROUND(SUM(G133+H133)+SUM(J133:R133),IF(TipodeFasar=1,Redondeo_Para_factores,2))</f>
        <v>0</v>
      </c>
      <c r="T133" s="504" t="n">
        <f aca="false">IF(D133&gt;0,ROUND(S133/F133,Redondeo_Para_factores),0)</f>
        <v>0</v>
      </c>
      <c r="U133" s="504" t="n">
        <f aca="false">IF(D133&gt;0,ROUND(T133*Tp_menos_Te_entre_Tl_F1T2+Tp_entre_Tl_F1T2+OtrosCargos_Total,Redondeo_Para_factores),0)</f>
        <v>0</v>
      </c>
    </row>
    <row r="134" customFormat="false" ht="12.75" hidden="false" customHeight="false" outlineLevel="0" collapsed="false">
      <c r="A134" s="620" t="n">
        <f aca="false">'d)Salarios'!K93</f>
        <v>0</v>
      </c>
      <c r="B134" s="621" t="n">
        <f aca="false">'d)Salarios'!L93</f>
        <v>0</v>
      </c>
      <c r="C134" s="622" t="n">
        <f aca="false">IF(D134&gt;0,Tp_entre_Tl_F1T2,0)</f>
        <v>0</v>
      </c>
      <c r="D134" s="497" t="n">
        <f aca="false">IF(TipodeFasar=1,'d)Salarios'!Q93,'d)Salarios'!M93)</f>
        <v>0</v>
      </c>
      <c r="E134" s="498" t="n">
        <f aca="false">IF(+D134&lt;&gt;0,FSBC_F1T2,0)</f>
        <v>0</v>
      </c>
      <c r="F134" s="499" t="n">
        <f aca="false">ROUND(D134*E134,IF(TipodeFasar=1,Redondeo_Para_factores,2))</f>
        <v>0</v>
      </c>
      <c r="G134" s="500" t="n">
        <f aca="false">ROUND($G$47*MIN(F134,T$39),IF(TipodeFasar=1,Redondeo_Para_factores,2))</f>
        <v>0</v>
      </c>
      <c r="H134" s="497" t="n">
        <f aca="false">IF(F134&gt;0,ROUND(H$47*UMA,IF(TipodeFasar=1,Redondeo_Para_factores,2)),0)</f>
        <v>0</v>
      </c>
      <c r="I134" s="500" t="n">
        <f aca="false">ROUND(MAX(MIN(T$39,F134)-L$39,0),IF(TipodeFasar=1,Redondeo_Para_factores,2))</f>
        <v>0</v>
      </c>
      <c r="J134" s="500" t="n">
        <f aca="false">ROUND($J$47*I134,IF(TipodeFasar=1,Redondeo_Para_factores,2))</f>
        <v>0</v>
      </c>
      <c r="K134" s="500" t="str">
        <f aca="false">IF(F134=0,"",IF(F134&lt;SMDF_UMA,"ERROR SBC",IF(F134=SMDF_UMA,ROUND(DineroPatron*F134,IF(TipodeFasar=1,Redondeo_Para_factores,2)),ROUND($K$47*MIN(F134,T$39),IF(TipodeFasar=1,Redondeo_Para_factores,2)))))</f>
        <v/>
      </c>
      <c r="L134" s="499" t="str">
        <f aca="false">IF(F134=0,"",IF(F134&lt;SMDF_UMA,"ERROR SBC",IF(F134=SMDF_UMA,ROUND(EspeciePatron*F134,IF(TipodeFasar=1,Redondeo_Para_factores,2)),ROUND($L$47*MIN(F134,T$39),IF(TipodeFasar=1,Redondeo_Para_factores,2)))))</f>
        <v/>
      </c>
      <c r="M134" s="501" t="str">
        <f aca="false">IF(F134=0,",",IF(F134&lt;SMDF_UMA,"ERROR SBC",IF(F134=SMDF_UMA,ROUND(InvalidezPatron*F134,IF(TipodeFasar=1,Redondeo_Para_factores,2)),ROUND(MIN(F134,P$39)*M$47,IF(TipodeFasar=1,Redondeo_Para_factores,2)))))</f>
        <v>,</v>
      </c>
      <c r="N134" s="497" t="n">
        <f aca="false">ROUND($N$47*MIN(F134,T$39),IF(TipodeFasar=1,Redondeo_Para_factores,2))</f>
        <v>0</v>
      </c>
      <c r="O134" s="499" t="str">
        <f aca="false">IF(F134=0,"",IF(F134&lt;SMDF_UMA,"ERROR SBC",IF(F134=SMDF_UMA,ROUND(CesantiaPatron*F134,IF(TipodeFasar=1,Redondeo_Para_factores,2)),ROUND(MIN(F134,P$39)*O$47,IF(TipodeFasar=1,Redondeo_Para_factores,2)))))</f>
        <v/>
      </c>
      <c r="P134" s="502" t="n">
        <f aca="false">ROUND($P$47*MIN(F134,T$39),IF(TipodeFasar=1,Redondeo_Para_factores,2))</f>
        <v>0</v>
      </c>
      <c r="Q134" s="502" t="n">
        <f aca="false">ROUND(Infonavit_Total*MIN(F134,P$39),IF(TipodeFasar=1,Redondeo_Para_factores,2))</f>
        <v>0</v>
      </c>
      <c r="R134" s="502" t="n">
        <f aca="false">ROUND(ISN_Total*MIN(F134,P$39),IF(TipodeFasar=1,Redondeo_Para_factores,2))</f>
        <v>0</v>
      </c>
      <c r="S134" s="503" t="n">
        <f aca="false">ROUND(SUM(G134+H134)+SUM(J134:R134),IF(TipodeFasar=1,Redondeo_Para_factores,2))</f>
        <v>0</v>
      </c>
      <c r="T134" s="504" t="n">
        <f aca="false">IF(D134&gt;0,ROUND(S134/F134,Redondeo_Para_factores),0)</f>
        <v>0</v>
      </c>
      <c r="U134" s="504" t="n">
        <f aca="false">IF(D134&gt;0,ROUND(T134*Tp_menos_Te_entre_Tl_F1T2+Tp_entre_Tl_F1T2+OtrosCargos_Total,Redondeo_Para_factores),0)</f>
        <v>0</v>
      </c>
    </row>
    <row r="135" customFormat="false" ht="12.75" hidden="false" customHeight="false" outlineLevel="0" collapsed="false">
      <c r="A135" s="620" t="n">
        <f aca="false">'d)Salarios'!K94</f>
        <v>0</v>
      </c>
      <c r="B135" s="621" t="n">
        <f aca="false">'d)Salarios'!L94</f>
        <v>0</v>
      </c>
      <c r="C135" s="622" t="n">
        <f aca="false">IF(D135&gt;0,Tp_entre_Tl_F1T2,0)</f>
        <v>0</v>
      </c>
      <c r="D135" s="497" t="n">
        <f aca="false">IF(TipodeFasar=1,'d)Salarios'!Q94,'d)Salarios'!M94)</f>
        <v>0</v>
      </c>
      <c r="E135" s="498" t="n">
        <f aca="false">IF(+D135&lt;&gt;0,FSBC_F1T2,0)</f>
        <v>0</v>
      </c>
      <c r="F135" s="499" t="n">
        <f aca="false">ROUND(D135*E135,IF(TipodeFasar=1,Redondeo_Para_factores,2))</f>
        <v>0</v>
      </c>
      <c r="G135" s="500" t="n">
        <f aca="false">ROUND($G$47*MIN(F135,T$39),IF(TipodeFasar=1,Redondeo_Para_factores,2))</f>
        <v>0</v>
      </c>
      <c r="H135" s="497" t="n">
        <f aca="false">IF(F135&gt;0,ROUND(H$47*UMA,IF(TipodeFasar=1,Redondeo_Para_factores,2)),0)</f>
        <v>0</v>
      </c>
      <c r="I135" s="500" t="n">
        <f aca="false">ROUND(MAX(MIN(T$39,F135)-L$39,0),IF(TipodeFasar=1,Redondeo_Para_factores,2))</f>
        <v>0</v>
      </c>
      <c r="J135" s="500" t="n">
        <f aca="false">ROUND($J$47*I135,IF(TipodeFasar=1,Redondeo_Para_factores,2))</f>
        <v>0</v>
      </c>
      <c r="K135" s="500" t="str">
        <f aca="false">IF(F135=0,"",IF(F135&lt;SMDF_UMA,"ERROR SBC",IF(F135=SMDF_UMA,ROUND(DineroPatron*F135,IF(TipodeFasar=1,Redondeo_Para_factores,2)),ROUND($K$47*MIN(F135,T$39),IF(TipodeFasar=1,Redondeo_Para_factores,2)))))</f>
        <v/>
      </c>
      <c r="L135" s="499" t="str">
        <f aca="false">IF(F135=0,"",IF(F135&lt;SMDF_UMA,"ERROR SBC",IF(F135=SMDF_UMA,ROUND(EspeciePatron*F135,IF(TipodeFasar=1,Redondeo_Para_factores,2)),ROUND($L$47*MIN(F135,T$39),IF(TipodeFasar=1,Redondeo_Para_factores,2)))))</f>
        <v/>
      </c>
      <c r="M135" s="501" t="str">
        <f aca="false">IF(F135=0,",",IF(F135&lt;SMDF_UMA,"ERROR SBC",IF(F135=SMDF_UMA,ROUND(InvalidezPatron*F135,IF(TipodeFasar=1,Redondeo_Para_factores,2)),ROUND(MIN(F135,P$39)*M$47,IF(TipodeFasar=1,Redondeo_Para_factores,2)))))</f>
        <v>,</v>
      </c>
      <c r="N135" s="497" t="n">
        <f aca="false">ROUND($N$47*MIN(F135,T$39),IF(TipodeFasar=1,Redondeo_Para_factores,2))</f>
        <v>0</v>
      </c>
      <c r="O135" s="499" t="str">
        <f aca="false">IF(F135=0,"",IF(F135&lt;SMDF_UMA,"ERROR SBC",IF(F135=SMDF_UMA,ROUND(CesantiaPatron*F135,IF(TipodeFasar=1,Redondeo_Para_factores,2)),ROUND(MIN(F135,P$39)*O$47,IF(TipodeFasar=1,Redondeo_Para_factores,2)))))</f>
        <v/>
      </c>
      <c r="P135" s="502" t="n">
        <f aca="false">ROUND($P$47*MIN(F135,T$39),IF(TipodeFasar=1,Redondeo_Para_factores,2))</f>
        <v>0</v>
      </c>
      <c r="Q135" s="502" t="n">
        <f aca="false">ROUND(Infonavit_Total*MIN(F135,P$39),IF(TipodeFasar=1,Redondeo_Para_factores,2))</f>
        <v>0</v>
      </c>
      <c r="R135" s="502" t="n">
        <f aca="false">ROUND(ISN_Total*MIN(F135,P$39),IF(TipodeFasar=1,Redondeo_Para_factores,2))</f>
        <v>0</v>
      </c>
      <c r="S135" s="503" t="n">
        <f aca="false">ROUND(SUM(G135+H135)+SUM(J135:R135),IF(TipodeFasar=1,Redondeo_Para_factores,2))</f>
        <v>0</v>
      </c>
      <c r="T135" s="504" t="n">
        <f aca="false">IF(D135&gt;0,ROUND(S135/F135,Redondeo_Para_factores),0)</f>
        <v>0</v>
      </c>
      <c r="U135" s="504" t="n">
        <f aca="false">IF(D135&gt;0,ROUND(T135*Tp_menos_Te_entre_Tl_F1T2+Tp_entre_Tl_F1T2+OtrosCargos_Total,Redondeo_Para_factores),0)</f>
        <v>0</v>
      </c>
    </row>
    <row r="136" customFormat="false" ht="12.75" hidden="false" customHeight="false" outlineLevel="0" collapsed="false">
      <c r="A136" s="620" t="n">
        <f aca="false">'d)Salarios'!K95</f>
        <v>0</v>
      </c>
      <c r="B136" s="621" t="n">
        <f aca="false">'d)Salarios'!L95</f>
        <v>0</v>
      </c>
      <c r="C136" s="622" t="n">
        <f aca="false">IF(D136&gt;0,Tp_entre_Tl_F1T2,0)</f>
        <v>0</v>
      </c>
      <c r="D136" s="497" t="n">
        <f aca="false">IF(TipodeFasar=1,'d)Salarios'!Q95,'d)Salarios'!M95)</f>
        <v>0</v>
      </c>
      <c r="E136" s="498" t="n">
        <f aca="false">IF(+D136&lt;&gt;0,FSBC_F1T2,0)</f>
        <v>0</v>
      </c>
      <c r="F136" s="499" t="n">
        <f aca="false">ROUND(D136*E136,IF(TipodeFasar=1,Redondeo_Para_factores,2))</f>
        <v>0</v>
      </c>
      <c r="G136" s="500" t="n">
        <f aca="false">ROUND($G$47*MIN(F136,T$39),IF(TipodeFasar=1,Redondeo_Para_factores,2))</f>
        <v>0</v>
      </c>
      <c r="H136" s="497" t="n">
        <f aca="false">IF(F136&gt;0,ROUND(H$47*UMA,IF(TipodeFasar=1,Redondeo_Para_factores,2)),0)</f>
        <v>0</v>
      </c>
      <c r="I136" s="500" t="n">
        <f aca="false">ROUND(MAX(MIN(T$39,F136)-L$39,0),IF(TipodeFasar=1,Redondeo_Para_factores,2))</f>
        <v>0</v>
      </c>
      <c r="J136" s="500" t="n">
        <f aca="false">ROUND($J$47*I136,IF(TipodeFasar=1,Redondeo_Para_factores,2))</f>
        <v>0</v>
      </c>
      <c r="K136" s="500" t="str">
        <f aca="false">IF(F136=0,"",IF(F136&lt;SMDF_UMA,"ERROR SBC",IF(F136=SMDF_UMA,ROUND(DineroPatron*F136,IF(TipodeFasar=1,Redondeo_Para_factores,2)),ROUND($K$47*MIN(F136,T$39),IF(TipodeFasar=1,Redondeo_Para_factores,2)))))</f>
        <v/>
      </c>
      <c r="L136" s="499" t="str">
        <f aca="false">IF(F136=0,"",IF(F136&lt;SMDF_UMA,"ERROR SBC",IF(F136=SMDF_UMA,ROUND(EspeciePatron*F136,IF(TipodeFasar=1,Redondeo_Para_factores,2)),ROUND($L$47*MIN(F136,T$39),IF(TipodeFasar=1,Redondeo_Para_factores,2)))))</f>
        <v/>
      </c>
      <c r="M136" s="501" t="str">
        <f aca="false">IF(F136=0,",",IF(F136&lt;SMDF_UMA,"ERROR SBC",IF(F136=SMDF_UMA,ROUND(InvalidezPatron*F136,IF(TipodeFasar=1,Redondeo_Para_factores,2)),ROUND(MIN(F136,P$39)*M$47,IF(TipodeFasar=1,Redondeo_Para_factores,2)))))</f>
        <v>,</v>
      </c>
      <c r="N136" s="497" t="n">
        <f aca="false">ROUND($N$47*MIN(F136,T$39),IF(TipodeFasar=1,Redondeo_Para_factores,2))</f>
        <v>0</v>
      </c>
      <c r="O136" s="499" t="str">
        <f aca="false">IF(F136=0,"",IF(F136&lt;SMDF_UMA,"ERROR SBC",IF(F136=SMDF_UMA,ROUND(CesantiaPatron*F136,IF(TipodeFasar=1,Redondeo_Para_factores,2)),ROUND(MIN(F136,P$39)*O$47,IF(TipodeFasar=1,Redondeo_Para_factores,2)))))</f>
        <v/>
      </c>
      <c r="P136" s="502" t="n">
        <f aca="false">ROUND($P$47*MIN(F136,T$39),IF(TipodeFasar=1,Redondeo_Para_factores,2))</f>
        <v>0</v>
      </c>
      <c r="Q136" s="502" t="n">
        <f aca="false">ROUND(Infonavit_Total*MIN(F136,P$39),IF(TipodeFasar=1,Redondeo_Para_factores,2))</f>
        <v>0</v>
      </c>
      <c r="R136" s="502" t="n">
        <f aca="false">ROUND(ISN_Total*MIN(F136,P$39),IF(TipodeFasar=1,Redondeo_Para_factores,2))</f>
        <v>0</v>
      </c>
      <c r="S136" s="503" t="n">
        <f aca="false">ROUND(SUM(G136+H136)+SUM(J136:R136),IF(TipodeFasar=1,Redondeo_Para_factores,2))</f>
        <v>0</v>
      </c>
      <c r="T136" s="504" t="n">
        <f aca="false">IF(D136&gt;0,ROUND(S136/F136,Redondeo_Para_factores),0)</f>
        <v>0</v>
      </c>
      <c r="U136" s="504" t="n">
        <f aca="false">IF(D136&gt;0,ROUND(T136*Tp_menos_Te_entre_Tl_F1T2+Tp_entre_Tl_F1T2+OtrosCargos_Total,Redondeo_Para_factores),0)</f>
        <v>0</v>
      </c>
    </row>
    <row r="137" customFormat="false" ht="12.75" hidden="false" customHeight="false" outlineLevel="0" collapsed="false">
      <c r="A137" s="620" t="n">
        <f aca="false">'d)Salarios'!K96</f>
        <v>0</v>
      </c>
      <c r="B137" s="621" t="n">
        <f aca="false">'d)Salarios'!L96</f>
        <v>0</v>
      </c>
      <c r="C137" s="622" t="n">
        <f aca="false">IF(D137&gt;0,Tp_entre_Tl_F1T2,0)</f>
        <v>0</v>
      </c>
      <c r="D137" s="497" t="n">
        <f aca="false">IF(TipodeFasar=1,'d)Salarios'!Q96,'d)Salarios'!M96)</f>
        <v>0</v>
      </c>
      <c r="E137" s="498" t="n">
        <f aca="false">IF(+D137&lt;&gt;0,FSBC_F1T2,0)</f>
        <v>0</v>
      </c>
      <c r="F137" s="499" t="n">
        <f aca="false">ROUND(D137*E137,IF(TipodeFasar=1,Redondeo_Para_factores,2))</f>
        <v>0</v>
      </c>
      <c r="G137" s="500" t="n">
        <f aca="false">ROUND($G$47*MIN(F137,T$39),IF(TipodeFasar=1,Redondeo_Para_factores,2))</f>
        <v>0</v>
      </c>
      <c r="H137" s="497" t="n">
        <f aca="false">IF(F137&gt;0,ROUND(H$47*UMA,IF(TipodeFasar=1,Redondeo_Para_factores,2)),0)</f>
        <v>0</v>
      </c>
      <c r="I137" s="500" t="n">
        <f aca="false">ROUND(MAX(MIN(T$39,F137)-L$39,0),IF(TipodeFasar=1,Redondeo_Para_factores,2))</f>
        <v>0</v>
      </c>
      <c r="J137" s="500" t="n">
        <f aca="false">ROUND($J$47*I137,IF(TipodeFasar=1,Redondeo_Para_factores,2))</f>
        <v>0</v>
      </c>
      <c r="K137" s="500" t="str">
        <f aca="false">IF(F137=0,"",IF(F137&lt;SMDF_UMA,"ERROR SBC",IF(F137=SMDF_UMA,ROUND(DineroPatron*F137,IF(TipodeFasar=1,Redondeo_Para_factores,2)),ROUND($K$47*MIN(F137,T$39),IF(TipodeFasar=1,Redondeo_Para_factores,2)))))</f>
        <v/>
      </c>
      <c r="L137" s="499" t="str">
        <f aca="false">IF(F137=0,"",IF(F137&lt;SMDF_UMA,"ERROR SBC",IF(F137=SMDF_UMA,ROUND(EspeciePatron*F137,IF(TipodeFasar=1,Redondeo_Para_factores,2)),ROUND($L$47*MIN(F137,T$39),IF(TipodeFasar=1,Redondeo_Para_factores,2)))))</f>
        <v/>
      </c>
      <c r="M137" s="501" t="str">
        <f aca="false">IF(F137=0,",",IF(F137&lt;SMDF_UMA,"ERROR SBC",IF(F137=SMDF_UMA,ROUND(InvalidezPatron*F137,IF(TipodeFasar=1,Redondeo_Para_factores,2)),ROUND(MIN(F137,P$39)*M$47,IF(TipodeFasar=1,Redondeo_Para_factores,2)))))</f>
        <v>,</v>
      </c>
      <c r="N137" s="497" t="n">
        <f aca="false">ROUND($N$47*MIN(F137,T$39),IF(TipodeFasar=1,Redondeo_Para_factores,2))</f>
        <v>0</v>
      </c>
      <c r="O137" s="499" t="str">
        <f aca="false">IF(F137=0,"",IF(F137&lt;SMDF_UMA,"ERROR SBC",IF(F137=SMDF_UMA,ROUND(CesantiaPatron*F137,IF(TipodeFasar=1,Redondeo_Para_factores,2)),ROUND(MIN(F137,P$39)*O$47,IF(TipodeFasar=1,Redondeo_Para_factores,2)))))</f>
        <v/>
      </c>
      <c r="P137" s="502" t="n">
        <f aca="false">ROUND($P$47*MIN(F137,T$39),IF(TipodeFasar=1,Redondeo_Para_factores,2))</f>
        <v>0</v>
      </c>
      <c r="Q137" s="502" t="n">
        <f aca="false">ROUND(Infonavit_Total*MIN(F137,P$39),IF(TipodeFasar=1,Redondeo_Para_factores,2))</f>
        <v>0</v>
      </c>
      <c r="R137" s="502" t="n">
        <f aca="false">ROUND(ISN_Total*MIN(F137,P$39),IF(TipodeFasar=1,Redondeo_Para_factores,2))</f>
        <v>0</v>
      </c>
      <c r="S137" s="503" t="n">
        <f aca="false">ROUND(SUM(G137+H137)+SUM(J137:R137),IF(TipodeFasar=1,Redondeo_Para_factores,2))</f>
        <v>0</v>
      </c>
      <c r="T137" s="504" t="n">
        <f aca="false">IF(D137&gt;0,ROUND(S137/F137,Redondeo_Para_factores),0)</f>
        <v>0</v>
      </c>
      <c r="U137" s="504" t="n">
        <f aca="false">IF(D137&gt;0,ROUND(T137*Tp_menos_Te_entre_Tl_F1T2+Tp_entre_Tl_F1T2+OtrosCargos_Total,Redondeo_Para_factores),0)</f>
        <v>0</v>
      </c>
    </row>
    <row r="138" customFormat="false" ht="12.75" hidden="false" customHeight="false" outlineLevel="0" collapsed="false">
      <c r="A138" s="620" t="n">
        <f aca="false">'d)Salarios'!K97</f>
        <v>0</v>
      </c>
      <c r="B138" s="621" t="n">
        <f aca="false">'d)Salarios'!L97</f>
        <v>0</v>
      </c>
      <c r="C138" s="622" t="n">
        <f aca="false">IF(D138&gt;0,Tp_entre_Tl_F1T2,0)</f>
        <v>0</v>
      </c>
      <c r="D138" s="497" t="n">
        <f aca="false">IF(TipodeFasar=1,'d)Salarios'!Q97,'d)Salarios'!M97)</f>
        <v>0</v>
      </c>
      <c r="E138" s="498" t="n">
        <f aca="false">IF(+D138&lt;&gt;0,FSBC_F1T2,0)</f>
        <v>0</v>
      </c>
      <c r="F138" s="499" t="n">
        <f aca="false">ROUND(D138*E138,IF(TipodeFasar=1,Redondeo_Para_factores,2))</f>
        <v>0</v>
      </c>
      <c r="G138" s="500" t="n">
        <f aca="false">ROUND($G$47*MIN(F138,T$39),IF(TipodeFasar=1,Redondeo_Para_factores,2))</f>
        <v>0</v>
      </c>
      <c r="H138" s="497" t="n">
        <f aca="false">IF(F138&gt;0,ROUND(H$47*UMA,IF(TipodeFasar=1,Redondeo_Para_factores,2)),0)</f>
        <v>0</v>
      </c>
      <c r="I138" s="500" t="n">
        <f aca="false">ROUND(MAX(MIN(T$39,F138)-L$39,0),IF(TipodeFasar=1,Redondeo_Para_factores,2))</f>
        <v>0</v>
      </c>
      <c r="J138" s="500" t="n">
        <f aca="false">ROUND($J$47*I138,IF(TipodeFasar=1,Redondeo_Para_factores,2))</f>
        <v>0</v>
      </c>
      <c r="K138" s="500" t="str">
        <f aca="false">IF(F138=0,"",IF(F138&lt;SMDF_UMA,"ERROR SBC",IF(F138=SMDF_UMA,ROUND(DineroPatron*F138,IF(TipodeFasar=1,Redondeo_Para_factores,2)),ROUND($K$47*MIN(F138,T$39),IF(TipodeFasar=1,Redondeo_Para_factores,2)))))</f>
        <v/>
      </c>
      <c r="L138" s="499" t="str">
        <f aca="false">IF(F138=0,"",IF(F138&lt;SMDF_UMA,"ERROR SBC",IF(F138=SMDF_UMA,ROUND(EspeciePatron*F138,IF(TipodeFasar=1,Redondeo_Para_factores,2)),ROUND($L$47*MIN(F138,T$39),IF(TipodeFasar=1,Redondeo_Para_factores,2)))))</f>
        <v/>
      </c>
      <c r="M138" s="501" t="str">
        <f aca="false">IF(F138=0,",",IF(F138&lt;SMDF_UMA,"ERROR SBC",IF(F138=SMDF_UMA,ROUND(InvalidezPatron*F138,IF(TipodeFasar=1,Redondeo_Para_factores,2)),ROUND(MIN(F138,P$39)*M$47,IF(TipodeFasar=1,Redondeo_Para_factores,2)))))</f>
        <v>,</v>
      </c>
      <c r="N138" s="497" t="n">
        <f aca="false">ROUND($N$47*MIN(F138,T$39),IF(TipodeFasar=1,Redondeo_Para_factores,2))</f>
        <v>0</v>
      </c>
      <c r="O138" s="499" t="str">
        <f aca="false">IF(F138=0,"",IF(F138&lt;SMDF_UMA,"ERROR SBC",IF(F138=SMDF_UMA,ROUND(CesantiaPatron*F138,IF(TipodeFasar=1,Redondeo_Para_factores,2)),ROUND(MIN(F138,P$39)*O$47,IF(TipodeFasar=1,Redondeo_Para_factores,2)))))</f>
        <v/>
      </c>
      <c r="P138" s="502" t="n">
        <f aca="false">ROUND($P$47*MIN(F138,T$39),IF(TipodeFasar=1,Redondeo_Para_factores,2))</f>
        <v>0</v>
      </c>
      <c r="Q138" s="502" t="n">
        <f aca="false">ROUND(Infonavit_Total*MIN(F138,P$39),IF(TipodeFasar=1,Redondeo_Para_factores,2))</f>
        <v>0</v>
      </c>
      <c r="R138" s="502" t="n">
        <f aca="false">ROUND(ISN_Total*MIN(F138,P$39),IF(TipodeFasar=1,Redondeo_Para_factores,2))</f>
        <v>0</v>
      </c>
      <c r="S138" s="503" t="n">
        <f aca="false">ROUND(SUM(G138+H138)+SUM(J138:R138),IF(TipodeFasar=1,Redondeo_Para_factores,2))</f>
        <v>0</v>
      </c>
      <c r="T138" s="504" t="n">
        <f aca="false">IF(D138&gt;0,ROUND(S138/F138,Redondeo_Para_factores),0)</f>
        <v>0</v>
      </c>
      <c r="U138" s="504" t="n">
        <f aca="false">IF(D138&gt;0,ROUND(T138*Tp_menos_Te_entre_Tl_F1T2+Tp_entre_Tl_F1T2+OtrosCargos_Total,Redondeo_Para_factores),0)</f>
        <v>0</v>
      </c>
    </row>
    <row r="139" customFormat="false" ht="12.75" hidden="false" customHeight="false" outlineLevel="0" collapsed="false">
      <c r="A139" s="620" t="n">
        <f aca="false">'d)Salarios'!K98</f>
        <v>0</v>
      </c>
      <c r="B139" s="621" t="n">
        <f aca="false">'d)Salarios'!L98</f>
        <v>0</v>
      </c>
      <c r="C139" s="622" t="n">
        <f aca="false">IF(D139&gt;0,Tp_entre_Tl_F1T2,0)</f>
        <v>0</v>
      </c>
      <c r="D139" s="497" t="n">
        <f aca="false">IF(TipodeFasar=1,'d)Salarios'!Q98,'d)Salarios'!M98)</f>
        <v>0</v>
      </c>
      <c r="E139" s="498" t="n">
        <f aca="false">IF(+D139&lt;&gt;0,FSBC_F1T2,0)</f>
        <v>0</v>
      </c>
      <c r="F139" s="499" t="n">
        <f aca="false">ROUND(D139*E139,IF(TipodeFasar=1,Redondeo_Para_factores,2))</f>
        <v>0</v>
      </c>
      <c r="G139" s="500" t="n">
        <f aca="false">ROUND($G$47*MIN(F139,T$39),IF(TipodeFasar=1,Redondeo_Para_factores,2))</f>
        <v>0</v>
      </c>
      <c r="H139" s="497" t="n">
        <f aca="false">IF(F139&gt;0,ROUND(H$47*UMA,IF(TipodeFasar=1,Redondeo_Para_factores,2)),0)</f>
        <v>0</v>
      </c>
      <c r="I139" s="500" t="n">
        <f aca="false">ROUND(MAX(MIN(T$39,F139)-L$39,0),IF(TipodeFasar=1,Redondeo_Para_factores,2))</f>
        <v>0</v>
      </c>
      <c r="J139" s="500" t="n">
        <f aca="false">ROUND($J$47*I139,IF(TipodeFasar=1,Redondeo_Para_factores,2))</f>
        <v>0</v>
      </c>
      <c r="K139" s="500" t="str">
        <f aca="false">IF(F139=0,"",IF(F139&lt;SMDF_UMA,"ERROR SBC",IF(F139=SMDF_UMA,ROUND(DineroPatron*F139,IF(TipodeFasar=1,Redondeo_Para_factores,2)),ROUND($K$47*MIN(F139,T$39),IF(TipodeFasar=1,Redondeo_Para_factores,2)))))</f>
        <v/>
      </c>
      <c r="L139" s="499" t="str">
        <f aca="false">IF(F139=0,"",IF(F139&lt;SMDF_UMA,"ERROR SBC",IF(F139=SMDF_UMA,ROUND(EspeciePatron*F139,IF(TipodeFasar=1,Redondeo_Para_factores,2)),ROUND($L$47*MIN(F139,T$39),IF(TipodeFasar=1,Redondeo_Para_factores,2)))))</f>
        <v/>
      </c>
      <c r="M139" s="501" t="str">
        <f aca="false">IF(F139=0,",",IF(F139&lt;SMDF_UMA,"ERROR SBC",IF(F139=SMDF_UMA,ROUND(InvalidezPatron*F139,IF(TipodeFasar=1,Redondeo_Para_factores,2)),ROUND(MIN(F139,P$39)*M$47,IF(TipodeFasar=1,Redondeo_Para_factores,2)))))</f>
        <v>,</v>
      </c>
      <c r="N139" s="497" t="n">
        <f aca="false">ROUND($N$47*MIN(F139,T$39),IF(TipodeFasar=1,Redondeo_Para_factores,2))</f>
        <v>0</v>
      </c>
      <c r="O139" s="499" t="str">
        <f aca="false">IF(F139=0,"",IF(F139&lt;SMDF_UMA,"ERROR SBC",IF(F139=SMDF_UMA,ROUND(CesantiaPatron*F139,IF(TipodeFasar=1,Redondeo_Para_factores,2)),ROUND(MIN(F139,P$39)*O$47,IF(TipodeFasar=1,Redondeo_Para_factores,2)))))</f>
        <v/>
      </c>
      <c r="P139" s="502" t="n">
        <f aca="false">ROUND($P$47*MIN(F139,T$39),IF(TipodeFasar=1,Redondeo_Para_factores,2))</f>
        <v>0</v>
      </c>
      <c r="Q139" s="502" t="n">
        <f aca="false">ROUND(Infonavit_Total*MIN(F139,P$39),IF(TipodeFasar=1,Redondeo_Para_factores,2))</f>
        <v>0</v>
      </c>
      <c r="R139" s="502" t="n">
        <f aca="false">ROUND(ISN_Total*MIN(F139,P$39),IF(TipodeFasar=1,Redondeo_Para_factores,2))</f>
        <v>0</v>
      </c>
      <c r="S139" s="503" t="n">
        <f aca="false">ROUND(SUM(G139+H139)+SUM(J139:R139),IF(TipodeFasar=1,Redondeo_Para_factores,2))</f>
        <v>0</v>
      </c>
      <c r="T139" s="504" t="n">
        <f aca="false">IF(D139&gt;0,ROUND(S139/F139,Redondeo_Para_factores),0)</f>
        <v>0</v>
      </c>
      <c r="U139" s="504" t="n">
        <f aca="false">IF(D139&gt;0,ROUND(T139*Tp_menos_Te_entre_Tl_F1T2+Tp_entre_Tl_F1T2+OtrosCargos_Total,Redondeo_Para_factores),0)</f>
        <v>0</v>
      </c>
    </row>
    <row r="140" customFormat="false" ht="12.75" hidden="false" customHeight="false" outlineLevel="0" collapsed="false">
      <c r="A140" s="620" t="n">
        <f aca="false">'d)Salarios'!K99</f>
        <v>0</v>
      </c>
      <c r="B140" s="621" t="n">
        <f aca="false">'d)Salarios'!L99</f>
        <v>0</v>
      </c>
      <c r="C140" s="622" t="n">
        <f aca="false">IF(D140&gt;0,Tp_entre_Tl_F1T2,0)</f>
        <v>0</v>
      </c>
      <c r="D140" s="497" t="n">
        <f aca="false">IF(TipodeFasar=1,'d)Salarios'!Q99,'d)Salarios'!M99)</f>
        <v>0</v>
      </c>
      <c r="E140" s="498" t="n">
        <f aca="false">IF(+D140&lt;&gt;0,FSBC_F1T2,0)</f>
        <v>0</v>
      </c>
      <c r="F140" s="499" t="n">
        <f aca="false">ROUND(D140*E140,IF(TipodeFasar=1,Redondeo_Para_factores,2))</f>
        <v>0</v>
      </c>
      <c r="G140" s="500" t="n">
        <f aca="false">ROUND($G$47*MIN(F140,T$39),IF(TipodeFasar=1,Redondeo_Para_factores,2))</f>
        <v>0</v>
      </c>
      <c r="H140" s="497" t="n">
        <f aca="false">IF(F140&gt;0,ROUND(H$47*UMA,IF(TipodeFasar=1,Redondeo_Para_factores,2)),0)</f>
        <v>0</v>
      </c>
      <c r="I140" s="500" t="n">
        <f aca="false">ROUND(MAX(MIN(T$39,F140)-L$39,0),IF(TipodeFasar=1,Redondeo_Para_factores,2))</f>
        <v>0</v>
      </c>
      <c r="J140" s="500" t="n">
        <f aca="false">ROUND($J$47*I140,IF(TipodeFasar=1,Redondeo_Para_factores,2))</f>
        <v>0</v>
      </c>
      <c r="K140" s="500" t="str">
        <f aca="false">IF(F140=0,"",IF(F140&lt;SMDF_UMA,"ERROR SBC",IF(F140=SMDF_UMA,ROUND(DineroPatron*F140,IF(TipodeFasar=1,Redondeo_Para_factores,2)),ROUND($K$47*MIN(F140,T$39),IF(TipodeFasar=1,Redondeo_Para_factores,2)))))</f>
        <v/>
      </c>
      <c r="L140" s="499" t="str">
        <f aca="false">IF(F140=0,"",IF(F140&lt;SMDF_UMA,"ERROR SBC",IF(F140=SMDF_UMA,ROUND(EspeciePatron*F140,IF(TipodeFasar=1,Redondeo_Para_factores,2)),ROUND($L$47*MIN(F140,T$39),IF(TipodeFasar=1,Redondeo_Para_factores,2)))))</f>
        <v/>
      </c>
      <c r="M140" s="501" t="str">
        <f aca="false">IF(F140=0,",",IF(F140&lt;SMDF_UMA,"ERROR SBC",IF(F140=SMDF_UMA,ROUND(InvalidezPatron*F140,IF(TipodeFasar=1,Redondeo_Para_factores,2)),ROUND(MIN(F140,P$39)*M$47,IF(TipodeFasar=1,Redondeo_Para_factores,2)))))</f>
        <v>,</v>
      </c>
      <c r="N140" s="497" t="n">
        <f aca="false">ROUND($N$47*MIN(F140,T$39),IF(TipodeFasar=1,Redondeo_Para_factores,2))</f>
        <v>0</v>
      </c>
      <c r="O140" s="499" t="str">
        <f aca="false">IF(F140=0,"",IF(F140&lt;SMDF_UMA,"ERROR SBC",IF(F140=SMDF_UMA,ROUND(CesantiaPatron*F140,IF(TipodeFasar=1,Redondeo_Para_factores,2)),ROUND(MIN(F140,P$39)*O$47,IF(TipodeFasar=1,Redondeo_Para_factores,2)))))</f>
        <v/>
      </c>
      <c r="P140" s="502" t="n">
        <f aca="false">ROUND($P$47*MIN(F140,T$39),IF(TipodeFasar=1,Redondeo_Para_factores,2))</f>
        <v>0</v>
      </c>
      <c r="Q140" s="502" t="n">
        <f aca="false">ROUND(Infonavit_Total*MIN(F140,P$39),IF(TipodeFasar=1,Redondeo_Para_factores,2))</f>
        <v>0</v>
      </c>
      <c r="R140" s="502" t="n">
        <f aca="false">ROUND(ISN_Total*MIN(F140,P$39),IF(TipodeFasar=1,Redondeo_Para_factores,2))</f>
        <v>0</v>
      </c>
      <c r="S140" s="503" t="n">
        <f aca="false">ROUND(SUM(G140+H140)+SUM(J140:R140),IF(TipodeFasar=1,Redondeo_Para_factores,2))</f>
        <v>0</v>
      </c>
      <c r="T140" s="504" t="n">
        <f aca="false">IF(D140&gt;0,ROUND(S140/F140,Redondeo_Para_factores),0)</f>
        <v>0</v>
      </c>
      <c r="U140" s="504" t="n">
        <f aca="false">IF(D140&gt;0,ROUND(T140*Tp_menos_Te_entre_Tl_F1T2+Tp_entre_Tl_F1T2+OtrosCargos_Total,Redondeo_Para_factores),0)</f>
        <v>0</v>
      </c>
    </row>
    <row r="141" customFormat="false" ht="12.75" hidden="false" customHeight="false" outlineLevel="0" collapsed="false">
      <c r="A141" s="620" t="n">
        <f aca="false">'d)Salarios'!K100</f>
        <v>0</v>
      </c>
      <c r="B141" s="621" t="n">
        <f aca="false">'d)Salarios'!L100</f>
        <v>0</v>
      </c>
      <c r="C141" s="622" t="n">
        <f aca="false">IF(D141&gt;0,Tp_entre_Tl_F1T2,0)</f>
        <v>0</v>
      </c>
      <c r="D141" s="497" t="n">
        <f aca="false">IF(TipodeFasar=1,'d)Salarios'!Q100,'d)Salarios'!M100)</f>
        <v>0</v>
      </c>
      <c r="E141" s="498" t="n">
        <f aca="false">IF(+D141&lt;&gt;0,FSBC_F1T2,0)</f>
        <v>0</v>
      </c>
      <c r="F141" s="499" t="n">
        <f aca="false">ROUND(D141*E141,IF(TipodeFasar=1,Redondeo_Para_factores,2))</f>
        <v>0</v>
      </c>
      <c r="G141" s="500" t="n">
        <f aca="false">ROUND($G$47*MIN(F141,T$39),IF(TipodeFasar=1,Redondeo_Para_factores,2))</f>
        <v>0</v>
      </c>
      <c r="H141" s="497" t="n">
        <f aca="false">IF(F141&gt;0,ROUND(H$47*UMA,IF(TipodeFasar=1,Redondeo_Para_factores,2)),0)</f>
        <v>0</v>
      </c>
      <c r="I141" s="500" t="n">
        <f aca="false">ROUND(MAX(MIN(T$39,F141)-L$39,0),IF(TipodeFasar=1,Redondeo_Para_factores,2))</f>
        <v>0</v>
      </c>
      <c r="J141" s="500" t="n">
        <f aca="false">ROUND($J$47*I141,IF(TipodeFasar=1,Redondeo_Para_factores,2))</f>
        <v>0</v>
      </c>
      <c r="K141" s="500" t="str">
        <f aca="false">IF(F141=0,"",IF(F141&lt;SMDF_UMA,"ERROR SBC",IF(F141=SMDF_UMA,ROUND(DineroPatron*F141,IF(TipodeFasar=1,Redondeo_Para_factores,2)),ROUND($K$47*MIN(F141,T$39),IF(TipodeFasar=1,Redondeo_Para_factores,2)))))</f>
        <v/>
      </c>
      <c r="L141" s="499" t="str">
        <f aca="false">IF(F141=0,"",IF(F141&lt;SMDF_UMA,"ERROR SBC",IF(F141=SMDF_UMA,ROUND(EspeciePatron*F141,IF(TipodeFasar=1,Redondeo_Para_factores,2)),ROUND($L$47*MIN(F141,T$39),IF(TipodeFasar=1,Redondeo_Para_factores,2)))))</f>
        <v/>
      </c>
      <c r="M141" s="501" t="str">
        <f aca="false">IF(F141=0,",",IF(F141&lt;SMDF_UMA,"ERROR SBC",IF(F141=SMDF_UMA,ROUND(InvalidezPatron*F141,IF(TipodeFasar=1,Redondeo_Para_factores,2)),ROUND(MIN(F141,P$39)*M$47,IF(TipodeFasar=1,Redondeo_Para_factores,2)))))</f>
        <v>,</v>
      </c>
      <c r="N141" s="497" t="n">
        <f aca="false">ROUND($N$47*MIN(F141,T$39),IF(TipodeFasar=1,Redondeo_Para_factores,2))</f>
        <v>0</v>
      </c>
      <c r="O141" s="499" t="str">
        <f aca="false">IF(F141=0,"",IF(F141&lt;SMDF_UMA,"ERROR SBC",IF(F141=SMDF_UMA,ROUND(CesantiaPatron*F141,IF(TipodeFasar=1,Redondeo_Para_factores,2)),ROUND(MIN(F141,P$39)*O$47,IF(TipodeFasar=1,Redondeo_Para_factores,2)))))</f>
        <v/>
      </c>
      <c r="P141" s="502" t="n">
        <f aca="false">ROUND($P$47*MIN(F141,T$39),IF(TipodeFasar=1,Redondeo_Para_factores,2))</f>
        <v>0</v>
      </c>
      <c r="Q141" s="502" t="n">
        <f aca="false">ROUND(Infonavit_Total*MIN(F141,P$39),IF(TipodeFasar=1,Redondeo_Para_factores,2))</f>
        <v>0</v>
      </c>
      <c r="R141" s="502" t="n">
        <f aca="false">ROUND(ISN_Total*MIN(F141,P$39),IF(TipodeFasar=1,Redondeo_Para_factores,2))</f>
        <v>0</v>
      </c>
      <c r="S141" s="503" t="n">
        <f aca="false">ROUND(SUM(G141+H141)+SUM(J141:R141),IF(TipodeFasar=1,Redondeo_Para_factores,2))</f>
        <v>0</v>
      </c>
      <c r="T141" s="504" t="n">
        <f aca="false">IF(D141&gt;0,ROUND(S141/F141,Redondeo_Para_factores),0)</f>
        <v>0</v>
      </c>
      <c r="U141" s="504" t="n">
        <f aca="false">IF(D141&gt;0,ROUND(T141*Tp_menos_Te_entre_Tl_F1T2+Tp_entre_Tl_F1T2+OtrosCargos_Total,Redondeo_Para_factores),0)</f>
        <v>0</v>
      </c>
    </row>
    <row r="142" customFormat="false" ht="12.75" hidden="false" customHeight="false" outlineLevel="0" collapsed="false">
      <c r="A142" s="620" t="n">
        <f aca="false">'d)Salarios'!K101</f>
        <v>0</v>
      </c>
      <c r="B142" s="621" t="n">
        <f aca="false">'d)Salarios'!L101</f>
        <v>0</v>
      </c>
      <c r="C142" s="622" t="n">
        <f aca="false">IF(D142&gt;0,Tp_entre_Tl_F1T2,0)</f>
        <v>0</v>
      </c>
      <c r="D142" s="497" t="n">
        <f aca="false">IF(TipodeFasar=1,'d)Salarios'!Q101,'d)Salarios'!M101)</f>
        <v>0</v>
      </c>
      <c r="E142" s="498" t="n">
        <f aca="false">IF(+D142&lt;&gt;0,FSBC_F1T2,0)</f>
        <v>0</v>
      </c>
      <c r="F142" s="499" t="n">
        <f aca="false">ROUND(D142*E142,IF(TipodeFasar=1,Redondeo_Para_factores,2))</f>
        <v>0</v>
      </c>
      <c r="G142" s="500" t="n">
        <f aca="false">ROUND($G$47*MIN(F142,T$39),IF(TipodeFasar=1,Redondeo_Para_factores,2))</f>
        <v>0</v>
      </c>
      <c r="H142" s="497" t="n">
        <f aca="false">IF(F142&gt;0,ROUND(H$47*UMA,IF(TipodeFasar=1,Redondeo_Para_factores,2)),0)</f>
        <v>0</v>
      </c>
      <c r="I142" s="500" t="n">
        <f aca="false">ROUND(MAX(MIN(T$39,F142)-L$39,0),IF(TipodeFasar=1,Redondeo_Para_factores,2))</f>
        <v>0</v>
      </c>
      <c r="J142" s="500" t="n">
        <f aca="false">ROUND($J$47*I142,IF(TipodeFasar=1,Redondeo_Para_factores,2))</f>
        <v>0</v>
      </c>
      <c r="K142" s="500" t="str">
        <f aca="false">IF(F142=0,"",IF(F142&lt;SMDF_UMA,"ERROR SBC",IF(F142=SMDF_UMA,ROUND(DineroPatron*F142,IF(TipodeFasar=1,Redondeo_Para_factores,2)),ROUND($K$47*MIN(F142,T$39),IF(TipodeFasar=1,Redondeo_Para_factores,2)))))</f>
        <v/>
      </c>
      <c r="L142" s="499" t="str">
        <f aca="false">IF(F142=0,"",IF(F142&lt;SMDF_UMA,"ERROR SBC",IF(F142=SMDF_UMA,ROUND(EspeciePatron*F142,IF(TipodeFasar=1,Redondeo_Para_factores,2)),ROUND($L$47*MIN(F142,T$39),IF(TipodeFasar=1,Redondeo_Para_factores,2)))))</f>
        <v/>
      </c>
      <c r="M142" s="501" t="str">
        <f aca="false">IF(F142=0,",",IF(F142&lt;SMDF_UMA,"ERROR SBC",IF(F142=SMDF_UMA,ROUND(InvalidezPatron*F142,IF(TipodeFasar=1,Redondeo_Para_factores,2)),ROUND(MIN(F142,P$39)*M$47,IF(TipodeFasar=1,Redondeo_Para_factores,2)))))</f>
        <v>,</v>
      </c>
      <c r="N142" s="497" t="n">
        <f aca="false">ROUND($N$47*MIN(F142,T$39),IF(TipodeFasar=1,Redondeo_Para_factores,2))</f>
        <v>0</v>
      </c>
      <c r="O142" s="499" t="str">
        <f aca="false">IF(F142=0,"",IF(F142&lt;SMDF_UMA,"ERROR SBC",IF(F142=SMDF_UMA,ROUND(CesantiaPatron*F142,IF(TipodeFasar=1,Redondeo_Para_factores,2)),ROUND(MIN(F142,P$39)*O$47,IF(TipodeFasar=1,Redondeo_Para_factores,2)))))</f>
        <v/>
      </c>
      <c r="P142" s="502" t="n">
        <f aca="false">ROUND($P$47*MIN(F142,T$39),IF(TipodeFasar=1,Redondeo_Para_factores,2))</f>
        <v>0</v>
      </c>
      <c r="Q142" s="502" t="n">
        <f aca="false">ROUND(Infonavit_Total*MIN(F142,P$39),IF(TipodeFasar=1,Redondeo_Para_factores,2))</f>
        <v>0</v>
      </c>
      <c r="R142" s="502" t="n">
        <f aca="false">ROUND(ISN_Total*MIN(F142,P$39),IF(TipodeFasar=1,Redondeo_Para_factores,2))</f>
        <v>0</v>
      </c>
      <c r="S142" s="503" t="n">
        <f aca="false">ROUND(SUM(G142+H142)+SUM(J142:R142),IF(TipodeFasar=1,Redondeo_Para_factores,2))</f>
        <v>0</v>
      </c>
      <c r="T142" s="504" t="n">
        <f aca="false">IF(D142&gt;0,ROUND(S142/F142,Redondeo_Para_factores),0)</f>
        <v>0</v>
      </c>
      <c r="U142" s="504" t="n">
        <f aca="false">IF(D142&gt;0,ROUND(T142*Tp_menos_Te_entre_Tl_F1T2+Tp_entre_Tl_F1T2+OtrosCargos_Total,Redondeo_Para_factores),0)</f>
        <v>0</v>
      </c>
    </row>
    <row r="143" customFormat="false" ht="12.75" hidden="false" customHeight="false" outlineLevel="0" collapsed="false">
      <c r="A143" s="620" t="n">
        <f aca="false">'d)Salarios'!K102</f>
        <v>0</v>
      </c>
      <c r="B143" s="621" t="n">
        <f aca="false">'d)Salarios'!L102</f>
        <v>0</v>
      </c>
      <c r="C143" s="622" t="n">
        <f aca="false">IF(D143&gt;0,Tp_entre_Tl_F1T2,0)</f>
        <v>0</v>
      </c>
      <c r="D143" s="497" t="n">
        <f aca="false">IF(TipodeFasar=1,'d)Salarios'!Q102,'d)Salarios'!M102)</f>
        <v>0</v>
      </c>
      <c r="E143" s="498" t="n">
        <f aca="false">IF(+D143&lt;&gt;0,FSBC_F1T2,0)</f>
        <v>0</v>
      </c>
      <c r="F143" s="499" t="n">
        <f aca="false">ROUND(D143*E143,IF(TipodeFasar=1,Redondeo_Para_factores,2))</f>
        <v>0</v>
      </c>
      <c r="G143" s="500" t="n">
        <f aca="false">ROUND($G$47*MIN(F143,T$39),IF(TipodeFasar=1,Redondeo_Para_factores,2))</f>
        <v>0</v>
      </c>
      <c r="H143" s="497" t="n">
        <f aca="false">IF(F143&gt;0,ROUND(H$47*UMA,IF(TipodeFasar=1,Redondeo_Para_factores,2)),0)</f>
        <v>0</v>
      </c>
      <c r="I143" s="500" t="n">
        <f aca="false">ROUND(MAX(MIN(T$39,F143)-L$39,0),IF(TipodeFasar=1,Redondeo_Para_factores,2))</f>
        <v>0</v>
      </c>
      <c r="J143" s="500" t="n">
        <f aca="false">ROUND($J$47*I143,IF(TipodeFasar=1,Redondeo_Para_factores,2))</f>
        <v>0</v>
      </c>
      <c r="K143" s="500" t="str">
        <f aca="false">IF(F143=0,"",IF(F143&lt;SMDF_UMA,"ERROR SBC",IF(F143=SMDF_UMA,ROUND(DineroPatron*F143,IF(TipodeFasar=1,Redondeo_Para_factores,2)),ROUND($K$47*MIN(F143,T$39),IF(TipodeFasar=1,Redondeo_Para_factores,2)))))</f>
        <v/>
      </c>
      <c r="L143" s="499" t="str">
        <f aca="false">IF(F143=0,"",IF(F143&lt;SMDF_UMA,"ERROR SBC",IF(F143=SMDF_UMA,ROUND(EspeciePatron*F143,IF(TipodeFasar=1,Redondeo_Para_factores,2)),ROUND($L$47*MIN(F143,T$39),IF(TipodeFasar=1,Redondeo_Para_factores,2)))))</f>
        <v/>
      </c>
      <c r="M143" s="501" t="str">
        <f aca="false">IF(F143=0,",",IF(F143&lt;SMDF_UMA,"ERROR SBC",IF(F143=SMDF_UMA,ROUND(InvalidezPatron*F143,IF(TipodeFasar=1,Redondeo_Para_factores,2)),ROUND(MIN(F143,P$39)*M$47,IF(TipodeFasar=1,Redondeo_Para_factores,2)))))</f>
        <v>,</v>
      </c>
      <c r="N143" s="497" t="n">
        <f aca="false">ROUND($N$47*MIN(F143,T$39),IF(TipodeFasar=1,Redondeo_Para_factores,2))</f>
        <v>0</v>
      </c>
      <c r="O143" s="499" t="str">
        <f aca="false">IF(F143=0,"",IF(F143&lt;SMDF_UMA,"ERROR SBC",IF(F143=SMDF_UMA,ROUND(CesantiaPatron*F143,IF(TipodeFasar=1,Redondeo_Para_factores,2)),ROUND(MIN(F143,P$39)*O$47,IF(TipodeFasar=1,Redondeo_Para_factores,2)))))</f>
        <v/>
      </c>
      <c r="P143" s="502" t="n">
        <f aca="false">ROUND($P$47*MIN(F143,T$39),IF(TipodeFasar=1,Redondeo_Para_factores,2))</f>
        <v>0</v>
      </c>
      <c r="Q143" s="502" t="n">
        <f aca="false">ROUND(Infonavit_Total*MIN(F143,P$39),IF(TipodeFasar=1,Redondeo_Para_factores,2))</f>
        <v>0</v>
      </c>
      <c r="R143" s="502" t="n">
        <f aca="false">ROUND(ISN_Total*MIN(F143,P$39),IF(TipodeFasar=1,Redondeo_Para_factores,2))</f>
        <v>0</v>
      </c>
      <c r="S143" s="503" t="n">
        <f aca="false">ROUND(SUM(G143+H143)+SUM(J143:R143),IF(TipodeFasar=1,Redondeo_Para_factores,2))</f>
        <v>0</v>
      </c>
      <c r="T143" s="504" t="n">
        <f aca="false">IF(D143&gt;0,ROUND(S143/F143,Redondeo_Para_factores),0)</f>
        <v>0</v>
      </c>
      <c r="U143" s="504" t="n">
        <f aca="false">IF(D143&gt;0,ROUND(T143*Tp_menos_Te_entre_Tl_F1T2+Tp_entre_Tl_F1T2+OtrosCargos_Total,Redondeo_Para_factores),0)</f>
        <v>0</v>
      </c>
    </row>
    <row r="144" customFormat="false" ht="12.75" hidden="false" customHeight="false" outlineLevel="0" collapsed="false">
      <c r="A144" s="620" t="n">
        <f aca="false">'d)Salarios'!K103</f>
        <v>0</v>
      </c>
      <c r="B144" s="621" t="n">
        <f aca="false">'d)Salarios'!L103</f>
        <v>0</v>
      </c>
      <c r="C144" s="622" t="n">
        <f aca="false">IF(D144&gt;0,Tp_entre_Tl_F1T2,0)</f>
        <v>0</v>
      </c>
      <c r="D144" s="497" t="n">
        <f aca="false">IF(TipodeFasar=1,'d)Salarios'!Q103,'d)Salarios'!M103)</f>
        <v>0</v>
      </c>
      <c r="E144" s="498" t="n">
        <f aca="false">IF(+D144&lt;&gt;0,FSBC_F1T2,0)</f>
        <v>0</v>
      </c>
      <c r="F144" s="499" t="n">
        <f aca="false">ROUND(D144*E144,IF(TipodeFasar=1,Redondeo_Para_factores,2))</f>
        <v>0</v>
      </c>
      <c r="G144" s="500" t="n">
        <f aca="false">ROUND($G$47*MIN(F144,T$39),IF(TipodeFasar=1,Redondeo_Para_factores,2))</f>
        <v>0</v>
      </c>
      <c r="H144" s="497" t="n">
        <f aca="false">IF(F144&gt;0,ROUND(H$47*UMA,IF(TipodeFasar=1,Redondeo_Para_factores,2)),0)</f>
        <v>0</v>
      </c>
      <c r="I144" s="500" t="n">
        <f aca="false">ROUND(MAX(MIN(T$39,F144)-L$39,0),IF(TipodeFasar=1,Redondeo_Para_factores,2))</f>
        <v>0</v>
      </c>
      <c r="J144" s="500" t="n">
        <f aca="false">ROUND($J$47*I144,IF(TipodeFasar=1,Redondeo_Para_factores,2))</f>
        <v>0</v>
      </c>
      <c r="K144" s="500" t="str">
        <f aca="false">IF(F144=0,"",IF(F144&lt;SMDF_UMA,"ERROR SBC",IF(F144=SMDF_UMA,ROUND(DineroPatron*F144,IF(TipodeFasar=1,Redondeo_Para_factores,2)),ROUND($K$47*MIN(F144,T$39),IF(TipodeFasar=1,Redondeo_Para_factores,2)))))</f>
        <v/>
      </c>
      <c r="L144" s="499" t="str">
        <f aca="false">IF(F144=0,"",IF(F144&lt;SMDF_UMA,"ERROR SBC",IF(F144=SMDF_UMA,ROUND(EspeciePatron*F144,IF(TipodeFasar=1,Redondeo_Para_factores,2)),ROUND($L$47*MIN(F144,T$39),IF(TipodeFasar=1,Redondeo_Para_factores,2)))))</f>
        <v/>
      </c>
      <c r="M144" s="501" t="str">
        <f aca="false">IF(F144=0,",",IF(F144&lt;SMDF_UMA,"ERROR SBC",IF(F144=SMDF_UMA,ROUND(InvalidezPatron*F144,IF(TipodeFasar=1,Redondeo_Para_factores,2)),ROUND(MIN(F144,P$39)*M$47,IF(TipodeFasar=1,Redondeo_Para_factores,2)))))</f>
        <v>,</v>
      </c>
      <c r="N144" s="497" t="n">
        <f aca="false">ROUND($N$47*MIN(F144,T$39),IF(TipodeFasar=1,Redondeo_Para_factores,2))</f>
        <v>0</v>
      </c>
      <c r="O144" s="499" t="str">
        <f aca="false">IF(F144=0,"",IF(F144&lt;SMDF_UMA,"ERROR SBC",IF(F144=SMDF_UMA,ROUND(CesantiaPatron*F144,IF(TipodeFasar=1,Redondeo_Para_factores,2)),ROUND(MIN(F144,P$39)*O$47,IF(TipodeFasar=1,Redondeo_Para_factores,2)))))</f>
        <v/>
      </c>
      <c r="P144" s="502" t="n">
        <f aca="false">ROUND($P$47*MIN(F144,T$39),IF(TipodeFasar=1,Redondeo_Para_factores,2))</f>
        <v>0</v>
      </c>
      <c r="Q144" s="502" t="n">
        <f aca="false">ROUND(Infonavit_Total*MIN(F144,P$39),IF(TipodeFasar=1,Redondeo_Para_factores,2))</f>
        <v>0</v>
      </c>
      <c r="R144" s="502" t="n">
        <f aca="false">ROUND(ISN_Total*MIN(F144,P$39),IF(TipodeFasar=1,Redondeo_Para_factores,2))</f>
        <v>0</v>
      </c>
      <c r="S144" s="503" t="n">
        <f aca="false">ROUND(SUM(G144+H144)+SUM(J144:R144),IF(TipodeFasar=1,Redondeo_Para_factores,2))</f>
        <v>0</v>
      </c>
      <c r="T144" s="504" t="n">
        <f aca="false">IF(D144&gt;0,ROUND(S144/F144,Redondeo_Para_factores),0)</f>
        <v>0</v>
      </c>
      <c r="U144" s="504" t="n">
        <f aca="false">IF(D144&gt;0,ROUND(T144*Tp_menos_Te_entre_Tl_F1T2+Tp_entre_Tl_F1T2+OtrosCargos_Total,Redondeo_Para_factores),0)</f>
        <v>0</v>
      </c>
    </row>
    <row r="145" customFormat="false" ht="12.75" hidden="false" customHeight="false" outlineLevel="0" collapsed="false">
      <c r="A145" s="620" t="n">
        <f aca="false">'d)Salarios'!K104</f>
        <v>0</v>
      </c>
      <c r="B145" s="621" t="n">
        <f aca="false">'d)Salarios'!L104</f>
        <v>0</v>
      </c>
      <c r="C145" s="622" t="n">
        <f aca="false">IF(D145&gt;0,Tp_entre_Tl_F1T2,0)</f>
        <v>0</v>
      </c>
      <c r="D145" s="497" t="n">
        <f aca="false">IF(TipodeFasar=1,'d)Salarios'!Q104,'d)Salarios'!M104)</f>
        <v>0</v>
      </c>
      <c r="E145" s="498" t="n">
        <f aca="false">IF(+D145&lt;&gt;0,FSBC_F1T2,0)</f>
        <v>0</v>
      </c>
      <c r="F145" s="499" t="n">
        <f aca="false">ROUND(D145*E145,IF(TipodeFasar=1,Redondeo_Para_factores,2))</f>
        <v>0</v>
      </c>
      <c r="G145" s="500" t="n">
        <f aca="false">ROUND($G$47*MIN(F145,T$39),IF(TipodeFasar=1,Redondeo_Para_factores,2))</f>
        <v>0</v>
      </c>
      <c r="H145" s="497" t="n">
        <f aca="false">IF(F145&gt;0,ROUND(H$47*UMA,IF(TipodeFasar=1,Redondeo_Para_factores,2)),0)</f>
        <v>0</v>
      </c>
      <c r="I145" s="500" t="n">
        <f aca="false">ROUND(MAX(MIN(T$39,F145)-L$39,0),IF(TipodeFasar=1,Redondeo_Para_factores,2))</f>
        <v>0</v>
      </c>
      <c r="J145" s="500" t="n">
        <f aca="false">ROUND($J$47*I145,IF(TipodeFasar=1,Redondeo_Para_factores,2))</f>
        <v>0</v>
      </c>
      <c r="K145" s="500" t="str">
        <f aca="false">IF(F145=0,"",IF(F145&lt;SMDF_UMA,"ERROR SBC",IF(F145=SMDF_UMA,ROUND(DineroPatron*F145,IF(TipodeFasar=1,Redondeo_Para_factores,2)),ROUND($K$47*MIN(F145,T$39),IF(TipodeFasar=1,Redondeo_Para_factores,2)))))</f>
        <v/>
      </c>
      <c r="L145" s="499" t="str">
        <f aca="false">IF(F145=0,"",IF(F145&lt;SMDF_UMA,"ERROR SBC",IF(F145=SMDF_UMA,ROUND(EspeciePatron*F145,IF(TipodeFasar=1,Redondeo_Para_factores,2)),ROUND($L$47*MIN(F145,T$39),IF(TipodeFasar=1,Redondeo_Para_factores,2)))))</f>
        <v/>
      </c>
      <c r="M145" s="501" t="str">
        <f aca="false">IF(F145=0,",",IF(F145&lt;SMDF_UMA,"ERROR SBC",IF(F145=SMDF_UMA,ROUND(InvalidezPatron*F145,IF(TipodeFasar=1,Redondeo_Para_factores,2)),ROUND(MIN(F145,P$39)*M$47,IF(TipodeFasar=1,Redondeo_Para_factores,2)))))</f>
        <v>,</v>
      </c>
      <c r="N145" s="497" t="n">
        <f aca="false">ROUND($N$47*MIN(F145,T$39),IF(TipodeFasar=1,Redondeo_Para_factores,2))</f>
        <v>0</v>
      </c>
      <c r="O145" s="499" t="str">
        <f aca="false">IF(F145=0,"",IF(F145&lt;SMDF_UMA,"ERROR SBC",IF(F145=SMDF_UMA,ROUND(CesantiaPatron*F145,IF(TipodeFasar=1,Redondeo_Para_factores,2)),ROUND(MIN(F145,P$39)*O$47,IF(TipodeFasar=1,Redondeo_Para_factores,2)))))</f>
        <v/>
      </c>
      <c r="P145" s="502" t="n">
        <f aca="false">ROUND($P$47*MIN(F145,T$39),IF(TipodeFasar=1,Redondeo_Para_factores,2))</f>
        <v>0</v>
      </c>
      <c r="Q145" s="502" t="n">
        <f aca="false">ROUND(Infonavit_Total*MIN(F145,P$39),IF(TipodeFasar=1,Redondeo_Para_factores,2))</f>
        <v>0</v>
      </c>
      <c r="R145" s="502" t="n">
        <f aca="false">ROUND(ISN_Total*MIN(F145,P$39),IF(TipodeFasar=1,Redondeo_Para_factores,2))</f>
        <v>0</v>
      </c>
      <c r="S145" s="503" t="n">
        <f aca="false">ROUND(SUM(G145+H145)+SUM(J145:R145),IF(TipodeFasar=1,Redondeo_Para_factores,2))</f>
        <v>0</v>
      </c>
      <c r="T145" s="504" t="n">
        <f aca="false">IF(D145&gt;0,ROUND(S145/F145,Redondeo_Para_factores),0)</f>
        <v>0</v>
      </c>
      <c r="U145" s="504" t="n">
        <f aca="false">IF(D145&gt;0,ROUND(T145*Tp_menos_Te_entre_Tl_F1T2+Tp_entre_Tl_F1T2+OtrosCargos_Total,Redondeo_Para_factores),0)</f>
        <v>0</v>
      </c>
    </row>
    <row r="146" customFormat="false" ht="12.75" hidden="false" customHeight="false" outlineLevel="0" collapsed="false">
      <c r="A146" s="620" t="n">
        <f aca="false">'d)Salarios'!K105</f>
        <v>0</v>
      </c>
      <c r="B146" s="621" t="n">
        <f aca="false">'d)Salarios'!L105</f>
        <v>0</v>
      </c>
      <c r="C146" s="622" t="n">
        <f aca="false">IF(D146&gt;0,Tp_entre_Tl_F1T2,0)</f>
        <v>0</v>
      </c>
      <c r="D146" s="497" t="n">
        <f aca="false">IF(TipodeFasar=1,'d)Salarios'!Q105,'d)Salarios'!M105)</f>
        <v>0</v>
      </c>
      <c r="E146" s="498" t="n">
        <f aca="false">IF(+D146&lt;&gt;0,FSBC_F1T2,0)</f>
        <v>0</v>
      </c>
      <c r="F146" s="499" t="n">
        <f aca="false">ROUND(D146*E146,IF(TipodeFasar=1,Redondeo_Para_factores,2))</f>
        <v>0</v>
      </c>
      <c r="G146" s="500" t="n">
        <f aca="false">ROUND($G$47*MIN(F146,T$39),IF(TipodeFasar=1,Redondeo_Para_factores,2))</f>
        <v>0</v>
      </c>
      <c r="H146" s="497" t="n">
        <f aca="false">IF(F146&gt;0,ROUND(H$47*UMA,IF(TipodeFasar=1,Redondeo_Para_factores,2)),0)</f>
        <v>0</v>
      </c>
      <c r="I146" s="500" t="n">
        <f aca="false">ROUND(MAX(MIN(T$39,F146)-L$39,0),IF(TipodeFasar=1,Redondeo_Para_factores,2))</f>
        <v>0</v>
      </c>
      <c r="J146" s="500" t="n">
        <f aca="false">ROUND($J$47*I146,IF(TipodeFasar=1,Redondeo_Para_factores,2))</f>
        <v>0</v>
      </c>
      <c r="K146" s="500" t="str">
        <f aca="false">IF(F146=0,"",IF(F146&lt;SMDF_UMA,"ERROR SBC",IF(F146=SMDF_UMA,ROUND(DineroPatron*F146,IF(TipodeFasar=1,Redondeo_Para_factores,2)),ROUND($K$47*MIN(F146,T$39),IF(TipodeFasar=1,Redondeo_Para_factores,2)))))</f>
        <v/>
      </c>
      <c r="L146" s="499" t="str">
        <f aca="false">IF(F146=0,"",IF(F146&lt;SMDF_UMA,"ERROR SBC",IF(F146=SMDF_UMA,ROUND(EspeciePatron*F146,IF(TipodeFasar=1,Redondeo_Para_factores,2)),ROUND($L$47*MIN(F146,T$39),IF(TipodeFasar=1,Redondeo_Para_factores,2)))))</f>
        <v/>
      </c>
      <c r="M146" s="501" t="str">
        <f aca="false">IF(F146=0,",",IF(F146&lt;SMDF_UMA,"ERROR SBC",IF(F146=SMDF_UMA,ROUND(InvalidezPatron*F146,IF(TipodeFasar=1,Redondeo_Para_factores,2)),ROUND(MIN(F146,P$39)*M$47,IF(TipodeFasar=1,Redondeo_Para_factores,2)))))</f>
        <v>,</v>
      </c>
      <c r="N146" s="497" t="n">
        <f aca="false">ROUND($N$47*MIN(F146,T$39),IF(TipodeFasar=1,Redondeo_Para_factores,2))</f>
        <v>0</v>
      </c>
      <c r="O146" s="499" t="str">
        <f aca="false">IF(F146=0,"",IF(F146&lt;SMDF_UMA,"ERROR SBC",IF(F146=SMDF_UMA,ROUND(CesantiaPatron*F146,IF(TipodeFasar=1,Redondeo_Para_factores,2)),ROUND(MIN(F146,P$39)*O$47,IF(TipodeFasar=1,Redondeo_Para_factores,2)))))</f>
        <v/>
      </c>
      <c r="P146" s="502" t="n">
        <f aca="false">ROUND($P$47*MIN(F146,T$39),IF(TipodeFasar=1,Redondeo_Para_factores,2))</f>
        <v>0</v>
      </c>
      <c r="Q146" s="502" t="n">
        <f aca="false">ROUND(Infonavit_Total*MIN(F146,P$39),IF(TipodeFasar=1,Redondeo_Para_factores,2))</f>
        <v>0</v>
      </c>
      <c r="R146" s="502" t="n">
        <f aca="false">ROUND(ISN_Total*MIN(F146,P$39),IF(TipodeFasar=1,Redondeo_Para_factores,2))</f>
        <v>0</v>
      </c>
      <c r="S146" s="503" t="n">
        <f aca="false">ROUND(SUM(G146+H146)+SUM(J146:R146),IF(TipodeFasar=1,Redondeo_Para_factores,2))</f>
        <v>0</v>
      </c>
      <c r="T146" s="504" t="n">
        <f aca="false">IF(D146&gt;0,ROUND(S146/F146,Redondeo_Para_factores),0)</f>
        <v>0</v>
      </c>
      <c r="U146" s="504" t="n">
        <f aca="false">IF(D146&gt;0,ROUND(T146*Tp_menos_Te_entre_Tl_F1T2+Tp_entre_Tl_F1T2+OtrosCargos_Total,Redondeo_Para_factores),0)</f>
        <v>0</v>
      </c>
    </row>
    <row r="147" customFormat="false" ht="12.75" hidden="false" customHeight="false" outlineLevel="0" collapsed="false">
      <c r="A147" s="620" t="n">
        <f aca="false">'d)Salarios'!K106</f>
        <v>0</v>
      </c>
      <c r="B147" s="621" t="n">
        <f aca="false">'d)Salarios'!L106</f>
        <v>0</v>
      </c>
      <c r="C147" s="622" t="n">
        <f aca="false">IF(D147&gt;0,Tp_entre_Tl_F1T2,0)</f>
        <v>0</v>
      </c>
      <c r="D147" s="497" t="n">
        <f aca="false">IF(TipodeFasar=1,'d)Salarios'!Q106,'d)Salarios'!M106)</f>
        <v>0</v>
      </c>
      <c r="E147" s="498" t="n">
        <f aca="false">IF(+D147&lt;&gt;0,FSBC_F1T2,0)</f>
        <v>0</v>
      </c>
      <c r="F147" s="499" t="n">
        <f aca="false">ROUND(D147*E147,IF(TipodeFasar=1,Redondeo_Para_factores,2))</f>
        <v>0</v>
      </c>
      <c r="G147" s="500" t="n">
        <f aca="false">ROUND($G$47*MIN(F147,T$39),IF(TipodeFasar=1,Redondeo_Para_factores,2))</f>
        <v>0</v>
      </c>
      <c r="H147" s="497" t="n">
        <f aca="false">IF(F147&gt;0,ROUND(H$47*UMA,IF(TipodeFasar=1,Redondeo_Para_factores,2)),0)</f>
        <v>0</v>
      </c>
      <c r="I147" s="500" t="n">
        <f aca="false">ROUND(MAX(MIN(T$39,F147)-L$39,0),IF(TipodeFasar=1,Redondeo_Para_factores,2))</f>
        <v>0</v>
      </c>
      <c r="J147" s="500" t="n">
        <f aca="false">ROUND($J$47*I147,IF(TipodeFasar=1,Redondeo_Para_factores,2))</f>
        <v>0</v>
      </c>
      <c r="K147" s="500" t="str">
        <f aca="false">IF(F147=0,"",IF(F147&lt;SMDF_UMA,"ERROR SBC",IF(F147=SMDF_UMA,ROUND(DineroPatron*F147,IF(TipodeFasar=1,Redondeo_Para_factores,2)),ROUND($K$47*MIN(F147,T$39),IF(TipodeFasar=1,Redondeo_Para_factores,2)))))</f>
        <v/>
      </c>
      <c r="L147" s="499" t="str">
        <f aca="false">IF(F147=0,"",IF(F147&lt;SMDF_UMA,"ERROR SBC",IF(F147=SMDF_UMA,ROUND(EspeciePatron*F147,IF(TipodeFasar=1,Redondeo_Para_factores,2)),ROUND($L$47*MIN(F147,T$39),IF(TipodeFasar=1,Redondeo_Para_factores,2)))))</f>
        <v/>
      </c>
      <c r="M147" s="501" t="str">
        <f aca="false">IF(F147=0,",",IF(F147&lt;SMDF_UMA,"ERROR SBC",IF(F147=SMDF_UMA,ROUND(InvalidezPatron*F147,IF(TipodeFasar=1,Redondeo_Para_factores,2)),ROUND(MIN(F147,P$39)*M$47,IF(TipodeFasar=1,Redondeo_Para_factores,2)))))</f>
        <v>,</v>
      </c>
      <c r="N147" s="497" t="n">
        <f aca="false">ROUND($N$47*MIN(F147,T$39),IF(TipodeFasar=1,Redondeo_Para_factores,2))</f>
        <v>0</v>
      </c>
      <c r="O147" s="499" t="str">
        <f aca="false">IF(F147=0,"",IF(F147&lt;SMDF_UMA,"ERROR SBC",IF(F147=SMDF_UMA,ROUND(CesantiaPatron*F147,IF(TipodeFasar=1,Redondeo_Para_factores,2)),ROUND(MIN(F147,P$39)*O$47,IF(TipodeFasar=1,Redondeo_Para_factores,2)))))</f>
        <v/>
      </c>
      <c r="P147" s="502" t="n">
        <f aca="false">ROUND($P$47*MIN(F147,T$39),IF(TipodeFasar=1,Redondeo_Para_factores,2))</f>
        <v>0</v>
      </c>
      <c r="Q147" s="502" t="n">
        <f aca="false">ROUND(Infonavit_Total*MIN(F147,P$39),IF(TipodeFasar=1,Redondeo_Para_factores,2))</f>
        <v>0</v>
      </c>
      <c r="R147" s="502" t="n">
        <f aca="false">ROUND(ISN_Total*MIN(F147,P$39),IF(TipodeFasar=1,Redondeo_Para_factores,2))</f>
        <v>0</v>
      </c>
      <c r="S147" s="503" t="n">
        <f aca="false">ROUND(SUM(G147+H147)+SUM(J147:R147),IF(TipodeFasar=1,Redondeo_Para_factores,2))</f>
        <v>0</v>
      </c>
      <c r="T147" s="504" t="n">
        <f aca="false">IF(D147&gt;0,ROUND(S147/F147,Redondeo_Para_factores),0)</f>
        <v>0</v>
      </c>
      <c r="U147" s="504" t="n">
        <f aca="false">IF(D147&gt;0,ROUND(T147*Tp_menos_Te_entre_Tl_F1T2+Tp_entre_Tl_F1T2+OtrosCargos_Total,Redondeo_Para_factores),0)</f>
        <v>0</v>
      </c>
    </row>
    <row r="148" customFormat="false" ht="12.75" hidden="false" customHeight="false" outlineLevel="0" collapsed="false">
      <c r="A148" s="620" t="n">
        <f aca="false">'d)Salarios'!K107</f>
        <v>0</v>
      </c>
      <c r="B148" s="621" t="n">
        <f aca="false">'d)Salarios'!L107</f>
        <v>0</v>
      </c>
      <c r="C148" s="622" t="n">
        <f aca="false">IF(D148&gt;0,Tp_entre_Tl_F1T2,0)</f>
        <v>0</v>
      </c>
      <c r="D148" s="497" t="n">
        <f aca="false">IF(TipodeFasar=1,'d)Salarios'!Q107,'d)Salarios'!M107)</f>
        <v>0</v>
      </c>
      <c r="E148" s="498" t="n">
        <f aca="false">IF(+D148&lt;&gt;0,FSBC_F1T2,0)</f>
        <v>0</v>
      </c>
      <c r="F148" s="499" t="n">
        <f aca="false">ROUND(D148*E148,IF(TipodeFasar=1,Redondeo_Para_factores,2))</f>
        <v>0</v>
      </c>
      <c r="G148" s="500" t="n">
        <f aca="false">ROUND($G$47*MIN(F148,T$39),IF(TipodeFasar=1,Redondeo_Para_factores,2))</f>
        <v>0</v>
      </c>
      <c r="H148" s="497" t="n">
        <f aca="false">IF(F148&gt;0,ROUND(H$47*UMA,IF(TipodeFasar=1,Redondeo_Para_factores,2)),0)</f>
        <v>0</v>
      </c>
      <c r="I148" s="500" t="n">
        <f aca="false">ROUND(MAX(MIN(T$39,F148)-L$39,0),IF(TipodeFasar=1,Redondeo_Para_factores,2))</f>
        <v>0</v>
      </c>
      <c r="J148" s="500" t="n">
        <f aca="false">ROUND($J$47*I148,IF(TipodeFasar=1,Redondeo_Para_factores,2))</f>
        <v>0</v>
      </c>
      <c r="K148" s="500" t="str">
        <f aca="false">IF(F148=0,"",IF(F148&lt;SMDF_UMA,"ERROR SBC",IF(F148=SMDF_UMA,ROUND(DineroPatron*F148,IF(TipodeFasar=1,Redondeo_Para_factores,2)),ROUND($K$47*MIN(F148,T$39),IF(TipodeFasar=1,Redondeo_Para_factores,2)))))</f>
        <v/>
      </c>
      <c r="L148" s="499" t="str">
        <f aca="false">IF(F148=0,"",IF(F148&lt;SMDF_UMA,"ERROR SBC",IF(F148=SMDF_UMA,ROUND(EspeciePatron*F148,IF(TipodeFasar=1,Redondeo_Para_factores,2)),ROUND($L$47*MIN(F148,T$39),IF(TipodeFasar=1,Redondeo_Para_factores,2)))))</f>
        <v/>
      </c>
      <c r="M148" s="501" t="str">
        <f aca="false">IF(F148=0,",",IF(F148&lt;SMDF_UMA,"ERROR SBC",IF(F148=SMDF_UMA,ROUND(InvalidezPatron*F148,IF(TipodeFasar=1,Redondeo_Para_factores,2)),ROUND(MIN(F148,P$39)*M$47,IF(TipodeFasar=1,Redondeo_Para_factores,2)))))</f>
        <v>,</v>
      </c>
      <c r="N148" s="497" t="n">
        <f aca="false">ROUND($N$47*MIN(F148,T$39),IF(TipodeFasar=1,Redondeo_Para_factores,2))</f>
        <v>0</v>
      </c>
      <c r="O148" s="499" t="str">
        <f aca="false">IF(F148=0,"",IF(F148&lt;SMDF_UMA,"ERROR SBC",IF(F148=SMDF_UMA,ROUND(CesantiaPatron*F148,IF(TipodeFasar=1,Redondeo_Para_factores,2)),ROUND(MIN(F148,P$39)*O$47,IF(TipodeFasar=1,Redondeo_Para_factores,2)))))</f>
        <v/>
      </c>
      <c r="P148" s="502" t="n">
        <f aca="false">ROUND($P$47*MIN(F148,T$39),IF(TipodeFasar=1,Redondeo_Para_factores,2))</f>
        <v>0</v>
      </c>
      <c r="Q148" s="502" t="n">
        <f aca="false">ROUND(Infonavit_Total*MIN(F148,P$39),IF(TipodeFasar=1,Redondeo_Para_factores,2))</f>
        <v>0</v>
      </c>
      <c r="R148" s="502" t="n">
        <f aca="false">ROUND(ISN_Total*MIN(F148,P$39),IF(TipodeFasar=1,Redondeo_Para_factores,2))</f>
        <v>0</v>
      </c>
      <c r="S148" s="503" t="n">
        <f aca="false">ROUND(SUM(G148+H148)+SUM(J148:R148),IF(TipodeFasar=1,Redondeo_Para_factores,2))</f>
        <v>0</v>
      </c>
      <c r="T148" s="504" t="n">
        <f aca="false">IF(D148&gt;0,ROUND(S148/F148,Redondeo_Para_factores),0)</f>
        <v>0</v>
      </c>
      <c r="U148" s="504" t="n">
        <f aca="false">IF(D148&gt;0,ROUND(T148*Tp_menos_Te_entre_Tl_F1T2+Tp_entre_Tl_F1T2+OtrosCargos_Total,Redondeo_Para_factores),0)</f>
        <v>0</v>
      </c>
    </row>
    <row r="149" customFormat="false" ht="12.75" hidden="false" customHeight="false" outlineLevel="0" collapsed="false">
      <c r="A149" s="620" t="n">
        <f aca="false">'d)Salarios'!K108</f>
        <v>0</v>
      </c>
      <c r="B149" s="621" t="n">
        <f aca="false">'d)Salarios'!L108</f>
        <v>0</v>
      </c>
      <c r="C149" s="622" t="n">
        <f aca="false">IF(D149&gt;0,Tp_entre_Tl_F1T2,0)</f>
        <v>0</v>
      </c>
      <c r="D149" s="497" t="n">
        <f aca="false">IF(TipodeFasar=1,'d)Salarios'!Q108,'d)Salarios'!M108)</f>
        <v>0</v>
      </c>
      <c r="E149" s="498" t="n">
        <f aca="false">IF(+D149&lt;&gt;0,FSBC_F1T2,0)</f>
        <v>0</v>
      </c>
      <c r="F149" s="499" t="n">
        <f aca="false">ROUND(D149*E149,IF(TipodeFasar=1,Redondeo_Para_factores,2))</f>
        <v>0</v>
      </c>
      <c r="G149" s="500" t="n">
        <f aca="false">ROUND($G$47*MIN(F149,T$39),IF(TipodeFasar=1,Redondeo_Para_factores,2))</f>
        <v>0</v>
      </c>
      <c r="H149" s="497" t="n">
        <f aca="false">IF(F149&gt;0,ROUND(H$47*UMA,IF(TipodeFasar=1,Redondeo_Para_factores,2)),0)</f>
        <v>0</v>
      </c>
      <c r="I149" s="500" t="n">
        <f aca="false">ROUND(MAX(MIN(T$39,F149)-L$39,0),IF(TipodeFasar=1,Redondeo_Para_factores,2))</f>
        <v>0</v>
      </c>
      <c r="J149" s="500" t="n">
        <f aca="false">ROUND($J$47*I149,IF(TipodeFasar=1,Redondeo_Para_factores,2))</f>
        <v>0</v>
      </c>
      <c r="K149" s="500" t="str">
        <f aca="false">IF(F149=0,"",IF(F149&lt;SMDF_UMA,"ERROR SBC",IF(F149=SMDF_UMA,ROUND(DineroPatron*F149,IF(TipodeFasar=1,Redondeo_Para_factores,2)),ROUND($K$47*MIN(F149,T$39),IF(TipodeFasar=1,Redondeo_Para_factores,2)))))</f>
        <v/>
      </c>
      <c r="L149" s="499" t="str">
        <f aca="false">IF(F149=0,"",IF(F149&lt;SMDF_UMA,"ERROR SBC",IF(F149=SMDF_UMA,ROUND(EspeciePatron*F149,IF(TipodeFasar=1,Redondeo_Para_factores,2)),ROUND($L$47*MIN(F149,T$39),IF(TipodeFasar=1,Redondeo_Para_factores,2)))))</f>
        <v/>
      </c>
      <c r="M149" s="501" t="str">
        <f aca="false">IF(F149=0,",",IF(F149&lt;SMDF_UMA,"ERROR SBC",IF(F149=SMDF_UMA,ROUND(InvalidezPatron*F149,IF(TipodeFasar=1,Redondeo_Para_factores,2)),ROUND(MIN(F149,P$39)*M$47,IF(TipodeFasar=1,Redondeo_Para_factores,2)))))</f>
        <v>,</v>
      </c>
      <c r="N149" s="497" t="n">
        <f aca="false">ROUND($N$47*MIN(F149,T$39),IF(TipodeFasar=1,Redondeo_Para_factores,2))</f>
        <v>0</v>
      </c>
      <c r="O149" s="499" t="str">
        <f aca="false">IF(F149=0,"",IF(F149&lt;SMDF_UMA,"ERROR SBC",IF(F149=SMDF_UMA,ROUND(CesantiaPatron*F149,IF(TipodeFasar=1,Redondeo_Para_factores,2)),ROUND(MIN(F149,P$39)*O$47,IF(TipodeFasar=1,Redondeo_Para_factores,2)))))</f>
        <v/>
      </c>
      <c r="P149" s="502" t="n">
        <f aca="false">ROUND($P$47*MIN(F149,T$39),IF(TipodeFasar=1,Redondeo_Para_factores,2))</f>
        <v>0</v>
      </c>
      <c r="Q149" s="502" t="n">
        <f aca="false">ROUND(Infonavit_Total*MIN(F149,P$39),IF(TipodeFasar=1,Redondeo_Para_factores,2))</f>
        <v>0</v>
      </c>
      <c r="R149" s="502" t="n">
        <f aca="false">ROUND(ISN_Total*MIN(F149,P$39),IF(TipodeFasar=1,Redondeo_Para_factores,2))</f>
        <v>0</v>
      </c>
      <c r="S149" s="503" t="n">
        <f aca="false">ROUND(SUM(G149+H149)+SUM(J149:R149),IF(TipodeFasar=1,Redondeo_Para_factores,2))</f>
        <v>0</v>
      </c>
      <c r="T149" s="504" t="n">
        <f aca="false">IF(D149&gt;0,ROUND(S149/F149,Redondeo_Para_factores),0)</f>
        <v>0</v>
      </c>
      <c r="U149" s="504" t="n">
        <f aca="false">IF(D149&gt;0,ROUND(T149*Tp_menos_Te_entre_Tl_F1T2+Tp_entre_Tl_F1T2+OtrosCargos_Total,Redondeo_Para_factores),0)</f>
        <v>0</v>
      </c>
    </row>
    <row r="150" customFormat="false" ht="12.75" hidden="false" customHeight="false" outlineLevel="0" collapsed="false">
      <c r="A150" s="620" t="n">
        <f aca="false">'d)Salarios'!K109</f>
        <v>0</v>
      </c>
      <c r="B150" s="621" t="n">
        <f aca="false">'d)Salarios'!L109</f>
        <v>0</v>
      </c>
      <c r="C150" s="622" t="n">
        <f aca="false">IF(D150&gt;0,Tp_entre_Tl_F1T2,0)</f>
        <v>0</v>
      </c>
      <c r="D150" s="497" t="n">
        <f aca="false">IF(TipodeFasar=1,'d)Salarios'!Q109,'d)Salarios'!M109)</f>
        <v>0</v>
      </c>
      <c r="E150" s="498" t="n">
        <f aca="false">IF(+D150&lt;&gt;0,FSBC_F1T2,0)</f>
        <v>0</v>
      </c>
      <c r="F150" s="499" t="n">
        <f aca="false">ROUND(D150*E150,IF(TipodeFasar=1,Redondeo_Para_factores,2))</f>
        <v>0</v>
      </c>
      <c r="G150" s="500" t="n">
        <f aca="false">ROUND($G$47*MIN(F150,T$39),IF(TipodeFasar=1,Redondeo_Para_factores,2))</f>
        <v>0</v>
      </c>
      <c r="H150" s="497" t="n">
        <f aca="false">IF(F150&gt;0,ROUND(H$47*UMA,IF(TipodeFasar=1,Redondeo_Para_factores,2)),0)</f>
        <v>0</v>
      </c>
      <c r="I150" s="500" t="n">
        <f aca="false">ROUND(MAX(MIN(T$39,F150)-L$39,0),IF(TipodeFasar=1,Redondeo_Para_factores,2))</f>
        <v>0</v>
      </c>
      <c r="J150" s="500" t="n">
        <f aca="false">ROUND($J$47*I150,IF(TipodeFasar=1,Redondeo_Para_factores,2))</f>
        <v>0</v>
      </c>
      <c r="K150" s="500" t="str">
        <f aca="false">IF(F150=0,"",IF(F150&lt;SMDF_UMA,"ERROR SBC",IF(F150=SMDF_UMA,ROUND(DineroPatron*F150,IF(TipodeFasar=1,Redondeo_Para_factores,2)),ROUND($K$47*MIN(F150,T$39),IF(TipodeFasar=1,Redondeo_Para_factores,2)))))</f>
        <v/>
      </c>
      <c r="L150" s="499" t="str">
        <f aca="false">IF(F150=0,"",IF(F150&lt;SMDF_UMA,"ERROR SBC",IF(F150=SMDF_UMA,ROUND(EspeciePatron*F150,IF(TipodeFasar=1,Redondeo_Para_factores,2)),ROUND($L$47*MIN(F150,T$39),IF(TipodeFasar=1,Redondeo_Para_factores,2)))))</f>
        <v/>
      </c>
      <c r="M150" s="501" t="str">
        <f aca="false">IF(F150=0,",",IF(F150&lt;SMDF_UMA,"ERROR SBC",IF(F150=SMDF_UMA,ROUND(InvalidezPatron*F150,IF(TipodeFasar=1,Redondeo_Para_factores,2)),ROUND(MIN(F150,P$39)*M$47,IF(TipodeFasar=1,Redondeo_Para_factores,2)))))</f>
        <v>,</v>
      </c>
      <c r="N150" s="497" t="n">
        <f aca="false">ROUND($N$47*MIN(F150,T$39),IF(TipodeFasar=1,Redondeo_Para_factores,2))</f>
        <v>0</v>
      </c>
      <c r="O150" s="499" t="str">
        <f aca="false">IF(F150=0,"",IF(F150&lt;SMDF_UMA,"ERROR SBC",IF(F150=SMDF_UMA,ROUND(CesantiaPatron*F150,IF(TipodeFasar=1,Redondeo_Para_factores,2)),ROUND(MIN(F150,P$39)*O$47,IF(TipodeFasar=1,Redondeo_Para_factores,2)))))</f>
        <v/>
      </c>
      <c r="P150" s="502" t="n">
        <f aca="false">ROUND($P$47*MIN(F150,T$39),IF(TipodeFasar=1,Redondeo_Para_factores,2))</f>
        <v>0</v>
      </c>
      <c r="Q150" s="502" t="n">
        <f aca="false">ROUND(Infonavit_Total*MIN(F150,P$39),IF(TipodeFasar=1,Redondeo_Para_factores,2))</f>
        <v>0</v>
      </c>
      <c r="R150" s="502" t="n">
        <f aca="false">ROUND(ISN_Total*MIN(F150,P$39),IF(TipodeFasar=1,Redondeo_Para_factores,2))</f>
        <v>0</v>
      </c>
      <c r="S150" s="503" t="n">
        <f aca="false">ROUND(SUM(G150+H150)+SUM(J150:R150),IF(TipodeFasar=1,Redondeo_Para_factores,2))</f>
        <v>0</v>
      </c>
      <c r="T150" s="504" t="n">
        <f aca="false">IF(D150&gt;0,ROUND(S150/F150,Redondeo_Para_factores),0)</f>
        <v>0</v>
      </c>
      <c r="U150" s="504" t="n">
        <f aca="false">IF(D150&gt;0,ROUND(T150*Tp_menos_Te_entre_Tl_F1T2+Tp_entre_Tl_F1T2+OtrosCargos_Total,Redondeo_Para_factores),0)</f>
        <v>0</v>
      </c>
    </row>
    <row r="151" customFormat="false" ht="12.75" hidden="false" customHeight="false" outlineLevel="0" collapsed="false">
      <c r="A151" s="620" t="n">
        <f aca="false">'d)Salarios'!K110</f>
        <v>0</v>
      </c>
      <c r="B151" s="621" t="n">
        <f aca="false">'d)Salarios'!L110</f>
        <v>0</v>
      </c>
      <c r="C151" s="622" t="n">
        <f aca="false">IF(D151&gt;0,Tp_entre_Tl_F1T2,0)</f>
        <v>0</v>
      </c>
      <c r="D151" s="497" t="n">
        <f aca="false">IF(TipodeFasar=1,'d)Salarios'!Q110,'d)Salarios'!M110)</f>
        <v>0</v>
      </c>
      <c r="E151" s="498" t="n">
        <f aca="false">IF(+D151&lt;&gt;0,FSBC_F1T2,0)</f>
        <v>0</v>
      </c>
      <c r="F151" s="499" t="n">
        <f aca="false">ROUND(D151*E151,IF(TipodeFasar=1,Redondeo_Para_factores,2))</f>
        <v>0</v>
      </c>
      <c r="G151" s="500" t="n">
        <f aca="false">ROUND($G$47*MIN(F151,T$39),IF(TipodeFasar=1,Redondeo_Para_factores,2))</f>
        <v>0</v>
      </c>
      <c r="H151" s="497" t="n">
        <f aca="false">IF(F151&gt;0,ROUND(H$47*UMA,IF(TipodeFasar=1,Redondeo_Para_factores,2)),0)</f>
        <v>0</v>
      </c>
      <c r="I151" s="500" t="n">
        <f aca="false">ROUND(MAX(MIN(T$39,F151)-L$39,0),IF(TipodeFasar=1,Redondeo_Para_factores,2))</f>
        <v>0</v>
      </c>
      <c r="J151" s="500" t="n">
        <f aca="false">ROUND($J$47*I151,IF(TipodeFasar=1,Redondeo_Para_factores,2))</f>
        <v>0</v>
      </c>
      <c r="K151" s="500" t="str">
        <f aca="false">IF(F151=0,"",IF(F151&lt;SMDF_UMA,"ERROR SBC",IF(F151=SMDF_UMA,ROUND(DineroPatron*F151,IF(TipodeFasar=1,Redondeo_Para_factores,2)),ROUND($K$47*MIN(F151,T$39),IF(TipodeFasar=1,Redondeo_Para_factores,2)))))</f>
        <v/>
      </c>
      <c r="L151" s="499" t="str">
        <f aca="false">IF(F151=0,"",IF(F151&lt;SMDF_UMA,"ERROR SBC",IF(F151=SMDF_UMA,ROUND(EspeciePatron*F151,IF(TipodeFasar=1,Redondeo_Para_factores,2)),ROUND($L$47*MIN(F151,T$39),IF(TipodeFasar=1,Redondeo_Para_factores,2)))))</f>
        <v/>
      </c>
      <c r="M151" s="501" t="str">
        <f aca="false">IF(F151=0,",",IF(F151&lt;SMDF_UMA,"ERROR SBC",IF(F151=SMDF_UMA,ROUND(InvalidezPatron*F151,IF(TipodeFasar=1,Redondeo_Para_factores,2)),ROUND(MIN(F151,P$39)*M$47,IF(TipodeFasar=1,Redondeo_Para_factores,2)))))</f>
        <v>,</v>
      </c>
      <c r="N151" s="497" t="n">
        <f aca="false">ROUND($N$47*MIN(F151,T$39),IF(TipodeFasar=1,Redondeo_Para_factores,2))</f>
        <v>0</v>
      </c>
      <c r="O151" s="499" t="str">
        <f aca="false">IF(F151=0,"",IF(F151&lt;SMDF_UMA,"ERROR SBC",IF(F151=SMDF_UMA,ROUND(CesantiaPatron*F151,IF(TipodeFasar=1,Redondeo_Para_factores,2)),ROUND(MIN(F151,P$39)*O$47,IF(TipodeFasar=1,Redondeo_Para_factores,2)))))</f>
        <v/>
      </c>
      <c r="P151" s="502" t="n">
        <f aca="false">ROUND($P$47*MIN(F151,T$39),IF(TipodeFasar=1,Redondeo_Para_factores,2))</f>
        <v>0</v>
      </c>
      <c r="Q151" s="502" t="n">
        <f aca="false">ROUND(Infonavit_Total*MIN(F151,P$39),IF(TipodeFasar=1,Redondeo_Para_factores,2))</f>
        <v>0</v>
      </c>
      <c r="R151" s="502" t="n">
        <f aca="false">ROUND(ISN_Total*MIN(F151,P$39),IF(TipodeFasar=1,Redondeo_Para_factores,2))</f>
        <v>0</v>
      </c>
      <c r="S151" s="503" t="n">
        <f aca="false">ROUND(SUM(G151+H151)+SUM(J151:R151),IF(TipodeFasar=1,Redondeo_Para_factores,2))</f>
        <v>0</v>
      </c>
      <c r="T151" s="504" t="n">
        <f aca="false">IF(D151&gt;0,ROUND(S151/F151,Redondeo_Para_factores),0)</f>
        <v>0</v>
      </c>
      <c r="U151" s="504" t="n">
        <f aca="false">IF(D151&gt;0,ROUND(T151*Tp_menos_Te_entre_Tl_F1T2+Tp_entre_Tl_F1T2+OtrosCargos_Total,Redondeo_Para_factores),0)</f>
        <v>0</v>
      </c>
    </row>
    <row r="152" customFormat="false" ht="12.75" hidden="false" customHeight="false" outlineLevel="0" collapsed="false">
      <c r="A152" s="620" t="n">
        <f aca="false">'d)Salarios'!K111</f>
        <v>0</v>
      </c>
      <c r="B152" s="621" t="n">
        <f aca="false">'d)Salarios'!L111</f>
        <v>0</v>
      </c>
      <c r="C152" s="622" t="n">
        <f aca="false">IF(D152&gt;0,Tp_entre_Tl_F1T2,0)</f>
        <v>0</v>
      </c>
      <c r="D152" s="497" t="n">
        <f aca="false">IF(TipodeFasar=1,'d)Salarios'!Q111,'d)Salarios'!M111)</f>
        <v>0</v>
      </c>
      <c r="E152" s="498" t="n">
        <f aca="false">IF(+D152&lt;&gt;0,FSBC_F1T2,0)</f>
        <v>0</v>
      </c>
      <c r="F152" s="499" t="n">
        <f aca="false">ROUND(D152*E152,IF(TipodeFasar=1,Redondeo_Para_factores,2))</f>
        <v>0</v>
      </c>
      <c r="G152" s="500" t="n">
        <f aca="false">ROUND($G$47*MIN(F152,T$39),IF(TipodeFasar=1,Redondeo_Para_factores,2))</f>
        <v>0</v>
      </c>
      <c r="H152" s="497" t="n">
        <f aca="false">IF(F152&gt;0,ROUND(H$47*UMA,IF(TipodeFasar=1,Redondeo_Para_factores,2)),0)</f>
        <v>0</v>
      </c>
      <c r="I152" s="500" t="n">
        <f aca="false">ROUND(MAX(MIN(T$39,F152)-L$39,0),IF(TipodeFasar=1,Redondeo_Para_factores,2))</f>
        <v>0</v>
      </c>
      <c r="J152" s="500" t="n">
        <f aca="false">ROUND($J$47*I152,IF(TipodeFasar=1,Redondeo_Para_factores,2))</f>
        <v>0</v>
      </c>
      <c r="K152" s="500" t="str">
        <f aca="false">IF(F152=0,"",IF(F152&lt;SMDF_UMA,"ERROR SBC",IF(F152=SMDF_UMA,ROUND(DineroPatron*F152,IF(TipodeFasar=1,Redondeo_Para_factores,2)),ROUND($K$47*MIN(F152,T$39),IF(TipodeFasar=1,Redondeo_Para_factores,2)))))</f>
        <v/>
      </c>
      <c r="L152" s="499" t="str">
        <f aca="false">IF(F152=0,"",IF(F152&lt;SMDF_UMA,"ERROR SBC",IF(F152=SMDF_UMA,ROUND(EspeciePatron*F152,IF(TipodeFasar=1,Redondeo_Para_factores,2)),ROUND($L$47*MIN(F152,T$39),IF(TipodeFasar=1,Redondeo_Para_factores,2)))))</f>
        <v/>
      </c>
      <c r="M152" s="501" t="str">
        <f aca="false">IF(F152=0,",",IF(F152&lt;SMDF_UMA,"ERROR SBC",IF(F152=SMDF_UMA,ROUND(InvalidezPatron*F152,IF(TipodeFasar=1,Redondeo_Para_factores,2)),ROUND(MIN(F152,P$39)*M$47,IF(TipodeFasar=1,Redondeo_Para_factores,2)))))</f>
        <v>,</v>
      </c>
      <c r="N152" s="497" t="n">
        <f aca="false">ROUND($N$47*MIN(F152,T$39),IF(TipodeFasar=1,Redondeo_Para_factores,2))</f>
        <v>0</v>
      </c>
      <c r="O152" s="499" t="str">
        <f aca="false">IF(F152=0,"",IF(F152&lt;SMDF_UMA,"ERROR SBC",IF(F152=SMDF_UMA,ROUND(CesantiaPatron*F152,IF(TipodeFasar=1,Redondeo_Para_factores,2)),ROUND(MIN(F152,P$39)*O$47,IF(TipodeFasar=1,Redondeo_Para_factores,2)))))</f>
        <v/>
      </c>
      <c r="P152" s="502" t="n">
        <f aca="false">ROUND($P$47*MIN(F152,T$39),IF(TipodeFasar=1,Redondeo_Para_factores,2))</f>
        <v>0</v>
      </c>
      <c r="Q152" s="502" t="n">
        <f aca="false">ROUND(Infonavit_Total*MIN(F152,P$39),IF(TipodeFasar=1,Redondeo_Para_factores,2))</f>
        <v>0</v>
      </c>
      <c r="R152" s="502" t="n">
        <f aca="false">ROUND(ISN_Total*MIN(F152,P$39),IF(TipodeFasar=1,Redondeo_Para_factores,2))</f>
        <v>0</v>
      </c>
      <c r="S152" s="503" t="n">
        <f aca="false">ROUND(SUM(G152+H152)+SUM(J152:R152),IF(TipodeFasar=1,Redondeo_Para_factores,2))</f>
        <v>0</v>
      </c>
      <c r="T152" s="504" t="n">
        <f aca="false">IF(D152&gt;0,ROUND(S152/F152,Redondeo_Para_factores),0)</f>
        <v>0</v>
      </c>
      <c r="U152" s="504" t="n">
        <f aca="false">IF(D152&gt;0,ROUND(T152*Tp_menos_Te_entre_Tl_F1T2+Tp_entre_Tl_F1T2+OtrosCargos_Total,Redondeo_Para_factores),0)</f>
        <v>0</v>
      </c>
    </row>
    <row r="153" customFormat="false" ht="12.75" hidden="false" customHeight="false" outlineLevel="0" collapsed="false">
      <c r="A153" s="620" t="n">
        <f aca="false">'d)Salarios'!K112</f>
        <v>0</v>
      </c>
      <c r="B153" s="621" t="n">
        <f aca="false">'d)Salarios'!L112</f>
        <v>0</v>
      </c>
      <c r="C153" s="622" t="n">
        <f aca="false">IF(D153&gt;0,Tp_entre_Tl_F1T2,0)</f>
        <v>0</v>
      </c>
      <c r="D153" s="497" t="n">
        <f aca="false">IF(TipodeFasar=1,'d)Salarios'!Q112,'d)Salarios'!M112)</f>
        <v>0</v>
      </c>
      <c r="E153" s="498" t="n">
        <f aca="false">IF(+D153&lt;&gt;0,FSBC_F1T2,0)</f>
        <v>0</v>
      </c>
      <c r="F153" s="499" t="n">
        <f aca="false">ROUND(D153*E153,IF(TipodeFasar=1,Redondeo_Para_factores,2))</f>
        <v>0</v>
      </c>
      <c r="G153" s="500" t="n">
        <f aca="false">ROUND($G$47*MIN(F153,T$39),IF(TipodeFasar=1,Redondeo_Para_factores,2))</f>
        <v>0</v>
      </c>
      <c r="H153" s="497" t="n">
        <f aca="false">IF(F153&gt;0,ROUND(H$47*UMA,IF(TipodeFasar=1,Redondeo_Para_factores,2)),0)</f>
        <v>0</v>
      </c>
      <c r="I153" s="500" t="n">
        <f aca="false">ROUND(MAX(MIN(T$39,F153)-L$39,0),IF(TipodeFasar=1,Redondeo_Para_factores,2))</f>
        <v>0</v>
      </c>
      <c r="J153" s="500" t="n">
        <f aca="false">ROUND($J$47*I153,IF(TipodeFasar=1,Redondeo_Para_factores,2))</f>
        <v>0</v>
      </c>
      <c r="K153" s="500" t="str">
        <f aca="false">IF(F153=0,"",IF(F153&lt;SMDF_UMA,"ERROR SBC",IF(F153=SMDF_UMA,ROUND(DineroPatron*F153,IF(TipodeFasar=1,Redondeo_Para_factores,2)),ROUND($K$47*MIN(F153,T$39),IF(TipodeFasar=1,Redondeo_Para_factores,2)))))</f>
        <v/>
      </c>
      <c r="L153" s="499" t="str">
        <f aca="false">IF(F153=0,"",IF(F153&lt;SMDF_UMA,"ERROR SBC",IF(F153=SMDF_UMA,ROUND(EspeciePatron*F153,IF(TipodeFasar=1,Redondeo_Para_factores,2)),ROUND($L$47*MIN(F153,T$39),IF(TipodeFasar=1,Redondeo_Para_factores,2)))))</f>
        <v/>
      </c>
      <c r="M153" s="501" t="str">
        <f aca="false">IF(F153=0,",",IF(F153&lt;SMDF_UMA,"ERROR SBC",IF(F153=SMDF_UMA,ROUND(InvalidezPatron*F153,IF(TipodeFasar=1,Redondeo_Para_factores,2)),ROUND(MIN(F153,P$39)*M$47,IF(TipodeFasar=1,Redondeo_Para_factores,2)))))</f>
        <v>,</v>
      </c>
      <c r="N153" s="497" t="n">
        <f aca="false">ROUND($N$47*MIN(F153,T$39),IF(TipodeFasar=1,Redondeo_Para_factores,2))</f>
        <v>0</v>
      </c>
      <c r="O153" s="499" t="str">
        <f aca="false">IF(F153=0,"",IF(F153&lt;SMDF_UMA,"ERROR SBC",IF(F153=SMDF_UMA,ROUND(CesantiaPatron*F153,IF(TipodeFasar=1,Redondeo_Para_factores,2)),ROUND(MIN(F153,P$39)*O$47,IF(TipodeFasar=1,Redondeo_Para_factores,2)))))</f>
        <v/>
      </c>
      <c r="P153" s="502" t="n">
        <f aca="false">ROUND($P$47*MIN(F153,T$39),IF(TipodeFasar=1,Redondeo_Para_factores,2))</f>
        <v>0</v>
      </c>
      <c r="Q153" s="502" t="n">
        <f aca="false">ROUND(Infonavit_Total*MIN(F153,P$39),IF(TipodeFasar=1,Redondeo_Para_factores,2))</f>
        <v>0</v>
      </c>
      <c r="R153" s="502" t="n">
        <f aca="false">ROUND(ISN_Total*MIN(F153,P$39),IF(TipodeFasar=1,Redondeo_Para_factores,2))</f>
        <v>0</v>
      </c>
      <c r="S153" s="503" t="n">
        <f aca="false">ROUND(SUM(G153+H153)+SUM(J153:R153),IF(TipodeFasar=1,Redondeo_Para_factores,2))</f>
        <v>0</v>
      </c>
      <c r="T153" s="504" t="n">
        <f aca="false">IF(D153&gt;0,ROUND(S153/F153,Redondeo_Para_factores),0)</f>
        <v>0</v>
      </c>
      <c r="U153" s="504" t="n">
        <f aca="false">IF(D153&gt;0,ROUND(T153*Tp_menos_Te_entre_Tl_F1T2+Tp_entre_Tl_F1T2+OtrosCargos_Total,Redondeo_Para_factores),0)</f>
        <v>0</v>
      </c>
    </row>
    <row r="154" customFormat="false" ht="12.75" hidden="false" customHeight="false" outlineLevel="0" collapsed="false">
      <c r="A154" s="620" t="n">
        <f aca="false">'d)Salarios'!K113</f>
        <v>0</v>
      </c>
      <c r="B154" s="621" t="n">
        <f aca="false">'d)Salarios'!L113</f>
        <v>0</v>
      </c>
      <c r="C154" s="622" t="n">
        <f aca="false">IF(D154&gt;0,Tp_entre_Tl_F1T2,0)</f>
        <v>0</v>
      </c>
      <c r="D154" s="497" t="n">
        <f aca="false">IF(TipodeFasar=1,'d)Salarios'!Q113,'d)Salarios'!M113)</f>
        <v>0</v>
      </c>
      <c r="E154" s="498" t="n">
        <f aca="false">IF(+D154&lt;&gt;0,FSBC_F1T2,0)</f>
        <v>0</v>
      </c>
      <c r="F154" s="499" t="n">
        <f aca="false">ROUND(D154*E154,IF(TipodeFasar=1,Redondeo_Para_factores,2))</f>
        <v>0</v>
      </c>
      <c r="G154" s="500" t="n">
        <f aca="false">ROUND($G$47*MIN(F154,T$39),IF(TipodeFasar=1,Redondeo_Para_factores,2))</f>
        <v>0</v>
      </c>
      <c r="H154" s="497" t="n">
        <f aca="false">IF(F154&gt;0,ROUND(H$47*UMA,IF(TipodeFasar=1,Redondeo_Para_factores,2)),0)</f>
        <v>0</v>
      </c>
      <c r="I154" s="500" t="n">
        <f aca="false">ROUND(MAX(MIN(T$39,F154)-L$39,0),IF(TipodeFasar=1,Redondeo_Para_factores,2))</f>
        <v>0</v>
      </c>
      <c r="J154" s="500" t="n">
        <f aca="false">ROUND($J$47*I154,IF(TipodeFasar=1,Redondeo_Para_factores,2))</f>
        <v>0</v>
      </c>
      <c r="K154" s="500" t="str">
        <f aca="false">IF(F154=0,"",IF(F154&lt;SMDF_UMA,"ERROR SBC",IF(F154=SMDF_UMA,ROUND(DineroPatron*F154,IF(TipodeFasar=1,Redondeo_Para_factores,2)),ROUND($K$47*MIN(F154,T$39),IF(TipodeFasar=1,Redondeo_Para_factores,2)))))</f>
        <v/>
      </c>
      <c r="L154" s="499" t="str">
        <f aca="false">IF(F154=0,"",IF(F154&lt;SMDF_UMA,"ERROR SBC",IF(F154=SMDF_UMA,ROUND(EspeciePatron*F154,IF(TipodeFasar=1,Redondeo_Para_factores,2)),ROUND($L$47*MIN(F154,T$39),IF(TipodeFasar=1,Redondeo_Para_factores,2)))))</f>
        <v/>
      </c>
      <c r="M154" s="501" t="str">
        <f aca="false">IF(F154=0,",",IF(F154&lt;SMDF_UMA,"ERROR SBC",IF(F154=SMDF_UMA,ROUND(InvalidezPatron*F154,IF(TipodeFasar=1,Redondeo_Para_factores,2)),ROUND(MIN(F154,P$39)*M$47,IF(TipodeFasar=1,Redondeo_Para_factores,2)))))</f>
        <v>,</v>
      </c>
      <c r="N154" s="497" t="n">
        <f aca="false">ROUND($N$47*MIN(F154,T$39),IF(TipodeFasar=1,Redondeo_Para_factores,2))</f>
        <v>0</v>
      </c>
      <c r="O154" s="499" t="str">
        <f aca="false">IF(F154=0,"",IF(F154&lt;SMDF_UMA,"ERROR SBC",IF(F154=SMDF_UMA,ROUND(CesantiaPatron*F154,IF(TipodeFasar=1,Redondeo_Para_factores,2)),ROUND(MIN(F154,P$39)*O$47,IF(TipodeFasar=1,Redondeo_Para_factores,2)))))</f>
        <v/>
      </c>
      <c r="P154" s="502" t="n">
        <f aca="false">ROUND($P$47*MIN(F154,T$39),IF(TipodeFasar=1,Redondeo_Para_factores,2))</f>
        <v>0</v>
      </c>
      <c r="Q154" s="502" t="n">
        <f aca="false">ROUND(Infonavit_Total*MIN(F154,P$39),IF(TipodeFasar=1,Redondeo_Para_factores,2))</f>
        <v>0</v>
      </c>
      <c r="R154" s="502" t="n">
        <f aca="false">ROUND(ISN_Total*MIN(F154,P$39),IF(TipodeFasar=1,Redondeo_Para_factores,2))</f>
        <v>0</v>
      </c>
      <c r="S154" s="503" t="n">
        <f aca="false">ROUND(SUM(G154+H154)+SUM(J154:R154),IF(TipodeFasar=1,Redondeo_Para_factores,2))</f>
        <v>0</v>
      </c>
      <c r="T154" s="504" t="n">
        <f aca="false">IF(D154&gt;0,ROUND(S154/F154,Redondeo_Para_factores),0)</f>
        <v>0</v>
      </c>
      <c r="U154" s="504" t="n">
        <f aca="false">IF(D154&gt;0,ROUND(T154*Tp_menos_Te_entre_Tl_F1T2+Tp_entre_Tl_F1T2+OtrosCargos_Total,Redondeo_Para_factores),0)</f>
        <v>0</v>
      </c>
    </row>
    <row r="155" customFormat="false" ht="12.75" hidden="false" customHeight="false" outlineLevel="0" collapsed="false">
      <c r="A155" s="620" t="n">
        <f aca="false">'d)Salarios'!K114</f>
        <v>0</v>
      </c>
      <c r="B155" s="621" t="n">
        <f aca="false">'d)Salarios'!L114</f>
        <v>0</v>
      </c>
      <c r="C155" s="622" t="n">
        <f aca="false">IF(D155&gt;0,Tp_entre_Tl_F1T2,0)</f>
        <v>0</v>
      </c>
      <c r="D155" s="497" t="n">
        <f aca="false">IF(TipodeFasar=1,'d)Salarios'!Q114,'d)Salarios'!M114)</f>
        <v>0</v>
      </c>
      <c r="E155" s="498" t="n">
        <f aca="false">IF(+D155&lt;&gt;0,FSBC_F1T2,0)</f>
        <v>0</v>
      </c>
      <c r="F155" s="499" t="n">
        <f aca="false">ROUND(D155*E155,IF(TipodeFasar=1,Redondeo_Para_factores,2))</f>
        <v>0</v>
      </c>
      <c r="G155" s="500" t="n">
        <f aca="false">ROUND($G$47*MIN(F155,T$39),IF(TipodeFasar=1,Redondeo_Para_factores,2))</f>
        <v>0</v>
      </c>
      <c r="H155" s="497" t="n">
        <f aca="false">IF(F155&gt;0,ROUND(H$47*UMA,IF(TipodeFasar=1,Redondeo_Para_factores,2)),0)</f>
        <v>0</v>
      </c>
      <c r="I155" s="500" t="n">
        <f aca="false">ROUND(MAX(MIN(T$39,F155)-L$39,0),IF(TipodeFasar=1,Redondeo_Para_factores,2))</f>
        <v>0</v>
      </c>
      <c r="J155" s="500" t="n">
        <f aca="false">ROUND($J$47*I155,IF(TipodeFasar=1,Redondeo_Para_factores,2))</f>
        <v>0</v>
      </c>
      <c r="K155" s="500" t="str">
        <f aca="false">IF(F155=0,"",IF(F155&lt;SMDF_UMA,"ERROR SBC",IF(F155=SMDF_UMA,ROUND(DineroPatron*F155,IF(TipodeFasar=1,Redondeo_Para_factores,2)),ROUND($K$47*MIN(F155,T$39),IF(TipodeFasar=1,Redondeo_Para_factores,2)))))</f>
        <v/>
      </c>
      <c r="L155" s="499" t="str">
        <f aca="false">IF(F155=0,"",IF(F155&lt;SMDF_UMA,"ERROR SBC",IF(F155=SMDF_UMA,ROUND(EspeciePatron*F155,IF(TipodeFasar=1,Redondeo_Para_factores,2)),ROUND($L$47*MIN(F155,T$39),IF(TipodeFasar=1,Redondeo_Para_factores,2)))))</f>
        <v/>
      </c>
      <c r="M155" s="501" t="str">
        <f aca="false">IF(F155=0,",",IF(F155&lt;SMDF_UMA,"ERROR SBC",IF(F155=SMDF_UMA,ROUND(InvalidezPatron*F155,IF(TipodeFasar=1,Redondeo_Para_factores,2)),ROUND(MIN(F155,P$39)*M$47,IF(TipodeFasar=1,Redondeo_Para_factores,2)))))</f>
        <v>,</v>
      </c>
      <c r="N155" s="497" t="n">
        <f aca="false">ROUND($N$47*MIN(F155,T$39),IF(TipodeFasar=1,Redondeo_Para_factores,2))</f>
        <v>0</v>
      </c>
      <c r="O155" s="499" t="str">
        <f aca="false">IF(F155=0,"",IF(F155&lt;SMDF_UMA,"ERROR SBC",IF(F155=SMDF_UMA,ROUND(CesantiaPatron*F155,IF(TipodeFasar=1,Redondeo_Para_factores,2)),ROUND(MIN(F155,P$39)*O$47,IF(TipodeFasar=1,Redondeo_Para_factores,2)))))</f>
        <v/>
      </c>
      <c r="P155" s="502" t="n">
        <f aca="false">ROUND($P$47*MIN(F155,T$39),IF(TipodeFasar=1,Redondeo_Para_factores,2))</f>
        <v>0</v>
      </c>
      <c r="Q155" s="502" t="n">
        <f aca="false">ROUND(Infonavit_Total*MIN(F155,P$39),IF(TipodeFasar=1,Redondeo_Para_factores,2))</f>
        <v>0</v>
      </c>
      <c r="R155" s="502" t="n">
        <f aca="false">ROUND(ISN_Total*MIN(F155,P$39),IF(TipodeFasar=1,Redondeo_Para_factores,2))</f>
        <v>0</v>
      </c>
      <c r="S155" s="503" t="n">
        <f aca="false">ROUND(SUM(G155+H155)+SUM(J155:R155),IF(TipodeFasar=1,Redondeo_Para_factores,2))</f>
        <v>0</v>
      </c>
      <c r="T155" s="504" t="n">
        <f aca="false">IF(D155&gt;0,ROUND(S155/F155,Redondeo_Para_factores),0)</f>
        <v>0</v>
      </c>
      <c r="U155" s="504" t="n">
        <f aca="false">IF(D155&gt;0,ROUND(T155*Tp_menos_Te_entre_Tl_F1T2+Tp_entre_Tl_F1T2+OtrosCargos_Total,Redondeo_Para_factores),0)</f>
        <v>0</v>
      </c>
    </row>
    <row r="156" customFormat="false" ht="12.75" hidden="false" customHeight="false" outlineLevel="0" collapsed="false">
      <c r="A156" s="620" t="n">
        <f aca="false">'d)Salarios'!K115</f>
        <v>0</v>
      </c>
      <c r="B156" s="621" t="n">
        <f aca="false">'d)Salarios'!L115</f>
        <v>0</v>
      </c>
      <c r="C156" s="622" t="n">
        <f aca="false">IF(D156&gt;0,Tp_entre_Tl_F1T2,0)</f>
        <v>0</v>
      </c>
      <c r="D156" s="497" t="n">
        <f aca="false">IF(TipodeFasar=1,'d)Salarios'!Q115,'d)Salarios'!M115)</f>
        <v>0</v>
      </c>
      <c r="E156" s="498" t="n">
        <f aca="false">IF(+D156&lt;&gt;0,FSBC_F1T2,0)</f>
        <v>0</v>
      </c>
      <c r="F156" s="499" t="n">
        <f aca="false">ROUND(D156*E156,IF(TipodeFasar=1,Redondeo_Para_factores,2))</f>
        <v>0</v>
      </c>
      <c r="G156" s="500" t="n">
        <f aca="false">ROUND($G$47*MIN(F156,T$39),IF(TipodeFasar=1,Redondeo_Para_factores,2))</f>
        <v>0</v>
      </c>
      <c r="H156" s="497" t="n">
        <f aca="false">IF(F156&gt;0,ROUND(H$47*UMA,IF(TipodeFasar=1,Redondeo_Para_factores,2)),0)</f>
        <v>0</v>
      </c>
      <c r="I156" s="500" t="n">
        <f aca="false">ROUND(MAX(MIN(T$39,F156)-L$39,0),IF(TipodeFasar=1,Redondeo_Para_factores,2))</f>
        <v>0</v>
      </c>
      <c r="J156" s="500" t="n">
        <f aca="false">ROUND($J$47*I156,IF(TipodeFasar=1,Redondeo_Para_factores,2))</f>
        <v>0</v>
      </c>
      <c r="K156" s="500" t="str">
        <f aca="false">IF(F156=0,"",IF(F156&lt;SMDF_UMA,"ERROR SBC",IF(F156=SMDF_UMA,ROUND(DineroPatron*F156,IF(TipodeFasar=1,Redondeo_Para_factores,2)),ROUND($K$47*MIN(F156,T$39),IF(TipodeFasar=1,Redondeo_Para_factores,2)))))</f>
        <v/>
      </c>
      <c r="L156" s="499" t="str">
        <f aca="false">IF(F156=0,"",IF(F156&lt;SMDF_UMA,"ERROR SBC",IF(F156=SMDF_UMA,ROUND(EspeciePatron*F156,IF(TipodeFasar=1,Redondeo_Para_factores,2)),ROUND($L$47*MIN(F156,T$39),IF(TipodeFasar=1,Redondeo_Para_factores,2)))))</f>
        <v/>
      </c>
      <c r="M156" s="501" t="str">
        <f aca="false">IF(F156=0,",",IF(F156&lt;SMDF_UMA,"ERROR SBC",IF(F156=SMDF_UMA,ROUND(InvalidezPatron*F156,IF(TipodeFasar=1,Redondeo_Para_factores,2)),ROUND(MIN(F156,P$39)*M$47,IF(TipodeFasar=1,Redondeo_Para_factores,2)))))</f>
        <v>,</v>
      </c>
      <c r="N156" s="497" t="n">
        <f aca="false">ROUND($N$47*MIN(F156,T$39),IF(TipodeFasar=1,Redondeo_Para_factores,2))</f>
        <v>0</v>
      </c>
      <c r="O156" s="499" t="str">
        <f aca="false">IF(F156=0,"",IF(F156&lt;SMDF_UMA,"ERROR SBC",IF(F156=SMDF_UMA,ROUND(CesantiaPatron*F156,IF(TipodeFasar=1,Redondeo_Para_factores,2)),ROUND(MIN(F156,P$39)*O$47,IF(TipodeFasar=1,Redondeo_Para_factores,2)))))</f>
        <v/>
      </c>
      <c r="P156" s="502" t="n">
        <f aca="false">ROUND($P$47*MIN(F156,T$39),IF(TipodeFasar=1,Redondeo_Para_factores,2))</f>
        <v>0</v>
      </c>
      <c r="Q156" s="502" t="n">
        <f aca="false">ROUND(Infonavit_Total*MIN(F156,P$39),IF(TipodeFasar=1,Redondeo_Para_factores,2))</f>
        <v>0</v>
      </c>
      <c r="R156" s="502" t="n">
        <f aca="false">ROUND(ISN_Total*MIN(F156,P$39),IF(TipodeFasar=1,Redondeo_Para_factores,2))</f>
        <v>0</v>
      </c>
      <c r="S156" s="503" t="n">
        <f aca="false">ROUND(SUM(G156+H156)+SUM(J156:R156),IF(TipodeFasar=1,Redondeo_Para_factores,2))</f>
        <v>0</v>
      </c>
      <c r="T156" s="504" t="n">
        <f aca="false">IF(D156&gt;0,ROUND(S156/F156,Redondeo_Para_factores),0)</f>
        <v>0</v>
      </c>
      <c r="U156" s="504" t="n">
        <f aca="false">IF(D156&gt;0,ROUND(T156*Tp_menos_Te_entre_Tl_F1T2+Tp_entre_Tl_F1T2+OtrosCargos_Total,Redondeo_Para_factores),0)</f>
        <v>0</v>
      </c>
    </row>
    <row r="157" customFormat="false" ht="12.75" hidden="false" customHeight="false" outlineLevel="0" collapsed="false">
      <c r="A157" s="620" t="n">
        <f aca="false">'d)Salarios'!K116</f>
        <v>0</v>
      </c>
      <c r="B157" s="621" t="n">
        <f aca="false">'d)Salarios'!L116</f>
        <v>0</v>
      </c>
      <c r="C157" s="622" t="n">
        <f aca="false">IF(D157&gt;0,Tp_entre_Tl_F1T2,0)</f>
        <v>0</v>
      </c>
      <c r="D157" s="497" t="n">
        <f aca="false">IF(TipodeFasar=1,'d)Salarios'!Q116,'d)Salarios'!M116)</f>
        <v>0</v>
      </c>
      <c r="E157" s="498" t="n">
        <f aca="false">IF(+D157&lt;&gt;0,FSBC_F1T2,0)</f>
        <v>0</v>
      </c>
      <c r="F157" s="499" t="n">
        <f aca="false">ROUND(D157*E157,IF(TipodeFasar=1,Redondeo_Para_factores,2))</f>
        <v>0</v>
      </c>
      <c r="G157" s="500" t="n">
        <f aca="false">ROUND($G$47*MIN(F157,T$39),IF(TipodeFasar=1,Redondeo_Para_factores,2))</f>
        <v>0</v>
      </c>
      <c r="H157" s="497" t="n">
        <f aca="false">IF(F157&gt;0,ROUND(H$47*UMA,IF(TipodeFasar=1,Redondeo_Para_factores,2)),0)</f>
        <v>0</v>
      </c>
      <c r="I157" s="500" t="n">
        <f aca="false">ROUND(MAX(MIN(T$39,F157)-L$39,0),IF(TipodeFasar=1,Redondeo_Para_factores,2))</f>
        <v>0</v>
      </c>
      <c r="J157" s="500" t="n">
        <f aca="false">ROUND($J$47*I157,IF(TipodeFasar=1,Redondeo_Para_factores,2))</f>
        <v>0</v>
      </c>
      <c r="K157" s="500" t="str">
        <f aca="false">IF(F157=0,"",IF(F157&lt;SMDF_UMA,"ERROR SBC",IF(F157=SMDF_UMA,ROUND(DineroPatron*F157,IF(TipodeFasar=1,Redondeo_Para_factores,2)),ROUND($K$47*MIN(F157,T$39),IF(TipodeFasar=1,Redondeo_Para_factores,2)))))</f>
        <v/>
      </c>
      <c r="L157" s="499" t="str">
        <f aca="false">IF(F157=0,"",IF(F157&lt;SMDF_UMA,"ERROR SBC",IF(F157=SMDF_UMA,ROUND(EspeciePatron*F157,IF(TipodeFasar=1,Redondeo_Para_factores,2)),ROUND($L$47*MIN(F157,T$39),IF(TipodeFasar=1,Redondeo_Para_factores,2)))))</f>
        <v/>
      </c>
      <c r="M157" s="501" t="str">
        <f aca="false">IF(F157=0,",",IF(F157&lt;SMDF_UMA,"ERROR SBC",IF(F157=SMDF_UMA,ROUND(InvalidezPatron*F157,IF(TipodeFasar=1,Redondeo_Para_factores,2)),ROUND(MIN(F157,P$39)*M$47,IF(TipodeFasar=1,Redondeo_Para_factores,2)))))</f>
        <v>,</v>
      </c>
      <c r="N157" s="497" t="n">
        <f aca="false">ROUND($N$47*MIN(F157,T$39),IF(TipodeFasar=1,Redondeo_Para_factores,2))</f>
        <v>0</v>
      </c>
      <c r="O157" s="499" t="str">
        <f aca="false">IF(F157=0,"",IF(F157&lt;SMDF_UMA,"ERROR SBC",IF(F157=SMDF_UMA,ROUND(CesantiaPatron*F157,IF(TipodeFasar=1,Redondeo_Para_factores,2)),ROUND(MIN(F157,P$39)*O$47,IF(TipodeFasar=1,Redondeo_Para_factores,2)))))</f>
        <v/>
      </c>
      <c r="P157" s="502" t="n">
        <f aca="false">ROUND($P$47*MIN(F157,T$39),IF(TipodeFasar=1,Redondeo_Para_factores,2))</f>
        <v>0</v>
      </c>
      <c r="Q157" s="502" t="n">
        <f aca="false">ROUND(Infonavit_Total*MIN(F157,P$39),IF(TipodeFasar=1,Redondeo_Para_factores,2))</f>
        <v>0</v>
      </c>
      <c r="R157" s="502" t="n">
        <f aca="false">ROUND(ISN_Total*MIN(F157,P$39),IF(TipodeFasar=1,Redondeo_Para_factores,2))</f>
        <v>0</v>
      </c>
      <c r="S157" s="503" t="n">
        <f aca="false">ROUND(SUM(G157+H157)+SUM(J157:R157),IF(TipodeFasar=1,Redondeo_Para_factores,2))</f>
        <v>0</v>
      </c>
      <c r="T157" s="504" t="n">
        <f aca="false">IF(D157&gt;0,ROUND(S157/F157,Redondeo_Para_factores),0)</f>
        <v>0</v>
      </c>
      <c r="U157" s="504" t="n">
        <f aca="false">IF(D157&gt;0,ROUND(T157*Tp_menos_Te_entre_Tl_F1T2+Tp_entre_Tl_F1T2+OtrosCargos_Total,Redondeo_Para_factores),0)</f>
        <v>0</v>
      </c>
    </row>
    <row r="158" customFormat="false" ht="12.75" hidden="false" customHeight="false" outlineLevel="0" collapsed="false">
      <c r="A158" s="620" t="n">
        <f aca="false">'d)Salarios'!K117</f>
        <v>0</v>
      </c>
      <c r="B158" s="621" t="n">
        <f aca="false">'d)Salarios'!L117</f>
        <v>0</v>
      </c>
      <c r="C158" s="622" t="n">
        <f aca="false">IF(D158&gt;0,Tp_entre_Tl_F1T2,0)</f>
        <v>0</v>
      </c>
      <c r="D158" s="497" t="n">
        <f aca="false">IF(TipodeFasar=1,'d)Salarios'!Q117,'d)Salarios'!M117)</f>
        <v>0</v>
      </c>
      <c r="E158" s="498" t="n">
        <f aca="false">IF(+D158&lt;&gt;0,FSBC_F1T2,0)</f>
        <v>0</v>
      </c>
      <c r="F158" s="499" t="n">
        <f aca="false">ROUND(D158*E158,IF(TipodeFasar=1,Redondeo_Para_factores,2))</f>
        <v>0</v>
      </c>
      <c r="G158" s="500" t="n">
        <f aca="false">ROUND($G$47*MIN(F158,T$39),IF(TipodeFasar=1,Redondeo_Para_factores,2))</f>
        <v>0</v>
      </c>
      <c r="H158" s="497" t="n">
        <f aca="false">IF(F158&gt;0,ROUND(H$47*UMA,IF(TipodeFasar=1,Redondeo_Para_factores,2)),0)</f>
        <v>0</v>
      </c>
      <c r="I158" s="500" t="n">
        <f aca="false">ROUND(MAX(MIN(T$39,F158)-L$39,0),IF(TipodeFasar=1,Redondeo_Para_factores,2))</f>
        <v>0</v>
      </c>
      <c r="J158" s="500" t="n">
        <f aca="false">ROUND($J$47*I158,IF(TipodeFasar=1,Redondeo_Para_factores,2))</f>
        <v>0</v>
      </c>
      <c r="K158" s="500" t="str">
        <f aca="false">IF(F158=0,"",IF(F158&lt;SMDF_UMA,"ERROR SBC",IF(F158=SMDF_UMA,ROUND(DineroPatron*F158,IF(TipodeFasar=1,Redondeo_Para_factores,2)),ROUND($K$47*MIN(F158,T$39),IF(TipodeFasar=1,Redondeo_Para_factores,2)))))</f>
        <v/>
      </c>
      <c r="L158" s="499" t="str">
        <f aca="false">IF(F158=0,"",IF(F158&lt;SMDF_UMA,"ERROR SBC",IF(F158=SMDF_UMA,ROUND(EspeciePatron*F158,IF(TipodeFasar=1,Redondeo_Para_factores,2)),ROUND($L$47*MIN(F158,T$39),IF(TipodeFasar=1,Redondeo_Para_factores,2)))))</f>
        <v/>
      </c>
      <c r="M158" s="501" t="str">
        <f aca="false">IF(F158=0,",",IF(F158&lt;SMDF_UMA,"ERROR SBC",IF(F158=SMDF_UMA,ROUND(InvalidezPatron*F158,IF(TipodeFasar=1,Redondeo_Para_factores,2)),ROUND(MIN(F158,P$39)*M$47,IF(TipodeFasar=1,Redondeo_Para_factores,2)))))</f>
        <v>,</v>
      </c>
      <c r="N158" s="497" t="n">
        <f aca="false">ROUND($N$47*MIN(F158,T$39),IF(TipodeFasar=1,Redondeo_Para_factores,2))</f>
        <v>0</v>
      </c>
      <c r="O158" s="499" t="str">
        <f aca="false">IF(F158=0,"",IF(F158&lt;SMDF_UMA,"ERROR SBC",IF(F158=SMDF_UMA,ROUND(CesantiaPatron*F158,IF(TipodeFasar=1,Redondeo_Para_factores,2)),ROUND(MIN(F158,P$39)*O$47,IF(TipodeFasar=1,Redondeo_Para_factores,2)))))</f>
        <v/>
      </c>
      <c r="P158" s="502" t="n">
        <f aca="false">ROUND($P$47*MIN(F158,T$39),IF(TipodeFasar=1,Redondeo_Para_factores,2))</f>
        <v>0</v>
      </c>
      <c r="Q158" s="502" t="n">
        <f aca="false">ROUND(Infonavit_Total*MIN(F158,P$39),IF(TipodeFasar=1,Redondeo_Para_factores,2))</f>
        <v>0</v>
      </c>
      <c r="R158" s="502" t="n">
        <f aca="false">ROUND(ISN_Total*MIN(F158,P$39),IF(TipodeFasar=1,Redondeo_Para_factores,2))</f>
        <v>0</v>
      </c>
      <c r="S158" s="503" t="n">
        <f aca="false">ROUND(SUM(G158+H158)+SUM(J158:R158),IF(TipodeFasar=1,Redondeo_Para_factores,2))</f>
        <v>0</v>
      </c>
      <c r="T158" s="504" t="n">
        <f aca="false">IF(D158&gt;0,ROUND(S158/F158,Redondeo_Para_factores),0)</f>
        <v>0</v>
      </c>
      <c r="U158" s="504" t="n">
        <f aca="false">IF(D158&gt;0,ROUND(T158*Tp_menos_Te_entre_Tl_F1T2+Tp_entre_Tl_F1T2+OtrosCargos_Total,Redondeo_Para_factores),0)</f>
        <v>0</v>
      </c>
    </row>
    <row r="159" customFormat="false" ht="12.75" hidden="false" customHeight="false" outlineLevel="0" collapsed="false">
      <c r="A159" s="620" t="n">
        <f aca="false">'d)Salarios'!K118</f>
        <v>0</v>
      </c>
      <c r="B159" s="621" t="n">
        <f aca="false">'d)Salarios'!L118</f>
        <v>0</v>
      </c>
      <c r="C159" s="622" t="n">
        <f aca="false">IF(D159&gt;0,Tp_entre_Tl_F1T2,0)</f>
        <v>0</v>
      </c>
      <c r="D159" s="497" t="n">
        <f aca="false">IF(TipodeFasar=1,'d)Salarios'!Q118,'d)Salarios'!M118)</f>
        <v>0</v>
      </c>
      <c r="E159" s="498" t="n">
        <f aca="false">IF(+D159&lt;&gt;0,FSBC_F1T2,0)</f>
        <v>0</v>
      </c>
      <c r="F159" s="499" t="n">
        <f aca="false">ROUND(D159*E159,IF(TipodeFasar=1,Redondeo_Para_factores,2))</f>
        <v>0</v>
      </c>
      <c r="G159" s="500" t="n">
        <f aca="false">ROUND($G$47*MIN(F159,T$39),IF(TipodeFasar=1,Redondeo_Para_factores,2))</f>
        <v>0</v>
      </c>
      <c r="H159" s="497" t="n">
        <f aca="false">IF(F159&gt;0,ROUND(H$47*UMA,IF(TipodeFasar=1,Redondeo_Para_factores,2)),0)</f>
        <v>0</v>
      </c>
      <c r="I159" s="500" t="n">
        <f aca="false">ROUND(MAX(MIN(T$39,F159)-L$39,0),IF(TipodeFasar=1,Redondeo_Para_factores,2))</f>
        <v>0</v>
      </c>
      <c r="J159" s="500" t="n">
        <f aca="false">ROUND($J$47*I159,IF(TipodeFasar=1,Redondeo_Para_factores,2))</f>
        <v>0</v>
      </c>
      <c r="K159" s="500" t="str">
        <f aca="false">IF(F159=0,"",IF(F159&lt;SMDF_UMA,"ERROR SBC",IF(F159=SMDF_UMA,ROUND(DineroPatron*F159,IF(TipodeFasar=1,Redondeo_Para_factores,2)),ROUND($K$47*MIN(F159,T$39),IF(TipodeFasar=1,Redondeo_Para_factores,2)))))</f>
        <v/>
      </c>
      <c r="L159" s="499" t="str">
        <f aca="false">IF(F159=0,"",IF(F159&lt;SMDF_UMA,"ERROR SBC",IF(F159=SMDF_UMA,ROUND(EspeciePatron*F159,IF(TipodeFasar=1,Redondeo_Para_factores,2)),ROUND($L$47*MIN(F159,T$39),IF(TipodeFasar=1,Redondeo_Para_factores,2)))))</f>
        <v/>
      </c>
      <c r="M159" s="501" t="str">
        <f aca="false">IF(F159=0,",",IF(F159&lt;SMDF_UMA,"ERROR SBC",IF(F159=SMDF_UMA,ROUND(InvalidezPatron*F159,IF(TipodeFasar=1,Redondeo_Para_factores,2)),ROUND(MIN(F159,P$39)*M$47,IF(TipodeFasar=1,Redondeo_Para_factores,2)))))</f>
        <v>,</v>
      </c>
      <c r="N159" s="497" t="n">
        <f aca="false">ROUND($N$47*MIN(F159,T$39),IF(TipodeFasar=1,Redondeo_Para_factores,2))</f>
        <v>0</v>
      </c>
      <c r="O159" s="499" t="str">
        <f aca="false">IF(F159=0,"",IF(F159&lt;SMDF_UMA,"ERROR SBC",IF(F159=SMDF_UMA,ROUND(CesantiaPatron*F159,IF(TipodeFasar=1,Redondeo_Para_factores,2)),ROUND(MIN(F159,P$39)*O$47,IF(TipodeFasar=1,Redondeo_Para_factores,2)))))</f>
        <v/>
      </c>
      <c r="P159" s="502" t="n">
        <f aca="false">ROUND($P$47*MIN(F159,T$39),IF(TipodeFasar=1,Redondeo_Para_factores,2))</f>
        <v>0</v>
      </c>
      <c r="Q159" s="502" t="n">
        <f aca="false">ROUND(Infonavit_Total*MIN(F159,P$39),IF(TipodeFasar=1,Redondeo_Para_factores,2))</f>
        <v>0</v>
      </c>
      <c r="R159" s="502" t="n">
        <f aca="false">ROUND(ISN_Total*MIN(F159,P$39),IF(TipodeFasar=1,Redondeo_Para_factores,2))</f>
        <v>0</v>
      </c>
      <c r="S159" s="503" t="n">
        <f aca="false">ROUND(SUM(G159+H159)+SUM(J159:R159),IF(TipodeFasar=1,Redondeo_Para_factores,2))</f>
        <v>0</v>
      </c>
      <c r="T159" s="504" t="n">
        <f aca="false">IF(D159&gt;0,ROUND(S159/F159,Redondeo_Para_factores),0)</f>
        <v>0</v>
      </c>
      <c r="U159" s="504" t="n">
        <f aca="false">IF(D159&gt;0,ROUND(T159*Tp_menos_Te_entre_Tl_F1T2+Tp_entre_Tl_F1T2+OtrosCargos_Total,Redondeo_Para_factores),0)</f>
        <v>0</v>
      </c>
    </row>
    <row r="160" customFormat="false" ht="12.75" hidden="false" customHeight="false" outlineLevel="0" collapsed="false">
      <c r="A160" s="620" t="n">
        <f aca="false">'d)Salarios'!K119</f>
        <v>0</v>
      </c>
      <c r="B160" s="621" t="n">
        <f aca="false">'d)Salarios'!L119</f>
        <v>0</v>
      </c>
      <c r="C160" s="622" t="n">
        <f aca="false">IF(D160&gt;0,Tp_entre_Tl_F1T2,0)</f>
        <v>0</v>
      </c>
      <c r="D160" s="497" t="n">
        <f aca="false">IF(TipodeFasar=1,'d)Salarios'!Q119,'d)Salarios'!M119)</f>
        <v>0</v>
      </c>
      <c r="E160" s="498" t="n">
        <f aca="false">IF(+D160&lt;&gt;0,FSBC_F1T2,0)</f>
        <v>0</v>
      </c>
      <c r="F160" s="499" t="n">
        <f aca="false">ROUND(D160*E160,IF(TipodeFasar=1,Redondeo_Para_factores,2))</f>
        <v>0</v>
      </c>
      <c r="G160" s="500" t="n">
        <f aca="false">ROUND($G$47*MIN(F160,T$39),IF(TipodeFasar=1,Redondeo_Para_factores,2))</f>
        <v>0</v>
      </c>
      <c r="H160" s="497" t="n">
        <f aca="false">IF(F160&gt;0,ROUND(H$47*UMA,IF(TipodeFasar=1,Redondeo_Para_factores,2)),0)</f>
        <v>0</v>
      </c>
      <c r="I160" s="500" t="n">
        <f aca="false">ROUND(MAX(MIN(T$39,F160)-L$39,0),IF(TipodeFasar=1,Redondeo_Para_factores,2))</f>
        <v>0</v>
      </c>
      <c r="J160" s="500" t="n">
        <f aca="false">ROUND($J$47*I160,IF(TipodeFasar=1,Redondeo_Para_factores,2))</f>
        <v>0</v>
      </c>
      <c r="K160" s="500" t="str">
        <f aca="false">IF(F160=0,"",IF(F160&lt;SMDF_UMA,"ERROR SBC",IF(F160=SMDF_UMA,ROUND(DineroPatron*F160,IF(TipodeFasar=1,Redondeo_Para_factores,2)),ROUND($K$47*MIN(F160,T$39),IF(TipodeFasar=1,Redondeo_Para_factores,2)))))</f>
        <v/>
      </c>
      <c r="L160" s="499" t="str">
        <f aca="false">IF(F160=0,"",IF(F160&lt;SMDF_UMA,"ERROR SBC",IF(F160=SMDF_UMA,ROUND(EspeciePatron*F160,IF(TipodeFasar=1,Redondeo_Para_factores,2)),ROUND($L$47*MIN(F160,T$39),IF(TipodeFasar=1,Redondeo_Para_factores,2)))))</f>
        <v/>
      </c>
      <c r="M160" s="501" t="str">
        <f aca="false">IF(F160=0,",",IF(F160&lt;SMDF_UMA,"ERROR SBC",IF(F160=SMDF_UMA,ROUND(InvalidezPatron*F160,IF(TipodeFasar=1,Redondeo_Para_factores,2)),ROUND(MIN(F160,P$39)*M$47,IF(TipodeFasar=1,Redondeo_Para_factores,2)))))</f>
        <v>,</v>
      </c>
      <c r="N160" s="497" t="n">
        <f aca="false">ROUND($N$47*MIN(F160,T$39),IF(TipodeFasar=1,Redondeo_Para_factores,2))</f>
        <v>0</v>
      </c>
      <c r="O160" s="499" t="str">
        <f aca="false">IF(F160=0,"",IF(F160&lt;SMDF_UMA,"ERROR SBC",IF(F160=SMDF_UMA,ROUND(CesantiaPatron*F160,IF(TipodeFasar=1,Redondeo_Para_factores,2)),ROUND(MIN(F160,P$39)*O$47,IF(TipodeFasar=1,Redondeo_Para_factores,2)))))</f>
        <v/>
      </c>
      <c r="P160" s="502" t="n">
        <f aca="false">ROUND($P$47*MIN(F160,T$39),IF(TipodeFasar=1,Redondeo_Para_factores,2))</f>
        <v>0</v>
      </c>
      <c r="Q160" s="502" t="n">
        <f aca="false">ROUND(Infonavit_Total*MIN(F160,P$39),IF(TipodeFasar=1,Redondeo_Para_factores,2))</f>
        <v>0</v>
      </c>
      <c r="R160" s="502" t="n">
        <f aca="false">ROUND(ISN_Total*MIN(F160,P$39),IF(TipodeFasar=1,Redondeo_Para_factores,2))</f>
        <v>0</v>
      </c>
      <c r="S160" s="503" t="n">
        <f aca="false">ROUND(SUM(G160+H160)+SUM(J160:R160),IF(TipodeFasar=1,Redondeo_Para_factores,2))</f>
        <v>0</v>
      </c>
      <c r="T160" s="504" t="n">
        <f aca="false">IF(D160&gt;0,ROUND(S160/F160,Redondeo_Para_factores),0)</f>
        <v>0</v>
      </c>
      <c r="U160" s="504" t="n">
        <f aca="false">IF(D160&gt;0,ROUND(T160*Tp_menos_Te_entre_Tl_F1T2+Tp_entre_Tl_F1T2+OtrosCargos_Total,Redondeo_Para_factores),0)</f>
        <v>0</v>
      </c>
    </row>
    <row r="161" customFormat="false" ht="12.75" hidden="false" customHeight="false" outlineLevel="0" collapsed="false">
      <c r="A161" s="620" t="n">
        <f aca="false">'d)Salarios'!K120</f>
        <v>0</v>
      </c>
      <c r="B161" s="621" t="n">
        <f aca="false">'d)Salarios'!L120</f>
        <v>0</v>
      </c>
      <c r="C161" s="622" t="n">
        <f aca="false">IF(D161&gt;0,Tp_entre_Tl_F1T2,0)</f>
        <v>0</v>
      </c>
      <c r="D161" s="497" t="n">
        <f aca="false">IF(TipodeFasar=1,'d)Salarios'!Q120,'d)Salarios'!M120)</f>
        <v>0</v>
      </c>
      <c r="E161" s="498" t="n">
        <f aca="false">IF(+D161&lt;&gt;0,FSBC_F1T2,0)</f>
        <v>0</v>
      </c>
      <c r="F161" s="499" t="n">
        <f aca="false">ROUND(D161*E161,IF(TipodeFasar=1,Redondeo_Para_factores,2))</f>
        <v>0</v>
      </c>
      <c r="G161" s="500" t="n">
        <f aca="false">ROUND($G$47*MIN(F161,T$39),IF(TipodeFasar=1,Redondeo_Para_factores,2))</f>
        <v>0</v>
      </c>
      <c r="H161" s="497" t="n">
        <f aca="false">IF(F161&gt;0,ROUND(H$47*UMA,IF(TipodeFasar=1,Redondeo_Para_factores,2)),0)</f>
        <v>0</v>
      </c>
      <c r="I161" s="500" t="n">
        <f aca="false">ROUND(MAX(MIN(T$39,F161)-L$39,0),IF(TipodeFasar=1,Redondeo_Para_factores,2))</f>
        <v>0</v>
      </c>
      <c r="J161" s="500" t="n">
        <f aca="false">ROUND($J$47*I161,IF(TipodeFasar=1,Redondeo_Para_factores,2))</f>
        <v>0</v>
      </c>
      <c r="K161" s="500" t="str">
        <f aca="false">IF(F161=0,"",IF(F161&lt;SMDF_UMA,"ERROR SBC",IF(F161=SMDF_UMA,ROUND(DineroPatron*F161,IF(TipodeFasar=1,Redondeo_Para_factores,2)),ROUND($K$47*MIN(F161,T$39),IF(TipodeFasar=1,Redondeo_Para_factores,2)))))</f>
        <v/>
      </c>
      <c r="L161" s="499" t="str">
        <f aca="false">IF(F161=0,"",IF(F161&lt;SMDF_UMA,"ERROR SBC",IF(F161=SMDF_UMA,ROUND(EspeciePatron*F161,IF(TipodeFasar=1,Redondeo_Para_factores,2)),ROUND($L$47*MIN(F161,T$39),IF(TipodeFasar=1,Redondeo_Para_factores,2)))))</f>
        <v/>
      </c>
      <c r="M161" s="501" t="str">
        <f aca="false">IF(F161=0,",",IF(F161&lt;SMDF_UMA,"ERROR SBC",IF(F161=SMDF_UMA,ROUND(InvalidezPatron*F161,IF(TipodeFasar=1,Redondeo_Para_factores,2)),ROUND(MIN(F161,P$39)*M$47,IF(TipodeFasar=1,Redondeo_Para_factores,2)))))</f>
        <v>,</v>
      </c>
      <c r="N161" s="497" t="n">
        <f aca="false">ROUND($N$47*MIN(F161,T$39),IF(TipodeFasar=1,Redondeo_Para_factores,2))</f>
        <v>0</v>
      </c>
      <c r="O161" s="499" t="str">
        <f aca="false">IF(F161=0,"",IF(F161&lt;SMDF_UMA,"ERROR SBC",IF(F161=SMDF_UMA,ROUND(CesantiaPatron*F161,IF(TipodeFasar=1,Redondeo_Para_factores,2)),ROUND(MIN(F161,P$39)*O$47,IF(TipodeFasar=1,Redondeo_Para_factores,2)))))</f>
        <v/>
      </c>
      <c r="P161" s="502" t="n">
        <f aca="false">ROUND($P$47*MIN(F161,T$39),IF(TipodeFasar=1,Redondeo_Para_factores,2))</f>
        <v>0</v>
      </c>
      <c r="Q161" s="502" t="n">
        <f aca="false">ROUND(Infonavit_Total*MIN(F161,P$39),IF(TipodeFasar=1,Redondeo_Para_factores,2))</f>
        <v>0</v>
      </c>
      <c r="R161" s="502" t="n">
        <f aca="false">ROUND(ISN_Total*MIN(F161,P$39),IF(TipodeFasar=1,Redondeo_Para_factores,2))</f>
        <v>0</v>
      </c>
      <c r="S161" s="503" t="n">
        <f aca="false">ROUND(SUM(G161+H161)+SUM(J161:R161),IF(TipodeFasar=1,Redondeo_Para_factores,2))</f>
        <v>0</v>
      </c>
      <c r="T161" s="504" t="n">
        <f aca="false">IF(D161&gt;0,ROUND(S161/F161,Redondeo_Para_factores),0)</f>
        <v>0</v>
      </c>
      <c r="U161" s="504" t="n">
        <f aca="false">IF(D161&gt;0,ROUND(T161*Tp_menos_Te_entre_Tl_F1T2+Tp_entre_Tl_F1T2+OtrosCargos_Total,Redondeo_Para_factores),0)</f>
        <v>0</v>
      </c>
    </row>
    <row r="162" customFormat="false" ht="12.75" hidden="false" customHeight="false" outlineLevel="0" collapsed="false">
      <c r="A162" s="620" t="n">
        <f aca="false">'d)Salarios'!K121</f>
        <v>0</v>
      </c>
      <c r="B162" s="621" t="n">
        <f aca="false">'d)Salarios'!L121</f>
        <v>0</v>
      </c>
      <c r="C162" s="622" t="n">
        <f aca="false">IF(D162&gt;0,Tp_entre_Tl_F1T2,0)</f>
        <v>0</v>
      </c>
      <c r="D162" s="497" t="n">
        <f aca="false">IF(TipodeFasar=1,'d)Salarios'!Q121,'d)Salarios'!M121)</f>
        <v>0</v>
      </c>
      <c r="E162" s="498" t="n">
        <f aca="false">IF(+D162&lt;&gt;0,FSBC_F1T2,0)</f>
        <v>0</v>
      </c>
      <c r="F162" s="499" t="n">
        <f aca="false">ROUND(D162*E162,IF(TipodeFasar=1,Redondeo_Para_factores,2))</f>
        <v>0</v>
      </c>
      <c r="G162" s="500" t="n">
        <f aca="false">ROUND($G$47*MIN(F162,T$39),IF(TipodeFasar=1,Redondeo_Para_factores,2))</f>
        <v>0</v>
      </c>
      <c r="H162" s="497" t="n">
        <f aca="false">IF(F162&gt;0,ROUND(H$47*UMA,IF(TipodeFasar=1,Redondeo_Para_factores,2)),0)</f>
        <v>0</v>
      </c>
      <c r="I162" s="500" t="n">
        <f aca="false">ROUND(MAX(MIN(T$39,F162)-L$39,0),IF(TipodeFasar=1,Redondeo_Para_factores,2))</f>
        <v>0</v>
      </c>
      <c r="J162" s="500" t="n">
        <f aca="false">ROUND($J$47*I162,IF(TipodeFasar=1,Redondeo_Para_factores,2))</f>
        <v>0</v>
      </c>
      <c r="K162" s="500" t="str">
        <f aca="false">IF(F162=0,"",IF(F162&lt;SMDF_UMA,"ERROR SBC",IF(F162=SMDF_UMA,ROUND(DineroPatron*F162,IF(TipodeFasar=1,Redondeo_Para_factores,2)),ROUND($K$47*MIN(F162,T$39),IF(TipodeFasar=1,Redondeo_Para_factores,2)))))</f>
        <v/>
      </c>
      <c r="L162" s="499" t="str">
        <f aca="false">IF(F162=0,"",IF(F162&lt;SMDF_UMA,"ERROR SBC",IF(F162=SMDF_UMA,ROUND(EspeciePatron*F162,IF(TipodeFasar=1,Redondeo_Para_factores,2)),ROUND($L$47*MIN(F162,T$39),IF(TipodeFasar=1,Redondeo_Para_factores,2)))))</f>
        <v/>
      </c>
      <c r="M162" s="501" t="str">
        <f aca="false">IF(F162=0,",",IF(F162&lt;SMDF_UMA,"ERROR SBC",IF(F162=SMDF_UMA,ROUND(InvalidezPatron*F162,IF(TipodeFasar=1,Redondeo_Para_factores,2)),ROUND(MIN(F162,P$39)*M$47,IF(TipodeFasar=1,Redondeo_Para_factores,2)))))</f>
        <v>,</v>
      </c>
      <c r="N162" s="497" t="n">
        <f aca="false">ROUND($N$47*MIN(F162,T$39),IF(TipodeFasar=1,Redondeo_Para_factores,2))</f>
        <v>0</v>
      </c>
      <c r="O162" s="499" t="str">
        <f aca="false">IF(F162=0,"",IF(F162&lt;SMDF_UMA,"ERROR SBC",IF(F162=SMDF_UMA,ROUND(CesantiaPatron*F162,IF(TipodeFasar=1,Redondeo_Para_factores,2)),ROUND(MIN(F162,P$39)*O$47,IF(TipodeFasar=1,Redondeo_Para_factores,2)))))</f>
        <v/>
      </c>
      <c r="P162" s="502" t="n">
        <f aca="false">ROUND($P$47*MIN(F162,T$39),IF(TipodeFasar=1,Redondeo_Para_factores,2))</f>
        <v>0</v>
      </c>
      <c r="Q162" s="502" t="n">
        <f aca="false">ROUND(Infonavit_Total*MIN(F162,P$39),IF(TipodeFasar=1,Redondeo_Para_factores,2))</f>
        <v>0</v>
      </c>
      <c r="R162" s="502" t="n">
        <f aca="false">ROUND(ISN_Total*MIN(F162,P$39),IF(TipodeFasar=1,Redondeo_Para_factores,2))</f>
        <v>0</v>
      </c>
      <c r="S162" s="503" t="n">
        <f aca="false">ROUND(SUM(G162+H162)+SUM(J162:R162),IF(TipodeFasar=1,Redondeo_Para_factores,2))</f>
        <v>0</v>
      </c>
      <c r="T162" s="504" t="n">
        <f aca="false">IF(D162&gt;0,ROUND(S162/F162,Redondeo_Para_factores),0)</f>
        <v>0</v>
      </c>
      <c r="U162" s="504" t="n">
        <f aca="false">IF(D162&gt;0,ROUND(T162*Tp_menos_Te_entre_Tl_F1T2+Tp_entre_Tl_F1T2+OtrosCargos_Total,Redondeo_Para_factores),0)</f>
        <v>0</v>
      </c>
    </row>
    <row r="163" customFormat="false" ht="12.75" hidden="false" customHeight="false" outlineLevel="0" collapsed="false">
      <c r="A163" s="620" t="n">
        <f aca="false">'d)Salarios'!K122</f>
        <v>0</v>
      </c>
      <c r="B163" s="621" t="n">
        <f aca="false">'d)Salarios'!L122</f>
        <v>0</v>
      </c>
      <c r="C163" s="622" t="n">
        <f aca="false">IF(D163&gt;0,Tp_entre_Tl_F1T2,0)</f>
        <v>0</v>
      </c>
      <c r="D163" s="497" t="n">
        <f aca="false">IF(TipodeFasar=1,'d)Salarios'!Q122,'d)Salarios'!M122)</f>
        <v>0</v>
      </c>
      <c r="E163" s="498" t="n">
        <f aca="false">IF(+D163&lt;&gt;0,FSBC_F1T2,0)</f>
        <v>0</v>
      </c>
      <c r="F163" s="499" t="n">
        <f aca="false">ROUND(D163*E163,IF(TipodeFasar=1,Redondeo_Para_factores,2))</f>
        <v>0</v>
      </c>
      <c r="G163" s="500" t="n">
        <f aca="false">ROUND($G$47*MIN(F163,T$39),IF(TipodeFasar=1,Redondeo_Para_factores,2))</f>
        <v>0</v>
      </c>
      <c r="H163" s="497" t="n">
        <f aca="false">IF(F163&gt;0,ROUND(H$47*UMA,IF(TipodeFasar=1,Redondeo_Para_factores,2)),0)</f>
        <v>0</v>
      </c>
      <c r="I163" s="500" t="n">
        <f aca="false">ROUND(MAX(MIN(T$39,F163)-L$39,0),IF(TipodeFasar=1,Redondeo_Para_factores,2))</f>
        <v>0</v>
      </c>
      <c r="J163" s="500" t="n">
        <f aca="false">ROUND($J$47*I163,IF(TipodeFasar=1,Redondeo_Para_factores,2))</f>
        <v>0</v>
      </c>
      <c r="K163" s="500" t="str">
        <f aca="false">IF(F163=0,"",IF(F163&lt;SMDF_UMA,"ERROR SBC",IF(F163=SMDF_UMA,ROUND(DineroPatron*F163,IF(TipodeFasar=1,Redondeo_Para_factores,2)),ROUND($K$47*MIN(F163,T$39),IF(TipodeFasar=1,Redondeo_Para_factores,2)))))</f>
        <v/>
      </c>
      <c r="L163" s="499" t="str">
        <f aca="false">IF(F163=0,"",IF(F163&lt;SMDF_UMA,"ERROR SBC",IF(F163=SMDF_UMA,ROUND(EspeciePatron*F163,IF(TipodeFasar=1,Redondeo_Para_factores,2)),ROUND($L$47*MIN(F163,T$39),IF(TipodeFasar=1,Redondeo_Para_factores,2)))))</f>
        <v/>
      </c>
      <c r="M163" s="501" t="str">
        <f aca="false">IF(F163=0,",",IF(F163&lt;SMDF_UMA,"ERROR SBC",IF(F163=SMDF_UMA,ROUND(InvalidezPatron*F163,IF(TipodeFasar=1,Redondeo_Para_factores,2)),ROUND(MIN(F163,P$39)*M$47,IF(TipodeFasar=1,Redondeo_Para_factores,2)))))</f>
        <v>,</v>
      </c>
      <c r="N163" s="497" t="n">
        <f aca="false">ROUND($N$47*MIN(F163,T$39),IF(TipodeFasar=1,Redondeo_Para_factores,2))</f>
        <v>0</v>
      </c>
      <c r="O163" s="499" t="str">
        <f aca="false">IF(F163=0,"",IF(F163&lt;SMDF_UMA,"ERROR SBC",IF(F163=SMDF_UMA,ROUND(CesantiaPatron*F163,IF(TipodeFasar=1,Redondeo_Para_factores,2)),ROUND(MIN(F163,P$39)*O$47,IF(TipodeFasar=1,Redondeo_Para_factores,2)))))</f>
        <v/>
      </c>
      <c r="P163" s="502" t="n">
        <f aca="false">ROUND($P$47*MIN(F163,T$39),IF(TipodeFasar=1,Redondeo_Para_factores,2))</f>
        <v>0</v>
      </c>
      <c r="Q163" s="502" t="n">
        <f aca="false">ROUND(Infonavit_Total*MIN(F163,P$39),IF(TipodeFasar=1,Redondeo_Para_factores,2))</f>
        <v>0</v>
      </c>
      <c r="R163" s="502" t="n">
        <f aca="false">ROUND(ISN_Total*MIN(F163,P$39),IF(TipodeFasar=1,Redondeo_Para_factores,2))</f>
        <v>0</v>
      </c>
      <c r="S163" s="503" t="n">
        <f aca="false">ROUND(SUM(G163+H163)+SUM(J163:R163),IF(TipodeFasar=1,Redondeo_Para_factores,2))</f>
        <v>0</v>
      </c>
      <c r="T163" s="504" t="n">
        <f aca="false">IF(D163&gt;0,ROUND(S163/F163,Redondeo_Para_factores),0)</f>
        <v>0</v>
      </c>
      <c r="U163" s="504" t="n">
        <f aca="false">IF(D163&gt;0,ROUND(T163*Tp_menos_Te_entre_Tl_F1T2+Tp_entre_Tl_F1T2+OtrosCargos_Total,Redondeo_Para_factores),0)</f>
        <v>0</v>
      </c>
    </row>
    <row r="164" customFormat="false" ht="12.75" hidden="false" customHeight="false" outlineLevel="0" collapsed="false">
      <c r="A164" s="620" t="n">
        <f aca="false">'d)Salarios'!K123</f>
        <v>0</v>
      </c>
      <c r="B164" s="621" t="n">
        <f aca="false">'d)Salarios'!L123</f>
        <v>0</v>
      </c>
      <c r="C164" s="622" t="n">
        <f aca="false">IF(D164&gt;0,Tp_entre_Tl_F1T2,0)</f>
        <v>0</v>
      </c>
      <c r="D164" s="497" t="n">
        <f aca="false">IF(TipodeFasar=1,'d)Salarios'!Q123,'d)Salarios'!M123)</f>
        <v>0</v>
      </c>
      <c r="E164" s="498" t="n">
        <f aca="false">IF(+D164&lt;&gt;0,FSBC_F1T2,0)</f>
        <v>0</v>
      </c>
      <c r="F164" s="499" t="n">
        <f aca="false">ROUND(D164*E164,IF(TipodeFasar=1,Redondeo_Para_factores,2))</f>
        <v>0</v>
      </c>
      <c r="G164" s="500" t="n">
        <f aca="false">ROUND($G$47*MIN(F164,T$39),IF(TipodeFasar=1,Redondeo_Para_factores,2))</f>
        <v>0</v>
      </c>
      <c r="H164" s="497" t="n">
        <f aca="false">IF(F164&gt;0,ROUND(H$47*UMA,IF(TipodeFasar=1,Redondeo_Para_factores,2)),0)</f>
        <v>0</v>
      </c>
      <c r="I164" s="500" t="n">
        <f aca="false">ROUND(MAX(MIN(T$39,F164)-L$39,0),IF(TipodeFasar=1,Redondeo_Para_factores,2))</f>
        <v>0</v>
      </c>
      <c r="J164" s="500" t="n">
        <f aca="false">ROUND($J$47*I164,IF(TipodeFasar=1,Redondeo_Para_factores,2))</f>
        <v>0</v>
      </c>
      <c r="K164" s="500" t="str">
        <f aca="false">IF(F164=0,"",IF(F164&lt;SMDF_UMA,"ERROR SBC",IF(F164=SMDF_UMA,ROUND(DineroPatron*F164,IF(TipodeFasar=1,Redondeo_Para_factores,2)),ROUND($K$47*MIN(F164,T$39),IF(TipodeFasar=1,Redondeo_Para_factores,2)))))</f>
        <v/>
      </c>
      <c r="L164" s="499" t="str">
        <f aca="false">IF(F164=0,"",IF(F164&lt;SMDF_UMA,"ERROR SBC",IF(F164=SMDF_UMA,ROUND(EspeciePatron*F164,IF(TipodeFasar=1,Redondeo_Para_factores,2)),ROUND($L$47*MIN(F164,T$39),IF(TipodeFasar=1,Redondeo_Para_factores,2)))))</f>
        <v/>
      </c>
      <c r="M164" s="501" t="str">
        <f aca="false">IF(F164=0,",",IF(F164&lt;SMDF_UMA,"ERROR SBC",IF(F164=SMDF_UMA,ROUND(InvalidezPatron*F164,IF(TipodeFasar=1,Redondeo_Para_factores,2)),ROUND(MIN(F164,P$39)*M$47,IF(TipodeFasar=1,Redondeo_Para_factores,2)))))</f>
        <v>,</v>
      </c>
      <c r="N164" s="497" t="n">
        <f aca="false">ROUND($N$47*MIN(F164,T$39),IF(TipodeFasar=1,Redondeo_Para_factores,2))</f>
        <v>0</v>
      </c>
      <c r="O164" s="499" t="str">
        <f aca="false">IF(F164=0,"",IF(F164&lt;SMDF_UMA,"ERROR SBC",IF(F164=SMDF_UMA,ROUND(CesantiaPatron*F164,IF(TipodeFasar=1,Redondeo_Para_factores,2)),ROUND(MIN(F164,P$39)*O$47,IF(TipodeFasar=1,Redondeo_Para_factores,2)))))</f>
        <v/>
      </c>
      <c r="P164" s="502" t="n">
        <f aca="false">ROUND($P$47*MIN(F164,T$39),IF(TipodeFasar=1,Redondeo_Para_factores,2))</f>
        <v>0</v>
      </c>
      <c r="Q164" s="502" t="n">
        <f aca="false">ROUND(Infonavit_Total*MIN(F164,P$39),IF(TipodeFasar=1,Redondeo_Para_factores,2))</f>
        <v>0</v>
      </c>
      <c r="R164" s="502" t="n">
        <f aca="false">ROUND(ISN_Total*MIN(F164,P$39),IF(TipodeFasar=1,Redondeo_Para_factores,2))</f>
        <v>0</v>
      </c>
      <c r="S164" s="503" t="n">
        <f aca="false">ROUND(SUM(G164+H164)+SUM(J164:R164),IF(TipodeFasar=1,Redondeo_Para_factores,2))</f>
        <v>0</v>
      </c>
      <c r="T164" s="504" t="n">
        <f aca="false">IF(D164&gt;0,ROUND(S164/F164,Redondeo_Para_factores),0)</f>
        <v>0</v>
      </c>
      <c r="U164" s="504" t="n">
        <f aca="false">IF(D164&gt;0,ROUND(T164*Tp_menos_Te_entre_Tl_F1T2+Tp_entre_Tl_F1T2+OtrosCargos_Total,Redondeo_Para_factores),0)</f>
        <v>0</v>
      </c>
    </row>
    <row r="165" customFormat="false" ht="12.75" hidden="false" customHeight="false" outlineLevel="0" collapsed="false">
      <c r="A165" s="620" t="n">
        <f aca="false">'d)Salarios'!K124</f>
        <v>0</v>
      </c>
      <c r="B165" s="621" t="n">
        <f aca="false">'d)Salarios'!L124</f>
        <v>0</v>
      </c>
      <c r="C165" s="622" t="n">
        <f aca="false">IF(D165&gt;0,Tp_entre_Tl_F1T2,0)</f>
        <v>0</v>
      </c>
      <c r="D165" s="497" t="n">
        <f aca="false">IF(TipodeFasar=1,'d)Salarios'!Q124,'d)Salarios'!M124)</f>
        <v>0</v>
      </c>
      <c r="E165" s="498" t="n">
        <f aca="false">IF(+D165&lt;&gt;0,FSBC_F1T2,0)</f>
        <v>0</v>
      </c>
      <c r="F165" s="499" t="n">
        <f aca="false">ROUND(D165*E165,IF(TipodeFasar=1,Redondeo_Para_factores,2))</f>
        <v>0</v>
      </c>
      <c r="G165" s="500" t="n">
        <f aca="false">ROUND($G$47*MIN(F165,T$39),IF(TipodeFasar=1,Redondeo_Para_factores,2))</f>
        <v>0</v>
      </c>
      <c r="H165" s="497" t="n">
        <f aca="false">IF(F165&gt;0,ROUND(H$47*UMA,IF(TipodeFasar=1,Redondeo_Para_factores,2)),0)</f>
        <v>0</v>
      </c>
      <c r="I165" s="500" t="n">
        <f aca="false">ROUND(MAX(MIN(T$39,F165)-L$39,0),IF(TipodeFasar=1,Redondeo_Para_factores,2))</f>
        <v>0</v>
      </c>
      <c r="J165" s="500" t="n">
        <f aca="false">ROUND($J$47*I165,IF(TipodeFasar=1,Redondeo_Para_factores,2))</f>
        <v>0</v>
      </c>
      <c r="K165" s="500" t="str">
        <f aca="false">IF(F165=0,"",IF(F165&lt;SMDF_UMA,"ERROR SBC",IF(F165=SMDF_UMA,ROUND(DineroPatron*F165,IF(TipodeFasar=1,Redondeo_Para_factores,2)),ROUND($K$47*MIN(F165,T$39),IF(TipodeFasar=1,Redondeo_Para_factores,2)))))</f>
        <v/>
      </c>
      <c r="L165" s="499" t="str">
        <f aca="false">IF(F165=0,"",IF(F165&lt;SMDF_UMA,"ERROR SBC",IF(F165=SMDF_UMA,ROUND(EspeciePatron*F165,IF(TipodeFasar=1,Redondeo_Para_factores,2)),ROUND($L$47*MIN(F165,T$39),IF(TipodeFasar=1,Redondeo_Para_factores,2)))))</f>
        <v/>
      </c>
      <c r="M165" s="501" t="str">
        <f aca="false">IF(F165=0,",",IF(F165&lt;SMDF_UMA,"ERROR SBC",IF(F165=SMDF_UMA,ROUND(InvalidezPatron*F165,IF(TipodeFasar=1,Redondeo_Para_factores,2)),ROUND(MIN(F165,P$39)*M$47,IF(TipodeFasar=1,Redondeo_Para_factores,2)))))</f>
        <v>,</v>
      </c>
      <c r="N165" s="497" t="n">
        <f aca="false">ROUND($N$47*MIN(F165,T$39),IF(TipodeFasar=1,Redondeo_Para_factores,2))</f>
        <v>0</v>
      </c>
      <c r="O165" s="499" t="str">
        <f aca="false">IF(F165=0,"",IF(F165&lt;SMDF_UMA,"ERROR SBC",IF(F165=SMDF_UMA,ROUND(CesantiaPatron*F165,IF(TipodeFasar=1,Redondeo_Para_factores,2)),ROUND(MIN(F165,P$39)*O$47,IF(TipodeFasar=1,Redondeo_Para_factores,2)))))</f>
        <v/>
      </c>
      <c r="P165" s="502" t="n">
        <f aca="false">ROUND($P$47*MIN(F165,T$39),IF(TipodeFasar=1,Redondeo_Para_factores,2))</f>
        <v>0</v>
      </c>
      <c r="Q165" s="502" t="n">
        <f aca="false">ROUND(Infonavit_Total*MIN(F165,P$39),IF(TipodeFasar=1,Redondeo_Para_factores,2))</f>
        <v>0</v>
      </c>
      <c r="R165" s="502" t="n">
        <f aca="false">ROUND(ISN_Total*MIN(F165,P$39),IF(TipodeFasar=1,Redondeo_Para_factores,2))</f>
        <v>0</v>
      </c>
      <c r="S165" s="503" t="n">
        <f aca="false">ROUND(SUM(G165+H165)+SUM(J165:R165),IF(TipodeFasar=1,Redondeo_Para_factores,2))</f>
        <v>0</v>
      </c>
      <c r="T165" s="504" t="n">
        <f aca="false">IF(D165&gt;0,ROUND(S165/F165,Redondeo_Para_factores),0)</f>
        <v>0</v>
      </c>
      <c r="U165" s="504" t="n">
        <f aca="false">IF(D165&gt;0,ROUND(T165*Tp_menos_Te_entre_Tl_F1T2+Tp_entre_Tl_F1T2+OtrosCargos_Total,Redondeo_Para_factores),0)</f>
        <v>0</v>
      </c>
    </row>
    <row r="166" customFormat="false" ht="12.75" hidden="false" customHeight="false" outlineLevel="0" collapsed="false">
      <c r="A166" s="620" t="n">
        <f aca="false">'d)Salarios'!K125</f>
        <v>0</v>
      </c>
      <c r="B166" s="621" t="n">
        <f aca="false">'d)Salarios'!L125</f>
        <v>0</v>
      </c>
      <c r="C166" s="622" t="n">
        <f aca="false">IF(D166&gt;0,Tp_entre_Tl_F1T2,0)</f>
        <v>0</v>
      </c>
      <c r="D166" s="497" t="n">
        <f aca="false">IF(TipodeFasar=1,'d)Salarios'!Q125,'d)Salarios'!M125)</f>
        <v>0</v>
      </c>
      <c r="E166" s="498" t="n">
        <f aca="false">IF(+D166&lt;&gt;0,FSBC_F1T2,0)</f>
        <v>0</v>
      </c>
      <c r="F166" s="499" t="n">
        <f aca="false">ROUND(D166*E166,IF(TipodeFasar=1,Redondeo_Para_factores,2))</f>
        <v>0</v>
      </c>
      <c r="G166" s="500" t="n">
        <f aca="false">ROUND($G$47*MIN(F166,T$39),IF(TipodeFasar=1,Redondeo_Para_factores,2))</f>
        <v>0</v>
      </c>
      <c r="H166" s="497" t="n">
        <f aca="false">IF(F166&gt;0,ROUND(H$47*UMA,IF(TipodeFasar=1,Redondeo_Para_factores,2)),0)</f>
        <v>0</v>
      </c>
      <c r="I166" s="500" t="n">
        <f aca="false">ROUND(MAX(MIN(T$39,F166)-L$39,0),IF(TipodeFasar=1,Redondeo_Para_factores,2))</f>
        <v>0</v>
      </c>
      <c r="J166" s="500" t="n">
        <f aca="false">ROUND($J$47*I166,IF(TipodeFasar=1,Redondeo_Para_factores,2))</f>
        <v>0</v>
      </c>
      <c r="K166" s="500" t="str">
        <f aca="false">IF(F166=0,"",IF(F166&lt;SMDF_UMA,"ERROR SBC",IF(F166=SMDF_UMA,ROUND(DineroPatron*F166,IF(TipodeFasar=1,Redondeo_Para_factores,2)),ROUND($K$47*MIN(F166,T$39),IF(TipodeFasar=1,Redondeo_Para_factores,2)))))</f>
        <v/>
      </c>
      <c r="L166" s="499" t="str">
        <f aca="false">IF(F166=0,"",IF(F166&lt;SMDF_UMA,"ERROR SBC",IF(F166=SMDF_UMA,ROUND(EspeciePatron*F166,IF(TipodeFasar=1,Redondeo_Para_factores,2)),ROUND($L$47*MIN(F166,T$39),IF(TipodeFasar=1,Redondeo_Para_factores,2)))))</f>
        <v/>
      </c>
      <c r="M166" s="501" t="str">
        <f aca="false">IF(F166=0,",",IF(F166&lt;SMDF_UMA,"ERROR SBC",IF(F166=SMDF_UMA,ROUND(InvalidezPatron*F166,IF(TipodeFasar=1,Redondeo_Para_factores,2)),ROUND(MIN(F166,P$39)*M$47,IF(TipodeFasar=1,Redondeo_Para_factores,2)))))</f>
        <v>,</v>
      </c>
      <c r="N166" s="497" t="n">
        <f aca="false">ROUND($N$47*MIN(F166,T$39),IF(TipodeFasar=1,Redondeo_Para_factores,2))</f>
        <v>0</v>
      </c>
      <c r="O166" s="499" t="str">
        <f aca="false">IF(F166=0,"",IF(F166&lt;SMDF_UMA,"ERROR SBC",IF(F166=SMDF_UMA,ROUND(CesantiaPatron*F166,IF(TipodeFasar=1,Redondeo_Para_factores,2)),ROUND(MIN(F166,P$39)*O$47,IF(TipodeFasar=1,Redondeo_Para_factores,2)))))</f>
        <v/>
      </c>
      <c r="P166" s="502" t="n">
        <f aca="false">ROUND($P$47*MIN(F166,T$39),IF(TipodeFasar=1,Redondeo_Para_factores,2))</f>
        <v>0</v>
      </c>
      <c r="Q166" s="502" t="n">
        <f aca="false">ROUND(Infonavit_Total*MIN(F166,P$39),IF(TipodeFasar=1,Redondeo_Para_factores,2))</f>
        <v>0</v>
      </c>
      <c r="R166" s="502" t="n">
        <f aca="false">ROUND(ISN_Total*MIN(F166,P$39),IF(TipodeFasar=1,Redondeo_Para_factores,2))</f>
        <v>0</v>
      </c>
      <c r="S166" s="503" t="n">
        <f aca="false">ROUND(SUM(G166+H166)+SUM(J166:R166),IF(TipodeFasar=1,Redondeo_Para_factores,2))</f>
        <v>0</v>
      </c>
      <c r="T166" s="504" t="n">
        <f aca="false">IF(D166&gt;0,ROUND(S166/F166,Redondeo_Para_factores),0)</f>
        <v>0</v>
      </c>
      <c r="U166" s="504" t="n">
        <f aca="false">IF(D166&gt;0,ROUND(T166*Tp_menos_Te_entre_Tl_F1T2+Tp_entre_Tl_F1T2+OtrosCargos_Total,Redondeo_Para_factores),0)</f>
        <v>0</v>
      </c>
    </row>
    <row r="167" customFormat="false" ht="12.75" hidden="false" customHeight="false" outlineLevel="0" collapsed="false">
      <c r="A167" s="620" t="n">
        <f aca="false">'d)Salarios'!K126</f>
        <v>0</v>
      </c>
      <c r="B167" s="621" t="n">
        <f aca="false">'d)Salarios'!L126</f>
        <v>0</v>
      </c>
      <c r="C167" s="622" t="n">
        <f aca="false">IF(D167&gt;0,Tp_entre_Tl_F1T2,0)</f>
        <v>0</v>
      </c>
      <c r="D167" s="497" t="n">
        <f aca="false">IF(TipodeFasar=1,'d)Salarios'!Q126,'d)Salarios'!M126)</f>
        <v>0</v>
      </c>
      <c r="E167" s="498" t="n">
        <f aca="false">IF(+D167&lt;&gt;0,FSBC_F1T2,0)</f>
        <v>0</v>
      </c>
      <c r="F167" s="499" t="n">
        <f aca="false">ROUND(D167*E167,IF(TipodeFasar=1,Redondeo_Para_factores,2))</f>
        <v>0</v>
      </c>
      <c r="G167" s="500" t="n">
        <f aca="false">ROUND($G$47*MIN(F167,T$39),IF(TipodeFasar=1,Redondeo_Para_factores,2))</f>
        <v>0</v>
      </c>
      <c r="H167" s="497" t="n">
        <f aca="false">IF(F167&gt;0,ROUND(H$47*UMA,IF(TipodeFasar=1,Redondeo_Para_factores,2)),0)</f>
        <v>0</v>
      </c>
      <c r="I167" s="500" t="n">
        <f aca="false">ROUND(MAX(MIN(T$39,F167)-L$39,0),IF(TipodeFasar=1,Redondeo_Para_factores,2))</f>
        <v>0</v>
      </c>
      <c r="J167" s="500" t="n">
        <f aca="false">ROUND($J$47*I167,IF(TipodeFasar=1,Redondeo_Para_factores,2))</f>
        <v>0</v>
      </c>
      <c r="K167" s="500" t="str">
        <f aca="false">IF(F167=0,"",IF(F167&lt;SMDF_UMA,"ERROR SBC",IF(F167=SMDF_UMA,ROUND(DineroPatron*F167,IF(TipodeFasar=1,Redondeo_Para_factores,2)),ROUND($K$47*MIN(F167,T$39),IF(TipodeFasar=1,Redondeo_Para_factores,2)))))</f>
        <v/>
      </c>
      <c r="L167" s="499" t="str">
        <f aca="false">IF(F167=0,"",IF(F167&lt;SMDF_UMA,"ERROR SBC",IF(F167=SMDF_UMA,ROUND(EspeciePatron*F167,IF(TipodeFasar=1,Redondeo_Para_factores,2)),ROUND($L$47*MIN(F167,T$39),IF(TipodeFasar=1,Redondeo_Para_factores,2)))))</f>
        <v/>
      </c>
      <c r="M167" s="501" t="str">
        <f aca="false">IF(F167=0,",",IF(F167&lt;SMDF_UMA,"ERROR SBC",IF(F167=SMDF_UMA,ROUND(InvalidezPatron*F167,IF(TipodeFasar=1,Redondeo_Para_factores,2)),ROUND(MIN(F167,P$39)*M$47,IF(TipodeFasar=1,Redondeo_Para_factores,2)))))</f>
        <v>,</v>
      </c>
      <c r="N167" s="497" t="n">
        <f aca="false">ROUND($N$47*MIN(F167,T$39),IF(TipodeFasar=1,Redondeo_Para_factores,2))</f>
        <v>0</v>
      </c>
      <c r="O167" s="499" t="str">
        <f aca="false">IF(F167=0,"",IF(F167&lt;SMDF_UMA,"ERROR SBC",IF(F167=SMDF_UMA,ROUND(CesantiaPatron*F167,IF(TipodeFasar=1,Redondeo_Para_factores,2)),ROUND(MIN(F167,P$39)*O$47,IF(TipodeFasar=1,Redondeo_Para_factores,2)))))</f>
        <v/>
      </c>
      <c r="P167" s="502" t="n">
        <f aca="false">ROUND($P$47*MIN(F167,T$39),IF(TipodeFasar=1,Redondeo_Para_factores,2))</f>
        <v>0</v>
      </c>
      <c r="Q167" s="502" t="n">
        <f aca="false">ROUND(Infonavit_Total*MIN(F167,P$39),IF(TipodeFasar=1,Redondeo_Para_factores,2))</f>
        <v>0</v>
      </c>
      <c r="R167" s="502" t="n">
        <f aca="false">ROUND(ISN_Total*MIN(F167,P$39),IF(TipodeFasar=1,Redondeo_Para_factores,2))</f>
        <v>0</v>
      </c>
      <c r="S167" s="503" t="n">
        <f aca="false">ROUND(SUM(G167+H167)+SUM(J167:R167),IF(TipodeFasar=1,Redondeo_Para_factores,2))</f>
        <v>0</v>
      </c>
      <c r="T167" s="504" t="n">
        <f aca="false">IF(D167&gt;0,ROUND(S167/F167,Redondeo_Para_factores),0)</f>
        <v>0</v>
      </c>
      <c r="U167" s="504" t="n">
        <f aca="false">IF(D167&gt;0,ROUND(T167*Tp_menos_Te_entre_Tl_F1T2+Tp_entre_Tl_F1T2+OtrosCargos_Total,Redondeo_Para_factores),0)</f>
        <v>0</v>
      </c>
    </row>
    <row r="168" customFormat="false" ht="12.75" hidden="false" customHeight="false" outlineLevel="0" collapsed="false">
      <c r="A168" s="620" t="n">
        <f aca="false">'d)Salarios'!K127</f>
        <v>0</v>
      </c>
      <c r="B168" s="621" t="n">
        <f aca="false">'d)Salarios'!L127</f>
        <v>0</v>
      </c>
      <c r="C168" s="622" t="n">
        <f aca="false">IF(D168&gt;0,Tp_entre_Tl_F1T2,0)</f>
        <v>0</v>
      </c>
      <c r="D168" s="497" t="n">
        <f aca="false">IF(TipodeFasar=1,'d)Salarios'!Q127,'d)Salarios'!M127)</f>
        <v>0</v>
      </c>
      <c r="E168" s="498" t="n">
        <f aca="false">IF(+D168&lt;&gt;0,FSBC_F1T2,0)</f>
        <v>0</v>
      </c>
      <c r="F168" s="499" t="n">
        <f aca="false">ROUND(D168*E168,IF(TipodeFasar=1,Redondeo_Para_factores,2))</f>
        <v>0</v>
      </c>
      <c r="G168" s="500" t="n">
        <f aca="false">ROUND($G$47*MIN(F168,T$39),IF(TipodeFasar=1,Redondeo_Para_factores,2))</f>
        <v>0</v>
      </c>
      <c r="H168" s="497" t="n">
        <f aca="false">IF(F168&gt;0,ROUND(H$47*UMA,IF(TipodeFasar=1,Redondeo_Para_factores,2)),0)</f>
        <v>0</v>
      </c>
      <c r="I168" s="500" t="n">
        <f aca="false">ROUND(MAX(MIN(T$39,F168)-L$39,0),IF(TipodeFasar=1,Redondeo_Para_factores,2))</f>
        <v>0</v>
      </c>
      <c r="J168" s="500" t="n">
        <f aca="false">ROUND($J$47*I168,IF(TipodeFasar=1,Redondeo_Para_factores,2))</f>
        <v>0</v>
      </c>
      <c r="K168" s="500" t="str">
        <f aca="false">IF(F168=0,"",IF(F168&lt;SMDF_UMA,"ERROR SBC",IF(F168=SMDF_UMA,ROUND(DineroPatron*F168,IF(TipodeFasar=1,Redondeo_Para_factores,2)),ROUND($K$47*MIN(F168,T$39),IF(TipodeFasar=1,Redondeo_Para_factores,2)))))</f>
        <v/>
      </c>
      <c r="L168" s="499" t="str">
        <f aca="false">IF(F168=0,"",IF(F168&lt;SMDF_UMA,"ERROR SBC",IF(F168=SMDF_UMA,ROUND(EspeciePatron*F168,IF(TipodeFasar=1,Redondeo_Para_factores,2)),ROUND($L$47*MIN(F168,T$39),IF(TipodeFasar=1,Redondeo_Para_factores,2)))))</f>
        <v/>
      </c>
      <c r="M168" s="501" t="str">
        <f aca="false">IF(F168=0,",",IF(F168&lt;SMDF_UMA,"ERROR SBC",IF(F168=SMDF_UMA,ROUND(InvalidezPatron*F168,IF(TipodeFasar=1,Redondeo_Para_factores,2)),ROUND(MIN(F168,P$39)*M$47,IF(TipodeFasar=1,Redondeo_Para_factores,2)))))</f>
        <v>,</v>
      </c>
      <c r="N168" s="497" t="n">
        <f aca="false">ROUND($N$47*MIN(F168,T$39),IF(TipodeFasar=1,Redondeo_Para_factores,2))</f>
        <v>0</v>
      </c>
      <c r="O168" s="499" t="str">
        <f aca="false">IF(F168=0,"",IF(F168&lt;SMDF_UMA,"ERROR SBC",IF(F168=SMDF_UMA,ROUND(CesantiaPatron*F168,IF(TipodeFasar=1,Redondeo_Para_factores,2)),ROUND(MIN(F168,P$39)*O$47,IF(TipodeFasar=1,Redondeo_Para_factores,2)))))</f>
        <v/>
      </c>
      <c r="P168" s="502" t="n">
        <f aca="false">ROUND($P$47*MIN(F168,T$39),IF(TipodeFasar=1,Redondeo_Para_factores,2))</f>
        <v>0</v>
      </c>
      <c r="Q168" s="502" t="n">
        <f aca="false">ROUND(Infonavit_Total*MIN(F168,P$39),IF(TipodeFasar=1,Redondeo_Para_factores,2))</f>
        <v>0</v>
      </c>
      <c r="R168" s="502" t="n">
        <f aca="false">ROUND(ISN_Total*MIN(F168,P$39),IF(TipodeFasar=1,Redondeo_Para_factores,2))</f>
        <v>0</v>
      </c>
      <c r="S168" s="503" t="n">
        <f aca="false">ROUND(SUM(G168+H168)+SUM(J168:R168),IF(TipodeFasar=1,Redondeo_Para_factores,2))</f>
        <v>0</v>
      </c>
      <c r="T168" s="504" t="n">
        <f aca="false">IF(D168&gt;0,ROUND(S168/F168,Redondeo_Para_factores),0)</f>
        <v>0</v>
      </c>
      <c r="U168" s="504" t="n">
        <f aca="false">IF(D168&gt;0,ROUND(T168*Tp_menos_Te_entre_Tl_F1T2+Tp_entre_Tl_F1T2+OtrosCargos_Total,Redondeo_Para_factores),0)</f>
        <v>0</v>
      </c>
    </row>
    <row r="169" customFormat="false" ht="12.75" hidden="false" customHeight="false" outlineLevel="0" collapsed="false">
      <c r="A169" s="620" t="n">
        <f aca="false">'d)Salarios'!K128</f>
        <v>0</v>
      </c>
      <c r="B169" s="621" t="n">
        <f aca="false">'d)Salarios'!L128</f>
        <v>0</v>
      </c>
      <c r="C169" s="622" t="n">
        <f aca="false">IF(D169&gt;0,Tp_entre_Tl_F1T2,0)</f>
        <v>0</v>
      </c>
      <c r="D169" s="497" t="n">
        <f aca="false">IF(TipodeFasar=1,'d)Salarios'!Q128,'d)Salarios'!M128)</f>
        <v>0</v>
      </c>
      <c r="E169" s="498" t="n">
        <f aca="false">IF(+D169&lt;&gt;0,FSBC_F1T2,0)</f>
        <v>0</v>
      </c>
      <c r="F169" s="499" t="n">
        <f aca="false">ROUND(D169*E169,IF(TipodeFasar=1,Redondeo_Para_factores,2))</f>
        <v>0</v>
      </c>
      <c r="G169" s="500" t="n">
        <f aca="false">ROUND($G$47*MIN(F169,T$39),IF(TipodeFasar=1,Redondeo_Para_factores,2))</f>
        <v>0</v>
      </c>
      <c r="H169" s="497" t="n">
        <f aca="false">IF(F169&gt;0,ROUND(H$47*UMA,IF(TipodeFasar=1,Redondeo_Para_factores,2)),0)</f>
        <v>0</v>
      </c>
      <c r="I169" s="500" t="n">
        <f aca="false">ROUND(MAX(MIN(T$39,F169)-L$39,0),IF(TipodeFasar=1,Redondeo_Para_factores,2))</f>
        <v>0</v>
      </c>
      <c r="J169" s="500" t="n">
        <f aca="false">ROUND($J$47*I169,IF(TipodeFasar=1,Redondeo_Para_factores,2))</f>
        <v>0</v>
      </c>
      <c r="K169" s="500" t="str">
        <f aca="false">IF(F169=0,"",IF(F169&lt;SMDF_UMA,"ERROR SBC",IF(F169=SMDF_UMA,ROUND(DineroPatron*F169,IF(TipodeFasar=1,Redondeo_Para_factores,2)),ROUND($K$47*MIN(F169,T$39),IF(TipodeFasar=1,Redondeo_Para_factores,2)))))</f>
        <v/>
      </c>
      <c r="L169" s="499" t="str">
        <f aca="false">IF(F169=0,"",IF(F169&lt;SMDF_UMA,"ERROR SBC",IF(F169=SMDF_UMA,ROUND(EspeciePatron*F169,IF(TipodeFasar=1,Redondeo_Para_factores,2)),ROUND($L$47*MIN(F169,T$39),IF(TipodeFasar=1,Redondeo_Para_factores,2)))))</f>
        <v/>
      </c>
      <c r="M169" s="501" t="str">
        <f aca="false">IF(F169=0,",",IF(F169&lt;SMDF_UMA,"ERROR SBC",IF(F169=SMDF_UMA,ROUND(InvalidezPatron*F169,IF(TipodeFasar=1,Redondeo_Para_factores,2)),ROUND(MIN(F169,P$39)*M$47,IF(TipodeFasar=1,Redondeo_Para_factores,2)))))</f>
        <v>,</v>
      </c>
      <c r="N169" s="497" t="n">
        <f aca="false">ROUND($N$47*MIN(F169,T$39),IF(TipodeFasar=1,Redondeo_Para_factores,2))</f>
        <v>0</v>
      </c>
      <c r="O169" s="499" t="str">
        <f aca="false">IF(F169=0,"",IF(F169&lt;SMDF_UMA,"ERROR SBC",IF(F169=SMDF_UMA,ROUND(CesantiaPatron*F169,IF(TipodeFasar=1,Redondeo_Para_factores,2)),ROUND(MIN(F169,P$39)*O$47,IF(TipodeFasar=1,Redondeo_Para_factores,2)))))</f>
        <v/>
      </c>
      <c r="P169" s="502" t="n">
        <f aca="false">ROUND($P$47*MIN(F169,T$39),IF(TipodeFasar=1,Redondeo_Para_factores,2))</f>
        <v>0</v>
      </c>
      <c r="Q169" s="502" t="n">
        <f aca="false">ROUND(Infonavit_Total*MIN(F169,P$39),IF(TipodeFasar=1,Redondeo_Para_factores,2))</f>
        <v>0</v>
      </c>
      <c r="R169" s="502" t="n">
        <f aca="false">ROUND(ISN_Total*MIN(F169,P$39),IF(TipodeFasar=1,Redondeo_Para_factores,2))</f>
        <v>0</v>
      </c>
      <c r="S169" s="503" t="n">
        <f aca="false">ROUND(SUM(G169+H169)+SUM(J169:R169),IF(TipodeFasar=1,Redondeo_Para_factores,2))</f>
        <v>0</v>
      </c>
      <c r="T169" s="504" t="n">
        <f aca="false">IF(D169&gt;0,ROUND(S169/F169,Redondeo_Para_factores),0)</f>
        <v>0</v>
      </c>
      <c r="U169" s="504" t="n">
        <f aca="false">IF(D169&gt;0,ROUND(T169*Tp_menos_Te_entre_Tl_F1T2+Tp_entre_Tl_F1T2+OtrosCargos_Total,Redondeo_Para_factores),0)</f>
        <v>0</v>
      </c>
    </row>
    <row r="170" customFormat="false" ht="12.75" hidden="false" customHeight="false" outlineLevel="0" collapsed="false">
      <c r="A170" s="620" t="n">
        <f aca="false">'d)Salarios'!K129</f>
        <v>0</v>
      </c>
      <c r="B170" s="621" t="n">
        <f aca="false">'d)Salarios'!L129</f>
        <v>0</v>
      </c>
      <c r="C170" s="622" t="n">
        <f aca="false">IF(D170&gt;0,Tp_entre_Tl_F1T2,0)</f>
        <v>0</v>
      </c>
      <c r="D170" s="497" t="n">
        <f aca="false">IF(TipodeFasar=1,'d)Salarios'!Q129,'d)Salarios'!M129)</f>
        <v>0</v>
      </c>
      <c r="E170" s="498" t="n">
        <f aca="false">IF(+D170&lt;&gt;0,FSBC_F1T2,0)</f>
        <v>0</v>
      </c>
      <c r="F170" s="499" t="n">
        <f aca="false">ROUND(D170*E170,IF(TipodeFasar=1,Redondeo_Para_factores,2))</f>
        <v>0</v>
      </c>
      <c r="G170" s="500" t="n">
        <f aca="false">ROUND($G$47*MIN(F170,T$39),IF(TipodeFasar=1,Redondeo_Para_factores,2))</f>
        <v>0</v>
      </c>
      <c r="H170" s="497" t="n">
        <f aca="false">IF(F170&gt;0,ROUND(H$47*UMA,IF(TipodeFasar=1,Redondeo_Para_factores,2)),0)</f>
        <v>0</v>
      </c>
      <c r="I170" s="500" t="n">
        <f aca="false">ROUND(MAX(MIN(T$39,F170)-L$39,0),IF(TipodeFasar=1,Redondeo_Para_factores,2))</f>
        <v>0</v>
      </c>
      <c r="J170" s="500" t="n">
        <f aca="false">ROUND($J$47*I170,IF(TipodeFasar=1,Redondeo_Para_factores,2))</f>
        <v>0</v>
      </c>
      <c r="K170" s="500" t="str">
        <f aca="false">IF(F170=0,"",IF(F170&lt;SMDF_UMA,"ERROR SBC",IF(F170=SMDF_UMA,ROUND(DineroPatron*F170,IF(TipodeFasar=1,Redondeo_Para_factores,2)),ROUND($K$47*MIN(F170,T$39),IF(TipodeFasar=1,Redondeo_Para_factores,2)))))</f>
        <v/>
      </c>
      <c r="L170" s="499" t="str">
        <f aca="false">IF(F170=0,"",IF(F170&lt;SMDF_UMA,"ERROR SBC",IF(F170=SMDF_UMA,ROUND(EspeciePatron*F170,IF(TipodeFasar=1,Redondeo_Para_factores,2)),ROUND($L$47*MIN(F170,T$39),IF(TipodeFasar=1,Redondeo_Para_factores,2)))))</f>
        <v/>
      </c>
      <c r="M170" s="501" t="str">
        <f aca="false">IF(F170=0,",",IF(F170&lt;SMDF_UMA,"ERROR SBC",IF(F170=SMDF_UMA,ROUND(InvalidezPatron*F170,IF(TipodeFasar=1,Redondeo_Para_factores,2)),ROUND(MIN(F170,P$39)*M$47,IF(TipodeFasar=1,Redondeo_Para_factores,2)))))</f>
        <v>,</v>
      </c>
      <c r="N170" s="497" t="n">
        <f aca="false">ROUND($N$47*MIN(F170,T$39),IF(TipodeFasar=1,Redondeo_Para_factores,2))</f>
        <v>0</v>
      </c>
      <c r="O170" s="499" t="str">
        <f aca="false">IF(F170=0,"",IF(F170&lt;SMDF_UMA,"ERROR SBC",IF(F170=SMDF_UMA,ROUND(CesantiaPatron*F170,IF(TipodeFasar=1,Redondeo_Para_factores,2)),ROUND(MIN(F170,P$39)*O$47,IF(TipodeFasar=1,Redondeo_Para_factores,2)))))</f>
        <v/>
      </c>
      <c r="P170" s="502" t="n">
        <f aca="false">ROUND($P$47*MIN(F170,T$39),IF(TipodeFasar=1,Redondeo_Para_factores,2))</f>
        <v>0</v>
      </c>
      <c r="Q170" s="502" t="n">
        <f aca="false">ROUND(Infonavit_Total*MIN(F170,P$39),IF(TipodeFasar=1,Redondeo_Para_factores,2))</f>
        <v>0</v>
      </c>
      <c r="R170" s="502" t="n">
        <f aca="false">ROUND(ISN_Total*MIN(F170,P$39),IF(TipodeFasar=1,Redondeo_Para_factores,2))</f>
        <v>0</v>
      </c>
      <c r="S170" s="503" t="n">
        <f aca="false">ROUND(SUM(G170+H170)+SUM(J170:R170),IF(TipodeFasar=1,Redondeo_Para_factores,2))</f>
        <v>0</v>
      </c>
      <c r="T170" s="504" t="n">
        <f aca="false">IF(D170&gt;0,ROUND(S170/F170,Redondeo_Para_factores),0)</f>
        <v>0</v>
      </c>
      <c r="U170" s="504" t="n">
        <f aca="false">IF(D170&gt;0,ROUND(T170*Tp_menos_Te_entre_Tl_F1T2+Tp_entre_Tl_F1T2+OtrosCargos_Total,Redondeo_Para_factores),0)</f>
        <v>0</v>
      </c>
    </row>
    <row r="171" customFormat="false" ht="12.75" hidden="false" customHeight="false" outlineLevel="0" collapsed="false">
      <c r="A171" s="620" t="n">
        <f aca="false">'d)Salarios'!K130</f>
        <v>0</v>
      </c>
      <c r="B171" s="621" t="n">
        <f aca="false">'d)Salarios'!L130</f>
        <v>0</v>
      </c>
      <c r="C171" s="622" t="n">
        <f aca="false">IF(D171&gt;0,Tp_entre_Tl_F1T2,0)</f>
        <v>0</v>
      </c>
      <c r="D171" s="497" t="n">
        <f aca="false">IF(TipodeFasar=1,'d)Salarios'!Q130,'d)Salarios'!M130)</f>
        <v>0</v>
      </c>
      <c r="E171" s="498" t="n">
        <f aca="false">IF(+D171&lt;&gt;0,FSBC_F1T2,0)</f>
        <v>0</v>
      </c>
      <c r="F171" s="499" t="n">
        <f aca="false">ROUND(D171*E171,IF(TipodeFasar=1,Redondeo_Para_factores,2))</f>
        <v>0</v>
      </c>
      <c r="G171" s="500" t="n">
        <f aca="false">ROUND($G$47*MIN(F171,T$39),IF(TipodeFasar=1,Redondeo_Para_factores,2))</f>
        <v>0</v>
      </c>
      <c r="H171" s="497" t="n">
        <f aca="false">IF(F171&gt;0,ROUND(H$47*UMA,IF(TipodeFasar=1,Redondeo_Para_factores,2)),0)</f>
        <v>0</v>
      </c>
      <c r="I171" s="500" t="n">
        <f aca="false">ROUND(MAX(MIN(T$39,F171)-L$39,0),IF(TipodeFasar=1,Redondeo_Para_factores,2))</f>
        <v>0</v>
      </c>
      <c r="J171" s="500" t="n">
        <f aca="false">ROUND($J$47*I171,IF(TipodeFasar=1,Redondeo_Para_factores,2))</f>
        <v>0</v>
      </c>
      <c r="K171" s="500" t="str">
        <f aca="false">IF(F171=0,"",IF(F171&lt;SMDF_UMA,"ERROR SBC",IF(F171=SMDF_UMA,ROUND(DineroPatron*F171,IF(TipodeFasar=1,Redondeo_Para_factores,2)),ROUND($K$47*MIN(F171,T$39),IF(TipodeFasar=1,Redondeo_Para_factores,2)))))</f>
        <v/>
      </c>
      <c r="L171" s="499" t="str">
        <f aca="false">IF(F171=0,"",IF(F171&lt;SMDF_UMA,"ERROR SBC",IF(F171=SMDF_UMA,ROUND(EspeciePatron*F171,IF(TipodeFasar=1,Redondeo_Para_factores,2)),ROUND($L$47*MIN(F171,T$39),IF(TipodeFasar=1,Redondeo_Para_factores,2)))))</f>
        <v/>
      </c>
      <c r="M171" s="501" t="str">
        <f aca="false">IF(F171=0,",",IF(F171&lt;SMDF_UMA,"ERROR SBC",IF(F171=SMDF_UMA,ROUND(InvalidezPatron*F171,IF(TipodeFasar=1,Redondeo_Para_factores,2)),ROUND(MIN(F171,P$39)*M$47,IF(TipodeFasar=1,Redondeo_Para_factores,2)))))</f>
        <v>,</v>
      </c>
      <c r="N171" s="497" t="n">
        <f aca="false">ROUND($N$47*MIN(F171,T$39),IF(TipodeFasar=1,Redondeo_Para_factores,2))</f>
        <v>0</v>
      </c>
      <c r="O171" s="499" t="str">
        <f aca="false">IF(F171=0,"",IF(F171&lt;SMDF_UMA,"ERROR SBC",IF(F171=SMDF_UMA,ROUND(CesantiaPatron*F171,IF(TipodeFasar=1,Redondeo_Para_factores,2)),ROUND(MIN(F171,P$39)*O$47,IF(TipodeFasar=1,Redondeo_Para_factores,2)))))</f>
        <v/>
      </c>
      <c r="P171" s="502" t="n">
        <f aca="false">ROUND($P$47*MIN(F171,T$39),IF(TipodeFasar=1,Redondeo_Para_factores,2))</f>
        <v>0</v>
      </c>
      <c r="Q171" s="502" t="n">
        <f aca="false">ROUND(Infonavit_Total*MIN(F171,P$39),IF(TipodeFasar=1,Redondeo_Para_factores,2))</f>
        <v>0</v>
      </c>
      <c r="R171" s="502" t="n">
        <f aca="false">ROUND(ISN_Total*MIN(F171,P$39),IF(TipodeFasar=1,Redondeo_Para_factores,2))</f>
        <v>0</v>
      </c>
      <c r="S171" s="503" t="n">
        <f aca="false">ROUND(SUM(G171+H171)+SUM(J171:R171),IF(TipodeFasar=1,Redondeo_Para_factores,2))</f>
        <v>0</v>
      </c>
      <c r="T171" s="504" t="n">
        <f aca="false">IF(D171&gt;0,ROUND(S171/F171,Redondeo_Para_factores),0)</f>
        <v>0</v>
      </c>
      <c r="U171" s="504" t="n">
        <f aca="false">IF(D171&gt;0,ROUND(T171*Tp_menos_Te_entre_Tl_F1T2+Tp_entre_Tl_F1T2+OtrosCargos_Total,Redondeo_Para_factores),0)</f>
        <v>0</v>
      </c>
    </row>
    <row r="172" customFormat="false" ht="12.75" hidden="false" customHeight="false" outlineLevel="0" collapsed="false">
      <c r="A172" s="620" t="n">
        <f aca="false">'d)Salarios'!K131</f>
        <v>0</v>
      </c>
      <c r="B172" s="621" t="n">
        <f aca="false">'d)Salarios'!L131</f>
        <v>0</v>
      </c>
      <c r="C172" s="622" t="n">
        <f aca="false">IF(D172&gt;0,Tp_entre_Tl_F1T2,0)</f>
        <v>0</v>
      </c>
      <c r="D172" s="497" t="n">
        <f aca="false">IF(TipodeFasar=1,'d)Salarios'!Q131,'d)Salarios'!M131)</f>
        <v>0</v>
      </c>
      <c r="E172" s="498" t="n">
        <f aca="false">IF(+D172&lt;&gt;0,FSBC_F1T2,0)</f>
        <v>0</v>
      </c>
      <c r="F172" s="499" t="n">
        <f aca="false">ROUND(D172*E172,IF(TipodeFasar=1,Redondeo_Para_factores,2))</f>
        <v>0</v>
      </c>
      <c r="G172" s="500" t="n">
        <f aca="false">ROUND($G$47*MIN(F172,T$39),IF(TipodeFasar=1,Redondeo_Para_factores,2))</f>
        <v>0</v>
      </c>
      <c r="H172" s="497" t="n">
        <f aca="false">IF(F172&gt;0,ROUND(H$47*UMA,IF(TipodeFasar=1,Redondeo_Para_factores,2)),0)</f>
        <v>0</v>
      </c>
      <c r="I172" s="500" t="n">
        <f aca="false">ROUND(MAX(MIN(T$39,F172)-L$39,0),IF(TipodeFasar=1,Redondeo_Para_factores,2))</f>
        <v>0</v>
      </c>
      <c r="J172" s="500" t="n">
        <f aca="false">ROUND($J$47*I172,IF(TipodeFasar=1,Redondeo_Para_factores,2))</f>
        <v>0</v>
      </c>
      <c r="K172" s="500" t="str">
        <f aca="false">IF(F172=0,"",IF(F172&lt;SMDF_UMA,"ERROR SBC",IF(F172=SMDF_UMA,ROUND(DineroPatron*F172,IF(TipodeFasar=1,Redondeo_Para_factores,2)),ROUND($K$47*MIN(F172,T$39),IF(TipodeFasar=1,Redondeo_Para_factores,2)))))</f>
        <v/>
      </c>
      <c r="L172" s="499" t="str">
        <f aca="false">IF(F172=0,"",IF(F172&lt;SMDF_UMA,"ERROR SBC",IF(F172=SMDF_UMA,ROUND(EspeciePatron*F172,IF(TipodeFasar=1,Redondeo_Para_factores,2)),ROUND($L$47*MIN(F172,T$39),IF(TipodeFasar=1,Redondeo_Para_factores,2)))))</f>
        <v/>
      </c>
      <c r="M172" s="501" t="str">
        <f aca="false">IF(F172=0,",",IF(F172&lt;SMDF_UMA,"ERROR SBC",IF(F172=SMDF_UMA,ROUND(InvalidezPatron*F172,IF(TipodeFasar=1,Redondeo_Para_factores,2)),ROUND(MIN(F172,P$39)*M$47,IF(TipodeFasar=1,Redondeo_Para_factores,2)))))</f>
        <v>,</v>
      </c>
      <c r="N172" s="497" t="n">
        <f aca="false">ROUND($N$47*MIN(F172,T$39),IF(TipodeFasar=1,Redondeo_Para_factores,2))</f>
        <v>0</v>
      </c>
      <c r="O172" s="499" t="str">
        <f aca="false">IF(F172=0,"",IF(F172&lt;SMDF_UMA,"ERROR SBC",IF(F172=SMDF_UMA,ROUND(CesantiaPatron*F172,IF(TipodeFasar=1,Redondeo_Para_factores,2)),ROUND(MIN(F172,P$39)*O$47,IF(TipodeFasar=1,Redondeo_Para_factores,2)))))</f>
        <v/>
      </c>
      <c r="P172" s="502" t="n">
        <f aca="false">ROUND($P$47*MIN(F172,T$39),IF(TipodeFasar=1,Redondeo_Para_factores,2))</f>
        <v>0</v>
      </c>
      <c r="Q172" s="502" t="n">
        <f aca="false">ROUND(Infonavit_Total*MIN(F172,P$39),IF(TipodeFasar=1,Redondeo_Para_factores,2))</f>
        <v>0</v>
      </c>
      <c r="R172" s="502" t="n">
        <f aca="false">ROUND(ISN_Total*MIN(F172,P$39),IF(TipodeFasar=1,Redondeo_Para_factores,2))</f>
        <v>0</v>
      </c>
      <c r="S172" s="503" t="n">
        <f aca="false">ROUND(SUM(G172+H172)+SUM(J172:R172),IF(TipodeFasar=1,Redondeo_Para_factores,2))</f>
        <v>0</v>
      </c>
      <c r="T172" s="504" t="n">
        <f aca="false">IF(D172&gt;0,ROUND(S172/F172,Redondeo_Para_factores),0)</f>
        <v>0</v>
      </c>
      <c r="U172" s="504" t="n">
        <f aca="false">IF(D172&gt;0,ROUND(T172*Tp_menos_Te_entre_Tl_F1T2+Tp_entre_Tl_F1T2+OtrosCargos_Total,Redondeo_Para_factores),0)</f>
        <v>0</v>
      </c>
    </row>
    <row r="173" customFormat="false" ht="12.75" hidden="false" customHeight="false" outlineLevel="0" collapsed="false">
      <c r="A173" s="620" t="n">
        <f aca="false">'d)Salarios'!K132</f>
        <v>0</v>
      </c>
      <c r="B173" s="621" t="n">
        <f aca="false">'d)Salarios'!L132</f>
        <v>0</v>
      </c>
      <c r="C173" s="622" t="n">
        <f aca="false">IF(D173&gt;0,Tp_entre_Tl_F1T2,0)</f>
        <v>0</v>
      </c>
      <c r="D173" s="497" t="n">
        <f aca="false">IF(TipodeFasar=1,'d)Salarios'!Q132,'d)Salarios'!M132)</f>
        <v>0</v>
      </c>
      <c r="E173" s="498" t="n">
        <f aca="false">IF(+D173&lt;&gt;0,FSBC_F1T2,0)</f>
        <v>0</v>
      </c>
      <c r="F173" s="499" t="n">
        <f aca="false">ROUND(D173*E173,IF(TipodeFasar=1,Redondeo_Para_factores,2))</f>
        <v>0</v>
      </c>
      <c r="G173" s="500" t="n">
        <f aca="false">ROUND($G$47*MIN(F173,T$39),IF(TipodeFasar=1,Redondeo_Para_factores,2))</f>
        <v>0</v>
      </c>
      <c r="H173" s="497" t="n">
        <f aca="false">IF(F173&gt;0,ROUND(H$47*UMA,IF(TipodeFasar=1,Redondeo_Para_factores,2)),0)</f>
        <v>0</v>
      </c>
      <c r="I173" s="500" t="n">
        <f aca="false">ROUND(MAX(MIN(T$39,F173)-L$39,0),IF(TipodeFasar=1,Redondeo_Para_factores,2))</f>
        <v>0</v>
      </c>
      <c r="J173" s="500" t="n">
        <f aca="false">ROUND($J$47*I173,IF(TipodeFasar=1,Redondeo_Para_factores,2))</f>
        <v>0</v>
      </c>
      <c r="K173" s="500" t="str">
        <f aca="false">IF(F173=0,"",IF(F173&lt;SMDF_UMA,"ERROR SBC",IF(F173=SMDF_UMA,ROUND(DineroPatron*F173,IF(TipodeFasar=1,Redondeo_Para_factores,2)),ROUND($K$47*MIN(F173,T$39),IF(TipodeFasar=1,Redondeo_Para_factores,2)))))</f>
        <v/>
      </c>
      <c r="L173" s="499" t="str">
        <f aca="false">IF(F173=0,"",IF(F173&lt;SMDF_UMA,"ERROR SBC",IF(F173=SMDF_UMA,ROUND(EspeciePatron*F173,IF(TipodeFasar=1,Redondeo_Para_factores,2)),ROUND($L$47*MIN(F173,T$39),IF(TipodeFasar=1,Redondeo_Para_factores,2)))))</f>
        <v/>
      </c>
      <c r="M173" s="501" t="str">
        <f aca="false">IF(F173=0,",",IF(F173&lt;SMDF_UMA,"ERROR SBC",IF(F173=SMDF_UMA,ROUND(InvalidezPatron*F173,IF(TipodeFasar=1,Redondeo_Para_factores,2)),ROUND(MIN(F173,P$39)*M$47,IF(TipodeFasar=1,Redondeo_Para_factores,2)))))</f>
        <v>,</v>
      </c>
      <c r="N173" s="497" t="n">
        <f aca="false">ROUND($N$47*MIN(F173,T$39),IF(TipodeFasar=1,Redondeo_Para_factores,2))</f>
        <v>0</v>
      </c>
      <c r="O173" s="499" t="str">
        <f aca="false">IF(F173=0,"",IF(F173&lt;SMDF_UMA,"ERROR SBC",IF(F173=SMDF_UMA,ROUND(CesantiaPatron*F173,IF(TipodeFasar=1,Redondeo_Para_factores,2)),ROUND(MIN(F173,P$39)*O$47,IF(TipodeFasar=1,Redondeo_Para_factores,2)))))</f>
        <v/>
      </c>
      <c r="P173" s="502" t="n">
        <f aca="false">ROUND($P$47*MIN(F173,T$39),IF(TipodeFasar=1,Redondeo_Para_factores,2))</f>
        <v>0</v>
      </c>
      <c r="Q173" s="502" t="n">
        <f aca="false">ROUND(Infonavit_Total*MIN(F173,P$39),IF(TipodeFasar=1,Redondeo_Para_factores,2))</f>
        <v>0</v>
      </c>
      <c r="R173" s="502" t="n">
        <f aca="false">ROUND(ISN_Total*MIN(F173,P$39),IF(TipodeFasar=1,Redondeo_Para_factores,2))</f>
        <v>0</v>
      </c>
      <c r="S173" s="503" t="n">
        <f aca="false">ROUND(SUM(G173+H173)+SUM(J173:R173),IF(TipodeFasar=1,Redondeo_Para_factores,2))</f>
        <v>0</v>
      </c>
      <c r="T173" s="504" t="n">
        <f aca="false">IF(D173&gt;0,ROUND(S173/F173,Redondeo_Para_factores),0)</f>
        <v>0</v>
      </c>
      <c r="U173" s="504" t="n">
        <f aca="false">IF(D173&gt;0,ROUND(T173*Tp_menos_Te_entre_Tl_F1T2+Tp_entre_Tl_F1T2+OtrosCargos_Total,Redondeo_Para_factores),0)</f>
        <v>0</v>
      </c>
    </row>
    <row r="174" customFormat="false" ht="12.75" hidden="false" customHeight="false" outlineLevel="0" collapsed="false">
      <c r="A174" s="620" t="n">
        <f aca="false">'d)Salarios'!K133</f>
        <v>0</v>
      </c>
      <c r="B174" s="621" t="n">
        <f aca="false">'d)Salarios'!L133</f>
        <v>0</v>
      </c>
      <c r="C174" s="622" t="n">
        <f aca="false">IF(D174&gt;0,Tp_entre_Tl_F1T2,0)</f>
        <v>0</v>
      </c>
      <c r="D174" s="497" t="n">
        <f aca="false">IF(TipodeFasar=1,'d)Salarios'!Q133,'d)Salarios'!M133)</f>
        <v>0</v>
      </c>
      <c r="E174" s="498" t="n">
        <f aca="false">IF(+D174&lt;&gt;0,FSBC_F1T2,0)</f>
        <v>0</v>
      </c>
      <c r="F174" s="499" t="n">
        <f aca="false">ROUND(D174*E174,IF(TipodeFasar=1,Redondeo_Para_factores,2))</f>
        <v>0</v>
      </c>
      <c r="G174" s="500" t="n">
        <f aca="false">ROUND($G$47*MIN(F174,T$39),IF(TipodeFasar=1,Redondeo_Para_factores,2))</f>
        <v>0</v>
      </c>
      <c r="H174" s="497" t="n">
        <f aca="false">IF(F174&gt;0,ROUND(H$47*UMA,IF(TipodeFasar=1,Redondeo_Para_factores,2)),0)</f>
        <v>0</v>
      </c>
      <c r="I174" s="500" t="n">
        <f aca="false">ROUND(MAX(MIN(T$39,F174)-L$39,0),IF(TipodeFasar=1,Redondeo_Para_factores,2))</f>
        <v>0</v>
      </c>
      <c r="J174" s="500" t="n">
        <f aca="false">ROUND($J$47*I174,IF(TipodeFasar=1,Redondeo_Para_factores,2))</f>
        <v>0</v>
      </c>
      <c r="K174" s="500" t="str">
        <f aca="false">IF(F174=0,"",IF(F174&lt;SMDF_UMA,"ERROR SBC",IF(F174=SMDF_UMA,ROUND(DineroPatron*F174,IF(TipodeFasar=1,Redondeo_Para_factores,2)),ROUND($K$47*MIN(F174,T$39),IF(TipodeFasar=1,Redondeo_Para_factores,2)))))</f>
        <v/>
      </c>
      <c r="L174" s="499" t="str">
        <f aca="false">IF(F174=0,"",IF(F174&lt;SMDF_UMA,"ERROR SBC",IF(F174=SMDF_UMA,ROUND(EspeciePatron*F174,IF(TipodeFasar=1,Redondeo_Para_factores,2)),ROUND($L$47*MIN(F174,T$39),IF(TipodeFasar=1,Redondeo_Para_factores,2)))))</f>
        <v/>
      </c>
      <c r="M174" s="501" t="str">
        <f aca="false">IF(F174=0,",",IF(F174&lt;SMDF_UMA,"ERROR SBC",IF(F174=SMDF_UMA,ROUND(InvalidezPatron*F174,IF(TipodeFasar=1,Redondeo_Para_factores,2)),ROUND(MIN(F174,P$39)*M$47,IF(TipodeFasar=1,Redondeo_Para_factores,2)))))</f>
        <v>,</v>
      </c>
      <c r="N174" s="497" t="n">
        <f aca="false">ROUND($N$47*MIN(F174,T$39),IF(TipodeFasar=1,Redondeo_Para_factores,2))</f>
        <v>0</v>
      </c>
      <c r="O174" s="499" t="str">
        <f aca="false">IF(F174=0,"",IF(F174&lt;SMDF_UMA,"ERROR SBC",IF(F174=SMDF_UMA,ROUND(CesantiaPatron*F174,IF(TipodeFasar=1,Redondeo_Para_factores,2)),ROUND(MIN(F174,P$39)*O$47,IF(TipodeFasar=1,Redondeo_Para_factores,2)))))</f>
        <v/>
      </c>
      <c r="P174" s="502" t="n">
        <f aca="false">ROUND($P$47*MIN(F174,T$39),IF(TipodeFasar=1,Redondeo_Para_factores,2))</f>
        <v>0</v>
      </c>
      <c r="Q174" s="502" t="n">
        <f aca="false">ROUND(Infonavit_Total*MIN(F174,P$39),IF(TipodeFasar=1,Redondeo_Para_factores,2))</f>
        <v>0</v>
      </c>
      <c r="R174" s="502" t="n">
        <f aca="false">ROUND(ISN_Total*MIN(F174,P$39),IF(TipodeFasar=1,Redondeo_Para_factores,2))</f>
        <v>0</v>
      </c>
      <c r="S174" s="503" t="n">
        <f aca="false">ROUND(SUM(G174+H174)+SUM(J174:R174),IF(TipodeFasar=1,Redondeo_Para_factores,2))</f>
        <v>0</v>
      </c>
      <c r="T174" s="504" t="n">
        <f aca="false">IF(D174&gt;0,ROUND(S174/F174,Redondeo_Para_factores),0)</f>
        <v>0</v>
      </c>
      <c r="U174" s="504" t="n">
        <f aca="false">IF(D174&gt;0,ROUND(T174*Tp_menos_Te_entre_Tl_F1T2+Tp_entre_Tl_F1T2+OtrosCargos_Total,Redondeo_Para_factores),0)</f>
        <v>0</v>
      </c>
    </row>
    <row r="175" customFormat="false" ht="12.75" hidden="false" customHeight="false" outlineLevel="0" collapsed="false">
      <c r="A175" s="620" t="n">
        <f aca="false">'d)Salarios'!K134</f>
        <v>0</v>
      </c>
      <c r="B175" s="621" t="n">
        <f aca="false">'d)Salarios'!L134</f>
        <v>0</v>
      </c>
      <c r="C175" s="622" t="n">
        <f aca="false">IF(D175&gt;0,Tp_entre_Tl_F1T2,0)</f>
        <v>0</v>
      </c>
      <c r="D175" s="497" t="n">
        <f aca="false">IF(TipodeFasar=1,'d)Salarios'!Q134,'d)Salarios'!M134)</f>
        <v>0</v>
      </c>
      <c r="E175" s="498" t="n">
        <f aca="false">IF(+D175&lt;&gt;0,FSBC_F1T2,0)</f>
        <v>0</v>
      </c>
      <c r="F175" s="499" t="n">
        <f aca="false">ROUND(D175*E175,IF(TipodeFasar=1,Redondeo_Para_factores,2))</f>
        <v>0</v>
      </c>
      <c r="G175" s="500" t="n">
        <f aca="false">ROUND($G$47*MIN(F175,T$39),IF(TipodeFasar=1,Redondeo_Para_factores,2))</f>
        <v>0</v>
      </c>
      <c r="H175" s="497" t="n">
        <f aca="false">IF(F175&gt;0,ROUND(H$47*UMA,IF(TipodeFasar=1,Redondeo_Para_factores,2)),0)</f>
        <v>0</v>
      </c>
      <c r="I175" s="500" t="n">
        <f aca="false">ROUND(MAX(MIN(T$39,F175)-L$39,0),IF(TipodeFasar=1,Redondeo_Para_factores,2))</f>
        <v>0</v>
      </c>
      <c r="J175" s="500" t="n">
        <f aca="false">ROUND($J$47*I175,IF(TipodeFasar=1,Redondeo_Para_factores,2))</f>
        <v>0</v>
      </c>
      <c r="K175" s="500" t="str">
        <f aca="false">IF(F175=0,"",IF(F175&lt;SMDF_UMA,"ERROR SBC",IF(F175=SMDF_UMA,ROUND(DineroPatron*F175,IF(TipodeFasar=1,Redondeo_Para_factores,2)),ROUND($K$47*MIN(F175,T$39),IF(TipodeFasar=1,Redondeo_Para_factores,2)))))</f>
        <v/>
      </c>
      <c r="L175" s="499" t="str">
        <f aca="false">IF(F175=0,"",IF(F175&lt;SMDF_UMA,"ERROR SBC",IF(F175=SMDF_UMA,ROUND(EspeciePatron*F175,IF(TipodeFasar=1,Redondeo_Para_factores,2)),ROUND($L$47*MIN(F175,T$39),IF(TipodeFasar=1,Redondeo_Para_factores,2)))))</f>
        <v/>
      </c>
      <c r="M175" s="501" t="str">
        <f aca="false">IF(F175=0,",",IF(F175&lt;SMDF_UMA,"ERROR SBC",IF(F175=SMDF_UMA,ROUND(InvalidezPatron*F175,IF(TipodeFasar=1,Redondeo_Para_factores,2)),ROUND(MIN(F175,P$39)*M$47,IF(TipodeFasar=1,Redondeo_Para_factores,2)))))</f>
        <v>,</v>
      </c>
      <c r="N175" s="497" t="n">
        <f aca="false">ROUND($N$47*MIN(F175,T$39),IF(TipodeFasar=1,Redondeo_Para_factores,2))</f>
        <v>0</v>
      </c>
      <c r="O175" s="499" t="str">
        <f aca="false">IF(F175=0,"",IF(F175&lt;SMDF_UMA,"ERROR SBC",IF(F175=SMDF_UMA,ROUND(CesantiaPatron*F175,IF(TipodeFasar=1,Redondeo_Para_factores,2)),ROUND(MIN(F175,P$39)*O$47,IF(TipodeFasar=1,Redondeo_Para_factores,2)))))</f>
        <v/>
      </c>
      <c r="P175" s="502" t="n">
        <f aca="false">ROUND($P$47*MIN(F175,T$39),IF(TipodeFasar=1,Redondeo_Para_factores,2))</f>
        <v>0</v>
      </c>
      <c r="Q175" s="502" t="n">
        <f aca="false">ROUND(Infonavit_Total*MIN(F175,P$39),IF(TipodeFasar=1,Redondeo_Para_factores,2))</f>
        <v>0</v>
      </c>
      <c r="R175" s="502" t="n">
        <f aca="false">ROUND(ISN_Total*MIN(F175,P$39),IF(TipodeFasar=1,Redondeo_Para_factores,2))</f>
        <v>0</v>
      </c>
      <c r="S175" s="503" t="n">
        <f aca="false">ROUND(SUM(G175+H175)+SUM(J175:R175),IF(TipodeFasar=1,Redondeo_Para_factores,2))</f>
        <v>0</v>
      </c>
      <c r="T175" s="504" t="n">
        <f aca="false">IF(D175&gt;0,ROUND(S175/F175,Redondeo_Para_factores),0)</f>
        <v>0</v>
      </c>
      <c r="U175" s="504" t="n">
        <f aca="false">IF(D175&gt;0,ROUND(T175*Tp_menos_Te_entre_Tl_F1T2+Tp_entre_Tl_F1T2+OtrosCargos_Total,Redondeo_Para_factores),0)</f>
        <v>0</v>
      </c>
    </row>
    <row r="176" customFormat="false" ht="12.75" hidden="false" customHeight="false" outlineLevel="0" collapsed="false">
      <c r="A176" s="620" t="n">
        <f aca="false">'d)Salarios'!K135</f>
        <v>0</v>
      </c>
      <c r="B176" s="621" t="n">
        <f aca="false">'d)Salarios'!L135</f>
        <v>0</v>
      </c>
      <c r="C176" s="622" t="n">
        <f aca="false">IF(D176&gt;0,Tp_entre_Tl_F1T2,0)</f>
        <v>0</v>
      </c>
      <c r="D176" s="497" t="n">
        <f aca="false">IF(TipodeFasar=1,'d)Salarios'!Q135,'d)Salarios'!M135)</f>
        <v>0</v>
      </c>
      <c r="E176" s="498" t="n">
        <f aca="false">IF(+D176&lt;&gt;0,FSBC_F1T2,0)</f>
        <v>0</v>
      </c>
      <c r="F176" s="499" t="n">
        <f aca="false">ROUND(D176*E176,IF(TipodeFasar=1,Redondeo_Para_factores,2))</f>
        <v>0</v>
      </c>
      <c r="G176" s="500" t="n">
        <f aca="false">ROUND($G$47*MIN(F176,T$39),IF(TipodeFasar=1,Redondeo_Para_factores,2))</f>
        <v>0</v>
      </c>
      <c r="H176" s="497" t="n">
        <f aca="false">IF(F176&gt;0,ROUND(H$47*UMA,IF(TipodeFasar=1,Redondeo_Para_factores,2)),0)</f>
        <v>0</v>
      </c>
      <c r="I176" s="500" t="n">
        <f aca="false">ROUND(MAX(MIN(T$39,F176)-L$39,0),IF(TipodeFasar=1,Redondeo_Para_factores,2))</f>
        <v>0</v>
      </c>
      <c r="J176" s="500" t="n">
        <f aca="false">ROUND($J$47*I176,IF(TipodeFasar=1,Redondeo_Para_factores,2))</f>
        <v>0</v>
      </c>
      <c r="K176" s="500" t="str">
        <f aca="false">IF(F176=0,"",IF(F176&lt;SMDF_UMA,"ERROR SBC",IF(F176=SMDF_UMA,ROUND(DineroPatron*F176,IF(TipodeFasar=1,Redondeo_Para_factores,2)),ROUND($K$47*MIN(F176,T$39),IF(TipodeFasar=1,Redondeo_Para_factores,2)))))</f>
        <v/>
      </c>
      <c r="L176" s="499" t="str">
        <f aca="false">IF(F176=0,"",IF(F176&lt;SMDF_UMA,"ERROR SBC",IF(F176=SMDF_UMA,ROUND(EspeciePatron*F176,IF(TipodeFasar=1,Redondeo_Para_factores,2)),ROUND($L$47*MIN(F176,T$39),IF(TipodeFasar=1,Redondeo_Para_factores,2)))))</f>
        <v/>
      </c>
      <c r="M176" s="501" t="str">
        <f aca="false">IF(F176=0,",",IF(F176&lt;SMDF_UMA,"ERROR SBC",IF(F176=SMDF_UMA,ROUND(InvalidezPatron*F176,IF(TipodeFasar=1,Redondeo_Para_factores,2)),ROUND(MIN(F176,P$39)*M$47,IF(TipodeFasar=1,Redondeo_Para_factores,2)))))</f>
        <v>,</v>
      </c>
      <c r="N176" s="497" t="n">
        <f aca="false">ROUND($N$47*MIN(F176,T$39),IF(TipodeFasar=1,Redondeo_Para_factores,2))</f>
        <v>0</v>
      </c>
      <c r="O176" s="499" t="str">
        <f aca="false">IF(F176=0,"",IF(F176&lt;SMDF_UMA,"ERROR SBC",IF(F176=SMDF_UMA,ROUND(CesantiaPatron*F176,IF(TipodeFasar=1,Redondeo_Para_factores,2)),ROUND(MIN(F176,P$39)*O$47,IF(TipodeFasar=1,Redondeo_Para_factores,2)))))</f>
        <v/>
      </c>
      <c r="P176" s="502" t="n">
        <f aca="false">ROUND($P$47*MIN(F176,T$39),IF(TipodeFasar=1,Redondeo_Para_factores,2))</f>
        <v>0</v>
      </c>
      <c r="Q176" s="502" t="n">
        <f aca="false">ROUND(Infonavit_Total*MIN(F176,P$39),IF(TipodeFasar=1,Redondeo_Para_factores,2))</f>
        <v>0</v>
      </c>
      <c r="R176" s="502" t="n">
        <f aca="false">ROUND(ISN_Total*MIN(F176,P$39),IF(TipodeFasar=1,Redondeo_Para_factores,2))</f>
        <v>0</v>
      </c>
      <c r="S176" s="503" t="n">
        <f aca="false">ROUND(SUM(G176+H176)+SUM(J176:R176),IF(TipodeFasar=1,Redondeo_Para_factores,2))</f>
        <v>0</v>
      </c>
      <c r="T176" s="504" t="n">
        <f aca="false">IF(D176&gt;0,ROUND(S176/F176,Redondeo_Para_factores),0)</f>
        <v>0</v>
      </c>
      <c r="U176" s="504" t="n">
        <f aca="false">IF(D176&gt;0,ROUND(T176*Tp_menos_Te_entre_Tl_F1T2+Tp_entre_Tl_F1T2+OtrosCargos_Total,Redondeo_Para_factores),0)</f>
        <v>0</v>
      </c>
    </row>
    <row r="177" customFormat="false" ht="12.75" hidden="false" customHeight="false" outlineLevel="0" collapsed="false">
      <c r="A177" s="620" t="n">
        <f aca="false">'d)Salarios'!K136</f>
        <v>0</v>
      </c>
      <c r="B177" s="621" t="n">
        <f aca="false">'d)Salarios'!L136</f>
        <v>0</v>
      </c>
      <c r="C177" s="622" t="n">
        <f aca="false">IF(D177&gt;0,Tp_entre_Tl_F1T2,0)</f>
        <v>0</v>
      </c>
      <c r="D177" s="497" t="n">
        <f aca="false">IF(TipodeFasar=1,'d)Salarios'!Q136,'d)Salarios'!M136)</f>
        <v>0</v>
      </c>
      <c r="E177" s="498" t="n">
        <f aca="false">IF(+D177&lt;&gt;0,FSBC_F1T2,0)</f>
        <v>0</v>
      </c>
      <c r="F177" s="499" t="n">
        <f aca="false">ROUND(D177*E177,IF(TipodeFasar=1,Redondeo_Para_factores,2))</f>
        <v>0</v>
      </c>
      <c r="G177" s="500" t="n">
        <f aca="false">ROUND($G$47*MIN(F177,T$39),IF(TipodeFasar=1,Redondeo_Para_factores,2))</f>
        <v>0</v>
      </c>
      <c r="H177" s="497" t="n">
        <f aca="false">IF(F177&gt;0,ROUND(H$47*UMA,IF(TipodeFasar=1,Redondeo_Para_factores,2)),0)</f>
        <v>0</v>
      </c>
      <c r="I177" s="500" t="n">
        <f aca="false">ROUND(MAX(MIN(T$39,F177)-L$39,0),IF(TipodeFasar=1,Redondeo_Para_factores,2))</f>
        <v>0</v>
      </c>
      <c r="J177" s="500" t="n">
        <f aca="false">ROUND($J$47*I177,IF(TipodeFasar=1,Redondeo_Para_factores,2))</f>
        <v>0</v>
      </c>
      <c r="K177" s="500" t="str">
        <f aca="false">IF(F177=0,"",IF(F177&lt;SMDF_UMA,"ERROR SBC",IF(F177=SMDF_UMA,ROUND(DineroPatron*F177,IF(TipodeFasar=1,Redondeo_Para_factores,2)),ROUND($K$47*MIN(F177,T$39),IF(TipodeFasar=1,Redondeo_Para_factores,2)))))</f>
        <v/>
      </c>
      <c r="L177" s="499" t="str">
        <f aca="false">IF(F177=0,"",IF(F177&lt;SMDF_UMA,"ERROR SBC",IF(F177=SMDF_UMA,ROUND(EspeciePatron*F177,IF(TipodeFasar=1,Redondeo_Para_factores,2)),ROUND($L$47*MIN(F177,T$39),IF(TipodeFasar=1,Redondeo_Para_factores,2)))))</f>
        <v/>
      </c>
      <c r="M177" s="501" t="str">
        <f aca="false">IF(F177=0,",",IF(F177&lt;SMDF_UMA,"ERROR SBC",IF(F177=SMDF_UMA,ROUND(InvalidezPatron*F177,IF(TipodeFasar=1,Redondeo_Para_factores,2)),ROUND(MIN(F177,P$39)*M$47,IF(TipodeFasar=1,Redondeo_Para_factores,2)))))</f>
        <v>,</v>
      </c>
      <c r="N177" s="497" t="n">
        <f aca="false">ROUND($N$47*MIN(F177,T$39),IF(TipodeFasar=1,Redondeo_Para_factores,2))</f>
        <v>0</v>
      </c>
      <c r="O177" s="499" t="str">
        <f aca="false">IF(F177=0,"",IF(F177&lt;SMDF_UMA,"ERROR SBC",IF(F177=SMDF_UMA,ROUND(CesantiaPatron*F177,IF(TipodeFasar=1,Redondeo_Para_factores,2)),ROUND(MIN(F177,P$39)*O$47,IF(TipodeFasar=1,Redondeo_Para_factores,2)))))</f>
        <v/>
      </c>
      <c r="P177" s="502" t="n">
        <f aca="false">ROUND($P$47*MIN(F177,T$39),IF(TipodeFasar=1,Redondeo_Para_factores,2))</f>
        <v>0</v>
      </c>
      <c r="Q177" s="502" t="n">
        <f aca="false">ROUND(Infonavit_Total*MIN(F177,P$39),IF(TipodeFasar=1,Redondeo_Para_factores,2))</f>
        <v>0</v>
      </c>
      <c r="R177" s="502" t="n">
        <f aca="false">ROUND(ISN_Total*MIN(F177,P$39),IF(TipodeFasar=1,Redondeo_Para_factores,2))</f>
        <v>0</v>
      </c>
      <c r="S177" s="503" t="n">
        <f aca="false">ROUND(SUM(G177+H177)+SUM(J177:R177),IF(TipodeFasar=1,Redondeo_Para_factores,2))</f>
        <v>0</v>
      </c>
      <c r="T177" s="504" t="n">
        <f aca="false">IF(D177&gt;0,ROUND(S177/F177,Redondeo_Para_factores),0)</f>
        <v>0</v>
      </c>
      <c r="U177" s="504" t="n">
        <f aca="false">IF(D177&gt;0,ROUND(T177*Tp_menos_Te_entre_Tl_F1T2+Tp_entre_Tl_F1T2+OtrosCargos_Total,Redondeo_Para_factores),0)</f>
        <v>0</v>
      </c>
    </row>
    <row r="178" customFormat="false" ht="12.75" hidden="false" customHeight="false" outlineLevel="0" collapsed="false">
      <c r="A178" s="620" t="n">
        <f aca="false">'d)Salarios'!K137</f>
        <v>0</v>
      </c>
      <c r="B178" s="621" t="n">
        <f aca="false">'d)Salarios'!L137</f>
        <v>0</v>
      </c>
      <c r="C178" s="622" t="n">
        <f aca="false">IF(D178&gt;0,Tp_entre_Tl_F1T2,0)</f>
        <v>0</v>
      </c>
      <c r="D178" s="497" t="n">
        <f aca="false">IF(TipodeFasar=1,'d)Salarios'!Q137,'d)Salarios'!M137)</f>
        <v>0</v>
      </c>
      <c r="E178" s="498" t="n">
        <f aca="false">IF(+D178&lt;&gt;0,FSBC_F1T2,0)</f>
        <v>0</v>
      </c>
      <c r="F178" s="499" t="n">
        <f aca="false">ROUND(D178*E178,IF(TipodeFasar=1,Redondeo_Para_factores,2))</f>
        <v>0</v>
      </c>
      <c r="G178" s="500" t="n">
        <f aca="false">ROUND($G$47*MIN(F178,T$39),IF(TipodeFasar=1,Redondeo_Para_factores,2))</f>
        <v>0</v>
      </c>
      <c r="H178" s="497" t="n">
        <f aca="false">IF(F178&gt;0,ROUND(H$47*UMA,IF(TipodeFasar=1,Redondeo_Para_factores,2)),0)</f>
        <v>0</v>
      </c>
      <c r="I178" s="500" t="n">
        <f aca="false">ROUND(MAX(MIN(T$39,F178)-L$39,0),IF(TipodeFasar=1,Redondeo_Para_factores,2))</f>
        <v>0</v>
      </c>
      <c r="J178" s="500" t="n">
        <f aca="false">ROUND($J$47*I178,IF(TipodeFasar=1,Redondeo_Para_factores,2))</f>
        <v>0</v>
      </c>
      <c r="K178" s="500" t="str">
        <f aca="false">IF(F178=0,"",IF(F178&lt;SMDF_UMA,"ERROR SBC",IF(F178=SMDF_UMA,ROUND(DineroPatron*F178,IF(TipodeFasar=1,Redondeo_Para_factores,2)),ROUND($K$47*MIN(F178,T$39),IF(TipodeFasar=1,Redondeo_Para_factores,2)))))</f>
        <v/>
      </c>
      <c r="L178" s="499" t="str">
        <f aca="false">IF(F178=0,"",IF(F178&lt;SMDF_UMA,"ERROR SBC",IF(F178=SMDF_UMA,ROUND(EspeciePatron*F178,IF(TipodeFasar=1,Redondeo_Para_factores,2)),ROUND($L$47*MIN(F178,T$39),IF(TipodeFasar=1,Redondeo_Para_factores,2)))))</f>
        <v/>
      </c>
      <c r="M178" s="501" t="str">
        <f aca="false">IF(F178=0,",",IF(F178&lt;SMDF_UMA,"ERROR SBC",IF(F178=SMDF_UMA,ROUND(InvalidezPatron*F178,IF(TipodeFasar=1,Redondeo_Para_factores,2)),ROUND(MIN(F178,P$39)*M$47,IF(TipodeFasar=1,Redondeo_Para_factores,2)))))</f>
        <v>,</v>
      </c>
      <c r="N178" s="497" t="n">
        <f aca="false">ROUND($N$47*MIN(F178,T$39),IF(TipodeFasar=1,Redondeo_Para_factores,2))</f>
        <v>0</v>
      </c>
      <c r="O178" s="499" t="str">
        <f aca="false">IF(F178=0,"",IF(F178&lt;SMDF_UMA,"ERROR SBC",IF(F178=SMDF_UMA,ROUND(CesantiaPatron*F178,IF(TipodeFasar=1,Redondeo_Para_factores,2)),ROUND(MIN(F178,P$39)*O$47,IF(TipodeFasar=1,Redondeo_Para_factores,2)))))</f>
        <v/>
      </c>
      <c r="P178" s="502" t="n">
        <f aca="false">ROUND($P$47*MIN(F178,T$39),IF(TipodeFasar=1,Redondeo_Para_factores,2))</f>
        <v>0</v>
      </c>
      <c r="Q178" s="502" t="n">
        <f aca="false">ROUND(Infonavit_Total*MIN(F178,P$39),IF(TipodeFasar=1,Redondeo_Para_factores,2))</f>
        <v>0</v>
      </c>
      <c r="R178" s="502" t="n">
        <f aca="false">ROUND(ISN_Total*MIN(F178,P$39),IF(TipodeFasar=1,Redondeo_Para_factores,2))</f>
        <v>0</v>
      </c>
      <c r="S178" s="503" t="n">
        <f aca="false">ROUND(SUM(G178+H178)+SUM(J178:R178),IF(TipodeFasar=1,Redondeo_Para_factores,2))</f>
        <v>0</v>
      </c>
      <c r="T178" s="504" t="n">
        <f aca="false">IF(D178&gt;0,ROUND(S178/F178,Redondeo_Para_factores),0)</f>
        <v>0</v>
      </c>
      <c r="U178" s="504" t="n">
        <f aca="false">IF(D178&gt;0,ROUND(T178*Tp_menos_Te_entre_Tl_F1T2+Tp_entre_Tl_F1T2+OtrosCargos_Total,Redondeo_Para_factores),0)</f>
        <v>0</v>
      </c>
    </row>
    <row r="179" customFormat="false" ht="12.75" hidden="false" customHeight="false" outlineLevel="0" collapsed="false">
      <c r="A179" s="620" t="n">
        <f aca="false">'d)Salarios'!K138</f>
        <v>0</v>
      </c>
      <c r="B179" s="621" t="n">
        <f aca="false">'d)Salarios'!L138</f>
        <v>0</v>
      </c>
      <c r="C179" s="622" t="n">
        <f aca="false">IF(D179&gt;0,Tp_entre_Tl_F1T2,0)</f>
        <v>0</v>
      </c>
      <c r="D179" s="497" t="n">
        <f aca="false">IF(TipodeFasar=1,'d)Salarios'!Q138,'d)Salarios'!M138)</f>
        <v>0</v>
      </c>
      <c r="E179" s="498" t="n">
        <f aca="false">IF(+D179&lt;&gt;0,FSBC_F1T2,0)</f>
        <v>0</v>
      </c>
      <c r="F179" s="499" t="n">
        <f aca="false">ROUND(D179*E179,IF(TipodeFasar=1,Redondeo_Para_factores,2))</f>
        <v>0</v>
      </c>
      <c r="G179" s="500" t="n">
        <f aca="false">ROUND($G$47*MIN(F179,T$39),IF(TipodeFasar=1,Redondeo_Para_factores,2))</f>
        <v>0</v>
      </c>
      <c r="H179" s="497" t="n">
        <f aca="false">IF(F179&gt;0,ROUND(H$47*UMA,IF(TipodeFasar=1,Redondeo_Para_factores,2)),0)</f>
        <v>0</v>
      </c>
      <c r="I179" s="500" t="n">
        <f aca="false">ROUND(MAX(MIN(T$39,F179)-L$39,0),IF(TipodeFasar=1,Redondeo_Para_factores,2))</f>
        <v>0</v>
      </c>
      <c r="J179" s="500" t="n">
        <f aca="false">ROUND($J$47*I179,IF(TipodeFasar=1,Redondeo_Para_factores,2))</f>
        <v>0</v>
      </c>
      <c r="K179" s="500" t="str">
        <f aca="false">IF(F179=0,"",IF(F179&lt;SMDF_UMA,"ERROR SBC",IF(F179=SMDF_UMA,ROUND(DineroPatron*F179,IF(TipodeFasar=1,Redondeo_Para_factores,2)),ROUND($K$47*MIN(F179,T$39),IF(TipodeFasar=1,Redondeo_Para_factores,2)))))</f>
        <v/>
      </c>
      <c r="L179" s="499" t="str">
        <f aca="false">IF(F179=0,"",IF(F179&lt;SMDF_UMA,"ERROR SBC",IF(F179=SMDF_UMA,ROUND(EspeciePatron*F179,IF(TipodeFasar=1,Redondeo_Para_factores,2)),ROUND($L$47*MIN(F179,T$39),IF(TipodeFasar=1,Redondeo_Para_factores,2)))))</f>
        <v/>
      </c>
      <c r="M179" s="501" t="str">
        <f aca="false">IF(F179=0,",",IF(F179&lt;SMDF_UMA,"ERROR SBC",IF(F179=SMDF_UMA,ROUND(InvalidezPatron*F179,IF(TipodeFasar=1,Redondeo_Para_factores,2)),ROUND(MIN(F179,P$39)*M$47,IF(TipodeFasar=1,Redondeo_Para_factores,2)))))</f>
        <v>,</v>
      </c>
      <c r="N179" s="497" t="n">
        <f aca="false">ROUND($N$47*MIN(F179,T$39),IF(TipodeFasar=1,Redondeo_Para_factores,2))</f>
        <v>0</v>
      </c>
      <c r="O179" s="499" t="str">
        <f aca="false">IF(F179=0,"",IF(F179&lt;SMDF_UMA,"ERROR SBC",IF(F179=SMDF_UMA,ROUND(CesantiaPatron*F179,IF(TipodeFasar=1,Redondeo_Para_factores,2)),ROUND(MIN(F179,P$39)*O$47,IF(TipodeFasar=1,Redondeo_Para_factores,2)))))</f>
        <v/>
      </c>
      <c r="P179" s="502" t="n">
        <f aca="false">ROUND($P$47*MIN(F179,T$39),IF(TipodeFasar=1,Redondeo_Para_factores,2))</f>
        <v>0</v>
      </c>
      <c r="Q179" s="502" t="n">
        <f aca="false">ROUND(Infonavit_Total*MIN(F179,P$39),IF(TipodeFasar=1,Redondeo_Para_factores,2))</f>
        <v>0</v>
      </c>
      <c r="R179" s="502" t="n">
        <f aca="false">ROUND(ISN_Total*MIN(F179,P$39),IF(TipodeFasar=1,Redondeo_Para_factores,2))</f>
        <v>0</v>
      </c>
      <c r="S179" s="503" t="n">
        <f aca="false">ROUND(SUM(G179+H179)+SUM(J179:R179),IF(TipodeFasar=1,Redondeo_Para_factores,2))</f>
        <v>0</v>
      </c>
      <c r="T179" s="504" t="n">
        <f aca="false">IF(D179&gt;0,ROUND(S179/F179,Redondeo_Para_factores),0)</f>
        <v>0</v>
      </c>
      <c r="U179" s="504" t="n">
        <f aca="false">IF(D179&gt;0,ROUND(T179*Tp_menos_Te_entre_Tl_F1T2+Tp_entre_Tl_F1T2+OtrosCargos_Total,Redondeo_Para_factores),0)</f>
        <v>0</v>
      </c>
    </row>
    <row r="180" customFormat="false" ht="12.75" hidden="false" customHeight="false" outlineLevel="0" collapsed="false">
      <c r="A180" s="620" t="n">
        <f aca="false">'d)Salarios'!K139</f>
        <v>0</v>
      </c>
      <c r="B180" s="621" t="n">
        <f aca="false">'d)Salarios'!L139</f>
        <v>0</v>
      </c>
      <c r="C180" s="622" t="n">
        <f aca="false">IF(D180&gt;0,Tp_entre_Tl_F1T2,0)</f>
        <v>0</v>
      </c>
      <c r="D180" s="497" t="n">
        <f aca="false">IF(TipodeFasar=1,'d)Salarios'!Q139,'d)Salarios'!M139)</f>
        <v>0</v>
      </c>
      <c r="E180" s="498" t="n">
        <f aca="false">IF(+D180&lt;&gt;0,FSBC_F1T2,0)</f>
        <v>0</v>
      </c>
      <c r="F180" s="499" t="n">
        <f aca="false">ROUND(D180*E180,IF(TipodeFasar=1,Redondeo_Para_factores,2))</f>
        <v>0</v>
      </c>
      <c r="G180" s="500" t="n">
        <f aca="false">ROUND($G$47*MIN(F180,T$39),IF(TipodeFasar=1,Redondeo_Para_factores,2))</f>
        <v>0</v>
      </c>
      <c r="H180" s="497" t="n">
        <f aca="false">IF(F180&gt;0,ROUND(H$47*UMA,IF(TipodeFasar=1,Redondeo_Para_factores,2)),0)</f>
        <v>0</v>
      </c>
      <c r="I180" s="500" t="n">
        <f aca="false">ROUND(MAX(MIN(T$39,F180)-L$39,0),IF(TipodeFasar=1,Redondeo_Para_factores,2))</f>
        <v>0</v>
      </c>
      <c r="J180" s="500" t="n">
        <f aca="false">ROUND($J$47*I180,IF(TipodeFasar=1,Redondeo_Para_factores,2))</f>
        <v>0</v>
      </c>
      <c r="K180" s="500" t="str">
        <f aca="false">IF(F180=0,"",IF(F180&lt;SMDF_UMA,"ERROR SBC",IF(F180=SMDF_UMA,ROUND(DineroPatron*F180,IF(TipodeFasar=1,Redondeo_Para_factores,2)),ROUND($K$47*MIN(F180,T$39),IF(TipodeFasar=1,Redondeo_Para_factores,2)))))</f>
        <v/>
      </c>
      <c r="L180" s="499" t="str">
        <f aca="false">IF(F180=0,"",IF(F180&lt;SMDF_UMA,"ERROR SBC",IF(F180=SMDF_UMA,ROUND(EspeciePatron*F180,IF(TipodeFasar=1,Redondeo_Para_factores,2)),ROUND($L$47*MIN(F180,T$39),IF(TipodeFasar=1,Redondeo_Para_factores,2)))))</f>
        <v/>
      </c>
      <c r="M180" s="501" t="str">
        <f aca="false">IF(F180=0,",",IF(F180&lt;SMDF_UMA,"ERROR SBC",IF(F180=SMDF_UMA,ROUND(InvalidezPatron*F180,IF(TipodeFasar=1,Redondeo_Para_factores,2)),ROUND(MIN(F180,P$39)*M$47,IF(TipodeFasar=1,Redondeo_Para_factores,2)))))</f>
        <v>,</v>
      </c>
      <c r="N180" s="497" t="n">
        <f aca="false">ROUND($N$47*MIN(F180,T$39),IF(TipodeFasar=1,Redondeo_Para_factores,2))</f>
        <v>0</v>
      </c>
      <c r="O180" s="499" t="str">
        <f aca="false">IF(F180=0,"",IF(F180&lt;SMDF_UMA,"ERROR SBC",IF(F180=SMDF_UMA,ROUND(CesantiaPatron*F180,IF(TipodeFasar=1,Redondeo_Para_factores,2)),ROUND(MIN(F180,P$39)*O$47,IF(TipodeFasar=1,Redondeo_Para_factores,2)))))</f>
        <v/>
      </c>
      <c r="P180" s="502" t="n">
        <f aca="false">ROUND($P$47*MIN(F180,T$39),IF(TipodeFasar=1,Redondeo_Para_factores,2))</f>
        <v>0</v>
      </c>
      <c r="Q180" s="502" t="n">
        <f aca="false">ROUND(Infonavit_Total*MIN(F180,P$39),IF(TipodeFasar=1,Redondeo_Para_factores,2))</f>
        <v>0</v>
      </c>
      <c r="R180" s="502" t="n">
        <f aca="false">ROUND(ISN_Total*MIN(F180,P$39),IF(TipodeFasar=1,Redondeo_Para_factores,2))</f>
        <v>0</v>
      </c>
      <c r="S180" s="503" t="n">
        <f aca="false">ROUND(SUM(G180+H180)+SUM(J180:R180),IF(TipodeFasar=1,Redondeo_Para_factores,2))</f>
        <v>0</v>
      </c>
      <c r="T180" s="504" t="n">
        <f aca="false">IF(D180&gt;0,ROUND(S180/F180,Redondeo_Para_factores),0)</f>
        <v>0</v>
      </c>
      <c r="U180" s="504" t="n">
        <f aca="false">IF(D180&gt;0,ROUND(T180*Tp_menos_Te_entre_Tl_F1T2+Tp_entre_Tl_F1T2+OtrosCargos_Total,Redondeo_Para_factores),0)</f>
        <v>0</v>
      </c>
    </row>
    <row r="181" customFormat="false" ht="12.75" hidden="false" customHeight="false" outlineLevel="0" collapsed="false">
      <c r="A181" s="620" t="n">
        <f aca="false">'d)Salarios'!K140</f>
        <v>0</v>
      </c>
      <c r="B181" s="621" t="n">
        <f aca="false">'d)Salarios'!L140</f>
        <v>0</v>
      </c>
      <c r="C181" s="622" t="n">
        <f aca="false">IF(D181&gt;0,Tp_entre_Tl_F1T2,0)</f>
        <v>0</v>
      </c>
      <c r="D181" s="497" t="n">
        <f aca="false">IF(TipodeFasar=1,'d)Salarios'!Q140,'d)Salarios'!M140)</f>
        <v>0</v>
      </c>
      <c r="E181" s="498" t="n">
        <f aca="false">IF(+D181&lt;&gt;0,FSBC_F1T2,0)</f>
        <v>0</v>
      </c>
      <c r="F181" s="499" t="n">
        <f aca="false">ROUND(D181*E181,IF(TipodeFasar=1,Redondeo_Para_factores,2))</f>
        <v>0</v>
      </c>
      <c r="G181" s="500" t="n">
        <f aca="false">ROUND($G$47*MIN(F181,T$39),IF(TipodeFasar=1,Redondeo_Para_factores,2))</f>
        <v>0</v>
      </c>
      <c r="H181" s="497" t="n">
        <f aca="false">IF(F181&gt;0,ROUND(H$47*UMA,IF(TipodeFasar=1,Redondeo_Para_factores,2)),0)</f>
        <v>0</v>
      </c>
      <c r="I181" s="500" t="n">
        <f aca="false">ROUND(MAX(MIN(T$39,F181)-L$39,0),IF(TipodeFasar=1,Redondeo_Para_factores,2))</f>
        <v>0</v>
      </c>
      <c r="J181" s="500" t="n">
        <f aca="false">ROUND($J$47*I181,IF(TipodeFasar=1,Redondeo_Para_factores,2))</f>
        <v>0</v>
      </c>
      <c r="K181" s="500" t="str">
        <f aca="false">IF(F181=0,"",IF(F181&lt;SMDF_UMA,"ERROR SBC",IF(F181=SMDF_UMA,ROUND(DineroPatron*F181,IF(TipodeFasar=1,Redondeo_Para_factores,2)),ROUND($K$47*MIN(F181,T$39),IF(TipodeFasar=1,Redondeo_Para_factores,2)))))</f>
        <v/>
      </c>
      <c r="L181" s="499" t="str">
        <f aca="false">IF(F181=0,"",IF(F181&lt;SMDF_UMA,"ERROR SBC",IF(F181=SMDF_UMA,ROUND(EspeciePatron*F181,IF(TipodeFasar=1,Redondeo_Para_factores,2)),ROUND($L$47*MIN(F181,T$39),IF(TipodeFasar=1,Redondeo_Para_factores,2)))))</f>
        <v/>
      </c>
      <c r="M181" s="501" t="str">
        <f aca="false">IF(F181=0,",",IF(F181&lt;SMDF_UMA,"ERROR SBC",IF(F181=SMDF_UMA,ROUND(InvalidezPatron*F181,IF(TipodeFasar=1,Redondeo_Para_factores,2)),ROUND(MIN(F181,P$39)*M$47,IF(TipodeFasar=1,Redondeo_Para_factores,2)))))</f>
        <v>,</v>
      </c>
      <c r="N181" s="497" t="n">
        <f aca="false">ROUND($N$47*MIN(F181,T$39),IF(TipodeFasar=1,Redondeo_Para_factores,2))</f>
        <v>0</v>
      </c>
      <c r="O181" s="499" t="str">
        <f aca="false">IF(F181=0,"",IF(F181&lt;SMDF_UMA,"ERROR SBC",IF(F181=SMDF_UMA,ROUND(CesantiaPatron*F181,IF(TipodeFasar=1,Redondeo_Para_factores,2)),ROUND(MIN(F181,P$39)*O$47,IF(TipodeFasar=1,Redondeo_Para_factores,2)))))</f>
        <v/>
      </c>
      <c r="P181" s="502" t="n">
        <f aca="false">ROUND($P$47*MIN(F181,T$39),IF(TipodeFasar=1,Redondeo_Para_factores,2))</f>
        <v>0</v>
      </c>
      <c r="Q181" s="502" t="n">
        <f aca="false">ROUND(Infonavit_Total*MIN(F181,P$39),IF(TipodeFasar=1,Redondeo_Para_factores,2))</f>
        <v>0</v>
      </c>
      <c r="R181" s="502" t="n">
        <f aca="false">ROUND(ISN_Total*MIN(F181,P$39),IF(TipodeFasar=1,Redondeo_Para_factores,2))</f>
        <v>0</v>
      </c>
      <c r="S181" s="503" t="n">
        <f aca="false">ROUND(SUM(G181+H181)+SUM(J181:R181),IF(TipodeFasar=1,Redondeo_Para_factores,2))</f>
        <v>0</v>
      </c>
      <c r="T181" s="504" t="n">
        <f aca="false">IF(D181&gt;0,ROUND(S181/F181,Redondeo_Para_factores),0)</f>
        <v>0</v>
      </c>
      <c r="U181" s="504" t="n">
        <f aca="false">IF(D181&gt;0,ROUND(T181*Tp_menos_Te_entre_Tl_F1T2+Tp_entre_Tl_F1T2+OtrosCargos_Total,Redondeo_Para_factores),0)</f>
        <v>0</v>
      </c>
    </row>
    <row r="182" customFormat="false" ht="12.75" hidden="false" customHeight="false" outlineLevel="0" collapsed="false">
      <c r="A182" s="620" t="n">
        <f aca="false">'d)Salarios'!K141</f>
        <v>0</v>
      </c>
      <c r="B182" s="621" t="n">
        <f aca="false">'d)Salarios'!L141</f>
        <v>0</v>
      </c>
      <c r="C182" s="622" t="n">
        <f aca="false">IF(D182&gt;0,Tp_entre_Tl_F1T2,0)</f>
        <v>0</v>
      </c>
      <c r="D182" s="497" t="n">
        <f aca="false">IF(TipodeFasar=1,'d)Salarios'!Q141,'d)Salarios'!M141)</f>
        <v>0</v>
      </c>
      <c r="E182" s="498" t="n">
        <f aca="false">IF(+D182&lt;&gt;0,FSBC_F1T2,0)</f>
        <v>0</v>
      </c>
      <c r="F182" s="499" t="n">
        <f aca="false">ROUND(D182*E182,IF(TipodeFasar=1,Redondeo_Para_factores,2))</f>
        <v>0</v>
      </c>
      <c r="G182" s="500" t="n">
        <f aca="false">ROUND($G$47*MIN(F182,T$39),IF(TipodeFasar=1,Redondeo_Para_factores,2))</f>
        <v>0</v>
      </c>
      <c r="H182" s="497" t="n">
        <f aca="false">IF(F182&gt;0,ROUND(H$47*UMA,IF(TipodeFasar=1,Redondeo_Para_factores,2)),0)</f>
        <v>0</v>
      </c>
      <c r="I182" s="500" t="n">
        <f aca="false">ROUND(MAX(MIN(T$39,F182)-L$39,0),IF(TipodeFasar=1,Redondeo_Para_factores,2))</f>
        <v>0</v>
      </c>
      <c r="J182" s="500" t="n">
        <f aca="false">ROUND($J$47*I182,IF(TipodeFasar=1,Redondeo_Para_factores,2))</f>
        <v>0</v>
      </c>
      <c r="K182" s="500" t="str">
        <f aca="false">IF(F182=0,"",IF(F182&lt;SMDF_UMA,"ERROR SBC",IF(F182=SMDF_UMA,ROUND(DineroPatron*F182,IF(TipodeFasar=1,Redondeo_Para_factores,2)),ROUND($K$47*MIN(F182,T$39),IF(TipodeFasar=1,Redondeo_Para_factores,2)))))</f>
        <v/>
      </c>
      <c r="L182" s="499" t="str">
        <f aca="false">IF(F182=0,"",IF(F182&lt;SMDF_UMA,"ERROR SBC",IF(F182=SMDF_UMA,ROUND(EspeciePatron*F182,IF(TipodeFasar=1,Redondeo_Para_factores,2)),ROUND($L$47*MIN(F182,T$39),IF(TipodeFasar=1,Redondeo_Para_factores,2)))))</f>
        <v/>
      </c>
      <c r="M182" s="501" t="str">
        <f aca="false">IF(F182=0,",",IF(F182&lt;SMDF_UMA,"ERROR SBC",IF(F182=SMDF_UMA,ROUND(InvalidezPatron*F182,IF(TipodeFasar=1,Redondeo_Para_factores,2)),ROUND(MIN(F182,P$39)*M$47,IF(TipodeFasar=1,Redondeo_Para_factores,2)))))</f>
        <v>,</v>
      </c>
      <c r="N182" s="497" t="n">
        <f aca="false">ROUND($N$47*MIN(F182,T$39),IF(TipodeFasar=1,Redondeo_Para_factores,2))</f>
        <v>0</v>
      </c>
      <c r="O182" s="499" t="str">
        <f aca="false">IF(F182=0,"",IF(F182&lt;SMDF_UMA,"ERROR SBC",IF(F182=SMDF_UMA,ROUND(CesantiaPatron*F182,IF(TipodeFasar=1,Redondeo_Para_factores,2)),ROUND(MIN(F182,P$39)*O$47,IF(TipodeFasar=1,Redondeo_Para_factores,2)))))</f>
        <v/>
      </c>
      <c r="P182" s="502" t="n">
        <f aca="false">ROUND($P$47*MIN(F182,T$39),IF(TipodeFasar=1,Redondeo_Para_factores,2))</f>
        <v>0</v>
      </c>
      <c r="Q182" s="502" t="n">
        <f aca="false">ROUND(Infonavit_Total*MIN(F182,P$39),IF(TipodeFasar=1,Redondeo_Para_factores,2))</f>
        <v>0</v>
      </c>
      <c r="R182" s="502" t="n">
        <f aca="false">ROUND(ISN_Total*MIN(F182,P$39),IF(TipodeFasar=1,Redondeo_Para_factores,2))</f>
        <v>0</v>
      </c>
      <c r="S182" s="503" t="n">
        <f aca="false">ROUND(SUM(G182+H182)+SUM(J182:R182),IF(TipodeFasar=1,Redondeo_Para_factores,2))</f>
        <v>0</v>
      </c>
      <c r="T182" s="504" t="n">
        <f aca="false">IF(D182&gt;0,ROUND(S182/F182,Redondeo_Para_factores),0)</f>
        <v>0</v>
      </c>
      <c r="U182" s="504" t="n">
        <f aca="false">IF(D182&gt;0,ROUND(T182*Tp_menos_Te_entre_Tl_F1T2+Tp_entre_Tl_F1T2+OtrosCargos_Total,Redondeo_Para_factores),0)</f>
        <v>0</v>
      </c>
    </row>
    <row r="183" customFormat="false" ht="12.75" hidden="false" customHeight="false" outlineLevel="0" collapsed="false">
      <c r="A183" s="620" t="n">
        <f aca="false">'d)Salarios'!K142</f>
        <v>0</v>
      </c>
      <c r="B183" s="621" t="n">
        <f aca="false">'d)Salarios'!L142</f>
        <v>0</v>
      </c>
      <c r="C183" s="622" t="n">
        <f aca="false">IF(D183&gt;0,Tp_entre_Tl_F1T2,0)</f>
        <v>0</v>
      </c>
      <c r="D183" s="497" t="n">
        <f aca="false">IF(TipodeFasar=1,'d)Salarios'!Q142,'d)Salarios'!M142)</f>
        <v>0</v>
      </c>
      <c r="E183" s="498" t="n">
        <f aca="false">IF(+D183&lt;&gt;0,FSBC_F1T2,0)</f>
        <v>0</v>
      </c>
      <c r="F183" s="499" t="n">
        <f aca="false">ROUND(D183*E183,IF(TipodeFasar=1,Redondeo_Para_factores,2))</f>
        <v>0</v>
      </c>
      <c r="G183" s="500" t="n">
        <f aca="false">ROUND($G$47*MIN(F183,T$39),IF(TipodeFasar=1,Redondeo_Para_factores,2))</f>
        <v>0</v>
      </c>
      <c r="H183" s="497" t="n">
        <f aca="false">IF(F183&gt;0,ROUND(H$47*UMA,IF(TipodeFasar=1,Redondeo_Para_factores,2)),0)</f>
        <v>0</v>
      </c>
      <c r="I183" s="500" t="n">
        <f aca="false">ROUND(MAX(MIN(T$39,F183)-L$39,0),IF(TipodeFasar=1,Redondeo_Para_factores,2))</f>
        <v>0</v>
      </c>
      <c r="J183" s="500" t="n">
        <f aca="false">ROUND($J$47*I183,IF(TipodeFasar=1,Redondeo_Para_factores,2))</f>
        <v>0</v>
      </c>
      <c r="K183" s="500" t="str">
        <f aca="false">IF(F183=0,"",IF(F183&lt;SMDF_UMA,"ERROR SBC",IF(F183=SMDF_UMA,ROUND(DineroPatron*F183,IF(TipodeFasar=1,Redondeo_Para_factores,2)),ROUND($K$47*MIN(F183,T$39),IF(TipodeFasar=1,Redondeo_Para_factores,2)))))</f>
        <v/>
      </c>
      <c r="L183" s="499" t="str">
        <f aca="false">IF(F183=0,"",IF(F183&lt;SMDF_UMA,"ERROR SBC",IF(F183=SMDF_UMA,ROUND(EspeciePatron*F183,IF(TipodeFasar=1,Redondeo_Para_factores,2)),ROUND($L$47*MIN(F183,T$39),IF(TipodeFasar=1,Redondeo_Para_factores,2)))))</f>
        <v/>
      </c>
      <c r="M183" s="501" t="str">
        <f aca="false">IF(F183=0,",",IF(F183&lt;SMDF_UMA,"ERROR SBC",IF(F183=SMDF_UMA,ROUND(InvalidezPatron*F183,IF(TipodeFasar=1,Redondeo_Para_factores,2)),ROUND(MIN(F183,P$39)*M$47,IF(TipodeFasar=1,Redondeo_Para_factores,2)))))</f>
        <v>,</v>
      </c>
      <c r="N183" s="497" t="n">
        <f aca="false">ROUND($N$47*MIN(F183,T$39),IF(TipodeFasar=1,Redondeo_Para_factores,2))</f>
        <v>0</v>
      </c>
      <c r="O183" s="499" t="str">
        <f aca="false">IF(F183=0,"",IF(F183&lt;SMDF_UMA,"ERROR SBC",IF(F183=SMDF_UMA,ROUND(CesantiaPatron*F183,IF(TipodeFasar=1,Redondeo_Para_factores,2)),ROUND(MIN(F183,P$39)*O$47,IF(TipodeFasar=1,Redondeo_Para_factores,2)))))</f>
        <v/>
      </c>
      <c r="P183" s="502" t="n">
        <f aca="false">ROUND($P$47*MIN(F183,T$39),IF(TipodeFasar=1,Redondeo_Para_factores,2))</f>
        <v>0</v>
      </c>
      <c r="Q183" s="502" t="n">
        <f aca="false">ROUND(Infonavit_Total*MIN(F183,P$39),IF(TipodeFasar=1,Redondeo_Para_factores,2))</f>
        <v>0</v>
      </c>
      <c r="R183" s="502" t="n">
        <f aca="false">ROUND(ISN_Total*MIN(F183,P$39),IF(TipodeFasar=1,Redondeo_Para_factores,2))</f>
        <v>0</v>
      </c>
      <c r="S183" s="503" t="n">
        <f aca="false">ROUND(SUM(G183+H183)+SUM(J183:R183),IF(TipodeFasar=1,Redondeo_Para_factores,2))</f>
        <v>0</v>
      </c>
      <c r="T183" s="504" t="n">
        <f aca="false">IF(D183&gt;0,ROUND(S183/F183,Redondeo_Para_factores),0)</f>
        <v>0</v>
      </c>
      <c r="U183" s="504" t="n">
        <f aca="false">IF(D183&gt;0,ROUND(T183*Tp_menos_Te_entre_Tl_F1T2+Tp_entre_Tl_F1T2+OtrosCargos_Total,Redondeo_Para_factores),0)</f>
        <v>0</v>
      </c>
    </row>
    <row r="184" customFormat="false" ht="12.75" hidden="false" customHeight="false" outlineLevel="0" collapsed="false">
      <c r="A184" s="620" t="n">
        <f aca="false">'d)Salarios'!K143</f>
        <v>0</v>
      </c>
      <c r="B184" s="621" t="n">
        <f aca="false">'d)Salarios'!L143</f>
        <v>0</v>
      </c>
      <c r="C184" s="622" t="n">
        <f aca="false">IF(D184&gt;0,Tp_entre_Tl_F1T2,0)</f>
        <v>0</v>
      </c>
      <c r="D184" s="497" t="n">
        <f aca="false">IF(TipodeFasar=1,'d)Salarios'!Q143,'d)Salarios'!M143)</f>
        <v>0</v>
      </c>
      <c r="E184" s="498" t="n">
        <f aca="false">IF(+D184&lt;&gt;0,FSBC_F1T2,0)</f>
        <v>0</v>
      </c>
      <c r="F184" s="499" t="n">
        <f aca="false">ROUND(D184*E184,IF(TipodeFasar=1,Redondeo_Para_factores,2))</f>
        <v>0</v>
      </c>
      <c r="G184" s="500" t="n">
        <f aca="false">ROUND($G$47*MIN(F184,T$39),IF(TipodeFasar=1,Redondeo_Para_factores,2))</f>
        <v>0</v>
      </c>
      <c r="H184" s="497" t="n">
        <f aca="false">IF(F184&gt;0,ROUND(H$47*UMA,IF(TipodeFasar=1,Redondeo_Para_factores,2)),0)</f>
        <v>0</v>
      </c>
      <c r="I184" s="500" t="n">
        <f aca="false">ROUND(MAX(MIN(T$39,F184)-L$39,0),IF(TipodeFasar=1,Redondeo_Para_factores,2))</f>
        <v>0</v>
      </c>
      <c r="J184" s="500" t="n">
        <f aca="false">ROUND($J$47*I184,IF(TipodeFasar=1,Redondeo_Para_factores,2))</f>
        <v>0</v>
      </c>
      <c r="K184" s="500" t="str">
        <f aca="false">IF(F184=0,"",IF(F184&lt;SMDF_UMA,"ERROR SBC",IF(F184=SMDF_UMA,ROUND(DineroPatron*F184,IF(TipodeFasar=1,Redondeo_Para_factores,2)),ROUND($K$47*MIN(F184,T$39),IF(TipodeFasar=1,Redondeo_Para_factores,2)))))</f>
        <v/>
      </c>
      <c r="L184" s="499" t="str">
        <f aca="false">IF(F184=0,"",IF(F184&lt;SMDF_UMA,"ERROR SBC",IF(F184=SMDF_UMA,ROUND(EspeciePatron*F184,IF(TipodeFasar=1,Redondeo_Para_factores,2)),ROUND($L$47*MIN(F184,T$39),IF(TipodeFasar=1,Redondeo_Para_factores,2)))))</f>
        <v/>
      </c>
      <c r="M184" s="501" t="str">
        <f aca="false">IF(F184=0,",",IF(F184&lt;SMDF_UMA,"ERROR SBC",IF(F184=SMDF_UMA,ROUND(InvalidezPatron*F184,IF(TipodeFasar=1,Redondeo_Para_factores,2)),ROUND(MIN(F184,P$39)*M$47,IF(TipodeFasar=1,Redondeo_Para_factores,2)))))</f>
        <v>,</v>
      </c>
      <c r="N184" s="497" t="n">
        <f aca="false">ROUND($N$47*MIN(F184,T$39),IF(TipodeFasar=1,Redondeo_Para_factores,2))</f>
        <v>0</v>
      </c>
      <c r="O184" s="499" t="str">
        <f aca="false">IF(F184=0,"",IF(F184&lt;SMDF_UMA,"ERROR SBC",IF(F184=SMDF_UMA,ROUND(CesantiaPatron*F184,IF(TipodeFasar=1,Redondeo_Para_factores,2)),ROUND(MIN(F184,P$39)*O$47,IF(TipodeFasar=1,Redondeo_Para_factores,2)))))</f>
        <v/>
      </c>
      <c r="P184" s="502" t="n">
        <f aca="false">ROUND($P$47*MIN(F184,T$39),IF(TipodeFasar=1,Redondeo_Para_factores,2))</f>
        <v>0</v>
      </c>
      <c r="Q184" s="502" t="n">
        <f aca="false">ROUND(Infonavit_Total*MIN(F184,P$39),IF(TipodeFasar=1,Redondeo_Para_factores,2))</f>
        <v>0</v>
      </c>
      <c r="R184" s="502" t="n">
        <f aca="false">ROUND(ISN_Total*MIN(F184,P$39),IF(TipodeFasar=1,Redondeo_Para_factores,2))</f>
        <v>0</v>
      </c>
      <c r="S184" s="503" t="n">
        <f aca="false">ROUND(SUM(G184+H184)+SUM(J184:R184),IF(TipodeFasar=1,Redondeo_Para_factores,2))</f>
        <v>0</v>
      </c>
      <c r="T184" s="504" t="n">
        <f aca="false">IF(D184&gt;0,ROUND(S184/F184,Redondeo_Para_factores),0)</f>
        <v>0</v>
      </c>
      <c r="U184" s="504" t="n">
        <f aca="false">IF(D184&gt;0,ROUND(T184*Tp_menos_Te_entre_Tl_F1T2+Tp_entre_Tl_F1T2+OtrosCargos_Total,Redondeo_Para_factores),0)</f>
        <v>0</v>
      </c>
    </row>
    <row r="185" customFormat="false" ht="12.75" hidden="false" customHeight="false" outlineLevel="0" collapsed="false">
      <c r="A185" s="620" t="n">
        <f aca="false">'d)Salarios'!K144</f>
        <v>0</v>
      </c>
      <c r="B185" s="621" t="n">
        <f aca="false">'d)Salarios'!L144</f>
        <v>0</v>
      </c>
      <c r="C185" s="622" t="n">
        <f aca="false">IF(D185&gt;0,Tp_entre_Tl_F1T2,0)</f>
        <v>0</v>
      </c>
      <c r="D185" s="497" t="n">
        <f aca="false">IF(TipodeFasar=1,'d)Salarios'!Q144,'d)Salarios'!M144)</f>
        <v>0</v>
      </c>
      <c r="E185" s="498" t="n">
        <f aca="false">IF(+D185&lt;&gt;0,FSBC_F1T2,0)</f>
        <v>0</v>
      </c>
      <c r="F185" s="499" t="n">
        <f aca="false">ROUND(D185*E185,IF(TipodeFasar=1,Redondeo_Para_factores,2))</f>
        <v>0</v>
      </c>
      <c r="G185" s="500" t="n">
        <f aca="false">ROUND($G$47*MIN(F185,T$39),IF(TipodeFasar=1,Redondeo_Para_factores,2))</f>
        <v>0</v>
      </c>
      <c r="H185" s="497" t="n">
        <f aca="false">IF(F185&gt;0,ROUND(H$47*UMA,IF(TipodeFasar=1,Redondeo_Para_factores,2)),0)</f>
        <v>0</v>
      </c>
      <c r="I185" s="500" t="n">
        <f aca="false">ROUND(MAX(MIN(T$39,F185)-L$39,0),IF(TipodeFasar=1,Redondeo_Para_factores,2))</f>
        <v>0</v>
      </c>
      <c r="J185" s="500" t="n">
        <f aca="false">ROUND($J$47*I185,IF(TipodeFasar=1,Redondeo_Para_factores,2))</f>
        <v>0</v>
      </c>
      <c r="K185" s="500" t="str">
        <f aca="false">IF(F185=0,"",IF(F185&lt;SMDF_UMA,"ERROR SBC",IF(F185=SMDF_UMA,ROUND(DineroPatron*F185,IF(TipodeFasar=1,Redondeo_Para_factores,2)),ROUND($K$47*MIN(F185,T$39),IF(TipodeFasar=1,Redondeo_Para_factores,2)))))</f>
        <v/>
      </c>
      <c r="L185" s="499" t="str">
        <f aca="false">IF(F185=0,"",IF(F185&lt;SMDF_UMA,"ERROR SBC",IF(F185=SMDF_UMA,ROUND(EspeciePatron*F185,IF(TipodeFasar=1,Redondeo_Para_factores,2)),ROUND($L$47*MIN(F185,T$39),IF(TipodeFasar=1,Redondeo_Para_factores,2)))))</f>
        <v/>
      </c>
      <c r="M185" s="501" t="str">
        <f aca="false">IF(F185=0,",",IF(F185&lt;SMDF_UMA,"ERROR SBC",IF(F185=SMDF_UMA,ROUND(InvalidezPatron*F185,IF(TipodeFasar=1,Redondeo_Para_factores,2)),ROUND(MIN(F185,P$39)*M$47,IF(TipodeFasar=1,Redondeo_Para_factores,2)))))</f>
        <v>,</v>
      </c>
      <c r="N185" s="497" t="n">
        <f aca="false">ROUND($N$47*MIN(F185,T$39),IF(TipodeFasar=1,Redondeo_Para_factores,2))</f>
        <v>0</v>
      </c>
      <c r="O185" s="499" t="str">
        <f aca="false">IF(F185=0,"",IF(F185&lt;SMDF_UMA,"ERROR SBC",IF(F185=SMDF_UMA,ROUND(CesantiaPatron*F185,IF(TipodeFasar=1,Redondeo_Para_factores,2)),ROUND(MIN(F185,P$39)*O$47,IF(TipodeFasar=1,Redondeo_Para_factores,2)))))</f>
        <v/>
      </c>
      <c r="P185" s="502" t="n">
        <f aca="false">ROUND($P$47*MIN(F185,T$39),IF(TipodeFasar=1,Redondeo_Para_factores,2))</f>
        <v>0</v>
      </c>
      <c r="Q185" s="502" t="n">
        <f aca="false">ROUND(Infonavit_Total*MIN(F185,P$39),IF(TipodeFasar=1,Redondeo_Para_factores,2))</f>
        <v>0</v>
      </c>
      <c r="R185" s="502" t="n">
        <f aca="false">ROUND(ISN_Total*MIN(F185,P$39),IF(TipodeFasar=1,Redondeo_Para_factores,2))</f>
        <v>0</v>
      </c>
      <c r="S185" s="503" t="n">
        <f aca="false">ROUND(SUM(G185+H185)+SUM(J185:R185),IF(TipodeFasar=1,Redondeo_Para_factores,2))</f>
        <v>0</v>
      </c>
      <c r="T185" s="504" t="n">
        <f aca="false">IF(D185&gt;0,ROUND(S185/F185,Redondeo_Para_factores),0)</f>
        <v>0</v>
      </c>
      <c r="U185" s="504" t="n">
        <f aca="false">IF(D185&gt;0,ROUND(T185*Tp_menos_Te_entre_Tl_F1T2+Tp_entre_Tl_F1T2+OtrosCargos_Total,Redondeo_Para_factores),0)</f>
        <v>0</v>
      </c>
    </row>
    <row r="186" customFormat="false" ht="12.75" hidden="false" customHeight="false" outlineLevel="0" collapsed="false">
      <c r="A186" s="620" t="n">
        <f aca="false">'d)Salarios'!K145</f>
        <v>0</v>
      </c>
      <c r="B186" s="621" t="n">
        <f aca="false">'d)Salarios'!L145</f>
        <v>0</v>
      </c>
      <c r="C186" s="622" t="n">
        <f aca="false">IF(D186&gt;0,Tp_entre_Tl_F1T2,0)</f>
        <v>0</v>
      </c>
      <c r="D186" s="497" t="n">
        <f aca="false">IF(TipodeFasar=1,'d)Salarios'!Q145,'d)Salarios'!M145)</f>
        <v>0</v>
      </c>
      <c r="E186" s="498" t="n">
        <f aca="false">IF(+D186&lt;&gt;0,FSBC_F1T2,0)</f>
        <v>0</v>
      </c>
      <c r="F186" s="499" t="n">
        <f aca="false">ROUND(D186*E186,IF(TipodeFasar=1,Redondeo_Para_factores,2))</f>
        <v>0</v>
      </c>
      <c r="G186" s="500" t="n">
        <f aca="false">ROUND($G$47*MIN(F186,T$39),IF(TipodeFasar=1,Redondeo_Para_factores,2))</f>
        <v>0</v>
      </c>
      <c r="H186" s="497" t="n">
        <f aca="false">IF(F186&gt;0,ROUND(H$47*UMA,IF(TipodeFasar=1,Redondeo_Para_factores,2)),0)</f>
        <v>0</v>
      </c>
      <c r="I186" s="500" t="n">
        <f aca="false">ROUND(MAX(MIN(T$39,F186)-L$39,0),IF(TipodeFasar=1,Redondeo_Para_factores,2))</f>
        <v>0</v>
      </c>
      <c r="J186" s="500" t="n">
        <f aca="false">ROUND($J$47*I186,IF(TipodeFasar=1,Redondeo_Para_factores,2))</f>
        <v>0</v>
      </c>
      <c r="K186" s="500" t="str">
        <f aca="false">IF(F186=0,"",IF(F186&lt;SMDF_UMA,"ERROR SBC",IF(F186=SMDF_UMA,ROUND(DineroPatron*F186,IF(TipodeFasar=1,Redondeo_Para_factores,2)),ROUND($K$47*MIN(F186,T$39),IF(TipodeFasar=1,Redondeo_Para_factores,2)))))</f>
        <v/>
      </c>
      <c r="L186" s="499" t="str">
        <f aca="false">IF(F186=0,"",IF(F186&lt;SMDF_UMA,"ERROR SBC",IF(F186=SMDF_UMA,ROUND(EspeciePatron*F186,IF(TipodeFasar=1,Redondeo_Para_factores,2)),ROUND($L$47*MIN(F186,T$39),IF(TipodeFasar=1,Redondeo_Para_factores,2)))))</f>
        <v/>
      </c>
      <c r="M186" s="501" t="str">
        <f aca="false">IF(F186=0,",",IF(F186&lt;SMDF_UMA,"ERROR SBC",IF(F186=SMDF_UMA,ROUND(InvalidezPatron*F186,IF(TipodeFasar=1,Redondeo_Para_factores,2)),ROUND(MIN(F186,P$39)*M$47,IF(TipodeFasar=1,Redondeo_Para_factores,2)))))</f>
        <v>,</v>
      </c>
      <c r="N186" s="497" t="n">
        <f aca="false">ROUND($N$47*MIN(F186,T$39),IF(TipodeFasar=1,Redondeo_Para_factores,2))</f>
        <v>0</v>
      </c>
      <c r="O186" s="499" t="str">
        <f aca="false">IF(F186=0,"",IF(F186&lt;SMDF_UMA,"ERROR SBC",IF(F186=SMDF_UMA,ROUND(CesantiaPatron*F186,IF(TipodeFasar=1,Redondeo_Para_factores,2)),ROUND(MIN(F186,P$39)*O$47,IF(TipodeFasar=1,Redondeo_Para_factores,2)))))</f>
        <v/>
      </c>
      <c r="P186" s="502" t="n">
        <f aca="false">ROUND($P$47*MIN(F186,T$39),IF(TipodeFasar=1,Redondeo_Para_factores,2))</f>
        <v>0</v>
      </c>
      <c r="Q186" s="502" t="n">
        <f aca="false">ROUND(Infonavit_Total*MIN(F186,P$39),IF(TipodeFasar=1,Redondeo_Para_factores,2))</f>
        <v>0</v>
      </c>
      <c r="R186" s="502" t="n">
        <f aca="false">ROUND(ISN_Total*MIN(F186,P$39),IF(TipodeFasar=1,Redondeo_Para_factores,2))</f>
        <v>0</v>
      </c>
      <c r="S186" s="503" t="n">
        <f aca="false">ROUND(SUM(G186+H186)+SUM(J186:R186),IF(TipodeFasar=1,Redondeo_Para_factores,2))</f>
        <v>0</v>
      </c>
      <c r="T186" s="504" t="n">
        <f aca="false">IF(D186&gt;0,ROUND(S186/F186,Redondeo_Para_factores),0)</f>
        <v>0</v>
      </c>
      <c r="U186" s="504" t="n">
        <f aca="false">IF(D186&gt;0,ROUND(T186*Tp_menos_Te_entre_Tl_F1T2+Tp_entre_Tl_F1T2+OtrosCargos_Total,Redondeo_Para_factores),0)</f>
        <v>0</v>
      </c>
    </row>
    <row r="187" customFormat="false" ht="12.75" hidden="false" customHeight="false" outlineLevel="0" collapsed="false">
      <c r="A187" s="620" t="n">
        <f aca="false">'d)Salarios'!K146</f>
        <v>0</v>
      </c>
      <c r="B187" s="621" t="n">
        <f aca="false">'d)Salarios'!L146</f>
        <v>0</v>
      </c>
      <c r="C187" s="622" t="n">
        <f aca="false">IF(D187&gt;0,Tp_entre_Tl_F1T2,0)</f>
        <v>0</v>
      </c>
      <c r="D187" s="497" t="n">
        <f aca="false">IF(TipodeFasar=1,'d)Salarios'!Q146,'d)Salarios'!M146)</f>
        <v>0</v>
      </c>
      <c r="E187" s="498" t="n">
        <f aca="false">IF(+D187&lt;&gt;0,FSBC_F1T2,0)</f>
        <v>0</v>
      </c>
      <c r="F187" s="499" t="n">
        <f aca="false">ROUND(D187*E187,IF(TipodeFasar=1,Redondeo_Para_factores,2))</f>
        <v>0</v>
      </c>
      <c r="G187" s="500" t="n">
        <f aca="false">ROUND($G$47*MIN(F187,T$39),IF(TipodeFasar=1,Redondeo_Para_factores,2))</f>
        <v>0</v>
      </c>
      <c r="H187" s="497" t="n">
        <f aca="false">IF(F187&gt;0,ROUND(H$47*UMA,IF(TipodeFasar=1,Redondeo_Para_factores,2)),0)</f>
        <v>0</v>
      </c>
      <c r="I187" s="500" t="n">
        <f aca="false">ROUND(MAX(MIN(T$39,F187)-L$39,0),IF(TipodeFasar=1,Redondeo_Para_factores,2))</f>
        <v>0</v>
      </c>
      <c r="J187" s="500" t="n">
        <f aca="false">ROUND($J$47*I187,IF(TipodeFasar=1,Redondeo_Para_factores,2))</f>
        <v>0</v>
      </c>
      <c r="K187" s="500" t="str">
        <f aca="false">IF(F187=0,"",IF(F187&lt;SMDF_UMA,"ERROR SBC",IF(F187=SMDF_UMA,ROUND(DineroPatron*F187,IF(TipodeFasar=1,Redondeo_Para_factores,2)),ROUND($K$47*MIN(F187,T$39),IF(TipodeFasar=1,Redondeo_Para_factores,2)))))</f>
        <v/>
      </c>
      <c r="L187" s="499" t="str">
        <f aca="false">IF(F187=0,"",IF(F187&lt;SMDF_UMA,"ERROR SBC",IF(F187=SMDF_UMA,ROUND(EspeciePatron*F187,IF(TipodeFasar=1,Redondeo_Para_factores,2)),ROUND($L$47*MIN(F187,T$39),IF(TipodeFasar=1,Redondeo_Para_factores,2)))))</f>
        <v/>
      </c>
      <c r="M187" s="501" t="str">
        <f aca="false">IF(F187=0,",",IF(F187&lt;SMDF_UMA,"ERROR SBC",IF(F187=SMDF_UMA,ROUND(InvalidezPatron*F187,IF(TipodeFasar=1,Redondeo_Para_factores,2)),ROUND(MIN(F187,P$39)*M$47,IF(TipodeFasar=1,Redondeo_Para_factores,2)))))</f>
        <v>,</v>
      </c>
      <c r="N187" s="497" t="n">
        <f aca="false">ROUND($N$47*MIN(F187,T$39),IF(TipodeFasar=1,Redondeo_Para_factores,2))</f>
        <v>0</v>
      </c>
      <c r="O187" s="499" t="str">
        <f aca="false">IF(F187=0,"",IF(F187&lt;SMDF_UMA,"ERROR SBC",IF(F187=SMDF_UMA,ROUND(CesantiaPatron*F187,IF(TipodeFasar=1,Redondeo_Para_factores,2)),ROUND(MIN(F187,P$39)*O$47,IF(TipodeFasar=1,Redondeo_Para_factores,2)))))</f>
        <v/>
      </c>
      <c r="P187" s="502" t="n">
        <f aca="false">ROUND($P$47*MIN(F187,T$39),IF(TipodeFasar=1,Redondeo_Para_factores,2))</f>
        <v>0</v>
      </c>
      <c r="Q187" s="502" t="n">
        <f aca="false">ROUND(Infonavit_Total*MIN(F187,P$39),IF(TipodeFasar=1,Redondeo_Para_factores,2))</f>
        <v>0</v>
      </c>
      <c r="R187" s="502" t="n">
        <f aca="false">ROUND(ISN_Total*MIN(F187,P$39),IF(TipodeFasar=1,Redondeo_Para_factores,2))</f>
        <v>0</v>
      </c>
      <c r="S187" s="503" t="n">
        <f aca="false">ROUND(SUM(G187+H187)+SUM(J187:R187),IF(TipodeFasar=1,Redondeo_Para_factores,2))</f>
        <v>0</v>
      </c>
      <c r="T187" s="504" t="n">
        <f aca="false">IF(D187&gt;0,ROUND(S187/F187,Redondeo_Para_factores),0)</f>
        <v>0</v>
      </c>
      <c r="U187" s="504" t="n">
        <f aca="false">IF(D187&gt;0,ROUND(T187*Tp_menos_Te_entre_Tl_F1T2+Tp_entre_Tl_F1T2+OtrosCargos_Total,Redondeo_Para_factores),0)</f>
        <v>0</v>
      </c>
    </row>
    <row r="188" customFormat="false" ht="12.75" hidden="false" customHeight="false" outlineLevel="0" collapsed="false">
      <c r="A188" s="620" t="n">
        <f aca="false">'d)Salarios'!K147</f>
        <v>0</v>
      </c>
      <c r="B188" s="621" t="n">
        <f aca="false">'d)Salarios'!L147</f>
        <v>0</v>
      </c>
      <c r="C188" s="622" t="n">
        <f aca="false">IF(D188&gt;0,Tp_entre_Tl_F1T2,0)</f>
        <v>0</v>
      </c>
      <c r="D188" s="497" t="n">
        <f aca="false">IF(TipodeFasar=1,'d)Salarios'!Q147,'d)Salarios'!M147)</f>
        <v>0</v>
      </c>
      <c r="E188" s="498" t="n">
        <f aca="false">IF(+D188&lt;&gt;0,FSBC_F1T2,0)</f>
        <v>0</v>
      </c>
      <c r="F188" s="499" t="n">
        <f aca="false">ROUND(D188*E188,IF(TipodeFasar=1,Redondeo_Para_factores,2))</f>
        <v>0</v>
      </c>
      <c r="G188" s="500" t="n">
        <f aca="false">ROUND($G$47*MIN(F188,T$39),IF(TipodeFasar=1,Redondeo_Para_factores,2))</f>
        <v>0</v>
      </c>
      <c r="H188" s="497" t="n">
        <f aca="false">IF(F188&gt;0,ROUND(H$47*UMA,IF(TipodeFasar=1,Redondeo_Para_factores,2)),0)</f>
        <v>0</v>
      </c>
      <c r="I188" s="500" t="n">
        <f aca="false">ROUND(MAX(MIN(T$39,F188)-L$39,0),IF(TipodeFasar=1,Redondeo_Para_factores,2))</f>
        <v>0</v>
      </c>
      <c r="J188" s="500" t="n">
        <f aca="false">ROUND($J$47*I188,IF(TipodeFasar=1,Redondeo_Para_factores,2))</f>
        <v>0</v>
      </c>
      <c r="K188" s="500" t="str">
        <f aca="false">IF(F188=0,"",IF(F188&lt;SMDF_UMA,"ERROR SBC",IF(F188=SMDF_UMA,ROUND(DineroPatron*F188,IF(TipodeFasar=1,Redondeo_Para_factores,2)),ROUND($K$47*MIN(F188,T$39),IF(TipodeFasar=1,Redondeo_Para_factores,2)))))</f>
        <v/>
      </c>
      <c r="L188" s="499" t="str">
        <f aca="false">IF(F188=0,"",IF(F188&lt;SMDF_UMA,"ERROR SBC",IF(F188=SMDF_UMA,ROUND(EspeciePatron*F188,IF(TipodeFasar=1,Redondeo_Para_factores,2)),ROUND($L$47*MIN(F188,T$39),IF(TipodeFasar=1,Redondeo_Para_factores,2)))))</f>
        <v/>
      </c>
      <c r="M188" s="501" t="str">
        <f aca="false">IF(F188=0,",",IF(F188&lt;SMDF_UMA,"ERROR SBC",IF(F188=SMDF_UMA,ROUND(InvalidezPatron*F188,IF(TipodeFasar=1,Redondeo_Para_factores,2)),ROUND(MIN(F188,P$39)*M$47,IF(TipodeFasar=1,Redondeo_Para_factores,2)))))</f>
        <v>,</v>
      </c>
      <c r="N188" s="497" t="n">
        <f aca="false">ROUND($N$47*MIN(F188,T$39),IF(TipodeFasar=1,Redondeo_Para_factores,2))</f>
        <v>0</v>
      </c>
      <c r="O188" s="499" t="str">
        <f aca="false">IF(F188=0,"",IF(F188&lt;SMDF_UMA,"ERROR SBC",IF(F188=SMDF_UMA,ROUND(CesantiaPatron*F188,IF(TipodeFasar=1,Redondeo_Para_factores,2)),ROUND(MIN(F188,P$39)*O$47,IF(TipodeFasar=1,Redondeo_Para_factores,2)))))</f>
        <v/>
      </c>
      <c r="P188" s="502" t="n">
        <f aca="false">ROUND($P$47*MIN(F188,T$39),IF(TipodeFasar=1,Redondeo_Para_factores,2))</f>
        <v>0</v>
      </c>
      <c r="Q188" s="502" t="n">
        <f aca="false">ROUND(Infonavit_Total*MIN(F188,P$39),IF(TipodeFasar=1,Redondeo_Para_factores,2))</f>
        <v>0</v>
      </c>
      <c r="R188" s="502" t="n">
        <f aca="false">ROUND(ISN_Total*MIN(F188,P$39),IF(TipodeFasar=1,Redondeo_Para_factores,2))</f>
        <v>0</v>
      </c>
      <c r="S188" s="503" t="n">
        <f aca="false">ROUND(SUM(G188+H188)+SUM(J188:R188),IF(TipodeFasar=1,Redondeo_Para_factores,2))</f>
        <v>0</v>
      </c>
      <c r="T188" s="504" t="n">
        <f aca="false">IF(D188&gt;0,ROUND(S188/F188,Redondeo_Para_factores),0)</f>
        <v>0</v>
      </c>
      <c r="U188" s="504" t="n">
        <f aca="false">IF(D188&gt;0,ROUND(T188*Tp_menos_Te_entre_Tl_F1T2+Tp_entre_Tl_F1T2+OtrosCargos_Total,Redondeo_Para_factores),0)</f>
        <v>0</v>
      </c>
    </row>
    <row r="189" customFormat="false" ht="12.75" hidden="false" customHeight="false" outlineLevel="0" collapsed="false">
      <c r="A189" s="620" t="n">
        <f aca="false">'d)Salarios'!K148</f>
        <v>0</v>
      </c>
      <c r="B189" s="621" t="n">
        <f aca="false">'d)Salarios'!L148</f>
        <v>0</v>
      </c>
      <c r="C189" s="622" t="n">
        <f aca="false">IF(D189&gt;0,Tp_entre_Tl_F1T2,0)</f>
        <v>0</v>
      </c>
      <c r="D189" s="497" t="n">
        <f aca="false">IF(TipodeFasar=1,'d)Salarios'!Q148,'d)Salarios'!M148)</f>
        <v>0</v>
      </c>
      <c r="E189" s="498" t="n">
        <f aca="false">IF(+D189&lt;&gt;0,FSBC_F1T2,0)</f>
        <v>0</v>
      </c>
      <c r="F189" s="499" t="n">
        <f aca="false">ROUND(D189*E189,IF(TipodeFasar=1,Redondeo_Para_factores,2))</f>
        <v>0</v>
      </c>
      <c r="G189" s="500" t="n">
        <f aca="false">ROUND($G$47*MIN(F189,T$39),IF(TipodeFasar=1,Redondeo_Para_factores,2))</f>
        <v>0</v>
      </c>
      <c r="H189" s="497" t="n">
        <f aca="false">IF(F189&gt;0,ROUND(H$47*UMA,IF(TipodeFasar=1,Redondeo_Para_factores,2)),0)</f>
        <v>0</v>
      </c>
      <c r="I189" s="500" t="n">
        <f aca="false">ROUND(MAX(MIN(T$39,F189)-L$39,0),IF(TipodeFasar=1,Redondeo_Para_factores,2))</f>
        <v>0</v>
      </c>
      <c r="J189" s="500" t="n">
        <f aca="false">ROUND($J$47*I189,IF(TipodeFasar=1,Redondeo_Para_factores,2))</f>
        <v>0</v>
      </c>
      <c r="K189" s="500" t="str">
        <f aca="false">IF(F189=0,"",IF(F189&lt;SMDF_UMA,"ERROR SBC",IF(F189=SMDF_UMA,ROUND(DineroPatron*F189,IF(TipodeFasar=1,Redondeo_Para_factores,2)),ROUND($K$47*MIN(F189,T$39),IF(TipodeFasar=1,Redondeo_Para_factores,2)))))</f>
        <v/>
      </c>
      <c r="L189" s="499" t="str">
        <f aca="false">IF(F189=0,"",IF(F189&lt;SMDF_UMA,"ERROR SBC",IF(F189=SMDF_UMA,ROUND(EspeciePatron*F189,IF(TipodeFasar=1,Redondeo_Para_factores,2)),ROUND($L$47*MIN(F189,T$39),IF(TipodeFasar=1,Redondeo_Para_factores,2)))))</f>
        <v/>
      </c>
      <c r="M189" s="501" t="str">
        <f aca="false">IF(F189=0,",",IF(F189&lt;SMDF_UMA,"ERROR SBC",IF(F189=SMDF_UMA,ROUND(InvalidezPatron*F189,IF(TipodeFasar=1,Redondeo_Para_factores,2)),ROUND(MIN(F189,P$39)*M$47,IF(TipodeFasar=1,Redondeo_Para_factores,2)))))</f>
        <v>,</v>
      </c>
      <c r="N189" s="497" t="n">
        <f aca="false">ROUND($N$47*MIN(F189,T$39),IF(TipodeFasar=1,Redondeo_Para_factores,2))</f>
        <v>0</v>
      </c>
      <c r="O189" s="499" t="str">
        <f aca="false">IF(F189=0,"",IF(F189&lt;SMDF_UMA,"ERROR SBC",IF(F189=SMDF_UMA,ROUND(CesantiaPatron*F189,IF(TipodeFasar=1,Redondeo_Para_factores,2)),ROUND(MIN(F189,P$39)*O$47,IF(TipodeFasar=1,Redondeo_Para_factores,2)))))</f>
        <v/>
      </c>
      <c r="P189" s="502" t="n">
        <f aca="false">ROUND($P$47*MIN(F189,T$39),IF(TipodeFasar=1,Redondeo_Para_factores,2))</f>
        <v>0</v>
      </c>
      <c r="Q189" s="502" t="n">
        <f aca="false">ROUND(Infonavit_Total*MIN(F189,P$39),IF(TipodeFasar=1,Redondeo_Para_factores,2))</f>
        <v>0</v>
      </c>
      <c r="R189" s="502" t="n">
        <f aca="false">ROUND(ISN_Total*MIN(F189,P$39),IF(TipodeFasar=1,Redondeo_Para_factores,2))</f>
        <v>0</v>
      </c>
      <c r="S189" s="503" t="n">
        <f aca="false">ROUND(SUM(G189+H189)+SUM(J189:R189),IF(TipodeFasar=1,Redondeo_Para_factores,2))</f>
        <v>0</v>
      </c>
      <c r="T189" s="504" t="n">
        <f aca="false">IF(D189&gt;0,ROUND(S189/F189,Redondeo_Para_factores),0)</f>
        <v>0</v>
      </c>
      <c r="U189" s="504" t="n">
        <f aca="false">IF(D189&gt;0,ROUND(T189*Tp_menos_Te_entre_Tl_F1T2+Tp_entre_Tl_F1T2+OtrosCargos_Total,Redondeo_Para_factores),0)</f>
        <v>0</v>
      </c>
    </row>
    <row r="190" customFormat="false" ht="12.75" hidden="false" customHeight="false" outlineLevel="0" collapsed="false">
      <c r="A190" s="620" t="n">
        <f aca="false">'d)Salarios'!K149</f>
        <v>0</v>
      </c>
      <c r="B190" s="621" t="n">
        <f aca="false">'d)Salarios'!L149</f>
        <v>0</v>
      </c>
      <c r="C190" s="622" t="n">
        <f aca="false">IF(D190&gt;0,Tp_entre_Tl_F1T2,0)</f>
        <v>0</v>
      </c>
      <c r="D190" s="497" t="n">
        <f aca="false">IF(TipodeFasar=1,'d)Salarios'!Q149,'d)Salarios'!M149)</f>
        <v>0</v>
      </c>
      <c r="E190" s="498" t="n">
        <f aca="false">IF(+D190&lt;&gt;0,FSBC_F1T2,0)</f>
        <v>0</v>
      </c>
      <c r="F190" s="499" t="n">
        <f aca="false">ROUND(D190*E190,IF(TipodeFasar=1,Redondeo_Para_factores,2))</f>
        <v>0</v>
      </c>
      <c r="G190" s="500" t="n">
        <f aca="false">ROUND($G$47*MIN(F190,T$39),IF(TipodeFasar=1,Redondeo_Para_factores,2))</f>
        <v>0</v>
      </c>
      <c r="H190" s="497" t="n">
        <f aca="false">IF(F190&gt;0,ROUND(H$47*UMA,IF(TipodeFasar=1,Redondeo_Para_factores,2)),0)</f>
        <v>0</v>
      </c>
      <c r="I190" s="500" t="n">
        <f aca="false">ROUND(MAX(MIN(T$39,F190)-L$39,0),IF(TipodeFasar=1,Redondeo_Para_factores,2))</f>
        <v>0</v>
      </c>
      <c r="J190" s="500" t="n">
        <f aca="false">ROUND($J$47*I190,IF(TipodeFasar=1,Redondeo_Para_factores,2))</f>
        <v>0</v>
      </c>
      <c r="K190" s="500" t="str">
        <f aca="false">IF(F190=0,"",IF(F190&lt;SMDF_UMA,"ERROR SBC",IF(F190=SMDF_UMA,ROUND(DineroPatron*F190,IF(TipodeFasar=1,Redondeo_Para_factores,2)),ROUND($K$47*MIN(F190,T$39),IF(TipodeFasar=1,Redondeo_Para_factores,2)))))</f>
        <v/>
      </c>
      <c r="L190" s="499" t="str">
        <f aca="false">IF(F190=0,"",IF(F190&lt;SMDF_UMA,"ERROR SBC",IF(F190=SMDF_UMA,ROUND(EspeciePatron*F190,IF(TipodeFasar=1,Redondeo_Para_factores,2)),ROUND($L$47*MIN(F190,T$39),IF(TipodeFasar=1,Redondeo_Para_factores,2)))))</f>
        <v/>
      </c>
      <c r="M190" s="501" t="str">
        <f aca="false">IF(F190=0,",",IF(F190&lt;SMDF_UMA,"ERROR SBC",IF(F190=SMDF_UMA,ROUND(InvalidezPatron*F190,IF(TipodeFasar=1,Redondeo_Para_factores,2)),ROUND(MIN(F190,P$39)*M$47,IF(TipodeFasar=1,Redondeo_Para_factores,2)))))</f>
        <v>,</v>
      </c>
      <c r="N190" s="497" t="n">
        <f aca="false">ROUND($N$47*MIN(F190,T$39),IF(TipodeFasar=1,Redondeo_Para_factores,2))</f>
        <v>0</v>
      </c>
      <c r="O190" s="499" t="str">
        <f aca="false">IF(F190=0,"",IF(F190&lt;SMDF_UMA,"ERROR SBC",IF(F190=SMDF_UMA,ROUND(CesantiaPatron*F190,IF(TipodeFasar=1,Redondeo_Para_factores,2)),ROUND(MIN(F190,P$39)*O$47,IF(TipodeFasar=1,Redondeo_Para_factores,2)))))</f>
        <v/>
      </c>
      <c r="P190" s="502" t="n">
        <f aca="false">ROUND($P$47*MIN(F190,T$39),IF(TipodeFasar=1,Redondeo_Para_factores,2))</f>
        <v>0</v>
      </c>
      <c r="Q190" s="502" t="n">
        <f aca="false">ROUND(Infonavit_Total*MIN(F190,P$39),IF(TipodeFasar=1,Redondeo_Para_factores,2))</f>
        <v>0</v>
      </c>
      <c r="R190" s="502" t="n">
        <f aca="false">ROUND(ISN_Total*MIN(F190,P$39),IF(TipodeFasar=1,Redondeo_Para_factores,2))</f>
        <v>0</v>
      </c>
      <c r="S190" s="503" t="n">
        <f aca="false">ROUND(SUM(G190+H190)+SUM(J190:R190),IF(TipodeFasar=1,Redondeo_Para_factores,2))</f>
        <v>0</v>
      </c>
      <c r="T190" s="504" t="n">
        <f aca="false">IF(D190&gt;0,ROUND(S190/F190,Redondeo_Para_factores),0)</f>
        <v>0</v>
      </c>
      <c r="U190" s="504" t="n">
        <f aca="false">IF(D190&gt;0,ROUND(T190*Tp_menos_Te_entre_Tl_F1T2+Tp_entre_Tl_F1T2+OtrosCargos_Total,Redondeo_Para_factores),0)</f>
        <v>0</v>
      </c>
    </row>
    <row r="191" customFormat="false" ht="12.75" hidden="false" customHeight="false" outlineLevel="0" collapsed="false">
      <c r="A191" s="620" t="n">
        <f aca="false">'d)Salarios'!K150</f>
        <v>0</v>
      </c>
      <c r="B191" s="621" t="n">
        <f aca="false">'d)Salarios'!L150</f>
        <v>0</v>
      </c>
      <c r="C191" s="622" t="n">
        <f aca="false">IF(D191&gt;0,Tp_entre_Tl_F1T2,0)</f>
        <v>0</v>
      </c>
      <c r="D191" s="497" t="n">
        <f aca="false">IF(TipodeFasar=1,'d)Salarios'!Q150,'d)Salarios'!M150)</f>
        <v>0</v>
      </c>
      <c r="E191" s="498" t="n">
        <f aca="false">IF(+D191&lt;&gt;0,FSBC_F1T2,0)</f>
        <v>0</v>
      </c>
      <c r="F191" s="499" t="n">
        <f aca="false">ROUND(D191*E191,IF(TipodeFasar=1,Redondeo_Para_factores,2))</f>
        <v>0</v>
      </c>
      <c r="G191" s="500" t="n">
        <f aca="false">ROUND($G$47*MIN(F191,T$39),IF(TipodeFasar=1,Redondeo_Para_factores,2))</f>
        <v>0</v>
      </c>
      <c r="H191" s="497" t="n">
        <f aca="false">IF(F191&gt;0,ROUND(H$47*UMA,IF(TipodeFasar=1,Redondeo_Para_factores,2)),0)</f>
        <v>0</v>
      </c>
      <c r="I191" s="500" t="n">
        <f aca="false">ROUND(MAX(MIN(T$39,F191)-L$39,0),IF(TipodeFasar=1,Redondeo_Para_factores,2))</f>
        <v>0</v>
      </c>
      <c r="J191" s="500" t="n">
        <f aca="false">ROUND($J$47*I191,IF(TipodeFasar=1,Redondeo_Para_factores,2))</f>
        <v>0</v>
      </c>
      <c r="K191" s="500" t="str">
        <f aca="false">IF(F191=0,"",IF(F191&lt;SMDF_UMA,"ERROR SBC",IF(F191=SMDF_UMA,ROUND(DineroPatron*F191,IF(TipodeFasar=1,Redondeo_Para_factores,2)),ROUND($K$47*MIN(F191,T$39),IF(TipodeFasar=1,Redondeo_Para_factores,2)))))</f>
        <v/>
      </c>
      <c r="L191" s="499" t="str">
        <f aca="false">IF(F191=0,"",IF(F191&lt;SMDF_UMA,"ERROR SBC",IF(F191=SMDF_UMA,ROUND(EspeciePatron*F191,IF(TipodeFasar=1,Redondeo_Para_factores,2)),ROUND($L$47*MIN(F191,T$39),IF(TipodeFasar=1,Redondeo_Para_factores,2)))))</f>
        <v/>
      </c>
      <c r="M191" s="501" t="str">
        <f aca="false">IF(F191=0,",",IF(F191&lt;SMDF_UMA,"ERROR SBC",IF(F191=SMDF_UMA,ROUND(InvalidezPatron*F191,IF(TipodeFasar=1,Redondeo_Para_factores,2)),ROUND(MIN(F191,P$39)*M$47,IF(TipodeFasar=1,Redondeo_Para_factores,2)))))</f>
        <v>,</v>
      </c>
      <c r="N191" s="497" t="n">
        <f aca="false">ROUND($N$47*MIN(F191,T$39),IF(TipodeFasar=1,Redondeo_Para_factores,2))</f>
        <v>0</v>
      </c>
      <c r="O191" s="499" t="str">
        <f aca="false">IF(F191=0,"",IF(F191&lt;SMDF_UMA,"ERROR SBC",IF(F191=SMDF_UMA,ROUND(CesantiaPatron*F191,IF(TipodeFasar=1,Redondeo_Para_factores,2)),ROUND(MIN(F191,P$39)*O$47,IF(TipodeFasar=1,Redondeo_Para_factores,2)))))</f>
        <v/>
      </c>
      <c r="P191" s="502" t="n">
        <f aca="false">ROUND($P$47*MIN(F191,T$39),IF(TipodeFasar=1,Redondeo_Para_factores,2))</f>
        <v>0</v>
      </c>
      <c r="Q191" s="502" t="n">
        <f aca="false">ROUND(Infonavit_Total*MIN(F191,P$39),IF(TipodeFasar=1,Redondeo_Para_factores,2))</f>
        <v>0</v>
      </c>
      <c r="R191" s="502" t="n">
        <f aca="false">ROUND(ISN_Total*MIN(F191,P$39),IF(TipodeFasar=1,Redondeo_Para_factores,2))</f>
        <v>0</v>
      </c>
      <c r="S191" s="503" t="n">
        <f aca="false">ROUND(SUM(G191+H191)+SUM(J191:R191),IF(TipodeFasar=1,Redondeo_Para_factores,2))</f>
        <v>0</v>
      </c>
      <c r="T191" s="504" t="n">
        <f aca="false">IF(D191&gt;0,ROUND(S191/F191,Redondeo_Para_factores),0)</f>
        <v>0</v>
      </c>
      <c r="U191" s="504" t="n">
        <f aca="false">IF(D191&gt;0,ROUND(T191*Tp_menos_Te_entre_Tl_F1T2+Tp_entre_Tl_F1T2+OtrosCargos_Total,Redondeo_Para_factores),0)</f>
        <v>0</v>
      </c>
    </row>
    <row r="192" customFormat="false" ht="12.75" hidden="false" customHeight="false" outlineLevel="0" collapsed="false">
      <c r="A192" s="620" t="n">
        <f aca="false">'d)Salarios'!K151</f>
        <v>0</v>
      </c>
      <c r="B192" s="621" t="n">
        <f aca="false">'d)Salarios'!L151</f>
        <v>0</v>
      </c>
      <c r="C192" s="622" t="n">
        <f aca="false">IF(D192&gt;0,Tp_entre_Tl_F1T2,0)</f>
        <v>0</v>
      </c>
      <c r="D192" s="497" t="n">
        <f aca="false">IF(TipodeFasar=1,'d)Salarios'!Q151,'d)Salarios'!M151)</f>
        <v>0</v>
      </c>
      <c r="E192" s="498" t="n">
        <f aca="false">IF(+D192&lt;&gt;0,FSBC_F1T2,0)</f>
        <v>0</v>
      </c>
      <c r="F192" s="499" t="n">
        <f aca="false">ROUND(D192*E192,IF(TipodeFasar=1,Redondeo_Para_factores,2))</f>
        <v>0</v>
      </c>
      <c r="G192" s="500" t="n">
        <f aca="false">ROUND($G$47*MIN(F192,T$39),IF(TipodeFasar=1,Redondeo_Para_factores,2))</f>
        <v>0</v>
      </c>
      <c r="H192" s="497" t="n">
        <f aca="false">IF(F192&gt;0,ROUND(H$47*UMA,IF(TipodeFasar=1,Redondeo_Para_factores,2)),0)</f>
        <v>0</v>
      </c>
      <c r="I192" s="500" t="n">
        <f aca="false">ROUND(MAX(MIN(T$39,F192)-L$39,0),IF(TipodeFasar=1,Redondeo_Para_factores,2))</f>
        <v>0</v>
      </c>
      <c r="J192" s="500" t="n">
        <f aca="false">ROUND($J$47*I192,IF(TipodeFasar=1,Redondeo_Para_factores,2))</f>
        <v>0</v>
      </c>
      <c r="K192" s="500" t="str">
        <f aca="false">IF(F192=0,"",IF(F192&lt;SMDF_UMA,"ERROR SBC",IF(F192=SMDF_UMA,ROUND(DineroPatron*F192,IF(TipodeFasar=1,Redondeo_Para_factores,2)),ROUND($K$47*MIN(F192,T$39),IF(TipodeFasar=1,Redondeo_Para_factores,2)))))</f>
        <v/>
      </c>
      <c r="L192" s="499" t="str">
        <f aca="false">IF(F192=0,"",IF(F192&lt;SMDF_UMA,"ERROR SBC",IF(F192=SMDF_UMA,ROUND(EspeciePatron*F192,IF(TipodeFasar=1,Redondeo_Para_factores,2)),ROUND($L$47*MIN(F192,T$39),IF(TipodeFasar=1,Redondeo_Para_factores,2)))))</f>
        <v/>
      </c>
      <c r="M192" s="501" t="str">
        <f aca="false">IF(F192=0,",",IF(F192&lt;SMDF_UMA,"ERROR SBC",IF(F192=SMDF_UMA,ROUND(InvalidezPatron*F192,IF(TipodeFasar=1,Redondeo_Para_factores,2)),ROUND(MIN(F192,P$39)*M$47,IF(TipodeFasar=1,Redondeo_Para_factores,2)))))</f>
        <v>,</v>
      </c>
      <c r="N192" s="497" t="n">
        <f aca="false">ROUND($N$47*MIN(F192,T$39),IF(TipodeFasar=1,Redondeo_Para_factores,2))</f>
        <v>0</v>
      </c>
      <c r="O192" s="499" t="str">
        <f aca="false">IF(F192=0,"",IF(F192&lt;SMDF_UMA,"ERROR SBC",IF(F192=SMDF_UMA,ROUND(CesantiaPatron*F192,IF(TipodeFasar=1,Redondeo_Para_factores,2)),ROUND(MIN(F192,P$39)*O$47,IF(TipodeFasar=1,Redondeo_Para_factores,2)))))</f>
        <v/>
      </c>
      <c r="P192" s="502" t="n">
        <f aca="false">ROUND($P$47*MIN(F192,T$39),IF(TipodeFasar=1,Redondeo_Para_factores,2))</f>
        <v>0</v>
      </c>
      <c r="Q192" s="502" t="n">
        <f aca="false">ROUND(Infonavit_Total*MIN(F192,P$39),IF(TipodeFasar=1,Redondeo_Para_factores,2))</f>
        <v>0</v>
      </c>
      <c r="R192" s="502" t="n">
        <f aca="false">ROUND(ISN_Total*MIN(F192,P$39),IF(TipodeFasar=1,Redondeo_Para_factores,2))</f>
        <v>0</v>
      </c>
      <c r="S192" s="503" t="n">
        <f aca="false">ROUND(SUM(G192+H192)+SUM(J192:R192),IF(TipodeFasar=1,Redondeo_Para_factores,2))</f>
        <v>0</v>
      </c>
      <c r="T192" s="504" t="n">
        <f aca="false">IF(D192&gt;0,ROUND(S192/F192,Redondeo_Para_factores),0)</f>
        <v>0</v>
      </c>
      <c r="U192" s="504" t="n">
        <f aca="false">IF(D192&gt;0,ROUND(T192*Tp_menos_Te_entre_Tl_F1T2+Tp_entre_Tl_F1T2+OtrosCargos_Total,Redondeo_Para_factores),0)</f>
        <v>0</v>
      </c>
    </row>
    <row r="193" customFormat="false" ht="12.75" hidden="false" customHeight="false" outlineLevel="0" collapsed="false">
      <c r="A193" s="620" t="n">
        <f aca="false">'d)Salarios'!K152</f>
        <v>0</v>
      </c>
      <c r="B193" s="621" t="n">
        <f aca="false">'d)Salarios'!L152</f>
        <v>0</v>
      </c>
      <c r="C193" s="622" t="n">
        <f aca="false">IF(D193&gt;0,Tp_entre_Tl_F1T2,0)</f>
        <v>0</v>
      </c>
      <c r="D193" s="497" t="n">
        <f aca="false">IF(TipodeFasar=1,'d)Salarios'!Q152,'d)Salarios'!M152)</f>
        <v>0</v>
      </c>
      <c r="E193" s="498" t="n">
        <f aca="false">IF(+D193&lt;&gt;0,FSBC_F1T2,0)</f>
        <v>0</v>
      </c>
      <c r="F193" s="499" t="n">
        <f aca="false">ROUND(D193*E193,IF(TipodeFasar=1,Redondeo_Para_factores,2))</f>
        <v>0</v>
      </c>
      <c r="G193" s="500" t="n">
        <f aca="false">ROUND($G$47*MIN(F193,T$39),IF(TipodeFasar=1,Redondeo_Para_factores,2))</f>
        <v>0</v>
      </c>
      <c r="H193" s="497" t="n">
        <f aca="false">IF(F193&gt;0,ROUND(H$47*UMA,IF(TipodeFasar=1,Redondeo_Para_factores,2)),0)</f>
        <v>0</v>
      </c>
      <c r="I193" s="500" t="n">
        <f aca="false">ROUND(MAX(MIN(T$39,F193)-L$39,0),IF(TipodeFasar=1,Redondeo_Para_factores,2))</f>
        <v>0</v>
      </c>
      <c r="J193" s="500" t="n">
        <f aca="false">ROUND($J$47*I193,IF(TipodeFasar=1,Redondeo_Para_factores,2))</f>
        <v>0</v>
      </c>
      <c r="K193" s="500" t="str">
        <f aca="false">IF(F193=0,"",IF(F193&lt;SMDF_UMA,"ERROR SBC",IF(F193=SMDF_UMA,ROUND(DineroPatron*F193,IF(TipodeFasar=1,Redondeo_Para_factores,2)),ROUND($K$47*MIN(F193,T$39),IF(TipodeFasar=1,Redondeo_Para_factores,2)))))</f>
        <v/>
      </c>
      <c r="L193" s="499" t="str">
        <f aca="false">IF(F193=0,"",IF(F193&lt;SMDF_UMA,"ERROR SBC",IF(F193=SMDF_UMA,ROUND(EspeciePatron*F193,IF(TipodeFasar=1,Redondeo_Para_factores,2)),ROUND($L$47*MIN(F193,T$39),IF(TipodeFasar=1,Redondeo_Para_factores,2)))))</f>
        <v/>
      </c>
      <c r="M193" s="501" t="str">
        <f aca="false">IF(F193=0,",",IF(F193&lt;SMDF_UMA,"ERROR SBC",IF(F193=SMDF_UMA,ROUND(InvalidezPatron*F193,IF(TipodeFasar=1,Redondeo_Para_factores,2)),ROUND(MIN(F193,P$39)*M$47,IF(TipodeFasar=1,Redondeo_Para_factores,2)))))</f>
        <v>,</v>
      </c>
      <c r="N193" s="497" t="n">
        <f aca="false">ROUND($N$47*MIN(F193,T$39),IF(TipodeFasar=1,Redondeo_Para_factores,2))</f>
        <v>0</v>
      </c>
      <c r="O193" s="499" t="str">
        <f aca="false">IF(F193=0,"",IF(F193&lt;SMDF_UMA,"ERROR SBC",IF(F193=SMDF_UMA,ROUND(CesantiaPatron*F193,IF(TipodeFasar=1,Redondeo_Para_factores,2)),ROUND(MIN(F193,P$39)*O$47,IF(TipodeFasar=1,Redondeo_Para_factores,2)))))</f>
        <v/>
      </c>
      <c r="P193" s="502" t="n">
        <f aca="false">ROUND($P$47*MIN(F193,T$39),IF(TipodeFasar=1,Redondeo_Para_factores,2))</f>
        <v>0</v>
      </c>
      <c r="Q193" s="502" t="n">
        <f aca="false">ROUND(Infonavit_Total*MIN(F193,P$39),IF(TipodeFasar=1,Redondeo_Para_factores,2))</f>
        <v>0</v>
      </c>
      <c r="R193" s="502" t="n">
        <f aca="false">ROUND(ISN_Total*MIN(F193,P$39),IF(TipodeFasar=1,Redondeo_Para_factores,2))</f>
        <v>0</v>
      </c>
      <c r="S193" s="503" t="n">
        <f aca="false">ROUND(SUM(G193+H193)+SUM(J193:R193),IF(TipodeFasar=1,Redondeo_Para_factores,2))</f>
        <v>0</v>
      </c>
      <c r="T193" s="504" t="n">
        <f aca="false">IF(D193&gt;0,ROUND(S193/F193,Redondeo_Para_factores),0)</f>
        <v>0</v>
      </c>
      <c r="U193" s="504" t="n">
        <f aca="false">IF(D193&gt;0,ROUND(T193*Tp_menos_Te_entre_Tl_F1T2+Tp_entre_Tl_F1T2+OtrosCargos_Total,Redondeo_Para_factores),0)</f>
        <v>0</v>
      </c>
    </row>
    <row r="194" customFormat="false" ht="12.75" hidden="false" customHeight="false" outlineLevel="0" collapsed="false">
      <c r="A194" s="620" t="n">
        <f aca="false">'d)Salarios'!K153</f>
        <v>0</v>
      </c>
      <c r="B194" s="621" t="n">
        <f aca="false">'d)Salarios'!L153</f>
        <v>0</v>
      </c>
      <c r="C194" s="622" t="n">
        <f aca="false">IF(D194&gt;0,Tp_entre_Tl_F1T2,0)</f>
        <v>0</v>
      </c>
      <c r="D194" s="497" t="n">
        <f aca="false">IF(TipodeFasar=1,'d)Salarios'!Q153,'d)Salarios'!M153)</f>
        <v>0</v>
      </c>
      <c r="E194" s="498" t="n">
        <f aca="false">IF(+D194&lt;&gt;0,FSBC_F1T2,0)</f>
        <v>0</v>
      </c>
      <c r="F194" s="499" t="n">
        <f aca="false">ROUND(D194*E194,IF(TipodeFasar=1,Redondeo_Para_factores,2))</f>
        <v>0</v>
      </c>
      <c r="G194" s="500" t="n">
        <f aca="false">ROUND($G$47*MIN(F194,T$39),IF(TipodeFasar=1,Redondeo_Para_factores,2))</f>
        <v>0</v>
      </c>
      <c r="H194" s="497" t="n">
        <f aca="false">IF(F194&gt;0,ROUND(H$47*UMA,IF(TipodeFasar=1,Redondeo_Para_factores,2)),0)</f>
        <v>0</v>
      </c>
      <c r="I194" s="500" t="n">
        <f aca="false">ROUND(MAX(MIN(T$39,F194)-L$39,0),IF(TipodeFasar=1,Redondeo_Para_factores,2))</f>
        <v>0</v>
      </c>
      <c r="J194" s="500" t="n">
        <f aca="false">ROUND($J$47*I194,IF(TipodeFasar=1,Redondeo_Para_factores,2))</f>
        <v>0</v>
      </c>
      <c r="K194" s="500" t="str">
        <f aca="false">IF(F194=0,"",IF(F194&lt;SMDF_UMA,"ERROR SBC",IF(F194=SMDF_UMA,ROUND(DineroPatron*F194,IF(TipodeFasar=1,Redondeo_Para_factores,2)),ROUND($K$47*MIN(F194,T$39),IF(TipodeFasar=1,Redondeo_Para_factores,2)))))</f>
        <v/>
      </c>
      <c r="L194" s="499" t="str">
        <f aca="false">IF(F194=0,"",IF(F194&lt;SMDF_UMA,"ERROR SBC",IF(F194=SMDF_UMA,ROUND(EspeciePatron*F194,IF(TipodeFasar=1,Redondeo_Para_factores,2)),ROUND($L$47*MIN(F194,T$39),IF(TipodeFasar=1,Redondeo_Para_factores,2)))))</f>
        <v/>
      </c>
      <c r="M194" s="501" t="str">
        <f aca="false">IF(F194=0,",",IF(F194&lt;SMDF_UMA,"ERROR SBC",IF(F194=SMDF_UMA,ROUND(InvalidezPatron*F194,IF(TipodeFasar=1,Redondeo_Para_factores,2)),ROUND(MIN(F194,P$39)*M$47,IF(TipodeFasar=1,Redondeo_Para_factores,2)))))</f>
        <v>,</v>
      </c>
      <c r="N194" s="497" t="n">
        <f aca="false">ROUND($N$47*MIN(F194,T$39),IF(TipodeFasar=1,Redondeo_Para_factores,2))</f>
        <v>0</v>
      </c>
      <c r="O194" s="499" t="str">
        <f aca="false">IF(F194=0,"",IF(F194&lt;SMDF_UMA,"ERROR SBC",IF(F194=SMDF_UMA,ROUND(CesantiaPatron*F194,IF(TipodeFasar=1,Redondeo_Para_factores,2)),ROUND(MIN(F194,P$39)*O$47,IF(TipodeFasar=1,Redondeo_Para_factores,2)))))</f>
        <v/>
      </c>
      <c r="P194" s="502" t="n">
        <f aca="false">ROUND($P$47*MIN(F194,T$39),IF(TipodeFasar=1,Redondeo_Para_factores,2))</f>
        <v>0</v>
      </c>
      <c r="Q194" s="502" t="n">
        <f aca="false">ROUND(Infonavit_Total*MIN(F194,P$39),IF(TipodeFasar=1,Redondeo_Para_factores,2))</f>
        <v>0</v>
      </c>
      <c r="R194" s="502" t="n">
        <f aca="false">ROUND(ISN_Total*MIN(F194,P$39),IF(TipodeFasar=1,Redondeo_Para_factores,2))</f>
        <v>0</v>
      </c>
      <c r="S194" s="503" t="n">
        <f aca="false">ROUND(SUM(G194+H194)+SUM(J194:R194),IF(TipodeFasar=1,Redondeo_Para_factores,2))</f>
        <v>0</v>
      </c>
      <c r="T194" s="504" t="n">
        <f aca="false">IF(D194&gt;0,ROUND(S194/F194,Redondeo_Para_factores),0)</f>
        <v>0</v>
      </c>
      <c r="U194" s="504" t="n">
        <f aca="false">IF(D194&gt;0,ROUND(T194*Tp_menos_Te_entre_Tl_F1T2+Tp_entre_Tl_F1T2+OtrosCargos_Total,Redondeo_Para_factores),0)</f>
        <v>0</v>
      </c>
    </row>
    <row r="195" customFormat="false" ht="12.75" hidden="false" customHeight="false" outlineLevel="0" collapsed="false">
      <c r="A195" s="620" t="n">
        <f aca="false">'d)Salarios'!K154</f>
        <v>0</v>
      </c>
      <c r="B195" s="621" t="n">
        <f aca="false">'d)Salarios'!L154</f>
        <v>0</v>
      </c>
      <c r="C195" s="622" t="n">
        <f aca="false">IF(D195&gt;0,Tp_entre_Tl_F1T2,0)</f>
        <v>0</v>
      </c>
      <c r="D195" s="497" t="n">
        <f aca="false">IF(TipodeFasar=1,'d)Salarios'!Q154,'d)Salarios'!M154)</f>
        <v>0</v>
      </c>
      <c r="E195" s="498" t="n">
        <f aca="false">IF(+D195&lt;&gt;0,FSBC_F1T2,0)</f>
        <v>0</v>
      </c>
      <c r="F195" s="499" t="n">
        <f aca="false">ROUND(D195*E195,IF(TipodeFasar=1,Redondeo_Para_factores,2))</f>
        <v>0</v>
      </c>
      <c r="G195" s="500" t="n">
        <f aca="false">ROUND($G$47*MIN(F195,T$39),IF(TipodeFasar=1,Redondeo_Para_factores,2))</f>
        <v>0</v>
      </c>
      <c r="H195" s="497" t="n">
        <f aca="false">IF(F195&gt;0,ROUND(H$47*UMA,IF(TipodeFasar=1,Redondeo_Para_factores,2)),0)</f>
        <v>0</v>
      </c>
      <c r="I195" s="500" t="n">
        <f aca="false">ROUND(MAX(MIN(T$39,F195)-L$39,0),IF(TipodeFasar=1,Redondeo_Para_factores,2))</f>
        <v>0</v>
      </c>
      <c r="J195" s="500" t="n">
        <f aca="false">ROUND($J$47*I195,IF(TipodeFasar=1,Redondeo_Para_factores,2))</f>
        <v>0</v>
      </c>
      <c r="K195" s="500" t="str">
        <f aca="false">IF(F195=0,"",IF(F195&lt;SMDF_UMA,"ERROR SBC",IF(F195=SMDF_UMA,ROUND(DineroPatron*F195,IF(TipodeFasar=1,Redondeo_Para_factores,2)),ROUND($K$47*MIN(F195,T$39),IF(TipodeFasar=1,Redondeo_Para_factores,2)))))</f>
        <v/>
      </c>
      <c r="L195" s="499" t="str">
        <f aca="false">IF(F195=0,"",IF(F195&lt;SMDF_UMA,"ERROR SBC",IF(F195=SMDF_UMA,ROUND(EspeciePatron*F195,IF(TipodeFasar=1,Redondeo_Para_factores,2)),ROUND($L$47*MIN(F195,T$39),IF(TipodeFasar=1,Redondeo_Para_factores,2)))))</f>
        <v/>
      </c>
      <c r="M195" s="501" t="str">
        <f aca="false">IF(F195=0,",",IF(F195&lt;SMDF_UMA,"ERROR SBC",IF(F195=SMDF_UMA,ROUND(InvalidezPatron*F195,IF(TipodeFasar=1,Redondeo_Para_factores,2)),ROUND(MIN(F195,P$39)*M$47,IF(TipodeFasar=1,Redondeo_Para_factores,2)))))</f>
        <v>,</v>
      </c>
      <c r="N195" s="497" t="n">
        <f aca="false">ROUND($N$47*MIN(F195,T$39),IF(TipodeFasar=1,Redondeo_Para_factores,2))</f>
        <v>0</v>
      </c>
      <c r="O195" s="499" t="str">
        <f aca="false">IF(F195=0,"",IF(F195&lt;SMDF_UMA,"ERROR SBC",IF(F195=SMDF_UMA,ROUND(CesantiaPatron*F195,IF(TipodeFasar=1,Redondeo_Para_factores,2)),ROUND(MIN(F195,P$39)*O$47,IF(TipodeFasar=1,Redondeo_Para_factores,2)))))</f>
        <v/>
      </c>
      <c r="P195" s="502" t="n">
        <f aca="false">ROUND($P$47*MIN(F195,T$39),IF(TipodeFasar=1,Redondeo_Para_factores,2))</f>
        <v>0</v>
      </c>
      <c r="Q195" s="502" t="n">
        <f aca="false">ROUND(Infonavit_Total*MIN(F195,P$39),IF(TipodeFasar=1,Redondeo_Para_factores,2))</f>
        <v>0</v>
      </c>
      <c r="R195" s="502" t="n">
        <f aca="false">ROUND(ISN_Total*MIN(F195,P$39),IF(TipodeFasar=1,Redondeo_Para_factores,2))</f>
        <v>0</v>
      </c>
      <c r="S195" s="503" t="n">
        <f aca="false">ROUND(SUM(G195+H195)+SUM(J195:R195),IF(TipodeFasar=1,Redondeo_Para_factores,2))</f>
        <v>0</v>
      </c>
      <c r="T195" s="504" t="n">
        <f aca="false">IF(D195&gt;0,ROUND(S195/F195,Redondeo_Para_factores),0)</f>
        <v>0</v>
      </c>
      <c r="U195" s="504" t="n">
        <f aca="false">IF(D195&gt;0,ROUND(T195*Tp_menos_Te_entre_Tl_F1T2+Tp_entre_Tl_F1T2+OtrosCargos_Total,Redondeo_Para_factores),0)</f>
        <v>0</v>
      </c>
    </row>
    <row r="196" customFormat="false" ht="12.75" hidden="false" customHeight="false" outlineLevel="0" collapsed="false">
      <c r="A196" s="620" t="n">
        <f aca="false">'d)Salarios'!K155</f>
        <v>0</v>
      </c>
      <c r="B196" s="621" t="n">
        <f aca="false">'d)Salarios'!L155</f>
        <v>0</v>
      </c>
      <c r="C196" s="622" t="n">
        <f aca="false">IF(D196&gt;0,Tp_entre_Tl_F1T2,0)</f>
        <v>0</v>
      </c>
      <c r="D196" s="497" t="n">
        <f aca="false">IF(TipodeFasar=1,'d)Salarios'!Q155,'d)Salarios'!M155)</f>
        <v>0</v>
      </c>
      <c r="E196" s="498" t="n">
        <f aca="false">IF(+D196&lt;&gt;0,FSBC_F1T2,0)</f>
        <v>0</v>
      </c>
      <c r="F196" s="499" t="n">
        <f aca="false">ROUND(D196*E196,IF(TipodeFasar=1,Redondeo_Para_factores,2))</f>
        <v>0</v>
      </c>
      <c r="G196" s="500" t="n">
        <f aca="false">ROUND($G$47*MIN(F196,T$39),IF(TipodeFasar=1,Redondeo_Para_factores,2))</f>
        <v>0</v>
      </c>
      <c r="H196" s="497" t="n">
        <f aca="false">IF(F196&gt;0,ROUND(H$47*UMA,IF(TipodeFasar=1,Redondeo_Para_factores,2)),0)</f>
        <v>0</v>
      </c>
      <c r="I196" s="500" t="n">
        <f aca="false">ROUND(MAX(MIN(T$39,F196)-L$39,0),IF(TipodeFasar=1,Redondeo_Para_factores,2))</f>
        <v>0</v>
      </c>
      <c r="J196" s="500" t="n">
        <f aca="false">ROUND($J$47*I196,IF(TipodeFasar=1,Redondeo_Para_factores,2))</f>
        <v>0</v>
      </c>
      <c r="K196" s="500" t="str">
        <f aca="false">IF(F196=0,"",IF(F196&lt;SMDF_UMA,"ERROR SBC",IF(F196=SMDF_UMA,ROUND(DineroPatron*F196,IF(TipodeFasar=1,Redondeo_Para_factores,2)),ROUND($K$47*MIN(F196,T$39),IF(TipodeFasar=1,Redondeo_Para_factores,2)))))</f>
        <v/>
      </c>
      <c r="L196" s="499" t="str">
        <f aca="false">IF(F196=0,"",IF(F196&lt;SMDF_UMA,"ERROR SBC",IF(F196=SMDF_UMA,ROUND(EspeciePatron*F196,IF(TipodeFasar=1,Redondeo_Para_factores,2)),ROUND($L$47*MIN(F196,T$39),IF(TipodeFasar=1,Redondeo_Para_factores,2)))))</f>
        <v/>
      </c>
      <c r="M196" s="501" t="str">
        <f aca="false">IF(F196=0,",",IF(F196&lt;SMDF_UMA,"ERROR SBC",IF(F196=SMDF_UMA,ROUND(InvalidezPatron*F196,IF(TipodeFasar=1,Redondeo_Para_factores,2)),ROUND(MIN(F196,P$39)*M$47,IF(TipodeFasar=1,Redondeo_Para_factores,2)))))</f>
        <v>,</v>
      </c>
      <c r="N196" s="497" t="n">
        <f aca="false">ROUND($N$47*MIN(F196,T$39),IF(TipodeFasar=1,Redondeo_Para_factores,2))</f>
        <v>0</v>
      </c>
      <c r="O196" s="499" t="str">
        <f aca="false">IF(F196=0,"",IF(F196&lt;SMDF_UMA,"ERROR SBC",IF(F196=SMDF_UMA,ROUND(CesantiaPatron*F196,IF(TipodeFasar=1,Redondeo_Para_factores,2)),ROUND(MIN(F196,P$39)*O$47,IF(TipodeFasar=1,Redondeo_Para_factores,2)))))</f>
        <v/>
      </c>
      <c r="P196" s="502" t="n">
        <f aca="false">ROUND($P$47*MIN(F196,T$39),IF(TipodeFasar=1,Redondeo_Para_factores,2))</f>
        <v>0</v>
      </c>
      <c r="Q196" s="502" t="n">
        <f aca="false">ROUND(Infonavit_Total*MIN(F196,P$39),IF(TipodeFasar=1,Redondeo_Para_factores,2))</f>
        <v>0</v>
      </c>
      <c r="R196" s="502" t="n">
        <f aca="false">ROUND(ISN_Total*MIN(F196,P$39),IF(TipodeFasar=1,Redondeo_Para_factores,2))</f>
        <v>0</v>
      </c>
      <c r="S196" s="503" t="n">
        <f aca="false">ROUND(SUM(G196+H196)+SUM(J196:R196),IF(TipodeFasar=1,Redondeo_Para_factores,2))</f>
        <v>0</v>
      </c>
      <c r="T196" s="504" t="n">
        <f aca="false">IF(D196&gt;0,ROUND(S196/F196,Redondeo_Para_factores),0)</f>
        <v>0</v>
      </c>
      <c r="U196" s="504" t="n">
        <f aca="false">IF(D196&gt;0,ROUND(T196*Tp_menos_Te_entre_Tl_F1T2+Tp_entre_Tl_F1T2+OtrosCargos_Total,Redondeo_Para_factores),0)</f>
        <v>0</v>
      </c>
    </row>
    <row r="197" customFormat="false" ht="12.75" hidden="false" customHeight="false" outlineLevel="0" collapsed="false">
      <c r="A197" s="620" t="n">
        <f aca="false">'d)Salarios'!K156</f>
        <v>0</v>
      </c>
      <c r="B197" s="621" t="n">
        <f aca="false">'d)Salarios'!L156</f>
        <v>0</v>
      </c>
      <c r="C197" s="622" t="n">
        <f aca="false">IF(D197&gt;0,Tp_entre_Tl_F1T2,0)</f>
        <v>0</v>
      </c>
      <c r="D197" s="497" t="n">
        <f aca="false">IF(TipodeFasar=1,'d)Salarios'!Q156,'d)Salarios'!M156)</f>
        <v>0</v>
      </c>
      <c r="E197" s="498" t="n">
        <f aca="false">IF(+D197&lt;&gt;0,FSBC_F1T2,0)</f>
        <v>0</v>
      </c>
      <c r="F197" s="499" t="n">
        <f aca="false">ROUND(D197*E197,IF(TipodeFasar=1,Redondeo_Para_factores,2))</f>
        <v>0</v>
      </c>
      <c r="G197" s="500" t="n">
        <f aca="false">ROUND($G$47*MIN(F197,T$39),IF(TipodeFasar=1,Redondeo_Para_factores,2))</f>
        <v>0</v>
      </c>
      <c r="H197" s="497" t="n">
        <f aca="false">IF(F197&gt;0,ROUND(H$47*UMA,IF(TipodeFasar=1,Redondeo_Para_factores,2)),0)</f>
        <v>0</v>
      </c>
      <c r="I197" s="500" t="n">
        <f aca="false">ROUND(MAX(MIN(T$39,F197)-L$39,0),IF(TipodeFasar=1,Redondeo_Para_factores,2))</f>
        <v>0</v>
      </c>
      <c r="J197" s="500" t="n">
        <f aca="false">ROUND($J$47*I197,IF(TipodeFasar=1,Redondeo_Para_factores,2))</f>
        <v>0</v>
      </c>
      <c r="K197" s="500" t="str">
        <f aca="false">IF(F197=0,"",IF(F197&lt;SMDF_UMA,"ERROR SBC",IF(F197=SMDF_UMA,ROUND(DineroPatron*F197,IF(TipodeFasar=1,Redondeo_Para_factores,2)),ROUND($K$47*MIN(F197,T$39),IF(TipodeFasar=1,Redondeo_Para_factores,2)))))</f>
        <v/>
      </c>
      <c r="L197" s="499" t="str">
        <f aca="false">IF(F197=0,"",IF(F197&lt;SMDF_UMA,"ERROR SBC",IF(F197=SMDF_UMA,ROUND(EspeciePatron*F197,IF(TipodeFasar=1,Redondeo_Para_factores,2)),ROUND($L$47*MIN(F197,T$39),IF(TipodeFasar=1,Redondeo_Para_factores,2)))))</f>
        <v/>
      </c>
      <c r="M197" s="501" t="str">
        <f aca="false">IF(F197=0,",",IF(F197&lt;SMDF_UMA,"ERROR SBC",IF(F197=SMDF_UMA,ROUND(InvalidezPatron*F197,IF(TipodeFasar=1,Redondeo_Para_factores,2)),ROUND(MIN(F197,P$39)*M$47,IF(TipodeFasar=1,Redondeo_Para_factores,2)))))</f>
        <v>,</v>
      </c>
      <c r="N197" s="497" t="n">
        <f aca="false">ROUND($N$47*MIN(F197,T$39),IF(TipodeFasar=1,Redondeo_Para_factores,2))</f>
        <v>0</v>
      </c>
      <c r="O197" s="499" t="str">
        <f aca="false">IF(F197=0,"",IF(F197&lt;SMDF_UMA,"ERROR SBC",IF(F197=SMDF_UMA,ROUND(CesantiaPatron*F197,IF(TipodeFasar=1,Redondeo_Para_factores,2)),ROUND(MIN(F197,P$39)*O$47,IF(TipodeFasar=1,Redondeo_Para_factores,2)))))</f>
        <v/>
      </c>
      <c r="P197" s="502" t="n">
        <f aca="false">ROUND($P$47*MIN(F197,T$39),IF(TipodeFasar=1,Redondeo_Para_factores,2))</f>
        <v>0</v>
      </c>
      <c r="Q197" s="502" t="n">
        <f aca="false">ROUND(Infonavit_Total*MIN(F197,P$39),IF(TipodeFasar=1,Redondeo_Para_factores,2))</f>
        <v>0</v>
      </c>
      <c r="R197" s="502" t="n">
        <f aca="false">ROUND(ISN_Total*MIN(F197,P$39),IF(TipodeFasar=1,Redondeo_Para_factores,2))</f>
        <v>0</v>
      </c>
      <c r="S197" s="503" t="n">
        <f aca="false">ROUND(SUM(G197+H197)+SUM(J197:R197),IF(TipodeFasar=1,Redondeo_Para_factores,2))</f>
        <v>0</v>
      </c>
      <c r="T197" s="504" t="n">
        <f aca="false">IF(D197&gt;0,ROUND(S197/F197,Redondeo_Para_factores),0)</f>
        <v>0</v>
      </c>
      <c r="U197" s="504" t="n">
        <f aca="false">IF(D197&gt;0,ROUND(T197*Tp_menos_Te_entre_Tl_F1T2+Tp_entre_Tl_F1T2+OtrosCargos_Total,Redondeo_Para_factores),0)</f>
        <v>0</v>
      </c>
    </row>
    <row r="198" customFormat="false" ht="12.75" hidden="false" customHeight="false" outlineLevel="0" collapsed="false">
      <c r="A198" s="620" t="n">
        <f aca="false">'d)Salarios'!K157</f>
        <v>0</v>
      </c>
      <c r="B198" s="621" t="n">
        <f aca="false">'d)Salarios'!L157</f>
        <v>0</v>
      </c>
      <c r="C198" s="622" t="n">
        <f aca="false">IF(D198&gt;0,Tp_entre_Tl_F1T2,0)</f>
        <v>0</v>
      </c>
      <c r="D198" s="497" t="n">
        <f aca="false">IF(TipodeFasar=1,'d)Salarios'!Q157,'d)Salarios'!M157)</f>
        <v>0</v>
      </c>
      <c r="E198" s="498" t="n">
        <f aca="false">IF(+D198&lt;&gt;0,FSBC_F1T2,0)</f>
        <v>0</v>
      </c>
      <c r="F198" s="499" t="n">
        <f aca="false">ROUND(D198*E198,IF(TipodeFasar=1,Redondeo_Para_factores,2))</f>
        <v>0</v>
      </c>
      <c r="G198" s="500" t="n">
        <f aca="false">ROUND($G$47*MIN(F198,T$39),IF(TipodeFasar=1,Redondeo_Para_factores,2))</f>
        <v>0</v>
      </c>
      <c r="H198" s="497" t="n">
        <f aca="false">IF(F198&gt;0,ROUND(H$47*UMA,IF(TipodeFasar=1,Redondeo_Para_factores,2)),0)</f>
        <v>0</v>
      </c>
      <c r="I198" s="500" t="n">
        <f aca="false">ROUND(MAX(MIN(T$39,F198)-L$39,0),IF(TipodeFasar=1,Redondeo_Para_factores,2))</f>
        <v>0</v>
      </c>
      <c r="J198" s="500" t="n">
        <f aca="false">ROUND($J$47*I198,IF(TipodeFasar=1,Redondeo_Para_factores,2))</f>
        <v>0</v>
      </c>
      <c r="K198" s="500" t="str">
        <f aca="false">IF(F198=0,"",IF(F198&lt;SMDF_UMA,"ERROR SBC",IF(F198=SMDF_UMA,ROUND(DineroPatron*F198,IF(TipodeFasar=1,Redondeo_Para_factores,2)),ROUND($K$47*MIN(F198,T$39),IF(TipodeFasar=1,Redondeo_Para_factores,2)))))</f>
        <v/>
      </c>
      <c r="L198" s="499" t="str">
        <f aca="false">IF(F198=0,"",IF(F198&lt;SMDF_UMA,"ERROR SBC",IF(F198=SMDF_UMA,ROUND(EspeciePatron*F198,IF(TipodeFasar=1,Redondeo_Para_factores,2)),ROUND($L$47*MIN(F198,T$39),IF(TipodeFasar=1,Redondeo_Para_factores,2)))))</f>
        <v/>
      </c>
      <c r="M198" s="501" t="str">
        <f aca="false">IF(F198=0,",",IF(F198&lt;SMDF_UMA,"ERROR SBC",IF(F198=SMDF_UMA,ROUND(InvalidezPatron*F198,IF(TipodeFasar=1,Redondeo_Para_factores,2)),ROUND(MIN(F198,P$39)*M$47,IF(TipodeFasar=1,Redondeo_Para_factores,2)))))</f>
        <v>,</v>
      </c>
      <c r="N198" s="497" t="n">
        <f aca="false">ROUND($N$47*MIN(F198,T$39),IF(TipodeFasar=1,Redondeo_Para_factores,2))</f>
        <v>0</v>
      </c>
      <c r="O198" s="499" t="str">
        <f aca="false">IF(F198=0,"",IF(F198&lt;SMDF_UMA,"ERROR SBC",IF(F198=SMDF_UMA,ROUND(CesantiaPatron*F198,IF(TipodeFasar=1,Redondeo_Para_factores,2)),ROUND(MIN(F198,P$39)*O$47,IF(TipodeFasar=1,Redondeo_Para_factores,2)))))</f>
        <v/>
      </c>
      <c r="P198" s="502" t="n">
        <f aca="false">ROUND($P$47*MIN(F198,T$39),IF(TipodeFasar=1,Redondeo_Para_factores,2))</f>
        <v>0</v>
      </c>
      <c r="Q198" s="502" t="n">
        <f aca="false">ROUND(Infonavit_Total*MIN(F198,P$39),IF(TipodeFasar=1,Redondeo_Para_factores,2))</f>
        <v>0</v>
      </c>
      <c r="R198" s="502" t="n">
        <f aca="false">ROUND(ISN_Total*MIN(F198,P$39),IF(TipodeFasar=1,Redondeo_Para_factores,2))</f>
        <v>0</v>
      </c>
      <c r="S198" s="503" t="n">
        <f aca="false">ROUND(SUM(G198+H198)+SUM(J198:R198),IF(TipodeFasar=1,Redondeo_Para_factores,2))</f>
        <v>0</v>
      </c>
      <c r="T198" s="504" t="n">
        <f aca="false">IF(D198&gt;0,ROUND(S198/F198,Redondeo_Para_factores),0)</f>
        <v>0</v>
      </c>
      <c r="U198" s="504" t="n">
        <f aca="false">IF(D198&gt;0,ROUND(T198*Tp_menos_Te_entre_Tl_F1T2+Tp_entre_Tl_F1T2+OtrosCargos_Total,Redondeo_Para_factores),0)</f>
        <v>0</v>
      </c>
    </row>
    <row r="199" customFormat="false" ht="12.75" hidden="false" customHeight="false" outlineLevel="0" collapsed="false">
      <c r="A199" s="620" t="n">
        <f aca="false">'d)Salarios'!K158</f>
        <v>0</v>
      </c>
      <c r="B199" s="621" t="n">
        <f aca="false">'d)Salarios'!L158</f>
        <v>0</v>
      </c>
      <c r="C199" s="622" t="n">
        <f aca="false">IF(D199&gt;0,Tp_entre_Tl_F1T2,0)</f>
        <v>0</v>
      </c>
      <c r="D199" s="497" t="n">
        <f aca="false">IF(TipodeFasar=1,'d)Salarios'!Q158,'d)Salarios'!M158)</f>
        <v>0</v>
      </c>
      <c r="E199" s="498" t="n">
        <f aca="false">IF(+D199&lt;&gt;0,FSBC_F1T2,0)</f>
        <v>0</v>
      </c>
      <c r="F199" s="499" t="n">
        <f aca="false">ROUND(D199*E199,IF(TipodeFasar=1,Redondeo_Para_factores,2))</f>
        <v>0</v>
      </c>
      <c r="G199" s="500" t="n">
        <f aca="false">ROUND($G$47*MIN(F199,T$39),IF(TipodeFasar=1,Redondeo_Para_factores,2))</f>
        <v>0</v>
      </c>
      <c r="H199" s="497" t="n">
        <f aca="false">IF(F199&gt;0,ROUND(H$47*UMA,IF(TipodeFasar=1,Redondeo_Para_factores,2)),0)</f>
        <v>0</v>
      </c>
      <c r="I199" s="500" t="n">
        <f aca="false">ROUND(MAX(MIN(T$39,F199)-L$39,0),IF(TipodeFasar=1,Redondeo_Para_factores,2))</f>
        <v>0</v>
      </c>
      <c r="J199" s="500" t="n">
        <f aca="false">ROUND($J$47*I199,IF(TipodeFasar=1,Redondeo_Para_factores,2))</f>
        <v>0</v>
      </c>
      <c r="K199" s="500" t="str">
        <f aca="false">IF(F199=0,"",IF(F199&lt;SMDF_UMA,"ERROR SBC",IF(F199=SMDF_UMA,ROUND(DineroPatron*F199,IF(TipodeFasar=1,Redondeo_Para_factores,2)),ROUND($K$47*MIN(F199,T$39),IF(TipodeFasar=1,Redondeo_Para_factores,2)))))</f>
        <v/>
      </c>
      <c r="L199" s="499" t="str">
        <f aca="false">IF(F199=0,"",IF(F199&lt;SMDF_UMA,"ERROR SBC",IF(F199=SMDF_UMA,ROUND(EspeciePatron*F199,IF(TipodeFasar=1,Redondeo_Para_factores,2)),ROUND($L$47*MIN(F199,T$39),IF(TipodeFasar=1,Redondeo_Para_factores,2)))))</f>
        <v/>
      </c>
      <c r="M199" s="501" t="str">
        <f aca="false">IF(F199=0,",",IF(F199&lt;SMDF_UMA,"ERROR SBC",IF(F199=SMDF_UMA,ROUND(InvalidezPatron*F199,IF(TipodeFasar=1,Redondeo_Para_factores,2)),ROUND(MIN(F199,P$39)*M$47,IF(TipodeFasar=1,Redondeo_Para_factores,2)))))</f>
        <v>,</v>
      </c>
      <c r="N199" s="497" t="n">
        <f aca="false">ROUND($N$47*MIN(F199,T$39),IF(TipodeFasar=1,Redondeo_Para_factores,2))</f>
        <v>0</v>
      </c>
      <c r="O199" s="499" t="str">
        <f aca="false">IF(F199=0,"",IF(F199&lt;SMDF_UMA,"ERROR SBC",IF(F199=SMDF_UMA,ROUND(CesantiaPatron*F199,IF(TipodeFasar=1,Redondeo_Para_factores,2)),ROUND(MIN(F199,P$39)*O$47,IF(TipodeFasar=1,Redondeo_Para_factores,2)))))</f>
        <v/>
      </c>
      <c r="P199" s="502" t="n">
        <f aca="false">ROUND($P$47*MIN(F199,T$39),IF(TipodeFasar=1,Redondeo_Para_factores,2))</f>
        <v>0</v>
      </c>
      <c r="Q199" s="502" t="n">
        <f aca="false">ROUND(Infonavit_Total*MIN(F199,P$39),IF(TipodeFasar=1,Redondeo_Para_factores,2))</f>
        <v>0</v>
      </c>
      <c r="R199" s="502" t="n">
        <f aca="false">ROUND(ISN_Total*MIN(F199,P$39),IF(TipodeFasar=1,Redondeo_Para_factores,2))</f>
        <v>0</v>
      </c>
      <c r="S199" s="503" t="n">
        <f aca="false">ROUND(SUM(G199+H199)+SUM(J199:R199),IF(TipodeFasar=1,Redondeo_Para_factores,2))</f>
        <v>0</v>
      </c>
      <c r="T199" s="504" t="n">
        <f aca="false">IF(D199&gt;0,ROUND(S199/F199,Redondeo_Para_factores),0)</f>
        <v>0</v>
      </c>
      <c r="U199" s="504" t="n">
        <f aca="false">IF(D199&gt;0,ROUND(T199*Tp_menos_Te_entre_Tl_F1T2+Tp_entre_Tl_F1T2+OtrosCargos_Total,Redondeo_Para_factores),0)</f>
        <v>0</v>
      </c>
    </row>
    <row r="200" customFormat="false" ht="12.75" hidden="false" customHeight="false" outlineLevel="0" collapsed="false">
      <c r="A200" s="620" t="n">
        <f aca="false">'d)Salarios'!K159</f>
        <v>0</v>
      </c>
      <c r="B200" s="621" t="n">
        <f aca="false">'d)Salarios'!L159</f>
        <v>0</v>
      </c>
      <c r="C200" s="622" t="n">
        <f aca="false">IF(D200&gt;0,Tp_entre_Tl_F1T2,0)</f>
        <v>0</v>
      </c>
      <c r="D200" s="497" t="n">
        <f aca="false">IF(TipodeFasar=1,'d)Salarios'!Q159,'d)Salarios'!M159)</f>
        <v>0</v>
      </c>
      <c r="E200" s="498" t="n">
        <f aca="false">IF(+D200&lt;&gt;0,FSBC_F1T2,0)</f>
        <v>0</v>
      </c>
      <c r="F200" s="499" t="n">
        <f aca="false">ROUND(D200*E200,IF(TipodeFasar=1,Redondeo_Para_factores,2))</f>
        <v>0</v>
      </c>
      <c r="G200" s="500" t="n">
        <f aca="false">ROUND($G$47*MIN(F200,T$39),IF(TipodeFasar=1,Redondeo_Para_factores,2))</f>
        <v>0</v>
      </c>
      <c r="H200" s="497" t="n">
        <f aca="false">IF(F200&gt;0,ROUND(H$47*UMA,IF(TipodeFasar=1,Redondeo_Para_factores,2)),0)</f>
        <v>0</v>
      </c>
      <c r="I200" s="500" t="n">
        <f aca="false">ROUND(MAX(MIN(T$39,F200)-L$39,0),IF(TipodeFasar=1,Redondeo_Para_factores,2))</f>
        <v>0</v>
      </c>
      <c r="J200" s="500" t="n">
        <f aca="false">ROUND($J$47*I200,IF(TipodeFasar=1,Redondeo_Para_factores,2))</f>
        <v>0</v>
      </c>
      <c r="K200" s="500" t="str">
        <f aca="false">IF(F200=0,"",IF(F200&lt;SMDF_UMA,"ERROR SBC",IF(F200=SMDF_UMA,ROUND(DineroPatron*F200,IF(TipodeFasar=1,Redondeo_Para_factores,2)),ROUND($K$47*MIN(F200,T$39),IF(TipodeFasar=1,Redondeo_Para_factores,2)))))</f>
        <v/>
      </c>
      <c r="L200" s="499" t="str">
        <f aca="false">IF(F200=0,"",IF(F200&lt;SMDF_UMA,"ERROR SBC",IF(F200=SMDF_UMA,ROUND(EspeciePatron*F200,IF(TipodeFasar=1,Redondeo_Para_factores,2)),ROUND($L$47*MIN(F200,T$39),IF(TipodeFasar=1,Redondeo_Para_factores,2)))))</f>
        <v/>
      </c>
      <c r="M200" s="501" t="str">
        <f aca="false">IF(F200=0,",",IF(F200&lt;SMDF_UMA,"ERROR SBC",IF(F200=SMDF_UMA,ROUND(InvalidezPatron*F200,IF(TipodeFasar=1,Redondeo_Para_factores,2)),ROUND(MIN(F200,P$39)*M$47,IF(TipodeFasar=1,Redondeo_Para_factores,2)))))</f>
        <v>,</v>
      </c>
      <c r="N200" s="497" t="n">
        <f aca="false">ROUND($N$47*MIN(F200,T$39),IF(TipodeFasar=1,Redondeo_Para_factores,2))</f>
        <v>0</v>
      </c>
      <c r="O200" s="499" t="str">
        <f aca="false">IF(F200=0,"",IF(F200&lt;SMDF_UMA,"ERROR SBC",IF(F200=SMDF_UMA,ROUND(CesantiaPatron*F200,IF(TipodeFasar=1,Redondeo_Para_factores,2)),ROUND(MIN(F200,P$39)*O$47,IF(TipodeFasar=1,Redondeo_Para_factores,2)))))</f>
        <v/>
      </c>
      <c r="P200" s="502" t="n">
        <f aca="false">ROUND($P$47*MIN(F200,T$39),IF(TipodeFasar=1,Redondeo_Para_factores,2))</f>
        <v>0</v>
      </c>
      <c r="Q200" s="502" t="n">
        <f aca="false">ROUND(Infonavit_Total*MIN(F200,P$39),IF(TipodeFasar=1,Redondeo_Para_factores,2))</f>
        <v>0</v>
      </c>
      <c r="R200" s="502" t="n">
        <f aca="false">ROUND(ISN_Total*MIN(F200,P$39),IF(TipodeFasar=1,Redondeo_Para_factores,2))</f>
        <v>0</v>
      </c>
      <c r="S200" s="503" t="n">
        <f aca="false">ROUND(SUM(G200+H200)+SUM(J200:R200),IF(TipodeFasar=1,Redondeo_Para_factores,2))</f>
        <v>0</v>
      </c>
      <c r="T200" s="504" t="n">
        <f aca="false">IF(D200&gt;0,ROUND(S200/F200,Redondeo_Para_factores),0)</f>
        <v>0</v>
      </c>
      <c r="U200" s="504" t="n">
        <f aca="false">IF(D200&gt;0,ROUND(T200*Tp_menos_Te_entre_Tl_F1T2+Tp_entre_Tl_F1T2+OtrosCargos_Total,Redondeo_Para_factores),0)</f>
        <v>0</v>
      </c>
    </row>
    <row r="201" customFormat="false" ht="12.75" hidden="false" customHeight="false" outlineLevel="0" collapsed="false">
      <c r="A201" s="620" t="n">
        <f aca="false">'d)Salarios'!K160</f>
        <v>0</v>
      </c>
      <c r="B201" s="621" t="n">
        <f aca="false">'d)Salarios'!L160</f>
        <v>0</v>
      </c>
      <c r="C201" s="622" t="n">
        <f aca="false">IF(D201&gt;0,Tp_entre_Tl_F1T2,0)</f>
        <v>0</v>
      </c>
      <c r="D201" s="497" t="n">
        <f aca="false">IF(TipodeFasar=1,'d)Salarios'!Q160,'d)Salarios'!M160)</f>
        <v>0</v>
      </c>
      <c r="E201" s="498" t="n">
        <f aca="false">IF(+D201&lt;&gt;0,FSBC_F1T2,0)</f>
        <v>0</v>
      </c>
      <c r="F201" s="499" t="n">
        <f aca="false">ROUND(D201*E201,IF(TipodeFasar=1,Redondeo_Para_factores,2))</f>
        <v>0</v>
      </c>
      <c r="G201" s="500" t="n">
        <f aca="false">ROUND($G$47*MIN(F201,T$39),IF(TipodeFasar=1,Redondeo_Para_factores,2))</f>
        <v>0</v>
      </c>
      <c r="H201" s="497" t="n">
        <f aca="false">IF(F201&gt;0,ROUND(H$47*UMA,IF(TipodeFasar=1,Redondeo_Para_factores,2)),0)</f>
        <v>0</v>
      </c>
      <c r="I201" s="500" t="n">
        <f aca="false">ROUND(MAX(MIN(T$39,F201)-L$39,0),IF(TipodeFasar=1,Redondeo_Para_factores,2))</f>
        <v>0</v>
      </c>
      <c r="J201" s="500" t="n">
        <f aca="false">ROUND($J$47*I201,IF(TipodeFasar=1,Redondeo_Para_factores,2))</f>
        <v>0</v>
      </c>
      <c r="K201" s="500" t="str">
        <f aca="false">IF(F201=0,"",IF(F201&lt;SMDF_UMA,"ERROR SBC",IF(F201=SMDF_UMA,ROUND(DineroPatron*F201,IF(TipodeFasar=1,Redondeo_Para_factores,2)),ROUND($K$47*MIN(F201,T$39),IF(TipodeFasar=1,Redondeo_Para_factores,2)))))</f>
        <v/>
      </c>
      <c r="L201" s="499" t="str">
        <f aca="false">IF(F201=0,"",IF(F201&lt;SMDF_UMA,"ERROR SBC",IF(F201=SMDF_UMA,ROUND(EspeciePatron*F201,IF(TipodeFasar=1,Redondeo_Para_factores,2)),ROUND($L$47*MIN(F201,T$39),IF(TipodeFasar=1,Redondeo_Para_factores,2)))))</f>
        <v/>
      </c>
      <c r="M201" s="501" t="str">
        <f aca="false">IF(F201=0,",",IF(F201&lt;SMDF_UMA,"ERROR SBC",IF(F201=SMDF_UMA,ROUND(InvalidezPatron*F201,IF(TipodeFasar=1,Redondeo_Para_factores,2)),ROUND(MIN(F201,P$39)*M$47,IF(TipodeFasar=1,Redondeo_Para_factores,2)))))</f>
        <v>,</v>
      </c>
      <c r="N201" s="497" t="n">
        <f aca="false">ROUND($N$47*MIN(F201,T$39),IF(TipodeFasar=1,Redondeo_Para_factores,2))</f>
        <v>0</v>
      </c>
      <c r="O201" s="499" t="str">
        <f aca="false">IF(F201=0,"",IF(F201&lt;SMDF_UMA,"ERROR SBC",IF(F201=SMDF_UMA,ROUND(CesantiaPatron*F201,IF(TipodeFasar=1,Redondeo_Para_factores,2)),ROUND(MIN(F201,P$39)*O$47,IF(TipodeFasar=1,Redondeo_Para_factores,2)))))</f>
        <v/>
      </c>
      <c r="P201" s="502" t="n">
        <f aca="false">ROUND($P$47*MIN(F201,T$39),IF(TipodeFasar=1,Redondeo_Para_factores,2))</f>
        <v>0</v>
      </c>
      <c r="Q201" s="502" t="n">
        <f aca="false">ROUND(Infonavit_Total*MIN(F201,P$39),IF(TipodeFasar=1,Redondeo_Para_factores,2))</f>
        <v>0</v>
      </c>
      <c r="R201" s="502" t="n">
        <f aca="false">ROUND(ISN_Total*MIN(F201,P$39),IF(TipodeFasar=1,Redondeo_Para_factores,2))</f>
        <v>0</v>
      </c>
      <c r="S201" s="503" t="n">
        <f aca="false">ROUND(SUM(G201+H201)+SUM(J201:R201),IF(TipodeFasar=1,Redondeo_Para_factores,2))</f>
        <v>0</v>
      </c>
      <c r="T201" s="504" t="n">
        <f aca="false">IF(D201&gt;0,ROUND(S201/F201,Redondeo_Para_factores),0)</f>
        <v>0</v>
      </c>
      <c r="U201" s="504" t="n">
        <f aca="false">IF(D201&gt;0,ROUND(T201*Tp_menos_Te_entre_Tl_F1T2+Tp_entre_Tl_F1T2+OtrosCargos_Total,Redondeo_Para_factores),0)</f>
        <v>0</v>
      </c>
    </row>
    <row r="202" customFormat="false" ht="12.75" hidden="false" customHeight="false" outlineLevel="0" collapsed="false">
      <c r="A202" s="620" t="n">
        <f aca="false">'d)Salarios'!K161</f>
        <v>0</v>
      </c>
      <c r="B202" s="621" t="n">
        <f aca="false">'d)Salarios'!L161</f>
        <v>0</v>
      </c>
      <c r="C202" s="622" t="n">
        <f aca="false">IF(D202&gt;0,Tp_entre_Tl_F1T2,0)</f>
        <v>0</v>
      </c>
      <c r="D202" s="497" t="n">
        <f aca="false">IF(TipodeFasar=1,'d)Salarios'!Q161,'d)Salarios'!M161)</f>
        <v>0</v>
      </c>
      <c r="E202" s="498" t="n">
        <f aca="false">IF(+D202&lt;&gt;0,FSBC_F1T2,0)</f>
        <v>0</v>
      </c>
      <c r="F202" s="499" t="n">
        <f aca="false">ROUND(D202*E202,IF(TipodeFasar=1,Redondeo_Para_factores,2))</f>
        <v>0</v>
      </c>
      <c r="G202" s="500" t="n">
        <f aca="false">ROUND($G$47*MIN(F202,T$39),IF(TipodeFasar=1,Redondeo_Para_factores,2))</f>
        <v>0</v>
      </c>
      <c r="H202" s="497" t="n">
        <f aca="false">IF(F202&gt;0,ROUND(H$47*UMA,IF(TipodeFasar=1,Redondeo_Para_factores,2)),0)</f>
        <v>0</v>
      </c>
      <c r="I202" s="500" t="n">
        <f aca="false">ROUND(MAX(MIN(T$39,F202)-L$39,0),IF(TipodeFasar=1,Redondeo_Para_factores,2))</f>
        <v>0</v>
      </c>
      <c r="J202" s="500" t="n">
        <f aca="false">ROUND($J$47*I202,IF(TipodeFasar=1,Redondeo_Para_factores,2))</f>
        <v>0</v>
      </c>
      <c r="K202" s="500" t="str">
        <f aca="false">IF(F202=0,"",IF(F202&lt;SMDF_UMA,"ERROR SBC",IF(F202=SMDF_UMA,ROUND(DineroPatron*F202,IF(TipodeFasar=1,Redondeo_Para_factores,2)),ROUND($K$47*MIN(F202,T$39),IF(TipodeFasar=1,Redondeo_Para_factores,2)))))</f>
        <v/>
      </c>
      <c r="L202" s="499" t="str">
        <f aca="false">IF(F202=0,"",IF(F202&lt;SMDF_UMA,"ERROR SBC",IF(F202=SMDF_UMA,ROUND(EspeciePatron*F202,IF(TipodeFasar=1,Redondeo_Para_factores,2)),ROUND($L$47*MIN(F202,T$39),IF(TipodeFasar=1,Redondeo_Para_factores,2)))))</f>
        <v/>
      </c>
      <c r="M202" s="501" t="str">
        <f aca="false">IF(F202=0,",",IF(F202&lt;SMDF_UMA,"ERROR SBC",IF(F202=SMDF_UMA,ROUND(InvalidezPatron*F202,IF(TipodeFasar=1,Redondeo_Para_factores,2)),ROUND(MIN(F202,P$39)*M$47,IF(TipodeFasar=1,Redondeo_Para_factores,2)))))</f>
        <v>,</v>
      </c>
      <c r="N202" s="497" t="n">
        <f aca="false">ROUND($N$47*MIN(F202,T$39),IF(TipodeFasar=1,Redondeo_Para_factores,2))</f>
        <v>0</v>
      </c>
      <c r="O202" s="499" t="str">
        <f aca="false">IF(F202=0,"",IF(F202&lt;SMDF_UMA,"ERROR SBC",IF(F202=SMDF_UMA,ROUND(CesantiaPatron*F202,IF(TipodeFasar=1,Redondeo_Para_factores,2)),ROUND(MIN(F202,P$39)*O$47,IF(TipodeFasar=1,Redondeo_Para_factores,2)))))</f>
        <v/>
      </c>
      <c r="P202" s="502" t="n">
        <f aca="false">ROUND($P$47*MIN(F202,T$39),IF(TipodeFasar=1,Redondeo_Para_factores,2))</f>
        <v>0</v>
      </c>
      <c r="Q202" s="502" t="n">
        <f aca="false">ROUND(Infonavit_Total*MIN(F202,P$39),IF(TipodeFasar=1,Redondeo_Para_factores,2))</f>
        <v>0</v>
      </c>
      <c r="R202" s="502" t="n">
        <f aca="false">ROUND(ISN_Total*MIN(F202,P$39),IF(TipodeFasar=1,Redondeo_Para_factores,2))</f>
        <v>0</v>
      </c>
      <c r="S202" s="503" t="n">
        <f aca="false">ROUND(SUM(G202+H202)+SUM(J202:R202),IF(TipodeFasar=1,Redondeo_Para_factores,2))</f>
        <v>0</v>
      </c>
      <c r="T202" s="504" t="n">
        <f aca="false">IF(D202&gt;0,ROUND(S202/F202,Redondeo_Para_factores),0)</f>
        <v>0</v>
      </c>
      <c r="U202" s="504" t="n">
        <f aca="false">IF(D202&gt;0,ROUND(T202*Tp_menos_Te_entre_Tl_F1T2+Tp_entre_Tl_F1T2+OtrosCargos_Total,Redondeo_Para_factores),0)</f>
        <v>0</v>
      </c>
    </row>
    <row r="203" customFormat="false" ht="12.75" hidden="false" customHeight="false" outlineLevel="0" collapsed="false">
      <c r="A203" s="620" t="n">
        <f aca="false">'d)Salarios'!K162</f>
        <v>0</v>
      </c>
      <c r="B203" s="621" t="n">
        <f aca="false">'d)Salarios'!L162</f>
        <v>0</v>
      </c>
      <c r="C203" s="622" t="n">
        <f aca="false">IF(D203&gt;0,Tp_entre_Tl_F1T2,0)</f>
        <v>0</v>
      </c>
      <c r="D203" s="497" t="n">
        <f aca="false">IF(TipodeFasar=1,'d)Salarios'!Q162,'d)Salarios'!M162)</f>
        <v>0</v>
      </c>
      <c r="E203" s="498" t="n">
        <f aca="false">IF(+D203&lt;&gt;0,FSBC_F1T2,0)</f>
        <v>0</v>
      </c>
      <c r="F203" s="499" t="n">
        <f aca="false">ROUND(D203*E203,IF(TipodeFasar=1,Redondeo_Para_factores,2))</f>
        <v>0</v>
      </c>
      <c r="G203" s="500" t="n">
        <f aca="false">ROUND($G$47*MIN(F203,T$39),IF(TipodeFasar=1,Redondeo_Para_factores,2))</f>
        <v>0</v>
      </c>
      <c r="H203" s="497" t="n">
        <f aca="false">IF(F203&gt;0,ROUND(H$47*UMA,IF(TipodeFasar=1,Redondeo_Para_factores,2)),0)</f>
        <v>0</v>
      </c>
      <c r="I203" s="500" t="n">
        <f aca="false">ROUND(MAX(MIN(T$39,F203)-L$39,0),IF(TipodeFasar=1,Redondeo_Para_factores,2))</f>
        <v>0</v>
      </c>
      <c r="J203" s="500" t="n">
        <f aca="false">ROUND($J$47*I203,IF(TipodeFasar=1,Redondeo_Para_factores,2))</f>
        <v>0</v>
      </c>
      <c r="K203" s="500" t="str">
        <f aca="false">IF(F203=0,"",IF(F203&lt;SMDF_UMA,"ERROR SBC",IF(F203=SMDF_UMA,ROUND(DineroPatron*F203,IF(TipodeFasar=1,Redondeo_Para_factores,2)),ROUND($K$47*MIN(F203,T$39),IF(TipodeFasar=1,Redondeo_Para_factores,2)))))</f>
        <v/>
      </c>
      <c r="L203" s="499" t="str">
        <f aca="false">IF(F203=0,"",IF(F203&lt;SMDF_UMA,"ERROR SBC",IF(F203=SMDF_UMA,ROUND(EspeciePatron*F203,IF(TipodeFasar=1,Redondeo_Para_factores,2)),ROUND($L$47*MIN(F203,T$39),IF(TipodeFasar=1,Redondeo_Para_factores,2)))))</f>
        <v/>
      </c>
      <c r="M203" s="501" t="str">
        <f aca="false">IF(F203=0,",",IF(F203&lt;SMDF_UMA,"ERROR SBC",IF(F203=SMDF_UMA,ROUND(InvalidezPatron*F203,IF(TipodeFasar=1,Redondeo_Para_factores,2)),ROUND(MIN(F203,P$39)*M$47,IF(TipodeFasar=1,Redondeo_Para_factores,2)))))</f>
        <v>,</v>
      </c>
      <c r="N203" s="497" t="n">
        <f aca="false">ROUND($N$47*MIN(F203,T$39),IF(TipodeFasar=1,Redondeo_Para_factores,2))</f>
        <v>0</v>
      </c>
      <c r="O203" s="499" t="str">
        <f aca="false">IF(F203=0,"",IF(F203&lt;SMDF_UMA,"ERROR SBC",IF(F203=SMDF_UMA,ROUND(CesantiaPatron*F203,IF(TipodeFasar=1,Redondeo_Para_factores,2)),ROUND(MIN(F203,P$39)*O$47,IF(TipodeFasar=1,Redondeo_Para_factores,2)))))</f>
        <v/>
      </c>
      <c r="P203" s="502" t="n">
        <f aca="false">ROUND($P$47*MIN(F203,T$39),IF(TipodeFasar=1,Redondeo_Para_factores,2))</f>
        <v>0</v>
      </c>
      <c r="Q203" s="502" t="n">
        <f aca="false">ROUND(Infonavit_Total*MIN(F203,P$39),IF(TipodeFasar=1,Redondeo_Para_factores,2))</f>
        <v>0</v>
      </c>
      <c r="R203" s="502" t="n">
        <f aca="false">ROUND(ISN_Total*MIN(F203,P$39),IF(TipodeFasar=1,Redondeo_Para_factores,2))</f>
        <v>0</v>
      </c>
      <c r="S203" s="503" t="n">
        <f aca="false">ROUND(SUM(G203+H203)+SUM(J203:R203),IF(TipodeFasar=1,Redondeo_Para_factores,2))</f>
        <v>0</v>
      </c>
      <c r="T203" s="504" t="n">
        <f aca="false">IF(D203&gt;0,ROUND(S203/F203,Redondeo_Para_factores),0)</f>
        <v>0</v>
      </c>
      <c r="U203" s="504" t="n">
        <f aca="false">IF(D203&gt;0,ROUND(T203*Tp_menos_Te_entre_Tl_F1T2+Tp_entre_Tl_F1T2+OtrosCargos_Total,Redondeo_Para_factores),0)</f>
        <v>0</v>
      </c>
    </row>
    <row r="204" customFormat="false" ht="12.75" hidden="false" customHeight="false" outlineLevel="0" collapsed="false">
      <c r="A204" s="620" t="n">
        <f aca="false">'d)Salarios'!K163</f>
        <v>0</v>
      </c>
      <c r="B204" s="621" t="n">
        <f aca="false">'d)Salarios'!L163</f>
        <v>0</v>
      </c>
      <c r="C204" s="622" t="n">
        <f aca="false">IF(D204&gt;0,Tp_entre_Tl_F1T2,0)</f>
        <v>0</v>
      </c>
      <c r="D204" s="497" t="n">
        <f aca="false">IF(TipodeFasar=1,'d)Salarios'!Q163,'d)Salarios'!M163)</f>
        <v>0</v>
      </c>
      <c r="E204" s="498" t="n">
        <f aca="false">IF(+D204&lt;&gt;0,FSBC_F1T2,0)</f>
        <v>0</v>
      </c>
      <c r="F204" s="499" t="n">
        <f aca="false">ROUND(D204*E204,IF(TipodeFasar=1,Redondeo_Para_factores,2))</f>
        <v>0</v>
      </c>
      <c r="G204" s="500" t="n">
        <f aca="false">ROUND($G$47*MIN(F204,T$39),IF(TipodeFasar=1,Redondeo_Para_factores,2))</f>
        <v>0</v>
      </c>
      <c r="H204" s="497" t="n">
        <f aca="false">IF(F204&gt;0,ROUND(H$47*UMA,IF(TipodeFasar=1,Redondeo_Para_factores,2)),0)</f>
        <v>0</v>
      </c>
      <c r="I204" s="500" t="n">
        <f aca="false">ROUND(MAX(MIN(T$39,F204)-L$39,0),IF(TipodeFasar=1,Redondeo_Para_factores,2))</f>
        <v>0</v>
      </c>
      <c r="J204" s="500" t="n">
        <f aca="false">ROUND($J$47*I204,IF(TipodeFasar=1,Redondeo_Para_factores,2))</f>
        <v>0</v>
      </c>
      <c r="K204" s="500" t="str">
        <f aca="false">IF(F204=0,"",IF(F204&lt;SMDF_UMA,"ERROR SBC",IF(F204=SMDF_UMA,ROUND(DineroPatron*F204,IF(TipodeFasar=1,Redondeo_Para_factores,2)),ROUND($K$47*MIN(F204,T$39),IF(TipodeFasar=1,Redondeo_Para_factores,2)))))</f>
        <v/>
      </c>
      <c r="L204" s="499" t="str">
        <f aca="false">IF(F204=0,"",IF(F204&lt;SMDF_UMA,"ERROR SBC",IF(F204=SMDF_UMA,ROUND(EspeciePatron*F204,IF(TipodeFasar=1,Redondeo_Para_factores,2)),ROUND($L$47*MIN(F204,T$39),IF(TipodeFasar=1,Redondeo_Para_factores,2)))))</f>
        <v/>
      </c>
      <c r="M204" s="501" t="str">
        <f aca="false">IF(F204=0,",",IF(F204&lt;SMDF_UMA,"ERROR SBC",IF(F204=SMDF_UMA,ROUND(InvalidezPatron*F204,IF(TipodeFasar=1,Redondeo_Para_factores,2)),ROUND(MIN(F204,P$39)*M$47,IF(TipodeFasar=1,Redondeo_Para_factores,2)))))</f>
        <v>,</v>
      </c>
      <c r="N204" s="497" t="n">
        <f aca="false">ROUND($N$47*MIN(F204,T$39),IF(TipodeFasar=1,Redondeo_Para_factores,2))</f>
        <v>0</v>
      </c>
      <c r="O204" s="499" t="str">
        <f aca="false">IF(F204=0,"",IF(F204&lt;SMDF_UMA,"ERROR SBC",IF(F204=SMDF_UMA,ROUND(CesantiaPatron*F204,IF(TipodeFasar=1,Redondeo_Para_factores,2)),ROUND(MIN(F204,P$39)*O$47,IF(TipodeFasar=1,Redondeo_Para_factores,2)))))</f>
        <v/>
      </c>
      <c r="P204" s="502" t="n">
        <f aca="false">ROUND($P$47*MIN(F204,T$39),IF(TipodeFasar=1,Redondeo_Para_factores,2))</f>
        <v>0</v>
      </c>
      <c r="Q204" s="502" t="n">
        <f aca="false">ROUND(Infonavit_Total*MIN(F204,P$39),IF(TipodeFasar=1,Redondeo_Para_factores,2))</f>
        <v>0</v>
      </c>
      <c r="R204" s="502" t="n">
        <f aca="false">ROUND(ISN_Total*MIN(F204,P$39),IF(TipodeFasar=1,Redondeo_Para_factores,2))</f>
        <v>0</v>
      </c>
      <c r="S204" s="503" t="n">
        <f aca="false">ROUND(SUM(G204+H204)+SUM(J204:R204),IF(TipodeFasar=1,Redondeo_Para_factores,2))</f>
        <v>0</v>
      </c>
      <c r="T204" s="504" t="n">
        <f aca="false">IF(D204&gt;0,ROUND(S204/F204,Redondeo_Para_factores),0)</f>
        <v>0</v>
      </c>
      <c r="U204" s="504" t="n">
        <f aca="false">IF(D204&gt;0,ROUND(T204*Tp_menos_Te_entre_Tl_F1T2+Tp_entre_Tl_F1T2+OtrosCargos_Total,Redondeo_Para_factores),0)</f>
        <v>0</v>
      </c>
    </row>
    <row r="205" customFormat="false" ht="12.75" hidden="false" customHeight="false" outlineLevel="0" collapsed="false">
      <c r="A205" s="620" t="n">
        <f aca="false">'d)Salarios'!K164</f>
        <v>0</v>
      </c>
      <c r="B205" s="621" t="n">
        <f aca="false">'d)Salarios'!L164</f>
        <v>0</v>
      </c>
      <c r="C205" s="622" t="n">
        <f aca="false">IF(D205&gt;0,Tp_entre_Tl_F1T2,0)</f>
        <v>0</v>
      </c>
      <c r="D205" s="497" t="n">
        <f aca="false">IF(TipodeFasar=1,'d)Salarios'!Q164,'d)Salarios'!M164)</f>
        <v>0</v>
      </c>
      <c r="E205" s="498" t="n">
        <f aca="false">IF(+D205&lt;&gt;0,FSBC_F1T2,0)</f>
        <v>0</v>
      </c>
      <c r="F205" s="499" t="n">
        <f aca="false">ROUND(D205*E205,IF(TipodeFasar=1,Redondeo_Para_factores,2))</f>
        <v>0</v>
      </c>
      <c r="G205" s="500" t="n">
        <f aca="false">ROUND($G$47*MIN(F205,T$39),IF(TipodeFasar=1,Redondeo_Para_factores,2))</f>
        <v>0</v>
      </c>
      <c r="H205" s="497" t="n">
        <f aca="false">IF(F205&gt;0,ROUND(H$47*UMA,IF(TipodeFasar=1,Redondeo_Para_factores,2)),0)</f>
        <v>0</v>
      </c>
      <c r="I205" s="500" t="n">
        <f aca="false">ROUND(MAX(MIN(T$39,F205)-L$39,0),IF(TipodeFasar=1,Redondeo_Para_factores,2))</f>
        <v>0</v>
      </c>
      <c r="J205" s="500" t="n">
        <f aca="false">ROUND($J$47*I205,IF(TipodeFasar=1,Redondeo_Para_factores,2))</f>
        <v>0</v>
      </c>
      <c r="K205" s="500" t="str">
        <f aca="false">IF(F205=0,"",IF(F205&lt;SMDF_UMA,"ERROR SBC",IF(F205=SMDF_UMA,ROUND(DineroPatron*F205,IF(TipodeFasar=1,Redondeo_Para_factores,2)),ROUND($K$47*MIN(F205,T$39),IF(TipodeFasar=1,Redondeo_Para_factores,2)))))</f>
        <v/>
      </c>
      <c r="L205" s="499" t="str">
        <f aca="false">IF(F205=0,"",IF(F205&lt;SMDF_UMA,"ERROR SBC",IF(F205=SMDF_UMA,ROUND(EspeciePatron*F205,IF(TipodeFasar=1,Redondeo_Para_factores,2)),ROUND($L$47*MIN(F205,T$39),IF(TipodeFasar=1,Redondeo_Para_factores,2)))))</f>
        <v/>
      </c>
      <c r="M205" s="501" t="str">
        <f aca="false">IF(F205=0,",",IF(F205&lt;SMDF_UMA,"ERROR SBC",IF(F205=SMDF_UMA,ROUND(InvalidezPatron*F205,IF(TipodeFasar=1,Redondeo_Para_factores,2)),ROUND(MIN(F205,P$39)*M$47,IF(TipodeFasar=1,Redondeo_Para_factores,2)))))</f>
        <v>,</v>
      </c>
      <c r="N205" s="497" t="n">
        <f aca="false">ROUND($N$47*MIN(F205,T$39),IF(TipodeFasar=1,Redondeo_Para_factores,2))</f>
        <v>0</v>
      </c>
      <c r="O205" s="499" t="str">
        <f aca="false">IF(F205=0,"",IF(F205&lt;SMDF_UMA,"ERROR SBC",IF(F205=SMDF_UMA,ROUND(CesantiaPatron*F205,IF(TipodeFasar=1,Redondeo_Para_factores,2)),ROUND(MIN(F205,P$39)*O$47,IF(TipodeFasar=1,Redondeo_Para_factores,2)))))</f>
        <v/>
      </c>
      <c r="P205" s="502" t="n">
        <f aca="false">ROUND($P$47*MIN(F205,T$39),IF(TipodeFasar=1,Redondeo_Para_factores,2))</f>
        <v>0</v>
      </c>
      <c r="Q205" s="502" t="n">
        <f aca="false">ROUND(Infonavit_Total*MIN(F205,P$39),IF(TipodeFasar=1,Redondeo_Para_factores,2))</f>
        <v>0</v>
      </c>
      <c r="R205" s="502" t="n">
        <f aca="false">ROUND(ISN_Total*MIN(F205,P$39),IF(TipodeFasar=1,Redondeo_Para_factores,2))</f>
        <v>0</v>
      </c>
      <c r="S205" s="503" t="n">
        <f aca="false">ROUND(SUM(G205+H205)+SUM(J205:R205),IF(TipodeFasar=1,Redondeo_Para_factores,2))</f>
        <v>0</v>
      </c>
      <c r="T205" s="504" t="n">
        <f aca="false">IF(D205&gt;0,ROUND(S205/F205,Redondeo_Para_factores),0)</f>
        <v>0</v>
      </c>
      <c r="U205" s="504" t="n">
        <f aca="false">IF(D205&gt;0,ROUND(T205*Tp_menos_Te_entre_Tl_F1T2+Tp_entre_Tl_F1T2+OtrosCargos_Total,Redondeo_Para_factores),0)</f>
        <v>0</v>
      </c>
    </row>
    <row r="206" customFormat="false" ht="12.75" hidden="false" customHeight="false" outlineLevel="0" collapsed="false">
      <c r="A206" s="620" t="n">
        <f aca="false">'d)Salarios'!K165</f>
        <v>0</v>
      </c>
      <c r="B206" s="621" t="n">
        <f aca="false">'d)Salarios'!L165</f>
        <v>0</v>
      </c>
      <c r="C206" s="622" t="n">
        <f aca="false">IF(D206&gt;0,Tp_entre_Tl_F1T2,0)</f>
        <v>0</v>
      </c>
      <c r="D206" s="497" t="n">
        <f aca="false">IF(TipodeFasar=1,'d)Salarios'!Q165,'d)Salarios'!M165)</f>
        <v>0</v>
      </c>
      <c r="E206" s="498" t="n">
        <f aca="false">IF(+D206&lt;&gt;0,FSBC_F1T2,0)</f>
        <v>0</v>
      </c>
      <c r="F206" s="499" t="n">
        <f aca="false">ROUND(D206*E206,IF(TipodeFasar=1,Redondeo_Para_factores,2))</f>
        <v>0</v>
      </c>
      <c r="G206" s="500" t="n">
        <f aca="false">ROUND($G$47*MIN(F206,T$39),IF(TipodeFasar=1,Redondeo_Para_factores,2))</f>
        <v>0</v>
      </c>
      <c r="H206" s="497" t="n">
        <f aca="false">IF(F206&gt;0,ROUND(H$47*UMA,IF(TipodeFasar=1,Redondeo_Para_factores,2)),0)</f>
        <v>0</v>
      </c>
      <c r="I206" s="500" t="n">
        <f aca="false">ROUND(MAX(MIN(T$39,F206)-L$39,0),IF(TipodeFasar=1,Redondeo_Para_factores,2))</f>
        <v>0</v>
      </c>
      <c r="J206" s="500" t="n">
        <f aca="false">ROUND($J$47*I206,IF(TipodeFasar=1,Redondeo_Para_factores,2))</f>
        <v>0</v>
      </c>
      <c r="K206" s="500" t="str">
        <f aca="false">IF(F206=0,"",IF(F206&lt;SMDF_UMA,"ERROR SBC",IF(F206=SMDF_UMA,ROUND(DineroPatron*F206,IF(TipodeFasar=1,Redondeo_Para_factores,2)),ROUND($K$47*MIN(F206,T$39),IF(TipodeFasar=1,Redondeo_Para_factores,2)))))</f>
        <v/>
      </c>
      <c r="L206" s="499" t="str">
        <f aca="false">IF(F206=0,"",IF(F206&lt;SMDF_UMA,"ERROR SBC",IF(F206=SMDF_UMA,ROUND(EspeciePatron*F206,IF(TipodeFasar=1,Redondeo_Para_factores,2)),ROUND($L$47*MIN(F206,T$39),IF(TipodeFasar=1,Redondeo_Para_factores,2)))))</f>
        <v/>
      </c>
      <c r="M206" s="501" t="str">
        <f aca="false">IF(F206=0,",",IF(F206&lt;SMDF_UMA,"ERROR SBC",IF(F206=SMDF_UMA,ROUND(InvalidezPatron*F206,IF(TipodeFasar=1,Redondeo_Para_factores,2)),ROUND(MIN(F206,P$39)*M$47,IF(TipodeFasar=1,Redondeo_Para_factores,2)))))</f>
        <v>,</v>
      </c>
      <c r="N206" s="497" t="n">
        <f aca="false">ROUND($N$47*MIN(F206,T$39),IF(TipodeFasar=1,Redondeo_Para_factores,2))</f>
        <v>0</v>
      </c>
      <c r="O206" s="499" t="str">
        <f aca="false">IF(F206=0,"",IF(F206&lt;SMDF_UMA,"ERROR SBC",IF(F206=SMDF_UMA,ROUND(CesantiaPatron*F206,IF(TipodeFasar=1,Redondeo_Para_factores,2)),ROUND(MIN(F206,P$39)*O$47,IF(TipodeFasar=1,Redondeo_Para_factores,2)))))</f>
        <v/>
      </c>
      <c r="P206" s="502" t="n">
        <f aca="false">ROUND($P$47*MIN(F206,T$39),IF(TipodeFasar=1,Redondeo_Para_factores,2))</f>
        <v>0</v>
      </c>
      <c r="Q206" s="502" t="n">
        <f aca="false">ROUND(Infonavit_Total*MIN(F206,P$39),IF(TipodeFasar=1,Redondeo_Para_factores,2))</f>
        <v>0</v>
      </c>
      <c r="R206" s="502" t="n">
        <f aca="false">ROUND(ISN_Total*MIN(F206,P$39),IF(TipodeFasar=1,Redondeo_Para_factores,2))</f>
        <v>0</v>
      </c>
      <c r="S206" s="503" t="n">
        <f aca="false">ROUND(SUM(G206+H206)+SUM(J206:R206),IF(TipodeFasar=1,Redondeo_Para_factores,2))</f>
        <v>0</v>
      </c>
      <c r="T206" s="504" t="n">
        <f aca="false">IF(D206&gt;0,ROUND(S206/F206,Redondeo_Para_factores),0)</f>
        <v>0</v>
      </c>
      <c r="U206" s="504" t="n">
        <f aca="false">IF(D206&gt;0,ROUND(T206*Tp_menos_Te_entre_Tl_F1T2+Tp_entre_Tl_F1T2+OtrosCargos_Total,Redondeo_Para_factores),0)</f>
        <v>0</v>
      </c>
    </row>
    <row r="207" customFormat="false" ht="12.75" hidden="false" customHeight="false" outlineLevel="0" collapsed="false">
      <c r="A207" s="620" t="n">
        <f aca="false">'d)Salarios'!K166</f>
        <v>0</v>
      </c>
      <c r="B207" s="621" t="n">
        <f aca="false">'d)Salarios'!L166</f>
        <v>0</v>
      </c>
      <c r="C207" s="622" t="n">
        <f aca="false">IF(D207&gt;0,Tp_entre_Tl_F1T2,0)</f>
        <v>0</v>
      </c>
      <c r="D207" s="497" t="n">
        <f aca="false">IF(TipodeFasar=1,'d)Salarios'!Q166,'d)Salarios'!M166)</f>
        <v>0</v>
      </c>
      <c r="E207" s="498" t="n">
        <f aca="false">IF(+D207&lt;&gt;0,FSBC_F1T2,0)</f>
        <v>0</v>
      </c>
      <c r="F207" s="499" t="n">
        <f aca="false">ROUND(D207*E207,IF(TipodeFasar=1,Redondeo_Para_factores,2))</f>
        <v>0</v>
      </c>
      <c r="G207" s="500" t="n">
        <f aca="false">ROUND($G$47*MIN(F207,T$39),IF(TipodeFasar=1,Redondeo_Para_factores,2))</f>
        <v>0</v>
      </c>
      <c r="H207" s="497" t="n">
        <f aca="false">IF(F207&gt;0,ROUND(H$47*UMA,IF(TipodeFasar=1,Redondeo_Para_factores,2)),0)</f>
        <v>0</v>
      </c>
      <c r="I207" s="500" t="n">
        <f aca="false">ROUND(MAX(MIN(T$39,F207)-L$39,0),IF(TipodeFasar=1,Redondeo_Para_factores,2))</f>
        <v>0</v>
      </c>
      <c r="J207" s="500" t="n">
        <f aca="false">ROUND($J$47*I207,IF(TipodeFasar=1,Redondeo_Para_factores,2))</f>
        <v>0</v>
      </c>
      <c r="K207" s="500" t="str">
        <f aca="false">IF(F207=0,"",IF(F207&lt;SMDF_UMA,"ERROR SBC",IF(F207=SMDF_UMA,ROUND(DineroPatron*F207,IF(TipodeFasar=1,Redondeo_Para_factores,2)),ROUND($K$47*MIN(F207,T$39),IF(TipodeFasar=1,Redondeo_Para_factores,2)))))</f>
        <v/>
      </c>
      <c r="L207" s="499" t="str">
        <f aca="false">IF(F207=0,"",IF(F207&lt;SMDF_UMA,"ERROR SBC",IF(F207=SMDF_UMA,ROUND(EspeciePatron*F207,IF(TipodeFasar=1,Redondeo_Para_factores,2)),ROUND($L$47*MIN(F207,T$39),IF(TipodeFasar=1,Redondeo_Para_factores,2)))))</f>
        <v/>
      </c>
      <c r="M207" s="501" t="str">
        <f aca="false">IF(F207=0,",",IF(F207&lt;SMDF_UMA,"ERROR SBC",IF(F207=SMDF_UMA,ROUND(InvalidezPatron*F207,IF(TipodeFasar=1,Redondeo_Para_factores,2)),ROUND(MIN(F207,P$39)*M$47,IF(TipodeFasar=1,Redondeo_Para_factores,2)))))</f>
        <v>,</v>
      </c>
      <c r="N207" s="497" t="n">
        <f aca="false">ROUND($N$47*MIN(F207,T$39),IF(TipodeFasar=1,Redondeo_Para_factores,2))</f>
        <v>0</v>
      </c>
      <c r="O207" s="499" t="str">
        <f aca="false">IF(F207=0,"",IF(F207&lt;SMDF_UMA,"ERROR SBC",IF(F207=SMDF_UMA,ROUND(CesantiaPatron*F207,IF(TipodeFasar=1,Redondeo_Para_factores,2)),ROUND(MIN(F207,P$39)*O$47,IF(TipodeFasar=1,Redondeo_Para_factores,2)))))</f>
        <v/>
      </c>
      <c r="P207" s="502" t="n">
        <f aca="false">ROUND($P$47*MIN(F207,T$39),IF(TipodeFasar=1,Redondeo_Para_factores,2))</f>
        <v>0</v>
      </c>
      <c r="Q207" s="502" t="n">
        <f aca="false">ROUND(Infonavit_Total*MIN(F207,P$39),IF(TipodeFasar=1,Redondeo_Para_factores,2))</f>
        <v>0</v>
      </c>
      <c r="R207" s="502" t="n">
        <f aca="false">ROUND(ISN_Total*MIN(F207,P$39),IF(TipodeFasar=1,Redondeo_Para_factores,2))</f>
        <v>0</v>
      </c>
      <c r="S207" s="503" t="n">
        <f aca="false">ROUND(SUM(G207+H207)+SUM(J207:R207),IF(TipodeFasar=1,Redondeo_Para_factores,2))</f>
        <v>0</v>
      </c>
      <c r="T207" s="504" t="n">
        <f aca="false">IF(D207&gt;0,ROUND(S207/F207,Redondeo_Para_factores),0)</f>
        <v>0</v>
      </c>
      <c r="U207" s="504" t="n">
        <f aca="false">IF(D207&gt;0,ROUND(T207*Tp_menos_Te_entre_Tl_F1T2+Tp_entre_Tl_F1T2+OtrosCargos_Total,Redondeo_Para_factores),0)</f>
        <v>0</v>
      </c>
    </row>
    <row r="208" customFormat="false" ht="12.75" hidden="false" customHeight="false" outlineLevel="0" collapsed="false">
      <c r="A208" s="620" t="n">
        <f aca="false">'d)Salarios'!K167</f>
        <v>0</v>
      </c>
      <c r="B208" s="621" t="n">
        <f aca="false">'d)Salarios'!L167</f>
        <v>0</v>
      </c>
      <c r="C208" s="622" t="n">
        <f aca="false">IF(D208&gt;0,Tp_entre_Tl_F1T2,0)</f>
        <v>0</v>
      </c>
      <c r="D208" s="497" t="n">
        <f aca="false">IF(TipodeFasar=1,'d)Salarios'!Q167,'d)Salarios'!M167)</f>
        <v>0</v>
      </c>
      <c r="E208" s="498" t="n">
        <f aca="false">IF(+D208&lt;&gt;0,FSBC_F1T2,0)</f>
        <v>0</v>
      </c>
      <c r="F208" s="499" t="n">
        <f aca="false">ROUND(D208*E208,IF(TipodeFasar=1,Redondeo_Para_factores,2))</f>
        <v>0</v>
      </c>
      <c r="G208" s="500" t="n">
        <f aca="false">ROUND($G$47*MIN(F208,T$39),IF(TipodeFasar=1,Redondeo_Para_factores,2))</f>
        <v>0</v>
      </c>
      <c r="H208" s="497" t="n">
        <f aca="false">IF(F208&gt;0,ROUND(H$47*UMA,IF(TipodeFasar=1,Redondeo_Para_factores,2)),0)</f>
        <v>0</v>
      </c>
      <c r="I208" s="500" t="n">
        <f aca="false">ROUND(MAX(MIN(T$39,F208)-L$39,0),IF(TipodeFasar=1,Redondeo_Para_factores,2))</f>
        <v>0</v>
      </c>
      <c r="J208" s="500" t="n">
        <f aca="false">ROUND($J$47*I208,IF(TipodeFasar=1,Redondeo_Para_factores,2))</f>
        <v>0</v>
      </c>
      <c r="K208" s="500" t="str">
        <f aca="false">IF(F208=0,"",IF(F208&lt;SMDF_UMA,"ERROR SBC",IF(F208=SMDF_UMA,ROUND(DineroPatron*F208,IF(TipodeFasar=1,Redondeo_Para_factores,2)),ROUND($K$47*MIN(F208,T$39),IF(TipodeFasar=1,Redondeo_Para_factores,2)))))</f>
        <v/>
      </c>
      <c r="L208" s="499" t="str">
        <f aca="false">IF(F208=0,"",IF(F208&lt;SMDF_UMA,"ERROR SBC",IF(F208=SMDF_UMA,ROUND(EspeciePatron*F208,IF(TipodeFasar=1,Redondeo_Para_factores,2)),ROUND($L$47*MIN(F208,T$39),IF(TipodeFasar=1,Redondeo_Para_factores,2)))))</f>
        <v/>
      </c>
      <c r="M208" s="501" t="str">
        <f aca="false">IF(F208=0,",",IF(F208&lt;SMDF_UMA,"ERROR SBC",IF(F208=SMDF_UMA,ROUND(InvalidezPatron*F208,IF(TipodeFasar=1,Redondeo_Para_factores,2)),ROUND(MIN(F208,P$39)*M$47,IF(TipodeFasar=1,Redondeo_Para_factores,2)))))</f>
        <v>,</v>
      </c>
      <c r="N208" s="497" t="n">
        <f aca="false">ROUND($N$47*MIN(F208,T$39),IF(TipodeFasar=1,Redondeo_Para_factores,2))</f>
        <v>0</v>
      </c>
      <c r="O208" s="499" t="str">
        <f aca="false">IF(F208=0,"",IF(F208&lt;SMDF_UMA,"ERROR SBC",IF(F208=SMDF_UMA,ROUND(CesantiaPatron*F208,IF(TipodeFasar=1,Redondeo_Para_factores,2)),ROUND(MIN(F208,P$39)*O$47,IF(TipodeFasar=1,Redondeo_Para_factores,2)))))</f>
        <v/>
      </c>
      <c r="P208" s="502" t="n">
        <f aca="false">ROUND($P$47*MIN(F208,T$39),IF(TipodeFasar=1,Redondeo_Para_factores,2))</f>
        <v>0</v>
      </c>
      <c r="Q208" s="502" t="n">
        <f aca="false">ROUND(Infonavit_Total*MIN(F208,P$39),IF(TipodeFasar=1,Redondeo_Para_factores,2))</f>
        <v>0</v>
      </c>
      <c r="R208" s="502" t="n">
        <f aca="false">ROUND(ISN_Total*MIN(F208,P$39),IF(TipodeFasar=1,Redondeo_Para_factores,2))</f>
        <v>0</v>
      </c>
      <c r="S208" s="503" t="n">
        <f aca="false">ROUND(SUM(G208+H208)+SUM(J208:R208),IF(TipodeFasar=1,Redondeo_Para_factores,2))</f>
        <v>0</v>
      </c>
      <c r="T208" s="504" t="n">
        <f aca="false">IF(D208&gt;0,ROUND(S208/F208,Redondeo_Para_factores),0)</f>
        <v>0</v>
      </c>
      <c r="U208" s="504" t="n">
        <f aca="false">IF(D208&gt;0,ROUND(T208*Tp_menos_Te_entre_Tl_F1T2+Tp_entre_Tl_F1T2+OtrosCargos_Total,Redondeo_Para_factores),0)</f>
        <v>0</v>
      </c>
    </row>
    <row r="209" customFormat="false" ht="12.75" hidden="false" customHeight="false" outlineLevel="0" collapsed="false">
      <c r="A209" s="620" t="n">
        <f aca="false">'d)Salarios'!K168</f>
        <v>0</v>
      </c>
      <c r="B209" s="621" t="n">
        <f aca="false">'d)Salarios'!L168</f>
        <v>0</v>
      </c>
      <c r="C209" s="622" t="n">
        <f aca="false">IF(D209&gt;0,Tp_entre_Tl_F1T2,0)</f>
        <v>0</v>
      </c>
      <c r="D209" s="497" t="n">
        <f aca="false">IF(TipodeFasar=1,'d)Salarios'!Q168,'d)Salarios'!M168)</f>
        <v>0</v>
      </c>
      <c r="E209" s="498" t="n">
        <f aca="false">IF(+D209&lt;&gt;0,FSBC_F1T2,0)</f>
        <v>0</v>
      </c>
      <c r="F209" s="499" t="n">
        <f aca="false">ROUND(D209*E209,IF(TipodeFasar=1,Redondeo_Para_factores,2))</f>
        <v>0</v>
      </c>
      <c r="G209" s="500" t="n">
        <f aca="false">ROUND($G$47*MIN(F209,T$39),IF(TipodeFasar=1,Redondeo_Para_factores,2))</f>
        <v>0</v>
      </c>
      <c r="H209" s="497" t="n">
        <f aca="false">IF(F209&gt;0,ROUND(H$47*UMA,IF(TipodeFasar=1,Redondeo_Para_factores,2)),0)</f>
        <v>0</v>
      </c>
      <c r="I209" s="500" t="n">
        <f aca="false">ROUND(MAX(MIN(T$39,F209)-L$39,0),IF(TipodeFasar=1,Redondeo_Para_factores,2))</f>
        <v>0</v>
      </c>
      <c r="J209" s="500" t="n">
        <f aca="false">ROUND($J$47*I209,IF(TipodeFasar=1,Redondeo_Para_factores,2))</f>
        <v>0</v>
      </c>
      <c r="K209" s="500" t="str">
        <f aca="false">IF(F209=0,"",IF(F209&lt;SMDF_UMA,"ERROR SBC",IF(F209=SMDF_UMA,ROUND(DineroPatron*F209,IF(TipodeFasar=1,Redondeo_Para_factores,2)),ROUND($K$47*MIN(F209,T$39),IF(TipodeFasar=1,Redondeo_Para_factores,2)))))</f>
        <v/>
      </c>
      <c r="L209" s="499" t="str">
        <f aca="false">IF(F209=0,"",IF(F209&lt;SMDF_UMA,"ERROR SBC",IF(F209=SMDF_UMA,ROUND(EspeciePatron*F209,IF(TipodeFasar=1,Redondeo_Para_factores,2)),ROUND($L$47*MIN(F209,T$39),IF(TipodeFasar=1,Redondeo_Para_factores,2)))))</f>
        <v/>
      </c>
      <c r="M209" s="501" t="str">
        <f aca="false">IF(F209=0,",",IF(F209&lt;SMDF_UMA,"ERROR SBC",IF(F209=SMDF_UMA,ROUND(InvalidezPatron*F209,IF(TipodeFasar=1,Redondeo_Para_factores,2)),ROUND(MIN(F209,P$39)*M$47,IF(TipodeFasar=1,Redondeo_Para_factores,2)))))</f>
        <v>,</v>
      </c>
      <c r="N209" s="497" t="n">
        <f aca="false">ROUND($N$47*MIN(F209,T$39),IF(TipodeFasar=1,Redondeo_Para_factores,2))</f>
        <v>0</v>
      </c>
      <c r="O209" s="499" t="str">
        <f aca="false">IF(F209=0,"",IF(F209&lt;SMDF_UMA,"ERROR SBC",IF(F209=SMDF_UMA,ROUND(CesantiaPatron*F209,IF(TipodeFasar=1,Redondeo_Para_factores,2)),ROUND(MIN(F209,P$39)*O$47,IF(TipodeFasar=1,Redondeo_Para_factores,2)))))</f>
        <v/>
      </c>
      <c r="P209" s="502" t="n">
        <f aca="false">ROUND($P$47*MIN(F209,T$39),IF(TipodeFasar=1,Redondeo_Para_factores,2))</f>
        <v>0</v>
      </c>
      <c r="Q209" s="502" t="n">
        <f aca="false">ROUND(Infonavit_Total*MIN(F209,P$39),IF(TipodeFasar=1,Redondeo_Para_factores,2))</f>
        <v>0</v>
      </c>
      <c r="R209" s="502" t="n">
        <f aca="false">ROUND(ISN_Total*MIN(F209,P$39),IF(TipodeFasar=1,Redondeo_Para_factores,2))</f>
        <v>0</v>
      </c>
      <c r="S209" s="503" t="n">
        <f aca="false">ROUND(SUM(G209+H209)+SUM(J209:R209),IF(TipodeFasar=1,Redondeo_Para_factores,2))</f>
        <v>0</v>
      </c>
      <c r="T209" s="504" t="n">
        <f aca="false">IF(D209&gt;0,ROUND(S209/F209,Redondeo_Para_factores),0)</f>
        <v>0</v>
      </c>
      <c r="U209" s="504" t="n">
        <f aca="false">IF(D209&gt;0,ROUND(T209*Tp_menos_Te_entre_Tl_F1T2+Tp_entre_Tl_F1T2+OtrosCargos_Total,Redondeo_Para_factores),0)</f>
        <v>0</v>
      </c>
    </row>
    <row r="210" customFormat="false" ht="12.75" hidden="false" customHeight="false" outlineLevel="0" collapsed="false">
      <c r="A210" s="620" t="n">
        <f aca="false">'d)Salarios'!K169</f>
        <v>0</v>
      </c>
      <c r="B210" s="621" t="n">
        <f aca="false">'d)Salarios'!L169</f>
        <v>0</v>
      </c>
      <c r="C210" s="622" t="n">
        <f aca="false">IF(D210&gt;0,Tp_entre_Tl_F1T2,0)</f>
        <v>0</v>
      </c>
      <c r="D210" s="497" t="n">
        <f aca="false">IF(TipodeFasar=1,'d)Salarios'!Q169,'d)Salarios'!M169)</f>
        <v>0</v>
      </c>
      <c r="E210" s="498" t="n">
        <f aca="false">IF(+D210&lt;&gt;0,FSBC_F1T2,0)</f>
        <v>0</v>
      </c>
      <c r="F210" s="499" t="n">
        <f aca="false">ROUND(D210*E210,IF(TipodeFasar=1,Redondeo_Para_factores,2))</f>
        <v>0</v>
      </c>
      <c r="G210" s="500" t="n">
        <f aca="false">ROUND($G$47*MIN(F210,T$39),IF(TipodeFasar=1,Redondeo_Para_factores,2))</f>
        <v>0</v>
      </c>
      <c r="H210" s="497" t="n">
        <f aca="false">IF(F210&gt;0,ROUND(H$47*UMA,IF(TipodeFasar=1,Redondeo_Para_factores,2)),0)</f>
        <v>0</v>
      </c>
      <c r="I210" s="500" t="n">
        <f aca="false">ROUND(MAX(MIN(T$39,F210)-L$39,0),IF(TipodeFasar=1,Redondeo_Para_factores,2))</f>
        <v>0</v>
      </c>
      <c r="J210" s="500" t="n">
        <f aca="false">ROUND($J$47*I210,IF(TipodeFasar=1,Redondeo_Para_factores,2))</f>
        <v>0</v>
      </c>
      <c r="K210" s="500" t="str">
        <f aca="false">IF(F210=0,"",IF(F210&lt;SMDF_UMA,"ERROR SBC",IF(F210=SMDF_UMA,ROUND(DineroPatron*F210,IF(TipodeFasar=1,Redondeo_Para_factores,2)),ROUND($K$47*MIN(F210,T$39),IF(TipodeFasar=1,Redondeo_Para_factores,2)))))</f>
        <v/>
      </c>
      <c r="L210" s="499" t="str">
        <f aca="false">IF(F210=0,"",IF(F210&lt;SMDF_UMA,"ERROR SBC",IF(F210=SMDF_UMA,ROUND(EspeciePatron*F210,IF(TipodeFasar=1,Redondeo_Para_factores,2)),ROUND($L$47*MIN(F210,T$39),IF(TipodeFasar=1,Redondeo_Para_factores,2)))))</f>
        <v/>
      </c>
      <c r="M210" s="501" t="str">
        <f aca="false">IF(F210=0,",",IF(F210&lt;SMDF_UMA,"ERROR SBC",IF(F210=SMDF_UMA,ROUND(InvalidezPatron*F210,IF(TipodeFasar=1,Redondeo_Para_factores,2)),ROUND(MIN(F210,P$39)*M$47,IF(TipodeFasar=1,Redondeo_Para_factores,2)))))</f>
        <v>,</v>
      </c>
      <c r="N210" s="497" t="n">
        <f aca="false">ROUND($N$47*MIN(F210,T$39),IF(TipodeFasar=1,Redondeo_Para_factores,2))</f>
        <v>0</v>
      </c>
      <c r="O210" s="499" t="str">
        <f aca="false">IF(F210=0,"",IF(F210&lt;SMDF_UMA,"ERROR SBC",IF(F210=SMDF_UMA,ROUND(CesantiaPatron*F210,IF(TipodeFasar=1,Redondeo_Para_factores,2)),ROUND(MIN(F210,P$39)*O$47,IF(TipodeFasar=1,Redondeo_Para_factores,2)))))</f>
        <v/>
      </c>
      <c r="P210" s="502" t="n">
        <f aca="false">ROUND($P$47*MIN(F210,T$39),IF(TipodeFasar=1,Redondeo_Para_factores,2))</f>
        <v>0</v>
      </c>
      <c r="Q210" s="502" t="n">
        <f aca="false">ROUND(Infonavit_Total*MIN(F210,P$39),IF(TipodeFasar=1,Redondeo_Para_factores,2))</f>
        <v>0</v>
      </c>
      <c r="R210" s="502" t="n">
        <f aca="false">ROUND(ISN_Total*MIN(F210,P$39),IF(TipodeFasar=1,Redondeo_Para_factores,2))</f>
        <v>0</v>
      </c>
      <c r="S210" s="503" t="n">
        <f aca="false">ROUND(SUM(G210+H210)+SUM(J210:R210),IF(TipodeFasar=1,Redondeo_Para_factores,2))</f>
        <v>0</v>
      </c>
      <c r="T210" s="504" t="n">
        <f aca="false">IF(D210&gt;0,ROUND(S210/F210,Redondeo_Para_factores),0)</f>
        <v>0</v>
      </c>
      <c r="U210" s="504" t="n">
        <f aca="false">IF(D210&gt;0,ROUND(T210*Tp_menos_Te_entre_Tl_F1T2+Tp_entre_Tl_F1T2+OtrosCargos_Total,Redondeo_Para_factores),0)</f>
        <v>0</v>
      </c>
    </row>
    <row r="211" customFormat="false" ht="12.75" hidden="false" customHeight="false" outlineLevel="0" collapsed="false">
      <c r="A211" s="620" t="n">
        <f aca="false">'d)Salarios'!K170</f>
        <v>0</v>
      </c>
      <c r="B211" s="621" t="n">
        <f aca="false">'d)Salarios'!L170</f>
        <v>0</v>
      </c>
      <c r="C211" s="622" t="n">
        <f aca="false">IF(D211&gt;0,Tp_entre_Tl_F1T2,0)</f>
        <v>0</v>
      </c>
      <c r="D211" s="497" t="n">
        <f aca="false">IF(TipodeFasar=1,'d)Salarios'!Q170,'d)Salarios'!M170)</f>
        <v>0</v>
      </c>
      <c r="E211" s="498" t="n">
        <f aca="false">IF(+D211&lt;&gt;0,FSBC_F1T2,0)</f>
        <v>0</v>
      </c>
      <c r="F211" s="499" t="n">
        <f aca="false">ROUND(D211*E211,IF(TipodeFasar=1,Redondeo_Para_factores,2))</f>
        <v>0</v>
      </c>
      <c r="G211" s="500" t="n">
        <f aca="false">ROUND($G$47*MIN(F211,T$39),IF(TipodeFasar=1,Redondeo_Para_factores,2))</f>
        <v>0</v>
      </c>
      <c r="H211" s="497" t="n">
        <f aca="false">IF(F211&gt;0,ROUND(H$47*UMA,IF(TipodeFasar=1,Redondeo_Para_factores,2)),0)</f>
        <v>0</v>
      </c>
      <c r="I211" s="500" t="n">
        <f aca="false">ROUND(MAX(MIN(T$39,F211)-L$39,0),IF(TipodeFasar=1,Redondeo_Para_factores,2))</f>
        <v>0</v>
      </c>
      <c r="J211" s="500" t="n">
        <f aca="false">ROUND($J$47*I211,IF(TipodeFasar=1,Redondeo_Para_factores,2))</f>
        <v>0</v>
      </c>
      <c r="K211" s="500" t="str">
        <f aca="false">IF(F211=0,"",IF(F211&lt;SMDF_UMA,"ERROR SBC",IF(F211=SMDF_UMA,ROUND(DineroPatron*F211,IF(TipodeFasar=1,Redondeo_Para_factores,2)),ROUND($K$47*MIN(F211,T$39),IF(TipodeFasar=1,Redondeo_Para_factores,2)))))</f>
        <v/>
      </c>
      <c r="L211" s="499" t="str">
        <f aca="false">IF(F211=0,"",IF(F211&lt;SMDF_UMA,"ERROR SBC",IF(F211=SMDF_UMA,ROUND(EspeciePatron*F211,IF(TipodeFasar=1,Redondeo_Para_factores,2)),ROUND($L$47*MIN(F211,T$39),IF(TipodeFasar=1,Redondeo_Para_factores,2)))))</f>
        <v/>
      </c>
      <c r="M211" s="501" t="str">
        <f aca="false">IF(F211=0,",",IF(F211&lt;SMDF_UMA,"ERROR SBC",IF(F211=SMDF_UMA,ROUND(InvalidezPatron*F211,IF(TipodeFasar=1,Redondeo_Para_factores,2)),ROUND(MIN(F211,P$39)*M$47,IF(TipodeFasar=1,Redondeo_Para_factores,2)))))</f>
        <v>,</v>
      </c>
      <c r="N211" s="497" t="n">
        <f aca="false">ROUND($N$47*MIN(F211,T$39),IF(TipodeFasar=1,Redondeo_Para_factores,2))</f>
        <v>0</v>
      </c>
      <c r="O211" s="499" t="str">
        <f aca="false">IF(F211=0,"",IF(F211&lt;SMDF_UMA,"ERROR SBC",IF(F211=SMDF_UMA,ROUND(CesantiaPatron*F211,IF(TipodeFasar=1,Redondeo_Para_factores,2)),ROUND(MIN(F211,P$39)*O$47,IF(TipodeFasar=1,Redondeo_Para_factores,2)))))</f>
        <v/>
      </c>
      <c r="P211" s="502" t="n">
        <f aca="false">ROUND($P$47*MIN(F211,T$39),IF(TipodeFasar=1,Redondeo_Para_factores,2))</f>
        <v>0</v>
      </c>
      <c r="Q211" s="502" t="n">
        <f aca="false">ROUND(Infonavit_Total*MIN(F211,P$39),IF(TipodeFasar=1,Redondeo_Para_factores,2))</f>
        <v>0</v>
      </c>
      <c r="R211" s="502" t="n">
        <f aca="false">ROUND(ISN_Total*MIN(F211,P$39),IF(TipodeFasar=1,Redondeo_Para_factores,2))</f>
        <v>0</v>
      </c>
      <c r="S211" s="503" t="n">
        <f aca="false">ROUND(SUM(G211+H211)+SUM(J211:R211),IF(TipodeFasar=1,Redondeo_Para_factores,2))</f>
        <v>0</v>
      </c>
      <c r="T211" s="504" t="n">
        <f aca="false">IF(D211&gt;0,ROUND(S211/F211,Redondeo_Para_factores),0)</f>
        <v>0</v>
      </c>
      <c r="U211" s="504" t="n">
        <f aca="false">IF(D211&gt;0,ROUND(T211*Tp_menos_Te_entre_Tl_F1T2+Tp_entre_Tl_F1T2+OtrosCargos_Total,Redondeo_Para_factores),0)</f>
        <v>0</v>
      </c>
    </row>
    <row r="212" customFormat="false" ht="12.75" hidden="false" customHeight="false" outlineLevel="0" collapsed="false">
      <c r="A212" s="620" t="n">
        <f aca="false">'d)Salarios'!K171</f>
        <v>0</v>
      </c>
      <c r="B212" s="621" t="n">
        <f aca="false">'d)Salarios'!L171</f>
        <v>0</v>
      </c>
      <c r="C212" s="622" t="n">
        <f aca="false">IF(D212&gt;0,Tp_entre_Tl_F1T2,0)</f>
        <v>0</v>
      </c>
      <c r="D212" s="497" t="n">
        <f aca="false">IF(TipodeFasar=1,'d)Salarios'!Q171,'d)Salarios'!M171)</f>
        <v>0</v>
      </c>
      <c r="E212" s="498" t="n">
        <f aca="false">IF(+D212&lt;&gt;0,FSBC_F1T2,0)</f>
        <v>0</v>
      </c>
      <c r="F212" s="499" t="n">
        <f aca="false">ROUND(D212*E212,IF(TipodeFasar=1,Redondeo_Para_factores,2))</f>
        <v>0</v>
      </c>
      <c r="G212" s="500" t="n">
        <f aca="false">ROUND($G$47*MIN(F212,T$39),IF(TipodeFasar=1,Redondeo_Para_factores,2))</f>
        <v>0</v>
      </c>
      <c r="H212" s="497" t="n">
        <f aca="false">IF(F212&gt;0,ROUND(H$47*UMA,IF(TipodeFasar=1,Redondeo_Para_factores,2)),0)</f>
        <v>0</v>
      </c>
      <c r="I212" s="500" t="n">
        <f aca="false">ROUND(MAX(MIN(T$39,F212)-L$39,0),IF(TipodeFasar=1,Redondeo_Para_factores,2))</f>
        <v>0</v>
      </c>
      <c r="J212" s="500" t="n">
        <f aca="false">ROUND($J$47*I212,IF(TipodeFasar=1,Redondeo_Para_factores,2))</f>
        <v>0</v>
      </c>
      <c r="K212" s="500" t="str">
        <f aca="false">IF(F212=0,"",IF(F212&lt;SMDF_UMA,"ERROR SBC",IF(F212=SMDF_UMA,ROUND(DineroPatron*F212,IF(TipodeFasar=1,Redondeo_Para_factores,2)),ROUND($K$47*MIN(F212,T$39),IF(TipodeFasar=1,Redondeo_Para_factores,2)))))</f>
        <v/>
      </c>
      <c r="L212" s="499" t="str">
        <f aca="false">IF(F212=0,"",IF(F212&lt;SMDF_UMA,"ERROR SBC",IF(F212=SMDF_UMA,ROUND(EspeciePatron*F212,IF(TipodeFasar=1,Redondeo_Para_factores,2)),ROUND($L$47*MIN(F212,T$39),IF(TipodeFasar=1,Redondeo_Para_factores,2)))))</f>
        <v/>
      </c>
      <c r="M212" s="501" t="str">
        <f aca="false">IF(F212=0,",",IF(F212&lt;SMDF_UMA,"ERROR SBC",IF(F212=SMDF_UMA,ROUND(InvalidezPatron*F212,IF(TipodeFasar=1,Redondeo_Para_factores,2)),ROUND(MIN(F212,P$39)*M$47,IF(TipodeFasar=1,Redondeo_Para_factores,2)))))</f>
        <v>,</v>
      </c>
      <c r="N212" s="497" t="n">
        <f aca="false">ROUND($N$47*MIN(F212,T$39),IF(TipodeFasar=1,Redondeo_Para_factores,2))</f>
        <v>0</v>
      </c>
      <c r="O212" s="499" t="str">
        <f aca="false">IF(F212=0,"",IF(F212&lt;SMDF_UMA,"ERROR SBC",IF(F212=SMDF_UMA,ROUND(CesantiaPatron*F212,IF(TipodeFasar=1,Redondeo_Para_factores,2)),ROUND(MIN(F212,P$39)*O$47,IF(TipodeFasar=1,Redondeo_Para_factores,2)))))</f>
        <v/>
      </c>
      <c r="P212" s="502" t="n">
        <f aca="false">ROUND($P$47*MIN(F212,T$39),IF(TipodeFasar=1,Redondeo_Para_factores,2))</f>
        <v>0</v>
      </c>
      <c r="Q212" s="502" t="n">
        <f aca="false">ROUND(Infonavit_Total*MIN(F212,P$39),IF(TipodeFasar=1,Redondeo_Para_factores,2))</f>
        <v>0</v>
      </c>
      <c r="R212" s="502" t="n">
        <f aca="false">ROUND(ISN_Total*MIN(F212,P$39),IF(TipodeFasar=1,Redondeo_Para_factores,2))</f>
        <v>0</v>
      </c>
      <c r="S212" s="503" t="n">
        <f aca="false">ROUND(SUM(G212+H212)+SUM(J212:R212),IF(TipodeFasar=1,Redondeo_Para_factores,2))</f>
        <v>0</v>
      </c>
      <c r="T212" s="504" t="n">
        <f aca="false">IF(D212&gt;0,ROUND(S212/F212,Redondeo_Para_factores),0)</f>
        <v>0</v>
      </c>
      <c r="U212" s="504" t="n">
        <f aca="false">IF(D212&gt;0,ROUND(T212*Tp_menos_Te_entre_Tl_F1T2+Tp_entre_Tl_F1T2+OtrosCargos_Total,Redondeo_Para_factores),0)</f>
        <v>0</v>
      </c>
    </row>
    <row r="213" customFormat="false" ht="12.75" hidden="false" customHeight="false" outlineLevel="0" collapsed="false">
      <c r="A213" s="620" t="n">
        <f aca="false">'d)Salarios'!K172</f>
        <v>0</v>
      </c>
      <c r="B213" s="621" t="n">
        <f aca="false">'d)Salarios'!L172</f>
        <v>0</v>
      </c>
      <c r="C213" s="622" t="n">
        <f aca="false">IF(D213&gt;0,Tp_entre_Tl_F1T2,0)</f>
        <v>0</v>
      </c>
      <c r="D213" s="497" t="n">
        <f aca="false">IF(TipodeFasar=1,'d)Salarios'!Q172,'d)Salarios'!M172)</f>
        <v>0</v>
      </c>
      <c r="E213" s="498" t="n">
        <f aca="false">IF(+D213&lt;&gt;0,FSBC_F1T2,0)</f>
        <v>0</v>
      </c>
      <c r="F213" s="499" t="n">
        <f aca="false">ROUND(D213*E213,IF(TipodeFasar=1,Redondeo_Para_factores,2))</f>
        <v>0</v>
      </c>
      <c r="G213" s="500" t="n">
        <f aca="false">ROUND($G$47*MIN(F213,T$39),IF(TipodeFasar=1,Redondeo_Para_factores,2))</f>
        <v>0</v>
      </c>
      <c r="H213" s="497" t="n">
        <f aca="false">IF(F213&gt;0,ROUND(H$47*UMA,IF(TipodeFasar=1,Redondeo_Para_factores,2)),0)</f>
        <v>0</v>
      </c>
      <c r="I213" s="500" t="n">
        <f aca="false">ROUND(MAX(MIN(T$39,F213)-L$39,0),IF(TipodeFasar=1,Redondeo_Para_factores,2))</f>
        <v>0</v>
      </c>
      <c r="J213" s="500" t="n">
        <f aca="false">ROUND($J$47*I213,IF(TipodeFasar=1,Redondeo_Para_factores,2))</f>
        <v>0</v>
      </c>
      <c r="K213" s="500" t="str">
        <f aca="false">IF(F213=0,"",IF(F213&lt;SMDF_UMA,"ERROR SBC",IF(F213=SMDF_UMA,ROUND(DineroPatron*F213,IF(TipodeFasar=1,Redondeo_Para_factores,2)),ROUND($K$47*MIN(F213,T$39),IF(TipodeFasar=1,Redondeo_Para_factores,2)))))</f>
        <v/>
      </c>
      <c r="L213" s="499" t="str">
        <f aca="false">IF(F213=0,"",IF(F213&lt;SMDF_UMA,"ERROR SBC",IF(F213=SMDF_UMA,ROUND(EspeciePatron*F213,IF(TipodeFasar=1,Redondeo_Para_factores,2)),ROUND($L$47*MIN(F213,T$39),IF(TipodeFasar=1,Redondeo_Para_factores,2)))))</f>
        <v/>
      </c>
      <c r="M213" s="501" t="str">
        <f aca="false">IF(F213=0,",",IF(F213&lt;SMDF_UMA,"ERROR SBC",IF(F213=SMDF_UMA,ROUND(InvalidezPatron*F213,IF(TipodeFasar=1,Redondeo_Para_factores,2)),ROUND(MIN(F213,P$39)*M$47,IF(TipodeFasar=1,Redondeo_Para_factores,2)))))</f>
        <v>,</v>
      </c>
      <c r="N213" s="497" t="n">
        <f aca="false">ROUND($N$47*MIN(F213,T$39),IF(TipodeFasar=1,Redondeo_Para_factores,2))</f>
        <v>0</v>
      </c>
      <c r="O213" s="499" t="str">
        <f aca="false">IF(F213=0,"",IF(F213&lt;SMDF_UMA,"ERROR SBC",IF(F213=SMDF_UMA,ROUND(CesantiaPatron*F213,IF(TipodeFasar=1,Redondeo_Para_factores,2)),ROUND(MIN(F213,P$39)*O$47,IF(TipodeFasar=1,Redondeo_Para_factores,2)))))</f>
        <v/>
      </c>
      <c r="P213" s="502" t="n">
        <f aca="false">ROUND($P$47*MIN(F213,T$39),IF(TipodeFasar=1,Redondeo_Para_factores,2))</f>
        <v>0</v>
      </c>
      <c r="Q213" s="502" t="n">
        <f aca="false">ROUND(Infonavit_Total*MIN(F213,P$39),IF(TipodeFasar=1,Redondeo_Para_factores,2))</f>
        <v>0</v>
      </c>
      <c r="R213" s="502" t="n">
        <f aca="false">ROUND(ISN_Total*MIN(F213,P$39),IF(TipodeFasar=1,Redondeo_Para_factores,2))</f>
        <v>0</v>
      </c>
      <c r="S213" s="503" t="n">
        <f aca="false">ROUND(SUM(G213+H213)+SUM(J213:R213),IF(TipodeFasar=1,Redondeo_Para_factores,2))</f>
        <v>0</v>
      </c>
      <c r="T213" s="504" t="n">
        <f aca="false">IF(D213&gt;0,ROUND(S213/F213,Redondeo_Para_factores),0)</f>
        <v>0</v>
      </c>
      <c r="U213" s="504" t="n">
        <f aca="false">IF(D213&gt;0,ROUND(T213*Tp_menos_Te_entre_Tl_F1T2+Tp_entre_Tl_F1T2+OtrosCargos_Total,Redondeo_Para_factores),0)</f>
        <v>0</v>
      </c>
    </row>
    <row r="214" customFormat="false" ht="12.75" hidden="false" customHeight="false" outlineLevel="0" collapsed="false">
      <c r="A214" s="620" t="n">
        <f aca="false">'d)Salarios'!K173</f>
        <v>0</v>
      </c>
      <c r="B214" s="621" t="n">
        <f aca="false">'d)Salarios'!L173</f>
        <v>0</v>
      </c>
      <c r="C214" s="622" t="n">
        <f aca="false">IF(D214&gt;0,Tp_entre_Tl_F1T2,0)</f>
        <v>0</v>
      </c>
      <c r="D214" s="497" t="n">
        <f aca="false">IF(TipodeFasar=1,'d)Salarios'!Q173,'d)Salarios'!M173)</f>
        <v>0</v>
      </c>
      <c r="E214" s="498" t="n">
        <f aca="false">IF(+D214&lt;&gt;0,FSBC_F1T2,0)</f>
        <v>0</v>
      </c>
      <c r="F214" s="499" t="n">
        <f aca="false">ROUND(D214*E214,IF(TipodeFasar=1,Redondeo_Para_factores,2))</f>
        <v>0</v>
      </c>
      <c r="G214" s="500" t="n">
        <f aca="false">ROUND($G$47*MIN(F214,T$39),IF(TipodeFasar=1,Redondeo_Para_factores,2))</f>
        <v>0</v>
      </c>
      <c r="H214" s="497" t="n">
        <f aca="false">IF(F214&gt;0,ROUND(H$47*UMA,IF(TipodeFasar=1,Redondeo_Para_factores,2)),0)</f>
        <v>0</v>
      </c>
      <c r="I214" s="500" t="n">
        <f aca="false">ROUND(MAX(MIN(T$39,F214)-L$39,0),IF(TipodeFasar=1,Redondeo_Para_factores,2))</f>
        <v>0</v>
      </c>
      <c r="J214" s="500" t="n">
        <f aca="false">ROUND($J$47*I214,IF(TipodeFasar=1,Redondeo_Para_factores,2))</f>
        <v>0</v>
      </c>
      <c r="K214" s="500" t="str">
        <f aca="false">IF(F214=0,"",IF(F214&lt;SMDF_UMA,"ERROR SBC",IF(F214=SMDF_UMA,ROUND(DineroPatron*F214,IF(TipodeFasar=1,Redondeo_Para_factores,2)),ROUND($K$47*MIN(F214,T$39),IF(TipodeFasar=1,Redondeo_Para_factores,2)))))</f>
        <v/>
      </c>
      <c r="L214" s="499" t="str">
        <f aca="false">IF(F214=0,"",IF(F214&lt;SMDF_UMA,"ERROR SBC",IF(F214=SMDF_UMA,ROUND(EspeciePatron*F214,IF(TipodeFasar=1,Redondeo_Para_factores,2)),ROUND($L$47*MIN(F214,T$39),IF(TipodeFasar=1,Redondeo_Para_factores,2)))))</f>
        <v/>
      </c>
      <c r="M214" s="501" t="str">
        <f aca="false">IF(F214=0,",",IF(F214&lt;SMDF_UMA,"ERROR SBC",IF(F214=SMDF_UMA,ROUND(InvalidezPatron*F214,IF(TipodeFasar=1,Redondeo_Para_factores,2)),ROUND(MIN(F214,P$39)*M$47,IF(TipodeFasar=1,Redondeo_Para_factores,2)))))</f>
        <v>,</v>
      </c>
      <c r="N214" s="497" t="n">
        <f aca="false">ROUND($N$47*MIN(F214,T$39),IF(TipodeFasar=1,Redondeo_Para_factores,2))</f>
        <v>0</v>
      </c>
      <c r="O214" s="499" t="str">
        <f aca="false">IF(F214=0,"",IF(F214&lt;SMDF_UMA,"ERROR SBC",IF(F214=SMDF_UMA,ROUND(CesantiaPatron*F214,IF(TipodeFasar=1,Redondeo_Para_factores,2)),ROUND(MIN(F214,P$39)*O$47,IF(TipodeFasar=1,Redondeo_Para_factores,2)))))</f>
        <v/>
      </c>
      <c r="P214" s="502" t="n">
        <f aca="false">ROUND($P$47*MIN(F214,T$39),IF(TipodeFasar=1,Redondeo_Para_factores,2))</f>
        <v>0</v>
      </c>
      <c r="Q214" s="502" t="n">
        <f aca="false">ROUND(Infonavit_Total*MIN(F214,P$39),IF(TipodeFasar=1,Redondeo_Para_factores,2))</f>
        <v>0</v>
      </c>
      <c r="R214" s="502" t="n">
        <f aca="false">ROUND(ISN_Total*MIN(F214,P$39),IF(TipodeFasar=1,Redondeo_Para_factores,2))</f>
        <v>0</v>
      </c>
      <c r="S214" s="503" t="n">
        <f aca="false">ROUND(SUM(G214+H214)+SUM(J214:R214),IF(TipodeFasar=1,Redondeo_Para_factores,2))</f>
        <v>0</v>
      </c>
      <c r="T214" s="504" t="n">
        <f aca="false">IF(D214&gt;0,ROUND(S214/F214,Redondeo_Para_factores),0)</f>
        <v>0</v>
      </c>
      <c r="U214" s="504" t="n">
        <f aca="false">IF(D214&gt;0,ROUND(T214*Tp_menos_Te_entre_Tl_F1T2+Tp_entre_Tl_F1T2+OtrosCargos_Total,Redondeo_Para_factores),0)</f>
        <v>0</v>
      </c>
    </row>
    <row r="215" customFormat="false" ht="12.75" hidden="false" customHeight="false" outlineLevel="0" collapsed="false">
      <c r="A215" s="620" t="n">
        <f aca="false">'d)Salarios'!K174</f>
        <v>0</v>
      </c>
      <c r="B215" s="621" t="n">
        <f aca="false">'d)Salarios'!L174</f>
        <v>0</v>
      </c>
      <c r="C215" s="622" t="n">
        <f aca="false">IF(D215&gt;0,Tp_entre_Tl_F1T2,0)</f>
        <v>0</v>
      </c>
      <c r="D215" s="497" t="n">
        <f aca="false">IF(TipodeFasar=1,'d)Salarios'!Q174,'d)Salarios'!M174)</f>
        <v>0</v>
      </c>
      <c r="E215" s="498" t="n">
        <f aca="false">IF(+D215&lt;&gt;0,FSBC_F1T2,0)</f>
        <v>0</v>
      </c>
      <c r="F215" s="499" t="n">
        <f aca="false">ROUND(D215*E215,IF(TipodeFasar=1,Redondeo_Para_factores,2))</f>
        <v>0</v>
      </c>
      <c r="G215" s="500" t="n">
        <f aca="false">ROUND($G$47*MIN(F215,T$39),IF(TipodeFasar=1,Redondeo_Para_factores,2))</f>
        <v>0</v>
      </c>
      <c r="H215" s="497" t="n">
        <f aca="false">IF(F215&gt;0,ROUND(H$47*UMA,IF(TipodeFasar=1,Redondeo_Para_factores,2)),0)</f>
        <v>0</v>
      </c>
      <c r="I215" s="500" t="n">
        <f aca="false">ROUND(MAX(MIN(T$39,F215)-L$39,0),IF(TipodeFasar=1,Redondeo_Para_factores,2))</f>
        <v>0</v>
      </c>
      <c r="J215" s="500" t="n">
        <f aca="false">ROUND($J$47*I215,IF(TipodeFasar=1,Redondeo_Para_factores,2))</f>
        <v>0</v>
      </c>
      <c r="K215" s="500" t="str">
        <f aca="false">IF(F215=0,"",IF(F215&lt;SMDF_UMA,"ERROR SBC",IF(F215=SMDF_UMA,ROUND(DineroPatron*F215,IF(TipodeFasar=1,Redondeo_Para_factores,2)),ROUND($K$47*MIN(F215,T$39),IF(TipodeFasar=1,Redondeo_Para_factores,2)))))</f>
        <v/>
      </c>
      <c r="L215" s="499" t="str">
        <f aca="false">IF(F215=0,"",IF(F215&lt;SMDF_UMA,"ERROR SBC",IF(F215=SMDF_UMA,ROUND(EspeciePatron*F215,IF(TipodeFasar=1,Redondeo_Para_factores,2)),ROUND($L$47*MIN(F215,T$39),IF(TipodeFasar=1,Redondeo_Para_factores,2)))))</f>
        <v/>
      </c>
      <c r="M215" s="501" t="str">
        <f aca="false">IF(F215=0,",",IF(F215&lt;SMDF_UMA,"ERROR SBC",IF(F215=SMDF_UMA,ROUND(InvalidezPatron*F215,IF(TipodeFasar=1,Redondeo_Para_factores,2)),ROUND(MIN(F215,P$39)*M$47,IF(TipodeFasar=1,Redondeo_Para_factores,2)))))</f>
        <v>,</v>
      </c>
      <c r="N215" s="497" t="n">
        <f aca="false">ROUND($N$47*MIN(F215,T$39),IF(TipodeFasar=1,Redondeo_Para_factores,2))</f>
        <v>0</v>
      </c>
      <c r="O215" s="499" t="str">
        <f aca="false">IF(F215=0,"",IF(F215&lt;SMDF_UMA,"ERROR SBC",IF(F215=SMDF_UMA,ROUND(CesantiaPatron*F215,IF(TipodeFasar=1,Redondeo_Para_factores,2)),ROUND(MIN(F215,P$39)*O$47,IF(TipodeFasar=1,Redondeo_Para_factores,2)))))</f>
        <v/>
      </c>
      <c r="P215" s="502" t="n">
        <f aca="false">ROUND($P$47*MIN(F215,T$39),IF(TipodeFasar=1,Redondeo_Para_factores,2))</f>
        <v>0</v>
      </c>
      <c r="Q215" s="502" t="n">
        <f aca="false">ROUND(Infonavit_Total*MIN(F215,P$39),IF(TipodeFasar=1,Redondeo_Para_factores,2))</f>
        <v>0</v>
      </c>
      <c r="R215" s="502" t="n">
        <f aca="false">ROUND(ISN_Total*MIN(F215,P$39),IF(TipodeFasar=1,Redondeo_Para_factores,2))</f>
        <v>0</v>
      </c>
      <c r="S215" s="503" t="n">
        <f aca="false">ROUND(SUM(G215+H215)+SUM(J215:R215),IF(TipodeFasar=1,Redondeo_Para_factores,2))</f>
        <v>0</v>
      </c>
      <c r="T215" s="504" t="n">
        <f aca="false">IF(D215&gt;0,ROUND(S215/F215,Redondeo_Para_factores),0)</f>
        <v>0</v>
      </c>
      <c r="U215" s="504" t="n">
        <f aca="false">IF(D215&gt;0,ROUND(T215*Tp_menos_Te_entre_Tl_F1T2+Tp_entre_Tl_F1T2+OtrosCargos_Total,Redondeo_Para_factores),0)</f>
        <v>0</v>
      </c>
    </row>
    <row r="216" customFormat="false" ht="12.75" hidden="false" customHeight="false" outlineLevel="0" collapsed="false">
      <c r="A216" s="620" t="n">
        <f aca="false">'d)Salarios'!K175</f>
        <v>0</v>
      </c>
      <c r="B216" s="621" t="n">
        <f aca="false">'d)Salarios'!L175</f>
        <v>0</v>
      </c>
      <c r="C216" s="622" t="n">
        <f aca="false">IF(D216&gt;0,Tp_entre_Tl_F1T2,0)</f>
        <v>0</v>
      </c>
      <c r="D216" s="497" t="n">
        <f aca="false">IF(TipodeFasar=1,'d)Salarios'!Q175,'d)Salarios'!M175)</f>
        <v>0</v>
      </c>
      <c r="E216" s="498" t="n">
        <f aca="false">IF(+D216&lt;&gt;0,FSBC_F1T2,0)</f>
        <v>0</v>
      </c>
      <c r="F216" s="499" t="n">
        <f aca="false">ROUND(D216*E216,IF(TipodeFasar=1,Redondeo_Para_factores,2))</f>
        <v>0</v>
      </c>
      <c r="G216" s="500" t="n">
        <f aca="false">ROUND($G$47*MIN(F216,T$39),IF(TipodeFasar=1,Redondeo_Para_factores,2))</f>
        <v>0</v>
      </c>
      <c r="H216" s="497" t="n">
        <f aca="false">IF(F216&gt;0,ROUND(H$47*UMA,IF(TipodeFasar=1,Redondeo_Para_factores,2)),0)</f>
        <v>0</v>
      </c>
      <c r="I216" s="500" t="n">
        <f aca="false">ROUND(MAX(MIN(T$39,F216)-L$39,0),IF(TipodeFasar=1,Redondeo_Para_factores,2))</f>
        <v>0</v>
      </c>
      <c r="J216" s="500" t="n">
        <f aca="false">ROUND($J$47*I216,IF(TipodeFasar=1,Redondeo_Para_factores,2))</f>
        <v>0</v>
      </c>
      <c r="K216" s="500" t="str">
        <f aca="false">IF(F216=0,"",IF(F216&lt;SMDF_UMA,"ERROR SBC",IF(F216=SMDF_UMA,ROUND(DineroPatron*F216,IF(TipodeFasar=1,Redondeo_Para_factores,2)),ROUND($K$47*MIN(F216,T$39),IF(TipodeFasar=1,Redondeo_Para_factores,2)))))</f>
        <v/>
      </c>
      <c r="L216" s="499" t="str">
        <f aca="false">IF(F216=0,"",IF(F216&lt;SMDF_UMA,"ERROR SBC",IF(F216=SMDF_UMA,ROUND(EspeciePatron*F216,IF(TipodeFasar=1,Redondeo_Para_factores,2)),ROUND($L$47*MIN(F216,T$39),IF(TipodeFasar=1,Redondeo_Para_factores,2)))))</f>
        <v/>
      </c>
      <c r="M216" s="501" t="str">
        <f aca="false">IF(F216=0,",",IF(F216&lt;SMDF_UMA,"ERROR SBC",IF(F216=SMDF_UMA,ROUND(InvalidezPatron*F216,IF(TipodeFasar=1,Redondeo_Para_factores,2)),ROUND(MIN(F216,P$39)*M$47,IF(TipodeFasar=1,Redondeo_Para_factores,2)))))</f>
        <v>,</v>
      </c>
      <c r="N216" s="497" t="n">
        <f aca="false">ROUND($N$47*MIN(F216,T$39),IF(TipodeFasar=1,Redondeo_Para_factores,2))</f>
        <v>0</v>
      </c>
      <c r="O216" s="499" t="str">
        <f aca="false">IF(F216=0,"",IF(F216&lt;SMDF_UMA,"ERROR SBC",IF(F216=SMDF_UMA,ROUND(CesantiaPatron*F216,IF(TipodeFasar=1,Redondeo_Para_factores,2)),ROUND(MIN(F216,P$39)*O$47,IF(TipodeFasar=1,Redondeo_Para_factores,2)))))</f>
        <v/>
      </c>
      <c r="P216" s="502" t="n">
        <f aca="false">ROUND($P$47*MIN(F216,T$39),IF(TipodeFasar=1,Redondeo_Para_factores,2))</f>
        <v>0</v>
      </c>
      <c r="Q216" s="502" t="n">
        <f aca="false">ROUND(Infonavit_Total*MIN(F216,P$39),IF(TipodeFasar=1,Redondeo_Para_factores,2))</f>
        <v>0</v>
      </c>
      <c r="R216" s="502" t="n">
        <f aca="false">ROUND(ISN_Total*MIN(F216,P$39),IF(TipodeFasar=1,Redondeo_Para_factores,2))</f>
        <v>0</v>
      </c>
      <c r="S216" s="503" t="n">
        <f aca="false">ROUND(SUM(G216+H216)+SUM(J216:R216),IF(TipodeFasar=1,Redondeo_Para_factores,2))</f>
        <v>0</v>
      </c>
      <c r="T216" s="504" t="n">
        <f aca="false">IF(D216&gt;0,ROUND(S216/F216,Redondeo_Para_factores),0)</f>
        <v>0</v>
      </c>
      <c r="U216" s="504" t="n">
        <f aca="false">IF(D216&gt;0,ROUND(T216*Tp_menos_Te_entre_Tl_F1T2+Tp_entre_Tl_F1T2+OtrosCargos_Total,Redondeo_Para_factores),0)</f>
        <v>0</v>
      </c>
    </row>
    <row r="217" customFormat="false" ht="12.75" hidden="false" customHeight="false" outlineLevel="0" collapsed="false">
      <c r="A217" s="620" t="n">
        <f aca="false">'d)Salarios'!K176</f>
        <v>0</v>
      </c>
      <c r="B217" s="621" t="n">
        <f aca="false">'d)Salarios'!L176</f>
        <v>0</v>
      </c>
      <c r="C217" s="622" t="n">
        <f aca="false">IF(D217&gt;0,Tp_entre_Tl_F1T2,0)</f>
        <v>0</v>
      </c>
      <c r="D217" s="497" t="n">
        <f aca="false">IF(TipodeFasar=1,'d)Salarios'!Q176,'d)Salarios'!M176)</f>
        <v>0</v>
      </c>
      <c r="E217" s="498" t="n">
        <f aca="false">IF(+D217&lt;&gt;0,FSBC_F1T2,0)</f>
        <v>0</v>
      </c>
      <c r="F217" s="499" t="n">
        <f aca="false">ROUND(D217*E217,IF(TipodeFasar=1,Redondeo_Para_factores,2))</f>
        <v>0</v>
      </c>
      <c r="G217" s="500" t="n">
        <f aca="false">ROUND($G$47*MIN(F217,T$39),IF(TipodeFasar=1,Redondeo_Para_factores,2))</f>
        <v>0</v>
      </c>
      <c r="H217" s="497" t="n">
        <f aca="false">IF(F217&gt;0,ROUND(H$47*UMA,IF(TipodeFasar=1,Redondeo_Para_factores,2)),0)</f>
        <v>0</v>
      </c>
      <c r="I217" s="500" t="n">
        <f aca="false">ROUND(MAX(MIN(T$39,F217)-L$39,0),IF(TipodeFasar=1,Redondeo_Para_factores,2))</f>
        <v>0</v>
      </c>
      <c r="J217" s="500" t="n">
        <f aca="false">ROUND($J$47*I217,IF(TipodeFasar=1,Redondeo_Para_factores,2))</f>
        <v>0</v>
      </c>
      <c r="K217" s="500" t="str">
        <f aca="false">IF(F217=0,"",IF(F217&lt;SMDF_UMA,"ERROR SBC",IF(F217=SMDF_UMA,ROUND(DineroPatron*F217,IF(TipodeFasar=1,Redondeo_Para_factores,2)),ROUND($K$47*MIN(F217,T$39),IF(TipodeFasar=1,Redondeo_Para_factores,2)))))</f>
        <v/>
      </c>
      <c r="L217" s="499" t="str">
        <f aca="false">IF(F217=0,"",IF(F217&lt;SMDF_UMA,"ERROR SBC",IF(F217=SMDF_UMA,ROUND(EspeciePatron*F217,IF(TipodeFasar=1,Redondeo_Para_factores,2)),ROUND($L$47*MIN(F217,T$39),IF(TipodeFasar=1,Redondeo_Para_factores,2)))))</f>
        <v/>
      </c>
      <c r="M217" s="501" t="str">
        <f aca="false">IF(F217=0,",",IF(F217&lt;SMDF_UMA,"ERROR SBC",IF(F217=SMDF_UMA,ROUND(InvalidezPatron*F217,IF(TipodeFasar=1,Redondeo_Para_factores,2)),ROUND(MIN(F217,P$39)*M$47,IF(TipodeFasar=1,Redondeo_Para_factores,2)))))</f>
        <v>,</v>
      </c>
      <c r="N217" s="497" t="n">
        <f aca="false">ROUND($N$47*MIN(F217,T$39),IF(TipodeFasar=1,Redondeo_Para_factores,2))</f>
        <v>0</v>
      </c>
      <c r="O217" s="499" t="str">
        <f aca="false">IF(F217=0,"",IF(F217&lt;SMDF_UMA,"ERROR SBC",IF(F217=SMDF_UMA,ROUND(CesantiaPatron*F217,IF(TipodeFasar=1,Redondeo_Para_factores,2)),ROUND(MIN(F217,P$39)*O$47,IF(TipodeFasar=1,Redondeo_Para_factores,2)))))</f>
        <v/>
      </c>
      <c r="P217" s="502" t="n">
        <f aca="false">ROUND($P$47*MIN(F217,T$39),IF(TipodeFasar=1,Redondeo_Para_factores,2))</f>
        <v>0</v>
      </c>
      <c r="Q217" s="502" t="n">
        <f aca="false">ROUND(Infonavit_Total*MIN(F217,P$39),IF(TipodeFasar=1,Redondeo_Para_factores,2))</f>
        <v>0</v>
      </c>
      <c r="R217" s="502" t="n">
        <f aca="false">ROUND(ISN_Total*MIN(F217,P$39),IF(TipodeFasar=1,Redondeo_Para_factores,2))</f>
        <v>0</v>
      </c>
      <c r="S217" s="503" t="n">
        <f aca="false">ROUND(SUM(G217+H217)+SUM(J217:R217),IF(TipodeFasar=1,Redondeo_Para_factores,2))</f>
        <v>0</v>
      </c>
      <c r="T217" s="504" t="n">
        <f aca="false">IF(D217&gt;0,ROUND(S217/F217,Redondeo_Para_factores),0)</f>
        <v>0</v>
      </c>
      <c r="U217" s="504" t="n">
        <f aca="false">IF(D217&gt;0,ROUND(T217*Tp_menos_Te_entre_Tl_F1T2+Tp_entre_Tl_F1T2+OtrosCargos_Total,Redondeo_Para_factores),0)</f>
        <v>0</v>
      </c>
    </row>
    <row r="218" customFormat="false" ht="12.75" hidden="false" customHeight="false" outlineLevel="0" collapsed="false">
      <c r="A218" s="620" t="n">
        <f aca="false">'d)Salarios'!K177</f>
        <v>0</v>
      </c>
      <c r="B218" s="621" t="n">
        <f aca="false">'d)Salarios'!L177</f>
        <v>0</v>
      </c>
      <c r="C218" s="622" t="n">
        <f aca="false">IF(D218&gt;0,Tp_entre_Tl_F1T2,0)</f>
        <v>0</v>
      </c>
      <c r="D218" s="497" t="n">
        <f aca="false">IF(TipodeFasar=1,'d)Salarios'!Q177,'d)Salarios'!M177)</f>
        <v>0</v>
      </c>
      <c r="E218" s="498" t="n">
        <f aca="false">IF(+D218&lt;&gt;0,FSBC_F1T2,0)</f>
        <v>0</v>
      </c>
      <c r="F218" s="499" t="n">
        <f aca="false">ROUND(D218*E218,IF(TipodeFasar=1,Redondeo_Para_factores,2))</f>
        <v>0</v>
      </c>
      <c r="G218" s="500" t="n">
        <f aca="false">ROUND($G$47*MIN(F218,T$39),IF(TipodeFasar=1,Redondeo_Para_factores,2))</f>
        <v>0</v>
      </c>
      <c r="H218" s="497" t="n">
        <f aca="false">IF(F218&gt;0,ROUND(H$47*UMA,IF(TipodeFasar=1,Redondeo_Para_factores,2)),0)</f>
        <v>0</v>
      </c>
      <c r="I218" s="500" t="n">
        <f aca="false">ROUND(MAX(MIN(T$39,F218)-L$39,0),IF(TipodeFasar=1,Redondeo_Para_factores,2))</f>
        <v>0</v>
      </c>
      <c r="J218" s="500" t="n">
        <f aca="false">ROUND($J$47*I218,IF(TipodeFasar=1,Redondeo_Para_factores,2))</f>
        <v>0</v>
      </c>
      <c r="K218" s="500" t="str">
        <f aca="false">IF(F218=0,"",IF(F218&lt;SMDF_UMA,"ERROR SBC",IF(F218=SMDF_UMA,ROUND(DineroPatron*F218,IF(TipodeFasar=1,Redondeo_Para_factores,2)),ROUND($K$47*MIN(F218,T$39),IF(TipodeFasar=1,Redondeo_Para_factores,2)))))</f>
        <v/>
      </c>
      <c r="L218" s="499" t="str">
        <f aca="false">IF(F218=0,"",IF(F218&lt;SMDF_UMA,"ERROR SBC",IF(F218=SMDF_UMA,ROUND(EspeciePatron*F218,IF(TipodeFasar=1,Redondeo_Para_factores,2)),ROUND($L$47*MIN(F218,T$39),IF(TipodeFasar=1,Redondeo_Para_factores,2)))))</f>
        <v/>
      </c>
      <c r="M218" s="501" t="str">
        <f aca="false">IF(F218=0,",",IF(F218&lt;SMDF_UMA,"ERROR SBC",IF(F218=SMDF_UMA,ROUND(InvalidezPatron*F218,IF(TipodeFasar=1,Redondeo_Para_factores,2)),ROUND(MIN(F218,P$39)*M$47,IF(TipodeFasar=1,Redondeo_Para_factores,2)))))</f>
        <v>,</v>
      </c>
      <c r="N218" s="497" t="n">
        <f aca="false">ROUND($N$47*MIN(F218,T$39),IF(TipodeFasar=1,Redondeo_Para_factores,2))</f>
        <v>0</v>
      </c>
      <c r="O218" s="499" t="str">
        <f aca="false">IF(F218=0,"",IF(F218&lt;SMDF_UMA,"ERROR SBC",IF(F218=SMDF_UMA,ROUND(CesantiaPatron*F218,IF(TipodeFasar=1,Redondeo_Para_factores,2)),ROUND(MIN(F218,P$39)*O$47,IF(TipodeFasar=1,Redondeo_Para_factores,2)))))</f>
        <v/>
      </c>
      <c r="P218" s="502" t="n">
        <f aca="false">ROUND($P$47*MIN(F218,T$39),IF(TipodeFasar=1,Redondeo_Para_factores,2))</f>
        <v>0</v>
      </c>
      <c r="Q218" s="502" t="n">
        <f aca="false">ROUND(Infonavit_Total*MIN(F218,P$39),IF(TipodeFasar=1,Redondeo_Para_factores,2))</f>
        <v>0</v>
      </c>
      <c r="R218" s="502" t="n">
        <f aca="false">ROUND(ISN_Total*MIN(F218,P$39),IF(TipodeFasar=1,Redondeo_Para_factores,2))</f>
        <v>0</v>
      </c>
      <c r="S218" s="503" t="n">
        <f aca="false">ROUND(SUM(G218+H218)+SUM(J218:R218),IF(TipodeFasar=1,Redondeo_Para_factores,2))</f>
        <v>0</v>
      </c>
      <c r="T218" s="504" t="n">
        <f aca="false">IF(D218&gt;0,ROUND(S218/F218,Redondeo_Para_factores),0)</f>
        <v>0</v>
      </c>
      <c r="U218" s="504" t="n">
        <f aca="false">IF(D218&gt;0,ROUND(T218*Tp_menos_Te_entre_Tl_F1T2+Tp_entre_Tl_F1T2+OtrosCargos_Total,Redondeo_Para_factores),0)</f>
        <v>0</v>
      </c>
    </row>
    <row r="219" customFormat="false" ht="12.75" hidden="false" customHeight="false" outlineLevel="0" collapsed="false">
      <c r="A219" s="620" t="n">
        <f aca="false">'d)Salarios'!K178</f>
        <v>0</v>
      </c>
      <c r="B219" s="621" t="n">
        <f aca="false">'d)Salarios'!L178</f>
        <v>0</v>
      </c>
      <c r="C219" s="622" t="n">
        <f aca="false">IF(D219&gt;0,Tp_entre_Tl_F1T2,0)</f>
        <v>0</v>
      </c>
      <c r="D219" s="497" t="n">
        <f aca="false">IF(TipodeFasar=1,'d)Salarios'!Q178,'d)Salarios'!M178)</f>
        <v>0</v>
      </c>
      <c r="E219" s="498" t="n">
        <f aca="false">IF(+D219&lt;&gt;0,FSBC_F1T2,0)</f>
        <v>0</v>
      </c>
      <c r="F219" s="499" t="n">
        <f aca="false">ROUND(D219*E219,IF(TipodeFasar=1,Redondeo_Para_factores,2))</f>
        <v>0</v>
      </c>
      <c r="G219" s="500" t="n">
        <f aca="false">ROUND($G$47*MIN(F219,T$39),IF(TipodeFasar=1,Redondeo_Para_factores,2))</f>
        <v>0</v>
      </c>
      <c r="H219" s="497" t="n">
        <f aca="false">IF(F219&gt;0,ROUND(H$47*UMA,IF(TipodeFasar=1,Redondeo_Para_factores,2)),0)</f>
        <v>0</v>
      </c>
      <c r="I219" s="500" t="n">
        <f aca="false">ROUND(MAX(MIN(T$39,F219)-L$39,0),IF(TipodeFasar=1,Redondeo_Para_factores,2))</f>
        <v>0</v>
      </c>
      <c r="J219" s="500" t="n">
        <f aca="false">ROUND($J$47*I219,IF(TipodeFasar=1,Redondeo_Para_factores,2))</f>
        <v>0</v>
      </c>
      <c r="K219" s="500" t="str">
        <f aca="false">IF(F219=0,"",IF(F219&lt;SMDF_UMA,"ERROR SBC",IF(F219=SMDF_UMA,ROUND(DineroPatron*F219,IF(TipodeFasar=1,Redondeo_Para_factores,2)),ROUND($K$47*MIN(F219,T$39),IF(TipodeFasar=1,Redondeo_Para_factores,2)))))</f>
        <v/>
      </c>
      <c r="L219" s="499" t="str">
        <f aca="false">IF(F219=0,"",IF(F219&lt;SMDF_UMA,"ERROR SBC",IF(F219=SMDF_UMA,ROUND(EspeciePatron*F219,IF(TipodeFasar=1,Redondeo_Para_factores,2)),ROUND($L$47*MIN(F219,T$39),IF(TipodeFasar=1,Redondeo_Para_factores,2)))))</f>
        <v/>
      </c>
      <c r="M219" s="501" t="str">
        <f aca="false">IF(F219=0,",",IF(F219&lt;SMDF_UMA,"ERROR SBC",IF(F219=SMDF_UMA,ROUND(InvalidezPatron*F219,IF(TipodeFasar=1,Redondeo_Para_factores,2)),ROUND(MIN(F219,P$39)*M$47,IF(TipodeFasar=1,Redondeo_Para_factores,2)))))</f>
        <v>,</v>
      </c>
      <c r="N219" s="497" t="n">
        <f aca="false">ROUND($N$47*MIN(F219,T$39),IF(TipodeFasar=1,Redondeo_Para_factores,2))</f>
        <v>0</v>
      </c>
      <c r="O219" s="499" t="str">
        <f aca="false">IF(F219=0,"",IF(F219&lt;SMDF_UMA,"ERROR SBC",IF(F219=SMDF_UMA,ROUND(CesantiaPatron*F219,IF(TipodeFasar=1,Redondeo_Para_factores,2)),ROUND(MIN(F219,P$39)*O$47,IF(TipodeFasar=1,Redondeo_Para_factores,2)))))</f>
        <v/>
      </c>
      <c r="P219" s="502" t="n">
        <f aca="false">ROUND($P$47*MIN(F219,T$39),IF(TipodeFasar=1,Redondeo_Para_factores,2))</f>
        <v>0</v>
      </c>
      <c r="Q219" s="502" t="n">
        <f aca="false">ROUND(Infonavit_Total*MIN(F219,P$39),IF(TipodeFasar=1,Redondeo_Para_factores,2))</f>
        <v>0</v>
      </c>
      <c r="R219" s="502" t="n">
        <f aca="false">ROUND(ISN_Total*MIN(F219,P$39),IF(TipodeFasar=1,Redondeo_Para_factores,2))</f>
        <v>0</v>
      </c>
      <c r="S219" s="503" t="n">
        <f aca="false">ROUND(SUM(G219+H219)+SUM(J219:R219),IF(TipodeFasar=1,Redondeo_Para_factores,2))</f>
        <v>0</v>
      </c>
      <c r="T219" s="504" t="n">
        <f aca="false">IF(D219&gt;0,ROUND(S219/F219,Redondeo_Para_factores),0)</f>
        <v>0</v>
      </c>
      <c r="U219" s="504" t="n">
        <f aca="false">IF(D219&gt;0,ROUND(T219*Tp_menos_Te_entre_Tl_F1T2+Tp_entre_Tl_F1T2+OtrosCargos_Total,Redondeo_Para_factores),0)</f>
        <v>0</v>
      </c>
    </row>
    <row r="220" customFormat="false" ht="12.75" hidden="false" customHeight="false" outlineLevel="0" collapsed="false">
      <c r="A220" s="620" t="n">
        <f aca="false">'d)Salarios'!K179</f>
        <v>0</v>
      </c>
      <c r="B220" s="621" t="n">
        <f aca="false">'d)Salarios'!L179</f>
        <v>0</v>
      </c>
      <c r="C220" s="622" t="n">
        <f aca="false">IF(D220&gt;0,Tp_entre_Tl_F1T2,0)</f>
        <v>0</v>
      </c>
      <c r="D220" s="497" t="n">
        <f aca="false">IF(TipodeFasar=1,'d)Salarios'!Q179,'d)Salarios'!M179)</f>
        <v>0</v>
      </c>
      <c r="E220" s="498" t="n">
        <f aca="false">IF(+D220&lt;&gt;0,FSBC_F1T2,0)</f>
        <v>0</v>
      </c>
      <c r="F220" s="499" t="n">
        <f aca="false">ROUND(D220*E220,IF(TipodeFasar=1,Redondeo_Para_factores,2))</f>
        <v>0</v>
      </c>
      <c r="G220" s="500" t="n">
        <f aca="false">ROUND($G$47*MIN(F220,T$39),IF(TipodeFasar=1,Redondeo_Para_factores,2))</f>
        <v>0</v>
      </c>
      <c r="H220" s="497" t="n">
        <f aca="false">IF(F220&gt;0,ROUND(H$47*UMA,IF(TipodeFasar=1,Redondeo_Para_factores,2)),0)</f>
        <v>0</v>
      </c>
      <c r="I220" s="500" t="n">
        <f aca="false">ROUND(MAX(MIN(T$39,F220)-L$39,0),IF(TipodeFasar=1,Redondeo_Para_factores,2))</f>
        <v>0</v>
      </c>
      <c r="J220" s="500" t="n">
        <f aca="false">ROUND($J$47*I220,IF(TipodeFasar=1,Redondeo_Para_factores,2))</f>
        <v>0</v>
      </c>
      <c r="K220" s="500" t="str">
        <f aca="false">IF(F220=0,"",IF(F220&lt;SMDF_UMA,"ERROR SBC",IF(F220=SMDF_UMA,ROUND(DineroPatron*F220,IF(TipodeFasar=1,Redondeo_Para_factores,2)),ROUND($K$47*MIN(F220,T$39),IF(TipodeFasar=1,Redondeo_Para_factores,2)))))</f>
        <v/>
      </c>
      <c r="L220" s="499" t="str">
        <f aca="false">IF(F220=0,"",IF(F220&lt;SMDF_UMA,"ERROR SBC",IF(F220=SMDF_UMA,ROUND(EspeciePatron*F220,IF(TipodeFasar=1,Redondeo_Para_factores,2)),ROUND($L$47*MIN(F220,T$39),IF(TipodeFasar=1,Redondeo_Para_factores,2)))))</f>
        <v/>
      </c>
      <c r="M220" s="501" t="str">
        <f aca="false">IF(F220=0,",",IF(F220&lt;SMDF_UMA,"ERROR SBC",IF(F220=SMDF_UMA,ROUND(InvalidezPatron*F220,IF(TipodeFasar=1,Redondeo_Para_factores,2)),ROUND(MIN(F220,P$39)*M$47,IF(TipodeFasar=1,Redondeo_Para_factores,2)))))</f>
        <v>,</v>
      </c>
      <c r="N220" s="497" t="n">
        <f aca="false">ROUND($N$47*MIN(F220,T$39),IF(TipodeFasar=1,Redondeo_Para_factores,2))</f>
        <v>0</v>
      </c>
      <c r="O220" s="499" t="str">
        <f aca="false">IF(F220=0,"",IF(F220&lt;SMDF_UMA,"ERROR SBC",IF(F220=SMDF_UMA,ROUND(CesantiaPatron*F220,IF(TipodeFasar=1,Redondeo_Para_factores,2)),ROUND(MIN(F220,P$39)*O$47,IF(TipodeFasar=1,Redondeo_Para_factores,2)))))</f>
        <v/>
      </c>
      <c r="P220" s="502" t="n">
        <f aca="false">ROUND($P$47*MIN(F220,T$39),IF(TipodeFasar=1,Redondeo_Para_factores,2))</f>
        <v>0</v>
      </c>
      <c r="Q220" s="502" t="n">
        <f aca="false">ROUND(Infonavit_Total*MIN(F220,P$39),IF(TipodeFasar=1,Redondeo_Para_factores,2))</f>
        <v>0</v>
      </c>
      <c r="R220" s="502" t="n">
        <f aca="false">ROUND(ISN_Total*MIN(F220,P$39),IF(TipodeFasar=1,Redondeo_Para_factores,2))</f>
        <v>0</v>
      </c>
      <c r="S220" s="503" t="n">
        <f aca="false">ROUND(SUM(G220+H220)+SUM(J220:R220),IF(TipodeFasar=1,Redondeo_Para_factores,2))</f>
        <v>0</v>
      </c>
      <c r="T220" s="504" t="n">
        <f aca="false">IF(D220&gt;0,ROUND(S220/F220,Redondeo_Para_factores),0)</f>
        <v>0</v>
      </c>
      <c r="U220" s="504" t="n">
        <f aca="false">IF(D220&gt;0,ROUND(T220*Tp_menos_Te_entre_Tl_F1T2+Tp_entre_Tl_F1T2+OtrosCargos_Total,Redondeo_Para_factores),0)</f>
        <v>0</v>
      </c>
    </row>
    <row r="221" customFormat="false" ht="12.75" hidden="false" customHeight="false" outlineLevel="0" collapsed="false">
      <c r="A221" s="620" t="n">
        <f aca="false">'d)Salarios'!K180</f>
        <v>0</v>
      </c>
      <c r="B221" s="621" t="n">
        <f aca="false">'d)Salarios'!L180</f>
        <v>0</v>
      </c>
      <c r="C221" s="622" t="n">
        <f aca="false">IF(D221&gt;0,Tp_entre_Tl_F1T2,0)</f>
        <v>0</v>
      </c>
      <c r="D221" s="497" t="n">
        <f aca="false">IF(TipodeFasar=1,'d)Salarios'!Q180,'d)Salarios'!M180)</f>
        <v>0</v>
      </c>
      <c r="E221" s="498" t="n">
        <f aca="false">IF(+D221&lt;&gt;0,FSBC_F1T2,0)</f>
        <v>0</v>
      </c>
      <c r="F221" s="499" t="n">
        <f aca="false">ROUND(D221*E221,IF(TipodeFasar=1,Redondeo_Para_factores,2))</f>
        <v>0</v>
      </c>
      <c r="G221" s="500" t="n">
        <f aca="false">ROUND($G$47*MIN(F221,T$39),IF(TipodeFasar=1,Redondeo_Para_factores,2))</f>
        <v>0</v>
      </c>
      <c r="H221" s="497" t="n">
        <f aca="false">IF(F221&gt;0,ROUND(H$47*UMA,IF(TipodeFasar=1,Redondeo_Para_factores,2)),0)</f>
        <v>0</v>
      </c>
      <c r="I221" s="500" t="n">
        <f aca="false">ROUND(MAX(MIN(T$39,F221)-L$39,0),IF(TipodeFasar=1,Redondeo_Para_factores,2))</f>
        <v>0</v>
      </c>
      <c r="J221" s="500" t="n">
        <f aca="false">ROUND($J$47*I221,IF(TipodeFasar=1,Redondeo_Para_factores,2))</f>
        <v>0</v>
      </c>
      <c r="K221" s="500" t="str">
        <f aca="false">IF(F221=0,"",IF(F221&lt;SMDF_UMA,"ERROR SBC",IF(F221=SMDF_UMA,ROUND(DineroPatron*F221,IF(TipodeFasar=1,Redondeo_Para_factores,2)),ROUND($K$47*MIN(F221,T$39),IF(TipodeFasar=1,Redondeo_Para_factores,2)))))</f>
        <v/>
      </c>
      <c r="L221" s="499" t="str">
        <f aca="false">IF(F221=0,"",IF(F221&lt;SMDF_UMA,"ERROR SBC",IF(F221=SMDF_UMA,ROUND(EspeciePatron*F221,IF(TipodeFasar=1,Redondeo_Para_factores,2)),ROUND($L$47*MIN(F221,T$39),IF(TipodeFasar=1,Redondeo_Para_factores,2)))))</f>
        <v/>
      </c>
      <c r="M221" s="501" t="str">
        <f aca="false">IF(F221=0,",",IF(F221&lt;SMDF_UMA,"ERROR SBC",IF(F221=SMDF_UMA,ROUND(InvalidezPatron*F221,IF(TipodeFasar=1,Redondeo_Para_factores,2)),ROUND(MIN(F221,P$39)*M$47,IF(TipodeFasar=1,Redondeo_Para_factores,2)))))</f>
        <v>,</v>
      </c>
      <c r="N221" s="497" t="n">
        <f aca="false">ROUND($N$47*MIN(F221,T$39),IF(TipodeFasar=1,Redondeo_Para_factores,2))</f>
        <v>0</v>
      </c>
      <c r="O221" s="499" t="str">
        <f aca="false">IF(F221=0,"",IF(F221&lt;SMDF_UMA,"ERROR SBC",IF(F221=SMDF_UMA,ROUND(CesantiaPatron*F221,IF(TipodeFasar=1,Redondeo_Para_factores,2)),ROUND(MIN(F221,P$39)*O$47,IF(TipodeFasar=1,Redondeo_Para_factores,2)))))</f>
        <v/>
      </c>
      <c r="P221" s="502" t="n">
        <f aca="false">ROUND($P$47*MIN(F221,T$39),IF(TipodeFasar=1,Redondeo_Para_factores,2))</f>
        <v>0</v>
      </c>
      <c r="Q221" s="502" t="n">
        <f aca="false">ROUND(Infonavit_Total*MIN(F221,P$39),IF(TipodeFasar=1,Redondeo_Para_factores,2))</f>
        <v>0</v>
      </c>
      <c r="R221" s="502" t="n">
        <f aca="false">ROUND(ISN_Total*MIN(F221,P$39),IF(TipodeFasar=1,Redondeo_Para_factores,2))</f>
        <v>0</v>
      </c>
      <c r="S221" s="503" t="n">
        <f aca="false">ROUND(SUM(G221+H221)+SUM(J221:R221),IF(TipodeFasar=1,Redondeo_Para_factores,2))</f>
        <v>0</v>
      </c>
      <c r="T221" s="504" t="n">
        <f aca="false">IF(D221&gt;0,ROUND(S221/F221,Redondeo_Para_factores),0)</f>
        <v>0</v>
      </c>
      <c r="U221" s="504" t="n">
        <f aca="false">IF(D221&gt;0,ROUND(T221*Tp_menos_Te_entre_Tl_F1T2+Tp_entre_Tl_F1T2+OtrosCargos_Total,Redondeo_Para_factores),0)</f>
        <v>0</v>
      </c>
    </row>
    <row r="222" customFormat="false" ht="12.75" hidden="false" customHeight="false" outlineLevel="0" collapsed="false">
      <c r="A222" s="620" t="n">
        <f aca="false">'d)Salarios'!K181</f>
        <v>0</v>
      </c>
      <c r="B222" s="621" t="n">
        <f aca="false">'d)Salarios'!L181</f>
        <v>0</v>
      </c>
      <c r="C222" s="622" t="n">
        <f aca="false">IF(D222&gt;0,Tp_entre_Tl_F1T2,0)</f>
        <v>0</v>
      </c>
      <c r="D222" s="497" t="n">
        <f aca="false">IF(TipodeFasar=1,'d)Salarios'!Q181,'d)Salarios'!M181)</f>
        <v>0</v>
      </c>
      <c r="E222" s="498" t="n">
        <f aca="false">IF(+D222&lt;&gt;0,FSBC_F1T2,0)</f>
        <v>0</v>
      </c>
      <c r="F222" s="499" t="n">
        <f aca="false">ROUND(D222*E222,IF(TipodeFasar=1,Redondeo_Para_factores,2))</f>
        <v>0</v>
      </c>
      <c r="G222" s="500" t="n">
        <f aca="false">ROUND($G$47*MIN(F222,T$39),IF(TipodeFasar=1,Redondeo_Para_factores,2))</f>
        <v>0</v>
      </c>
      <c r="H222" s="497" t="n">
        <f aca="false">IF(F222&gt;0,ROUND(H$47*UMA,IF(TipodeFasar=1,Redondeo_Para_factores,2)),0)</f>
        <v>0</v>
      </c>
      <c r="I222" s="500" t="n">
        <f aca="false">ROUND(MAX(MIN(T$39,F222)-L$39,0),IF(TipodeFasar=1,Redondeo_Para_factores,2))</f>
        <v>0</v>
      </c>
      <c r="J222" s="500" t="n">
        <f aca="false">ROUND($J$47*I222,IF(TipodeFasar=1,Redondeo_Para_factores,2))</f>
        <v>0</v>
      </c>
      <c r="K222" s="500" t="str">
        <f aca="false">IF(F222=0,"",IF(F222&lt;SMDF_UMA,"ERROR SBC",IF(F222=SMDF_UMA,ROUND(DineroPatron*F222,IF(TipodeFasar=1,Redondeo_Para_factores,2)),ROUND($K$47*MIN(F222,T$39),IF(TipodeFasar=1,Redondeo_Para_factores,2)))))</f>
        <v/>
      </c>
      <c r="L222" s="499" t="str">
        <f aca="false">IF(F222=0,"",IF(F222&lt;SMDF_UMA,"ERROR SBC",IF(F222=SMDF_UMA,ROUND(EspeciePatron*F222,IF(TipodeFasar=1,Redondeo_Para_factores,2)),ROUND($L$47*MIN(F222,T$39),IF(TipodeFasar=1,Redondeo_Para_factores,2)))))</f>
        <v/>
      </c>
      <c r="M222" s="501" t="str">
        <f aca="false">IF(F222=0,",",IF(F222&lt;SMDF_UMA,"ERROR SBC",IF(F222=SMDF_UMA,ROUND(InvalidezPatron*F222,IF(TipodeFasar=1,Redondeo_Para_factores,2)),ROUND(MIN(F222,P$39)*M$47,IF(TipodeFasar=1,Redondeo_Para_factores,2)))))</f>
        <v>,</v>
      </c>
      <c r="N222" s="497" t="n">
        <f aca="false">ROUND($N$47*MIN(F222,T$39),IF(TipodeFasar=1,Redondeo_Para_factores,2))</f>
        <v>0</v>
      </c>
      <c r="O222" s="499" t="str">
        <f aca="false">IF(F222=0,"",IF(F222&lt;SMDF_UMA,"ERROR SBC",IF(F222=SMDF_UMA,ROUND(CesantiaPatron*F222,IF(TipodeFasar=1,Redondeo_Para_factores,2)),ROUND(MIN(F222,P$39)*O$47,IF(TipodeFasar=1,Redondeo_Para_factores,2)))))</f>
        <v/>
      </c>
      <c r="P222" s="502" t="n">
        <f aca="false">ROUND($P$47*MIN(F222,T$39),IF(TipodeFasar=1,Redondeo_Para_factores,2))</f>
        <v>0</v>
      </c>
      <c r="Q222" s="502" t="n">
        <f aca="false">ROUND(Infonavit_Total*MIN(F222,P$39),IF(TipodeFasar=1,Redondeo_Para_factores,2))</f>
        <v>0</v>
      </c>
      <c r="R222" s="502" t="n">
        <f aca="false">ROUND(ISN_Total*MIN(F222,P$39),IF(TipodeFasar=1,Redondeo_Para_factores,2))</f>
        <v>0</v>
      </c>
      <c r="S222" s="503" t="n">
        <f aca="false">ROUND(SUM(G222+H222)+SUM(J222:R222),IF(TipodeFasar=1,Redondeo_Para_factores,2))</f>
        <v>0</v>
      </c>
      <c r="T222" s="504" t="n">
        <f aca="false">IF(D222&gt;0,ROUND(S222/F222,Redondeo_Para_factores),0)</f>
        <v>0</v>
      </c>
      <c r="U222" s="504" t="n">
        <f aca="false">IF(D222&gt;0,ROUND(T222*Tp_menos_Te_entre_Tl_F1T2+Tp_entre_Tl_F1T2+OtrosCargos_Total,Redondeo_Para_factores),0)</f>
        <v>0</v>
      </c>
    </row>
    <row r="223" customFormat="false" ht="12.75" hidden="false" customHeight="false" outlineLevel="0" collapsed="false">
      <c r="A223" s="620" t="n">
        <f aca="false">'d)Salarios'!K182</f>
        <v>0</v>
      </c>
      <c r="B223" s="621" t="n">
        <f aca="false">'d)Salarios'!L182</f>
        <v>0</v>
      </c>
      <c r="C223" s="622" t="n">
        <f aca="false">IF(D223&gt;0,Tp_entre_Tl_F1T2,0)</f>
        <v>0</v>
      </c>
      <c r="D223" s="497" t="n">
        <f aca="false">IF(TipodeFasar=1,'d)Salarios'!Q182,'d)Salarios'!M182)</f>
        <v>0</v>
      </c>
      <c r="E223" s="498" t="n">
        <f aca="false">IF(+D223&lt;&gt;0,FSBC_F1T2,0)</f>
        <v>0</v>
      </c>
      <c r="F223" s="499" t="n">
        <f aca="false">ROUND(D223*E223,IF(TipodeFasar=1,Redondeo_Para_factores,2))</f>
        <v>0</v>
      </c>
      <c r="G223" s="500" t="n">
        <f aca="false">ROUND($G$47*MIN(F223,T$39),IF(TipodeFasar=1,Redondeo_Para_factores,2))</f>
        <v>0</v>
      </c>
      <c r="H223" s="497" t="n">
        <f aca="false">IF(F223&gt;0,ROUND(H$47*UMA,IF(TipodeFasar=1,Redondeo_Para_factores,2)),0)</f>
        <v>0</v>
      </c>
      <c r="I223" s="500" t="n">
        <f aca="false">ROUND(MAX(MIN(T$39,F223)-L$39,0),IF(TipodeFasar=1,Redondeo_Para_factores,2))</f>
        <v>0</v>
      </c>
      <c r="J223" s="500" t="n">
        <f aca="false">ROUND($J$47*I223,IF(TipodeFasar=1,Redondeo_Para_factores,2))</f>
        <v>0</v>
      </c>
      <c r="K223" s="500" t="str">
        <f aca="false">IF(F223=0,"",IF(F223&lt;SMDF_UMA,"ERROR SBC",IF(F223=SMDF_UMA,ROUND(DineroPatron*F223,IF(TipodeFasar=1,Redondeo_Para_factores,2)),ROUND($K$47*MIN(F223,T$39),IF(TipodeFasar=1,Redondeo_Para_factores,2)))))</f>
        <v/>
      </c>
      <c r="L223" s="499" t="str">
        <f aca="false">IF(F223=0,"",IF(F223&lt;SMDF_UMA,"ERROR SBC",IF(F223=SMDF_UMA,ROUND(EspeciePatron*F223,IF(TipodeFasar=1,Redondeo_Para_factores,2)),ROUND($L$47*MIN(F223,T$39),IF(TipodeFasar=1,Redondeo_Para_factores,2)))))</f>
        <v/>
      </c>
      <c r="M223" s="501" t="str">
        <f aca="false">IF(F223=0,",",IF(F223&lt;SMDF_UMA,"ERROR SBC",IF(F223=SMDF_UMA,ROUND(InvalidezPatron*F223,IF(TipodeFasar=1,Redondeo_Para_factores,2)),ROUND(MIN(F223,P$39)*M$47,IF(TipodeFasar=1,Redondeo_Para_factores,2)))))</f>
        <v>,</v>
      </c>
      <c r="N223" s="497" t="n">
        <f aca="false">ROUND($N$47*MIN(F223,T$39),IF(TipodeFasar=1,Redondeo_Para_factores,2))</f>
        <v>0</v>
      </c>
      <c r="O223" s="499" t="str">
        <f aca="false">IF(F223=0,"",IF(F223&lt;SMDF_UMA,"ERROR SBC",IF(F223=SMDF_UMA,ROUND(CesantiaPatron*F223,IF(TipodeFasar=1,Redondeo_Para_factores,2)),ROUND(MIN(F223,P$39)*O$47,IF(TipodeFasar=1,Redondeo_Para_factores,2)))))</f>
        <v/>
      </c>
      <c r="P223" s="502" t="n">
        <f aca="false">ROUND($P$47*MIN(F223,T$39),IF(TipodeFasar=1,Redondeo_Para_factores,2))</f>
        <v>0</v>
      </c>
      <c r="Q223" s="502" t="n">
        <f aca="false">ROUND(Infonavit_Total*MIN(F223,P$39),IF(TipodeFasar=1,Redondeo_Para_factores,2))</f>
        <v>0</v>
      </c>
      <c r="R223" s="502" t="n">
        <f aca="false">ROUND(ISN_Total*MIN(F223,P$39),IF(TipodeFasar=1,Redondeo_Para_factores,2))</f>
        <v>0</v>
      </c>
      <c r="S223" s="503" t="n">
        <f aca="false">ROUND(SUM(G223+H223)+SUM(J223:R223),IF(TipodeFasar=1,Redondeo_Para_factores,2))</f>
        <v>0</v>
      </c>
      <c r="T223" s="504" t="n">
        <f aca="false">IF(D223&gt;0,ROUND(S223/F223,Redondeo_Para_factores),0)</f>
        <v>0</v>
      </c>
      <c r="U223" s="504" t="n">
        <f aca="false">IF(D223&gt;0,ROUND(T223*Tp_menos_Te_entre_Tl_F1T2+Tp_entre_Tl_F1T2+OtrosCargos_Total,Redondeo_Para_factores),0)</f>
        <v>0</v>
      </c>
    </row>
    <row r="224" customFormat="false" ht="12.75" hidden="false" customHeight="false" outlineLevel="0" collapsed="false">
      <c r="A224" s="620" t="n">
        <f aca="false">'d)Salarios'!K183</f>
        <v>0</v>
      </c>
      <c r="B224" s="621" t="n">
        <f aca="false">'d)Salarios'!L183</f>
        <v>0</v>
      </c>
      <c r="C224" s="622" t="n">
        <f aca="false">IF(D224&gt;0,Tp_entre_Tl_F1T2,0)</f>
        <v>0</v>
      </c>
      <c r="D224" s="497" t="n">
        <f aca="false">IF(TipodeFasar=1,'d)Salarios'!Q183,'d)Salarios'!M183)</f>
        <v>0</v>
      </c>
      <c r="E224" s="498" t="n">
        <f aca="false">IF(+D224&lt;&gt;0,FSBC_F1T2,0)</f>
        <v>0</v>
      </c>
      <c r="F224" s="499" t="n">
        <f aca="false">ROUND(D224*E224,IF(TipodeFasar=1,Redondeo_Para_factores,2))</f>
        <v>0</v>
      </c>
      <c r="G224" s="500" t="n">
        <f aca="false">ROUND($G$47*MIN(F224,T$39),IF(TipodeFasar=1,Redondeo_Para_factores,2))</f>
        <v>0</v>
      </c>
      <c r="H224" s="497" t="n">
        <f aca="false">IF(F224&gt;0,ROUND(H$47*UMA,IF(TipodeFasar=1,Redondeo_Para_factores,2)),0)</f>
        <v>0</v>
      </c>
      <c r="I224" s="500" t="n">
        <f aca="false">ROUND(MAX(MIN(T$39,F224)-L$39,0),IF(TipodeFasar=1,Redondeo_Para_factores,2))</f>
        <v>0</v>
      </c>
      <c r="J224" s="500" t="n">
        <f aca="false">ROUND($J$47*I224,IF(TipodeFasar=1,Redondeo_Para_factores,2))</f>
        <v>0</v>
      </c>
      <c r="K224" s="500" t="str">
        <f aca="false">IF(F224=0,"",IF(F224&lt;SMDF_UMA,"ERROR SBC",IF(F224=SMDF_UMA,ROUND(DineroPatron*F224,IF(TipodeFasar=1,Redondeo_Para_factores,2)),ROUND($K$47*MIN(F224,T$39),IF(TipodeFasar=1,Redondeo_Para_factores,2)))))</f>
        <v/>
      </c>
      <c r="L224" s="499" t="str">
        <f aca="false">IF(F224=0,"",IF(F224&lt;SMDF_UMA,"ERROR SBC",IF(F224=SMDF_UMA,ROUND(EspeciePatron*F224,IF(TipodeFasar=1,Redondeo_Para_factores,2)),ROUND($L$47*MIN(F224,T$39),IF(TipodeFasar=1,Redondeo_Para_factores,2)))))</f>
        <v/>
      </c>
      <c r="M224" s="501" t="str">
        <f aca="false">IF(F224=0,",",IF(F224&lt;SMDF_UMA,"ERROR SBC",IF(F224=SMDF_UMA,ROUND(InvalidezPatron*F224,IF(TipodeFasar=1,Redondeo_Para_factores,2)),ROUND(MIN(F224,P$39)*M$47,IF(TipodeFasar=1,Redondeo_Para_factores,2)))))</f>
        <v>,</v>
      </c>
      <c r="N224" s="497" t="n">
        <f aca="false">ROUND($N$47*MIN(F224,T$39),IF(TipodeFasar=1,Redondeo_Para_factores,2))</f>
        <v>0</v>
      </c>
      <c r="O224" s="499" t="str">
        <f aca="false">IF(F224=0,"",IF(F224&lt;SMDF_UMA,"ERROR SBC",IF(F224=SMDF_UMA,ROUND(CesantiaPatron*F224,IF(TipodeFasar=1,Redondeo_Para_factores,2)),ROUND(MIN(F224,P$39)*O$47,IF(TipodeFasar=1,Redondeo_Para_factores,2)))))</f>
        <v/>
      </c>
      <c r="P224" s="502" t="n">
        <f aca="false">ROUND($P$47*MIN(F224,T$39),IF(TipodeFasar=1,Redondeo_Para_factores,2))</f>
        <v>0</v>
      </c>
      <c r="Q224" s="502" t="n">
        <f aca="false">ROUND(Infonavit_Total*MIN(F224,P$39),IF(TipodeFasar=1,Redondeo_Para_factores,2))</f>
        <v>0</v>
      </c>
      <c r="R224" s="502" t="n">
        <f aca="false">ROUND(ISN_Total*MIN(F224,P$39),IF(TipodeFasar=1,Redondeo_Para_factores,2))</f>
        <v>0</v>
      </c>
      <c r="S224" s="503" t="n">
        <f aca="false">ROUND(SUM(G224+H224)+SUM(J224:R224),IF(TipodeFasar=1,Redondeo_Para_factores,2))</f>
        <v>0</v>
      </c>
      <c r="T224" s="504" t="n">
        <f aca="false">IF(D224&gt;0,ROUND(S224/F224,Redondeo_Para_factores),0)</f>
        <v>0</v>
      </c>
      <c r="U224" s="504" t="n">
        <f aca="false">IF(D224&gt;0,ROUND(T224*Tp_menos_Te_entre_Tl_F1T2+Tp_entre_Tl_F1T2+OtrosCargos_Total,Redondeo_Para_factores),0)</f>
        <v>0</v>
      </c>
    </row>
    <row r="225" customFormat="false" ht="12.75" hidden="false" customHeight="false" outlineLevel="0" collapsed="false">
      <c r="A225" s="620" t="n">
        <f aca="false">'d)Salarios'!K184</f>
        <v>0</v>
      </c>
      <c r="B225" s="621" t="n">
        <f aca="false">'d)Salarios'!L184</f>
        <v>0</v>
      </c>
      <c r="C225" s="622" t="n">
        <f aca="false">IF(D225&gt;0,Tp_entre_Tl_F1T2,0)</f>
        <v>0</v>
      </c>
      <c r="D225" s="497" t="n">
        <f aca="false">IF(TipodeFasar=1,'d)Salarios'!Q184,'d)Salarios'!M184)</f>
        <v>0</v>
      </c>
      <c r="E225" s="498" t="n">
        <f aca="false">IF(+D225&lt;&gt;0,FSBC_F1T2,0)</f>
        <v>0</v>
      </c>
      <c r="F225" s="499" t="n">
        <f aca="false">ROUND(D225*E225,IF(TipodeFasar=1,Redondeo_Para_factores,2))</f>
        <v>0</v>
      </c>
      <c r="G225" s="500" t="n">
        <f aca="false">ROUND($G$47*MIN(F225,T$39),IF(TipodeFasar=1,Redondeo_Para_factores,2))</f>
        <v>0</v>
      </c>
      <c r="H225" s="497" t="n">
        <f aca="false">IF(F225&gt;0,ROUND(H$47*UMA,IF(TipodeFasar=1,Redondeo_Para_factores,2)),0)</f>
        <v>0</v>
      </c>
      <c r="I225" s="500" t="n">
        <f aca="false">ROUND(MAX(MIN(T$39,F225)-L$39,0),IF(TipodeFasar=1,Redondeo_Para_factores,2))</f>
        <v>0</v>
      </c>
      <c r="J225" s="500" t="n">
        <f aca="false">ROUND($J$47*I225,IF(TipodeFasar=1,Redondeo_Para_factores,2))</f>
        <v>0</v>
      </c>
      <c r="K225" s="500" t="str">
        <f aca="false">IF(F225=0,"",IF(F225&lt;SMDF_UMA,"ERROR SBC",IF(F225=SMDF_UMA,ROUND(DineroPatron*F225,IF(TipodeFasar=1,Redondeo_Para_factores,2)),ROUND($K$47*MIN(F225,T$39),IF(TipodeFasar=1,Redondeo_Para_factores,2)))))</f>
        <v/>
      </c>
      <c r="L225" s="499" t="str">
        <f aca="false">IF(F225=0,"",IF(F225&lt;SMDF_UMA,"ERROR SBC",IF(F225=SMDF_UMA,ROUND(EspeciePatron*F225,IF(TipodeFasar=1,Redondeo_Para_factores,2)),ROUND($L$47*MIN(F225,T$39),IF(TipodeFasar=1,Redondeo_Para_factores,2)))))</f>
        <v/>
      </c>
      <c r="M225" s="501" t="str">
        <f aca="false">IF(F225=0,",",IF(F225&lt;SMDF_UMA,"ERROR SBC",IF(F225=SMDF_UMA,ROUND(InvalidezPatron*F225,IF(TipodeFasar=1,Redondeo_Para_factores,2)),ROUND(MIN(F225,P$39)*M$47,IF(TipodeFasar=1,Redondeo_Para_factores,2)))))</f>
        <v>,</v>
      </c>
      <c r="N225" s="497" t="n">
        <f aca="false">ROUND($N$47*MIN(F225,T$39),IF(TipodeFasar=1,Redondeo_Para_factores,2))</f>
        <v>0</v>
      </c>
      <c r="O225" s="499" t="str">
        <f aca="false">IF(F225=0,"",IF(F225&lt;SMDF_UMA,"ERROR SBC",IF(F225=SMDF_UMA,ROUND(CesantiaPatron*F225,IF(TipodeFasar=1,Redondeo_Para_factores,2)),ROUND(MIN(F225,P$39)*O$47,IF(TipodeFasar=1,Redondeo_Para_factores,2)))))</f>
        <v/>
      </c>
      <c r="P225" s="502" t="n">
        <f aca="false">ROUND($P$47*MIN(F225,T$39),IF(TipodeFasar=1,Redondeo_Para_factores,2))</f>
        <v>0</v>
      </c>
      <c r="Q225" s="502" t="n">
        <f aca="false">ROUND(Infonavit_Total*MIN(F225,P$39),IF(TipodeFasar=1,Redondeo_Para_factores,2))</f>
        <v>0</v>
      </c>
      <c r="R225" s="502" t="n">
        <f aca="false">ROUND(ISN_Total*MIN(F225,P$39),IF(TipodeFasar=1,Redondeo_Para_factores,2))</f>
        <v>0</v>
      </c>
      <c r="S225" s="503" t="n">
        <f aca="false">ROUND(SUM(G225+H225)+SUM(J225:R225),IF(TipodeFasar=1,Redondeo_Para_factores,2))</f>
        <v>0</v>
      </c>
      <c r="T225" s="504" t="n">
        <f aca="false">IF(D225&gt;0,ROUND(S225/F225,Redondeo_Para_factores),0)</f>
        <v>0</v>
      </c>
      <c r="U225" s="504" t="n">
        <f aca="false">IF(D225&gt;0,ROUND(T225*Tp_menos_Te_entre_Tl_F1T2+Tp_entre_Tl_F1T2+OtrosCargos_Total,Redondeo_Para_factores),0)</f>
        <v>0</v>
      </c>
    </row>
    <row r="226" customFormat="false" ht="12.75" hidden="false" customHeight="false" outlineLevel="0" collapsed="false">
      <c r="A226" s="620" t="n">
        <f aca="false">'d)Salarios'!K185</f>
        <v>0</v>
      </c>
      <c r="B226" s="621" t="n">
        <f aca="false">'d)Salarios'!L185</f>
        <v>0</v>
      </c>
      <c r="C226" s="622" t="n">
        <f aca="false">IF(D226&gt;0,Tp_entre_Tl_F1T2,0)</f>
        <v>0</v>
      </c>
      <c r="D226" s="497" t="n">
        <f aca="false">IF(TipodeFasar=1,'d)Salarios'!Q185,'d)Salarios'!M185)</f>
        <v>0</v>
      </c>
      <c r="E226" s="498" t="n">
        <f aca="false">IF(+D226&lt;&gt;0,FSBC_F1T2,0)</f>
        <v>0</v>
      </c>
      <c r="F226" s="499" t="n">
        <f aca="false">ROUND(D226*E226,IF(TipodeFasar=1,Redondeo_Para_factores,2))</f>
        <v>0</v>
      </c>
      <c r="G226" s="500" t="n">
        <f aca="false">ROUND($G$47*MIN(F226,T$39),IF(TipodeFasar=1,Redondeo_Para_factores,2))</f>
        <v>0</v>
      </c>
      <c r="H226" s="497" t="n">
        <f aca="false">IF(F226&gt;0,ROUND(H$47*UMA,IF(TipodeFasar=1,Redondeo_Para_factores,2)),0)</f>
        <v>0</v>
      </c>
      <c r="I226" s="500" t="n">
        <f aca="false">ROUND(MAX(MIN(T$39,F226)-L$39,0),IF(TipodeFasar=1,Redondeo_Para_factores,2))</f>
        <v>0</v>
      </c>
      <c r="J226" s="500" t="n">
        <f aca="false">ROUND($J$47*I226,IF(TipodeFasar=1,Redondeo_Para_factores,2))</f>
        <v>0</v>
      </c>
      <c r="K226" s="500" t="str">
        <f aca="false">IF(F226=0,"",IF(F226&lt;SMDF_UMA,"ERROR SBC",IF(F226=SMDF_UMA,ROUND(DineroPatron*F226,IF(TipodeFasar=1,Redondeo_Para_factores,2)),ROUND($K$47*MIN(F226,T$39),IF(TipodeFasar=1,Redondeo_Para_factores,2)))))</f>
        <v/>
      </c>
      <c r="L226" s="499" t="str">
        <f aca="false">IF(F226=0,"",IF(F226&lt;SMDF_UMA,"ERROR SBC",IF(F226=SMDF_UMA,ROUND(EspeciePatron*F226,IF(TipodeFasar=1,Redondeo_Para_factores,2)),ROUND($L$47*MIN(F226,T$39),IF(TipodeFasar=1,Redondeo_Para_factores,2)))))</f>
        <v/>
      </c>
      <c r="M226" s="501" t="str">
        <f aca="false">IF(F226=0,",",IF(F226&lt;SMDF_UMA,"ERROR SBC",IF(F226=SMDF_UMA,ROUND(InvalidezPatron*F226,IF(TipodeFasar=1,Redondeo_Para_factores,2)),ROUND(MIN(F226,P$39)*M$47,IF(TipodeFasar=1,Redondeo_Para_factores,2)))))</f>
        <v>,</v>
      </c>
      <c r="N226" s="497" t="n">
        <f aca="false">ROUND($N$47*MIN(F226,T$39),IF(TipodeFasar=1,Redondeo_Para_factores,2))</f>
        <v>0</v>
      </c>
      <c r="O226" s="499" t="str">
        <f aca="false">IF(F226=0,"",IF(F226&lt;SMDF_UMA,"ERROR SBC",IF(F226=SMDF_UMA,ROUND(CesantiaPatron*F226,IF(TipodeFasar=1,Redondeo_Para_factores,2)),ROUND(MIN(F226,P$39)*O$47,IF(TipodeFasar=1,Redondeo_Para_factores,2)))))</f>
        <v/>
      </c>
      <c r="P226" s="502" t="n">
        <f aca="false">ROUND($P$47*MIN(F226,T$39),IF(TipodeFasar=1,Redondeo_Para_factores,2))</f>
        <v>0</v>
      </c>
      <c r="Q226" s="502" t="n">
        <f aca="false">ROUND(Infonavit_Total*MIN(F226,P$39),IF(TipodeFasar=1,Redondeo_Para_factores,2))</f>
        <v>0</v>
      </c>
      <c r="R226" s="502" t="n">
        <f aca="false">ROUND(ISN_Total*MIN(F226,P$39),IF(TipodeFasar=1,Redondeo_Para_factores,2))</f>
        <v>0</v>
      </c>
      <c r="S226" s="503" t="n">
        <f aca="false">ROUND(SUM(G226+H226)+SUM(J226:R226),IF(TipodeFasar=1,Redondeo_Para_factores,2))</f>
        <v>0</v>
      </c>
      <c r="T226" s="504" t="n">
        <f aca="false">IF(D226&gt;0,ROUND(S226/F226,Redondeo_Para_factores),0)</f>
        <v>0</v>
      </c>
      <c r="U226" s="504" t="n">
        <f aca="false">IF(D226&gt;0,ROUND(T226*Tp_menos_Te_entre_Tl_F1T2+Tp_entre_Tl_F1T2+OtrosCargos_Total,Redondeo_Para_factores),0)</f>
        <v>0</v>
      </c>
    </row>
    <row r="227" customFormat="false" ht="12.75" hidden="false" customHeight="false" outlineLevel="0" collapsed="false">
      <c r="A227" s="620" t="n">
        <f aca="false">'d)Salarios'!K186</f>
        <v>0</v>
      </c>
      <c r="B227" s="621" t="n">
        <f aca="false">'d)Salarios'!L186</f>
        <v>0</v>
      </c>
      <c r="C227" s="622" t="n">
        <f aca="false">IF(D227&gt;0,Tp_entre_Tl_F1T2,0)</f>
        <v>0</v>
      </c>
      <c r="D227" s="497" t="n">
        <f aca="false">IF(TipodeFasar=1,'d)Salarios'!Q186,'d)Salarios'!M186)</f>
        <v>0</v>
      </c>
      <c r="E227" s="498" t="n">
        <f aca="false">IF(+D227&lt;&gt;0,FSBC_F1T2,0)</f>
        <v>0</v>
      </c>
      <c r="F227" s="499" t="n">
        <f aca="false">ROUND(D227*E227,IF(TipodeFasar=1,Redondeo_Para_factores,2))</f>
        <v>0</v>
      </c>
      <c r="G227" s="500" t="n">
        <f aca="false">ROUND($G$47*MIN(F227,T$39),IF(TipodeFasar=1,Redondeo_Para_factores,2))</f>
        <v>0</v>
      </c>
      <c r="H227" s="497" t="n">
        <f aca="false">IF(F227&gt;0,ROUND(H$47*UMA,IF(TipodeFasar=1,Redondeo_Para_factores,2)),0)</f>
        <v>0</v>
      </c>
      <c r="I227" s="500" t="n">
        <f aca="false">ROUND(MAX(MIN(T$39,F227)-L$39,0),IF(TipodeFasar=1,Redondeo_Para_factores,2))</f>
        <v>0</v>
      </c>
      <c r="J227" s="500" t="n">
        <f aca="false">ROUND($J$47*I227,IF(TipodeFasar=1,Redondeo_Para_factores,2))</f>
        <v>0</v>
      </c>
      <c r="K227" s="500" t="str">
        <f aca="false">IF(F227=0,"",IF(F227&lt;SMDF_UMA,"ERROR SBC",IF(F227=SMDF_UMA,ROUND(DineroPatron*F227,IF(TipodeFasar=1,Redondeo_Para_factores,2)),ROUND($K$47*MIN(F227,T$39),IF(TipodeFasar=1,Redondeo_Para_factores,2)))))</f>
        <v/>
      </c>
      <c r="L227" s="499" t="str">
        <f aca="false">IF(F227=0,"",IF(F227&lt;SMDF_UMA,"ERROR SBC",IF(F227=SMDF_UMA,ROUND(EspeciePatron*F227,IF(TipodeFasar=1,Redondeo_Para_factores,2)),ROUND($L$47*MIN(F227,T$39),IF(TipodeFasar=1,Redondeo_Para_factores,2)))))</f>
        <v/>
      </c>
      <c r="M227" s="501" t="str">
        <f aca="false">IF(F227=0,",",IF(F227&lt;SMDF_UMA,"ERROR SBC",IF(F227=SMDF_UMA,ROUND(InvalidezPatron*F227,IF(TipodeFasar=1,Redondeo_Para_factores,2)),ROUND(MIN(F227,P$39)*M$47,IF(TipodeFasar=1,Redondeo_Para_factores,2)))))</f>
        <v>,</v>
      </c>
      <c r="N227" s="497" t="n">
        <f aca="false">ROUND($N$47*MIN(F227,T$39),IF(TipodeFasar=1,Redondeo_Para_factores,2))</f>
        <v>0</v>
      </c>
      <c r="O227" s="499" t="str">
        <f aca="false">IF(F227=0,"",IF(F227&lt;SMDF_UMA,"ERROR SBC",IF(F227=SMDF_UMA,ROUND(CesantiaPatron*F227,IF(TipodeFasar=1,Redondeo_Para_factores,2)),ROUND(MIN(F227,P$39)*O$47,IF(TipodeFasar=1,Redondeo_Para_factores,2)))))</f>
        <v/>
      </c>
      <c r="P227" s="502" t="n">
        <f aca="false">ROUND($P$47*MIN(F227,T$39),IF(TipodeFasar=1,Redondeo_Para_factores,2))</f>
        <v>0</v>
      </c>
      <c r="Q227" s="502" t="n">
        <f aca="false">ROUND(Infonavit_Total*MIN(F227,P$39),IF(TipodeFasar=1,Redondeo_Para_factores,2))</f>
        <v>0</v>
      </c>
      <c r="R227" s="502" t="n">
        <f aca="false">ROUND(ISN_Total*MIN(F227,P$39),IF(TipodeFasar=1,Redondeo_Para_factores,2))</f>
        <v>0</v>
      </c>
      <c r="S227" s="503" t="n">
        <f aca="false">ROUND(SUM(G227+H227)+SUM(J227:R227),IF(TipodeFasar=1,Redondeo_Para_factores,2))</f>
        <v>0</v>
      </c>
      <c r="T227" s="504" t="n">
        <f aca="false">IF(D227&gt;0,ROUND(S227/F227,Redondeo_Para_factores),0)</f>
        <v>0</v>
      </c>
      <c r="U227" s="504" t="n">
        <f aca="false">IF(D227&gt;0,ROUND(T227*Tp_menos_Te_entre_Tl_F1T2+Tp_entre_Tl_F1T2+OtrosCargos_Total,Redondeo_Para_factores),0)</f>
        <v>0</v>
      </c>
    </row>
    <row r="228" customFormat="false" ht="12.75" hidden="false" customHeight="false" outlineLevel="0" collapsed="false">
      <c r="A228" s="620" t="n">
        <f aca="false">'d)Salarios'!K187</f>
        <v>0</v>
      </c>
      <c r="B228" s="621" t="n">
        <f aca="false">'d)Salarios'!L187</f>
        <v>0</v>
      </c>
      <c r="C228" s="622" t="n">
        <f aca="false">IF(D228&gt;0,Tp_entre_Tl_F1T2,0)</f>
        <v>0</v>
      </c>
      <c r="D228" s="497" t="n">
        <f aca="false">IF(TipodeFasar=1,'d)Salarios'!Q187,'d)Salarios'!M187)</f>
        <v>0</v>
      </c>
      <c r="E228" s="498" t="n">
        <f aca="false">IF(+D228&lt;&gt;0,FSBC_F1T2,0)</f>
        <v>0</v>
      </c>
      <c r="F228" s="499" t="n">
        <f aca="false">ROUND(D228*E228,IF(TipodeFasar=1,Redondeo_Para_factores,2))</f>
        <v>0</v>
      </c>
      <c r="G228" s="500" t="n">
        <f aca="false">ROUND($G$47*MIN(F228,T$39),IF(TipodeFasar=1,Redondeo_Para_factores,2))</f>
        <v>0</v>
      </c>
      <c r="H228" s="497" t="n">
        <f aca="false">IF(F228&gt;0,ROUND(H$47*UMA,IF(TipodeFasar=1,Redondeo_Para_factores,2)),0)</f>
        <v>0</v>
      </c>
      <c r="I228" s="500" t="n">
        <f aca="false">ROUND(MAX(MIN(T$39,F228)-L$39,0),IF(TipodeFasar=1,Redondeo_Para_factores,2))</f>
        <v>0</v>
      </c>
      <c r="J228" s="500" t="n">
        <f aca="false">ROUND($J$47*I228,IF(TipodeFasar=1,Redondeo_Para_factores,2))</f>
        <v>0</v>
      </c>
      <c r="K228" s="500" t="str">
        <f aca="false">IF(F228=0,"",IF(F228&lt;SMDF_UMA,"ERROR SBC",IF(F228=SMDF_UMA,ROUND(DineroPatron*F228,IF(TipodeFasar=1,Redondeo_Para_factores,2)),ROUND($K$47*MIN(F228,T$39),IF(TipodeFasar=1,Redondeo_Para_factores,2)))))</f>
        <v/>
      </c>
      <c r="L228" s="499" t="str">
        <f aca="false">IF(F228=0,"",IF(F228&lt;SMDF_UMA,"ERROR SBC",IF(F228=SMDF_UMA,ROUND(EspeciePatron*F228,IF(TipodeFasar=1,Redondeo_Para_factores,2)),ROUND($L$47*MIN(F228,T$39),IF(TipodeFasar=1,Redondeo_Para_factores,2)))))</f>
        <v/>
      </c>
      <c r="M228" s="501" t="str">
        <f aca="false">IF(F228=0,",",IF(F228&lt;SMDF_UMA,"ERROR SBC",IF(F228=SMDF_UMA,ROUND(InvalidezPatron*F228,IF(TipodeFasar=1,Redondeo_Para_factores,2)),ROUND(MIN(F228,P$39)*M$47,IF(TipodeFasar=1,Redondeo_Para_factores,2)))))</f>
        <v>,</v>
      </c>
      <c r="N228" s="497" t="n">
        <f aca="false">ROUND($N$47*MIN(F228,T$39),IF(TipodeFasar=1,Redondeo_Para_factores,2))</f>
        <v>0</v>
      </c>
      <c r="O228" s="499" t="str">
        <f aca="false">IF(F228=0,"",IF(F228&lt;SMDF_UMA,"ERROR SBC",IF(F228=SMDF_UMA,ROUND(CesantiaPatron*F228,IF(TipodeFasar=1,Redondeo_Para_factores,2)),ROUND(MIN(F228,P$39)*O$47,IF(TipodeFasar=1,Redondeo_Para_factores,2)))))</f>
        <v/>
      </c>
      <c r="P228" s="502" t="n">
        <f aca="false">ROUND($P$47*MIN(F228,T$39),IF(TipodeFasar=1,Redondeo_Para_factores,2))</f>
        <v>0</v>
      </c>
      <c r="Q228" s="502" t="n">
        <f aca="false">ROUND(Infonavit_Total*MIN(F228,P$39),IF(TipodeFasar=1,Redondeo_Para_factores,2))</f>
        <v>0</v>
      </c>
      <c r="R228" s="502" t="n">
        <f aca="false">ROUND(ISN_Total*MIN(F228,P$39),IF(TipodeFasar=1,Redondeo_Para_factores,2))</f>
        <v>0</v>
      </c>
      <c r="S228" s="503" t="n">
        <f aca="false">ROUND(SUM(G228+H228)+SUM(J228:R228),IF(TipodeFasar=1,Redondeo_Para_factores,2))</f>
        <v>0</v>
      </c>
      <c r="T228" s="504" t="n">
        <f aca="false">IF(D228&gt;0,ROUND(S228/F228,Redondeo_Para_factores),0)</f>
        <v>0</v>
      </c>
      <c r="U228" s="504" t="n">
        <f aca="false">IF(D228&gt;0,ROUND(T228*Tp_menos_Te_entre_Tl_F1T2+Tp_entre_Tl_F1T2+OtrosCargos_Total,Redondeo_Para_factores),0)</f>
        <v>0</v>
      </c>
    </row>
    <row r="229" customFormat="false" ht="12.75" hidden="false" customHeight="false" outlineLevel="0" collapsed="false">
      <c r="A229" s="620" t="n">
        <f aca="false">'d)Salarios'!K188</f>
        <v>0</v>
      </c>
      <c r="B229" s="621" t="n">
        <f aca="false">'d)Salarios'!L188</f>
        <v>0</v>
      </c>
      <c r="C229" s="622" t="n">
        <f aca="false">IF(D229&gt;0,Tp_entre_Tl_F1T2,0)</f>
        <v>0</v>
      </c>
      <c r="D229" s="497" t="n">
        <f aca="false">IF(TipodeFasar=1,'d)Salarios'!Q188,'d)Salarios'!M188)</f>
        <v>0</v>
      </c>
      <c r="E229" s="498" t="n">
        <f aca="false">IF(+D229&lt;&gt;0,FSBC_F1T2,0)</f>
        <v>0</v>
      </c>
      <c r="F229" s="499" t="n">
        <f aca="false">ROUND(D229*E229,IF(TipodeFasar=1,Redondeo_Para_factores,2))</f>
        <v>0</v>
      </c>
      <c r="G229" s="500" t="n">
        <f aca="false">ROUND($G$47*MIN(F229,T$39),IF(TipodeFasar=1,Redondeo_Para_factores,2))</f>
        <v>0</v>
      </c>
      <c r="H229" s="497" t="n">
        <f aca="false">IF(F229&gt;0,ROUND(H$47*UMA,IF(TipodeFasar=1,Redondeo_Para_factores,2)),0)</f>
        <v>0</v>
      </c>
      <c r="I229" s="500" t="n">
        <f aca="false">ROUND(MAX(MIN(T$39,F229)-L$39,0),IF(TipodeFasar=1,Redondeo_Para_factores,2))</f>
        <v>0</v>
      </c>
      <c r="J229" s="500" t="n">
        <f aca="false">ROUND($J$47*I229,IF(TipodeFasar=1,Redondeo_Para_factores,2))</f>
        <v>0</v>
      </c>
      <c r="K229" s="500" t="str">
        <f aca="false">IF(F229=0,"",IF(F229&lt;SMDF_UMA,"ERROR SBC",IF(F229=SMDF_UMA,ROUND(DineroPatron*F229,IF(TipodeFasar=1,Redondeo_Para_factores,2)),ROUND($K$47*MIN(F229,T$39),IF(TipodeFasar=1,Redondeo_Para_factores,2)))))</f>
        <v/>
      </c>
      <c r="L229" s="499" t="str">
        <f aca="false">IF(F229=0,"",IF(F229&lt;SMDF_UMA,"ERROR SBC",IF(F229=SMDF_UMA,ROUND(EspeciePatron*F229,IF(TipodeFasar=1,Redondeo_Para_factores,2)),ROUND($L$47*MIN(F229,T$39),IF(TipodeFasar=1,Redondeo_Para_factores,2)))))</f>
        <v/>
      </c>
      <c r="M229" s="501" t="str">
        <f aca="false">IF(F229=0,",",IF(F229&lt;SMDF_UMA,"ERROR SBC",IF(F229=SMDF_UMA,ROUND(InvalidezPatron*F229,IF(TipodeFasar=1,Redondeo_Para_factores,2)),ROUND(MIN(F229,P$39)*M$47,IF(TipodeFasar=1,Redondeo_Para_factores,2)))))</f>
        <v>,</v>
      </c>
      <c r="N229" s="497" t="n">
        <f aca="false">ROUND($N$47*MIN(F229,T$39),IF(TipodeFasar=1,Redondeo_Para_factores,2))</f>
        <v>0</v>
      </c>
      <c r="O229" s="499" t="str">
        <f aca="false">IF(F229=0,"",IF(F229&lt;SMDF_UMA,"ERROR SBC",IF(F229=SMDF_UMA,ROUND(CesantiaPatron*F229,IF(TipodeFasar=1,Redondeo_Para_factores,2)),ROUND(MIN(F229,P$39)*O$47,IF(TipodeFasar=1,Redondeo_Para_factores,2)))))</f>
        <v/>
      </c>
      <c r="P229" s="502" t="n">
        <f aca="false">ROUND($P$47*MIN(F229,T$39),IF(TipodeFasar=1,Redondeo_Para_factores,2))</f>
        <v>0</v>
      </c>
      <c r="Q229" s="502" t="n">
        <f aca="false">ROUND(Infonavit_Total*MIN(F229,P$39),IF(TipodeFasar=1,Redondeo_Para_factores,2))</f>
        <v>0</v>
      </c>
      <c r="R229" s="502" t="n">
        <f aca="false">ROUND(ISN_Total*MIN(F229,P$39),IF(TipodeFasar=1,Redondeo_Para_factores,2))</f>
        <v>0</v>
      </c>
      <c r="S229" s="503" t="n">
        <f aca="false">ROUND(SUM(G229+H229)+SUM(J229:R229),IF(TipodeFasar=1,Redondeo_Para_factores,2))</f>
        <v>0</v>
      </c>
      <c r="T229" s="504" t="n">
        <f aca="false">IF(D229&gt;0,ROUND(S229/F229,Redondeo_Para_factores),0)</f>
        <v>0</v>
      </c>
      <c r="U229" s="504" t="n">
        <f aca="false">IF(D229&gt;0,ROUND(T229*Tp_menos_Te_entre_Tl_F1T2+Tp_entre_Tl_F1T2+OtrosCargos_Total,Redondeo_Para_factores),0)</f>
        <v>0</v>
      </c>
    </row>
    <row r="230" customFormat="false" ht="12.75" hidden="false" customHeight="false" outlineLevel="0" collapsed="false">
      <c r="A230" s="620" t="n">
        <f aca="false">'d)Salarios'!K189</f>
        <v>0</v>
      </c>
      <c r="B230" s="621" t="n">
        <f aca="false">'d)Salarios'!L189</f>
        <v>0</v>
      </c>
      <c r="C230" s="622" t="n">
        <f aca="false">IF(D230&gt;0,Tp_entre_Tl_F1T2,0)</f>
        <v>0</v>
      </c>
      <c r="D230" s="497" t="n">
        <f aca="false">IF(TipodeFasar=1,'d)Salarios'!Q189,'d)Salarios'!M189)</f>
        <v>0</v>
      </c>
      <c r="E230" s="498" t="n">
        <f aca="false">IF(+D230&lt;&gt;0,FSBC_F1T2,0)</f>
        <v>0</v>
      </c>
      <c r="F230" s="499" t="n">
        <f aca="false">ROUND(D230*E230,IF(TipodeFasar=1,Redondeo_Para_factores,2))</f>
        <v>0</v>
      </c>
      <c r="G230" s="500" t="n">
        <f aca="false">ROUND($G$47*MIN(F230,T$39),IF(TipodeFasar=1,Redondeo_Para_factores,2))</f>
        <v>0</v>
      </c>
      <c r="H230" s="497" t="n">
        <f aca="false">IF(F230&gt;0,ROUND(H$47*UMA,IF(TipodeFasar=1,Redondeo_Para_factores,2)),0)</f>
        <v>0</v>
      </c>
      <c r="I230" s="500" t="n">
        <f aca="false">ROUND(MAX(MIN(T$39,F230)-L$39,0),IF(TipodeFasar=1,Redondeo_Para_factores,2))</f>
        <v>0</v>
      </c>
      <c r="J230" s="500" t="n">
        <f aca="false">ROUND($J$47*I230,IF(TipodeFasar=1,Redondeo_Para_factores,2))</f>
        <v>0</v>
      </c>
      <c r="K230" s="500" t="str">
        <f aca="false">IF(F230=0,"",IF(F230&lt;SMDF_UMA,"ERROR SBC",IF(F230=SMDF_UMA,ROUND(DineroPatron*F230,IF(TipodeFasar=1,Redondeo_Para_factores,2)),ROUND($K$47*MIN(F230,T$39),IF(TipodeFasar=1,Redondeo_Para_factores,2)))))</f>
        <v/>
      </c>
      <c r="L230" s="499" t="str">
        <f aca="false">IF(F230=0,"",IF(F230&lt;SMDF_UMA,"ERROR SBC",IF(F230=SMDF_UMA,ROUND(EspeciePatron*F230,IF(TipodeFasar=1,Redondeo_Para_factores,2)),ROUND($L$47*MIN(F230,T$39),IF(TipodeFasar=1,Redondeo_Para_factores,2)))))</f>
        <v/>
      </c>
      <c r="M230" s="501" t="str">
        <f aca="false">IF(F230=0,",",IF(F230&lt;SMDF_UMA,"ERROR SBC",IF(F230=SMDF_UMA,ROUND(InvalidezPatron*F230,IF(TipodeFasar=1,Redondeo_Para_factores,2)),ROUND(MIN(F230,P$39)*M$47,IF(TipodeFasar=1,Redondeo_Para_factores,2)))))</f>
        <v>,</v>
      </c>
      <c r="N230" s="497" t="n">
        <f aca="false">ROUND($N$47*MIN(F230,T$39),IF(TipodeFasar=1,Redondeo_Para_factores,2))</f>
        <v>0</v>
      </c>
      <c r="O230" s="499" t="str">
        <f aca="false">IF(F230=0,"",IF(F230&lt;SMDF_UMA,"ERROR SBC",IF(F230=SMDF_UMA,ROUND(CesantiaPatron*F230,IF(TipodeFasar=1,Redondeo_Para_factores,2)),ROUND(MIN(F230,P$39)*O$47,IF(TipodeFasar=1,Redondeo_Para_factores,2)))))</f>
        <v/>
      </c>
      <c r="P230" s="502" t="n">
        <f aca="false">ROUND($P$47*MIN(F230,T$39),IF(TipodeFasar=1,Redondeo_Para_factores,2))</f>
        <v>0</v>
      </c>
      <c r="Q230" s="502" t="n">
        <f aca="false">ROUND(Infonavit_Total*MIN(F230,P$39),IF(TipodeFasar=1,Redondeo_Para_factores,2))</f>
        <v>0</v>
      </c>
      <c r="R230" s="502" t="n">
        <f aca="false">ROUND(ISN_Total*MIN(F230,P$39),IF(TipodeFasar=1,Redondeo_Para_factores,2))</f>
        <v>0</v>
      </c>
      <c r="S230" s="503" t="n">
        <f aca="false">ROUND(SUM(G230+H230)+SUM(J230:R230),IF(TipodeFasar=1,Redondeo_Para_factores,2))</f>
        <v>0</v>
      </c>
      <c r="T230" s="504" t="n">
        <f aca="false">IF(D230&gt;0,ROUND(S230/F230,Redondeo_Para_factores),0)</f>
        <v>0</v>
      </c>
      <c r="U230" s="504" t="n">
        <f aca="false">IF(D230&gt;0,ROUND(T230*Tp_menos_Te_entre_Tl_F1T2+Tp_entre_Tl_F1T2+OtrosCargos_Total,Redondeo_Para_factores),0)</f>
        <v>0</v>
      </c>
    </row>
    <row r="231" customFormat="false" ht="12.75" hidden="false" customHeight="false" outlineLevel="0" collapsed="false">
      <c r="A231" s="620" t="n">
        <f aca="false">'d)Salarios'!K190</f>
        <v>0</v>
      </c>
      <c r="B231" s="621" t="n">
        <f aca="false">'d)Salarios'!L190</f>
        <v>0</v>
      </c>
      <c r="C231" s="622" t="n">
        <f aca="false">IF(D231&gt;0,Tp_entre_Tl_F1T2,0)</f>
        <v>0</v>
      </c>
      <c r="D231" s="497" t="n">
        <f aca="false">IF(TipodeFasar=1,'d)Salarios'!Q190,'d)Salarios'!M190)</f>
        <v>0</v>
      </c>
      <c r="E231" s="498" t="n">
        <f aca="false">IF(+D231&lt;&gt;0,FSBC_F1T2,0)</f>
        <v>0</v>
      </c>
      <c r="F231" s="499" t="n">
        <f aca="false">ROUND(D231*E231,IF(TipodeFasar=1,Redondeo_Para_factores,2))</f>
        <v>0</v>
      </c>
      <c r="G231" s="500" t="n">
        <f aca="false">ROUND($G$47*MIN(F231,T$39),IF(TipodeFasar=1,Redondeo_Para_factores,2))</f>
        <v>0</v>
      </c>
      <c r="H231" s="497" t="n">
        <f aca="false">IF(F231&gt;0,ROUND(H$47*UMA,IF(TipodeFasar=1,Redondeo_Para_factores,2)),0)</f>
        <v>0</v>
      </c>
      <c r="I231" s="500" t="n">
        <f aca="false">ROUND(MAX(MIN(T$39,F231)-L$39,0),IF(TipodeFasar=1,Redondeo_Para_factores,2))</f>
        <v>0</v>
      </c>
      <c r="J231" s="500" t="n">
        <f aca="false">ROUND($J$47*I231,IF(TipodeFasar=1,Redondeo_Para_factores,2))</f>
        <v>0</v>
      </c>
      <c r="K231" s="500" t="str">
        <f aca="false">IF(F231=0,"",IF(F231&lt;SMDF_UMA,"ERROR SBC",IF(F231=SMDF_UMA,ROUND(DineroPatron*F231,IF(TipodeFasar=1,Redondeo_Para_factores,2)),ROUND($K$47*MIN(F231,T$39),IF(TipodeFasar=1,Redondeo_Para_factores,2)))))</f>
        <v/>
      </c>
      <c r="L231" s="499" t="str">
        <f aca="false">IF(F231=0,"",IF(F231&lt;SMDF_UMA,"ERROR SBC",IF(F231=SMDF_UMA,ROUND(EspeciePatron*F231,IF(TipodeFasar=1,Redondeo_Para_factores,2)),ROUND($L$47*MIN(F231,T$39),IF(TipodeFasar=1,Redondeo_Para_factores,2)))))</f>
        <v/>
      </c>
      <c r="M231" s="501" t="str">
        <f aca="false">IF(F231=0,",",IF(F231&lt;SMDF_UMA,"ERROR SBC",IF(F231=SMDF_UMA,ROUND(InvalidezPatron*F231,IF(TipodeFasar=1,Redondeo_Para_factores,2)),ROUND(MIN(F231,P$39)*M$47,IF(TipodeFasar=1,Redondeo_Para_factores,2)))))</f>
        <v>,</v>
      </c>
      <c r="N231" s="497" t="n">
        <f aca="false">ROUND($N$47*MIN(F231,T$39),IF(TipodeFasar=1,Redondeo_Para_factores,2))</f>
        <v>0</v>
      </c>
      <c r="O231" s="499" t="str">
        <f aca="false">IF(F231=0,"",IF(F231&lt;SMDF_UMA,"ERROR SBC",IF(F231=SMDF_UMA,ROUND(CesantiaPatron*F231,IF(TipodeFasar=1,Redondeo_Para_factores,2)),ROUND(MIN(F231,P$39)*O$47,IF(TipodeFasar=1,Redondeo_Para_factores,2)))))</f>
        <v/>
      </c>
      <c r="P231" s="502" t="n">
        <f aca="false">ROUND($P$47*MIN(F231,T$39),IF(TipodeFasar=1,Redondeo_Para_factores,2))</f>
        <v>0</v>
      </c>
      <c r="Q231" s="502" t="n">
        <f aca="false">ROUND(Infonavit_Total*MIN(F231,P$39),IF(TipodeFasar=1,Redondeo_Para_factores,2))</f>
        <v>0</v>
      </c>
      <c r="R231" s="502" t="n">
        <f aca="false">ROUND(ISN_Total*MIN(F231,P$39),IF(TipodeFasar=1,Redondeo_Para_factores,2))</f>
        <v>0</v>
      </c>
      <c r="S231" s="503" t="n">
        <f aca="false">ROUND(SUM(G231+H231)+SUM(J231:R231),IF(TipodeFasar=1,Redondeo_Para_factores,2))</f>
        <v>0</v>
      </c>
      <c r="T231" s="504" t="n">
        <f aca="false">IF(D231&gt;0,ROUND(S231/F231,Redondeo_Para_factores),0)</f>
        <v>0</v>
      </c>
      <c r="U231" s="504" t="n">
        <f aca="false">IF(D231&gt;0,ROUND(T231*Tp_menos_Te_entre_Tl_F1T2+Tp_entre_Tl_F1T2+OtrosCargos_Total,Redondeo_Para_factores),0)</f>
        <v>0</v>
      </c>
    </row>
    <row r="232" customFormat="false" ht="12.75" hidden="false" customHeight="false" outlineLevel="0" collapsed="false">
      <c r="A232" s="620" t="n">
        <f aca="false">'d)Salarios'!K191</f>
        <v>0</v>
      </c>
      <c r="B232" s="621" t="n">
        <f aca="false">'d)Salarios'!L191</f>
        <v>0</v>
      </c>
      <c r="C232" s="622" t="n">
        <f aca="false">IF(D232&gt;0,Tp_entre_Tl_F1T2,0)</f>
        <v>0</v>
      </c>
      <c r="D232" s="497" t="n">
        <f aca="false">IF(TipodeFasar=1,'d)Salarios'!Q191,'d)Salarios'!M191)</f>
        <v>0</v>
      </c>
      <c r="E232" s="498" t="n">
        <f aca="false">IF(+D232&lt;&gt;0,FSBC_F1T2,0)</f>
        <v>0</v>
      </c>
      <c r="F232" s="499" t="n">
        <f aca="false">ROUND(D232*E232,IF(TipodeFasar=1,Redondeo_Para_factores,2))</f>
        <v>0</v>
      </c>
      <c r="G232" s="500" t="n">
        <f aca="false">ROUND($G$47*MIN(F232,T$39),IF(TipodeFasar=1,Redondeo_Para_factores,2))</f>
        <v>0</v>
      </c>
      <c r="H232" s="497" t="n">
        <f aca="false">IF(F232&gt;0,ROUND(H$47*UMA,IF(TipodeFasar=1,Redondeo_Para_factores,2)),0)</f>
        <v>0</v>
      </c>
      <c r="I232" s="500" t="n">
        <f aca="false">ROUND(MAX(MIN(T$39,F232)-L$39,0),IF(TipodeFasar=1,Redondeo_Para_factores,2))</f>
        <v>0</v>
      </c>
      <c r="J232" s="500" t="n">
        <f aca="false">ROUND($J$47*I232,IF(TipodeFasar=1,Redondeo_Para_factores,2))</f>
        <v>0</v>
      </c>
      <c r="K232" s="500" t="str">
        <f aca="false">IF(F232=0,"",IF(F232&lt;SMDF_UMA,"ERROR SBC",IF(F232=SMDF_UMA,ROUND(DineroPatron*F232,IF(TipodeFasar=1,Redondeo_Para_factores,2)),ROUND($K$47*MIN(F232,T$39),IF(TipodeFasar=1,Redondeo_Para_factores,2)))))</f>
        <v/>
      </c>
      <c r="L232" s="499" t="str">
        <f aca="false">IF(F232=0,"",IF(F232&lt;SMDF_UMA,"ERROR SBC",IF(F232=SMDF_UMA,ROUND(EspeciePatron*F232,IF(TipodeFasar=1,Redondeo_Para_factores,2)),ROUND($L$47*MIN(F232,T$39),IF(TipodeFasar=1,Redondeo_Para_factores,2)))))</f>
        <v/>
      </c>
      <c r="M232" s="501" t="str">
        <f aca="false">IF(F232=0,",",IF(F232&lt;SMDF_UMA,"ERROR SBC",IF(F232=SMDF_UMA,ROUND(InvalidezPatron*F232,IF(TipodeFasar=1,Redondeo_Para_factores,2)),ROUND(MIN(F232,P$39)*M$47,IF(TipodeFasar=1,Redondeo_Para_factores,2)))))</f>
        <v>,</v>
      </c>
      <c r="N232" s="497" t="n">
        <f aca="false">ROUND($N$47*MIN(F232,T$39),IF(TipodeFasar=1,Redondeo_Para_factores,2))</f>
        <v>0</v>
      </c>
      <c r="O232" s="499" t="str">
        <f aca="false">IF(F232=0,"",IF(F232&lt;SMDF_UMA,"ERROR SBC",IF(F232=SMDF_UMA,ROUND(CesantiaPatron*F232,IF(TipodeFasar=1,Redondeo_Para_factores,2)),ROUND(MIN(F232,P$39)*O$47,IF(TipodeFasar=1,Redondeo_Para_factores,2)))))</f>
        <v/>
      </c>
      <c r="P232" s="502" t="n">
        <f aca="false">ROUND($P$47*MIN(F232,T$39),IF(TipodeFasar=1,Redondeo_Para_factores,2))</f>
        <v>0</v>
      </c>
      <c r="Q232" s="502" t="n">
        <f aca="false">ROUND(Infonavit_Total*MIN(F232,P$39),IF(TipodeFasar=1,Redondeo_Para_factores,2))</f>
        <v>0</v>
      </c>
      <c r="R232" s="502" t="n">
        <f aca="false">ROUND(ISN_Total*MIN(F232,P$39),IF(TipodeFasar=1,Redondeo_Para_factores,2))</f>
        <v>0</v>
      </c>
      <c r="S232" s="503" t="n">
        <f aca="false">ROUND(SUM(G232+H232)+SUM(J232:R232),IF(TipodeFasar=1,Redondeo_Para_factores,2))</f>
        <v>0</v>
      </c>
      <c r="T232" s="504" t="n">
        <f aca="false">IF(D232&gt;0,ROUND(S232/F232,Redondeo_Para_factores),0)</f>
        <v>0</v>
      </c>
      <c r="U232" s="504" t="n">
        <f aca="false">IF(D232&gt;0,ROUND(T232*Tp_menos_Te_entre_Tl_F1T2+Tp_entre_Tl_F1T2+OtrosCargos_Total,Redondeo_Para_factores),0)</f>
        <v>0</v>
      </c>
    </row>
    <row r="233" customFormat="false" ht="12.75" hidden="false" customHeight="false" outlineLevel="0" collapsed="false">
      <c r="A233" s="620" t="n">
        <f aca="false">'d)Salarios'!K192</f>
        <v>0</v>
      </c>
      <c r="B233" s="621" t="n">
        <f aca="false">'d)Salarios'!L192</f>
        <v>0</v>
      </c>
      <c r="C233" s="622" t="n">
        <f aca="false">IF(D233&gt;0,Tp_entre_Tl_F1T2,0)</f>
        <v>0</v>
      </c>
      <c r="D233" s="497" t="n">
        <f aca="false">IF(TipodeFasar=1,'d)Salarios'!Q192,'d)Salarios'!M192)</f>
        <v>0</v>
      </c>
      <c r="E233" s="498" t="n">
        <f aca="false">IF(+D233&lt;&gt;0,FSBC_F1T2,0)</f>
        <v>0</v>
      </c>
      <c r="F233" s="499" t="n">
        <f aca="false">ROUND(D233*E233,IF(TipodeFasar=1,Redondeo_Para_factores,2))</f>
        <v>0</v>
      </c>
      <c r="G233" s="500" t="n">
        <f aca="false">ROUND($G$47*MIN(F233,T$39),IF(TipodeFasar=1,Redondeo_Para_factores,2))</f>
        <v>0</v>
      </c>
      <c r="H233" s="497" t="n">
        <f aca="false">IF(F233&gt;0,ROUND(H$47*UMA,IF(TipodeFasar=1,Redondeo_Para_factores,2)),0)</f>
        <v>0</v>
      </c>
      <c r="I233" s="500" t="n">
        <f aca="false">ROUND(MAX(MIN(T$39,F233)-L$39,0),IF(TipodeFasar=1,Redondeo_Para_factores,2))</f>
        <v>0</v>
      </c>
      <c r="J233" s="500" t="n">
        <f aca="false">ROUND($J$47*I233,IF(TipodeFasar=1,Redondeo_Para_factores,2))</f>
        <v>0</v>
      </c>
      <c r="K233" s="500" t="str">
        <f aca="false">IF(F233=0,"",IF(F233&lt;SMDF_UMA,"ERROR SBC",IF(F233=SMDF_UMA,ROUND(DineroPatron*F233,IF(TipodeFasar=1,Redondeo_Para_factores,2)),ROUND($K$47*MIN(F233,T$39),IF(TipodeFasar=1,Redondeo_Para_factores,2)))))</f>
        <v/>
      </c>
      <c r="L233" s="499" t="str">
        <f aca="false">IF(F233=0,"",IF(F233&lt;SMDF_UMA,"ERROR SBC",IF(F233=SMDF_UMA,ROUND(EspeciePatron*F233,IF(TipodeFasar=1,Redondeo_Para_factores,2)),ROUND($L$47*MIN(F233,T$39),IF(TipodeFasar=1,Redondeo_Para_factores,2)))))</f>
        <v/>
      </c>
      <c r="M233" s="501" t="str">
        <f aca="false">IF(F233=0,",",IF(F233&lt;SMDF_UMA,"ERROR SBC",IF(F233=SMDF_UMA,ROUND(InvalidezPatron*F233,IF(TipodeFasar=1,Redondeo_Para_factores,2)),ROUND(MIN(F233,P$39)*M$47,IF(TipodeFasar=1,Redondeo_Para_factores,2)))))</f>
        <v>,</v>
      </c>
      <c r="N233" s="497" t="n">
        <f aca="false">ROUND($N$47*MIN(F233,T$39),IF(TipodeFasar=1,Redondeo_Para_factores,2))</f>
        <v>0</v>
      </c>
      <c r="O233" s="499" t="str">
        <f aca="false">IF(F233=0,"",IF(F233&lt;SMDF_UMA,"ERROR SBC",IF(F233=SMDF_UMA,ROUND(CesantiaPatron*F233,IF(TipodeFasar=1,Redondeo_Para_factores,2)),ROUND(MIN(F233,P$39)*O$47,IF(TipodeFasar=1,Redondeo_Para_factores,2)))))</f>
        <v/>
      </c>
      <c r="P233" s="502" t="n">
        <f aca="false">ROUND($P$47*MIN(F233,T$39),IF(TipodeFasar=1,Redondeo_Para_factores,2))</f>
        <v>0</v>
      </c>
      <c r="Q233" s="502" t="n">
        <f aca="false">ROUND(Infonavit_Total*MIN(F233,P$39),IF(TipodeFasar=1,Redondeo_Para_factores,2))</f>
        <v>0</v>
      </c>
      <c r="R233" s="502" t="n">
        <f aca="false">ROUND(ISN_Total*MIN(F233,P$39),IF(TipodeFasar=1,Redondeo_Para_factores,2))</f>
        <v>0</v>
      </c>
      <c r="S233" s="503" t="n">
        <f aca="false">ROUND(SUM(G233+H233)+SUM(J233:R233),IF(TipodeFasar=1,Redondeo_Para_factores,2))</f>
        <v>0</v>
      </c>
      <c r="T233" s="504" t="n">
        <f aca="false">IF(D233&gt;0,ROUND(S233/F233,Redondeo_Para_factores),0)</f>
        <v>0</v>
      </c>
      <c r="U233" s="504" t="n">
        <f aca="false">IF(D233&gt;0,ROUND(T233*Tp_menos_Te_entre_Tl_F1T2+Tp_entre_Tl_F1T2+OtrosCargos_Total,Redondeo_Para_factores),0)</f>
        <v>0</v>
      </c>
    </row>
    <row r="234" customFormat="false" ht="12.75" hidden="false" customHeight="false" outlineLevel="0" collapsed="false">
      <c r="A234" s="620" t="n">
        <f aca="false">'d)Salarios'!K193</f>
        <v>0</v>
      </c>
      <c r="B234" s="621" t="n">
        <f aca="false">'d)Salarios'!L193</f>
        <v>0</v>
      </c>
      <c r="C234" s="622" t="n">
        <f aca="false">IF(D234&gt;0,Tp_entre_Tl_F1T2,0)</f>
        <v>0</v>
      </c>
      <c r="D234" s="497" t="n">
        <f aca="false">IF(TipodeFasar=1,'d)Salarios'!Q193,'d)Salarios'!M193)</f>
        <v>0</v>
      </c>
      <c r="E234" s="498" t="n">
        <f aca="false">IF(+D234&lt;&gt;0,FSBC_F1T2,0)</f>
        <v>0</v>
      </c>
      <c r="F234" s="499" t="n">
        <f aca="false">ROUND(D234*E234,IF(TipodeFasar=1,Redondeo_Para_factores,2))</f>
        <v>0</v>
      </c>
      <c r="G234" s="500" t="n">
        <f aca="false">ROUND($G$47*MIN(F234,T$39),IF(TipodeFasar=1,Redondeo_Para_factores,2))</f>
        <v>0</v>
      </c>
      <c r="H234" s="497" t="n">
        <f aca="false">IF(F234&gt;0,ROUND(H$47*UMA,IF(TipodeFasar=1,Redondeo_Para_factores,2)),0)</f>
        <v>0</v>
      </c>
      <c r="I234" s="500" t="n">
        <f aca="false">ROUND(MAX(MIN(T$39,F234)-L$39,0),IF(TipodeFasar=1,Redondeo_Para_factores,2))</f>
        <v>0</v>
      </c>
      <c r="J234" s="500" t="n">
        <f aca="false">ROUND($J$47*I234,IF(TipodeFasar=1,Redondeo_Para_factores,2))</f>
        <v>0</v>
      </c>
      <c r="K234" s="500" t="str">
        <f aca="false">IF(F234=0,"",IF(F234&lt;SMDF_UMA,"ERROR SBC",IF(F234=SMDF_UMA,ROUND(DineroPatron*F234,IF(TipodeFasar=1,Redondeo_Para_factores,2)),ROUND($K$47*MIN(F234,T$39),IF(TipodeFasar=1,Redondeo_Para_factores,2)))))</f>
        <v/>
      </c>
      <c r="L234" s="499" t="str">
        <f aca="false">IF(F234=0,"",IF(F234&lt;SMDF_UMA,"ERROR SBC",IF(F234=SMDF_UMA,ROUND(EspeciePatron*F234,IF(TipodeFasar=1,Redondeo_Para_factores,2)),ROUND($L$47*MIN(F234,T$39),IF(TipodeFasar=1,Redondeo_Para_factores,2)))))</f>
        <v/>
      </c>
      <c r="M234" s="501" t="str">
        <f aca="false">IF(F234=0,",",IF(F234&lt;SMDF_UMA,"ERROR SBC",IF(F234=SMDF_UMA,ROUND(InvalidezPatron*F234,IF(TipodeFasar=1,Redondeo_Para_factores,2)),ROUND(MIN(F234,P$39)*M$47,IF(TipodeFasar=1,Redondeo_Para_factores,2)))))</f>
        <v>,</v>
      </c>
      <c r="N234" s="497" t="n">
        <f aca="false">ROUND($N$47*MIN(F234,T$39),IF(TipodeFasar=1,Redondeo_Para_factores,2))</f>
        <v>0</v>
      </c>
      <c r="O234" s="499" t="str">
        <f aca="false">IF(F234=0,"",IF(F234&lt;SMDF_UMA,"ERROR SBC",IF(F234=SMDF_UMA,ROUND(CesantiaPatron*F234,IF(TipodeFasar=1,Redondeo_Para_factores,2)),ROUND(MIN(F234,P$39)*O$47,IF(TipodeFasar=1,Redondeo_Para_factores,2)))))</f>
        <v/>
      </c>
      <c r="P234" s="502" t="n">
        <f aca="false">ROUND($P$47*MIN(F234,T$39),IF(TipodeFasar=1,Redondeo_Para_factores,2))</f>
        <v>0</v>
      </c>
      <c r="Q234" s="502" t="n">
        <f aca="false">ROUND(Infonavit_Total*MIN(F234,P$39),IF(TipodeFasar=1,Redondeo_Para_factores,2))</f>
        <v>0</v>
      </c>
      <c r="R234" s="502" t="n">
        <f aca="false">ROUND(ISN_Total*MIN(F234,P$39),IF(TipodeFasar=1,Redondeo_Para_factores,2))</f>
        <v>0</v>
      </c>
      <c r="S234" s="503" t="n">
        <f aca="false">ROUND(SUM(G234+H234)+SUM(J234:R234),IF(TipodeFasar=1,Redondeo_Para_factores,2))</f>
        <v>0</v>
      </c>
      <c r="T234" s="504" t="n">
        <f aca="false">IF(D234&gt;0,ROUND(S234/F234,Redondeo_Para_factores),0)</f>
        <v>0</v>
      </c>
      <c r="U234" s="504" t="n">
        <f aca="false">IF(D234&gt;0,ROUND(T234*Tp_menos_Te_entre_Tl_F1T2+Tp_entre_Tl_F1T2+OtrosCargos_Total,Redondeo_Para_factores),0)</f>
        <v>0</v>
      </c>
    </row>
    <row r="235" customFormat="false" ht="12.75" hidden="false" customHeight="false" outlineLevel="0" collapsed="false">
      <c r="A235" s="620" t="n">
        <f aca="false">'d)Salarios'!K194</f>
        <v>0</v>
      </c>
      <c r="B235" s="621" t="n">
        <f aca="false">'d)Salarios'!L194</f>
        <v>0</v>
      </c>
      <c r="C235" s="622" t="n">
        <f aca="false">IF(D235&gt;0,Tp_entre_Tl_F1T2,0)</f>
        <v>0</v>
      </c>
      <c r="D235" s="497" t="n">
        <f aca="false">IF(TipodeFasar=1,'d)Salarios'!Q194,'d)Salarios'!M194)</f>
        <v>0</v>
      </c>
      <c r="E235" s="498" t="n">
        <f aca="false">IF(+D235&lt;&gt;0,FSBC_F1T2,0)</f>
        <v>0</v>
      </c>
      <c r="F235" s="499" t="n">
        <f aca="false">ROUND(D235*E235,IF(TipodeFasar=1,Redondeo_Para_factores,2))</f>
        <v>0</v>
      </c>
      <c r="G235" s="500" t="n">
        <f aca="false">ROUND($G$47*MIN(F235,T$39),IF(TipodeFasar=1,Redondeo_Para_factores,2))</f>
        <v>0</v>
      </c>
      <c r="H235" s="497" t="n">
        <f aca="false">IF(F235&gt;0,ROUND(H$47*UMA,IF(TipodeFasar=1,Redondeo_Para_factores,2)),0)</f>
        <v>0</v>
      </c>
      <c r="I235" s="500" t="n">
        <f aca="false">ROUND(MAX(MIN(T$39,F235)-L$39,0),IF(TipodeFasar=1,Redondeo_Para_factores,2))</f>
        <v>0</v>
      </c>
      <c r="J235" s="500" t="n">
        <f aca="false">ROUND($J$47*I235,IF(TipodeFasar=1,Redondeo_Para_factores,2))</f>
        <v>0</v>
      </c>
      <c r="K235" s="500" t="str">
        <f aca="false">IF(F235=0,"",IF(F235&lt;SMDF_UMA,"ERROR SBC",IF(F235=SMDF_UMA,ROUND(DineroPatron*F235,IF(TipodeFasar=1,Redondeo_Para_factores,2)),ROUND($K$47*MIN(F235,T$39),IF(TipodeFasar=1,Redondeo_Para_factores,2)))))</f>
        <v/>
      </c>
      <c r="L235" s="499" t="str">
        <f aca="false">IF(F235=0,"",IF(F235&lt;SMDF_UMA,"ERROR SBC",IF(F235=SMDF_UMA,ROUND(EspeciePatron*F235,IF(TipodeFasar=1,Redondeo_Para_factores,2)),ROUND($L$47*MIN(F235,T$39),IF(TipodeFasar=1,Redondeo_Para_factores,2)))))</f>
        <v/>
      </c>
      <c r="M235" s="501" t="str">
        <f aca="false">IF(F235=0,",",IF(F235&lt;SMDF_UMA,"ERROR SBC",IF(F235=SMDF_UMA,ROUND(InvalidezPatron*F235,IF(TipodeFasar=1,Redondeo_Para_factores,2)),ROUND(MIN(F235,P$39)*M$47,IF(TipodeFasar=1,Redondeo_Para_factores,2)))))</f>
        <v>,</v>
      </c>
      <c r="N235" s="497" t="n">
        <f aca="false">ROUND($N$47*MIN(F235,T$39),IF(TipodeFasar=1,Redondeo_Para_factores,2))</f>
        <v>0</v>
      </c>
      <c r="O235" s="499" t="str">
        <f aca="false">IF(F235=0,"",IF(F235&lt;SMDF_UMA,"ERROR SBC",IF(F235=SMDF_UMA,ROUND(CesantiaPatron*F235,IF(TipodeFasar=1,Redondeo_Para_factores,2)),ROUND(MIN(F235,P$39)*O$47,IF(TipodeFasar=1,Redondeo_Para_factores,2)))))</f>
        <v/>
      </c>
      <c r="P235" s="502" t="n">
        <f aca="false">ROUND($P$47*MIN(F235,T$39),IF(TipodeFasar=1,Redondeo_Para_factores,2))</f>
        <v>0</v>
      </c>
      <c r="Q235" s="502" t="n">
        <f aca="false">ROUND(Infonavit_Total*MIN(F235,P$39),IF(TipodeFasar=1,Redondeo_Para_factores,2))</f>
        <v>0</v>
      </c>
      <c r="R235" s="502" t="n">
        <f aca="false">ROUND(ISN_Total*MIN(F235,P$39),IF(TipodeFasar=1,Redondeo_Para_factores,2))</f>
        <v>0</v>
      </c>
      <c r="S235" s="503" t="n">
        <f aca="false">ROUND(SUM(G235+H235)+SUM(J235:R235),IF(TipodeFasar=1,Redondeo_Para_factores,2))</f>
        <v>0</v>
      </c>
      <c r="T235" s="504" t="n">
        <f aca="false">IF(D235&gt;0,ROUND(S235/F235,Redondeo_Para_factores),0)</f>
        <v>0</v>
      </c>
      <c r="U235" s="504" t="n">
        <f aca="false">IF(D235&gt;0,ROUND(T235*Tp_menos_Te_entre_Tl_F1T2+Tp_entre_Tl_F1T2+OtrosCargos_Total,Redondeo_Para_factores),0)</f>
        <v>0</v>
      </c>
    </row>
    <row r="236" customFormat="false" ht="12.75" hidden="false" customHeight="false" outlineLevel="0" collapsed="false">
      <c r="A236" s="620" t="n">
        <f aca="false">'d)Salarios'!K195</f>
        <v>0</v>
      </c>
      <c r="B236" s="621" t="n">
        <f aca="false">'d)Salarios'!L195</f>
        <v>0</v>
      </c>
      <c r="C236" s="622" t="n">
        <f aca="false">IF(D236&gt;0,Tp_entre_Tl_F1T2,0)</f>
        <v>0</v>
      </c>
      <c r="D236" s="497" t="n">
        <f aca="false">IF(TipodeFasar=1,'d)Salarios'!Q195,'d)Salarios'!M195)</f>
        <v>0</v>
      </c>
      <c r="E236" s="498" t="n">
        <f aca="false">IF(+D236&lt;&gt;0,FSBC_F1T2,0)</f>
        <v>0</v>
      </c>
      <c r="F236" s="499" t="n">
        <f aca="false">ROUND(D236*E236,IF(TipodeFasar=1,Redondeo_Para_factores,2))</f>
        <v>0</v>
      </c>
      <c r="G236" s="500" t="n">
        <f aca="false">ROUND($G$47*MIN(F236,T$39),IF(TipodeFasar=1,Redondeo_Para_factores,2))</f>
        <v>0</v>
      </c>
      <c r="H236" s="497" t="n">
        <f aca="false">IF(F236&gt;0,ROUND(H$47*UMA,IF(TipodeFasar=1,Redondeo_Para_factores,2)),0)</f>
        <v>0</v>
      </c>
      <c r="I236" s="500" t="n">
        <f aca="false">ROUND(MAX(MIN(T$39,F236)-L$39,0),IF(TipodeFasar=1,Redondeo_Para_factores,2))</f>
        <v>0</v>
      </c>
      <c r="J236" s="500" t="n">
        <f aca="false">ROUND($J$47*I236,IF(TipodeFasar=1,Redondeo_Para_factores,2))</f>
        <v>0</v>
      </c>
      <c r="K236" s="500" t="str">
        <f aca="false">IF(F236=0,"",IF(F236&lt;SMDF_UMA,"ERROR SBC",IF(F236=SMDF_UMA,ROUND(DineroPatron*F236,IF(TipodeFasar=1,Redondeo_Para_factores,2)),ROUND($K$47*MIN(F236,T$39),IF(TipodeFasar=1,Redondeo_Para_factores,2)))))</f>
        <v/>
      </c>
      <c r="L236" s="499" t="str">
        <f aca="false">IF(F236=0,"",IF(F236&lt;SMDF_UMA,"ERROR SBC",IF(F236=SMDF_UMA,ROUND(EspeciePatron*F236,IF(TipodeFasar=1,Redondeo_Para_factores,2)),ROUND($L$47*MIN(F236,T$39),IF(TipodeFasar=1,Redondeo_Para_factores,2)))))</f>
        <v/>
      </c>
      <c r="M236" s="501" t="str">
        <f aca="false">IF(F236=0,",",IF(F236&lt;SMDF_UMA,"ERROR SBC",IF(F236=SMDF_UMA,ROUND(InvalidezPatron*F236,IF(TipodeFasar=1,Redondeo_Para_factores,2)),ROUND(MIN(F236,P$39)*M$47,IF(TipodeFasar=1,Redondeo_Para_factores,2)))))</f>
        <v>,</v>
      </c>
      <c r="N236" s="497" t="n">
        <f aca="false">ROUND($N$47*MIN(F236,T$39),IF(TipodeFasar=1,Redondeo_Para_factores,2))</f>
        <v>0</v>
      </c>
      <c r="O236" s="499" t="str">
        <f aca="false">IF(F236=0,"",IF(F236&lt;SMDF_UMA,"ERROR SBC",IF(F236=SMDF_UMA,ROUND(CesantiaPatron*F236,IF(TipodeFasar=1,Redondeo_Para_factores,2)),ROUND(MIN(F236,P$39)*O$47,IF(TipodeFasar=1,Redondeo_Para_factores,2)))))</f>
        <v/>
      </c>
      <c r="P236" s="502" t="n">
        <f aca="false">ROUND($P$47*MIN(F236,T$39),IF(TipodeFasar=1,Redondeo_Para_factores,2))</f>
        <v>0</v>
      </c>
      <c r="Q236" s="502" t="n">
        <f aca="false">ROUND(Infonavit_Total*MIN(F236,P$39),IF(TipodeFasar=1,Redondeo_Para_factores,2))</f>
        <v>0</v>
      </c>
      <c r="R236" s="502" t="n">
        <f aca="false">ROUND(ISN_Total*MIN(F236,P$39),IF(TipodeFasar=1,Redondeo_Para_factores,2))</f>
        <v>0</v>
      </c>
      <c r="S236" s="503" t="n">
        <f aca="false">ROUND(SUM(G236+H236)+SUM(J236:R236),IF(TipodeFasar=1,Redondeo_Para_factores,2))</f>
        <v>0</v>
      </c>
      <c r="T236" s="504" t="n">
        <f aca="false">IF(D236&gt;0,ROUND(S236/F236,Redondeo_Para_factores),0)</f>
        <v>0</v>
      </c>
      <c r="U236" s="504" t="n">
        <f aca="false">IF(D236&gt;0,ROUND(T236*Tp_menos_Te_entre_Tl_F1T2+Tp_entre_Tl_F1T2+OtrosCargos_Total,Redondeo_Para_factores),0)</f>
        <v>0</v>
      </c>
    </row>
    <row r="237" customFormat="false" ht="12.75" hidden="false" customHeight="false" outlineLevel="0" collapsed="false">
      <c r="A237" s="620" t="n">
        <f aca="false">'d)Salarios'!K196</f>
        <v>0</v>
      </c>
      <c r="B237" s="621" t="n">
        <f aca="false">'d)Salarios'!L196</f>
        <v>0</v>
      </c>
      <c r="C237" s="622" t="n">
        <f aca="false">IF(D237&gt;0,Tp_entre_Tl_F1T2,0)</f>
        <v>0</v>
      </c>
      <c r="D237" s="497" t="n">
        <f aca="false">IF(TipodeFasar=1,'d)Salarios'!Q196,'d)Salarios'!M196)</f>
        <v>0</v>
      </c>
      <c r="E237" s="498" t="n">
        <f aca="false">IF(+D237&lt;&gt;0,FSBC_F1T2,0)</f>
        <v>0</v>
      </c>
      <c r="F237" s="499" t="n">
        <f aca="false">ROUND(D237*E237,IF(TipodeFasar=1,Redondeo_Para_factores,2))</f>
        <v>0</v>
      </c>
      <c r="G237" s="500" t="n">
        <f aca="false">ROUND($G$47*MIN(F237,T$39),IF(TipodeFasar=1,Redondeo_Para_factores,2))</f>
        <v>0</v>
      </c>
      <c r="H237" s="497" t="n">
        <f aca="false">IF(F237&gt;0,ROUND(H$47*UMA,IF(TipodeFasar=1,Redondeo_Para_factores,2)),0)</f>
        <v>0</v>
      </c>
      <c r="I237" s="500" t="n">
        <f aca="false">ROUND(MAX(MIN(T$39,F237)-L$39,0),IF(TipodeFasar=1,Redondeo_Para_factores,2))</f>
        <v>0</v>
      </c>
      <c r="J237" s="500" t="n">
        <f aca="false">ROUND($J$47*I237,IF(TipodeFasar=1,Redondeo_Para_factores,2))</f>
        <v>0</v>
      </c>
      <c r="K237" s="500" t="str">
        <f aca="false">IF(F237=0,"",IF(F237&lt;SMDF_UMA,"ERROR SBC",IF(F237=SMDF_UMA,ROUND(DineroPatron*F237,IF(TipodeFasar=1,Redondeo_Para_factores,2)),ROUND($K$47*MIN(F237,T$39),IF(TipodeFasar=1,Redondeo_Para_factores,2)))))</f>
        <v/>
      </c>
      <c r="L237" s="499" t="str">
        <f aca="false">IF(F237=0,"",IF(F237&lt;SMDF_UMA,"ERROR SBC",IF(F237=SMDF_UMA,ROUND(EspeciePatron*F237,IF(TipodeFasar=1,Redondeo_Para_factores,2)),ROUND($L$47*MIN(F237,T$39),IF(TipodeFasar=1,Redondeo_Para_factores,2)))))</f>
        <v/>
      </c>
      <c r="M237" s="501" t="str">
        <f aca="false">IF(F237=0,",",IF(F237&lt;SMDF_UMA,"ERROR SBC",IF(F237=SMDF_UMA,ROUND(InvalidezPatron*F237,IF(TipodeFasar=1,Redondeo_Para_factores,2)),ROUND(MIN(F237,P$39)*M$47,IF(TipodeFasar=1,Redondeo_Para_factores,2)))))</f>
        <v>,</v>
      </c>
      <c r="N237" s="497" t="n">
        <f aca="false">ROUND($N$47*MIN(F237,T$39),IF(TipodeFasar=1,Redondeo_Para_factores,2))</f>
        <v>0</v>
      </c>
      <c r="O237" s="499" t="str">
        <f aca="false">IF(F237=0,"",IF(F237&lt;SMDF_UMA,"ERROR SBC",IF(F237=SMDF_UMA,ROUND(CesantiaPatron*F237,IF(TipodeFasar=1,Redondeo_Para_factores,2)),ROUND(MIN(F237,P$39)*O$47,IF(TipodeFasar=1,Redondeo_Para_factores,2)))))</f>
        <v/>
      </c>
      <c r="P237" s="502" t="n">
        <f aca="false">ROUND($P$47*MIN(F237,T$39),IF(TipodeFasar=1,Redondeo_Para_factores,2))</f>
        <v>0</v>
      </c>
      <c r="Q237" s="502" t="n">
        <f aca="false">ROUND(Infonavit_Total*MIN(F237,P$39),IF(TipodeFasar=1,Redondeo_Para_factores,2))</f>
        <v>0</v>
      </c>
      <c r="R237" s="502" t="n">
        <f aca="false">ROUND(ISN_Total*MIN(F237,P$39),IF(TipodeFasar=1,Redondeo_Para_factores,2))</f>
        <v>0</v>
      </c>
      <c r="S237" s="503" t="n">
        <f aca="false">ROUND(SUM(G237+H237)+SUM(J237:R237),IF(TipodeFasar=1,Redondeo_Para_factores,2))</f>
        <v>0</v>
      </c>
      <c r="T237" s="504" t="n">
        <f aca="false">IF(D237&gt;0,ROUND(S237/F237,Redondeo_Para_factores),0)</f>
        <v>0</v>
      </c>
      <c r="U237" s="504" t="n">
        <f aca="false">IF(D237&gt;0,ROUND(T237*Tp_menos_Te_entre_Tl_F1T2+Tp_entre_Tl_F1T2+OtrosCargos_Total,Redondeo_Para_factores),0)</f>
        <v>0</v>
      </c>
    </row>
    <row r="238" customFormat="false" ht="12.75" hidden="false" customHeight="false" outlineLevel="0" collapsed="false">
      <c r="A238" s="620" t="n">
        <f aca="false">'d)Salarios'!K197</f>
        <v>0</v>
      </c>
      <c r="B238" s="621" t="n">
        <f aca="false">'d)Salarios'!L197</f>
        <v>0</v>
      </c>
      <c r="C238" s="622" t="n">
        <f aca="false">IF(D238&gt;0,Tp_entre_Tl_F1T2,0)</f>
        <v>0</v>
      </c>
      <c r="D238" s="497" t="n">
        <f aca="false">IF(TipodeFasar=1,'d)Salarios'!Q197,'d)Salarios'!M197)</f>
        <v>0</v>
      </c>
      <c r="E238" s="498" t="n">
        <f aca="false">IF(+D238&lt;&gt;0,FSBC_F1T2,0)</f>
        <v>0</v>
      </c>
      <c r="F238" s="499" t="n">
        <f aca="false">ROUND(D238*E238,IF(TipodeFasar=1,Redondeo_Para_factores,2))</f>
        <v>0</v>
      </c>
      <c r="G238" s="500" t="n">
        <f aca="false">ROUND($G$47*MIN(F238,T$39),IF(TipodeFasar=1,Redondeo_Para_factores,2))</f>
        <v>0</v>
      </c>
      <c r="H238" s="497" t="n">
        <f aca="false">IF(F238&gt;0,ROUND(H$47*UMA,IF(TipodeFasar=1,Redondeo_Para_factores,2)),0)</f>
        <v>0</v>
      </c>
      <c r="I238" s="500" t="n">
        <f aca="false">ROUND(MAX(MIN(T$39,F238)-L$39,0),IF(TipodeFasar=1,Redondeo_Para_factores,2))</f>
        <v>0</v>
      </c>
      <c r="J238" s="500" t="n">
        <f aca="false">ROUND($J$47*I238,IF(TipodeFasar=1,Redondeo_Para_factores,2))</f>
        <v>0</v>
      </c>
      <c r="K238" s="500" t="str">
        <f aca="false">IF(F238=0,"",IF(F238&lt;SMDF_UMA,"ERROR SBC",IF(F238=SMDF_UMA,ROUND(DineroPatron*F238,IF(TipodeFasar=1,Redondeo_Para_factores,2)),ROUND($K$47*MIN(F238,T$39),IF(TipodeFasar=1,Redondeo_Para_factores,2)))))</f>
        <v/>
      </c>
      <c r="L238" s="499" t="str">
        <f aca="false">IF(F238=0,"",IF(F238&lt;SMDF_UMA,"ERROR SBC",IF(F238=SMDF_UMA,ROUND(EspeciePatron*F238,IF(TipodeFasar=1,Redondeo_Para_factores,2)),ROUND($L$47*MIN(F238,T$39),IF(TipodeFasar=1,Redondeo_Para_factores,2)))))</f>
        <v/>
      </c>
      <c r="M238" s="501" t="str">
        <f aca="false">IF(F238=0,",",IF(F238&lt;SMDF_UMA,"ERROR SBC",IF(F238=SMDF_UMA,ROUND(InvalidezPatron*F238,IF(TipodeFasar=1,Redondeo_Para_factores,2)),ROUND(MIN(F238,P$39)*M$47,IF(TipodeFasar=1,Redondeo_Para_factores,2)))))</f>
        <v>,</v>
      </c>
      <c r="N238" s="497" t="n">
        <f aca="false">ROUND($N$47*MIN(F238,T$39),IF(TipodeFasar=1,Redondeo_Para_factores,2))</f>
        <v>0</v>
      </c>
      <c r="O238" s="499" t="str">
        <f aca="false">IF(F238=0,"",IF(F238&lt;SMDF_UMA,"ERROR SBC",IF(F238=SMDF_UMA,ROUND(CesantiaPatron*F238,IF(TipodeFasar=1,Redondeo_Para_factores,2)),ROUND(MIN(F238,P$39)*O$47,IF(TipodeFasar=1,Redondeo_Para_factores,2)))))</f>
        <v/>
      </c>
      <c r="P238" s="502" t="n">
        <f aca="false">ROUND($P$47*MIN(F238,T$39),IF(TipodeFasar=1,Redondeo_Para_factores,2))</f>
        <v>0</v>
      </c>
      <c r="Q238" s="502" t="n">
        <f aca="false">ROUND(Infonavit_Total*MIN(F238,P$39),IF(TipodeFasar=1,Redondeo_Para_factores,2))</f>
        <v>0</v>
      </c>
      <c r="R238" s="502" t="n">
        <f aca="false">ROUND(ISN_Total*MIN(F238,P$39),IF(TipodeFasar=1,Redondeo_Para_factores,2))</f>
        <v>0</v>
      </c>
      <c r="S238" s="503" t="n">
        <f aca="false">ROUND(SUM(G238+H238)+SUM(J238:R238),IF(TipodeFasar=1,Redondeo_Para_factores,2))</f>
        <v>0</v>
      </c>
      <c r="T238" s="504" t="n">
        <f aca="false">IF(D238&gt;0,ROUND(S238/F238,Redondeo_Para_factores),0)</f>
        <v>0</v>
      </c>
      <c r="U238" s="504" t="n">
        <f aca="false">IF(D238&gt;0,ROUND(T238*Tp_menos_Te_entre_Tl_F1T2+Tp_entre_Tl_F1T2+OtrosCargos_Total,Redondeo_Para_factores),0)</f>
        <v>0</v>
      </c>
    </row>
    <row r="239" customFormat="false" ht="12.75" hidden="false" customHeight="false" outlineLevel="0" collapsed="false">
      <c r="A239" s="620" t="n">
        <f aca="false">'d)Salarios'!K198</f>
        <v>0</v>
      </c>
      <c r="B239" s="621" t="n">
        <f aca="false">'d)Salarios'!L198</f>
        <v>0</v>
      </c>
      <c r="C239" s="622" t="n">
        <f aca="false">IF(D239&gt;0,Tp_entre_Tl_F1T2,0)</f>
        <v>0</v>
      </c>
      <c r="D239" s="497" t="n">
        <f aca="false">IF(TipodeFasar=1,'d)Salarios'!Q198,'d)Salarios'!M198)</f>
        <v>0</v>
      </c>
      <c r="E239" s="498" t="n">
        <f aca="false">IF(+D239&lt;&gt;0,FSBC_F1T2,0)</f>
        <v>0</v>
      </c>
      <c r="F239" s="499" t="n">
        <f aca="false">ROUND(D239*E239,IF(TipodeFasar=1,Redondeo_Para_factores,2))</f>
        <v>0</v>
      </c>
      <c r="G239" s="500" t="n">
        <f aca="false">ROUND($G$47*MIN(F239,T$39),IF(TipodeFasar=1,Redondeo_Para_factores,2))</f>
        <v>0</v>
      </c>
      <c r="H239" s="497" t="n">
        <f aca="false">IF(F239&gt;0,ROUND(H$47*UMA,IF(TipodeFasar=1,Redondeo_Para_factores,2)),0)</f>
        <v>0</v>
      </c>
      <c r="I239" s="500" t="n">
        <f aca="false">ROUND(MAX(MIN(T$39,F239)-L$39,0),IF(TipodeFasar=1,Redondeo_Para_factores,2))</f>
        <v>0</v>
      </c>
      <c r="J239" s="500" t="n">
        <f aca="false">ROUND($J$47*I239,IF(TipodeFasar=1,Redondeo_Para_factores,2))</f>
        <v>0</v>
      </c>
      <c r="K239" s="500" t="str">
        <f aca="false">IF(F239=0,"",IF(F239&lt;SMDF_UMA,"ERROR SBC",IF(F239=SMDF_UMA,ROUND(DineroPatron*F239,IF(TipodeFasar=1,Redondeo_Para_factores,2)),ROUND($K$47*MIN(F239,T$39),IF(TipodeFasar=1,Redondeo_Para_factores,2)))))</f>
        <v/>
      </c>
      <c r="L239" s="499" t="str">
        <f aca="false">IF(F239=0,"",IF(F239&lt;SMDF_UMA,"ERROR SBC",IF(F239=SMDF_UMA,ROUND(EspeciePatron*F239,IF(TipodeFasar=1,Redondeo_Para_factores,2)),ROUND($L$47*MIN(F239,T$39),IF(TipodeFasar=1,Redondeo_Para_factores,2)))))</f>
        <v/>
      </c>
      <c r="M239" s="501" t="str">
        <f aca="false">IF(F239=0,",",IF(F239&lt;SMDF_UMA,"ERROR SBC",IF(F239=SMDF_UMA,ROUND(InvalidezPatron*F239,IF(TipodeFasar=1,Redondeo_Para_factores,2)),ROUND(MIN(F239,P$39)*M$47,IF(TipodeFasar=1,Redondeo_Para_factores,2)))))</f>
        <v>,</v>
      </c>
      <c r="N239" s="497" t="n">
        <f aca="false">ROUND($N$47*MIN(F239,T$39),IF(TipodeFasar=1,Redondeo_Para_factores,2))</f>
        <v>0</v>
      </c>
      <c r="O239" s="499" t="str">
        <f aca="false">IF(F239=0,"",IF(F239&lt;SMDF_UMA,"ERROR SBC",IF(F239=SMDF_UMA,ROUND(CesantiaPatron*F239,IF(TipodeFasar=1,Redondeo_Para_factores,2)),ROUND(MIN(F239,P$39)*O$47,IF(TipodeFasar=1,Redondeo_Para_factores,2)))))</f>
        <v/>
      </c>
      <c r="P239" s="502" t="n">
        <f aca="false">ROUND($P$47*MIN(F239,T$39),IF(TipodeFasar=1,Redondeo_Para_factores,2))</f>
        <v>0</v>
      </c>
      <c r="Q239" s="502" t="n">
        <f aca="false">ROUND(Infonavit_Total*MIN(F239,P$39),IF(TipodeFasar=1,Redondeo_Para_factores,2))</f>
        <v>0</v>
      </c>
      <c r="R239" s="502" t="n">
        <f aca="false">ROUND(ISN_Total*MIN(F239,P$39),IF(TipodeFasar=1,Redondeo_Para_factores,2))</f>
        <v>0</v>
      </c>
      <c r="S239" s="503" t="n">
        <f aca="false">ROUND(SUM(G239+H239)+SUM(J239:R239),IF(TipodeFasar=1,Redondeo_Para_factores,2))</f>
        <v>0</v>
      </c>
      <c r="T239" s="504" t="n">
        <f aca="false">IF(D239&gt;0,ROUND(S239/F239,Redondeo_Para_factores),0)</f>
        <v>0</v>
      </c>
      <c r="U239" s="504" t="n">
        <f aca="false">IF(D239&gt;0,ROUND(T239*Tp_menos_Te_entre_Tl_F1T2+Tp_entre_Tl_F1T2+OtrosCargos_Total,Redondeo_Para_factores),0)</f>
        <v>0</v>
      </c>
    </row>
    <row r="240" customFormat="false" ht="12.75" hidden="false" customHeight="false" outlineLevel="0" collapsed="false">
      <c r="A240" s="620" t="n">
        <f aca="false">'d)Salarios'!K199</f>
        <v>0</v>
      </c>
      <c r="B240" s="621" t="n">
        <f aca="false">'d)Salarios'!L199</f>
        <v>0</v>
      </c>
      <c r="C240" s="622" t="n">
        <f aca="false">IF(D240&gt;0,Tp_entre_Tl_F1T2,0)</f>
        <v>0</v>
      </c>
      <c r="D240" s="497" t="n">
        <f aca="false">IF(TipodeFasar=1,'d)Salarios'!Q199,'d)Salarios'!M199)</f>
        <v>0</v>
      </c>
      <c r="E240" s="498" t="n">
        <f aca="false">IF(+D240&lt;&gt;0,FSBC_F1T2,0)</f>
        <v>0</v>
      </c>
      <c r="F240" s="499" t="n">
        <f aca="false">ROUND(D240*E240,IF(TipodeFasar=1,Redondeo_Para_factores,2))</f>
        <v>0</v>
      </c>
      <c r="G240" s="500" t="n">
        <f aca="false">ROUND($G$47*MIN(F240,T$39),IF(TipodeFasar=1,Redondeo_Para_factores,2))</f>
        <v>0</v>
      </c>
      <c r="H240" s="497" t="n">
        <f aca="false">IF(F240&gt;0,ROUND(H$47*UMA,IF(TipodeFasar=1,Redondeo_Para_factores,2)),0)</f>
        <v>0</v>
      </c>
      <c r="I240" s="500" t="n">
        <f aca="false">ROUND(MAX(MIN(T$39,F240)-L$39,0),IF(TipodeFasar=1,Redondeo_Para_factores,2))</f>
        <v>0</v>
      </c>
      <c r="J240" s="500" t="n">
        <f aca="false">ROUND($J$47*I240,IF(TipodeFasar=1,Redondeo_Para_factores,2))</f>
        <v>0</v>
      </c>
      <c r="K240" s="500" t="str">
        <f aca="false">IF(F240=0,"",IF(F240&lt;SMDF_UMA,"ERROR SBC",IF(F240=SMDF_UMA,ROUND(DineroPatron*F240,IF(TipodeFasar=1,Redondeo_Para_factores,2)),ROUND($K$47*MIN(F240,T$39),IF(TipodeFasar=1,Redondeo_Para_factores,2)))))</f>
        <v/>
      </c>
      <c r="L240" s="499" t="str">
        <f aca="false">IF(F240=0,"",IF(F240&lt;SMDF_UMA,"ERROR SBC",IF(F240=SMDF_UMA,ROUND(EspeciePatron*F240,IF(TipodeFasar=1,Redondeo_Para_factores,2)),ROUND($L$47*MIN(F240,T$39),IF(TipodeFasar=1,Redondeo_Para_factores,2)))))</f>
        <v/>
      </c>
      <c r="M240" s="501" t="str">
        <f aca="false">IF(F240=0,",",IF(F240&lt;SMDF_UMA,"ERROR SBC",IF(F240=SMDF_UMA,ROUND(InvalidezPatron*F240,IF(TipodeFasar=1,Redondeo_Para_factores,2)),ROUND(MIN(F240,P$39)*M$47,IF(TipodeFasar=1,Redondeo_Para_factores,2)))))</f>
        <v>,</v>
      </c>
      <c r="N240" s="497" t="n">
        <f aca="false">ROUND($N$47*MIN(F240,T$39),IF(TipodeFasar=1,Redondeo_Para_factores,2))</f>
        <v>0</v>
      </c>
      <c r="O240" s="499" t="str">
        <f aca="false">IF(F240=0,"",IF(F240&lt;SMDF_UMA,"ERROR SBC",IF(F240=SMDF_UMA,ROUND(CesantiaPatron*F240,IF(TipodeFasar=1,Redondeo_Para_factores,2)),ROUND(MIN(F240,P$39)*O$47,IF(TipodeFasar=1,Redondeo_Para_factores,2)))))</f>
        <v/>
      </c>
      <c r="P240" s="502" t="n">
        <f aca="false">ROUND($P$47*MIN(F240,T$39),IF(TipodeFasar=1,Redondeo_Para_factores,2))</f>
        <v>0</v>
      </c>
      <c r="Q240" s="502" t="n">
        <f aca="false">ROUND(Infonavit_Total*MIN(F240,P$39),IF(TipodeFasar=1,Redondeo_Para_factores,2))</f>
        <v>0</v>
      </c>
      <c r="R240" s="502" t="n">
        <f aca="false">ROUND(ISN_Total*MIN(F240,P$39),IF(TipodeFasar=1,Redondeo_Para_factores,2))</f>
        <v>0</v>
      </c>
      <c r="S240" s="503" t="n">
        <f aca="false">ROUND(SUM(G240+H240)+SUM(J240:R240),IF(TipodeFasar=1,Redondeo_Para_factores,2))</f>
        <v>0</v>
      </c>
      <c r="T240" s="504" t="n">
        <f aca="false">IF(D240&gt;0,ROUND(S240/F240,Redondeo_Para_factores),0)</f>
        <v>0</v>
      </c>
      <c r="U240" s="504" t="n">
        <f aca="false">IF(D240&gt;0,ROUND(T240*Tp_menos_Te_entre_Tl_F1T2+Tp_entre_Tl_F1T2+OtrosCargos_Total,Redondeo_Para_factores),0)</f>
        <v>0</v>
      </c>
    </row>
    <row r="241" customFormat="false" ht="12.75" hidden="false" customHeight="false" outlineLevel="0" collapsed="false">
      <c r="A241" s="620" t="n">
        <f aca="false">'d)Salarios'!K200</f>
        <v>0</v>
      </c>
      <c r="B241" s="621" t="n">
        <f aca="false">'d)Salarios'!L200</f>
        <v>0</v>
      </c>
      <c r="C241" s="622" t="n">
        <f aca="false">IF(D241&gt;0,Tp_entre_Tl_F1T2,0)</f>
        <v>0</v>
      </c>
      <c r="D241" s="497" t="n">
        <f aca="false">IF(TipodeFasar=1,'d)Salarios'!Q200,'d)Salarios'!M200)</f>
        <v>0</v>
      </c>
      <c r="E241" s="498" t="n">
        <f aca="false">IF(+D241&lt;&gt;0,FSBC_F1T2,0)</f>
        <v>0</v>
      </c>
      <c r="F241" s="499" t="n">
        <f aca="false">ROUND(D241*E241,IF(TipodeFasar=1,Redondeo_Para_factores,2))</f>
        <v>0</v>
      </c>
      <c r="G241" s="500" t="n">
        <f aca="false">ROUND($G$47*MIN(F241,T$39),IF(TipodeFasar=1,Redondeo_Para_factores,2))</f>
        <v>0</v>
      </c>
      <c r="H241" s="497" t="n">
        <f aca="false">IF(F241&gt;0,ROUND(H$47*UMA,IF(TipodeFasar=1,Redondeo_Para_factores,2)),0)</f>
        <v>0</v>
      </c>
      <c r="I241" s="500" t="n">
        <f aca="false">ROUND(MAX(MIN(T$39,F241)-L$39,0),IF(TipodeFasar=1,Redondeo_Para_factores,2))</f>
        <v>0</v>
      </c>
      <c r="J241" s="500" t="n">
        <f aca="false">ROUND($J$47*I241,IF(TipodeFasar=1,Redondeo_Para_factores,2))</f>
        <v>0</v>
      </c>
      <c r="K241" s="500" t="str">
        <f aca="false">IF(F241=0,"",IF(F241&lt;SMDF_UMA,"ERROR SBC",IF(F241=SMDF_UMA,ROUND(DineroPatron*F241,IF(TipodeFasar=1,Redondeo_Para_factores,2)),ROUND($K$47*MIN(F241,T$39),IF(TipodeFasar=1,Redondeo_Para_factores,2)))))</f>
        <v/>
      </c>
      <c r="L241" s="499" t="str">
        <f aca="false">IF(F241=0,"",IF(F241&lt;SMDF_UMA,"ERROR SBC",IF(F241=SMDF_UMA,ROUND(EspeciePatron*F241,IF(TipodeFasar=1,Redondeo_Para_factores,2)),ROUND($L$47*MIN(F241,T$39),IF(TipodeFasar=1,Redondeo_Para_factores,2)))))</f>
        <v/>
      </c>
      <c r="M241" s="501" t="str">
        <f aca="false">IF(F241=0,",",IF(F241&lt;SMDF_UMA,"ERROR SBC",IF(F241=SMDF_UMA,ROUND(InvalidezPatron*F241,IF(TipodeFasar=1,Redondeo_Para_factores,2)),ROUND(MIN(F241,P$39)*M$47,IF(TipodeFasar=1,Redondeo_Para_factores,2)))))</f>
        <v>,</v>
      </c>
      <c r="N241" s="497" t="n">
        <f aca="false">ROUND($N$47*MIN(F241,T$39),IF(TipodeFasar=1,Redondeo_Para_factores,2))</f>
        <v>0</v>
      </c>
      <c r="O241" s="499" t="str">
        <f aca="false">IF(F241=0,"",IF(F241&lt;SMDF_UMA,"ERROR SBC",IF(F241=SMDF_UMA,ROUND(CesantiaPatron*F241,IF(TipodeFasar=1,Redondeo_Para_factores,2)),ROUND(MIN(F241,P$39)*O$47,IF(TipodeFasar=1,Redondeo_Para_factores,2)))))</f>
        <v/>
      </c>
      <c r="P241" s="502" t="n">
        <f aca="false">ROUND($P$47*MIN(F241,T$39),IF(TipodeFasar=1,Redondeo_Para_factores,2))</f>
        <v>0</v>
      </c>
      <c r="Q241" s="502" t="n">
        <f aca="false">ROUND(Infonavit_Total*MIN(F241,P$39),IF(TipodeFasar=1,Redondeo_Para_factores,2))</f>
        <v>0</v>
      </c>
      <c r="R241" s="502" t="n">
        <f aca="false">ROUND(ISN_Total*MIN(F241,P$39),IF(TipodeFasar=1,Redondeo_Para_factores,2))</f>
        <v>0</v>
      </c>
      <c r="S241" s="503" t="n">
        <f aca="false">ROUND(SUM(G241+H241)+SUM(J241:R241),IF(TipodeFasar=1,Redondeo_Para_factores,2))</f>
        <v>0</v>
      </c>
      <c r="T241" s="504" t="n">
        <f aca="false">IF(D241&gt;0,ROUND(S241/F241,Redondeo_Para_factores),0)</f>
        <v>0</v>
      </c>
      <c r="U241" s="504" t="n">
        <f aca="false">IF(D241&gt;0,ROUND(T241*Tp_menos_Te_entre_Tl_F1T2+Tp_entre_Tl_F1T2+OtrosCargos_Total,Redondeo_Para_factores),0)</f>
        <v>0</v>
      </c>
    </row>
    <row r="242" customFormat="false" ht="12.75" hidden="false" customHeight="false" outlineLevel="0" collapsed="false">
      <c r="A242" s="620" t="n">
        <f aca="false">'d)Salarios'!K201</f>
        <v>0</v>
      </c>
      <c r="B242" s="621" t="n">
        <f aca="false">'d)Salarios'!L201</f>
        <v>0</v>
      </c>
      <c r="C242" s="622" t="n">
        <f aca="false">IF(D242&gt;0,Tp_entre_Tl_F1T2,0)</f>
        <v>0</v>
      </c>
      <c r="D242" s="497" t="n">
        <f aca="false">IF(TipodeFasar=1,'d)Salarios'!Q201,'d)Salarios'!M201)</f>
        <v>0</v>
      </c>
      <c r="E242" s="498" t="n">
        <f aca="false">IF(+D242&lt;&gt;0,FSBC_F1T2,0)</f>
        <v>0</v>
      </c>
      <c r="F242" s="499" t="n">
        <f aca="false">ROUND(D242*E242,IF(TipodeFasar=1,Redondeo_Para_factores,2))</f>
        <v>0</v>
      </c>
      <c r="G242" s="500" t="n">
        <f aca="false">ROUND($G$47*MIN(F242,T$39),IF(TipodeFasar=1,Redondeo_Para_factores,2))</f>
        <v>0</v>
      </c>
      <c r="H242" s="497" t="n">
        <f aca="false">IF(F242&gt;0,ROUND(H$47*UMA,IF(TipodeFasar=1,Redondeo_Para_factores,2)),0)</f>
        <v>0</v>
      </c>
      <c r="I242" s="500" t="n">
        <f aca="false">ROUND(MAX(MIN(T$39,F242)-L$39,0),IF(TipodeFasar=1,Redondeo_Para_factores,2))</f>
        <v>0</v>
      </c>
      <c r="J242" s="500" t="n">
        <f aca="false">ROUND($J$47*I242,IF(TipodeFasar=1,Redondeo_Para_factores,2))</f>
        <v>0</v>
      </c>
      <c r="K242" s="500" t="str">
        <f aca="false">IF(F242=0,"",IF(F242&lt;SMDF_UMA,"ERROR SBC",IF(F242=SMDF_UMA,ROUND(DineroPatron*F242,IF(TipodeFasar=1,Redondeo_Para_factores,2)),ROUND($K$47*MIN(F242,T$39),IF(TipodeFasar=1,Redondeo_Para_factores,2)))))</f>
        <v/>
      </c>
      <c r="L242" s="499" t="str">
        <f aca="false">IF(F242=0,"",IF(F242&lt;SMDF_UMA,"ERROR SBC",IF(F242=SMDF_UMA,ROUND(EspeciePatron*F242,IF(TipodeFasar=1,Redondeo_Para_factores,2)),ROUND($L$47*MIN(F242,T$39),IF(TipodeFasar=1,Redondeo_Para_factores,2)))))</f>
        <v/>
      </c>
      <c r="M242" s="501" t="str">
        <f aca="false">IF(F242=0,",",IF(F242&lt;SMDF_UMA,"ERROR SBC",IF(F242=SMDF_UMA,ROUND(InvalidezPatron*F242,IF(TipodeFasar=1,Redondeo_Para_factores,2)),ROUND(MIN(F242,P$39)*M$47,IF(TipodeFasar=1,Redondeo_Para_factores,2)))))</f>
        <v>,</v>
      </c>
      <c r="N242" s="497" t="n">
        <f aca="false">ROUND($N$47*MIN(F242,T$39),IF(TipodeFasar=1,Redondeo_Para_factores,2))</f>
        <v>0</v>
      </c>
      <c r="O242" s="499" t="str">
        <f aca="false">IF(F242=0,"",IF(F242&lt;SMDF_UMA,"ERROR SBC",IF(F242=SMDF_UMA,ROUND(CesantiaPatron*F242,IF(TipodeFasar=1,Redondeo_Para_factores,2)),ROUND(MIN(F242,P$39)*O$47,IF(TipodeFasar=1,Redondeo_Para_factores,2)))))</f>
        <v/>
      </c>
      <c r="P242" s="502" t="n">
        <f aca="false">ROUND($P$47*MIN(F242,T$39),IF(TipodeFasar=1,Redondeo_Para_factores,2))</f>
        <v>0</v>
      </c>
      <c r="Q242" s="502" t="n">
        <f aca="false">ROUND(Infonavit_Total*MIN(F242,P$39),IF(TipodeFasar=1,Redondeo_Para_factores,2))</f>
        <v>0</v>
      </c>
      <c r="R242" s="502" t="n">
        <f aca="false">ROUND(ISN_Total*MIN(F242,P$39),IF(TipodeFasar=1,Redondeo_Para_factores,2))</f>
        <v>0</v>
      </c>
      <c r="S242" s="503" t="n">
        <f aca="false">ROUND(SUM(G242+H242)+SUM(J242:R242),IF(TipodeFasar=1,Redondeo_Para_factores,2))</f>
        <v>0</v>
      </c>
      <c r="T242" s="504" t="n">
        <f aca="false">IF(D242&gt;0,ROUND(S242/F242,Redondeo_Para_factores),0)</f>
        <v>0</v>
      </c>
      <c r="U242" s="504" t="n">
        <f aca="false">IF(D242&gt;0,ROUND(T242*Tp_menos_Te_entre_Tl_F1T2+Tp_entre_Tl_F1T2+OtrosCargos_Total,Redondeo_Para_factores),0)</f>
        <v>0</v>
      </c>
    </row>
    <row r="243" customFormat="false" ht="12.75" hidden="false" customHeight="false" outlineLevel="0" collapsed="false">
      <c r="A243" s="620" t="n">
        <f aca="false">'d)Salarios'!K202</f>
        <v>0</v>
      </c>
      <c r="B243" s="621" t="n">
        <f aca="false">'d)Salarios'!L202</f>
        <v>0</v>
      </c>
      <c r="C243" s="622" t="n">
        <f aca="false">IF(D243&gt;0,Tp_entre_Tl_F1T2,0)</f>
        <v>0</v>
      </c>
      <c r="D243" s="497" t="n">
        <f aca="false">IF(TipodeFasar=1,'d)Salarios'!Q202,'d)Salarios'!M202)</f>
        <v>0</v>
      </c>
      <c r="E243" s="498" t="n">
        <f aca="false">IF(+D243&lt;&gt;0,FSBC_F1T2,0)</f>
        <v>0</v>
      </c>
      <c r="F243" s="499" t="n">
        <f aca="false">ROUND(D243*E243,IF(TipodeFasar=1,Redondeo_Para_factores,2))</f>
        <v>0</v>
      </c>
      <c r="G243" s="500" t="n">
        <f aca="false">ROUND($G$47*MIN(F243,T$39),IF(TipodeFasar=1,Redondeo_Para_factores,2))</f>
        <v>0</v>
      </c>
      <c r="H243" s="497" t="n">
        <f aca="false">IF(F243&gt;0,ROUND(H$47*UMA,IF(TipodeFasar=1,Redondeo_Para_factores,2)),0)</f>
        <v>0</v>
      </c>
      <c r="I243" s="500" t="n">
        <f aca="false">ROUND(MAX(MIN(T$39,F243)-L$39,0),IF(TipodeFasar=1,Redondeo_Para_factores,2))</f>
        <v>0</v>
      </c>
      <c r="J243" s="500" t="n">
        <f aca="false">ROUND($J$47*I243,IF(TipodeFasar=1,Redondeo_Para_factores,2))</f>
        <v>0</v>
      </c>
      <c r="K243" s="500" t="str">
        <f aca="false">IF(F243=0,"",IF(F243&lt;SMDF_UMA,"ERROR SBC",IF(F243=SMDF_UMA,ROUND(DineroPatron*F243,IF(TipodeFasar=1,Redondeo_Para_factores,2)),ROUND($K$47*MIN(F243,T$39),IF(TipodeFasar=1,Redondeo_Para_factores,2)))))</f>
        <v/>
      </c>
      <c r="L243" s="499" t="str">
        <f aca="false">IF(F243=0,"",IF(F243&lt;SMDF_UMA,"ERROR SBC",IF(F243=SMDF_UMA,ROUND(EspeciePatron*F243,IF(TipodeFasar=1,Redondeo_Para_factores,2)),ROUND($L$47*MIN(F243,T$39),IF(TipodeFasar=1,Redondeo_Para_factores,2)))))</f>
        <v/>
      </c>
      <c r="M243" s="501" t="str">
        <f aca="false">IF(F243=0,",",IF(F243&lt;SMDF_UMA,"ERROR SBC",IF(F243=SMDF_UMA,ROUND(InvalidezPatron*F243,IF(TipodeFasar=1,Redondeo_Para_factores,2)),ROUND(MIN(F243,P$39)*M$47,IF(TipodeFasar=1,Redondeo_Para_factores,2)))))</f>
        <v>,</v>
      </c>
      <c r="N243" s="497" t="n">
        <f aca="false">ROUND($N$47*MIN(F243,T$39),IF(TipodeFasar=1,Redondeo_Para_factores,2))</f>
        <v>0</v>
      </c>
      <c r="O243" s="499" t="str">
        <f aca="false">IF(F243=0,"",IF(F243&lt;SMDF_UMA,"ERROR SBC",IF(F243=SMDF_UMA,ROUND(CesantiaPatron*F243,IF(TipodeFasar=1,Redondeo_Para_factores,2)),ROUND(MIN(F243,P$39)*O$47,IF(TipodeFasar=1,Redondeo_Para_factores,2)))))</f>
        <v/>
      </c>
      <c r="P243" s="502" t="n">
        <f aca="false">ROUND($P$47*MIN(F243,T$39),IF(TipodeFasar=1,Redondeo_Para_factores,2))</f>
        <v>0</v>
      </c>
      <c r="Q243" s="502" t="n">
        <f aca="false">ROUND(Infonavit_Total*MIN(F243,P$39),IF(TipodeFasar=1,Redondeo_Para_factores,2))</f>
        <v>0</v>
      </c>
      <c r="R243" s="502" t="n">
        <f aca="false">ROUND(ISN_Total*MIN(F243,P$39),IF(TipodeFasar=1,Redondeo_Para_factores,2))</f>
        <v>0</v>
      </c>
      <c r="S243" s="503" t="n">
        <f aca="false">ROUND(SUM(G243+H243)+SUM(J243:R243),IF(TipodeFasar=1,Redondeo_Para_factores,2))</f>
        <v>0</v>
      </c>
      <c r="T243" s="504" t="n">
        <f aca="false">IF(D243&gt;0,ROUND(S243/F243,Redondeo_Para_factores),0)</f>
        <v>0</v>
      </c>
      <c r="U243" s="504" t="n">
        <f aca="false">IF(D243&gt;0,ROUND(T243*Tp_menos_Te_entre_Tl_F1T2+Tp_entre_Tl_F1T2+OtrosCargos_Total,Redondeo_Para_factores),0)</f>
        <v>0</v>
      </c>
    </row>
    <row r="244" customFormat="false" ht="12.75" hidden="false" customHeight="false" outlineLevel="0" collapsed="false">
      <c r="A244" s="620" t="n">
        <f aca="false">'d)Salarios'!K203</f>
        <v>0</v>
      </c>
      <c r="B244" s="621" t="n">
        <f aca="false">'d)Salarios'!L203</f>
        <v>0</v>
      </c>
      <c r="C244" s="622" t="n">
        <f aca="false">IF(D244&gt;0,Tp_entre_Tl_F1T2,0)</f>
        <v>0</v>
      </c>
      <c r="D244" s="497" t="n">
        <f aca="false">IF(TipodeFasar=1,'d)Salarios'!Q203,'d)Salarios'!M203)</f>
        <v>0</v>
      </c>
      <c r="E244" s="498" t="n">
        <f aca="false">IF(+D244&lt;&gt;0,FSBC_F1T2,0)</f>
        <v>0</v>
      </c>
      <c r="F244" s="499" t="n">
        <f aca="false">ROUND(D244*E244,IF(TipodeFasar=1,Redondeo_Para_factores,2))</f>
        <v>0</v>
      </c>
      <c r="G244" s="500" t="n">
        <f aca="false">ROUND($G$47*MIN(F244,T$39),IF(TipodeFasar=1,Redondeo_Para_factores,2))</f>
        <v>0</v>
      </c>
      <c r="H244" s="497" t="n">
        <f aca="false">IF(F244&gt;0,ROUND(H$47*UMA,IF(TipodeFasar=1,Redondeo_Para_factores,2)),0)</f>
        <v>0</v>
      </c>
      <c r="I244" s="500" t="n">
        <f aca="false">ROUND(MAX(MIN(T$39,F244)-L$39,0),IF(TipodeFasar=1,Redondeo_Para_factores,2))</f>
        <v>0</v>
      </c>
      <c r="J244" s="500" t="n">
        <f aca="false">ROUND($J$47*I244,IF(TipodeFasar=1,Redondeo_Para_factores,2))</f>
        <v>0</v>
      </c>
      <c r="K244" s="500" t="str">
        <f aca="false">IF(F244=0,"",IF(F244&lt;SMDF_UMA,"ERROR SBC",IF(F244=SMDF_UMA,ROUND(DineroPatron*F244,IF(TipodeFasar=1,Redondeo_Para_factores,2)),ROUND($K$47*MIN(F244,T$39),IF(TipodeFasar=1,Redondeo_Para_factores,2)))))</f>
        <v/>
      </c>
      <c r="L244" s="499" t="str">
        <f aca="false">IF(F244=0,"",IF(F244&lt;SMDF_UMA,"ERROR SBC",IF(F244=SMDF_UMA,ROUND(EspeciePatron*F244,IF(TipodeFasar=1,Redondeo_Para_factores,2)),ROUND($L$47*MIN(F244,T$39),IF(TipodeFasar=1,Redondeo_Para_factores,2)))))</f>
        <v/>
      </c>
      <c r="M244" s="501" t="str">
        <f aca="false">IF(F244=0,",",IF(F244&lt;SMDF_UMA,"ERROR SBC",IF(F244=SMDF_UMA,ROUND(InvalidezPatron*F244,IF(TipodeFasar=1,Redondeo_Para_factores,2)),ROUND(MIN(F244,P$39)*M$47,IF(TipodeFasar=1,Redondeo_Para_factores,2)))))</f>
        <v>,</v>
      </c>
      <c r="N244" s="497" t="n">
        <f aca="false">ROUND($N$47*MIN(F244,T$39),IF(TipodeFasar=1,Redondeo_Para_factores,2))</f>
        <v>0</v>
      </c>
      <c r="O244" s="499" t="str">
        <f aca="false">IF(F244=0,"",IF(F244&lt;SMDF_UMA,"ERROR SBC",IF(F244=SMDF_UMA,ROUND(CesantiaPatron*F244,IF(TipodeFasar=1,Redondeo_Para_factores,2)),ROUND(MIN(F244,P$39)*O$47,IF(TipodeFasar=1,Redondeo_Para_factores,2)))))</f>
        <v/>
      </c>
      <c r="P244" s="502" t="n">
        <f aca="false">ROUND($P$47*MIN(F244,T$39),IF(TipodeFasar=1,Redondeo_Para_factores,2))</f>
        <v>0</v>
      </c>
      <c r="Q244" s="502" t="n">
        <f aca="false">ROUND(Infonavit_Total*MIN(F244,P$39),IF(TipodeFasar=1,Redondeo_Para_factores,2))</f>
        <v>0</v>
      </c>
      <c r="R244" s="502" t="n">
        <f aca="false">ROUND(ISN_Total*MIN(F244,P$39),IF(TipodeFasar=1,Redondeo_Para_factores,2))</f>
        <v>0</v>
      </c>
      <c r="S244" s="503" t="n">
        <f aca="false">ROUND(SUM(G244+H244)+SUM(J244:R244),IF(TipodeFasar=1,Redondeo_Para_factores,2))</f>
        <v>0</v>
      </c>
      <c r="T244" s="504" t="n">
        <f aca="false">IF(D244&gt;0,ROUND(S244/F244,Redondeo_Para_factores),0)</f>
        <v>0</v>
      </c>
      <c r="U244" s="504" t="n">
        <f aca="false">IF(D244&gt;0,ROUND(T244*Tp_menos_Te_entre_Tl_F1T2+Tp_entre_Tl_F1T2+OtrosCargos_Total,Redondeo_Para_factores),0)</f>
        <v>0</v>
      </c>
    </row>
    <row r="245" customFormat="false" ht="12.75" hidden="false" customHeight="false" outlineLevel="0" collapsed="false">
      <c r="A245" s="620" t="n">
        <f aca="false">'d)Salarios'!K204</f>
        <v>0</v>
      </c>
      <c r="B245" s="621" t="n">
        <f aca="false">'d)Salarios'!L204</f>
        <v>0</v>
      </c>
      <c r="C245" s="622" t="n">
        <f aca="false">IF(D245&gt;0,Tp_entre_Tl_F1T2,0)</f>
        <v>0</v>
      </c>
      <c r="D245" s="497" t="n">
        <f aca="false">IF(TipodeFasar=1,'d)Salarios'!Q204,'d)Salarios'!M204)</f>
        <v>0</v>
      </c>
      <c r="E245" s="498" t="n">
        <f aca="false">IF(+D245&lt;&gt;0,FSBC_F1T2,0)</f>
        <v>0</v>
      </c>
      <c r="F245" s="499" t="n">
        <f aca="false">ROUND(D245*E245,IF(TipodeFasar=1,Redondeo_Para_factores,2))</f>
        <v>0</v>
      </c>
      <c r="G245" s="500" t="n">
        <f aca="false">ROUND($G$47*MIN(F245,T$39),IF(TipodeFasar=1,Redondeo_Para_factores,2))</f>
        <v>0</v>
      </c>
      <c r="H245" s="497" t="n">
        <f aca="false">IF(F245&gt;0,ROUND(H$47*UMA,IF(TipodeFasar=1,Redondeo_Para_factores,2)),0)</f>
        <v>0</v>
      </c>
      <c r="I245" s="500" t="n">
        <f aca="false">ROUND(MAX(MIN(T$39,F245)-L$39,0),IF(TipodeFasar=1,Redondeo_Para_factores,2))</f>
        <v>0</v>
      </c>
      <c r="J245" s="500" t="n">
        <f aca="false">ROUND($J$47*I245,IF(TipodeFasar=1,Redondeo_Para_factores,2))</f>
        <v>0</v>
      </c>
      <c r="K245" s="500" t="str">
        <f aca="false">IF(F245=0,"",IF(F245&lt;SMDF_UMA,"ERROR SBC",IF(F245=SMDF_UMA,ROUND(DineroPatron*F245,IF(TipodeFasar=1,Redondeo_Para_factores,2)),ROUND($K$47*MIN(F245,T$39),IF(TipodeFasar=1,Redondeo_Para_factores,2)))))</f>
        <v/>
      </c>
      <c r="L245" s="499" t="str">
        <f aca="false">IF(F245=0,"",IF(F245&lt;SMDF_UMA,"ERROR SBC",IF(F245=SMDF_UMA,ROUND(EspeciePatron*F245,IF(TipodeFasar=1,Redondeo_Para_factores,2)),ROUND($L$47*MIN(F245,T$39),IF(TipodeFasar=1,Redondeo_Para_factores,2)))))</f>
        <v/>
      </c>
      <c r="M245" s="501" t="str">
        <f aca="false">IF(F245=0,",",IF(F245&lt;SMDF_UMA,"ERROR SBC",IF(F245=SMDF_UMA,ROUND(InvalidezPatron*F245,IF(TipodeFasar=1,Redondeo_Para_factores,2)),ROUND(MIN(F245,P$39)*M$47,IF(TipodeFasar=1,Redondeo_Para_factores,2)))))</f>
        <v>,</v>
      </c>
      <c r="N245" s="497" t="n">
        <f aca="false">ROUND($N$47*MIN(F245,T$39),IF(TipodeFasar=1,Redondeo_Para_factores,2))</f>
        <v>0</v>
      </c>
      <c r="O245" s="499" t="str">
        <f aca="false">IF(F245=0,"",IF(F245&lt;SMDF_UMA,"ERROR SBC",IF(F245=SMDF_UMA,ROUND(CesantiaPatron*F245,IF(TipodeFasar=1,Redondeo_Para_factores,2)),ROUND(MIN(F245,P$39)*O$47,IF(TipodeFasar=1,Redondeo_Para_factores,2)))))</f>
        <v/>
      </c>
      <c r="P245" s="502" t="n">
        <f aca="false">ROUND($P$47*MIN(F245,T$39),IF(TipodeFasar=1,Redondeo_Para_factores,2))</f>
        <v>0</v>
      </c>
      <c r="Q245" s="502" t="n">
        <f aca="false">ROUND(Infonavit_Total*MIN(F245,P$39),IF(TipodeFasar=1,Redondeo_Para_factores,2))</f>
        <v>0</v>
      </c>
      <c r="R245" s="502" t="n">
        <f aca="false">ROUND(ISN_Total*MIN(F245,P$39),IF(TipodeFasar=1,Redondeo_Para_factores,2))</f>
        <v>0</v>
      </c>
      <c r="S245" s="503" t="n">
        <f aca="false">ROUND(SUM(G245+H245)+SUM(J245:R245),IF(TipodeFasar=1,Redondeo_Para_factores,2))</f>
        <v>0</v>
      </c>
      <c r="T245" s="504" t="n">
        <f aca="false">IF(D245&gt;0,ROUND(S245/F245,Redondeo_Para_factores),0)</f>
        <v>0</v>
      </c>
      <c r="U245" s="504" t="n">
        <f aca="false">IF(D245&gt;0,ROUND(T245*Tp_menos_Te_entre_Tl_F1T2+Tp_entre_Tl_F1T2+OtrosCargos_Total,Redondeo_Para_factores),0)</f>
        <v>0</v>
      </c>
    </row>
    <row r="246" customFormat="false" ht="12.75" hidden="false" customHeight="false" outlineLevel="0" collapsed="false">
      <c r="A246" s="620" t="n">
        <f aca="false">'d)Salarios'!K205</f>
        <v>0</v>
      </c>
      <c r="B246" s="621" t="n">
        <f aca="false">'d)Salarios'!L205</f>
        <v>0</v>
      </c>
      <c r="C246" s="622" t="n">
        <f aca="false">IF(D246&gt;0,Tp_entre_Tl_F1T2,0)</f>
        <v>0</v>
      </c>
      <c r="D246" s="497" t="n">
        <f aca="false">IF(TipodeFasar=1,'d)Salarios'!Q205,'d)Salarios'!M205)</f>
        <v>0</v>
      </c>
      <c r="E246" s="498" t="n">
        <f aca="false">IF(+D246&lt;&gt;0,FSBC_F1T2,0)</f>
        <v>0</v>
      </c>
      <c r="F246" s="499" t="n">
        <f aca="false">ROUND(D246*E246,IF(TipodeFasar=1,Redondeo_Para_factores,2))</f>
        <v>0</v>
      </c>
      <c r="G246" s="500" t="n">
        <f aca="false">ROUND($G$47*MIN(F246,T$39),IF(TipodeFasar=1,Redondeo_Para_factores,2))</f>
        <v>0</v>
      </c>
      <c r="H246" s="497" t="n">
        <f aca="false">IF(F246&gt;0,ROUND(H$47*UMA,IF(TipodeFasar=1,Redondeo_Para_factores,2)),0)</f>
        <v>0</v>
      </c>
      <c r="I246" s="500" t="n">
        <f aca="false">ROUND(MAX(MIN(T$39,F246)-L$39,0),IF(TipodeFasar=1,Redondeo_Para_factores,2))</f>
        <v>0</v>
      </c>
      <c r="J246" s="500" t="n">
        <f aca="false">ROUND($J$47*I246,IF(TipodeFasar=1,Redondeo_Para_factores,2))</f>
        <v>0</v>
      </c>
      <c r="K246" s="500" t="str">
        <f aca="false">IF(F246=0,"",IF(F246&lt;SMDF_UMA,"ERROR SBC",IF(F246=SMDF_UMA,ROUND(DineroPatron*F246,IF(TipodeFasar=1,Redondeo_Para_factores,2)),ROUND($K$47*MIN(F246,T$39),IF(TipodeFasar=1,Redondeo_Para_factores,2)))))</f>
        <v/>
      </c>
      <c r="L246" s="499" t="str">
        <f aca="false">IF(F246=0,"",IF(F246&lt;SMDF_UMA,"ERROR SBC",IF(F246=SMDF_UMA,ROUND(EspeciePatron*F246,IF(TipodeFasar=1,Redondeo_Para_factores,2)),ROUND($L$47*MIN(F246,T$39),IF(TipodeFasar=1,Redondeo_Para_factores,2)))))</f>
        <v/>
      </c>
      <c r="M246" s="501" t="str">
        <f aca="false">IF(F246=0,",",IF(F246&lt;SMDF_UMA,"ERROR SBC",IF(F246=SMDF_UMA,ROUND(InvalidezPatron*F246,IF(TipodeFasar=1,Redondeo_Para_factores,2)),ROUND(MIN(F246,P$39)*M$47,IF(TipodeFasar=1,Redondeo_Para_factores,2)))))</f>
        <v>,</v>
      </c>
      <c r="N246" s="497" t="n">
        <f aca="false">ROUND($N$47*MIN(F246,T$39),IF(TipodeFasar=1,Redondeo_Para_factores,2))</f>
        <v>0</v>
      </c>
      <c r="O246" s="499" t="str">
        <f aca="false">IF(F246=0,"",IF(F246&lt;SMDF_UMA,"ERROR SBC",IF(F246=SMDF_UMA,ROUND(CesantiaPatron*F246,IF(TipodeFasar=1,Redondeo_Para_factores,2)),ROUND(MIN(F246,P$39)*O$47,IF(TipodeFasar=1,Redondeo_Para_factores,2)))))</f>
        <v/>
      </c>
      <c r="P246" s="502" t="n">
        <f aca="false">ROUND($P$47*MIN(F246,T$39),IF(TipodeFasar=1,Redondeo_Para_factores,2))</f>
        <v>0</v>
      </c>
      <c r="Q246" s="502" t="n">
        <f aca="false">ROUND(Infonavit_Total*MIN(F246,P$39),IF(TipodeFasar=1,Redondeo_Para_factores,2))</f>
        <v>0</v>
      </c>
      <c r="R246" s="502" t="n">
        <f aca="false">ROUND(ISN_Total*MIN(F246,P$39),IF(TipodeFasar=1,Redondeo_Para_factores,2))</f>
        <v>0</v>
      </c>
      <c r="S246" s="503" t="n">
        <f aca="false">ROUND(SUM(G246+H246)+SUM(J246:R246),IF(TipodeFasar=1,Redondeo_Para_factores,2))</f>
        <v>0</v>
      </c>
      <c r="T246" s="504" t="n">
        <f aca="false">IF(D246&gt;0,ROUND(S246/F246,Redondeo_Para_factores),0)</f>
        <v>0</v>
      </c>
      <c r="U246" s="504" t="n">
        <f aca="false">IF(D246&gt;0,ROUND(T246*Tp_menos_Te_entre_Tl_F1T2+Tp_entre_Tl_F1T2+OtrosCargos_Total,Redondeo_Para_factores),0)</f>
        <v>0</v>
      </c>
    </row>
    <row r="247" customFormat="false" ht="12.75" hidden="false" customHeight="false" outlineLevel="0" collapsed="false">
      <c r="A247" s="620" t="n">
        <f aca="false">'d)Salarios'!K206</f>
        <v>0</v>
      </c>
      <c r="B247" s="621" t="n">
        <f aca="false">'d)Salarios'!L206</f>
        <v>0</v>
      </c>
      <c r="C247" s="622" t="n">
        <f aca="false">IF(D247&gt;0,Tp_entre_Tl_F1T2,0)</f>
        <v>0</v>
      </c>
      <c r="D247" s="497" t="n">
        <f aca="false">IF(TipodeFasar=1,'d)Salarios'!Q206,'d)Salarios'!M206)</f>
        <v>0</v>
      </c>
      <c r="E247" s="498" t="n">
        <f aca="false">IF(+D247&lt;&gt;0,FSBC_F1T2,0)</f>
        <v>0</v>
      </c>
      <c r="F247" s="499" t="n">
        <f aca="false">ROUND(D247*E247,IF(TipodeFasar=1,Redondeo_Para_factores,2))</f>
        <v>0</v>
      </c>
      <c r="G247" s="500" t="n">
        <f aca="false">ROUND($G$47*MIN(F247,T$39),IF(TipodeFasar=1,Redondeo_Para_factores,2))</f>
        <v>0</v>
      </c>
      <c r="H247" s="497" t="n">
        <f aca="false">IF(F247&gt;0,ROUND(H$47*UMA,IF(TipodeFasar=1,Redondeo_Para_factores,2)),0)</f>
        <v>0</v>
      </c>
      <c r="I247" s="500" t="n">
        <f aca="false">ROUND(MAX(MIN(T$39,F247)-L$39,0),IF(TipodeFasar=1,Redondeo_Para_factores,2))</f>
        <v>0</v>
      </c>
      <c r="J247" s="500" t="n">
        <f aca="false">ROUND($J$47*I247,IF(TipodeFasar=1,Redondeo_Para_factores,2))</f>
        <v>0</v>
      </c>
      <c r="K247" s="500" t="str">
        <f aca="false">IF(F247=0,"",IF(F247&lt;SMDF_UMA,"ERROR SBC",IF(F247=SMDF_UMA,ROUND(DineroPatron*F247,IF(TipodeFasar=1,Redondeo_Para_factores,2)),ROUND($K$47*MIN(F247,T$39),IF(TipodeFasar=1,Redondeo_Para_factores,2)))))</f>
        <v/>
      </c>
      <c r="L247" s="499" t="str">
        <f aca="false">IF(F247=0,"",IF(F247&lt;SMDF_UMA,"ERROR SBC",IF(F247=SMDF_UMA,ROUND(EspeciePatron*F247,IF(TipodeFasar=1,Redondeo_Para_factores,2)),ROUND($L$47*MIN(F247,T$39),IF(TipodeFasar=1,Redondeo_Para_factores,2)))))</f>
        <v/>
      </c>
      <c r="M247" s="501" t="str">
        <f aca="false">IF(F247=0,",",IF(F247&lt;SMDF_UMA,"ERROR SBC",IF(F247=SMDF_UMA,ROUND(InvalidezPatron*F247,IF(TipodeFasar=1,Redondeo_Para_factores,2)),ROUND(MIN(F247,P$39)*M$47,IF(TipodeFasar=1,Redondeo_Para_factores,2)))))</f>
        <v>,</v>
      </c>
      <c r="N247" s="497" t="n">
        <f aca="false">ROUND($N$47*MIN(F247,T$39),IF(TipodeFasar=1,Redondeo_Para_factores,2))</f>
        <v>0</v>
      </c>
      <c r="O247" s="499" t="str">
        <f aca="false">IF(F247=0,"",IF(F247&lt;SMDF_UMA,"ERROR SBC",IF(F247=SMDF_UMA,ROUND(CesantiaPatron*F247,IF(TipodeFasar=1,Redondeo_Para_factores,2)),ROUND(MIN(F247,P$39)*O$47,IF(TipodeFasar=1,Redondeo_Para_factores,2)))))</f>
        <v/>
      </c>
      <c r="P247" s="502" t="n">
        <f aca="false">ROUND($P$47*MIN(F247,T$39),IF(TipodeFasar=1,Redondeo_Para_factores,2))</f>
        <v>0</v>
      </c>
      <c r="Q247" s="502" t="n">
        <f aca="false">ROUND(Infonavit_Total*MIN(F247,P$39),IF(TipodeFasar=1,Redondeo_Para_factores,2))</f>
        <v>0</v>
      </c>
      <c r="R247" s="502" t="n">
        <f aca="false">ROUND(ISN_Total*MIN(F247,P$39),IF(TipodeFasar=1,Redondeo_Para_factores,2))</f>
        <v>0</v>
      </c>
      <c r="S247" s="503" t="n">
        <f aca="false">ROUND(SUM(G247+H247)+SUM(J247:R247),IF(TipodeFasar=1,Redondeo_Para_factores,2))</f>
        <v>0</v>
      </c>
      <c r="T247" s="504" t="n">
        <f aca="false">IF(D247&gt;0,ROUND(S247/F247,Redondeo_Para_factores),0)</f>
        <v>0</v>
      </c>
      <c r="U247" s="504" t="n">
        <f aca="false">IF(D247&gt;0,ROUND(T247*Tp_menos_Te_entre_Tl_F1T2+Tp_entre_Tl_F1T2+OtrosCargos_Total,Redondeo_Para_factores),0)</f>
        <v>0</v>
      </c>
    </row>
    <row r="248" customFormat="false" ht="12.75" hidden="false" customHeight="false" outlineLevel="0" collapsed="false">
      <c r="A248" s="620" t="n">
        <f aca="false">'d)Salarios'!K207</f>
        <v>0</v>
      </c>
      <c r="B248" s="621" t="n">
        <f aca="false">'d)Salarios'!L207</f>
        <v>0</v>
      </c>
      <c r="C248" s="622" t="n">
        <f aca="false">IF(D248&gt;0,Tp_entre_Tl_F1T2,0)</f>
        <v>0</v>
      </c>
      <c r="D248" s="497" t="n">
        <f aca="false">IF(TipodeFasar=1,'d)Salarios'!Q207,'d)Salarios'!M207)</f>
        <v>0</v>
      </c>
      <c r="E248" s="498" t="n">
        <f aca="false">IF(+D248&lt;&gt;0,FSBC_F1T2,0)</f>
        <v>0</v>
      </c>
      <c r="F248" s="499" t="n">
        <f aca="false">ROUND(D248*E248,IF(TipodeFasar=1,Redondeo_Para_factores,2))</f>
        <v>0</v>
      </c>
      <c r="G248" s="500" t="n">
        <f aca="false">ROUND($G$47*MIN(F248,T$39),IF(TipodeFasar=1,Redondeo_Para_factores,2))</f>
        <v>0</v>
      </c>
      <c r="H248" s="497" t="n">
        <f aca="false">IF(F248&gt;0,ROUND(H$47*UMA,IF(TipodeFasar=1,Redondeo_Para_factores,2)),0)</f>
        <v>0</v>
      </c>
      <c r="I248" s="500" t="n">
        <f aca="false">ROUND(MAX(MIN(T$39,F248)-L$39,0),IF(TipodeFasar=1,Redondeo_Para_factores,2))</f>
        <v>0</v>
      </c>
      <c r="J248" s="500" t="n">
        <f aca="false">ROUND($J$47*I248,IF(TipodeFasar=1,Redondeo_Para_factores,2))</f>
        <v>0</v>
      </c>
      <c r="K248" s="500" t="str">
        <f aca="false">IF(F248=0,"",IF(F248&lt;SMDF_UMA,"ERROR SBC",IF(F248=SMDF_UMA,ROUND(DineroPatron*F248,IF(TipodeFasar=1,Redondeo_Para_factores,2)),ROUND($K$47*MIN(F248,T$39),IF(TipodeFasar=1,Redondeo_Para_factores,2)))))</f>
        <v/>
      </c>
      <c r="L248" s="499" t="str">
        <f aca="false">IF(F248=0,"",IF(F248&lt;SMDF_UMA,"ERROR SBC",IF(F248=SMDF_UMA,ROUND(EspeciePatron*F248,IF(TipodeFasar=1,Redondeo_Para_factores,2)),ROUND($L$47*MIN(F248,T$39),IF(TipodeFasar=1,Redondeo_Para_factores,2)))))</f>
        <v/>
      </c>
      <c r="M248" s="501" t="str">
        <f aca="false">IF(F248=0,",",IF(F248&lt;SMDF_UMA,"ERROR SBC",IF(F248=SMDF_UMA,ROUND(InvalidezPatron*F248,IF(TipodeFasar=1,Redondeo_Para_factores,2)),ROUND(MIN(F248,P$39)*M$47,IF(TipodeFasar=1,Redondeo_Para_factores,2)))))</f>
        <v>,</v>
      </c>
      <c r="N248" s="497" t="n">
        <f aca="false">ROUND($N$47*MIN(F248,T$39),IF(TipodeFasar=1,Redondeo_Para_factores,2))</f>
        <v>0</v>
      </c>
      <c r="O248" s="499" t="str">
        <f aca="false">IF(F248=0,"",IF(F248&lt;SMDF_UMA,"ERROR SBC",IF(F248=SMDF_UMA,ROUND(CesantiaPatron*F248,IF(TipodeFasar=1,Redondeo_Para_factores,2)),ROUND(MIN(F248,P$39)*O$47,IF(TipodeFasar=1,Redondeo_Para_factores,2)))))</f>
        <v/>
      </c>
      <c r="P248" s="502" t="n">
        <f aca="false">ROUND($P$47*MIN(F248,T$39),IF(TipodeFasar=1,Redondeo_Para_factores,2))</f>
        <v>0</v>
      </c>
      <c r="Q248" s="502" t="n">
        <f aca="false">ROUND(Infonavit_Total*MIN(F248,P$39),IF(TipodeFasar=1,Redondeo_Para_factores,2))</f>
        <v>0</v>
      </c>
      <c r="R248" s="502" t="n">
        <f aca="false">ROUND(ISN_Total*MIN(F248,P$39),IF(TipodeFasar=1,Redondeo_Para_factores,2))</f>
        <v>0</v>
      </c>
      <c r="S248" s="503" t="n">
        <f aca="false">ROUND(SUM(G248+H248)+SUM(J248:R248),IF(TipodeFasar=1,Redondeo_Para_factores,2))</f>
        <v>0</v>
      </c>
      <c r="T248" s="504" t="n">
        <f aca="false">IF(D248&gt;0,ROUND(S248/F248,Redondeo_Para_factores),0)</f>
        <v>0</v>
      </c>
      <c r="U248" s="504" t="n">
        <f aca="false">IF(D248&gt;0,ROUND(T248*Tp_menos_Te_entre_Tl_F1T2+Tp_entre_Tl_F1T2+OtrosCargos_Total,Redondeo_Para_factores),0)</f>
        <v>0</v>
      </c>
    </row>
    <row r="249" customFormat="false" ht="12.75" hidden="false" customHeight="false" outlineLevel="0" collapsed="false">
      <c r="A249" s="620" t="n">
        <f aca="false">'d)Salarios'!K208</f>
        <v>0</v>
      </c>
      <c r="B249" s="621" t="n">
        <f aca="false">'d)Salarios'!L208</f>
        <v>0</v>
      </c>
      <c r="C249" s="622" t="n">
        <f aca="false">IF(D249&gt;0,Tp_entre_Tl_F1T2,0)</f>
        <v>0</v>
      </c>
      <c r="D249" s="497" t="n">
        <f aca="false">IF(TipodeFasar=1,'d)Salarios'!Q208,'d)Salarios'!M208)</f>
        <v>0</v>
      </c>
      <c r="E249" s="498" t="n">
        <f aca="false">IF(+D249&lt;&gt;0,FSBC_F1T2,0)</f>
        <v>0</v>
      </c>
      <c r="F249" s="499" t="n">
        <f aca="false">ROUND(D249*E249,IF(TipodeFasar=1,Redondeo_Para_factores,2))</f>
        <v>0</v>
      </c>
      <c r="G249" s="500" t="n">
        <f aca="false">ROUND($G$47*MIN(F249,T$39),IF(TipodeFasar=1,Redondeo_Para_factores,2))</f>
        <v>0</v>
      </c>
      <c r="H249" s="497" t="n">
        <f aca="false">IF(F249&gt;0,ROUND(H$47*UMA,IF(TipodeFasar=1,Redondeo_Para_factores,2)),0)</f>
        <v>0</v>
      </c>
      <c r="I249" s="500" t="n">
        <f aca="false">ROUND(MAX(MIN(T$39,F249)-L$39,0),IF(TipodeFasar=1,Redondeo_Para_factores,2))</f>
        <v>0</v>
      </c>
      <c r="J249" s="500" t="n">
        <f aca="false">ROUND($J$47*I249,IF(TipodeFasar=1,Redondeo_Para_factores,2))</f>
        <v>0</v>
      </c>
      <c r="K249" s="500" t="str">
        <f aca="false">IF(F249=0,"",IF(F249&lt;SMDF_UMA,"ERROR SBC",IF(F249=SMDF_UMA,ROUND(DineroPatron*F249,IF(TipodeFasar=1,Redondeo_Para_factores,2)),ROUND($K$47*MIN(F249,T$39),IF(TipodeFasar=1,Redondeo_Para_factores,2)))))</f>
        <v/>
      </c>
      <c r="L249" s="499" t="str">
        <f aca="false">IF(F249=0,"",IF(F249&lt;SMDF_UMA,"ERROR SBC",IF(F249=SMDF_UMA,ROUND(EspeciePatron*F249,IF(TipodeFasar=1,Redondeo_Para_factores,2)),ROUND($L$47*MIN(F249,T$39),IF(TipodeFasar=1,Redondeo_Para_factores,2)))))</f>
        <v/>
      </c>
      <c r="M249" s="501" t="str">
        <f aca="false">IF(F249=0,",",IF(F249&lt;SMDF_UMA,"ERROR SBC",IF(F249=SMDF_UMA,ROUND(InvalidezPatron*F249,IF(TipodeFasar=1,Redondeo_Para_factores,2)),ROUND(MIN(F249,P$39)*M$47,IF(TipodeFasar=1,Redondeo_Para_factores,2)))))</f>
        <v>,</v>
      </c>
      <c r="N249" s="497" t="n">
        <f aca="false">ROUND($N$47*MIN(F249,T$39),IF(TipodeFasar=1,Redondeo_Para_factores,2))</f>
        <v>0</v>
      </c>
      <c r="O249" s="499" t="str">
        <f aca="false">IF(F249=0,"",IF(F249&lt;SMDF_UMA,"ERROR SBC",IF(F249=SMDF_UMA,ROUND(CesantiaPatron*F249,IF(TipodeFasar=1,Redondeo_Para_factores,2)),ROUND(MIN(F249,P$39)*O$47,IF(TipodeFasar=1,Redondeo_Para_factores,2)))))</f>
        <v/>
      </c>
      <c r="P249" s="502" t="n">
        <f aca="false">ROUND($P$47*MIN(F249,T$39),IF(TipodeFasar=1,Redondeo_Para_factores,2))</f>
        <v>0</v>
      </c>
      <c r="Q249" s="502" t="n">
        <f aca="false">ROUND(Infonavit_Total*MIN(F249,P$39),IF(TipodeFasar=1,Redondeo_Para_factores,2))</f>
        <v>0</v>
      </c>
      <c r="R249" s="502" t="n">
        <f aca="false">ROUND(ISN_Total*MIN(F249,P$39),IF(TipodeFasar=1,Redondeo_Para_factores,2))</f>
        <v>0</v>
      </c>
      <c r="S249" s="503" t="n">
        <f aca="false">ROUND(SUM(G249+H249)+SUM(J249:R249),IF(TipodeFasar=1,Redondeo_Para_factores,2))</f>
        <v>0</v>
      </c>
      <c r="T249" s="504" t="n">
        <f aca="false">IF(D249&gt;0,ROUND(S249/F249,Redondeo_Para_factores),0)</f>
        <v>0</v>
      </c>
      <c r="U249" s="504" t="n">
        <f aca="false">IF(D249&gt;0,ROUND(T249*Tp_menos_Te_entre_Tl_F1T2+Tp_entre_Tl_F1T2+OtrosCargos_Total,Redondeo_Para_factores),0)</f>
        <v>0</v>
      </c>
    </row>
    <row r="250" customFormat="false" ht="12.75" hidden="false" customHeight="false" outlineLevel="0" collapsed="false">
      <c r="A250" s="620" t="n">
        <f aca="false">'d)Salarios'!K209</f>
        <v>0</v>
      </c>
      <c r="B250" s="621" t="n">
        <f aca="false">'d)Salarios'!L209</f>
        <v>0</v>
      </c>
      <c r="C250" s="622" t="n">
        <f aca="false">IF(D250&gt;0,Tp_entre_Tl_F1T2,0)</f>
        <v>0</v>
      </c>
      <c r="D250" s="497" t="n">
        <f aca="false">IF(TipodeFasar=1,'d)Salarios'!Q209,'d)Salarios'!M209)</f>
        <v>0</v>
      </c>
      <c r="E250" s="498" t="n">
        <f aca="false">IF(+D250&lt;&gt;0,FSBC_F1T2,0)</f>
        <v>0</v>
      </c>
      <c r="F250" s="499" t="n">
        <f aca="false">ROUND(D250*E250,IF(TipodeFasar=1,Redondeo_Para_factores,2))</f>
        <v>0</v>
      </c>
      <c r="G250" s="500" t="n">
        <f aca="false">ROUND($G$47*MIN(F250,T$39),IF(TipodeFasar=1,Redondeo_Para_factores,2))</f>
        <v>0</v>
      </c>
      <c r="H250" s="497" t="n">
        <f aca="false">IF(F250&gt;0,ROUND(H$47*UMA,IF(TipodeFasar=1,Redondeo_Para_factores,2)),0)</f>
        <v>0</v>
      </c>
      <c r="I250" s="500" t="n">
        <f aca="false">ROUND(MAX(MIN(T$39,F250)-L$39,0),IF(TipodeFasar=1,Redondeo_Para_factores,2))</f>
        <v>0</v>
      </c>
      <c r="J250" s="500" t="n">
        <f aca="false">ROUND($J$47*I250,IF(TipodeFasar=1,Redondeo_Para_factores,2))</f>
        <v>0</v>
      </c>
      <c r="K250" s="500" t="str">
        <f aca="false">IF(F250=0,"",IF(F250&lt;SMDF_UMA,"ERROR SBC",IF(F250=SMDF_UMA,ROUND(DineroPatron*F250,IF(TipodeFasar=1,Redondeo_Para_factores,2)),ROUND($K$47*MIN(F250,T$39),IF(TipodeFasar=1,Redondeo_Para_factores,2)))))</f>
        <v/>
      </c>
      <c r="L250" s="499" t="str">
        <f aca="false">IF(F250=0,"",IF(F250&lt;SMDF_UMA,"ERROR SBC",IF(F250=SMDF_UMA,ROUND(EspeciePatron*F250,IF(TipodeFasar=1,Redondeo_Para_factores,2)),ROUND($L$47*MIN(F250,T$39),IF(TipodeFasar=1,Redondeo_Para_factores,2)))))</f>
        <v/>
      </c>
      <c r="M250" s="501" t="str">
        <f aca="false">IF(F250=0,",",IF(F250&lt;SMDF_UMA,"ERROR SBC",IF(F250=SMDF_UMA,ROUND(InvalidezPatron*F250,IF(TipodeFasar=1,Redondeo_Para_factores,2)),ROUND(MIN(F250,P$39)*M$47,IF(TipodeFasar=1,Redondeo_Para_factores,2)))))</f>
        <v>,</v>
      </c>
      <c r="N250" s="497" t="n">
        <f aca="false">ROUND($N$47*MIN(F250,T$39),IF(TipodeFasar=1,Redondeo_Para_factores,2))</f>
        <v>0</v>
      </c>
      <c r="O250" s="499" t="str">
        <f aca="false">IF(F250=0,"",IF(F250&lt;SMDF_UMA,"ERROR SBC",IF(F250=SMDF_UMA,ROUND(CesantiaPatron*F250,IF(TipodeFasar=1,Redondeo_Para_factores,2)),ROUND(MIN(F250,P$39)*O$47,IF(TipodeFasar=1,Redondeo_Para_factores,2)))))</f>
        <v/>
      </c>
      <c r="P250" s="502" t="n">
        <f aca="false">ROUND($P$47*MIN(F250,T$39),IF(TipodeFasar=1,Redondeo_Para_factores,2))</f>
        <v>0</v>
      </c>
      <c r="Q250" s="502" t="n">
        <f aca="false">ROUND(Infonavit_Total*MIN(F250,P$39),IF(TipodeFasar=1,Redondeo_Para_factores,2))</f>
        <v>0</v>
      </c>
      <c r="R250" s="502" t="n">
        <f aca="false">ROUND(ISN_Total*MIN(F250,P$39),IF(TipodeFasar=1,Redondeo_Para_factores,2))</f>
        <v>0</v>
      </c>
      <c r="S250" s="503" t="n">
        <f aca="false">ROUND(SUM(G250+H250)+SUM(J250:R250),IF(TipodeFasar=1,Redondeo_Para_factores,2))</f>
        <v>0</v>
      </c>
      <c r="T250" s="504" t="n">
        <f aca="false">IF(D250&gt;0,ROUND(S250/F250,Redondeo_Para_factores),0)</f>
        <v>0</v>
      </c>
      <c r="U250" s="504" t="n">
        <f aca="false">IF(D250&gt;0,ROUND(T250*Tp_menos_Te_entre_Tl_F1T2+Tp_entre_Tl_F1T2+OtrosCargos_Total,Redondeo_Para_factores),0)</f>
        <v>0</v>
      </c>
    </row>
    <row r="251" customFormat="false" ht="12.75" hidden="false" customHeight="false" outlineLevel="0" collapsed="false">
      <c r="A251" s="620" t="n">
        <f aca="false">'d)Salarios'!K210</f>
        <v>0</v>
      </c>
      <c r="B251" s="621" t="n">
        <f aca="false">'d)Salarios'!L210</f>
        <v>0</v>
      </c>
      <c r="C251" s="622" t="n">
        <f aca="false">IF(D251&gt;0,Tp_entre_Tl_F1T2,0)</f>
        <v>0</v>
      </c>
      <c r="D251" s="497" t="n">
        <f aca="false">IF(TipodeFasar=1,'d)Salarios'!Q210,'d)Salarios'!M210)</f>
        <v>0</v>
      </c>
      <c r="E251" s="498" t="n">
        <f aca="false">IF(+D251&lt;&gt;0,FSBC_F1T2,0)</f>
        <v>0</v>
      </c>
      <c r="F251" s="499" t="n">
        <f aca="false">ROUND(D251*E251,IF(TipodeFasar=1,Redondeo_Para_factores,2))</f>
        <v>0</v>
      </c>
      <c r="G251" s="500" t="n">
        <f aca="false">ROUND($G$47*MIN(F251,T$39),IF(TipodeFasar=1,Redondeo_Para_factores,2))</f>
        <v>0</v>
      </c>
      <c r="H251" s="497" t="n">
        <f aca="false">IF(F251&gt;0,ROUND(H$47*UMA,IF(TipodeFasar=1,Redondeo_Para_factores,2)),0)</f>
        <v>0</v>
      </c>
      <c r="I251" s="500" t="n">
        <f aca="false">ROUND(MAX(MIN(T$39,F251)-L$39,0),IF(TipodeFasar=1,Redondeo_Para_factores,2))</f>
        <v>0</v>
      </c>
      <c r="J251" s="500" t="n">
        <f aca="false">ROUND($J$47*I251,IF(TipodeFasar=1,Redondeo_Para_factores,2))</f>
        <v>0</v>
      </c>
      <c r="K251" s="500" t="str">
        <f aca="false">IF(F251=0,"",IF(F251&lt;SMDF_UMA,"ERROR SBC",IF(F251=SMDF_UMA,ROUND(DineroPatron*F251,IF(TipodeFasar=1,Redondeo_Para_factores,2)),ROUND($K$47*MIN(F251,T$39),IF(TipodeFasar=1,Redondeo_Para_factores,2)))))</f>
        <v/>
      </c>
      <c r="L251" s="499" t="str">
        <f aca="false">IF(F251=0,"",IF(F251&lt;SMDF_UMA,"ERROR SBC",IF(F251=SMDF_UMA,ROUND(EspeciePatron*F251,IF(TipodeFasar=1,Redondeo_Para_factores,2)),ROUND($L$47*MIN(F251,T$39),IF(TipodeFasar=1,Redondeo_Para_factores,2)))))</f>
        <v/>
      </c>
      <c r="M251" s="501" t="str">
        <f aca="false">IF(F251=0,",",IF(F251&lt;SMDF_UMA,"ERROR SBC",IF(F251=SMDF_UMA,ROUND(InvalidezPatron*F251,IF(TipodeFasar=1,Redondeo_Para_factores,2)),ROUND(MIN(F251,P$39)*M$47,IF(TipodeFasar=1,Redondeo_Para_factores,2)))))</f>
        <v>,</v>
      </c>
      <c r="N251" s="497" t="n">
        <f aca="false">ROUND($N$47*MIN(F251,T$39),IF(TipodeFasar=1,Redondeo_Para_factores,2))</f>
        <v>0</v>
      </c>
      <c r="O251" s="499" t="str">
        <f aca="false">IF(F251=0,"",IF(F251&lt;SMDF_UMA,"ERROR SBC",IF(F251=SMDF_UMA,ROUND(CesantiaPatron*F251,IF(TipodeFasar=1,Redondeo_Para_factores,2)),ROUND(MIN(F251,P$39)*O$47,IF(TipodeFasar=1,Redondeo_Para_factores,2)))))</f>
        <v/>
      </c>
      <c r="P251" s="502" t="n">
        <f aca="false">ROUND($P$47*MIN(F251,T$39),IF(TipodeFasar=1,Redondeo_Para_factores,2))</f>
        <v>0</v>
      </c>
      <c r="Q251" s="502" t="n">
        <f aca="false">ROUND(Infonavit_Total*MIN(F251,P$39),IF(TipodeFasar=1,Redondeo_Para_factores,2))</f>
        <v>0</v>
      </c>
      <c r="R251" s="502" t="n">
        <f aca="false">ROUND(ISN_Total*MIN(F251,P$39),IF(TipodeFasar=1,Redondeo_Para_factores,2))</f>
        <v>0</v>
      </c>
      <c r="S251" s="503" t="n">
        <f aca="false">ROUND(SUM(G251+H251)+SUM(J251:R251),IF(TipodeFasar=1,Redondeo_Para_factores,2))</f>
        <v>0</v>
      </c>
      <c r="T251" s="504" t="n">
        <f aca="false">IF(D251&gt;0,ROUND(S251/F251,Redondeo_Para_factores),0)</f>
        <v>0</v>
      </c>
      <c r="U251" s="504" t="n">
        <f aca="false">IF(D251&gt;0,ROUND(T251*Tp_menos_Te_entre_Tl_F1T2+Tp_entre_Tl_F1T2+OtrosCargos_Total,Redondeo_Para_factores),0)</f>
        <v>0</v>
      </c>
    </row>
    <row r="252" customFormat="false" ht="12.75" hidden="false" customHeight="false" outlineLevel="0" collapsed="false">
      <c r="A252" s="620" t="n">
        <f aca="false">'d)Salarios'!K211</f>
        <v>0</v>
      </c>
      <c r="B252" s="621" t="n">
        <f aca="false">'d)Salarios'!L211</f>
        <v>0</v>
      </c>
      <c r="C252" s="622" t="n">
        <f aca="false">IF(D252&gt;0,Tp_entre_Tl_F1T2,0)</f>
        <v>0</v>
      </c>
      <c r="D252" s="497" t="n">
        <f aca="false">IF(TipodeFasar=1,'d)Salarios'!Q211,'d)Salarios'!M211)</f>
        <v>0</v>
      </c>
      <c r="E252" s="498" t="n">
        <f aca="false">IF(+D252&lt;&gt;0,FSBC_F1T2,0)</f>
        <v>0</v>
      </c>
      <c r="F252" s="499" t="n">
        <f aca="false">ROUND(D252*E252,IF(TipodeFasar=1,Redondeo_Para_factores,2))</f>
        <v>0</v>
      </c>
      <c r="G252" s="500" t="n">
        <f aca="false">ROUND($G$47*MIN(F252,T$39),IF(TipodeFasar=1,Redondeo_Para_factores,2))</f>
        <v>0</v>
      </c>
      <c r="H252" s="497" t="n">
        <f aca="false">IF(F252&gt;0,ROUND(H$47*UMA,IF(TipodeFasar=1,Redondeo_Para_factores,2)),0)</f>
        <v>0</v>
      </c>
      <c r="I252" s="500" t="n">
        <f aca="false">ROUND(MAX(MIN(T$39,F252)-L$39,0),IF(TipodeFasar=1,Redondeo_Para_factores,2))</f>
        <v>0</v>
      </c>
      <c r="J252" s="500" t="n">
        <f aca="false">ROUND($J$47*I252,IF(TipodeFasar=1,Redondeo_Para_factores,2))</f>
        <v>0</v>
      </c>
      <c r="K252" s="500" t="str">
        <f aca="false">IF(F252=0,"",IF(F252&lt;SMDF_UMA,"ERROR SBC",IF(F252=SMDF_UMA,ROUND(DineroPatron*F252,IF(TipodeFasar=1,Redondeo_Para_factores,2)),ROUND($K$47*MIN(F252,T$39),IF(TipodeFasar=1,Redondeo_Para_factores,2)))))</f>
        <v/>
      </c>
      <c r="L252" s="499" t="str">
        <f aca="false">IF(F252=0,"",IF(F252&lt;SMDF_UMA,"ERROR SBC",IF(F252=SMDF_UMA,ROUND(EspeciePatron*F252,IF(TipodeFasar=1,Redondeo_Para_factores,2)),ROUND($L$47*MIN(F252,T$39),IF(TipodeFasar=1,Redondeo_Para_factores,2)))))</f>
        <v/>
      </c>
      <c r="M252" s="501" t="str">
        <f aca="false">IF(F252=0,",",IF(F252&lt;SMDF_UMA,"ERROR SBC",IF(F252=SMDF_UMA,ROUND(InvalidezPatron*F252,IF(TipodeFasar=1,Redondeo_Para_factores,2)),ROUND(MIN(F252,P$39)*M$47,IF(TipodeFasar=1,Redondeo_Para_factores,2)))))</f>
        <v>,</v>
      </c>
      <c r="N252" s="497" t="n">
        <f aca="false">ROUND($N$47*MIN(F252,T$39),IF(TipodeFasar=1,Redondeo_Para_factores,2))</f>
        <v>0</v>
      </c>
      <c r="O252" s="499" t="str">
        <f aca="false">IF(F252=0,"",IF(F252&lt;SMDF_UMA,"ERROR SBC",IF(F252=SMDF_UMA,ROUND(CesantiaPatron*F252,IF(TipodeFasar=1,Redondeo_Para_factores,2)),ROUND(MIN(F252,P$39)*O$47,IF(TipodeFasar=1,Redondeo_Para_factores,2)))))</f>
        <v/>
      </c>
      <c r="P252" s="502" t="n">
        <f aca="false">ROUND($P$47*MIN(F252,T$39),IF(TipodeFasar=1,Redondeo_Para_factores,2))</f>
        <v>0</v>
      </c>
      <c r="Q252" s="502" t="n">
        <f aca="false">ROUND(Infonavit_Total*MIN(F252,P$39),IF(TipodeFasar=1,Redondeo_Para_factores,2))</f>
        <v>0</v>
      </c>
      <c r="R252" s="502" t="n">
        <f aca="false">ROUND(ISN_Total*MIN(F252,P$39),IF(TipodeFasar=1,Redondeo_Para_factores,2))</f>
        <v>0</v>
      </c>
      <c r="S252" s="503" t="n">
        <f aca="false">ROUND(SUM(G252+H252)+SUM(J252:R252),IF(TipodeFasar=1,Redondeo_Para_factores,2))</f>
        <v>0</v>
      </c>
      <c r="T252" s="504" t="n">
        <f aca="false">IF(D252&gt;0,ROUND(S252/F252,Redondeo_Para_factores),0)</f>
        <v>0</v>
      </c>
      <c r="U252" s="504" t="n">
        <f aca="false">IF(D252&gt;0,ROUND(T252*Tp_menos_Te_entre_Tl_F1T2+Tp_entre_Tl_F1T2+OtrosCargos_Total,Redondeo_Para_factores),0)</f>
        <v>0</v>
      </c>
    </row>
    <row r="253" customFormat="false" ht="12.75" hidden="false" customHeight="false" outlineLevel="0" collapsed="false">
      <c r="A253" s="620" t="n">
        <f aca="false">'d)Salarios'!K212</f>
        <v>0</v>
      </c>
      <c r="B253" s="621" t="n">
        <f aca="false">'d)Salarios'!L212</f>
        <v>0</v>
      </c>
      <c r="C253" s="622" t="n">
        <f aca="false">IF(D253&gt;0,Tp_entre_Tl_F1T2,0)</f>
        <v>0</v>
      </c>
      <c r="D253" s="497" t="n">
        <f aca="false">IF(TipodeFasar=1,'d)Salarios'!Q212,'d)Salarios'!M212)</f>
        <v>0</v>
      </c>
      <c r="E253" s="498" t="n">
        <f aca="false">IF(+D253&lt;&gt;0,FSBC_F1T2,0)</f>
        <v>0</v>
      </c>
      <c r="F253" s="499" t="n">
        <f aca="false">ROUND(D253*E253,IF(TipodeFasar=1,Redondeo_Para_factores,2))</f>
        <v>0</v>
      </c>
      <c r="G253" s="500" t="n">
        <f aca="false">ROUND($G$47*MIN(F253,T$39),IF(TipodeFasar=1,Redondeo_Para_factores,2))</f>
        <v>0</v>
      </c>
      <c r="H253" s="497" t="n">
        <f aca="false">IF(F253&gt;0,ROUND(H$47*UMA,IF(TipodeFasar=1,Redondeo_Para_factores,2)),0)</f>
        <v>0</v>
      </c>
      <c r="I253" s="500" t="n">
        <f aca="false">ROUND(MAX(MIN(T$39,F253)-L$39,0),IF(TipodeFasar=1,Redondeo_Para_factores,2))</f>
        <v>0</v>
      </c>
      <c r="J253" s="500" t="n">
        <f aca="false">ROUND($J$47*I253,IF(TipodeFasar=1,Redondeo_Para_factores,2))</f>
        <v>0</v>
      </c>
      <c r="K253" s="500" t="str">
        <f aca="false">IF(F253=0,"",IF(F253&lt;SMDF_UMA,"ERROR SBC",IF(F253=SMDF_UMA,ROUND(DineroPatron*F253,IF(TipodeFasar=1,Redondeo_Para_factores,2)),ROUND($K$47*MIN(F253,T$39),IF(TipodeFasar=1,Redondeo_Para_factores,2)))))</f>
        <v/>
      </c>
      <c r="L253" s="499" t="str">
        <f aca="false">IF(F253=0,"",IF(F253&lt;SMDF_UMA,"ERROR SBC",IF(F253=SMDF_UMA,ROUND(EspeciePatron*F253,IF(TipodeFasar=1,Redondeo_Para_factores,2)),ROUND($L$47*MIN(F253,T$39),IF(TipodeFasar=1,Redondeo_Para_factores,2)))))</f>
        <v/>
      </c>
      <c r="M253" s="501" t="str">
        <f aca="false">IF(F253=0,",",IF(F253&lt;SMDF_UMA,"ERROR SBC",IF(F253=SMDF_UMA,ROUND(InvalidezPatron*F253,IF(TipodeFasar=1,Redondeo_Para_factores,2)),ROUND(MIN(F253,P$39)*M$47,IF(TipodeFasar=1,Redondeo_Para_factores,2)))))</f>
        <v>,</v>
      </c>
      <c r="N253" s="497" t="n">
        <f aca="false">ROUND($N$47*MIN(F253,T$39),IF(TipodeFasar=1,Redondeo_Para_factores,2))</f>
        <v>0</v>
      </c>
      <c r="O253" s="499" t="str">
        <f aca="false">IF(F253=0,"",IF(F253&lt;SMDF_UMA,"ERROR SBC",IF(F253=SMDF_UMA,ROUND(CesantiaPatron*F253,IF(TipodeFasar=1,Redondeo_Para_factores,2)),ROUND(MIN(F253,P$39)*O$47,IF(TipodeFasar=1,Redondeo_Para_factores,2)))))</f>
        <v/>
      </c>
      <c r="P253" s="502" t="n">
        <f aca="false">ROUND($P$47*MIN(F253,T$39),IF(TipodeFasar=1,Redondeo_Para_factores,2))</f>
        <v>0</v>
      </c>
      <c r="Q253" s="502" t="n">
        <f aca="false">ROUND(Infonavit_Total*MIN(F253,P$39),IF(TipodeFasar=1,Redondeo_Para_factores,2))</f>
        <v>0</v>
      </c>
      <c r="R253" s="502" t="n">
        <f aca="false">ROUND(ISN_Total*MIN(F253,P$39),IF(TipodeFasar=1,Redondeo_Para_factores,2))</f>
        <v>0</v>
      </c>
      <c r="S253" s="503" t="n">
        <f aca="false">ROUND(SUM(G253+H253)+SUM(J253:R253),IF(TipodeFasar=1,Redondeo_Para_factores,2))</f>
        <v>0</v>
      </c>
      <c r="T253" s="504" t="n">
        <f aca="false">IF(D253&gt;0,ROUND(S253/F253,Redondeo_Para_factores),0)</f>
        <v>0</v>
      </c>
      <c r="U253" s="504" t="n">
        <f aca="false">IF(D253&gt;0,ROUND(T253*Tp_menos_Te_entre_Tl_F1T2+Tp_entre_Tl_F1T2+OtrosCargos_Total,Redondeo_Para_factores),0)</f>
        <v>0</v>
      </c>
    </row>
    <row r="254" customFormat="false" ht="12.75" hidden="false" customHeight="false" outlineLevel="0" collapsed="false">
      <c r="A254" s="620" t="n">
        <f aca="false">'d)Salarios'!K213</f>
        <v>0</v>
      </c>
      <c r="B254" s="621" t="n">
        <f aca="false">'d)Salarios'!L213</f>
        <v>0</v>
      </c>
      <c r="C254" s="622" t="n">
        <f aca="false">IF(D254&gt;0,Tp_entre_Tl_F1T2,0)</f>
        <v>0</v>
      </c>
      <c r="D254" s="497" t="n">
        <f aca="false">IF(TipodeFasar=1,'d)Salarios'!Q213,'d)Salarios'!M213)</f>
        <v>0</v>
      </c>
      <c r="E254" s="498" t="n">
        <f aca="false">IF(+D254&lt;&gt;0,FSBC_F1T2,0)</f>
        <v>0</v>
      </c>
      <c r="F254" s="499" t="n">
        <f aca="false">ROUND(D254*E254,IF(TipodeFasar=1,Redondeo_Para_factores,2))</f>
        <v>0</v>
      </c>
      <c r="G254" s="500" t="n">
        <f aca="false">ROUND($G$47*MIN(F254,T$39),IF(TipodeFasar=1,Redondeo_Para_factores,2))</f>
        <v>0</v>
      </c>
      <c r="H254" s="497" t="n">
        <f aca="false">IF(F254&gt;0,ROUND(H$47*UMA,IF(TipodeFasar=1,Redondeo_Para_factores,2)),0)</f>
        <v>0</v>
      </c>
      <c r="I254" s="500" t="n">
        <f aca="false">ROUND(MAX(MIN(T$39,F254)-L$39,0),IF(TipodeFasar=1,Redondeo_Para_factores,2))</f>
        <v>0</v>
      </c>
      <c r="J254" s="500" t="n">
        <f aca="false">ROUND($J$47*I254,IF(TipodeFasar=1,Redondeo_Para_factores,2))</f>
        <v>0</v>
      </c>
      <c r="K254" s="500" t="str">
        <f aca="false">IF(F254=0,"",IF(F254&lt;SMDF_UMA,"ERROR SBC",IF(F254=SMDF_UMA,ROUND(DineroPatron*F254,IF(TipodeFasar=1,Redondeo_Para_factores,2)),ROUND($K$47*MIN(F254,T$39),IF(TipodeFasar=1,Redondeo_Para_factores,2)))))</f>
        <v/>
      </c>
      <c r="L254" s="499" t="str">
        <f aca="false">IF(F254=0,"",IF(F254&lt;SMDF_UMA,"ERROR SBC",IF(F254=SMDF_UMA,ROUND(EspeciePatron*F254,IF(TipodeFasar=1,Redondeo_Para_factores,2)),ROUND($L$47*MIN(F254,T$39),IF(TipodeFasar=1,Redondeo_Para_factores,2)))))</f>
        <v/>
      </c>
      <c r="M254" s="501" t="str">
        <f aca="false">IF(F254=0,",",IF(F254&lt;SMDF_UMA,"ERROR SBC",IF(F254=SMDF_UMA,ROUND(InvalidezPatron*F254,IF(TipodeFasar=1,Redondeo_Para_factores,2)),ROUND(MIN(F254,P$39)*M$47,IF(TipodeFasar=1,Redondeo_Para_factores,2)))))</f>
        <v>,</v>
      </c>
      <c r="N254" s="497" t="n">
        <f aca="false">ROUND($N$47*MIN(F254,T$39),IF(TipodeFasar=1,Redondeo_Para_factores,2))</f>
        <v>0</v>
      </c>
      <c r="O254" s="499" t="str">
        <f aca="false">IF(F254=0,"",IF(F254&lt;SMDF_UMA,"ERROR SBC",IF(F254=SMDF_UMA,ROUND(CesantiaPatron*F254,IF(TipodeFasar=1,Redondeo_Para_factores,2)),ROUND(MIN(F254,P$39)*O$47,IF(TipodeFasar=1,Redondeo_Para_factores,2)))))</f>
        <v/>
      </c>
      <c r="P254" s="502" t="n">
        <f aca="false">ROUND($P$47*MIN(F254,T$39),IF(TipodeFasar=1,Redondeo_Para_factores,2))</f>
        <v>0</v>
      </c>
      <c r="Q254" s="502" t="n">
        <f aca="false">ROUND(Infonavit_Total*MIN(F254,P$39),IF(TipodeFasar=1,Redondeo_Para_factores,2))</f>
        <v>0</v>
      </c>
      <c r="R254" s="502" t="n">
        <f aca="false">ROUND(ISN_Total*MIN(F254,P$39),IF(TipodeFasar=1,Redondeo_Para_factores,2))</f>
        <v>0</v>
      </c>
      <c r="S254" s="503" t="n">
        <f aca="false">ROUND(SUM(G254+H254)+SUM(J254:R254),IF(TipodeFasar=1,Redondeo_Para_factores,2))</f>
        <v>0</v>
      </c>
      <c r="T254" s="504" t="n">
        <f aca="false">IF(D254&gt;0,ROUND(S254/F254,Redondeo_Para_factores),0)</f>
        <v>0</v>
      </c>
      <c r="U254" s="504" t="n">
        <f aca="false">IF(D254&gt;0,ROUND(T254*Tp_menos_Te_entre_Tl_F1T2+Tp_entre_Tl_F1T2+OtrosCargos_Total,Redondeo_Para_factores),0)</f>
        <v>0</v>
      </c>
    </row>
    <row r="255" customFormat="false" ht="12.75" hidden="false" customHeight="false" outlineLevel="0" collapsed="false">
      <c r="A255" s="620" t="n">
        <f aca="false">'d)Salarios'!K214</f>
        <v>0</v>
      </c>
      <c r="B255" s="621" t="n">
        <f aca="false">'d)Salarios'!L214</f>
        <v>0</v>
      </c>
      <c r="C255" s="622" t="n">
        <f aca="false">IF(D255&gt;0,Tp_entre_Tl_F1T2,0)</f>
        <v>0</v>
      </c>
      <c r="D255" s="497" t="n">
        <f aca="false">IF(TipodeFasar=1,'d)Salarios'!Q214,'d)Salarios'!M214)</f>
        <v>0</v>
      </c>
      <c r="E255" s="498" t="n">
        <f aca="false">IF(+D255&lt;&gt;0,FSBC_F1T2,0)</f>
        <v>0</v>
      </c>
      <c r="F255" s="499" t="n">
        <f aca="false">ROUND(D255*E255,IF(TipodeFasar=1,Redondeo_Para_factores,2))</f>
        <v>0</v>
      </c>
      <c r="G255" s="500" t="n">
        <f aca="false">ROUND($G$47*MIN(F255,T$39),IF(TipodeFasar=1,Redondeo_Para_factores,2))</f>
        <v>0</v>
      </c>
      <c r="H255" s="497" t="n">
        <f aca="false">IF(F255&gt;0,ROUND(H$47*UMA,IF(TipodeFasar=1,Redondeo_Para_factores,2)),0)</f>
        <v>0</v>
      </c>
      <c r="I255" s="500" t="n">
        <f aca="false">ROUND(MAX(MIN(T$39,F255)-L$39,0),IF(TipodeFasar=1,Redondeo_Para_factores,2))</f>
        <v>0</v>
      </c>
      <c r="J255" s="500" t="n">
        <f aca="false">ROUND($J$47*I255,IF(TipodeFasar=1,Redondeo_Para_factores,2))</f>
        <v>0</v>
      </c>
      <c r="K255" s="500" t="str">
        <f aca="false">IF(F255=0,"",IF(F255&lt;SMDF_UMA,"ERROR SBC",IF(F255=SMDF_UMA,ROUND(DineroPatron*F255,IF(TipodeFasar=1,Redondeo_Para_factores,2)),ROUND($K$47*MIN(F255,T$39),IF(TipodeFasar=1,Redondeo_Para_factores,2)))))</f>
        <v/>
      </c>
      <c r="L255" s="499" t="str">
        <f aca="false">IF(F255=0,"",IF(F255&lt;SMDF_UMA,"ERROR SBC",IF(F255=SMDF_UMA,ROUND(EspeciePatron*F255,IF(TipodeFasar=1,Redondeo_Para_factores,2)),ROUND($L$47*MIN(F255,T$39),IF(TipodeFasar=1,Redondeo_Para_factores,2)))))</f>
        <v/>
      </c>
      <c r="M255" s="501" t="str">
        <f aca="false">IF(F255=0,",",IF(F255&lt;SMDF_UMA,"ERROR SBC",IF(F255=SMDF_UMA,ROUND(InvalidezPatron*F255,IF(TipodeFasar=1,Redondeo_Para_factores,2)),ROUND(MIN(F255,P$39)*M$47,IF(TipodeFasar=1,Redondeo_Para_factores,2)))))</f>
        <v>,</v>
      </c>
      <c r="N255" s="497" t="n">
        <f aca="false">ROUND($N$47*MIN(F255,T$39),IF(TipodeFasar=1,Redondeo_Para_factores,2))</f>
        <v>0</v>
      </c>
      <c r="O255" s="499" t="str">
        <f aca="false">IF(F255=0,"",IF(F255&lt;SMDF_UMA,"ERROR SBC",IF(F255=SMDF_UMA,ROUND(CesantiaPatron*F255,IF(TipodeFasar=1,Redondeo_Para_factores,2)),ROUND(MIN(F255,P$39)*O$47,IF(TipodeFasar=1,Redondeo_Para_factores,2)))))</f>
        <v/>
      </c>
      <c r="P255" s="502" t="n">
        <f aca="false">ROUND($P$47*MIN(F255,T$39),IF(TipodeFasar=1,Redondeo_Para_factores,2))</f>
        <v>0</v>
      </c>
      <c r="Q255" s="502" t="n">
        <f aca="false">ROUND(Infonavit_Total*MIN(F255,P$39),IF(TipodeFasar=1,Redondeo_Para_factores,2))</f>
        <v>0</v>
      </c>
      <c r="R255" s="502" t="n">
        <f aca="false">ROUND(ISN_Total*MIN(F255,P$39),IF(TipodeFasar=1,Redondeo_Para_factores,2))</f>
        <v>0</v>
      </c>
      <c r="S255" s="503" t="n">
        <f aca="false">ROUND(SUM(G255+H255)+SUM(J255:R255),IF(TipodeFasar=1,Redondeo_Para_factores,2))</f>
        <v>0</v>
      </c>
      <c r="T255" s="504" t="n">
        <f aca="false">IF(D255&gt;0,ROUND(S255/F255,Redondeo_Para_factores),0)</f>
        <v>0</v>
      </c>
      <c r="U255" s="504" t="n">
        <f aca="false">IF(D255&gt;0,ROUND(T255*Tp_menos_Te_entre_Tl_F1T2+Tp_entre_Tl_F1T2+OtrosCargos_Total,Redondeo_Para_factores),0)</f>
        <v>0</v>
      </c>
    </row>
    <row r="256" customFormat="false" ht="12.75" hidden="false" customHeight="false" outlineLevel="0" collapsed="false">
      <c r="A256" s="620" t="n">
        <f aca="false">'d)Salarios'!K215</f>
        <v>0</v>
      </c>
      <c r="B256" s="621" t="n">
        <f aca="false">'d)Salarios'!L215</f>
        <v>0</v>
      </c>
      <c r="C256" s="622" t="n">
        <f aca="false">IF(D256&gt;0,Tp_entre_Tl_F1T2,0)</f>
        <v>0</v>
      </c>
      <c r="D256" s="497" t="n">
        <f aca="false">IF(TipodeFasar=1,'d)Salarios'!Q215,'d)Salarios'!M215)</f>
        <v>0</v>
      </c>
      <c r="E256" s="498" t="n">
        <f aca="false">IF(+D256&lt;&gt;0,FSBC_F1T2,0)</f>
        <v>0</v>
      </c>
      <c r="F256" s="499" t="n">
        <f aca="false">ROUND(D256*E256,IF(TipodeFasar=1,Redondeo_Para_factores,2))</f>
        <v>0</v>
      </c>
      <c r="G256" s="500" t="n">
        <f aca="false">ROUND($G$47*MIN(F256,T$39),IF(TipodeFasar=1,Redondeo_Para_factores,2))</f>
        <v>0</v>
      </c>
      <c r="H256" s="497" t="n">
        <f aca="false">IF(F256&gt;0,ROUND(H$47*UMA,IF(TipodeFasar=1,Redondeo_Para_factores,2)),0)</f>
        <v>0</v>
      </c>
      <c r="I256" s="500" t="n">
        <f aca="false">ROUND(MAX(MIN(T$39,F256)-L$39,0),IF(TipodeFasar=1,Redondeo_Para_factores,2))</f>
        <v>0</v>
      </c>
      <c r="J256" s="500" t="n">
        <f aca="false">ROUND($J$47*I256,IF(TipodeFasar=1,Redondeo_Para_factores,2))</f>
        <v>0</v>
      </c>
      <c r="K256" s="500" t="str">
        <f aca="false">IF(F256=0,"",IF(F256&lt;SMDF_UMA,"ERROR SBC",IF(F256=SMDF_UMA,ROUND(DineroPatron*F256,IF(TipodeFasar=1,Redondeo_Para_factores,2)),ROUND($K$47*MIN(F256,T$39),IF(TipodeFasar=1,Redondeo_Para_factores,2)))))</f>
        <v/>
      </c>
      <c r="L256" s="499" t="str">
        <f aca="false">IF(F256=0,"",IF(F256&lt;SMDF_UMA,"ERROR SBC",IF(F256=SMDF_UMA,ROUND(EspeciePatron*F256,IF(TipodeFasar=1,Redondeo_Para_factores,2)),ROUND($L$47*MIN(F256,T$39),IF(TipodeFasar=1,Redondeo_Para_factores,2)))))</f>
        <v/>
      </c>
      <c r="M256" s="501" t="str">
        <f aca="false">IF(F256=0,",",IF(F256&lt;SMDF_UMA,"ERROR SBC",IF(F256=SMDF_UMA,ROUND(InvalidezPatron*F256,IF(TipodeFasar=1,Redondeo_Para_factores,2)),ROUND(MIN(F256,P$39)*M$47,IF(TipodeFasar=1,Redondeo_Para_factores,2)))))</f>
        <v>,</v>
      </c>
      <c r="N256" s="497" t="n">
        <f aca="false">ROUND($N$47*MIN(F256,T$39),IF(TipodeFasar=1,Redondeo_Para_factores,2))</f>
        <v>0</v>
      </c>
      <c r="O256" s="499" t="str">
        <f aca="false">IF(F256=0,"",IF(F256&lt;SMDF_UMA,"ERROR SBC",IF(F256=SMDF_UMA,ROUND(CesantiaPatron*F256,IF(TipodeFasar=1,Redondeo_Para_factores,2)),ROUND(MIN(F256,P$39)*O$47,IF(TipodeFasar=1,Redondeo_Para_factores,2)))))</f>
        <v/>
      </c>
      <c r="P256" s="502" t="n">
        <f aca="false">ROUND($P$47*MIN(F256,T$39),IF(TipodeFasar=1,Redondeo_Para_factores,2))</f>
        <v>0</v>
      </c>
      <c r="Q256" s="502" t="n">
        <f aca="false">ROUND(Infonavit_Total*MIN(F256,P$39),IF(TipodeFasar=1,Redondeo_Para_factores,2))</f>
        <v>0</v>
      </c>
      <c r="R256" s="502" t="n">
        <f aca="false">ROUND(ISN_Total*MIN(F256,P$39),IF(TipodeFasar=1,Redondeo_Para_factores,2))</f>
        <v>0</v>
      </c>
      <c r="S256" s="503" t="n">
        <f aca="false">ROUND(SUM(G256+H256)+SUM(J256:R256),IF(TipodeFasar=1,Redondeo_Para_factores,2))</f>
        <v>0</v>
      </c>
      <c r="T256" s="504" t="n">
        <f aca="false">IF(D256&gt;0,ROUND(S256/F256,Redondeo_Para_factores),0)</f>
        <v>0</v>
      </c>
      <c r="U256" s="504" t="n">
        <f aca="false">IF(D256&gt;0,ROUND(T256*Tp_menos_Te_entre_Tl_F1T2+Tp_entre_Tl_F1T2+OtrosCargos_Total,Redondeo_Para_factores),0)</f>
        <v>0</v>
      </c>
    </row>
    <row r="257" customFormat="false" ht="12.75" hidden="false" customHeight="false" outlineLevel="0" collapsed="false">
      <c r="A257" s="620" t="n">
        <f aca="false">'d)Salarios'!K216</f>
        <v>0</v>
      </c>
      <c r="B257" s="621" t="n">
        <f aca="false">'d)Salarios'!L216</f>
        <v>0</v>
      </c>
      <c r="C257" s="622" t="n">
        <f aca="false">IF(D257&gt;0,Tp_entre_Tl_F1T2,0)</f>
        <v>0</v>
      </c>
      <c r="D257" s="497" t="n">
        <f aca="false">IF(TipodeFasar=1,'d)Salarios'!Q216,'d)Salarios'!M216)</f>
        <v>0</v>
      </c>
      <c r="E257" s="498" t="n">
        <f aca="false">IF(+D257&lt;&gt;0,FSBC_F1T2,0)</f>
        <v>0</v>
      </c>
      <c r="F257" s="499" t="n">
        <f aca="false">ROUND(D257*E257,IF(TipodeFasar=1,Redondeo_Para_factores,2))</f>
        <v>0</v>
      </c>
      <c r="G257" s="500" t="n">
        <f aca="false">ROUND($G$47*MIN(F257,T$39),IF(TipodeFasar=1,Redondeo_Para_factores,2))</f>
        <v>0</v>
      </c>
      <c r="H257" s="497" t="n">
        <f aca="false">IF(F257&gt;0,ROUND(H$47*UMA,IF(TipodeFasar=1,Redondeo_Para_factores,2)),0)</f>
        <v>0</v>
      </c>
      <c r="I257" s="500" t="n">
        <f aca="false">ROUND(MAX(MIN(T$39,F257)-L$39,0),IF(TipodeFasar=1,Redondeo_Para_factores,2))</f>
        <v>0</v>
      </c>
      <c r="J257" s="500" t="n">
        <f aca="false">ROUND($J$47*I257,IF(TipodeFasar=1,Redondeo_Para_factores,2))</f>
        <v>0</v>
      </c>
      <c r="K257" s="500" t="str">
        <f aca="false">IF(F257=0,"",IF(F257&lt;SMDF_UMA,"ERROR SBC",IF(F257=SMDF_UMA,ROUND(DineroPatron*F257,IF(TipodeFasar=1,Redondeo_Para_factores,2)),ROUND($K$47*MIN(F257,T$39),IF(TipodeFasar=1,Redondeo_Para_factores,2)))))</f>
        <v/>
      </c>
      <c r="L257" s="499" t="str">
        <f aca="false">IF(F257=0,"",IF(F257&lt;SMDF_UMA,"ERROR SBC",IF(F257=SMDF_UMA,ROUND(EspeciePatron*F257,IF(TipodeFasar=1,Redondeo_Para_factores,2)),ROUND($L$47*MIN(F257,T$39),IF(TipodeFasar=1,Redondeo_Para_factores,2)))))</f>
        <v/>
      </c>
      <c r="M257" s="501" t="str">
        <f aca="false">IF(F257=0,",",IF(F257&lt;SMDF_UMA,"ERROR SBC",IF(F257=SMDF_UMA,ROUND(InvalidezPatron*F257,IF(TipodeFasar=1,Redondeo_Para_factores,2)),ROUND(MIN(F257,P$39)*M$47,IF(TipodeFasar=1,Redondeo_Para_factores,2)))))</f>
        <v>,</v>
      </c>
      <c r="N257" s="497" t="n">
        <f aca="false">ROUND($N$47*MIN(F257,T$39),IF(TipodeFasar=1,Redondeo_Para_factores,2))</f>
        <v>0</v>
      </c>
      <c r="O257" s="499" t="str">
        <f aca="false">IF(F257=0,"",IF(F257&lt;SMDF_UMA,"ERROR SBC",IF(F257=SMDF_UMA,ROUND(CesantiaPatron*F257,IF(TipodeFasar=1,Redondeo_Para_factores,2)),ROUND(MIN(F257,P$39)*O$47,IF(TipodeFasar=1,Redondeo_Para_factores,2)))))</f>
        <v/>
      </c>
      <c r="P257" s="502" t="n">
        <f aca="false">ROUND($P$47*MIN(F257,T$39),IF(TipodeFasar=1,Redondeo_Para_factores,2))</f>
        <v>0</v>
      </c>
      <c r="Q257" s="502" t="n">
        <f aca="false">ROUND(Infonavit_Total*MIN(F257,P$39),IF(TipodeFasar=1,Redondeo_Para_factores,2))</f>
        <v>0</v>
      </c>
      <c r="R257" s="502" t="n">
        <f aca="false">ROUND(ISN_Total*MIN(F257,P$39),IF(TipodeFasar=1,Redondeo_Para_factores,2))</f>
        <v>0</v>
      </c>
      <c r="S257" s="503" t="n">
        <f aca="false">ROUND(SUM(G257+H257)+SUM(J257:R257),IF(TipodeFasar=1,Redondeo_Para_factores,2))</f>
        <v>0</v>
      </c>
      <c r="T257" s="504" t="n">
        <f aca="false">IF(D257&gt;0,ROUND(S257/F257,Redondeo_Para_factores),0)</f>
        <v>0</v>
      </c>
      <c r="U257" s="504" t="n">
        <f aca="false">IF(D257&gt;0,ROUND(T257*Tp_menos_Te_entre_Tl_F1T2+Tp_entre_Tl_F1T2+OtrosCargos_Total,Redondeo_Para_factores),0)</f>
        <v>0</v>
      </c>
    </row>
    <row r="258" customFormat="false" ht="12.75" hidden="false" customHeight="false" outlineLevel="0" collapsed="false">
      <c r="A258" s="620" t="n">
        <f aca="false">'d)Salarios'!K217</f>
        <v>0</v>
      </c>
      <c r="B258" s="621" t="n">
        <f aca="false">'d)Salarios'!L217</f>
        <v>0</v>
      </c>
      <c r="C258" s="622" t="n">
        <f aca="false">IF(D258&gt;0,Tp_entre_Tl_F1T2,0)</f>
        <v>0</v>
      </c>
      <c r="D258" s="497" t="n">
        <f aca="false">IF(TipodeFasar=1,'d)Salarios'!Q217,'d)Salarios'!M217)</f>
        <v>0</v>
      </c>
      <c r="E258" s="498" t="n">
        <f aca="false">IF(+D258&lt;&gt;0,FSBC_F1T2,0)</f>
        <v>0</v>
      </c>
      <c r="F258" s="499" t="n">
        <f aca="false">ROUND(D258*E258,IF(TipodeFasar=1,Redondeo_Para_factores,2))</f>
        <v>0</v>
      </c>
      <c r="G258" s="500" t="n">
        <f aca="false">ROUND($G$47*MIN(F258,T$39),IF(TipodeFasar=1,Redondeo_Para_factores,2))</f>
        <v>0</v>
      </c>
      <c r="H258" s="497" t="n">
        <f aca="false">IF(F258&gt;0,ROUND(H$47*UMA,IF(TipodeFasar=1,Redondeo_Para_factores,2)),0)</f>
        <v>0</v>
      </c>
      <c r="I258" s="500" t="n">
        <f aca="false">ROUND(MAX(MIN(T$39,F258)-L$39,0),IF(TipodeFasar=1,Redondeo_Para_factores,2))</f>
        <v>0</v>
      </c>
      <c r="J258" s="500" t="n">
        <f aca="false">ROUND($J$47*I258,IF(TipodeFasar=1,Redondeo_Para_factores,2))</f>
        <v>0</v>
      </c>
      <c r="K258" s="500" t="str">
        <f aca="false">IF(F258=0,"",IF(F258&lt;SMDF_UMA,"ERROR SBC",IF(F258=SMDF_UMA,ROUND(DineroPatron*F258,IF(TipodeFasar=1,Redondeo_Para_factores,2)),ROUND($K$47*MIN(F258,T$39),IF(TipodeFasar=1,Redondeo_Para_factores,2)))))</f>
        <v/>
      </c>
      <c r="L258" s="499" t="str">
        <f aca="false">IF(F258=0,"",IF(F258&lt;SMDF_UMA,"ERROR SBC",IF(F258=SMDF_UMA,ROUND(EspeciePatron*F258,IF(TipodeFasar=1,Redondeo_Para_factores,2)),ROUND($L$47*MIN(F258,T$39),IF(TipodeFasar=1,Redondeo_Para_factores,2)))))</f>
        <v/>
      </c>
      <c r="M258" s="501" t="str">
        <f aca="false">IF(F258=0,",",IF(F258&lt;SMDF_UMA,"ERROR SBC",IF(F258=SMDF_UMA,ROUND(InvalidezPatron*F258,IF(TipodeFasar=1,Redondeo_Para_factores,2)),ROUND(MIN(F258,P$39)*M$47,IF(TipodeFasar=1,Redondeo_Para_factores,2)))))</f>
        <v>,</v>
      </c>
      <c r="N258" s="497" t="n">
        <f aca="false">ROUND($N$47*MIN(F258,T$39),IF(TipodeFasar=1,Redondeo_Para_factores,2))</f>
        <v>0</v>
      </c>
      <c r="O258" s="499" t="str">
        <f aca="false">IF(F258=0,"",IF(F258&lt;SMDF_UMA,"ERROR SBC",IF(F258=SMDF_UMA,ROUND(CesantiaPatron*F258,IF(TipodeFasar=1,Redondeo_Para_factores,2)),ROUND(MIN(F258,P$39)*O$47,IF(TipodeFasar=1,Redondeo_Para_factores,2)))))</f>
        <v/>
      </c>
      <c r="P258" s="502" t="n">
        <f aca="false">ROUND($P$47*MIN(F258,T$39),IF(TipodeFasar=1,Redondeo_Para_factores,2))</f>
        <v>0</v>
      </c>
      <c r="Q258" s="502" t="n">
        <f aca="false">ROUND(Infonavit_Total*MIN(F258,P$39),IF(TipodeFasar=1,Redondeo_Para_factores,2))</f>
        <v>0</v>
      </c>
      <c r="R258" s="502" t="n">
        <f aca="false">ROUND(ISN_Total*MIN(F258,P$39),IF(TipodeFasar=1,Redondeo_Para_factores,2))</f>
        <v>0</v>
      </c>
      <c r="S258" s="503" t="n">
        <f aca="false">ROUND(SUM(G258+H258)+SUM(J258:R258),IF(TipodeFasar=1,Redondeo_Para_factores,2))</f>
        <v>0</v>
      </c>
      <c r="T258" s="504" t="n">
        <f aca="false">IF(D258&gt;0,ROUND(S258/F258,Redondeo_Para_factores),0)</f>
        <v>0</v>
      </c>
      <c r="U258" s="504" t="n">
        <f aca="false">IF(D258&gt;0,ROUND(T258*Tp_menos_Te_entre_Tl_F1T2+Tp_entre_Tl_F1T2+OtrosCargos_Total,Redondeo_Para_factores),0)</f>
        <v>0</v>
      </c>
    </row>
    <row r="259" customFormat="false" ht="12.75" hidden="false" customHeight="false" outlineLevel="0" collapsed="false">
      <c r="A259" s="620" t="n">
        <f aca="false">'d)Salarios'!K218</f>
        <v>0</v>
      </c>
      <c r="B259" s="621" t="n">
        <f aca="false">'d)Salarios'!L218</f>
        <v>0</v>
      </c>
      <c r="C259" s="622" t="n">
        <f aca="false">IF(D259&gt;0,Tp_entre_Tl_F1T2,0)</f>
        <v>0</v>
      </c>
      <c r="D259" s="497" t="n">
        <f aca="false">IF(TipodeFasar=1,'d)Salarios'!Q218,'d)Salarios'!M218)</f>
        <v>0</v>
      </c>
      <c r="E259" s="498" t="n">
        <f aca="false">IF(+D259&lt;&gt;0,FSBC_F1T2,0)</f>
        <v>0</v>
      </c>
      <c r="F259" s="499" t="n">
        <f aca="false">ROUND(D259*E259,IF(TipodeFasar=1,Redondeo_Para_factores,2))</f>
        <v>0</v>
      </c>
      <c r="G259" s="500" t="n">
        <f aca="false">ROUND($G$47*MIN(F259,T$39),IF(TipodeFasar=1,Redondeo_Para_factores,2))</f>
        <v>0</v>
      </c>
      <c r="H259" s="497" t="n">
        <f aca="false">IF(F259&gt;0,ROUND(H$47*UMA,IF(TipodeFasar=1,Redondeo_Para_factores,2)),0)</f>
        <v>0</v>
      </c>
      <c r="I259" s="500" t="n">
        <f aca="false">ROUND(MAX(MIN(T$39,F259)-L$39,0),IF(TipodeFasar=1,Redondeo_Para_factores,2))</f>
        <v>0</v>
      </c>
      <c r="J259" s="500" t="n">
        <f aca="false">ROUND($J$47*I259,IF(TipodeFasar=1,Redondeo_Para_factores,2))</f>
        <v>0</v>
      </c>
      <c r="K259" s="500" t="str">
        <f aca="false">IF(F259=0,"",IF(F259&lt;SMDF_UMA,"ERROR SBC",IF(F259=SMDF_UMA,ROUND(DineroPatron*F259,IF(TipodeFasar=1,Redondeo_Para_factores,2)),ROUND($K$47*MIN(F259,T$39),IF(TipodeFasar=1,Redondeo_Para_factores,2)))))</f>
        <v/>
      </c>
      <c r="L259" s="499" t="str">
        <f aca="false">IF(F259=0,"",IF(F259&lt;SMDF_UMA,"ERROR SBC",IF(F259=SMDF_UMA,ROUND(EspeciePatron*F259,IF(TipodeFasar=1,Redondeo_Para_factores,2)),ROUND($L$47*MIN(F259,T$39),IF(TipodeFasar=1,Redondeo_Para_factores,2)))))</f>
        <v/>
      </c>
      <c r="M259" s="501" t="str">
        <f aca="false">IF(F259=0,",",IF(F259&lt;SMDF_UMA,"ERROR SBC",IF(F259=SMDF_UMA,ROUND(InvalidezPatron*F259,IF(TipodeFasar=1,Redondeo_Para_factores,2)),ROUND(MIN(F259,P$39)*M$47,IF(TipodeFasar=1,Redondeo_Para_factores,2)))))</f>
        <v>,</v>
      </c>
      <c r="N259" s="497" t="n">
        <f aca="false">ROUND($N$47*MIN(F259,T$39),IF(TipodeFasar=1,Redondeo_Para_factores,2))</f>
        <v>0</v>
      </c>
      <c r="O259" s="499" t="str">
        <f aca="false">IF(F259=0,"",IF(F259&lt;SMDF_UMA,"ERROR SBC",IF(F259=SMDF_UMA,ROUND(CesantiaPatron*F259,IF(TipodeFasar=1,Redondeo_Para_factores,2)),ROUND(MIN(F259,P$39)*O$47,IF(TipodeFasar=1,Redondeo_Para_factores,2)))))</f>
        <v/>
      </c>
      <c r="P259" s="502" t="n">
        <f aca="false">ROUND($P$47*MIN(F259,T$39),IF(TipodeFasar=1,Redondeo_Para_factores,2))</f>
        <v>0</v>
      </c>
      <c r="Q259" s="502" t="n">
        <f aca="false">ROUND(Infonavit_Total*MIN(F259,P$39),IF(TipodeFasar=1,Redondeo_Para_factores,2))</f>
        <v>0</v>
      </c>
      <c r="R259" s="502" t="n">
        <f aca="false">ROUND(ISN_Total*MIN(F259,P$39),IF(TipodeFasar=1,Redondeo_Para_factores,2))</f>
        <v>0</v>
      </c>
      <c r="S259" s="503" t="n">
        <f aca="false">ROUND(SUM(G259+H259)+SUM(J259:R259),IF(TipodeFasar=1,Redondeo_Para_factores,2))</f>
        <v>0</v>
      </c>
      <c r="T259" s="504" t="n">
        <f aca="false">IF(D259&gt;0,ROUND(S259/F259,Redondeo_Para_factores),0)</f>
        <v>0</v>
      </c>
      <c r="U259" s="504" t="n">
        <f aca="false">IF(D259&gt;0,ROUND(T259*Tp_menos_Te_entre_Tl_F1T2+Tp_entre_Tl_F1T2+OtrosCargos_Total,Redondeo_Para_factores),0)</f>
        <v>0</v>
      </c>
    </row>
    <row r="260" customFormat="false" ht="12.75" hidden="false" customHeight="false" outlineLevel="0" collapsed="false">
      <c r="A260" s="620" t="n">
        <f aca="false">'d)Salarios'!K219</f>
        <v>0</v>
      </c>
      <c r="B260" s="621" t="n">
        <f aca="false">'d)Salarios'!L219</f>
        <v>0</v>
      </c>
      <c r="C260" s="622" t="n">
        <f aca="false">IF(D260&gt;0,Tp_entre_Tl_F1T2,0)</f>
        <v>0</v>
      </c>
      <c r="D260" s="497" t="n">
        <f aca="false">IF(TipodeFasar=1,'d)Salarios'!Q219,'d)Salarios'!M219)</f>
        <v>0</v>
      </c>
      <c r="E260" s="498" t="n">
        <f aca="false">IF(+D260&lt;&gt;0,FSBC_F1T2,0)</f>
        <v>0</v>
      </c>
      <c r="F260" s="499" t="n">
        <f aca="false">ROUND(D260*E260,IF(TipodeFasar=1,Redondeo_Para_factores,2))</f>
        <v>0</v>
      </c>
      <c r="G260" s="500" t="n">
        <f aca="false">ROUND($G$47*MIN(F260,T$39),IF(TipodeFasar=1,Redondeo_Para_factores,2))</f>
        <v>0</v>
      </c>
      <c r="H260" s="497" t="n">
        <f aca="false">IF(F260&gt;0,ROUND(H$47*UMA,IF(TipodeFasar=1,Redondeo_Para_factores,2)),0)</f>
        <v>0</v>
      </c>
      <c r="I260" s="500" t="n">
        <f aca="false">ROUND(MAX(MIN(T$39,F260)-L$39,0),IF(TipodeFasar=1,Redondeo_Para_factores,2))</f>
        <v>0</v>
      </c>
      <c r="J260" s="500" t="n">
        <f aca="false">ROUND($J$47*I260,IF(TipodeFasar=1,Redondeo_Para_factores,2))</f>
        <v>0</v>
      </c>
      <c r="K260" s="500" t="str">
        <f aca="false">IF(F260=0,"",IF(F260&lt;SMDF_UMA,"ERROR SBC",IF(F260=SMDF_UMA,ROUND(DineroPatron*F260,IF(TipodeFasar=1,Redondeo_Para_factores,2)),ROUND($K$47*MIN(F260,T$39),IF(TipodeFasar=1,Redondeo_Para_factores,2)))))</f>
        <v/>
      </c>
      <c r="L260" s="499" t="str">
        <f aca="false">IF(F260=0,"",IF(F260&lt;SMDF_UMA,"ERROR SBC",IF(F260=SMDF_UMA,ROUND(EspeciePatron*F260,IF(TipodeFasar=1,Redondeo_Para_factores,2)),ROUND($L$47*MIN(F260,T$39),IF(TipodeFasar=1,Redondeo_Para_factores,2)))))</f>
        <v/>
      </c>
      <c r="M260" s="501" t="str">
        <f aca="false">IF(F260=0,",",IF(F260&lt;SMDF_UMA,"ERROR SBC",IF(F260=SMDF_UMA,ROUND(InvalidezPatron*F260,IF(TipodeFasar=1,Redondeo_Para_factores,2)),ROUND(MIN(F260,P$39)*M$47,IF(TipodeFasar=1,Redondeo_Para_factores,2)))))</f>
        <v>,</v>
      </c>
      <c r="N260" s="497" t="n">
        <f aca="false">ROUND($N$47*MIN(F260,T$39),IF(TipodeFasar=1,Redondeo_Para_factores,2))</f>
        <v>0</v>
      </c>
      <c r="O260" s="499" t="str">
        <f aca="false">IF(F260=0,"",IF(F260&lt;SMDF_UMA,"ERROR SBC",IF(F260=SMDF_UMA,ROUND(CesantiaPatron*F260,IF(TipodeFasar=1,Redondeo_Para_factores,2)),ROUND(MIN(F260,P$39)*O$47,IF(TipodeFasar=1,Redondeo_Para_factores,2)))))</f>
        <v/>
      </c>
      <c r="P260" s="502" t="n">
        <f aca="false">ROUND($P$47*MIN(F260,T$39),IF(TipodeFasar=1,Redondeo_Para_factores,2))</f>
        <v>0</v>
      </c>
      <c r="Q260" s="502" t="n">
        <f aca="false">ROUND(Infonavit_Total*MIN(F260,P$39),IF(TipodeFasar=1,Redondeo_Para_factores,2))</f>
        <v>0</v>
      </c>
      <c r="R260" s="502" t="n">
        <f aca="false">ROUND(ISN_Total*MIN(F260,P$39),IF(TipodeFasar=1,Redondeo_Para_factores,2))</f>
        <v>0</v>
      </c>
      <c r="S260" s="503" t="n">
        <f aca="false">ROUND(SUM(G260+H260)+SUM(J260:R260),IF(TipodeFasar=1,Redondeo_Para_factores,2))</f>
        <v>0</v>
      </c>
      <c r="T260" s="504" t="n">
        <f aca="false">IF(D260&gt;0,ROUND(S260/F260,Redondeo_Para_factores),0)</f>
        <v>0</v>
      </c>
      <c r="U260" s="504" t="n">
        <f aca="false">IF(D260&gt;0,ROUND(T260*Tp_menos_Te_entre_Tl_F1T2+Tp_entre_Tl_F1T2+OtrosCargos_Total,Redondeo_Para_factores),0)</f>
        <v>0</v>
      </c>
    </row>
    <row r="261" customFormat="false" ht="12.75" hidden="false" customHeight="false" outlineLevel="0" collapsed="false">
      <c r="A261" s="620" t="n">
        <f aca="false">'d)Salarios'!K220</f>
        <v>0</v>
      </c>
      <c r="B261" s="621" t="n">
        <f aca="false">'d)Salarios'!L220</f>
        <v>0</v>
      </c>
      <c r="C261" s="622" t="n">
        <f aca="false">IF(D261&gt;0,Tp_entre_Tl_F1T2,0)</f>
        <v>0</v>
      </c>
      <c r="D261" s="497" t="n">
        <f aca="false">IF(TipodeFasar=1,'d)Salarios'!Q220,'d)Salarios'!M220)</f>
        <v>0</v>
      </c>
      <c r="E261" s="498" t="n">
        <f aca="false">IF(+D261&lt;&gt;0,FSBC_F1T2,0)</f>
        <v>0</v>
      </c>
      <c r="F261" s="499" t="n">
        <f aca="false">ROUND(D261*E261,IF(TipodeFasar=1,Redondeo_Para_factores,2))</f>
        <v>0</v>
      </c>
      <c r="G261" s="500" t="n">
        <f aca="false">ROUND($G$47*MIN(F261,T$39),IF(TipodeFasar=1,Redondeo_Para_factores,2))</f>
        <v>0</v>
      </c>
      <c r="H261" s="497" t="n">
        <f aca="false">IF(F261&gt;0,ROUND(H$47*UMA,IF(TipodeFasar=1,Redondeo_Para_factores,2)),0)</f>
        <v>0</v>
      </c>
      <c r="I261" s="500" t="n">
        <f aca="false">ROUND(MAX(MIN(T$39,F261)-L$39,0),IF(TipodeFasar=1,Redondeo_Para_factores,2))</f>
        <v>0</v>
      </c>
      <c r="J261" s="500" t="n">
        <f aca="false">ROUND($J$47*I261,IF(TipodeFasar=1,Redondeo_Para_factores,2))</f>
        <v>0</v>
      </c>
      <c r="K261" s="500" t="str">
        <f aca="false">IF(F261=0,"",IF(F261&lt;SMDF_UMA,"ERROR SBC",IF(F261=SMDF_UMA,ROUND(DineroPatron*F261,IF(TipodeFasar=1,Redondeo_Para_factores,2)),ROUND($K$47*MIN(F261,T$39),IF(TipodeFasar=1,Redondeo_Para_factores,2)))))</f>
        <v/>
      </c>
      <c r="L261" s="499" t="str">
        <f aca="false">IF(F261=0,"",IF(F261&lt;SMDF_UMA,"ERROR SBC",IF(F261=SMDF_UMA,ROUND(EspeciePatron*F261,IF(TipodeFasar=1,Redondeo_Para_factores,2)),ROUND($L$47*MIN(F261,T$39),IF(TipodeFasar=1,Redondeo_Para_factores,2)))))</f>
        <v/>
      </c>
      <c r="M261" s="501" t="str">
        <f aca="false">IF(F261=0,",",IF(F261&lt;SMDF_UMA,"ERROR SBC",IF(F261=SMDF_UMA,ROUND(InvalidezPatron*F261,IF(TipodeFasar=1,Redondeo_Para_factores,2)),ROUND(MIN(F261,P$39)*M$47,IF(TipodeFasar=1,Redondeo_Para_factores,2)))))</f>
        <v>,</v>
      </c>
      <c r="N261" s="497" t="n">
        <f aca="false">ROUND($N$47*MIN(F261,T$39),IF(TipodeFasar=1,Redondeo_Para_factores,2))</f>
        <v>0</v>
      </c>
      <c r="O261" s="499" t="str">
        <f aca="false">IF(F261=0,"",IF(F261&lt;SMDF_UMA,"ERROR SBC",IF(F261=SMDF_UMA,ROUND(CesantiaPatron*F261,IF(TipodeFasar=1,Redondeo_Para_factores,2)),ROUND(MIN(F261,P$39)*O$47,IF(TipodeFasar=1,Redondeo_Para_factores,2)))))</f>
        <v/>
      </c>
      <c r="P261" s="502" t="n">
        <f aca="false">ROUND($P$47*MIN(F261,T$39),IF(TipodeFasar=1,Redondeo_Para_factores,2))</f>
        <v>0</v>
      </c>
      <c r="Q261" s="502" t="n">
        <f aca="false">ROUND(Infonavit_Total*MIN(F261,P$39),IF(TipodeFasar=1,Redondeo_Para_factores,2))</f>
        <v>0</v>
      </c>
      <c r="R261" s="502" t="n">
        <f aca="false">ROUND(ISN_Total*MIN(F261,P$39),IF(TipodeFasar=1,Redondeo_Para_factores,2))</f>
        <v>0</v>
      </c>
      <c r="S261" s="503" t="n">
        <f aca="false">ROUND(SUM(G261+H261)+SUM(J261:R261),IF(TipodeFasar=1,Redondeo_Para_factores,2))</f>
        <v>0</v>
      </c>
      <c r="T261" s="504" t="n">
        <f aca="false">IF(D261&gt;0,ROUND(S261/F261,Redondeo_Para_factores),0)</f>
        <v>0</v>
      </c>
      <c r="U261" s="504" t="n">
        <f aca="false">IF(D261&gt;0,ROUND(T261*Tp_menos_Te_entre_Tl_F1T2+Tp_entre_Tl_F1T2+OtrosCargos_Total,Redondeo_Para_factores),0)</f>
        <v>0</v>
      </c>
    </row>
    <row r="262" customFormat="false" ht="12.75" hidden="false" customHeight="false" outlineLevel="0" collapsed="false">
      <c r="A262" s="620" t="n">
        <f aca="false">'d)Salarios'!K221</f>
        <v>0</v>
      </c>
      <c r="B262" s="621" t="n">
        <f aca="false">'d)Salarios'!L221</f>
        <v>0</v>
      </c>
      <c r="C262" s="622" t="n">
        <f aca="false">IF(D262&gt;0,Tp_entre_Tl_F1T2,0)</f>
        <v>0</v>
      </c>
      <c r="D262" s="497" t="n">
        <f aca="false">IF(TipodeFasar=1,'d)Salarios'!Q221,'d)Salarios'!M221)</f>
        <v>0</v>
      </c>
      <c r="E262" s="498" t="n">
        <f aca="false">IF(+D262&lt;&gt;0,FSBC_F1T2,0)</f>
        <v>0</v>
      </c>
      <c r="F262" s="499" t="n">
        <f aca="false">ROUND(D262*E262,IF(TipodeFasar=1,Redondeo_Para_factores,2))</f>
        <v>0</v>
      </c>
      <c r="G262" s="500" t="n">
        <f aca="false">ROUND($G$47*MIN(F262,T$39),IF(TipodeFasar=1,Redondeo_Para_factores,2))</f>
        <v>0</v>
      </c>
      <c r="H262" s="497" t="n">
        <f aca="false">IF(F262&gt;0,ROUND(H$47*UMA,IF(TipodeFasar=1,Redondeo_Para_factores,2)),0)</f>
        <v>0</v>
      </c>
      <c r="I262" s="500" t="n">
        <f aca="false">ROUND(MAX(MIN(T$39,F262)-L$39,0),IF(TipodeFasar=1,Redondeo_Para_factores,2))</f>
        <v>0</v>
      </c>
      <c r="J262" s="500" t="n">
        <f aca="false">ROUND($J$47*I262,IF(TipodeFasar=1,Redondeo_Para_factores,2))</f>
        <v>0</v>
      </c>
      <c r="K262" s="500" t="str">
        <f aca="false">IF(F262=0,"",IF(F262&lt;SMDF_UMA,"ERROR SBC",IF(F262=SMDF_UMA,ROUND(DineroPatron*F262,IF(TipodeFasar=1,Redondeo_Para_factores,2)),ROUND($K$47*MIN(F262,T$39),IF(TipodeFasar=1,Redondeo_Para_factores,2)))))</f>
        <v/>
      </c>
      <c r="L262" s="499" t="str">
        <f aca="false">IF(F262=0,"",IF(F262&lt;SMDF_UMA,"ERROR SBC",IF(F262=SMDF_UMA,ROUND(EspeciePatron*F262,IF(TipodeFasar=1,Redondeo_Para_factores,2)),ROUND($L$47*MIN(F262,T$39),IF(TipodeFasar=1,Redondeo_Para_factores,2)))))</f>
        <v/>
      </c>
      <c r="M262" s="501" t="str">
        <f aca="false">IF(F262=0,",",IF(F262&lt;SMDF_UMA,"ERROR SBC",IF(F262=SMDF_UMA,ROUND(InvalidezPatron*F262,IF(TipodeFasar=1,Redondeo_Para_factores,2)),ROUND(MIN(F262,P$39)*M$47,IF(TipodeFasar=1,Redondeo_Para_factores,2)))))</f>
        <v>,</v>
      </c>
      <c r="N262" s="497" t="n">
        <f aca="false">ROUND($N$47*MIN(F262,T$39),IF(TipodeFasar=1,Redondeo_Para_factores,2))</f>
        <v>0</v>
      </c>
      <c r="O262" s="499" t="str">
        <f aca="false">IF(F262=0,"",IF(F262&lt;SMDF_UMA,"ERROR SBC",IF(F262=SMDF_UMA,ROUND(CesantiaPatron*F262,IF(TipodeFasar=1,Redondeo_Para_factores,2)),ROUND(MIN(F262,P$39)*O$47,IF(TipodeFasar=1,Redondeo_Para_factores,2)))))</f>
        <v/>
      </c>
      <c r="P262" s="502" t="n">
        <f aca="false">ROUND($P$47*MIN(F262,T$39),IF(TipodeFasar=1,Redondeo_Para_factores,2))</f>
        <v>0</v>
      </c>
      <c r="Q262" s="502" t="n">
        <f aca="false">ROUND(Infonavit_Total*MIN(F262,P$39),IF(TipodeFasar=1,Redondeo_Para_factores,2))</f>
        <v>0</v>
      </c>
      <c r="R262" s="502" t="n">
        <f aca="false">ROUND(ISN_Total*MIN(F262,P$39),IF(TipodeFasar=1,Redondeo_Para_factores,2))</f>
        <v>0</v>
      </c>
      <c r="S262" s="503" t="n">
        <f aca="false">ROUND(SUM(G262+H262)+SUM(J262:R262),IF(TipodeFasar=1,Redondeo_Para_factores,2))</f>
        <v>0</v>
      </c>
      <c r="T262" s="504" t="n">
        <f aca="false">IF(D262&gt;0,ROUND(S262/F262,Redondeo_Para_factores),0)</f>
        <v>0</v>
      </c>
      <c r="U262" s="504" t="n">
        <f aca="false">IF(D262&gt;0,ROUND(T262*Tp_menos_Te_entre_Tl_F1T2+Tp_entre_Tl_F1T2+OtrosCargos_Total,Redondeo_Para_factores),0)</f>
        <v>0</v>
      </c>
    </row>
    <row r="263" customFormat="false" ht="12.75" hidden="false" customHeight="false" outlineLevel="0" collapsed="false">
      <c r="A263" s="620" t="n">
        <f aca="false">'d)Salarios'!K222</f>
        <v>0</v>
      </c>
      <c r="B263" s="621" t="n">
        <f aca="false">'d)Salarios'!L222</f>
        <v>0</v>
      </c>
      <c r="C263" s="622" t="n">
        <f aca="false">IF(D263&gt;0,Tp_entre_Tl_F1T2,0)</f>
        <v>0</v>
      </c>
      <c r="D263" s="497" t="n">
        <f aca="false">IF(TipodeFasar=1,'d)Salarios'!Q222,'d)Salarios'!M222)</f>
        <v>0</v>
      </c>
      <c r="E263" s="498" t="n">
        <f aca="false">IF(+D263&lt;&gt;0,FSBC_F1T2,0)</f>
        <v>0</v>
      </c>
      <c r="F263" s="499" t="n">
        <f aca="false">ROUND(D263*E263,IF(TipodeFasar=1,Redondeo_Para_factores,2))</f>
        <v>0</v>
      </c>
      <c r="G263" s="500" t="n">
        <f aca="false">ROUND($G$47*MIN(F263,T$39),IF(TipodeFasar=1,Redondeo_Para_factores,2))</f>
        <v>0</v>
      </c>
      <c r="H263" s="497" t="n">
        <f aca="false">IF(F263&gt;0,ROUND(H$47*UMA,IF(TipodeFasar=1,Redondeo_Para_factores,2)),0)</f>
        <v>0</v>
      </c>
      <c r="I263" s="500" t="n">
        <f aca="false">ROUND(MAX(MIN(T$39,F263)-L$39,0),IF(TipodeFasar=1,Redondeo_Para_factores,2))</f>
        <v>0</v>
      </c>
      <c r="J263" s="500" t="n">
        <f aca="false">ROUND($J$47*I263,IF(TipodeFasar=1,Redondeo_Para_factores,2))</f>
        <v>0</v>
      </c>
      <c r="K263" s="500" t="str">
        <f aca="false">IF(F263=0,"",IF(F263&lt;SMDF_UMA,"ERROR SBC",IF(F263=SMDF_UMA,ROUND(DineroPatron*F263,IF(TipodeFasar=1,Redondeo_Para_factores,2)),ROUND($K$47*MIN(F263,T$39),IF(TipodeFasar=1,Redondeo_Para_factores,2)))))</f>
        <v/>
      </c>
      <c r="L263" s="499" t="str">
        <f aca="false">IF(F263=0,"",IF(F263&lt;SMDF_UMA,"ERROR SBC",IF(F263=SMDF_UMA,ROUND(EspeciePatron*F263,IF(TipodeFasar=1,Redondeo_Para_factores,2)),ROUND($L$47*MIN(F263,T$39),IF(TipodeFasar=1,Redondeo_Para_factores,2)))))</f>
        <v/>
      </c>
      <c r="M263" s="501" t="str">
        <f aca="false">IF(F263=0,",",IF(F263&lt;SMDF_UMA,"ERROR SBC",IF(F263=SMDF_UMA,ROUND(InvalidezPatron*F263,IF(TipodeFasar=1,Redondeo_Para_factores,2)),ROUND(MIN(F263,P$39)*M$47,IF(TipodeFasar=1,Redondeo_Para_factores,2)))))</f>
        <v>,</v>
      </c>
      <c r="N263" s="497" t="n">
        <f aca="false">ROUND($N$47*MIN(F263,T$39),IF(TipodeFasar=1,Redondeo_Para_factores,2))</f>
        <v>0</v>
      </c>
      <c r="O263" s="499" t="str">
        <f aca="false">IF(F263=0,"",IF(F263&lt;SMDF_UMA,"ERROR SBC",IF(F263=SMDF_UMA,ROUND(CesantiaPatron*F263,IF(TipodeFasar=1,Redondeo_Para_factores,2)),ROUND(MIN(F263,P$39)*O$47,IF(TipodeFasar=1,Redondeo_Para_factores,2)))))</f>
        <v/>
      </c>
      <c r="P263" s="502" t="n">
        <f aca="false">ROUND($P$47*MIN(F263,T$39),IF(TipodeFasar=1,Redondeo_Para_factores,2))</f>
        <v>0</v>
      </c>
      <c r="Q263" s="502" t="n">
        <f aca="false">ROUND(Infonavit_Total*MIN(F263,P$39),IF(TipodeFasar=1,Redondeo_Para_factores,2))</f>
        <v>0</v>
      </c>
      <c r="R263" s="502" t="n">
        <f aca="false">ROUND(ISN_Total*MIN(F263,P$39),IF(TipodeFasar=1,Redondeo_Para_factores,2))</f>
        <v>0</v>
      </c>
      <c r="S263" s="503" t="n">
        <f aca="false">ROUND(SUM(G263+H263)+SUM(J263:R263),IF(TipodeFasar=1,Redondeo_Para_factores,2))</f>
        <v>0</v>
      </c>
      <c r="T263" s="504" t="n">
        <f aca="false">IF(D263&gt;0,ROUND(S263/F263,Redondeo_Para_factores),0)</f>
        <v>0</v>
      </c>
      <c r="U263" s="504" t="n">
        <f aca="false">IF(D263&gt;0,ROUND(T263*Tp_menos_Te_entre_Tl_F1T2+Tp_entre_Tl_F1T2+OtrosCargos_Total,Redondeo_Para_factores),0)</f>
        <v>0</v>
      </c>
    </row>
    <row r="264" customFormat="false" ht="12.75" hidden="false" customHeight="false" outlineLevel="0" collapsed="false">
      <c r="A264" s="620" t="n">
        <f aca="false">'d)Salarios'!K223</f>
        <v>0</v>
      </c>
      <c r="B264" s="621" t="n">
        <f aca="false">'d)Salarios'!L223</f>
        <v>0</v>
      </c>
      <c r="C264" s="622" t="n">
        <f aca="false">IF(D264&gt;0,Tp_entre_Tl_F1T2,0)</f>
        <v>0</v>
      </c>
      <c r="D264" s="497" t="n">
        <f aca="false">IF(TipodeFasar=1,'d)Salarios'!Q223,'d)Salarios'!M223)</f>
        <v>0</v>
      </c>
      <c r="E264" s="498" t="n">
        <f aca="false">IF(+D264&lt;&gt;0,FSBC_F1T2,0)</f>
        <v>0</v>
      </c>
      <c r="F264" s="499" t="n">
        <f aca="false">ROUND(D264*E264,IF(TipodeFasar=1,Redondeo_Para_factores,2))</f>
        <v>0</v>
      </c>
      <c r="G264" s="500" t="n">
        <f aca="false">ROUND($G$47*MIN(F264,T$39),IF(TipodeFasar=1,Redondeo_Para_factores,2))</f>
        <v>0</v>
      </c>
      <c r="H264" s="497" t="n">
        <f aca="false">IF(F264&gt;0,ROUND(H$47*UMA,IF(TipodeFasar=1,Redondeo_Para_factores,2)),0)</f>
        <v>0</v>
      </c>
      <c r="I264" s="500" t="n">
        <f aca="false">ROUND(MAX(MIN(T$39,F264)-L$39,0),IF(TipodeFasar=1,Redondeo_Para_factores,2))</f>
        <v>0</v>
      </c>
      <c r="J264" s="500" t="n">
        <f aca="false">ROUND($J$47*I264,IF(TipodeFasar=1,Redondeo_Para_factores,2))</f>
        <v>0</v>
      </c>
      <c r="K264" s="500" t="str">
        <f aca="false">IF(F264=0,"",IF(F264&lt;SMDF_UMA,"ERROR SBC",IF(F264=SMDF_UMA,ROUND(DineroPatron*F264,IF(TipodeFasar=1,Redondeo_Para_factores,2)),ROUND($K$47*MIN(F264,T$39),IF(TipodeFasar=1,Redondeo_Para_factores,2)))))</f>
        <v/>
      </c>
      <c r="L264" s="499" t="str">
        <f aca="false">IF(F264=0,"",IF(F264&lt;SMDF_UMA,"ERROR SBC",IF(F264=SMDF_UMA,ROUND(EspeciePatron*F264,IF(TipodeFasar=1,Redondeo_Para_factores,2)),ROUND($L$47*MIN(F264,T$39),IF(TipodeFasar=1,Redondeo_Para_factores,2)))))</f>
        <v/>
      </c>
      <c r="M264" s="501" t="str">
        <f aca="false">IF(F264=0,",",IF(F264&lt;SMDF_UMA,"ERROR SBC",IF(F264=SMDF_UMA,ROUND(InvalidezPatron*F264,IF(TipodeFasar=1,Redondeo_Para_factores,2)),ROUND(MIN(F264,P$39)*M$47,IF(TipodeFasar=1,Redondeo_Para_factores,2)))))</f>
        <v>,</v>
      </c>
      <c r="N264" s="497" t="n">
        <f aca="false">ROUND($N$47*MIN(F264,T$39),IF(TipodeFasar=1,Redondeo_Para_factores,2))</f>
        <v>0</v>
      </c>
      <c r="O264" s="499" t="str">
        <f aca="false">IF(F264=0,"",IF(F264&lt;SMDF_UMA,"ERROR SBC",IF(F264=SMDF_UMA,ROUND(CesantiaPatron*F264,IF(TipodeFasar=1,Redondeo_Para_factores,2)),ROUND(MIN(F264,P$39)*O$47,IF(TipodeFasar=1,Redondeo_Para_factores,2)))))</f>
        <v/>
      </c>
      <c r="P264" s="502" t="n">
        <f aca="false">ROUND($P$47*MIN(F264,T$39),IF(TipodeFasar=1,Redondeo_Para_factores,2))</f>
        <v>0</v>
      </c>
      <c r="Q264" s="502" t="n">
        <f aca="false">ROUND(Infonavit_Total*MIN(F264,P$39),IF(TipodeFasar=1,Redondeo_Para_factores,2))</f>
        <v>0</v>
      </c>
      <c r="R264" s="502" t="n">
        <f aca="false">ROUND(ISN_Total*MIN(F264,P$39),IF(TipodeFasar=1,Redondeo_Para_factores,2))</f>
        <v>0</v>
      </c>
      <c r="S264" s="503" t="n">
        <f aca="false">ROUND(SUM(G264+H264)+SUM(J264:R264),IF(TipodeFasar=1,Redondeo_Para_factores,2))</f>
        <v>0</v>
      </c>
      <c r="T264" s="504" t="n">
        <f aca="false">IF(D264&gt;0,ROUND(S264/F264,Redondeo_Para_factores),0)</f>
        <v>0</v>
      </c>
      <c r="U264" s="504" t="n">
        <f aca="false">IF(D264&gt;0,ROUND(T264*Tp_menos_Te_entre_Tl_F1T2+Tp_entre_Tl_F1T2+OtrosCargos_Total,Redondeo_Para_factores),0)</f>
        <v>0</v>
      </c>
    </row>
    <row r="265" customFormat="false" ht="12.75" hidden="false" customHeight="false" outlineLevel="0" collapsed="false">
      <c r="A265" s="620" t="n">
        <f aca="false">'d)Salarios'!K224</f>
        <v>0</v>
      </c>
      <c r="B265" s="621" t="n">
        <f aca="false">'d)Salarios'!L224</f>
        <v>0</v>
      </c>
      <c r="C265" s="622" t="n">
        <f aca="false">IF(D265&gt;0,Tp_entre_Tl_F1T2,0)</f>
        <v>0</v>
      </c>
      <c r="D265" s="497" t="n">
        <f aca="false">IF(TipodeFasar=1,'d)Salarios'!Q224,'d)Salarios'!M224)</f>
        <v>0</v>
      </c>
      <c r="E265" s="498" t="n">
        <f aca="false">IF(+D265&lt;&gt;0,FSBC_F1T2,0)</f>
        <v>0</v>
      </c>
      <c r="F265" s="499" t="n">
        <f aca="false">ROUND(D265*E265,IF(TipodeFasar=1,Redondeo_Para_factores,2))</f>
        <v>0</v>
      </c>
      <c r="G265" s="500" t="n">
        <f aca="false">ROUND($G$47*MIN(F265,T$39),IF(TipodeFasar=1,Redondeo_Para_factores,2))</f>
        <v>0</v>
      </c>
      <c r="H265" s="497" t="n">
        <f aca="false">IF(F265&gt;0,ROUND(H$47*UMA,IF(TipodeFasar=1,Redondeo_Para_factores,2)),0)</f>
        <v>0</v>
      </c>
      <c r="I265" s="500" t="n">
        <f aca="false">ROUND(MAX(MIN(T$39,F265)-L$39,0),IF(TipodeFasar=1,Redondeo_Para_factores,2))</f>
        <v>0</v>
      </c>
      <c r="J265" s="500" t="n">
        <f aca="false">ROUND($J$47*I265,IF(TipodeFasar=1,Redondeo_Para_factores,2))</f>
        <v>0</v>
      </c>
      <c r="K265" s="500" t="str">
        <f aca="false">IF(F265=0,"",IF(F265&lt;SMDF_UMA,"ERROR SBC",IF(F265=SMDF_UMA,ROUND(DineroPatron*F265,IF(TipodeFasar=1,Redondeo_Para_factores,2)),ROUND($K$47*MIN(F265,T$39),IF(TipodeFasar=1,Redondeo_Para_factores,2)))))</f>
        <v/>
      </c>
      <c r="L265" s="499" t="str">
        <f aca="false">IF(F265=0,"",IF(F265&lt;SMDF_UMA,"ERROR SBC",IF(F265=SMDF_UMA,ROUND(EspeciePatron*F265,IF(TipodeFasar=1,Redondeo_Para_factores,2)),ROUND($L$47*MIN(F265,T$39),IF(TipodeFasar=1,Redondeo_Para_factores,2)))))</f>
        <v/>
      </c>
      <c r="M265" s="501" t="str">
        <f aca="false">IF(F265=0,",",IF(F265&lt;SMDF_UMA,"ERROR SBC",IF(F265=SMDF_UMA,ROUND(InvalidezPatron*F265,IF(TipodeFasar=1,Redondeo_Para_factores,2)),ROUND(MIN(F265,P$39)*M$47,IF(TipodeFasar=1,Redondeo_Para_factores,2)))))</f>
        <v>,</v>
      </c>
      <c r="N265" s="497" t="n">
        <f aca="false">ROUND($N$47*MIN(F265,T$39),IF(TipodeFasar=1,Redondeo_Para_factores,2))</f>
        <v>0</v>
      </c>
      <c r="O265" s="499" t="str">
        <f aca="false">IF(F265=0,"",IF(F265&lt;SMDF_UMA,"ERROR SBC",IF(F265=SMDF_UMA,ROUND(CesantiaPatron*F265,IF(TipodeFasar=1,Redondeo_Para_factores,2)),ROUND(MIN(F265,P$39)*O$47,IF(TipodeFasar=1,Redondeo_Para_factores,2)))))</f>
        <v/>
      </c>
      <c r="P265" s="502" t="n">
        <f aca="false">ROUND($P$47*MIN(F265,T$39),IF(TipodeFasar=1,Redondeo_Para_factores,2))</f>
        <v>0</v>
      </c>
      <c r="Q265" s="502" t="n">
        <f aca="false">ROUND(Infonavit_Total*MIN(F265,P$39),IF(TipodeFasar=1,Redondeo_Para_factores,2))</f>
        <v>0</v>
      </c>
      <c r="R265" s="502" t="n">
        <f aca="false">ROUND(ISN_Total*MIN(F265,P$39),IF(TipodeFasar=1,Redondeo_Para_factores,2))</f>
        <v>0</v>
      </c>
      <c r="S265" s="503" t="n">
        <f aca="false">ROUND(SUM(G265+H265)+SUM(J265:R265),IF(TipodeFasar=1,Redondeo_Para_factores,2))</f>
        <v>0</v>
      </c>
      <c r="T265" s="504" t="n">
        <f aca="false">IF(D265&gt;0,ROUND(S265/F265,Redondeo_Para_factores),0)</f>
        <v>0</v>
      </c>
      <c r="U265" s="504" t="n">
        <f aca="false">IF(D265&gt;0,ROUND(T265*Tp_menos_Te_entre_Tl_F1T2+Tp_entre_Tl_F1T2+OtrosCargos_Total,Redondeo_Para_factores),0)</f>
        <v>0</v>
      </c>
    </row>
    <row r="266" customFormat="false" ht="12.75" hidden="false" customHeight="false" outlineLevel="0" collapsed="false">
      <c r="A266" s="620" t="n">
        <f aca="false">'d)Salarios'!K225</f>
        <v>0</v>
      </c>
      <c r="B266" s="621" t="n">
        <f aca="false">'d)Salarios'!L225</f>
        <v>0</v>
      </c>
      <c r="C266" s="622" t="n">
        <f aca="false">IF(D266&gt;0,Tp_entre_Tl_F1T2,0)</f>
        <v>0</v>
      </c>
      <c r="D266" s="497" t="n">
        <f aca="false">IF(TipodeFasar=1,'d)Salarios'!Q225,'d)Salarios'!M225)</f>
        <v>0</v>
      </c>
      <c r="E266" s="498" t="n">
        <f aca="false">IF(+D266&lt;&gt;0,FSBC_F1T2,0)</f>
        <v>0</v>
      </c>
      <c r="F266" s="499" t="n">
        <f aca="false">ROUND(D266*E266,IF(TipodeFasar=1,Redondeo_Para_factores,2))</f>
        <v>0</v>
      </c>
      <c r="G266" s="500" t="n">
        <f aca="false">ROUND($G$47*MIN(F266,T$39),IF(TipodeFasar=1,Redondeo_Para_factores,2))</f>
        <v>0</v>
      </c>
      <c r="H266" s="497" t="n">
        <f aca="false">IF(F266&gt;0,ROUND(H$47*UMA,IF(TipodeFasar=1,Redondeo_Para_factores,2)),0)</f>
        <v>0</v>
      </c>
      <c r="I266" s="500" t="n">
        <f aca="false">ROUND(MAX(MIN(T$39,F266)-L$39,0),IF(TipodeFasar=1,Redondeo_Para_factores,2))</f>
        <v>0</v>
      </c>
      <c r="J266" s="500" t="n">
        <f aca="false">ROUND($J$47*I266,IF(TipodeFasar=1,Redondeo_Para_factores,2))</f>
        <v>0</v>
      </c>
      <c r="K266" s="500" t="str">
        <f aca="false">IF(F266=0,"",IF(F266&lt;SMDF_UMA,"ERROR SBC",IF(F266=SMDF_UMA,ROUND(DineroPatron*F266,IF(TipodeFasar=1,Redondeo_Para_factores,2)),ROUND($K$47*MIN(F266,T$39),IF(TipodeFasar=1,Redondeo_Para_factores,2)))))</f>
        <v/>
      </c>
      <c r="L266" s="499" t="str">
        <f aca="false">IF(F266=0,"",IF(F266&lt;SMDF_UMA,"ERROR SBC",IF(F266=SMDF_UMA,ROUND(EspeciePatron*F266,IF(TipodeFasar=1,Redondeo_Para_factores,2)),ROUND($L$47*MIN(F266,T$39),IF(TipodeFasar=1,Redondeo_Para_factores,2)))))</f>
        <v/>
      </c>
      <c r="M266" s="501" t="str">
        <f aca="false">IF(F266=0,",",IF(F266&lt;SMDF_UMA,"ERROR SBC",IF(F266=SMDF_UMA,ROUND(InvalidezPatron*F266,IF(TipodeFasar=1,Redondeo_Para_factores,2)),ROUND(MIN(F266,P$39)*M$47,IF(TipodeFasar=1,Redondeo_Para_factores,2)))))</f>
        <v>,</v>
      </c>
      <c r="N266" s="497" t="n">
        <f aca="false">ROUND($N$47*MIN(F266,T$39),IF(TipodeFasar=1,Redondeo_Para_factores,2))</f>
        <v>0</v>
      </c>
      <c r="O266" s="499" t="str">
        <f aca="false">IF(F266=0,"",IF(F266&lt;SMDF_UMA,"ERROR SBC",IF(F266=SMDF_UMA,ROUND(CesantiaPatron*F266,IF(TipodeFasar=1,Redondeo_Para_factores,2)),ROUND(MIN(F266,P$39)*O$47,IF(TipodeFasar=1,Redondeo_Para_factores,2)))))</f>
        <v/>
      </c>
      <c r="P266" s="502" t="n">
        <f aca="false">ROUND($P$47*MIN(F266,T$39),IF(TipodeFasar=1,Redondeo_Para_factores,2))</f>
        <v>0</v>
      </c>
      <c r="Q266" s="502" t="n">
        <f aca="false">ROUND(Infonavit_Total*MIN(F266,P$39),IF(TipodeFasar=1,Redondeo_Para_factores,2))</f>
        <v>0</v>
      </c>
      <c r="R266" s="502" t="n">
        <f aca="false">ROUND(ISN_Total*MIN(F266,P$39),IF(TipodeFasar=1,Redondeo_Para_factores,2))</f>
        <v>0</v>
      </c>
      <c r="S266" s="503" t="n">
        <f aca="false">ROUND(SUM(G266+H266)+SUM(J266:R266),IF(TipodeFasar=1,Redondeo_Para_factores,2))</f>
        <v>0</v>
      </c>
      <c r="T266" s="504" t="n">
        <f aca="false">IF(D266&gt;0,ROUND(S266/F266,Redondeo_Para_factores),0)</f>
        <v>0</v>
      </c>
      <c r="U266" s="504" t="n">
        <f aca="false">IF(D266&gt;0,ROUND(T266*Tp_menos_Te_entre_Tl_F1T2+Tp_entre_Tl_F1T2+OtrosCargos_Total,Redondeo_Para_factores),0)</f>
        <v>0</v>
      </c>
    </row>
    <row r="267" customFormat="false" ht="12.75" hidden="false" customHeight="false" outlineLevel="0" collapsed="false">
      <c r="A267" s="620" t="n">
        <f aca="false">'d)Salarios'!K226</f>
        <v>0</v>
      </c>
      <c r="B267" s="621" t="n">
        <f aca="false">'d)Salarios'!L226</f>
        <v>0</v>
      </c>
      <c r="C267" s="622" t="n">
        <f aca="false">IF(D267&gt;0,Tp_entre_Tl_F1T2,0)</f>
        <v>0</v>
      </c>
      <c r="D267" s="497" t="n">
        <f aca="false">IF(TipodeFasar=1,'d)Salarios'!Q226,'d)Salarios'!M226)</f>
        <v>0</v>
      </c>
      <c r="E267" s="498" t="n">
        <f aca="false">IF(+D267&lt;&gt;0,FSBC_F1T2,0)</f>
        <v>0</v>
      </c>
      <c r="F267" s="499" t="n">
        <f aca="false">ROUND(D267*E267,IF(TipodeFasar=1,Redondeo_Para_factores,2))</f>
        <v>0</v>
      </c>
      <c r="G267" s="500" t="n">
        <f aca="false">ROUND($G$47*MIN(F267,T$39),IF(TipodeFasar=1,Redondeo_Para_factores,2))</f>
        <v>0</v>
      </c>
      <c r="H267" s="497" t="n">
        <f aca="false">IF(F267&gt;0,ROUND(H$47*UMA,IF(TipodeFasar=1,Redondeo_Para_factores,2)),0)</f>
        <v>0</v>
      </c>
      <c r="I267" s="500" t="n">
        <f aca="false">ROUND(MAX(MIN(T$39,F267)-L$39,0),IF(TipodeFasar=1,Redondeo_Para_factores,2))</f>
        <v>0</v>
      </c>
      <c r="J267" s="500" t="n">
        <f aca="false">ROUND($J$47*I267,IF(TipodeFasar=1,Redondeo_Para_factores,2))</f>
        <v>0</v>
      </c>
      <c r="K267" s="500" t="str">
        <f aca="false">IF(F267=0,"",IF(F267&lt;SMDF_UMA,"ERROR SBC",IF(F267=SMDF_UMA,ROUND(DineroPatron*F267,IF(TipodeFasar=1,Redondeo_Para_factores,2)),ROUND($K$47*MIN(F267,T$39),IF(TipodeFasar=1,Redondeo_Para_factores,2)))))</f>
        <v/>
      </c>
      <c r="L267" s="499" t="str">
        <f aca="false">IF(F267=0,"",IF(F267&lt;SMDF_UMA,"ERROR SBC",IF(F267=SMDF_UMA,ROUND(EspeciePatron*F267,IF(TipodeFasar=1,Redondeo_Para_factores,2)),ROUND($L$47*MIN(F267,T$39),IF(TipodeFasar=1,Redondeo_Para_factores,2)))))</f>
        <v/>
      </c>
      <c r="M267" s="501" t="str">
        <f aca="false">IF(F267=0,",",IF(F267&lt;SMDF_UMA,"ERROR SBC",IF(F267=SMDF_UMA,ROUND(InvalidezPatron*F267,IF(TipodeFasar=1,Redondeo_Para_factores,2)),ROUND(MIN(F267,P$39)*M$47,IF(TipodeFasar=1,Redondeo_Para_factores,2)))))</f>
        <v>,</v>
      </c>
      <c r="N267" s="497" t="n">
        <f aca="false">ROUND($N$47*MIN(F267,T$39),IF(TipodeFasar=1,Redondeo_Para_factores,2))</f>
        <v>0</v>
      </c>
      <c r="O267" s="499" t="str">
        <f aca="false">IF(F267=0,"",IF(F267&lt;SMDF_UMA,"ERROR SBC",IF(F267=SMDF_UMA,ROUND(CesantiaPatron*F267,IF(TipodeFasar=1,Redondeo_Para_factores,2)),ROUND(MIN(F267,P$39)*O$47,IF(TipodeFasar=1,Redondeo_Para_factores,2)))))</f>
        <v/>
      </c>
      <c r="P267" s="502" t="n">
        <f aca="false">ROUND($P$47*MIN(F267,T$39),IF(TipodeFasar=1,Redondeo_Para_factores,2))</f>
        <v>0</v>
      </c>
      <c r="Q267" s="502" t="n">
        <f aca="false">ROUND(Infonavit_Total*MIN(F267,P$39),IF(TipodeFasar=1,Redondeo_Para_factores,2))</f>
        <v>0</v>
      </c>
      <c r="R267" s="502" t="n">
        <f aca="false">ROUND(ISN_Total*MIN(F267,P$39),IF(TipodeFasar=1,Redondeo_Para_factores,2))</f>
        <v>0</v>
      </c>
      <c r="S267" s="503" t="n">
        <f aca="false">ROUND(SUM(G267+H267)+SUM(J267:R267),IF(TipodeFasar=1,Redondeo_Para_factores,2))</f>
        <v>0</v>
      </c>
      <c r="T267" s="504" t="n">
        <f aca="false">IF(D267&gt;0,ROUND(S267/F267,Redondeo_Para_factores),0)</f>
        <v>0</v>
      </c>
      <c r="U267" s="504" t="n">
        <f aca="false">IF(D267&gt;0,ROUND(T267*Tp_menos_Te_entre_Tl_F1T2+Tp_entre_Tl_F1T2+OtrosCargos_Total,Redondeo_Para_factores),0)</f>
        <v>0</v>
      </c>
    </row>
    <row r="268" customFormat="false" ht="12.75" hidden="false" customHeight="false" outlineLevel="0" collapsed="false">
      <c r="A268" s="620" t="n">
        <f aca="false">'d)Salarios'!K227</f>
        <v>0</v>
      </c>
      <c r="B268" s="621" t="n">
        <f aca="false">'d)Salarios'!L227</f>
        <v>0</v>
      </c>
      <c r="C268" s="622" t="n">
        <f aca="false">IF(D268&gt;0,Tp_entre_Tl_F1T2,0)</f>
        <v>0</v>
      </c>
      <c r="D268" s="497" t="n">
        <f aca="false">IF(TipodeFasar=1,'d)Salarios'!Q227,'d)Salarios'!M227)</f>
        <v>0</v>
      </c>
      <c r="E268" s="498" t="n">
        <f aca="false">IF(+D268&lt;&gt;0,FSBC_F1T2,0)</f>
        <v>0</v>
      </c>
      <c r="F268" s="499" t="n">
        <f aca="false">ROUND(D268*E268,IF(TipodeFasar=1,Redondeo_Para_factores,2))</f>
        <v>0</v>
      </c>
      <c r="G268" s="500" t="n">
        <f aca="false">ROUND($G$47*MIN(F268,T$39),IF(TipodeFasar=1,Redondeo_Para_factores,2))</f>
        <v>0</v>
      </c>
      <c r="H268" s="497" t="n">
        <f aca="false">IF(F268&gt;0,ROUND(H$47*UMA,IF(TipodeFasar=1,Redondeo_Para_factores,2)),0)</f>
        <v>0</v>
      </c>
      <c r="I268" s="500" t="n">
        <f aca="false">ROUND(MAX(MIN(T$39,F268)-L$39,0),IF(TipodeFasar=1,Redondeo_Para_factores,2))</f>
        <v>0</v>
      </c>
      <c r="J268" s="500" t="n">
        <f aca="false">ROUND($J$47*I268,IF(TipodeFasar=1,Redondeo_Para_factores,2))</f>
        <v>0</v>
      </c>
      <c r="K268" s="500" t="str">
        <f aca="false">IF(F268=0,"",IF(F268&lt;SMDF_UMA,"ERROR SBC",IF(F268=SMDF_UMA,ROUND(DineroPatron*F268,IF(TipodeFasar=1,Redondeo_Para_factores,2)),ROUND($K$47*MIN(F268,T$39),IF(TipodeFasar=1,Redondeo_Para_factores,2)))))</f>
        <v/>
      </c>
      <c r="L268" s="499" t="str">
        <f aca="false">IF(F268=0,"",IF(F268&lt;SMDF_UMA,"ERROR SBC",IF(F268=SMDF_UMA,ROUND(EspeciePatron*F268,IF(TipodeFasar=1,Redondeo_Para_factores,2)),ROUND($L$47*MIN(F268,T$39),IF(TipodeFasar=1,Redondeo_Para_factores,2)))))</f>
        <v/>
      </c>
      <c r="M268" s="501" t="str">
        <f aca="false">IF(F268=0,",",IF(F268&lt;SMDF_UMA,"ERROR SBC",IF(F268=SMDF_UMA,ROUND(InvalidezPatron*F268,IF(TipodeFasar=1,Redondeo_Para_factores,2)),ROUND(MIN(F268,P$39)*M$47,IF(TipodeFasar=1,Redondeo_Para_factores,2)))))</f>
        <v>,</v>
      </c>
      <c r="N268" s="497" t="n">
        <f aca="false">ROUND($N$47*MIN(F268,T$39),IF(TipodeFasar=1,Redondeo_Para_factores,2))</f>
        <v>0</v>
      </c>
      <c r="O268" s="499" t="str">
        <f aca="false">IF(F268=0,"",IF(F268&lt;SMDF_UMA,"ERROR SBC",IF(F268=SMDF_UMA,ROUND(CesantiaPatron*F268,IF(TipodeFasar=1,Redondeo_Para_factores,2)),ROUND(MIN(F268,P$39)*O$47,IF(TipodeFasar=1,Redondeo_Para_factores,2)))))</f>
        <v/>
      </c>
      <c r="P268" s="502" t="n">
        <f aca="false">ROUND($P$47*MIN(F268,T$39),IF(TipodeFasar=1,Redondeo_Para_factores,2))</f>
        <v>0</v>
      </c>
      <c r="Q268" s="502" t="n">
        <f aca="false">ROUND(Infonavit_Total*MIN(F268,P$39),IF(TipodeFasar=1,Redondeo_Para_factores,2))</f>
        <v>0</v>
      </c>
      <c r="R268" s="502" t="n">
        <f aca="false">ROUND(ISN_Total*MIN(F268,P$39),IF(TipodeFasar=1,Redondeo_Para_factores,2))</f>
        <v>0</v>
      </c>
      <c r="S268" s="503" t="n">
        <f aca="false">ROUND(SUM(G268+H268)+SUM(J268:R268),IF(TipodeFasar=1,Redondeo_Para_factores,2))</f>
        <v>0</v>
      </c>
      <c r="T268" s="504" t="n">
        <f aca="false">IF(D268&gt;0,ROUND(S268/F268,Redondeo_Para_factores),0)</f>
        <v>0</v>
      </c>
      <c r="U268" s="504" t="n">
        <f aca="false">IF(D268&gt;0,ROUND(T268*Tp_menos_Te_entre_Tl_F1T2+Tp_entre_Tl_F1T2+OtrosCargos_Total,Redondeo_Para_factores),0)</f>
        <v>0</v>
      </c>
    </row>
    <row r="269" customFormat="false" ht="12.75" hidden="false" customHeight="false" outlineLevel="0" collapsed="false">
      <c r="A269" s="620" t="n">
        <f aca="false">'d)Salarios'!K228</f>
        <v>0</v>
      </c>
      <c r="B269" s="621" t="n">
        <f aca="false">'d)Salarios'!L228</f>
        <v>0</v>
      </c>
      <c r="C269" s="622" t="n">
        <f aca="false">IF(D269&gt;0,Tp_entre_Tl_F1T2,0)</f>
        <v>0</v>
      </c>
      <c r="D269" s="497" t="n">
        <f aca="false">IF(TipodeFasar=1,'d)Salarios'!Q228,'d)Salarios'!M228)</f>
        <v>0</v>
      </c>
      <c r="E269" s="498" t="n">
        <f aca="false">IF(+D269&lt;&gt;0,FSBC_F1T2,0)</f>
        <v>0</v>
      </c>
      <c r="F269" s="499" t="n">
        <f aca="false">ROUND(D269*E269,IF(TipodeFasar=1,Redondeo_Para_factores,2))</f>
        <v>0</v>
      </c>
      <c r="G269" s="500" t="n">
        <f aca="false">ROUND($G$47*MIN(F269,T$39),IF(TipodeFasar=1,Redondeo_Para_factores,2))</f>
        <v>0</v>
      </c>
      <c r="H269" s="497" t="n">
        <f aca="false">IF(F269&gt;0,ROUND(H$47*UMA,IF(TipodeFasar=1,Redondeo_Para_factores,2)),0)</f>
        <v>0</v>
      </c>
      <c r="I269" s="500" t="n">
        <f aca="false">ROUND(MAX(MIN(T$39,F269)-L$39,0),IF(TipodeFasar=1,Redondeo_Para_factores,2))</f>
        <v>0</v>
      </c>
      <c r="J269" s="500" t="n">
        <f aca="false">ROUND($J$47*I269,IF(TipodeFasar=1,Redondeo_Para_factores,2))</f>
        <v>0</v>
      </c>
      <c r="K269" s="500" t="str">
        <f aca="false">IF(F269=0,"",IF(F269&lt;SMDF_UMA,"ERROR SBC",IF(F269=SMDF_UMA,ROUND(DineroPatron*F269,IF(TipodeFasar=1,Redondeo_Para_factores,2)),ROUND($K$47*MIN(F269,T$39),IF(TipodeFasar=1,Redondeo_Para_factores,2)))))</f>
        <v/>
      </c>
      <c r="L269" s="499" t="str">
        <f aca="false">IF(F269=0,"",IF(F269&lt;SMDF_UMA,"ERROR SBC",IF(F269=SMDF_UMA,ROUND(EspeciePatron*F269,IF(TipodeFasar=1,Redondeo_Para_factores,2)),ROUND($L$47*MIN(F269,T$39),IF(TipodeFasar=1,Redondeo_Para_factores,2)))))</f>
        <v/>
      </c>
      <c r="M269" s="501" t="str">
        <f aca="false">IF(F269=0,",",IF(F269&lt;SMDF_UMA,"ERROR SBC",IF(F269=SMDF_UMA,ROUND(InvalidezPatron*F269,IF(TipodeFasar=1,Redondeo_Para_factores,2)),ROUND(MIN(F269,P$39)*M$47,IF(TipodeFasar=1,Redondeo_Para_factores,2)))))</f>
        <v>,</v>
      </c>
      <c r="N269" s="497" t="n">
        <f aca="false">ROUND($N$47*MIN(F269,T$39),IF(TipodeFasar=1,Redondeo_Para_factores,2))</f>
        <v>0</v>
      </c>
      <c r="O269" s="499" t="str">
        <f aca="false">IF(F269=0,"",IF(F269&lt;SMDF_UMA,"ERROR SBC",IF(F269=SMDF_UMA,ROUND(CesantiaPatron*F269,IF(TipodeFasar=1,Redondeo_Para_factores,2)),ROUND(MIN(F269,P$39)*O$47,IF(TipodeFasar=1,Redondeo_Para_factores,2)))))</f>
        <v/>
      </c>
      <c r="P269" s="502" t="n">
        <f aca="false">ROUND($P$47*MIN(F269,T$39),IF(TipodeFasar=1,Redondeo_Para_factores,2))</f>
        <v>0</v>
      </c>
      <c r="Q269" s="502" t="n">
        <f aca="false">ROUND(Infonavit_Total*MIN(F269,P$39),IF(TipodeFasar=1,Redondeo_Para_factores,2))</f>
        <v>0</v>
      </c>
      <c r="R269" s="502" t="n">
        <f aca="false">ROUND(ISN_Total*MIN(F269,P$39),IF(TipodeFasar=1,Redondeo_Para_factores,2))</f>
        <v>0</v>
      </c>
      <c r="S269" s="503" t="n">
        <f aca="false">ROUND(SUM(G269+H269)+SUM(J269:R269),IF(TipodeFasar=1,Redondeo_Para_factores,2))</f>
        <v>0</v>
      </c>
      <c r="T269" s="504" t="n">
        <f aca="false">IF(D269&gt;0,ROUND(S269/F269,Redondeo_Para_factores),0)</f>
        <v>0</v>
      </c>
      <c r="U269" s="504" t="n">
        <f aca="false">IF(D269&gt;0,ROUND(T269*Tp_menos_Te_entre_Tl_F1T2+Tp_entre_Tl_F1T2+OtrosCargos_Total,Redondeo_Para_factores),0)</f>
        <v>0</v>
      </c>
    </row>
    <row r="270" customFormat="false" ht="12.75" hidden="false" customHeight="false" outlineLevel="0" collapsed="false">
      <c r="A270" s="620" t="n">
        <f aca="false">'d)Salarios'!K229</f>
        <v>0</v>
      </c>
      <c r="B270" s="621" t="n">
        <f aca="false">'d)Salarios'!L229</f>
        <v>0</v>
      </c>
      <c r="C270" s="622" t="n">
        <f aca="false">IF(D270&gt;0,Tp_entre_Tl_F1T2,0)</f>
        <v>0</v>
      </c>
      <c r="D270" s="497" t="n">
        <f aca="false">IF(TipodeFasar=1,'d)Salarios'!Q229,'d)Salarios'!M229)</f>
        <v>0</v>
      </c>
      <c r="E270" s="498" t="n">
        <f aca="false">IF(+D270&lt;&gt;0,FSBC_F1T2,0)</f>
        <v>0</v>
      </c>
      <c r="F270" s="499" t="n">
        <f aca="false">ROUND(D270*E270,IF(TipodeFasar=1,Redondeo_Para_factores,2))</f>
        <v>0</v>
      </c>
      <c r="G270" s="500" t="n">
        <f aca="false">ROUND($G$47*MIN(F270,T$39),IF(TipodeFasar=1,Redondeo_Para_factores,2))</f>
        <v>0</v>
      </c>
      <c r="H270" s="497" t="n">
        <f aca="false">IF(F270&gt;0,ROUND(H$47*UMA,IF(TipodeFasar=1,Redondeo_Para_factores,2)),0)</f>
        <v>0</v>
      </c>
      <c r="I270" s="500" t="n">
        <f aca="false">ROUND(MAX(MIN(T$39,F270)-L$39,0),IF(TipodeFasar=1,Redondeo_Para_factores,2))</f>
        <v>0</v>
      </c>
      <c r="J270" s="500" t="n">
        <f aca="false">ROUND($J$47*I270,IF(TipodeFasar=1,Redondeo_Para_factores,2))</f>
        <v>0</v>
      </c>
      <c r="K270" s="500" t="str">
        <f aca="false">IF(F270=0,"",IF(F270&lt;SMDF_UMA,"ERROR SBC",IF(F270=SMDF_UMA,ROUND(DineroPatron*F270,IF(TipodeFasar=1,Redondeo_Para_factores,2)),ROUND($K$47*MIN(F270,T$39),IF(TipodeFasar=1,Redondeo_Para_factores,2)))))</f>
        <v/>
      </c>
      <c r="L270" s="499" t="str">
        <f aca="false">IF(F270=0,"",IF(F270&lt;SMDF_UMA,"ERROR SBC",IF(F270=SMDF_UMA,ROUND(EspeciePatron*F270,IF(TipodeFasar=1,Redondeo_Para_factores,2)),ROUND($L$47*MIN(F270,T$39),IF(TipodeFasar=1,Redondeo_Para_factores,2)))))</f>
        <v/>
      </c>
      <c r="M270" s="501" t="str">
        <f aca="false">IF(F270=0,",",IF(F270&lt;SMDF_UMA,"ERROR SBC",IF(F270=SMDF_UMA,ROUND(InvalidezPatron*F270,IF(TipodeFasar=1,Redondeo_Para_factores,2)),ROUND(MIN(F270,P$39)*M$47,IF(TipodeFasar=1,Redondeo_Para_factores,2)))))</f>
        <v>,</v>
      </c>
      <c r="N270" s="497" t="n">
        <f aca="false">ROUND($N$47*MIN(F270,T$39),IF(TipodeFasar=1,Redondeo_Para_factores,2))</f>
        <v>0</v>
      </c>
      <c r="O270" s="499" t="str">
        <f aca="false">IF(F270=0,"",IF(F270&lt;SMDF_UMA,"ERROR SBC",IF(F270=SMDF_UMA,ROUND(CesantiaPatron*F270,IF(TipodeFasar=1,Redondeo_Para_factores,2)),ROUND(MIN(F270,P$39)*O$47,IF(TipodeFasar=1,Redondeo_Para_factores,2)))))</f>
        <v/>
      </c>
      <c r="P270" s="502" t="n">
        <f aca="false">ROUND($P$47*MIN(F270,T$39),IF(TipodeFasar=1,Redondeo_Para_factores,2))</f>
        <v>0</v>
      </c>
      <c r="Q270" s="502" t="n">
        <f aca="false">ROUND(Infonavit_Total*MIN(F270,P$39),IF(TipodeFasar=1,Redondeo_Para_factores,2))</f>
        <v>0</v>
      </c>
      <c r="R270" s="502" t="n">
        <f aca="false">ROUND(ISN_Total*MIN(F270,P$39),IF(TipodeFasar=1,Redondeo_Para_factores,2))</f>
        <v>0</v>
      </c>
      <c r="S270" s="503" t="n">
        <f aca="false">ROUND(SUM(G270+H270)+SUM(J270:R270),IF(TipodeFasar=1,Redondeo_Para_factores,2))</f>
        <v>0</v>
      </c>
      <c r="T270" s="504" t="n">
        <f aca="false">IF(D270&gt;0,ROUND(S270/F270,Redondeo_Para_factores),0)</f>
        <v>0</v>
      </c>
      <c r="U270" s="504" t="n">
        <f aca="false">IF(D270&gt;0,ROUND(T270*Tp_menos_Te_entre_Tl_F1T2+Tp_entre_Tl_F1T2+OtrosCargos_Total,Redondeo_Para_factores),0)</f>
        <v>0</v>
      </c>
    </row>
    <row r="271" customFormat="false" ht="12.75" hidden="false" customHeight="false" outlineLevel="0" collapsed="false">
      <c r="A271" s="620" t="n">
        <f aca="false">'d)Salarios'!K230</f>
        <v>0</v>
      </c>
      <c r="B271" s="621" t="n">
        <f aca="false">'d)Salarios'!L230</f>
        <v>0</v>
      </c>
      <c r="C271" s="622" t="n">
        <f aca="false">IF(D271&gt;0,Tp_entre_Tl_F1T2,0)</f>
        <v>0</v>
      </c>
      <c r="D271" s="497" t="n">
        <f aca="false">IF(TipodeFasar=1,'d)Salarios'!Q230,'d)Salarios'!M230)</f>
        <v>0</v>
      </c>
      <c r="E271" s="498" t="n">
        <f aca="false">IF(+D271&lt;&gt;0,FSBC_F1T2,0)</f>
        <v>0</v>
      </c>
      <c r="F271" s="499" t="n">
        <f aca="false">ROUND(D271*E271,IF(TipodeFasar=1,Redondeo_Para_factores,2))</f>
        <v>0</v>
      </c>
      <c r="G271" s="500" t="n">
        <f aca="false">ROUND($G$47*MIN(F271,T$39),IF(TipodeFasar=1,Redondeo_Para_factores,2))</f>
        <v>0</v>
      </c>
      <c r="H271" s="497" t="n">
        <f aca="false">IF(F271&gt;0,ROUND(H$47*UMA,IF(TipodeFasar=1,Redondeo_Para_factores,2)),0)</f>
        <v>0</v>
      </c>
      <c r="I271" s="500" t="n">
        <f aca="false">ROUND(MAX(MIN(T$39,F271)-L$39,0),IF(TipodeFasar=1,Redondeo_Para_factores,2))</f>
        <v>0</v>
      </c>
      <c r="J271" s="500" t="n">
        <f aca="false">ROUND($J$47*I271,IF(TipodeFasar=1,Redondeo_Para_factores,2))</f>
        <v>0</v>
      </c>
      <c r="K271" s="500" t="str">
        <f aca="false">IF(F271=0,"",IF(F271&lt;SMDF_UMA,"ERROR SBC",IF(F271=SMDF_UMA,ROUND(DineroPatron*F271,IF(TipodeFasar=1,Redondeo_Para_factores,2)),ROUND($K$47*MIN(F271,T$39),IF(TipodeFasar=1,Redondeo_Para_factores,2)))))</f>
        <v/>
      </c>
      <c r="L271" s="499" t="str">
        <f aca="false">IF(F271=0,"",IF(F271&lt;SMDF_UMA,"ERROR SBC",IF(F271=SMDF_UMA,ROUND(EspeciePatron*F271,IF(TipodeFasar=1,Redondeo_Para_factores,2)),ROUND($L$47*MIN(F271,T$39),IF(TipodeFasar=1,Redondeo_Para_factores,2)))))</f>
        <v/>
      </c>
      <c r="M271" s="501" t="str">
        <f aca="false">IF(F271=0,",",IF(F271&lt;SMDF_UMA,"ERROR SBC",IF(F271=SMDF_UMA,ROUND(InvalidezPatron*F271,IF(TipodeFasar=1,Redondeo_Para_factores,2)),ROUND(MIN(F271,P$39)*M$47,IF(TipodeFasar=1,Redondeo_Para_factores,2)))))</f>
        <v>,</v>
      </c>
      <c r="N271" s="497" t="n">
        <f aca="false">ROUND($N$47*MIN(F271,T$39),IF(TipodeFasar=1,Redondeo_Para_factores,2))</f>
        <v>0</v>
      </c>
      <c r="O271" s="499" t="str">
        <f aca="false">IF(F271=0,"",IF(F271&lt;SMDF_UMA,"ERROR SBC",IF(F271=SMDF_UMA,ROUND(CesantiaPatron*F271,IF(TipodeFasar=1,Redondeo_Para_factores,2)),ROUND(MIN(F271,P$39)*O$47,IF(TipodeFasar=1,Redondeo_Para_factores,2)))))</f>
        <v/>
      </c>
      <c r="P271" s="502" t="n">
        <f aca="false">ROUND($P$47*MIN(F271,T$39),IF(TipodeFasar=1,Redondeo_Para_factores,2))</f>
        <v>0</v>
      </c>
      <c r="Q271" s="502" t="n">
        <f aca="false">ROUND(Infonavit_Total*MIN(F271,P$39),IF(TipodeFasar=1,Redondeo_Para_factores,2))</f>
        <v>0</v>
      </c>
      <c r="R271" s="502" t="n">
        <f aca="false">ROUND(ISN_Total*MIN(F271,P$39),IF(TipodeFasar=1,Redondeo_Para_factores,2))</f>
        <v>0</v>
      </c>
      <c r="S271" s="503" t="n">
        <f aca="false">ROUND(SUM(G271+H271)+SUM(J271:R271),IF(TipodeFasar=1,Redondeo_Para_factores,2))</f>
        <v>0</v>
      </c>
      <c r="T271" s="504" t="n">
        <f aca="false">IF(D271&gt;0,ROUND(S271/F271,Redondeo_Para_factores),0)</f>
        <v>0</v>
      </c>
      <c r="U271" s="504" t="n">
        <f aca="false">IF(D271&gt;0,ROUND(T271*Tp_menos_Te_entre_Tl_F1T2+Tp_entre_Tl_F1T2+OtrosCargos_Total,Redondeo_Para_factores),0)</f>
        <v>0</v>
      </c>
    </row>
    <row r="272" customFormat="false" ht="12.75" hidden="false" customHeight="false" outlineLevel="0" collapsed="false">
      <c r="A272" s="620" t="n">
        <f aca="false">'d)Salarios'!K231</f>
        <v>0</v>
      </c>
      <c r="B272" s="621" t="n">
        <f aca="false">'d)Salarios'!L231</f>
        <v>0</v>
      </c>
      <c r="C272" s="622" t="n">
        <f aca="false">IF(D272&gt;0,Tp_entre_Tl_F1T2,0)</f>
        <v>0</v>
      </c>
      <c r="D272" s="497" t="n">
        <f aca="false">IF(TipodeFasar=1,'d)Salarios'!Q231,'d)Salarios'!M231)</f>
        <v>0</v>
      </c>
      <c r="E272" s="498" t="n">
        <f aca="false">IF(+D272&lt;&gt;0,FSBC_F1T2,0)</f>
        <v>0</v>
      </c>
      <c r="F272" s="499" t="n">
        <f aca="false">ROUND(D272*E272,IF(TipodeFasar=1,Redondeo_Para_factores,2))</f>
        <v>0</v>
      </c>
      <c r="G272" s="500" t="n">
        <f aca="false">ROUND($G$47*MIN(F272,T$39),IF(TipodeFasar=1,Redondeo_Para_factores,2))</f>
        <v>0</v>
      </c>
      <c r="H272" s="497" t="n">
        <f aca="false">IF(F272&gt;0,ROUND(H$47*UMA,IF(TipodeFasar=1,Redondeo_Para_factores,2)),0)</f>
        <v>0</v>
      </c>
      <c r="I272" s="500" t="n">
        <f aca="false">ROUND(MAX(MIN(T$39,F272)-L$39,0),IF(TipodeFasar=1,Redondeo_Para_factores,2))</f>
        <v>0</v>
      </c>
      <c r="J272" s="500" t="n">
        <f aca="false">ROUND($J$47*I272,IF(TipodeFasar=1,Redondeo_Para_factores,2))</f>
        <v>0</v>
      </c>
      <c r="K272" s="500" t="str">
        <f aca="false">IF(F272=0,"",IF(F272&lt;SMDF_UMA,"ERROR SBC",IF(F272=SMDF_UMA,ROUND(DineroPatron*F272,IF(TipodeFasar=1,Redondeo_Para_factores,2)),ROUND($K$47*MIN(F272,T$39),IF(TipodeFasar=1,Redondeo_Para_factores,2)))))</f>
        <v/>
      </c>
      <c r="L272" s="499" t="str">
        <f aca="false">IF(F272=0,"",IF(F272&lt;SMDF_UMA,"ERROR SBC",IF(F272=SMDF_UMA,ROUND(EspeciePatron*F272,IF(TipodeFasar=1,Redondeo_Para_factores,2)),ROUND($L$47*MIN(F272,T$39),IF(TipodeFasar=1,Redondeo_Para_factores,2)))))</f>
        <v/>
      </c>
      <c r="M272" s="501" t="str">
        <f aca="false">IF(F272=0,",",IF(F272&lt;SMDF_UMA,"ERROR SBC",IF(F272=SMDF_UMA,ROUND(InvalidezPatron*F272,IF(TipodeFasar=1,Redondeo_Para_factores,2)),ROUND(MIN(F272,P$39)*M$47,IF(TipodeFasar=1,Redondeo_Para_factores,2)))))</f>
        <v>,</v>
      </c>
      <c r="N272" s="497" t="n">
        <f aca="false">ROUND($N$47*MIN(F272,T$39),IF(TipodeFasar=1,Redondeo_Para_factores,2))</f>
        <v>0</v>
      </c>
      <c r="O272" s="499" t="str">
        <f aca="false">IF(F272=0,"",IF(F272&lt;SMDF_UMA,"ERROR SBC",IF(F272=SMDF_UMA,ROUND(CesantiaPatron*F272,IF(TipodeFasar=1,Redondeo_Para_factores,2)),ROUND(MIN(F272,P$39)*O$47,IF(TipodeFasar=1,Redondeo_Para_factores,2)))))</f>
        <v/>
      </c>
      <c r="P272" s="502" t="n">
        <f aca="false">ROUND($P$47*MIN(F272,T$39),IF(TipodeFasar=1,Redondeo_Para_factores,2))</f>
        <v>0</v>
      </c>
      <c r="Q272" s="502" t="n">
        <f aca="false">ROUND(Infonavit_Total*MIN(F272,P$39),IF(TipodeFasar=1,Redondeo_Para_factores,2))</f>
        <v>0</v>
      </c>
      <c r="R272" s="502" t="n">
        <f aca="false">ROUND(ISN_Total*MIN(F272,P$39),IF(TipodeFasar=1,Redondeo_Para_factores,2))</f>
        <v>0</v>
      </c>
      <c r="S272" s="503" t="n">
        <f aca="false">ROUND(SUM(G272+H272)+SUM(J272:R272),IF(TipodeFasar=1,Redondeo_Para_factores,2))</f>
        <v>0</v>
      </c>
      <c r="T272" s="504" t="n">
        <f aca="false">IF(D272&gt;0,ROUND(S272/F272,Redondeo_Para_factores),0)</f>
        <v>0</v>
      </c>
      <c r="U272" s="504" t="n">
        <f aca="false">IF(D272&gt;0,ROUND(T272*Tp_menos_Te_entre_Tl_F1T2+Tp_entre_Tl_F1T2+OtrosCargos_Total,Redondeo_Para_factores),0)</f>
        <v>0</v>
      </c>
    </row>
    <row r="273" customFormat="false" ht="12.75" hidden="false" customHeight="false" outlineLevel="0" collapsed="false">
      <c r="A273" s="620" t="n">
        <f aca="false">'d)Salarios'!K232</f>
        <v>0</v>
      </c>
      <c r="B273" s="621" t="n">
        <f aca="false">'d)Salarios'!L232</f>
        <v>0</v>
      </c>
      <c r="C273" s="622" t="n">
        <f aca="false">IF(D273&gt;0,Tp_entre_Tl_F1T2,0)</f>
        <v>0</v>
      </c>
      <c r="D273" s="497" t="n">
        <f aca="false">IF(TipodeFasar=1,'d)Salarios'!Q232,'d)Salarios'!M232)</f>
        <v>0</v>
      </c>
      <c r="E273" s="498" t="n">
        <f aca="false">IF(+D273&lt;&gt;0,FSBC_F1T2,0)</f>
        <v>0</v>
      </c>
      <c r="F273" s="499" t="n">
        <f aca="false">ROUND(D273*E273,IF(TipodeFasar=1,Redondeo_Para_factores,2))</f>
        <v>0</v>
      </c>
      <c r="G273" s="500" t="n">
        <f aca="false">ROUND($G$47*MIN(F273,T$39),IF(TipodeFasar=1,Redondeo_Para_factores,2))</f>
        <v>0</v>
      </c>
      <c r="H273" s="497" t="n">
        <f aca="false">IF(F273&gt;0,ROUND(H$47*UMA,IF(TipodeFasar=1,Redondeo_Para_factores,2)),0)</f>
        <v>0</v>
      </c>
      <c r="I273" s="500" t="n">
        <f aca="false">ROUND(MAX(MIN(T$39,F273)-L$39,0),IF(TipodeFasar=1,Redondeo_Para_factores,2))</f>
        <v>0</v>
      </c>
      <c r="J273" s="500" t="n">
        <f aca="false">ROUND($J$47*I273,IF(TipodeFasar=1,Redondeo_Para_factores,2))</f>
        <v>0</v>
      </c>
      <c r="K273" s="500" t="str">
        <f aca="false">IF(F273=0,"",IF(F273&lt;SMDF_UMA,"ERROR SBC",IF(F273=SMDF_UMA,ROUND(DineroPatron*F273,IF(TipodeFasar=1,Redondeo_Para_factores,2)),ROUND($K$47*MIN(F273,T$39),IF(TipodeFasar=1,Redondeo_Para_factores,2)))))</f>
        <v/>
      </c>
      <c r="L273" s="499" t="str">
        <f aca="false">IF(F273=0,"",IF(F273&lt;SMDF_UMA,"ERROR SBC",IF(F273=SMDF_UMA,ROUND(EspeciePatron*F273,IF(TipodeFasar=1,Redondeo_Para_factores,2)),ROUND($L$47*MIN(F273,T$39),IF(TipodeFasar=1,Redondeo_Para_factores,2)))))</f>
        <v/>
      </c>
      <c r="M273" s="501" t="str">
        <f aca="false">IF(F273=0,",",IF(F273&lt;SMDF_UMA,"ERROR SBC",IF(F273=SMDF_UMA,ROUND(InvalidezPatron*F273,IF(TipodeFasar=1,Redondeo_Para_factores,2)),ROUND(MIN(F273,P$39)*M$47,IF(TipodeFasar=1,Redondeo_Para_factores,2)))))</f>
        <v>,</v>
      </c>
      <c r="N273" s="497" t="n">
        <f aca="false">ROUND($N$47*MIN(F273,T$39),IF(TipodeFasar=1,Redondeo_Para_factores,2))</f>
        <v>0</v>
      </c>
      <c r="O273" s="499" t="str">
        <f aca="false">IF(F273=0,"",IF(F273&lt;SMDF_UMA,"ERROR SBC",IF(F273=SMDF_UMA,ROUND(CesantiaPatron*F273,IF(TipodeFasar=1,Redondeo_Para_factores,2)),ROUND(MIN(F273,P$39)*O$47,IF(TipodeFasar=1,Redondeo_Para_factores,2)))))</f>
        <v/>
      </c>
      <c r="P273" s="502" t="n">
        <f aca="false">ROUND($P$47*MIN(F273,T$39),IF(TipodeFasar=1,Redondeo_Para_factores,2))</f>
        <v>0</v>
      </c>
      <c r="Q273" s="502" t="n">
        <f aca="false">ROUND(Infonavit_Total*MIN(F273,P$39),IF(TipodeFasar=1,Redondeo_Para_factores,2))</f>
        <v>0</v>
      </c>
      <c r="R273" s="502" t="n">
        <f aca="false">ROUND(ISN_Total*MIN(F273,P$39),IF(TipodeFasar=1,Redondeo_Para_factores,2))</f>
        <v>0</v>
      </c>
      <c r="S273" s="503" t="n">
        <f aca="false">ROUND(SUM(G273+H273)+SUM(J273:R273),IF(TipodeFasar=1,Redondeo_Para_factores,2))</f>
        <v>0</v>
      </c>
      <c r="T273" s="504" t="n">
        <f aca="false">IF(D273&gt;0,ROUND(S273/F273,Redondeo_Para_factores),0)</f>
        <v>0</v>
      </c>
      <c r="U273" s="504" t="n">
        <f aca="false">IF(D273&gt;0,ROUND(T273*Tp_menos_Te_entre_Tl_F1T2+Tp_entre_Tl_F1T2+OtrosCargos_Total,Redondeo_Para_factores),0)</f>
        <v>0</v>
      </c>
    </row>
    <row r="274" customFormat="false" ht="12.75" hidden="false" customHeight="false" outlineLevel="0" collapsed="false">
      <c r="A274" s="620" t="n">
        <f aca="false">'d)Salarios'!K233</f>
        <v>0</v>
      </c>
      <c r="B274" s="621" t="n">
        <f aca="false">'d)Salarios'!L233</f>
        <v>0</v>
      </c>
      <c r="C274" s="622" t="n">
        <f aca="false">IF(D274&gt;0,Tp_entre_Tl_F1T2,0)</f>
        <v>0</v>
      </c>
      <c r="D274" s="497" t="n">
        <f aca="false">IF(TipodeFasar=1,'d)Salarios'!Q233,'d)Salarios'!M233)</f>
        <v>0</v>
      </c>
      <c r="E274" s="498" t="n">
        <f aca="false">IF(+D274&lt;&gt;0,FSBC_F1T2,0)</f>
        <v>0</v>
      </c>
      <c r="F274" s="499" t="n">
        <f aca="false">ROUND(D274*E274,IF(TipodeFasar=1,Redondeo_Para_factores,2))</f>
        <v>0</v>
      </c>
      <c r="G274" s="500" t="n">
        <f aca="false">ROUND($G$47*MIN(F274,T$39),IF(TipodeFasar=1,Redondeo_Para_factores,2))</f>
        <v>0</v>
      </c>
      <c r="H274" s="497" t="n">
        <f aca="false">IF(F274&gt;0,ROUND(H$47*UMA,IF(TipodeFasar=1,Redondeo_Para_factores,2)),0)</f>
        <v>0</v>
      </c>
      <c r="I274" s="500" t="n">
        <f aca="false">ROUND(MAX(MIN(T$39,F274)-L$39,0),IF(TipodeFasar=1,Redondeo_Para_factores,2))</f>
        <v>0</v>
      </c>
      <c r="J274" s="500" t="n">
        <f aca="false">ROUND($J$47*I274,IF(TipodeFasar=1,Redondeo_Para_factores,2))</f>
        <v>0</v>
      </c>
      <c r="K274" s="500" t="str">
        <f aca="false">IF(F274=0,"",IF(F274&lt;SMDF_UMA,"ERROR SBC",IF(F274=SMDF_UMA,ROUND(DineroPatron*F274,IF(TipodeFasar=1,Redondeo_Para_factores,2)),ROUND($K$47*MIN(F274,T$39),IF(TipodeFasar=1,Redondeo_Para_factores,2)))))</f>
        <v/>
      </c>
      <c r="L274" s="499" t="str">
        <f aca="false">IF(F274=0,"",IF(F274&lt;SMDF_UMA,"ERROR SBC",IF(F274=SMDF_UMA,ROUND(EspeciePatron*F274,IF(TipodeFasar=1,Redondeo_Para_factores,2)),ROUND($L$47*MIN(F274,T$39),IF(TipodeFasar=1,Redondeo_Para_factores,2)))))</f>
        <v/>
      </c>
      <c r="M274" s="501" t="str">
        <f aca="false">IF(F274=0,",",IF(F274&lt;SMDF_UMA,"ERROR SBC",IF(F274=SMDF_UMA,ROUND(InvalidezPatron*F274,IF(TipodeFasar=1,Redondeo_Para_factores,2)),ROUND(MIN(F274,P$39)*M$47,IF(TipodeFasar=1,Redondeo_Para_factores,2)))))</f>
        <v>,</v>
      </c>
      <c r="N274" s="497" t="n">
        <f aca="false">ROUND($N$47*MIN(F274,T$39),IF(TipodeFasar=1,Redondeo_Para_factores,2))</f>
        <v>0</v>
      </c>
      <c r="O274" s="499" t="str">
        <f aca="false">IF(F274=0,"",IF(F274&lt;SMDF_UMA,"ERROR SBC",IF(F274=SMDF_UMA,ROUND(CesantiaPatron*F274,IF(TipodeFasar=1,Redondeo_Para_factores,2)),ROUND(MIN(F274,P$39)*O$47,IF(TipodeFasar=1,Redondeo_Para_factores,2)))))</f>
        <v/>
      </c>
      <c r="P274" s="502" t="n">
        <f aca="false">ROUND($P$47*MIN(F274,T$39),IF(TipodeFasar=1,Redondeo_Para_factores,2))</f>
        <v>0</v>
      </c>
      <c r="Q274" s="502" t="n">
        <f aca="false">ROUND(Infonavit_Total*MIN(F274,P$39),IF(TipodeFasar=1,Redondeo_Para_factores,2))</f>
        <v>0</v>
      </c>
      <c r="R274" s="502" t="n">
        <f aca="false">ROUND(ISN_Total*MIN(F274,P$39),IF(TipodeFasar=1,Redondeo_Para_factores,2))</f>
        <v>0</v>
      </c>
      <c r="S274" s="503" t="n">
        <f aca="false">ROUND(SUM(G274+H274)+SUM(J274:R274),IF(TipodeFasar=1,Redondeo_Para_factores,2))</f>
        <v>0</v>
      </c>
      <c r="T274" s="504" t="n">
        <f aca="false">IF(D274&gt;0,ROUND(S274/F274,Redondeo_Para_factores),0)</f>
        <v>0</v>
      </c>
      <c r="U274" s="504" t="n">
        <f aca="false">IF(D274&gt;0,ROUND(T274*Tp_menos_Te_entre_Tl_F1T2+Tp_entre_Tl_F1T2+OtrosCargos_Total,Redondeo_Para_factores),0)</f>
        <v>0</v>
      </c>
    </row>
    <row r="275" customFormat="false" ht="12.75" hidden="false" customHeight="false" outlineLevel="0" collapsed="false">
      <c r="A275" s="620" t="n">
        <f aca="false">'d)Salarios'!K234</f>
        <v>0</v>
      </c>
      <c r="B275" s="621" t="n">
        <f aca="false">'d)Salarios'!L234</f>
        <v>0</v>
      </c>
      <c r="C275" s="622" t="n">
        <f aca="false">IF(D275&gt;0,Tp_entre_Tl_F1T2,0)</f>
        <v>0</v>
      </c>
      <c r="D275" s="497" t="n">
        <f aca="false">IF(TipodeFasar=1,'d)Salarios'!Q234,'d)Salarios'!M234)</f>
        <v>0</v>
      </c>
      <c r="E275" s="498" t="n">
        <f aca="false">IF(+D275&lt;&gt;0,FSBC_F1T2,0)</f>
        <v>0</v>
      </c>
      <c r="F275" s="499" t="n">
        <f aca="false">ROUND(D275*E275,IF(TipodeFasar=1,Redondeo_Para_factores,2))</f>
        <v>0</v>
      </c>
      <c r="G275" s="500" t="n">
        <f aca="false">ROUND($G$47*MIN(F275,T$39),IF(TipodeFasar=1,Redondeo_Para_factores,2))</f>
        <v>0</v>
      </c>
      <c r="H275" s="497" t="n">
        <f aca="false">IF(F275&gt;0,ROUND(H$47*UMA,IF(TipodeFasar=1,Redondeo_Para_factores,2)),0)</f>
        <v>0</v>
      </c>
      <c r="I275" s="500" t="n">
        <f aca="false">ROUND(MAX(MIN(T$39,F275)-L$39,0),IF(TipodeFasar=1,Redondeo_Para_factores,2))</f>
        <v>0</v>
      </c>
      <c r="J275" s="500" t="n">
        <f aca="false">ROUND($J$47*I275,IF(TipodeFasar=1,Redondeo_Para_factores,2))</f>
        <v>0</v>
      </c>
      <c r="K275" s="500" t="str">
        <f aca="false">IF(F275=0,"",IF(F275&lt;SMDF_UMA,"ERROR SBC",IF(F275=SMDF_UMA,ROUND(DineroPatron*F275,IF(TipodeFasar=1,Redondeo_Para_factores,2)),ROUND($K$47*MIN(F275,T$39),IF(TipodeFasar=1,Redondeo_Para_factores,2)))))</f>
        <v/>
      </c>
      <c r="L275" s="499" t="str">
        <f aca="false">IF(F275=0,"",IF(F275&lt;SMDF_UMA,"ERROR SBC",IF(F275=SMDF_UMA,ROUND(EspeciePatron*F275,IF(TipodeFasar=1,Redondeo_Para_factores,2)),ROUND($L$47*MIN(F275,T$39),IF(TipodeFasar=1,Redondeo_Para_factores,2)))))</f>
        <v/>
      </c>
      <c r="M275" s="501" t="str">
        <f aca="false">IF(F275=0,",",IF(F275&lt;SMDF_UMA,"ERROR SBC",IF(F275=SMDF_UMA,ROUND(InvalidezPatron*F275,IF(TipodeFasar=1,Redondeo_Para_factores,2)),ROUND(MIN(F275,P$39)*M$47,IF(TipodeFasar=1,Redondeo_Para_factores,2)))))</f>
        <v>,</v>
      </c>
      <c r="N275" s="497" t="n">
        <f aca="false">ROUND($N$47*MIN(F275,T$39),IF(TipodeFasar=1,Redondeo_Para_factores,2))</f>
        <v>0</v>
      </c>
      <c r="O275" s="499" t="str">
        <f aca="false">IF(F275=0,"",IF(F275&lt;SMDF_UMA,"ERROR SBC",IF(F275=SMDF_UMA,ROUND(CesantiaPatron*F275,IF(TipodeFasar=1,Redondeo_Para_factores,2)),ROUND(MIN(F275,P$39)*O$47,IF(TipodeFasar=1,Redondeo_Para_factores,2)))))</f>
        <v/>
      </c>
      <c r="P275" s="502" t="n">
        <f aca="false">ROUND($P$47*MIN(F275,T$39),IF(TipodeFasar=1,Redondeo_Para_factores,2))</f>
        <v>0</v>
      </c>
      <c r="Q275" s="502" t="n">
        <f aca="false">ROUND(Infonavit_Total*MIN(F275,P$39),IF(TipodeFasar=1,Redondeo_Para_factores,2))</f>
        <v>0</v>
      </c>
      <c r="R275" s="502" t="n">
        <f aca="false">ROUND(ISN_Total*MIN(F275,P$39),IF(TipodeFasar=1,Redondeo_Para_factores,2))</f>
        <v>0</v>
      </c>
      <c r="S275" s="503" t="n">
        <f aca="false">ROUND(SUM(G275+H275)+SUM(J275:R275),IF(TipodeFasar=1,Redondeo_Para_factores,2))</f>
        <v>0</v>
      </c>
      <c r="T275" s="504" t="n">
        <f aca="false">IF(D275&gt;0,ROUND(S275/F275,Redondeo_Para_factores),0)</f>
        <v>0</v>
      </c>
      <c r="U275" s="504" t="n">
        <f aca="false">IF(D275&gt;0,ROUND(T275*Tp_menos_Te_entre_Tl_F1T2+Tp_entre_Tl_F1T2+OtrosCargos_Total,Redondeo_Para_factores),0)</f>
        <v>0</v>
      </c>
    </row>
    <row r="276" customFormat="false" ht="12.75" hidden="false" customHeight="false" outlineLevel="0" collapsed="false">
      <c r="A276" s="620" t="n">
        <f aca="false">'d)Salarios'!K235</f>
        <v>0</v>
      </c>
      <c r="B276" s="621" t="n">
        <f aca="false">'d)Salarios'!L235</f>
        <v>0</v>
      </c>
      <c r="C276" s="622" t="n">
        <f aca="false">IF(D276&gt;0,Tp_entre_Tl_F1T2,0)</f>
        <v>0</v>
      </c>
      <c r="D276" s="497" t="n">
        <f aca="false">IF(TipodeFasar=1,'d)Salarios'!Q235,'d)Salarios'!M235)</f>
        <v>0</v>
      </c>
      <c r="E276" s="498" t="n">
        <f aca="false">IF(+D276&lt;&gt;0,FSBC_F1T2,0)</f>
        <v>0</v>
      </c>
      <c r="F276" s="499" t="n">
        <f aca="false">ROUND(D276*E276,IF(TipodeFasar=1,Redondeo_Para_factores,2))</f>
        <v>0</v>
      </c>
      <c r="G276" s="500" t="n">
        <f aca="false">ROUND($G$47*MIN(F276,T$39),IF(TipodeFasar=1,Redondeo_Para_factores,2))</f>
        <v>0</v>
      </c>
      <c r="H276" s="497" t="n">
        <f aca="false">IF(F276&gt;0,ROUND(H$47*UMA,IF(TipodeFasar=1,Redondeo_Para_factores,2)),0)</f>
        <v>0</v>
      </c>
      <c r="I276" s="500" t="n">
        <f aca="false">ROUND(MAX(MIN(T$39,F276)-L$39,0),IF(TipodeFasar=1,Redondeo_Para_factores,2))</f>
        <v>0</v>
      </c>
      <c r="J276" s="500" t="n">
        <f aca="false">ROUND($J$47*I276,IF(TipodeFasar=1,Redondeo_Para_factores,2))</f>
        <v>0</v>
      </c>
      <c r="K276" s="500" t="str">
        <f aca="false">IF(F276=0,"",IF(F276&lt;SMDF_UMA,"ERROR SBC",IF(F276=SMDF_UMA,ROUND(DineroPatron*F276,IF(TipodeFasar=1,Redondeo_Para_factores,2)),ROUND($K$47*MIN(F276,T$39),IF(TipodeFasar=1,Redondeo_Para_factores,2)))))</f>
        <v/>
      </c>
      <c r="L276" s="499" t="str">
        <f aca="false">IF(F276=0,"",IF(F276&lt;SMDF_UMA,"ERROR SBC",IF(F276=SMDF_UMA,ROUND(EspeciePatron*F276,IF(TipodeFasar=1,Redondeo_Para_factores,2)),ROUND($L$47*MIN(F276,T$39),IF(TipodeFasar=1,Redondeo_Para_factores,2)))))</f>
        <v/>
      </c>
      <c r="M276" s="501" t="str">
        <f aca="false">IF(F276=0,",",IF(F276&lt;SMDF_UMA,"ERROR SBC",IF(F276=SMDF_UMA,ROUND(InvalidezPatron*F276,IF(TipodeFasar=1,Redondeo_Para_factores,2)),ROUND(MIN(F276,P$39)*M$47,IF(TipodeFasar=1,Redondeo_Para_factores,2)))))</f>
        <v>,</v>
      </c>
      <c r="N276" s="497" t="n">
        <f aca="false">ROUND($N$47*MIN(F276,T$39),IF(TipodeFasar=1,Redondeo_Para_factores,2))</f>
        <v>0</v>
      </c>
      <c r="O276" s="499" t="str">
        <f aca="false">IF(F276=0,"",IF(F276&lt;SMDF_UMA,"ERROR SBC",IF(F276=SMDF_UMA,ROUND(CesantiaPatron*F276,IF(TipodeFasar=1,Redondeo_Para_factores,2)),ROUND(MIN(F276,P$39)*O$47,IF(TipodeFasar=1,Redondeo_Para_factores,2)))))</f>
        <v/>
      </c>
      <c r="P276" s="502" t="n">
        <f aca="false">ROUND($P$47*MIN(F276,T$39),IF(TipodeFasar=1,Redondeo_Para_factores,2))</f>
        <v>0</v>
      </c>
      <c r="Q276" s="502" t="n">
        <f aca="false">ROUND(Infonavit_Total*MIN(F276,P$39),IF(TipodeFasar=1,Redondeo_Para_factores,2))</f>
        <v>0</v>
      </c>
      <c r="R276" s="502" t="n">
        <f aca="false">ROUND(ISN_Total*MIN(F276,P$39),IF(TipodeFasar=1,Redondeo_Para_factores,2))</f>
        <v>0</v>
      </c>
      <c r="S276" s="503" t="n">
        <f aca="false">ROUND(SUM(G276+H276)+SUM(J276:R276),IF(TipodeFasar=1,Redondeo_Para_factores,2))</f>
        <v>0</v>
      </c>
      <c r="T276" s="504" t="n">
        <f aca="false">IF(D276&gt;0,ROUND(S276/F276,Redondeo_Para_factores),0)</f>
        <v>0</v>
      </c>
      <c r="U276" s="504" t="n">
        <f aca="false">IF(D276&gt;0,ROUND(T276*Tp_menos_Te_entre_Tl_F1T2+Tp_entre_Tl_F1T2+OtrosCargos_Total,Redondeo_Para_factores),0)</f>
        <v>0</v>
      </c>
    </row>
    <row r="277" customFormat="false" ht="12.75" hidden="false" customHeight="false" outlineLevel="0" collapsed="false">
      <c r="A277" s="620" t="n">
        <f aca="false">'d)Salarios'!K236</f>
        <v>0</v>
      </c>
      <c r="B277" s="621" t="n">
        <f aca="false">'d)Salarios'!L236</f>
        <v>0</v>
      </c>
      <c r="C277" s="622" t="n">
        <f aca="false">IF(D277&gt;0,Tp_entre_Tl_F1T2,0)</f>
        <v>0</v>
      </c>
      <c r="D277" s="497" t="n">
        <f aca="false">IF(TipodeFasar=1,'d)Salarios'!Q236,'d)Salarios'!M236)</f>
        <v>0</v>
      </c>
      <c r="E277" s="498" t="n">
        <f aca="false">IF(+D277&lt;&gt;0,FSBC_F1T2,0)</f>
        <v>0</v>
      </c>
      <c r="F277" s="499" t="n">
        <f aca="false">ROUND(D277*E277,IF(TipodeFasar=1,Redondeo_Para_factores,2))</f>
        <v>0</v>
      </c>
      <c r="G277" s="500" t="n">
        <f aca="false">ROUND($G$47*MIN(F277,T$39),IF(TipodeFasar=1,Redondeo_Para_factores,2))</f>
        <v>0</v>
      </c>
      <c r="H277" s="497" t="n">
        <f aca="false">IF(F277&gt;0,ROUND(H$47*UMA,IF(TipodeFasar=1,Redondeo_Para_factores,2)),0)</f>
        <v>0</v>
      </c>
      <c r="I277" s="500" t="n">
        <f aca="false">ROUND(MAX(MIN(T$39,F277)-L$39,0),IF(TipodeFasar=1,Redondeo_Para_factores,2))</f>
        <v>0</v>
      </c>
      <c r="J277" s="500" t="n">
        <f aca="false">ROUND($J$47*I277,IF(TipodeFasar=1,Redondeo_Para_factores,2))</f>
        <v>0</v>
      </c>
      <c r="K277" s="500" t="str">
        <f aca="false">IF(F277=0,"",IF(F277&lt;SMDF_UMA,"ERROR SBC",IF(F277=SMDF_UMA,ROUND(DineroPatron*F277,IF(TipodeFasar=1,Redondeo_Para_factores,2)),ROUND($K$47*MIN(F277,T$39),IF(TipodeFasar=1,Redondeo_Para_factores,2)))))</f>
        <v/>
      </c>
      <c r="L277" s="499" t="str">
        <f aca="false">IF(F277=0,"",IF(F277&lt;SMDF_UMA,"ERROR SBC",IF(F277=SMDF_UMA,ROUND(EspeciePatron*F277,IF(TipodeFasar=1,Redondeo_Para_factores,2)),ROUND($L$47*MIN(F277,T$39),IF(TipodeFasar=1,Redondeo_Para_factores,2)))))</f>
        <v/>
      </c>
      <c r="M277" s="501" t="str">
        <f aca="false">IF(F277=0,",",IF(F277&lt;SMDF_UMA,"ERROR SBC",IF(F277=SMDF_UMA,ROUND(InvalidezPatron*F277,IF(TipodeFasar=1,Redondeo_Para_factores,2)),ROUND(MIN(F277,P$39)*M$47,IF(TipodeFasar=1,Redondeo_Para_factores,2)))))</f>
        <v>,</v>
      </c>
      <c r="N277" s="497" t="n">
        <f aca="false">ROUND($N$47*MIN(F277,T$39),IF(TipodeFasar=1,Redondeo_Para_factores,2))</f>
        <v>0</v>
      </c>
      <c r="O277" s="499" t="str">
        <f aca="false">IF(F277=0,"",IF(F277&lt;SMDF_UMA,"ERROR SBC",IF(F277=SMDF_UMA,ROUND(CesantiaPatron*F277,IF(TipodeFasar=1,Redondeo_Para_factores,2)),ROUND(MIN(F277,P$39)*O$47,IF(TipodeFasar=1,Redondeo_Para_factores,2)))))</f>
        <v/>
      </c>
      <c r="P277" s="502" t="n">
        <f aca="false">ROUND($P$47*MIN(F277,T$39),IF(TipodeFasar=1,Redondeo_Para_factores,2))</f>
        <v>0</v>
      </c>
      <c r="Q277" s="502" t="n">
        <f aca="false">ROUND(Infonavit_Total*MIN(F277,P$39),IF(TipodeFasar=1,Redondeo_Para_factores,2))</f>
        <v>0</v>
      </c>
      <c r="R277" s="502" t="n">
        <f aca="false">ROUND(ISN_Total*MIN(F277,P$39),IF(TipodeFasar=1,Redondeo_Para_factores,2))</f>
        <v>0</v>
      </c>
      <c r="S277" s="503" t="n">
        <f aca="false">ROUND(SUM(G277+H277)+SUM(J277:R277),IF(TipodeFasar=1,Redondeo_Para_factores,2))</f>
        <v>0</v>
      </c>
      <c r="T277" s="504" t="n">
        <f aca="false">IF(D277&gt;0,ROUND(S277/F277,Redondeo_Para_factores),0)</f>
        <v>0</v>
      </c>
      <c r="U277" s="504" t="n">
        <f aca="false">IF(D277&gt;0,ROUND(T277*Tp_menos_Te_entre_Tl_F1T2+Tp_entre_Tl_F1T2+OtrosCargos_Total,Redondeo_Para_factores),0)</f>
        <v>0</v>
      </c>
    </row>
    <row r="278" customFormat="false" ht="12.75" hidden="false" customHeight="false" outlineLevel="0" collapsed="false">
      <c r="A278" s="620" t="n">
        <f aca="false">'d)Salarios'!K237</f>
        <v>0</v>
      </c>
      <c r="B278" s="621" t="n">
        <f aca="false">'d)Salarios'!L237</f>
        <v>0</v>
      </c>
      <c r="C278" s="622" t="n">
        <f aca="false">IF(D278&gt;0,Tp_entre_Tl_F1T2,0)</f>
        <v>0</v>
      </c>
      <c r="D278" s="497" t="n">
        <f aca="false">IF(TipodeFasar=1,'d)Salarios'!Q237,'d)Salarios'!M237)</f>
        <v>0</v>
      </c>
      <c r="E278" s="498" t="n">
        <f aca="false">IF(+D278&lt;&gt;0,FSBC_F1T2,0)</f>
        <v>0</v>
      </c>
      <c r="F278" s="499" t="n">
        <f aca="false">ROUND(D278*E278,IF(TipodeFasar=1,Redondeo_Para_factores,2))</f>
        <v>0</v>
      </c>
      <c r="G278" s="500" t="n">
        <f aca="false">ROUND($G$47*MIN(F278,T$39),IF(TipodeFasar=1,Redondeo_Para_factores,2))</f>
        <v>0</v>
      </c>
      <c r="H278" s="497" t="n">
        <f aca="false">IF(F278&gt;0,ROUND(H$47*UMA,IF(TipodeFasar=1,Redondeo_Para_factores,2)),0)</f>
        <v>0</v>
      </c>
      <c r="I278" s="500" t="n">
        <f aca="false">ROUND(MAX(MIN(T$39,F278)-L$39,0),IF(TipodeFasar=1,Redondeo_Para_factores,2))</f>
        <v>0</v>
      </c>
      <c r="J278" s="500" t="n">
        <f aca="false">ROUND($J$47*I278,IF(TipodeFasar=1,Redondeo_Para_factores,2))</f>
        <v>0</v>
      </c>
      <c r="K278" s="500" t="str">
        <f aca="false">IF(F278=0,"",IF(F278&lt;SMDF_UMA,"ERROR SBC",IF(F278=SMDF_UMA,ROUND(DineroPatron*F278,IF(TipodeFasar=1,Redondeo_Para_factores,2)),ROUND($K$47*MIN(F278,T$39),IF(TipodeFasar=1,Redondeo_Para_factores,2)))))</f>
        <v/>
      </c>
      <c r="L278" s="499" t="str">
        <f aca="false">IF(F278=0,"",IF(F278&lt;SMDF_UMA,"ERROR SBC",IF(F278=SMDF_UMA,ROUND(EspeciePatron*F278,IF(TipodeFasar=1,Redondeo_Para_factores,2)),ROUND($L$47*MIN(F278,T$39),IF(TipodeFasar=1,Redondeo_Para_factores,2)))))</f>
        <v/>
      </c>
      <c r="M278" s="501" t="str">
        <f aca="false">IF(F278=0,",",IF(F278&lt;SMDF_UMA,"ERROR SBC",IF(F278=SMDF_UMA,ROUND(InvalidezPatron*F278,IF(TipodeFasar=1,Redondeo_Para_factores,2)),ROUND(MIN(F278,P$39)*M$47,IF(TipodeFasar=1,Redondeo_Para_factores,2)))))</f>
        <v>,</v>
      </c>
      <c r="N278" s="497" t="n">
        <f aca="false">ROUND($N$47*MIN(F278,T$39),IF(TipodeFasar=1,Redondeo_Para_factores,2))</f>
        <v>0</v>
      </c>
      <c r="O278" s="499" t="str">
        <f aca="false">IF(F278=0,"",IF(F278&lt;SMDF_UMA,"ERROR SBC",IF(F278=SMDF_UMA,ROUND(CesantiaPatron*F278,IF(TipodeFasar=1,Redondeo_Para_factores,2)),ROUND(MIN(F278,P$39)*O$47,IF(TipodeFasar=1,Redondeo_Para_factores,2)))))</f>
        <v/>
      </c>
      <c r="P278" s="502" t="n">
        <f aca="false">ROUND($P$47*MIN(F278,T$39),IF(TipodeFasar=1,Redondeo_Para_factores,2))</f>
        <v>0</v>
      </c>
      <c r="Q278" s="502" t="n">
        <f aca="false">ROUND(Infonavit_Total*MIN(F278,P$39),IF(TipodeFasar=1,Redondeo_Para_factores,2))</f>
        <v>0</v>
      </c>
      <c r="R278" s="502" t="n">
        <f aca="false">ROUND(ISN_Total*MIN(F278,P$39),IF(TipodeFasar=1,Redondeo_Para_factores,2))</f>
        <v>0</v>
      </c>
      <c r="S278" s="503" t="n">
        <f aca="false">ROUND(SUM(G278+H278)+SUM(J278:R278),IF(TipodeFasar=1,Redondeo_Para_factores,2))</f>
        <v>0</v>
      </c>
      <c r="T278" s="504" t="n">
        <f aca="false">IF(D278&gt;0,ROUND(S278/F278,Redondeo_Para_factores),0)</f>
        <v>0</v>
      </c>
      <c r="U278" s="504" t="n">
        <f aca="false">IF(D278&gt;0,ROUND(T278*Tp_menos_Te_entre_Tl_F1T2+Tp_entre_Tl_F1T2+OtrosCargos_Total,Redondeo_Para_factores),0)</f>
        <v>0</v>
      </c>
    </row>
    <row r="279" customFormat="false" ht="12.75" hidden="false" customHeight="false" outlineLevel="0" collapsed="false">
      <c r="A279" s="620" t="n">
        <f aca="false">'d)Salarios'!K238</f>
        <v>0</v>
      </c>
      <c r="B279" s="621" t="n">
        <f aca="false">'d)Salarios'!L238</f>
        <v>0</v>
      </c>
      <c r="C279" s="622" t="n">
        <f aca="false">IF(D279&gt;0,Tp_entre_Tl_F1T2,0)</f>
        <v>0</v>
      </c>
      <c r="D279" s="497" t="n">
        <f aca="false">IF(TipodeFasar=1,'d)Salarios'!Q238,'d)Salarios'!M238)</f>
        <v>0</v>
      </c>
      <c r="E279" s="498" t="n">
        <f aca="false">IF(+D279&lt;&gt;0,FSBC_F1T2,0)</f>
        <v>0</v>
      </c>
      <c r="F279" s="499" t="n">
        <f aca="false">ROUND(D279*E279,IF(TipodeFasar=1,Redondeo_Para_factores,2))</f>
        <v>0</v>
      </c>
      <c r="G279" s="500" t="n">
        <f aca="false">ROUND($G$47*MIN(F279,T$39),IF(TipodeFasar=1,Redondeo_Para_factores,2))</f>
        <v>0</v>
      </c>
      <c r="H279" s="497" t="n">
        <f aca="false">IF(F279&gt;0,ROUND(H$47*UMA,IF(TipodeFasar=1,Redondeo_Para_factores,2)),0)</f>
        <v>0</v>
      </c>
      <c r="I279" s="500" t="n">
        <f aca="false">ROUND(MAX(MIN(T$39,F279)-L$39,0),IF(TipodeFasar=1,Redondeo_Para_factores,2))</f>
        <v>0</v>
      </c>
      <c r="J279" s="500" t="n">
        <f aca="false">ROUND($J$47*I279,IF(TipodeFasar=1,Redondeo_Para_factores,2))</f>
        <v>0</v>
      </c>
      <c r="K279" s="500" t="str">
        <f aca="false">IF(F279=0,"",IF(F279&lt;SMDF_UMA,"ERROR SBC",IF(F279=SMDF_UMA,ROUND(DineroPatron*F279,IF(TipodeFasar=1,Redondeo_Para_factores,2)),ROUND($K$47*MIN(F279,T$39),IF(TipodeFasar=1,Redondeo_Para_factores,2)))))</f>
        <v/>
      </c>
      <c r="L279" s="499" t="str">
        <f aca="false">IF(F279=0,"",IF(F279&lt;SMDF_UMA,"ERROR SBC",IF(F279=SMDF_UMA,ROUND(EspeciePatron*F279,IF(TipodeFasar=1,Redondeo_Para_factores,2)),ROUND($L$47*MIN(F279,T$39),IF(TipodeFasar=1,Redondeo_Para_factores,2)))))</f>
        <v/>
      </c>
      <c r="M279" s="501" t="str">
        <f aca="false">IF(F279=0,",",IF(F279&lt;SMDF_UMA,"ERROR SBC",IF(F279=SMDF_UMA,ROUND(InvalidezPatron*F279,IF(TipodeFasar=1,Redondeo_Para_factores,2)),ROUND(MIN(F279,P$39)*M$47,IF(TipodeFasar=1,Redondeo_Para_factores,2)))))</f>
        <v>,</v>
      </c>
      <c r="N279" s="497" t="n">
        <f aca="false">ROUND($N$47*MIN(F279,T$39),IF(TipodeFasar=1,Redondeo_Para_factores,2))</f>
        <v>0</v>
      </c>
      <c r="O279" s="499" t="str">
        <f aca="false">IF(F279=0,"",IF(F279&lt;SMDF_UMA,"ERROR SBC",IF(F279=SMDF_UMA,ROUND(CesantiaPatron*F279,IF(TipodeFasar=1,Redondeo_Para_factores,2)),ROUND(MIN(F279,P$39)*O$47,IF(TipodeFasar=1,Redondeo_Para_factores,2)))))</f>
        <v/>
      </c>
      <c r="P279" s="502" t="n">
        <f aca="false">ROUND($P$47*MIN(F279,T$39),IF(TipodeFasar=1,Redondeo_Para_factores,2))</f>
        <v>0</v>
      </c>
      <c r="Q279" s="502" t="n">
        <f aca="false">ROUND(Infonavit_Total*MIN(F279,P$39),IF(TipodeFasar=1,Redondeo_Para_factores,2))</f>
        <v>0</v>
      </c>
      <c r="R279" s="502" t="n">
        <f aca="false">ROUND(ISN_Total*MIN(F279,P$39),IF(TipodeFasar=1,Redondeo_Para_factores,2))</f>
        <v>0</v>
      </c>
      <c r="S279" s="503" t="n">
        <f aca="false">ROUND(SUM(G279+H279)+SUM(J279:R279),IF(TipodeFasar=1,Redondeo_Para_factores,2))</f>
        <v>0</v>
      </c>
      <c r="T279" s="504" t="n">
        <f aca="false">IF(D279&gt;0,ROUND(S279/F279,Redondeo_Para_factores),0)</f>
        <v>0</v>
      </c>
      <c r="U279" s="504" t="n">
        <f aca="false">IF(D279&gt;0,ROUND(T279*Tp_menos_Te_entre_Tl_F1T2+Tp_entre_Tl_F1T2+OtrosCargos_Total,Redondeo_Para_factores),0)</f>
        <v>0</v>
      </c>
    </row>
    <row r="280" customFormat="false" ht="12.75" hidden="false" customHeight="false" outlineLevel="0" collapsed="false">
      <c r="A280" s="620" t="n">
        <f aca="false">'d)Salarios'!K239</f>
        <v>0</v>
      </c>
      <c r="B280" s="621" t="n">
        <f aca="false">'d)Salarios'!L239</f>
        <v>0</v>
      </c>
      <c r="C280" s="622" t="n">
        <f aca="false">IF(D280&gt;0,Tp_entre_Tl_F1T2,0)</f>
        <v>0</v>
      </c>
      <c r="D280" s="497" t="n">
        <f aca="false">IF(TipodeFasar=1,'d)Salarios'!Q239,'d)Salarios'!M239)</f>
        <v>0</v>
      </c>
      <c r="E280" s="498" t="n">
        <f aca="false">IF(+D280&lt;&gt;0,FSBC_F1T2,0)</f>
        <v>0</v>
      </c>
      <c r="F280" s="499" t="n">
        <f aca="false">ROUND(D280*E280,IF(TipodeFasar=1,Redondeo_Para_factores,2))</f>
        <v>0</v>
      </c>
      <c r="G280" s="500" t="n">
        <f aca="false">ROUND($G$47*MIN(F280,T$39),IF(TipodeFasar=1,Redondeo_Para_factores,2))</f>
        <v>0</v>
      </c>
      <c r="H280" s="497" t="n">
        <f aca="false">IF(F280&gt;0,ROUND(H$47*UMA,IF(TipodeFasar=1,Redondeo_Para_factores,2)),0)</f>
        <v>0</v>
      </c>
      <c r="I280" s="500" t="n">
        <f aca="false">ROUND(MAX(MIN(T$39,F280)-L$39,0),IF(TipodeFasar=1,Redondeo_Para_factores,2))</f>
        <v>0</v>
      </c>
      <c r="J280" s="500" t="n">
        <f aca="false">ROUND($J$47*I280,IF(TipodeFasar=1,Redondeo_Para_factores,2))</f>
        <v>0</v>
      </c>
      <c r="K280" s="500" t="str">
        <f aca="false">IF(F280=0,"",IF(F280&lt;SMDF_UMA,"ERROR SBC",IF(F280=SMDF_UMA,ROUND(DineroPatron*F280,IF(TipodeFasar=1,Redondeo_Para_factores,2)),ROUND($K$47*MIN(F280,T$39),IF(TipodeFasar=1,Redondeo_Para_factores,2)))))</f>
        <v/>
      </c>
      <c r="L280" s="499" t="str">
        <f aca="false">IF(F280=0,"",IF(F280&lt;SMDF_UMA,"ERROR SBC",IF(F280=SMDF_UMA,ROUND(EspeciePatron*F280,IF(TipodeFasar=1,Redondeo_Para_factores,2)),ROUND($L$47*MIN(F280,T$39),IF(TipodeFasar=1,Redondeo_Para_factores,2)))))</f>
        <v/>
      </c>
      <c r="M280" s="501" t="str">
        <f aca="false">IF(F280=0,",",IF(F280&lt;SMDF_UMA,"ERROR SBC",IF(F280=SMDF_UMA,ROUND(InvalidezPatron*F280,IF(TipodeFasar=1,Redondeo_Para_factores,2)),ROUND(MIN(F280,P$39)*M$47,IF(TipodeFasar=1,Redondeo_Para_factores,2)))))</f>
        <v>,</v>
      </c>
      <c r="N280" s="497" t="n">
        <f aca="false">ROUND($N$47*MIN(F280,T$39),IF(TipodeFasar=1,Redondeo_Para_factores,2))</f>
        <v>0</v>
      </c>
      <c r="O280" s="499" t="str">
        <f aca="false">IF(F280=0,"",IF(F280&lt;SMDF_UMA,"ERROR SBC",IF(F280=SMDF_UMA,ROUND(CesantiaPatron*F280,IF(TipodeFasar=1,Redondeo_Para_factores,2)),ROUND(MIN(F280,P$39)*O$47,IF(TipodeFasar=1,Redondeo_Para_factores,2)))))</f>
        <v/>
      </c>
      <c r="P280" s="502" t="n">
        <f aca="false">ROUND($P$47*MIN(F280,T$39),IF(TipodeFasar=1,Redondeo_Para_factores,2))</f>
        <v>0</v>
      </c>
      <c r="Q280" s="502" t="n">
        <f aca="false">ROUND(Infonavit_Total*MIN(F280,P$39),IF(TipodeFasar=1,Redondeo_Para_factores,2))</f>
        <v>0</v>
      </c>
      <c r="R280" s="502" t="n">
        <f aca="false">ROUND(ISN_Total*MIN(F280,P$39),IF(TipodeFasar=1,Redondeo_Para_factores,2))</f>
        <v>0</v>
      </c>
      <c r="S280" s="503" t="n">
        <f aca="false">ROUND(SUM(G280+H280)+SUM(J280:R280),IF(TipodeFasar=1,Redondeo_Para_factores,2))</f>
        <v>0</v>
      </c>
      <c r="T280" s="504" t="n">
        <f aca="false">IF(D280&gt;0,ROUND(S280/F280,Redondeo_Para_factores),0)</f>
        <v>0</v>
      </c>
      <c r="U280" s="504" t="n">
        <f aca="false">IF(D280&gt;0,ROUND(T280*Tp_menos_Te_entre_Tl_F1T2+Tp_entre_Tl_F1T2+OtrosCargos_Total,Redondeo_Para_factores),0)</f>
        <v>0</v>
      </c>
    </row>
    <row r="281" customFormat="false" ht="12.75" hidden="false" customHeight="false" outlineLevel="0" collapsed="false">
      <c r="A281" s="620" t="n">
        <f aca="false">'d)Salarios'!K240</f>
        <v>0</v>
      </c>
      <c r="B281" s="621" t="n">
        <f aca="false">'d)Salarios'!L240</f>
        <v>0</v>
      </c>
      <c r="C281" s="622" t="n">
        <f aca="false">IF(D281&gt;0,Tp_entre_Tl_F1T2,0)</f>
        <v>0</v>
      </c>
      <c r="D281" s="497" t="n">
        <f aca="false">IF(TipodeFasar=1,'d)Salarios'!Q240,'d)Salarios'!M240)</f>
        <v>0</v>
      </c>
      <c r="E281" s="498" t="n">
        <f aca="false">IF(+D281&lt;&gt;0,FSBC_F1T2,0)</f>
        <v>0</v>
      </c>
      <c r="F281" s="499" t="n">
        <f aca="false">ROUND(D281*E281,IF(TipodeFasar=1,Redondeo_Para_factores,2))</f>
        <v>0</v>
      </c>
      <c r="G281" s="500" t="n">
        <f aca="false">ROUND($G$47*MIN(F281,T$39),IF(TipodeFasar=1,Redondeo_Para_factores,2))</f>
        <v>0</v>
      </c>
      <c r="H281" s="497" t="n">
        <f aca="false">IF(F281&gt;0,ROUND(H$47*UMA,IF(TipodeFasar=1,Redondeo_Para_factores,2)),0)</f>
        <v>0</v>
      </c>
      <c r="I281" s="500" t="n">
        <f aca="false">ROUND(MAX(MIN(T$39,F281)-L$39,0),IF(TipodeFasar=1,Redondeo_Para_factores,2))</f>
        <v>0</v>
      </c>
      <c r="J281" s="500" t="n">
        <f aca="false">ROUND($J$47*I281,IF(TipodeFasar=1,Redondeo_Para_factores,2))</f>
        <v>0</v>
      </c>
      <c r="K281" s="500" t="str">
        <f aca="false">IF(F281=0,"",IF(F281&lt;SMDF_UMA,"ERROR SBC",IF(F281=SMDF_UMA,ROUND(DineroPatron*F281,IF(TipodeFasar=1,Redondeo_Para_factores,2)),ROUND($K$47*MIN(F281,T$39),IF(TipodeFasar=1,Redondeo_Para_factores,2)))))</f>
        <v/>
      </c>
      <c r="L281" s="499" t="str">
        <f aca="false">IF(F281=0,"",IF(F281&lt;SMDF_UMA,"ERROR SBC",IF(F281=SMDF_UMA,ROUND(EspeciePatron*F281,IF(TipodeFasar=1,Redondeo_Para_factores,2)),ROUND($L$47*MIN(F281,T$39),IF(TipodeFasar=1,Redondeo_Para_factores,2)))))</f>
        <v/>
      </c>
      <c r="M281" s="501" t="str">
        <f aca="false">IF(F281=0,",",IF(F281&lt;SMDF_UMA,"ERROR SBC",IF(F281=SMDF_UMA,ROUND(InvalidezPatron*F281,IF(TipodeFasar=1,Redondeo_Para_factores,2)),ROUND(MIN(F281,P$39)*M$47,IF(TipodeFasar=1,Redondeo_Para_factores,2)))))</f>
        <v>,</v>
      </c>
      <c r="N281" s="497" t="n">
        <f aca="false">ROUND($N$47*MIN(F281,T$39),IF(TipodeFasar=1,Redondeo_Para_factores,2))</f>
        <v>0</v>
      </c>
      <c r="O281" s="499" t="str">
        <f aca="false">IF(F281=0,"",IF(F281&lt;SMDF_UMA,"ERROR SBC",IF(F281=SMDF_UMA,ROUND(CesantiaPatron*F281,IF(TipodeFasar=1,Redondeo_Para_factores,2)),ROUND(MIN(F281,P$39)*O$47,IF(TipodeFasar=1,Redondeo_Para_factores,2)))))</f>
        <v/>
      </c>
      <c r="P281" s="502" t="n">
        <f aca="false">ROUND($P$47*MIN(F281,T$39),IF(TipodeFasar=1,Redondeo_Para_factores,2))</f>
        <v>0</v>
      </c>
      <c r="Q281" s="502" t="n">
        <f aca="false">ROUND(Infonavit_Total*MIN(F281,P$39),IF(TipodeFasar=1,Redondeo_Para_factores,2))</f>
        <v>0</v>
      </c>
      <c r="R281" s="502" t="n">
        <f aca="false">ROUND(ISN_Total*MIN(F281,P$39),IF(TipodeFasar=1,Redondeo_Para_factores,2))</f>
        <v>0</v>
      </c>
      <c r="S281" s="503" t="n">
        <f aca="false">ROUND(SUM(G281+H281)+SUM(J281:R281),IF(TipodeFasar=1,Redondeo_Para_factores,2))</f>
        <v>0</v>
      </c>
      <c r="T281" s="504" t="n">
        <f aca="false">IF(D281&gt;0,ROUND(S281/F281,Redondeo_Para_factores),0)</f>
        <v>0</v>
      </c>
      <c r="U281" s="504" t="n">
        <f aca="false">IF(D281&gt;0,ROUND(T281*Tp_menos_Te_entre_Tl_F1T2+Tp_entre_Tl_F1T2+OtrosCargos_Total,Redondeo_Para_factores),0)</f>
        <v>0</v>
      </c>
    </row>
    <row r="282" customFormat="false" ht="12.75" hidden="false" customHeight="false" outlineLevel="0" collapsed="false">
      <c r="A282" s="620" t="n">
        <f aca="false">'d)Salarios'!K241</f>
        <v>0</v>
      </c>
      <c r="B282" s="621" t="n">
        <f aca="false">'d)Salarios'!L241</f>
        <v>0</v>
      </c>
      <c r="C282" s="622" t="n">
        <f aca="false">IF(D282&gt;0,Tp_entre_Tl_F1T2,0)</f>
        <v>0</v>
      </c>
      <c r="D282" s="497" t="n">
        <f aca="false">IF(TipodeFasar=1,'d)Salarios'!Q241,'d)Salarios'!M241)</f>
        <v>0</v>
      </c>
      <c r="E282" s="498" t="n">
        <f aca="false">IF(+D282&lt;&gt;0,FSBC_F1T2,0)</f>
        <v>0</v>
      </c>
      <c r="F282" s="499" t="n">
        <f aca="false">ROUND(D282*E282,IF(TipodeFasar=1,Redondeo_Para_factores,2))</f>
        <v>0</v>
      </c>
      <c r="G282" s="500" t="n">
        <f aca="false">ROUND($G$47*MIN(F282,T$39),IF(TipodeFasar=1,Redondeo_Para_factores,2))</f>
        <v>0</v>
      </c>
      <c r="H282" s="497" t="n">
        <f aca="false">IF(F282&gt;0,ROUND(H$47*UMA,IF(TipodeFasar=1,Redondeo_Para_factores,2)),0)</f>
        <v>0</v>
      </c>
      <c r="I282" s="500" t="n">
        <f aca="false">ROUND(MAX(MIN(T$39,F282)-L$39,0),IF(TipodeFasar=1,Redondeo_Para_factores,2))</f>
        <v>0</v>
      </c>
      <c r="J282" s="500" t="n">
        <f aca="false">ROUND($J$47*I282,IF(TipodeFasar=1,Redondeo_Para_factores,2))</f>
        <v>0</v>
      </c>
      <c r="K282" s="500" t="str">
        <f aca="false">IF(F282=0,"",IF(F282&lt;SMDF_UMA,"ERROR SBC",IF(F282=SMDF_UMA,ROUND(DineroPatron*F282,IF(TipodeFasar=1,Redondeo_Para_factores,2)),ROUND($K$47*MIN(F282,T$39),IF(TipodeFasar=1,Redondeo_Para_factores,2)))))</f>
        <v/>
      </c>
      <c r="L282" s="499" t="str">
        <f aca="false">IF(F282=0,"",IF(F282&lt;SMDF_UMA,"ERROR SBC",IF(F282=SMDF_UMA,ROUND(EspeciePatron*F282,IF(TipodeFasar=1,Redondeo_Para_factores,2)),ROUND($L$47*MIN(F282,T$39),IF(TipodeFasar=1,Redondeo_Para_factores,2)))))</f>
        <v/>
      </c>
      <c r="M282" s="501" t="str">
        <f aca="false">IF(F282=0,",",IF(F282&lt;SMDF_UMA,"ERROR SBC",IF(F282=SMDF_UMA,ROUND(InvalidezPatron*F282,IF(TipodeFasar=1,Redondeo_Para_factores,2)),ROUND(MIN(F282,P$39)*M$47,IF(TipodeFasar=1,Redondeo_Para_factores,2)))))</f>
        <v>,</v>
      </c>
      <c r="N282" s="497" t="n">
        <f aca="false">ROUND($N$47*MIN(F282,T$39),IF(TipodeFasar=1,Redondeo_Para_factores,2))</f>
        <v>0</v>
      </c>
      <c r="O282" s="499" t="str">
        <f aca="false">IF(F282=0,"",IF(F282&lt;SMDF_UMA,"ERROR SBC",IF(F282=SMDF_UMA,ROUND(CesantiaPatron*F282,IF(TipodeFasar=1,Redondeo_Para_factores,2)),ROUND(MIN(F282,P$39)*O$47,IF(TipodeFasar=1,Redondeo_Para_factores,2)))))</f>
        <v/>
      </c>
      <c r="P282" s="502" t="n">
        <f aca="false">ROUND($P$47*MIN(F282,T$39),IF(TipodeFasar=1,Redondeo_Para_factores,2))</f>
        <v>0</v>
      </c>
      <c r="Q282" s="502" t="n">
        <f aca="false">ROUND(Infonavit_Total*MIN(F282,P$39),IF(TipodeFasar=1,Redondeo_Para_factores,2))</f>
        <v>0</v>
      </c>
      <c r="R282" s="502" t="n">
        <f aca="false">ROUND(ISN_Total*MIN(F282,P$39),IF(TipodeFasar=1,Redondeo_Para_factores,2))</f>
        <v>0</v>
      </c>
      <c r="S282" s="503" t="n">
        <f aca="false">ROUND(SUM(G282+H282)+SUM(J282:R282),IF(TipodeFasar=1,Redondeo_Para_factores,2))</f>
        <v>0</v>
      </c>
      <c r="T282" s="504" t="n">
        <f aca="false">IF(D282&gt;0,ROUND(S282/F282,Redondeo_Para_factores),0)</f>
        <v>0</v>
      </c>
      <c r="U282" s="504" t="n">
        <f aca="false">IF(D282&gt;0,ROUND(T282*Tp_menos_Te_entre_Tl_F1T2+Tp_entre_Tl_F1T2+OtrosCargos_Total,Redondeo_Para_factores),0)</f>
        <v>0</v>
      </c>
    </row>
    <row r="283" customFormat="false" ht="12.75" hidden="false" customHeight="false" outlineLevel="0" collapsed="false">
      <c r="A283" s="620" t="n">
        <f aca="false">'d)Salarios'!K242</f>
        <v>0</v>
      </c>
      <c r="B283" s="621" t="n">
        <f aca="false">'d)Salarios'!L242</f>
        <v>0</v>
      </c>
      <c r="C283" s="622" t="n">
        <f aca="false">IF(D283&gt;0,Tp_entre_Tl_F1T2,0)</f>
        <v>0</v>
      </c>
      <c r="D283" s="497" t="n">
        <f aca="false">IF(TipodeFasar=1,'d)Salarios'!Q242,'d)Salarios'!M242)</f>
        <v>0</v>
      </c>
      <c r="E283" s="498" t="n">
        <f aca="false">IF(+D283&lt;&gt;0,FSBC_F1T2,0)</f>
        <v>0</v>
      </c>
      <c r="F283" s="499" t="n">
        <f aca="false">ROUND(D283*E283,IF(TipodeFasar=1,Redondeo_Para_factores,2))</f>
        <v>0</v>
      </c>
      <c r="G283" s="500" t="n">
        <f aca="false">ROUND($G$47*MIN(F283,T$39),IF(TipodeFasar=1,Redondeo_Para_factores,2))</f>
        <v>0</v>
      </c>
      <c r="H283" s="497" t="n">
        <f aca="false">IF(F283&gt;0,ROUND(H$47*UMA,IF(TipodeFasar=1,Redondeo_Para_factores,2)),0)</f>
        <v>0</v>
      </c>
      <c r="I283" s="500" t="n">
        <f aca="false">ROUND(MAX(MIN(T$39,F283)-L$39,0),IF(TipodeFasar=1,Redondeo_Para_factores,2))</f>
        <v>0</v>
      </c>
      <c r="J283" s="500" t="n">
        <f aca="false">ROUND($J$47*I283,IF(TipodeFasar=1,Redondeo_Para_factores,2))</f>
        <v>0</v>
      </c>
      <c r="K283" s="500" t="str">
        <f aca="false">IF(F283=0,"",IF(F283&lt;SMDF_UMA,"ERROR SBC",IF(F283=SMDF_UMA,ROUND(DineroPatron*F283,IF(TipodeFasar=1,Redondeo_Para_factores,2)),ROUND($K$47*MIN(F283,T$39),IF(TipodeFasar=1,Redondeo_Para_factores,2)))))</f>
        <v/>
      </c>
      <c r="L283" s="499" t="str">
        <f aca="false">IF(F283=0,"",IF(F283&lt;SMDF_UMA,"ERROR SBC",IF(F283=SMDF_UMA,ROUND(EspeciePatron*F283,IF(TipodeFasar=1,Redondeo_Para_factores,2)),ROUND($L$47*MIN(F283,T$39),IF(TipodeFasar=1,Redondeo_Para_factores,2)))))</f>
        <v/>
      </c>
      <c r="M283" s="501" t="str">
        <f aca="false">IF(F283=0,",",IF(F283&lt;SMDF_UMA,"ERROR SBC",IF(F283=SMDF_UMA,ROUND(InvalidezPatron*F283,IF(TipodeFasar=1,Redondeo_Para_factores,2)),ROUND(MIN(F283,P$39)*M$47,IF(TipodeFasar=1,Redondeo_Para_factores,2)))))</f>
        <v>,</v>
      </c>
      <c r="N283" s="497" t="n">
        <f aca="false">ROUND($N$47*MIN(F283,T$39),IF(TipodeFasar=1,Redondeo_Para_factores,2))</f>
        <v>0</v>
      </c>
      <c r="O283" s="499" t="str">
        <f aca="false">IF(F283=0,"",IF(F283&lt;SMDF_UMA,"ERROR SBC",IF(F283=SMDF_UMA,ROUND(CesantiaPatron*F283,IF(TipodeFasar=1,Redondeo_Para_factores,2)),ROUND(MIN(F283,P$39)*O$47,IF(TipodeFasar=1,Redondeo_Para_factores,2)))))</f>
        <v/>
      </c>
      <c r="P283" s="502" t="n">
        <f aca="false">ROUND($P$47*MIN(F283,T$39),IF(TipodeFasar=1,Redondeo_Para_factores,2))</f>
        <v>0</v>
      </c>
      <c r="Q283" s="502" t="n">
        <f aca="false">ROUND(Infonavit_Total*MIN(F283,P$39),IF(TipodeFasar=1,Redondeo_Para_factores,2))</f>
        <v>0</v>
      </c>
      <c r="R283" s="502" t="n">
        <f aca="false">ROUND(ISN_Total*MIN(F283,P$39),IF(TipodeFasar=1,Redondeo_Para_factores,2))</f>
        <v>0</v>
      </c>
      <c r="S283" s="503" t="n">
        <f aca="false">ROUND(SUM(G283+H283)+SUM(J283:R283),IF(TipodeFasar=1,Redondeo_Para_factores,2))</f>
        <v>0</v>
      </c>
      <c r="T283" s="504" t="n">
        <f aca="false">IF(D283&gt;0,ROUND(S283/F283,Redondeo_Para_factores),0)</f>
        <v>0</v>
      </c>
      <c r="U283" s="504" t="n">
        <f aca="false">IF(D283&gt;0,ROUND(T283*Tp_menos_Te_entre_Tl_F1T2+Tp_entre_Tl_F1T2+OtrosCargos_Total,Redondeo_Para_factores),0)</f>
        <v>0</v>
      </c>
    </row>
    <row r="284" customFormat="false" ht="12.75" hidden="false" customHeight="false" outlineLevel="0" collapsed="false">
      <c r="A284" s="620" t="n">
        <f aca="false">'d)Salarios'!K243</f>
        <v>0</v>
      </c>
      <c r="B284" s="621" t="n">
        <f aca="false">'d)Salarios'!L243</f>
        <v>0</v>
      </c>
      <c r="C284" s="622" t="n">
        <f aca="false">IF(D284&gt;0,Tp_entre_Tl_F1T2,0)</f>
        <v>0</v>
      </c>
      <c r="D284" s="497" t="n">
        <f aca="false">IF(TipodeFasar=1,'d)Salarios'!Q243,'d)Salarios'!M243)</f>
        <v>0</v>
      </c>
      <c r="E284" s="498" t="n">
        <f aca="false">IF(+D284&lt;&gt;0,FSBC_F1T2,0)</f>
        <v>0</v>
      </c>
      <c r="F284" s="499" t="n">
        <f aca="false">ROUND(D284*E284,IF(TipodeFasar=1,Redondeo_Para_factores,2))</f>
        <v>0</v>
      </c>
      <c r="G284" s="500" t="n">
        <f aca="false">ROUND($G$47*MIN(F284,T$39),IF(TipodeFasar=1,Redondeo_Para_factores,2))</f>
        <v>0</v>
      </c>
      <c r="H284" s="497" t="n">
        <f aca="false">IF(F284&gt;0,ROUND(H$47*UMA,IF(TipodeFasar=1,Redondeo_Para_factores,2)),0)</f>
        <v>0</v>
      </c>
      <c r="I284" s="500" t="n">
        <f aca="false">ROUND(MAX(MIN(T$39,F284)-L$39,0),IF(TipodeFasar=1,Redondeo_Para_factores,2))</f>
        <v>0</v>
      </c>
      <c r="J284" s="500" t="n">
        <f aca="false">ROUND($J$47*I284,IF(TipodeFasar=1,Redondeo_Para_factores,2))</f>
        <v>0</v>
      </c>
      <c r="K284" s="500" t="str">
        <f aca="false">IF(F284=0,"",IF(F284&lt;SMDF_UMA,"ERROR SBC",IF(F284=SMDF_UMA,ROUND(DineroPatron*F284,IF(TipodeFasar=1,Redondeo_Para_factores,2)),ROUND($K$47*MIN(F284,T$39),IF(TipodeFasar=1,Redondeo_Para_factores,2)))))</f>
        <v/>
      </c>
      <c r="L284" s="499" t="str">
        <f aca="false">IF(F284=0,"",IF(F284&lt;SMDF_UMA,"ERROR SBC",IF(F284=SMDF_UMA,ROUND(EspeciePatron*F284,IF(TipodeFasar=1,Redondeo_Para_factores,2)),ROUND($L$47*MIN(F284,T$39),IF(TipodeFasar=1,Redondeo_Para_factores,2)))))</f>
        <v/>
      </c>
      <c r="M284" s="501" t="str">
        <f aca="false">IF(F284=0,",",IF(F284&lt;SMDF_UMA,"ERROR SBC",IF(F284=SMDF_UMA,ROUND(InvalidezPatron*F284,IF(TipodeFasar=1,Redondeo_Para_factores,2)),ROUND(MIN(F284,P$39)*M$47,IF(TipodeFasar=1,Redondeo_Para_factores,2)))))</f>
        <v>,</v>
      </c>
      <c r="N284" s="497" t="n">
        <f aca="false">ROUND($N$47*MIN(F284,T$39),IF(TipodeFasar=1,Redondeo_Para_factores,2))</f>
        <v>0</v>
      </c>
      <c r="O284" s="499" t="str">
        <f aca="false">IF(F284=0,"",IF(F284&lt;SMDF_UMA,"ERROR SBC",IF(F284=SMDF_UMA,ROUND(CesantiaPatron*F284,IF(TipodeFasar=1,Redondeo_Para_factores,2)),ROUND(MIN(F284,P$39)*O$47,IF(TipodeFasar=1,Redondeo_Para_factores,2)))))</f>
        <v/>
      </c>
      <c r="P284" s="502" t="n">
        <f aca="false">ROUND($P$47*MIN(F284,T$39),IF(TipodeFasar=1,Redondeo_Para_factores,2))</f>
        <v>0</v>
      </c>
      <c r="Q284" s="502" t="n">
        <f aca="false">ROUND(Infonavit_Total*MIN(F284,P$39),IF(TipodeFasar=1,Redondeo_Para_factores,2))</f>
        <v>0</v>
      </c>
      <c r="R284" s="502" t="n">
        <f aca="false">ROUND(ISN_Total*MIN(F284,P$39),IF(TipodeFasar=1,Redondeo_Para_factores,2))</f>
        <v>0</v>
      </c>
      <c r="S284" s="503" t="n">
        <f aca="false">ROUND(SUM(G284+H284)+SUM(J284:R284),IF(TipodeFasar=1,Redondeo_Para_factores,2))</f>
        <v>0</v>
      </c>
      <c r="T284" s="504" t="n">
        <f aca="false">IF(D284&gt;0,ROUND(S284/F284,Redondeo_Para_factores),0)</f>
        <v>0</v>
      </c>
      <c r="U284" s="504" t="n">
        <f aca="false">IF(D284&gt;0,ROUND(T284*Tp_menos_Te_entre_Tl_F1T2+Tp_entre_Tl_F1T2+OtrosCargos_Total,Redondeo_Para_factores),0)</f>
        <v>0</v>
      </c>
    </row>
    <row r="285" customFormat="false" ht="12.75" hidden="false" customHeight="false" outlineLevel="0" collapsed="false">
      <c r="A285" s="620" t="n">
        <f aca="false">'d)Salarios'!K244</f>
        <v>0</v>
      </c>
      <c r="B285" s="621" t="n">
        <f aca="false">'d)Salarios'!L244</f>
        <v>0</v>
      </c>
      <c r="C285" s="622" t="n">
        <f aca="false">IF(D285&gt;0,Tp_entre_Tl_F1T2,0)</f>
        <v>0</v>
      </c>
      <c r="D285" s="497" t="n">
        <f aca="false">IF(TipodeFasar=1,'d)Salarios'!Q244,'d)Salarios'!M244)</f>
        <v>0</v>
      </c>
      <c r="E285" s="498" t="n">
        <f aca="false">IF(+D285&lt;&gt;0,FSBC_F1T2,0)</f>
        <v>0</v>
      </c>
      <c r="F285" s="499" t="n">
        <f aca="false">ROUND(D285*E285,IF(TipodeFasar=1,Redondeo_Para_factores,2))</f>
        <v>0</v>
      </c>
      <c r="G285" s="500" t="n">
        <f aca="false">ROUND($G$47*MIN(F285,T$39),IF(TipodeFasar=1,Redondeo_Para_factores,2))</f>
        <v>0</v>
      </c>
      <c r="H285" s="497" t="n">
        <f aca="false">IF(F285&gt;0,ROUND(H$47*UMA,IF(TipodeFasar=1,Redondeo_Para_factores,2)),0)</f>
        <v>0</v>
      </c>
      <c r="I285" s="500" t="n">
        <f aca="false">ROUND(MAX(MIN(T$39,F285)-L$39,0),IF(TipodeFasar=1,Redondeo_Para_factores,2))</f>
        <v>0</v>
      </c>
      <c r="J285" s="500" t="n">
        <f aca="false">ROUND($J$47*I285,IF(TipodeFasar=1,Redondeo_Para_factores,2))</f>
        <v>0</v>
      </c>
      <c r="K285" s="500" t="str">
        <f aca="false">IF(F285=0,"",IF(F285&lt;SMDF_UMA,"ERROR SBC",IF(F285=SMDF_UMA,ROUND(DineroPatron*F285,IF(TipodeFasar=1,Redondeo_Para_factores,2)),ROUND($K$47*MIN(F285,T$39),IF(TipodeFasar=1,Redondeo_Para_factores,2)))))</f>
        <v/>
      </c>
      <c r="L285" s="499" t="str">
        <f aca="false">IF(F285=0,"",IF(F285&lt;SMDF_UMA,"ERROR SBC",IF(F285=SMDF_UMA,ROUND(EspeciePatron*F285,IF(TipodeFasar=1,Redondeo_Para_factores,2)),ROUND($L$47*MIN(F285,T$39),IF(TipodeFasar=1,Redondeo_Para_factores,2)))))</f>
        <v/>
      </c>
      <c r="M285" s="501" t="str">
        <f aca="false">IF(F285=0,",",IF(F285&lt;SMDF_UMA,"ERROR SBC",IF(F285=SMDF_UMA,ROUND(InvalidezPatron*F285,IF(TipodeFasar=1,Redondeo_Para_factores,2)),ROUND(MIN(F285,P$39)*M$47,IF(TipodeFasar=1,Redondeo_Para_factores,2)))))</f>
        <v>,</v>
      </c>
      <c r="N285" s="497" t="n">
        <f aca="false">ROUND($N$47*MIN(F285,T$39),IF(TipodeFasar=1,Redondeo_Para_factores,2))</f>
        <v>0</v>
      </c>
      <c r="O285" s="499" t="str">
        <f aca="false">IF(F285=0,"",IF(F285&lt;SMDF_UMA,"ERROR SBC",IF(F285=SMDF_UMA,ROUND(CesantiaPatron*F285,IF(TipodeFasar=1,Redondeo_Para_factores,2)),ROUND(MIN(F285,P$39)*O$47,IF(TipodeFasar=1,Redondeo_Para_factores,2)))))</f>
        <v/>
      </c>
      <c r="P285" s="502" t="n">
        <f aca="false">ROUND($P$47*MIN(F285,T$39),IF(TipodeFasar=1,Redondeo_Para_factores,2))</f>
        <v>0</v>
      </c>
      <c r="Q285" s="502" t="n">
        <f aca="false">ROUND(Infonavit_Total*MIN(F285,P$39),IF(TipodeFasar=1,Redondeo_Para_factores,2))</f>
        <v>0</v>
      </c>
      <c r="R285" s="502" t="n">
        <f aca="false">ROUND(ISN_Total*MIN(F285,P$39),IF(TipodeFasar=1,Redondeo_Para_factores,2))</f>
        <v>0</v>
      </c>
      <c r="S285" s="503" t="n">
        <f aca="false">ROUND(SUM(G285+H285)+SUM(J285:R285),IF(TipodeFasar=1,Redondeo_Para_factores,2))</f>
        <v>0</v>
      </c>
      <c r="T285" s="504" t="n">
        <f aca="false">IF(D285&gt;0,ROUND(S285/F285,Redondeo_Para_factores),0)</f>
        <v>0</v>
      </c>
      <c r="U285" s="504" t="n">
        <f aca="false">IF(D285&gt;0,ROUND(T285*Tp_menos_Te_entre_Tl_F1T2+Tp_entre_Tl_F1T2+OtrosCargos_Total,Redondeo_Para_factores),0)</f>
        <v>0</v>
      </c>
    </row>
    <row r="286" customFormat="false" ht="12.75" hidden="false" customHeight="false" outlineLevel="0" collapsed="false">
      <c r="A286" s="620" t="n">
        <f aca="false">'d)Salarios'!K245</f>
        <v>0</v>
      </c>
      <c r="B286" s="621" t="n">
        <f aca="false">'d)Salarios'!L245</f>
        <v>0</v>
      </c>
      <c r="C286" s="622" t="n">
        <f aca="false">IF(D286&gt;0,Tp_entre_Tl_F1T2,0)</f>
        <v>0</v>
      </c>
      <c r="D286" s="497" t="n">
        <f aca="false">IF(TipodeFasar=1,'d)Salarios'!Q245,'d)Salarios'!M245)</f>
        <v>0</v>
      </c>
      <c r="E286" s="498" t="n">
        <f aca="false">IF(+D286&lt;&gt;0,FSBC_F1T2,0)</f>
        <v>0</v>
      </c>
      <c r="F286" s="499" t="n">
        <f aca="false">ROUND(D286*E286,IF(TipodeFasar=1,Redondeo_Para_factores,2))</f>
        <v>0</v>
      </c>
      <c r="G286" s="500" t="n">
        <f aca="false">ROUND($G$47*MIN(F286,T$39),IF(TipodeFasar=1,Redondeo_Para_factores,2))</f>
        <v>0</v>
      </c>
      <c r="H286" s="497" t="n">
        <f aca="false">IF(F286&gt;0,ROUND(H$47*UMA,IF(TipodeFasar=1,Redondeo_Para_factores,2)),0)</f>
        <v>0</v>
      </c>
      <c r="I286" s="500" t="n">
        <f aca="false">ROUND(MAX(MIN(T$39,F286)-L$39,0),IF(TipodeFasar=1,Redondeo_Para_factores,2))</f>
        <v>0</v>
      </c>
      <c r="J286" s="500" t="n">
        <f aca="false">ROUND($J$47*I286,IF(TipodeFasar=1,Redondeo_Para_factores,2))</f>
        <v>0</v>
      </c>
      <c r="K286" s="500" t="str">
        <f aca="false">IF(F286=0,"",IF(F286&lt;SMDF_UMA,"ERROR SBC",IF(F286=SMDF_UMA,ROUND(DineroPatron*F286,IF(TipodeFasar=1,Redondeo_Para_factores,2)),ROUND($K$47*MIN(F286,T$39),IF(TipodeFasar=1,Redondeo_Para_factores,2)))))</f>
        <v/>
      </c>
      <c r="L286" s="499" t="str">
        <f aca="false">IF(F286=0,"",IF(F286&lt;SMDF_UMA,"ERROR SBC",IF(F286=SMDF_UMA,ROUND(EspeciePatron*F286,IF(TipodeFasar=1,Redondeo_Para_factores,2)),ROUND($L$47*MIN(F286,T$39),IF(TipodeFasar=1,Redondeo_Para_factores,2)))))</f>
        <v/>
      </c>
      <c r="M286" s="501" t="str">
        <f aca="false">IF(F286=0,",",IF(F286&lt;SMDF_UMA,"ERROR SBC",IF(F286=SMDF_UMA,ROUND(InvalidezPatron*F286,IF(TipodeFasar=1,Redondeo_Para_factores,2)),ROUND(MIN(F286,P$39)*M$47,IF(TipodeFasar=1,Redondeo_Para_factores,2)))))</f>
        <v>,</v>
      </c>
      <c r="N286" s="497" t="n">
        <f aca="false">ROUND($N$47*MIN(F286,T$39),IF(TipodeFasar=1,Redondeo_Para_factores,2))</f>
        <v>0</v>
      </c>
      <c r="O286" s="499" t="str">
        <f aca="false">IF(F286=0,"",IF(F286&lt;SMDF_UMA,"ERROR SBC",IF(F286=SMDF_UMA,ROUND(CesantiaPatron*F286,IF(TipodeFasar=1,Redondeo_Para_factores,2)),ROUND(MIN(F286,P$39)*O$47,IF(TipodeFasar=1,Redondeo_Para_factores,2)))))</f>
        <v/>
      </c>
      <c r="P286" s="502" t="n">
        <f aca="false">ROUND($P$47*MIN(F286,T$39),IF(TipodeFasar=1,Redondeo_Para_factores,2))</f>
        <v>0</v>
      </c>
      <c r="Q286" s="502" t="n">
        <f aca="false">ROUND(Infonavit_Total*MIN(F286,P$39),IF(TipodeFasar=1,Redondeo_Para_factores,2))</f>
        <v>0</v>
      </c>
      <c r="R286" s="502" t="n">
        <f aca="false">ROUND(ISN_Total*MIN(F286,P$39),IF(TipodeFasar=1,Redondeo_Para_factores,2))</f>
        <v>0</v>
      </c>
      <c r="S286" s="503" t="n">
        <f aca="false">ROUND(SUM(G286+H286)+SUM(J286:R286),IF(TipodeFasar=1,Redondeo_Para_factores,2))</f>
        <v>0</v>
      </c>
      <c r="T286" s="504" t="n">
        <f aca="false">IF(D286&gt;0,ROUND(S286/F286,Redondeo_Para_factores),0)</f>
        <v>0</v>
      </c>
      <c r="U286" s="504" t="n">
        <f aca="false">IF(D286&gt;0,ROUND(T286*Tp_menos_Te_entre_Tl_F1T2+Tp_entre_Tl_F1T2+OtrosCargos_Total,Redondeo_Para_factores),0)</f>
        <v>0</v>
      </c>
    </row>
    <row r="287" customFormat="false" ht="12.75" hidden="false" customHeight="false" outlineLevel="0" collapsed="false">
      <c r="A287" s="620" t="n">
        <f aca="false">'d)Salarios'!K246</f>
        <v>0</v>
      </c>
      <c r="B287" s="621" t="n">
        <f aca="false">'d)Salarios'!L246</f>
        <v>0</v>
      </c>
      <c r="C287" s="622" t="n">
        <f aca="false">IF(D287&gt;0,Tp_entre_Tl_F1T2,0)</f>
        <v>0</v>
      </c>
      <c r="D287" s="497" t="n">
        <f aca="false">IF(TipodeFasar=1,'d)Salarios'!Q246,'d)Salarios'!M246)</f>
        <v>0</v>
      </c>
      <c r="E287" s="498" t="n">
        <f aca="false">IF(+D287&lt;&gt;0,FSBC_F1T2,0)</f>
        <v>0</v>
      </c>
      <c r="F287" s="499" t="n">
        <f aca="false">ROUND(D287*E287,IF(TipodeFasar=1,Redondeo_Para_factores,2))</f>
        <v>0</v>
      </c>
      <c r="G287" s="500" t="n">
        <f aca="false">ROUND($G$47*MIN(F287,T$39),IF(TipodeFasar=1,Redondeo_Para_factores,2))</f>
        <v>0</v>
      </c>
      <c r="H287" s="497" t="n">
        <f aca="false">IF(F287&gt;0,ROUND(H$47*UMA,IF(TipodeFasar=1,Redondeo_Para_factores,2)),0)</f>
        <v>0</v>
      </c>
      <c r="I287" s="500" t="n">
        <f aca="false">ROUND(MAX(MIN(T$39,F287)-L$39,0),IF(TipodeFasar=1,Redondeo_Para_factores,2))</f>
        <v>0</v>
      </c>
      <c r="J287" s="500" t="n">
        <f aca="false">ROUND($J$47*I287,IF(TipodeFasar=1,Redondeo_Para_factores,2))</f>
        <v>0</v>
      </c>
      <c r="K287" s="500" t="str">
        <f aca="false">IF(F287=0,"",IF(F287&lt;SMDF_UMA,"ERROR SBC",IF(F287=SMDF_UMA,ROUND(DineroPatron*F287,IF(TipodeFasar=1,Redondeo_Para_factores,2)),ROUND($K$47*MIN(F287,T$39),IF(TipodeFasar=1,Redondeo_Para_factores,2)))))</f>
        <v/>
      </c>
      <c r="L287" s="499" t="str">
        <f aca="false">IF(F287=0,"",IF(F287&lt;SMDF_UMA,"ERROR SBC",IF(F287=SMDF_UMA,ROUND(EspeciePatron*F287,IF(TipodeFasar=1,Redondeo_Para_factores,2)),ROUND($L$47*MIN(F287,T$39),IF(TipodeFasar=1,Redondeo_Para_factores,2)))))</f>
        <v/>
      </c>
      <c r="M287" s="501" t="str">
        <f aca="false">IF(F287=0,",",IF(F287&lt;SMDF_UMA,"ERROR SBC",IF(F287=SMDF_UMA,ROUND(InvalidezPatron*F287,IF(TipodeFasar=1,Redondeo_Para_factores,2)),ROUND(MIN(F287,P$39)*M$47,IF(TipodeFasar=1,Redondeo_Para_factores,2)))))</f>
        <v>,</v>
      </c>
      <c r="N287" s="497" t="n">
        <f aca="false">ROUND($N$47*MIN(F287,T$39),IF(TipodeFasar=1,Redondeo_Para_factores,2))</f>
        <v>0</v>
      </c>
      <c r="O287" s="499" t="str">
        <f aca="false">IF(F287=0,"",IF(F287&lt;SMDF_UMA,"ERROR SBC",IF(F287=SMDF_UMA,ROUND(CesantiaPatron*F287,IF(TipodeFasar=1,Redondeo_Para_factores,2)),ROUND(MIN(F287,P$39)*O$47,IF(TipodeFasar=1,Redondeo_Para_factores,2)))))</f>
        <v/>
      </c>
      <c r="P287" s="502" t="n">
        <f aca="false">ROUND($P$47*MIN(F287,T$39),IF(TipodeFasar=1,Redondeo_Para_factores,2))</f>
        <v>0</v>
      </c>
      <c r="Q287" s="502" t="n">
        <f aca="false">ROUND(Infonavit_Total*MIN(F287,P$39),IF(TipodeFasar=1,Redondeo_Para_factores,2))</f>
        <v>0</v>
      </c>
      <c r="R287" s="502" t="n">
        <f aca="false">ROUND(ISN_Total*MIN(F287,P$39),IF(TipodeFasar=1,Redondeo_Para_factores,2))</f>
        <v>0</v>
      </c>
      <c r="S287" s="503" t="n">
        <f aca="false">ROUND(SUM(G287+H287)+SUM(J287:R287),IF(TipodeFasar=1,Redondeo_Para_factores,2))</f>
        <v>0</v>
      </c>
      <c r="T287" s="504" t="n">
        <f aca="false">IF(D287&gt;0,ROUND(S287/F287,Redondeo_Para_factores),0)</f>
        <v>0</v>
      </c>
      <c r="U287" s="504" t="n">
        <f aca="false">IF(D287&gt;0,ROUND(T287*Tp_menos_Te_entre_Tl_F1T2+Tp_entre_Tl_F1T2+OtrosCargos_Total,Redondeo_Para_factores),0)</f>
        <v>0</v>
      </c>
    </row>
    <row r="288" customFormat="false" ht="12.75" hidden="false" customHeight="false" outlineLevel="0" collapsed="false">
      <c r="A288" s="620" t="n">
        <f aca="false">'d)Salarios'!K247</f>
        <v>0</v>
      </c>
      <c r="B288" s="621" t="n">
        <f aca="false">'d)Salarios'!L247</f>
        <v>0</v>
      </c>
      <c r="C288" s="622" t="n">
        <f aca="false">IF(D288&gt;0,Tp_entre_Tl_F1T2,0)</f>
        <v>0</v>
      </c>
      <c r="D288" s="497" t="n">
        <f aca="false">IF(TipodeFasar=1,'d)Salarios'!Q247,'d)Salarios'!M247)</f>
        <v>0</v>
      </c>
      <c r="E288" s="498" t="n">
        <f aca="false">IF(+D288&lt;&gt;0,FSBC_F1T2,0)</f>
        <v>0</v>
      </c>
      <c r="F288" s="499" t="n">
        <f aca="false">ROUND(D288*E288,IF(TipodeFasar=1,Redondeo_Para_factores,2))</f>
        <v>0</v>
      </c>
      <c r="G288" s="500" t="n">
        <f aca="false">ROUND($G$47*MIN(F288,T$39),IF(TipodeFasar=1,Redondeo_Para_factores,2))</f>
        <v>0</v>
      </c>
      <c r="H288" s="497" t="n">
        <f aca="false">IF(F288&gt;0,ROUND(H$47*UMA,IF(TipodeFasar=1,Redondeo_Para_factores,2)),0)</f>
        <v>0</v>
      </c>
      <c r="I288" s="500" t="n">
        <f aca="false">ROUND(MAX(MIN(T$39,F288)-L$39,0),IF(TipodeFasar=1,Redondeo_Para_factores,2))</f>
        <v>0</v>
      </c>
      <c r="J288" s="500" t="n">
        <f aca="false">ROUND($J$47*I288,IF(TipodeFasar=1,Redondeo_Para_factores,2))</f>
        <v>0</v>
      </c>
      <c r="K288" s="500" t="str">
        <f aca="false">IF(F288=0,"",IF(F288&lt;SMDF_UMA,"ERROR SBC",IF(F288=SMDF_UMA,ROUND(DineroPatron*F288,IF(TipodeFasar=1,Redondeo_Para_factores,2)),ROUND($K$47*MIN(F288,T$39),IF(TipodeFasar=1,Redondeo_Para_factores,2)))))</f>
        <v/>
      </c>
      <c r="L288" s="499" t="str">
        <f aca="false">IF(F288=0,"",IF(F288&lt;SMDF_UMA,"ERROR SBC",IF(F288=SMDF_UMA,ROUND(EspeciePatron*F288,IF(TipodeFasar=1,Redondeo_Para_factores,2)),ROUND($L$47*MIN(F288,T$39),IF(TipodeFasar=1,Redondeo_Para_factores,2)))))</f>
        <v/>
      </c>
      <c r="M288" s="501" t="str">
        <f aca="false">IF(F288=0,",",IF(F288&lt;SMDF_UMA,"ERROR SBC",IF(F288=SMDF_UMA,ROUND(InvalidezPatron*F288,IF(TipodeFasar=1,Redondeo_Para_factores,2)),ROUND(MIN(F288,P$39)*M$47,IF(TipodeFasar=1,Redondeo_Para_factores,2)))))</f>
        <v>,</v>
      </c>
      <c r="N288" s="497" t="n">
        <f aca="false">ROUND($N$47*MIN(F288,T$39),IF(TipodeFasar=1,Redondeo_Para_factores,2))</f>
        <v>0</v>
      </c>
      <c r="O288" s="499" t="str">
        <f aca="false">IF(F288=0,"",IF(F288&lt;SMDF_UMA,"ERROR SBC",IF(F288=SMDF_UMA,ROUND(CesantiaPatron*F288,IF(TipodeFasar=1,Redondeo_Para_factores,2)),ROUND(MIN(F288,P$39)*O$47,IF(TipodeFasar=1,Redondeo_Para_factores,2)))))</f>
        <v/>
      </c>
      <c r="P288" s="502" t="n">
        <f aca="false">ROUND($P$47*MIN(F288,T$39),IF(TipodeFasar=1,Redondeo_Para_factores,2))</f>
        <v>0</v>
      </c>
      <c r="Q288" s="502" t="n">
        <f aca="false">ROUND(Infonavit_Total*MIN(F288,P$39),IF(TipodeFasar=1,Redondeo_Para_factores,2))</f>
        <v>0</v>
      </c>
      <c r="R288" s="502" t="n">
        <f aca="false">ROUND(ISN_Total*MIN(F288,P$39),IF(TipodeFasar=1,Redondeo_Para_factores,2))</f>
        <v>0</v>
      </c>
      <c r="S288" s="503" t="n">
        <f aca="false">ROUND(SUM(G288+H288)+SUM(J288:R288),IF(TipodeFasar=1,Redondeo_Para_factores,2))</f>
        <v>0</v>
      </c>
      <c r="T288" s="504" t="n">
        <f aca="false">IF(D288&gt;0,ROUND(S288/F288,Redondeo_Para_factores),0)</f>
        <v>0</v>
      </c>
      <c r="U288" s="504" t="n">
        <f aca="false">IF(D288&gt;0,ROUND(T288*Tp_menos_Te_entre_Tl_F1T2+Tp_entre_Tl_F1T2+OtrosCargos_Total,Redondeo_Para_factores),0)</f>
        <v>0</v>
      </c>
    </row>
    <row r="289" customFormat="false" ht="12.75" hidden="false" customHeight="false" outlineLevel="0" collapsed="false">
      <c r="A289" s="620" t="n">
        <f aca="false">'d)Salarios'!K248</f>
        <v>0</v>
      </c>
      <c r="B289" s="621" t="n">
        <f aca="false">'d)Salarios'!L248</f>
        <v>0</v>
      </c>
      <c r="C289" s="622" t="n">
        <f aca="false">IF(D289&gt;0,Tp_entre_Tl_F1T2,0)</f>
        <v>0</v>
      </c>
      <c r="D289" s="497" t="n">
        <f aca="false">IF(TipodeFasar=1,'d)Salarios'!Q248,'d)Salarios'!M248)</f>
        <v>0</v>
      </c>
      <c r="E289" s="498" t="n">
        <f aca="false">IF(+D289&lt;&gt;0,FSBC_F1T2,0)</f>
        <v>0</v>
      </c>
      <c r="F289" s="499" t="n">
        <f aca="false">ROUND(D289*E289,IF(TipodeFasar=1,Redondeo_Para_factores,2))</f>
        <v>0</v>
      </c>
      <c r="G289" s="500" t="n">
        <f aca="false">ROUND($G$47*MIN(F289,T$39),IF(TipodeFasar=1,Redondeo_Para_factores,2))</f>
        <v>0</v>
      </c>
      <c r="H289" s="497" t="n">
        <f aca="false">IF(F289&gt;0,ROUND(H$47*UMA,IF(TipodeFasar=1,Redondeo_Para_factores,2)),0)</f>
        <v>0</v>
      </c>
      <c r="I289" s="500" t="n">
        <f aca="false">ROUND(MAX(MIN(T$39,F289)-L$39,0),IF(TipodeFasar=1,Redondeo_Para_factores,2))</f>
        <v>0</v>
      </c>
      <c r="J289" s="500" t="n">
        <f aca="false">ROUND($J$47*I289,IF(TipodeFasar=1,Redondeo_Para_factores,2))</f>
        <v>0</v>
      </c>
      <c r="K289" s="500" t="str">
        <f aca="false">IF(F289=0,"",IF(F289&lt;SMDF_UMA,"ERROR SBC",IF(F289=SMDF_UMA,ROUND(DineroPatron*F289,IF(TipodeFasar=1,Redondeo_Para_factores,2)),ROUND($K$47*MIN(F289,T$39),IF(TipodeFasar=1,Redondeo_Para_factores,2)))))</f>
        <v/>
      </c>
      <c r="L289" s="499" t="str">
        <f aca="false">IF(F289=0,"",IF(F289&lt;SMDF_UMA,"ERROR SBC",IF(F289=SMDF_UMA,ROUND(EspeciePatron*F289,IF(TipodeFasar=1,Redondeo_Para_factores,2)),ROUND($L$47*MIN(F289,T$39),IF(TipodeFasar=1,Redondeo_Para_factores,2)))))</f>
        <v/>
      </c>
      <c r="M289" s="501" t="str">
        <f aca="false">IF(F289=0,",",IF(F289&lt;SMDF_UMA,"ERROR SBC",IF(F289=SMDF_UMA,ROUND(InvalidezPatron*F289,IF(TipodeFasar=1,Redondeo_Para_factores,2)),ROUND(MIN(F289,P$39)*M$47,IF(TipodeFasar=1,Redondeo_Para_factores,2)))))</f>
        <v>,</v>
      </c>
      <c r="N289" s="497" t="n">
        <f aca="false">ROUND($N$47*MIN(F289,T$39),IF(TipodeFasar=1,Redondeo_Para_factores,2))</f>
        <v>0</v>
      </c>
      <c r="O289" s="499" t="str">
        <f aca="false">IF(F289=0,"",IF(F289&lt;SMDF_UMA,"ERROR SBC",IF(F289=SMDF_UMA,ROUND(CesantiaPatron*F289,IF(TipodeFasar=1,Redondeo_Para_factores,2)),ROUND(MIN(F289,P$39)*O$47,IF(TipodeFasar=1,Redondeo_Para_factores,2)))))</f>
        <v/>
      </c>
      <c r="P289" s="502" t="n">
        <f aca="false">ROUND($P$47*MIN(F289,T$39),IF(TipodeFasar=1,Redondeo_Para_factores,2))</f>
        <v>0</v>
      </c>
      <c r="Q289" s="502" t="n">
        <f aca="false">ROUND(Infonavit_Total*MIN(F289,P$39),IF(TipodeFasar=1,Redondeo_Para_factores,2))</f>
        <v>0</v>
      </c>
      <c r="R289" s="502" t="n">
        <f aca="false">ROUND(ISN_Total*MIN(F289,P$39),IF(TipodeFasar=1,Redondeo_Para_factores,2))</f>
        <v>0</v>
      </c>
      <c r="S289" s="503" t="n">
        <f aca="false">ROUND(SUM(G289+H289)+SUM(J289:R289),IF(TipodeFasar=1,Redondeo_Para_factores,2))</f>
        <v>0</v>
      </c>
      <c r="T289" s="504" t="n">
        <f aca="false">IF(D289&gt;0,ROUND(S289/F289,Redondeo_Para_factores),0)</f>
        <v>0</v>
      </c>
      <c r="U289" s="504" t="n">
        <f aca="false">IF(D289&gt;0,ROUND(T289*Tp_menos_Te_entre_Tl_F1T2+Tp_entre_Tl_F1T2+OtrosCargos_Total,Redondeo_Para_factores),0)</f>
        <v>0</v>
      </c>
    </row>
    <row r="290" customFormat="false" ht="12.75" hidden="false" customHeight="false" outlineLevel="0" collapsed="false">
      <c r="A290" s="620" t="n">
        <f aca="false">'d)Salarios'!K249</f>
        <v>0</v>
      </c>
      <c r="B290" s="621" t="n">
        <f aca="false">'d)Salarios'!L249</f>
        <v>0</v>
      </c>
      <c r="C290" s="622" t="n">
        <f aca="false">IF(D290&gt;0,Tp_entre_Tl_F1T2,0)</f>
        <v>0</v>
      </c>
      <c r="D290" s="497" t="n">
        <f aca="false">IF(TipodeFasar=1,'d)Salarios'!Q249,'d)Salarios'!M249)</f>
        <v>0</v>
      </c>
      <c r="E290" s="498" t="n">
        <f aca="false">IF(+D290&lt;&gt;0,FSBC_F1T2,0)</f>
        <v>0</v>
      </c>
      <c r="F290" s="499" t="n">
        <f aca="false">ROUND(D290*E290,IF(TipodeFasar=1,Redondeo_Para_factores,2))</f>
        <v>0</v>
      </c>
      <c r="G290" s="500" t="n">
        <f aca="false">ROUND($G$47*MIN(F290,T$39),IF(TipodeFasar=1,Redondeo_Para_factores,2))</f>
        <v>0</v>
      </c>
      <c r="H290" s="497" t="n">
        <f aca="false">IF(F290&gt;0,ROUND(H$47*UMA,IF(TipodeFasar=1,Redondeo_Para_factores,2)),0)</f>
        <v>0</v>
      </c>
      <c r="I290" s="500" t="n">
        <f aca="false">ROUND(MAX(MIN(T$39,F290)-L$39,0),IF(TipodeFasar=1,Redondeo_Para_factores,2))</f>
        <v>0</v>
      </c>
      <c r="J290" s="500" t="n">
        <f aca="false">ROUND($J$47*I290,IF(TipodeFasar=1,Redondeo_Para_factores,2))</f>
        <v>0</v>
      </c>
      <c r="K290" s="500" t="str">
        <f aca="false">IF(F290=0,"",IF(F290&lt;SMDF_UMA,"ERROR SBC",IF(F290=SMDF_UMA,ROUND(DineroPatron*F290,IF(TipodeFasar=1,Redondeo_Para_factores,2)),ROUND($K$47*MIN(F290,T$39),IF(TipodeFasar=1,Redondeo_Para_factores,2)))))</f>
        <v/>
      </c>
      <c r="L290" s="499" t="str">
        <f aca="false">IF(F290=0,"",IF(F290&lt;SMDF_UMA,"ERROR SBC",IF(F290=SMDF_UMA,ROUND(EspeciePatron*F290,IF(TipodeFasar=1,Redondeo_Para_factores,2)),ROUND($L$47*MIN(F290,T$39),IF(TipodeFasar=1,Redondeo_Para_factores,2)))))</f>
        <v/>
      </c>
      <c r="M290" s="501" t="str">
        <f aca="false">IF(F290=0,",",IF(F290&lt;SMDF_UMA,"ERROR SBC",IF(F290=SMDF_UMA,ROUND(InvalidezPatron*F290,IF(TipodeFasar=1,Redondeo_Para_factores,2)),ROUND(MIN(F290,P$39)*M$47,IF(TipodeFasar=1,Redondeo_Para_factores,2)))))</f>
        <v>,</v>
      </c>
      <c r="N290" s="497" t="n">
        <f aca="false">ROUND($N$47*MIN(F290,T$39),IF(TipodeFasar=1,Redondeo_Para_factores,2))</f>
        <v>0</v>
      </c>
      <c r="O290" s="499" t="str">
        <f aca="false">IF(F290=0,"",IF(F290&lt;SMDF_UMA,"ERROR SBC",IF(F290=SMDF_UMA,ROUND(CesantiaPatron*F290,IF(TipodeFasar=1,Redondeo_Para_factores,2)),ROUND(MIN(F290,P$39)*O$47,IF(TipodeFasar=1,Redondeo_Para_factores,2)))))</f>
        <v/>
      </c>
      <c r="P290" s="502" t="n">
        <f aca="false">ROUND($P$47*MIN(F290,T$39),IF(TipodeFasar=1,Redondeo_Para_factores,2))</f>
        <v>0</v>
      </c>
      <c r="Q290" s="502" t="n">
        <f aca="false">ROUND(Infonavit_Total*MIN(F290,P$39),IF(TipodeFasar=1,Redondeo_Para_factores,2))</f>
        <v>0</v>
      </c>
      <c r="R290" s="502" t="n">
        <f aca="false">ROUND(ISN_Total*MIN(F290,P$39),IF(TipodeFasar=1,Redondeo_Para_factores,2))</f>
        <v>0</v>
      </c>
      <c r="S290" s="503" t="n">
        <f aca="false">ROUND(SUM(G290+H290)+SUM(J290:R290),IF(TipodeFasar=1,Redondeo_Para_factores,2))</f>
        <v>0</v>
      </c>
      <c r="T290" s="504" t="n">
        <f aca="false">IF(D290&gt;0,ROUND(S290/F290,Redondeo_Para_factores),0)</f>
        <v>0</v>
      </c>
      <c r="U290" s="504" t="n">
        <f aca="false">IF(D290&gt;0,ROUND(T290*Tp_menos_Te_entre_Tl_F1T2+Tp_entre_Tl_F1T2+OtrosCargos_Total,Redondeo_Para_factores),0)</f>
        <v>0</v>
      </c>
    </row>
    <row r="291" customFormat="false" ht="12.75" hidden="false" customHeight="false" outlineLevel="0" collapsed="false">
      <c r="A291" s="620" t="n">
        <f aca="false">'d)Salarios'!K250</f>
        <v>0</v>
      </c>
      <c r="B291" s="621" t="n">
        <f aca="false">'d)Salarios'!L250</f>
        <v>0</v>
      </c>
      <c r="C291" s="622" t="n">
        <f aca="false">IF(D291&gt;0,Tp_entre_Tl_F1T2,0)</f>
        <v>0</v>
      </c>
      <c r="D291" s="497" t="n">
        <f aca="false">IF(TipodeFasar=1,'d)Salarios'!Q250,'d)Salarios'!M250)</f>
        <v>0</v>
      </c>
      <c r="E291" s="498" t="n">
        <f aca="false">IF(+D291&lt;&gt;0,FSBC_F1T2,0)</f>
        <v>0</v>
      </c>
      <c r="F291" s="499" t="n">
        <f aca="false">ROUND(D291*E291,IF(TipodeFasar=1,Redondeo_Para_factores,2))</f>
        <v>0</v>
      </c>
      <c r="G291" s="500" t="n">
        <f aca="false">ROUND($G$47*MIN(F291,T$39),IF(TipodeFasar=1,Redondeo_Para_factores,2))</f>
        <v>0</v>
      </c>
      <c r="H291" s="497" t="n">
        <f aca="false">IF(F291&gt;0,ROUND(H$47*UMA,IF(TipodeFasar=1,Redondeo_Para_factores,2)),0)</f>
        <v>0</v>
      </c>
      <c r="I291" s="500" t="n">
        <f aca="false">ROUND(MAX(MIN(T$39,F291)-L$39,0),IF(TipodeFasar=1,Redondeo_Para_factores,2))</f>
        <v>0</v>
      </c>
      <c r="J291" s="500" t="n">
        <f aca="false">ROUND($J$47*I291,IF(TipodeFasar=1,Redondeo_Para_factores,2))</f>
        <v>0</v>
      </c>
      <c r="K291" s="500" t="str">
        <f aca="false">IF(F291=0,"",IF(F291&lt;SMDF_UMA,"ERROR SBC",IF(F291=SMDF_UMA,ROUND(DineroPatron*F291,IF(TipodeFasar=1,Redondeo_Para_factores,2)),ROUND($K$47*MIN(F291,T$39),IF(TipodeFasar=1,Redondeo_Para_factores,2)))))</f>
        <v/>
      </c>
      <c r="L291" s="499" t="str">
        <f aca="false">IF(F291=0,"",IF(F291&lt;SMDF_UMA,"ERROR SBC",IF(F291=SMDF_UMA,ROUND(EspeciePatron*F291,IF(TipodeFasar=1,Redondeo_Para_factores,2)),ROUND($L$47*MIN(F291,T$39),IF(TipodeFasar=1,Redondeo_Para_factores,2)))))</f>
        <v/>
      </c>
      <c r="M291" s="501" t="str">
        <f aca="false">IF(F291=0,",",IF(F291&lt;SMDF_UMA,"ERROR SBC",IF(F291=SMDF_UMA,ROUND(InvalidezPatron*F291,IF(TipodeFasar=1,Redondeo_Para_factores,2)),ROUND(MIN(F291,P$39)*M$47,IF(TipodeFasar=1,Redondeo_Para_factores,2)))))</f>
        <v>,</v>
      </c>
      <c r="N291" s="497" t="n">
        <f aca="false">ROUND($N$47*MIN(F291,T$39),IF(TipodeFasar=1,Redondeo_Para_factores,2))</f>
        <v>0</v>
      </c>
      <c r="O291" s="499" t="str">
        <f aca="false">IF(F291=0,"",IF(F291&lt;SMDF_UMA,"ERROR SBC",IF(F291=SMDF_UMA,ROUND(CesantiaPatron*F291,IF(TipodeFasar=1,Redondeo_Para_factores,2)),ROUND(MIN(F291,P$39)*O$47,IF(TipodeFasar=1,Redondeo_Para_factores,2)))))</f>
        <v/>
      </c>
      <c r="P291" s="502" t="n">
        <f aca="false">ROUND($P$47*MIN(F291,T$39),IF(TipodeFasar=1,Redondeo_Para_factores,2))</f>
        <v>0</v>
      </c>
      <c r="Q291" s="502" t="n">
        <f aca="false">ROUND(Infonavit_Total*MIN(F291,P$39),IF(TipodeFasar=1,Redondeo_Para_factores,2))</f>
        <v>0</v>
      </c>
      <c r="R291" s="502" t="n">
        <f aca="false">ROUND(ISN_Total*MIN(F291,P$39),IF(TipodeFasar=1,Redondeo_Para_factores,2))</f>
        <v>0</v>
      </c>
      <c r="S291" s="503" t="n">
        <f aca="false">ROUND(SUM(G291+H291)+SUM(J291:R291),IF(TipodeFasar=1,Redondeo_Para_factores,2))</f>
        <v>0</v>
      </c>
      <c r="T291" s="504" t="n">
        <f aca="false">IF(D291&gt;0,ROUND(S291/F291,Redondeo_Para_factores),0)</f>
        <v>0</v>
      </c>
      <c r="U291" s="504" t="n">
        <f aca="false">IF(D291&gt;0,ROUND(T291*Tp_menos_Te_entre_Tl_F1T2+Tp_entre_Tl_F1T2+OtrosCargos_Total,Redondeo_Para_factores),0)</f>
        <v>0</v>
      </c>
    </row>
    <row r="292" customFormat="false" ht="12.75" hidden="false" customHeight="false" outlineLevel="0" collapsed="false">
      <c r="A292" s="620" t="n">
        <f aca="false">'d)Salarios'!K251</f>
        <v>0</v>
      </c>
      <c r="B292" s="621" t="n">
        <f aca="false">'d)Salarios'!L251</f>
        <v>0</v>
      </c>
      <c r="C292" s="622" t="n">
        <f aca="false">IF(D292&gt;0,Tp_entre_Tl_F1T2,0)</f>
        <v>0</v>
      </c>
      <c r="D292" s="497" t="n">
        <f aca="false">IF(TipodeFasar=1,'d)Salarios'!Q251,'d)Salarios'!M251)</f>
        <v>0</v>
      </c>
      <c r="E292" s="498" t="n">
        <f aca="false">IF(+D292&lt;&gt;0,FSBC_F1T2,0)</f>
        <v>0</v>
      </c>
      <c r="F292" s="499" t="n">
        <f aca="false">ROUND(D292*E292,IF(TipodeFasar=1,Redondeo_Para_factores,2))</f>
        <v>0</v>
      </c>
      <c r="G292" s="500" t="n">
        <f aca="false">ROUND($G$47*MIN(F292,T$39),IF(TipodeFasar=1,Redondeo_Para_factores,2))</f>
        <v>0</v>
      </c>
      <c r="H292" s="497" t="n">
        <f aca="false">IF(F292&gt;0,ROUND(H$47*UMA,IF(TipodeFasar=1,Redondeo_Para_factores,2)),0)</f>
        <v>0</v>
      </c>
      <c r="I292" s="500" t="n">
        <f aca="false">ROUND(MAX(MIN(T$39,F292)-L$39,0),IF(TipodeFasar=1,Redondeo_Para_factores,2))</f>
        <v>0</v>
      </c>
      <c r="J292" s="500" t="n">
        <f aca="false">ROUND($J$47*I292,IF(TipodeFasar=1,Redondeo_Para_factores,2))</f>
        <v>0</v>
      </c>
      <c r="K292" s="500" t="str">
        <f aca="false">IF(F292=0,"",IF(F292&lt;SMDF_UMA,"ERROR SBC",IF(F292=SMDF_UMA,ROUND(DineroPatron*F292,IF(TipodeFasar=1,Redondeo_Para_factores,2)),ROUND($K$47*MIN(F292,T$39),IF(TipodeFasar=1,Redondeo_Para_factores,2)))))</f>
        <v/>
      </c>
      <c r="L292" s="499" t="str">
        <f aca="false">IF(F292=0,"",IF(F292&lt;SMDF_UMA,"ERROR SBC",IF(F292=SMDF_UMA,ROUND(EspeciePatron*F292,IF(TipodeFasar=1,Redondeo_Para_factores,2)),ROUND($L$47*MIN(F292,T$39),IF(TipodeFasar=1,Redondeo_Para_factores,2)))))</f>
        <v/>
      </c>
      <c r="M292" s="501" t="str">
        <f aca="false">IF(F292=0,",",IF(F292&lt;SMDF_UMA,"ERROR SBC",IF(F292=SMDF_UMA,ROUND(InvalidezPatron*F292,IF(TipodeFasar=1,Redondeo_Para_factores,2)),ROUND(MIN(F292,P$39)*M$47,IF(TipodeFasar=1,Redondeo_Para_factores,2)))))</f>
        <v>,</v>
      </c>
      <c r="N292" s="497" t="n">
        <f aca="false">ROUND($N$47*MIN(F292,T$39),IF(TipodeFasar=1,Redondeo_Para_factores,2))</f>
        <v>0</v>
      </c>
      <c r="O292" s="499" t="str">
        <f aca="false">IF(F292=0,"",IF(F292&lt;SMDF_UMA,"ERROR SBC",IF(F292=SMDF_UMA,ROUND(CesantiaPatron*F292,IF(TipodeFasar=1,Redondeo_Para_factores,2)),ROUND(MIN(F292,P$39)*O$47,IF(TipodeFasar=1,Redondeo_Para_factores,2)))))</f>
        <v/>
      </c>
      <c r="P292" s="502" t="n">
        <f aca="false">ROUND($P$47*MIN(F292,T$39),IF(TipodeFasar=1,Redondeo_Para_factores,2))</f>
        <v>0</v>
      </c>
      <c r="Q292" s="502" t="n">
        <f aca="false">ROUND(Infonavit_Total*MIN(F292,P$39),IF(TipodeFasar=1,Redondeo_Para_factores,2))</f>
        <v>0</v>
      </c>
      <c r="R292" s="502" t="n">
        <f aca="false">ROUND(ISN_Total*MIN(F292,P$39),IF(TipodeFasar=1,Redondeo_Para_factores,2))</f>
        <v>0</v>
      </c>
      <c r="S292" s="503" t="n">
        <f aca="false">ROUND(SUM(G292+H292)+SUM(J292:R292),IF(TipodeFasar=1,Redondeo_Para_factores,2))</f>
        <v>0</v>
      </c>
      <c r="T292" s="504" t="n">
        <f aca="false">IF(D292&gt;0,ROUND(S292/F292,Redondeo_Para_factores),0)</f>
        <v>0</v>
      </c>
      <c r="U292" s="504" t="n">
        <f aca="false">IF(D292&gt;0,ROUND(T292*Tp_menos_Te_entre_Tl_F1T2+Tp_entre_Tl_F1T2+OtrosCargos_Total,Redondeo_Para_factores),0)</f>
        <v>0</v>
      </c>
    </row>
    <row r="293" customFormat="false" ht="12.75" hidden="false" customHeight="false" outlineLevel="0" collapsed="false">
      <c r="A293" s="620" t="n">
        <f aca="false">'d)Salarios'!K252</f>
        <v>0</v>
      </c>
      <c r="B293" s="621" t="n">
        <f aca="false">'d)Salarios'!L252</f>
        <v>0</v>
      </c>
      <c r="C293" s="622" t="n">
        <f aca="false">IF(D293&gt;0,Tp_entre_Tl_F1T2,0)</f>
        <v>0</v>
      </c>
      <c r="D293" s="497" t="n">
        <f aca="false">IF(TipodeFasar=1,'d)Salarios'!Q252,'d)Salarios'!M252)</f>
        <v>0</v>
      </c>
      <c r="E293" s="498" t="n">
        <f aca="false">IF(+D293&lt;&gt;0,FSBC_F1T2,0)</f>
        <v>0</v>
      </c>
      <c r="F293" s="499" t="n">
        <f aca="false">ROUND(D293*E293,IF(TipodeFasar=1,Redondeo_Para_factores,2))</f>
        <v>0</v>
      </c>
      <c r="G293" s="500" t="n">
        <f aca="false">ROUND($G$47*MIN(F293,T$39),IF(TipodeFasar=1,Redondeo_Para_factores,2))</f>
        <v>0</v>
      </c>
      <c r="H293" s="497" t="n">
        <f aca="false">IF(F293&gt;0,ROUND(H$47*UMA,IF(TipodeFasar=1,Redondeo_Para_factores,2)),0)</f>
        <v>0</v>
      </c>
      <c r="I293" s="500" t="n">
        <f aca="false">ROUND(MAX(MIN(T$39,F293)-L$39,0),IF(TipodeFasar=1,Redondeo_Para_factores,2))</f>
        <v>0</v>
      </c>
      <c r="J293" s="500" t="n">
        <f aca="false">ROUND($J$47*I293,IF(TipodeFasar=1,Redondeo_Para_factores,2))</f>
        <v>0</v>
      </c>
      <c r="K293" s="500" t="str">
        <f aca="false">IF(F293=0,"",IF(F293&lt;SMDF_UMA,"ERROR SBC",IF(F293=SMDF_UMA,ROUND(DineroPatron*F293,IF(TipodeFasar=1,Redondeo_Para_factores,2)),ROUND($K$47*MIN(F293,T$39),IF(TipodeFasar=1,Redondeo_Para_factores,2)))))</f>
        <v/>
      </c>
      <c r="L293" s="499" t="str">
        <f aca="false">IF(F293=0,"",IF(F293&lt;SMDF_UMA,"ERROR SBC",IF(F293=SMDF_UMA,ROUND(EspeciePatron*F293,IF(TipodeFasar=1,Redondeo_Para_factores,2)),ROUND($L$47*MIN(F293,T$39),IF(TipodeFasar=1,Redondeo_Para_factores,2)))))</f>
        <v/>
      </c>
      <c r="M293" s="501" t="str">
        <f aca="false">IF(F293=0,",",IF(F293&lt;SMDF_UMA,"ERROR SBC",IF(F293=SMDF_UMA,ROUND(InvalidezPatron*F293,IF(TipodeFasar=1,Redondeo_Para_factores,2)),ROUND(MIN(F293,P$39)*M$47,IF(TipodeFasar=1,Redondeo_Para_factores,2)))))</f>
        <v>,</v>
      </c>
      <c r="N293" s="497" t="n">
        <f aca="false">ROUND($N$47*MIN(F293,T$39),IF(TipodeFasar=1,Redondeo_Para_factores,2))</f>
        <v>0</v>
      </c>
      <c r="O293" s="499" t="str">
        <f aca="false">IF(F293=0,"",IF(F293&lt;SMDF_UMA,"ERROR SBC",IF(F293=SMDF_UMA,ROUND(CesantiaPatron*F293,IF(TipodeFasar=1,Redondeo_Para_factores,2)),ROUND(MIN(F293,P$39)*O$47,IF(TipodeFasar=1,Redondeo_Para_factores,2)))))</f>
        <v/>
      </c>
      <c r="P293" s="502" t="n">
        <f aca="false">ROUND($P$47*MIN(F293,T$39),IF(TipodeFasar=1,Redondeo_Para_factores,2))</f>
        <v>0</v>
      </c>
      <c r="Q293" s="502" t="n">
        <f aca="false">ROUND(Infonavit_Total*MIN(F293,P$39),IF(TipodeFasar=1,Redondeo_Para_factores,2))</f>
        <v>0</v>
      </c>
      <c r="R293" s="502" t="n">
        <f aca="false">ROUND(ISN_Total*MIN(F293,P$39),IF(TipodeFasar=1,Redondeo_Para_factores,2))</f>
        <v>0</v>
      </c>
      <c r="S293" s="503" t="n">
        <f aca="false">ROUND(SUM(G293+H293)+SUM(J293:R293),IF(TipodeFasar=1,Redondeo_Para_factores,2))</f>
        <v>0</v>
      </c>
      <c r="T293" s="504" t="n">
        <f aca="false">IF(D293&gt;0,ROUND(S293/F293,Redondeo_Para_factores),0)</f>
        <v>0</v>
      </c>
      <c r="U293" s="504" t="n">
        <f aca="false">IF(D293&gt;0,ROUND(T293*Tp_menos_Te_entre_Tl_F1T2+Tp_entre_Tl_F1T2+OtrosCargos_Total,Redondeo_Para_factores),0)</f>
        <v>0</v>
      </c>
    </row>
    <row r="294" customFormat="false" ht="12.75" hidden="false" customHeight="false" outlineLevel="0" collapsed="false">
      <c r="A294" s="620" t="n">
        <f aca="false">'d)Salarios'!K253</f>
        <v>0</v>
      </c>
      <c r="B294" s="621" t="n">
        <f aca="false">'d)Salarios'!L253</f>
        <v>0</v>
      </c>
      <c r="C294" s="622" t="n">
        <f aca="false">IF(D294&gt;0,Tp_entre_Tl_F1T2,0)</f>
        <v>0</v>
      </c>
      <c r="D294" s="497" t="n">
        <f aca="false">IF(TipodeFasar=1,'d)Salarios'!Q253,'d)Salarios'!M253)</f>
        <v>0</v>
      </c>
      <c r="E294" s="498" t="n">
        <f aca="false">IF(+D294&lt;&gt;0,FSBC_F1T2,0)</f>
        <v>0</v>
      </c>
      <c r="F294" s="499" t="n">
        <f aca="false">ROUND(D294*E294,IF(TipodeFasar=1,Redondeo_Para_factores,2))</f>
        <v>0</v>
      </c>
      <c r="G294" s="500" t="n">
        <f aca="false">ROUND($G$47*MIN(F294,T$39),IF(TipodeFasar=1,Redondeo_Para_factores,2))</f>
        <v>0</v>
      </c>
      <c r="H294" s="497" t="n">
        <f aca="false">IF(F294&gt;0,ROUND(H$47*UMA,IF(TipodeFasar=1,Redondeo_Para_factores,2)),0)</f>
        <v>0</v>
      </c>
      <c r="I294" s="500" t="n">
        <f aca="false">ROUND(MAX(MIN(T$39,F294)-L$39,0),IF(TipodeFasar=1,Redondeo_Para_factores,2))</f>
        <v>0</v>
      </c>
      <c r="J294" s="500" t="n">
        <f aca="false">ROUND($J$47*I294,IF(TipodeFasar=1,Redondeo_Para_factores,2))</f>
        <v>0</v>
      </c>
      <c r="K294" s="500" t="str">
        <f aca="false">IF(F294=0,"",IF(F294&lt;SMDF_UMA,"ERROR SBC",IF(F294=SMDF_UMA,ROUND(DineroPatron*F294,IF(TipodeFasar=1,Redondeo_Para_factores,2)),ROUND($K$47*MIN(F294,T$39),IF(TipodeFasar=1,Redondeo_Para_factores,2)))))</f>
        <v/>
      </c>
      <c r="L294" s="499" t="str">
        <f aca="false">IF(F294=0,"",IF(F294&lt;SMDF_UMA,"ERROR SBC",IF(F294=SMDF_UMA,ROUND(EspeciePatron*F294,IF(TipodeFasar=1,Redondeo_Para_factores,2)),ROUND($L$47*MIN(F294,T$39),IF(TipodeFasar=1,Redondeo_Para_factores,2)))))</f>
        <v/>
      </c>
      <c r="M294" s="501" t="str">
        <f aca="false">IF(F294=0,",",IF(F294&lt;SMDF_UMA,"ERROR SBC",IF(F294=SMDF_UMA,ROUND(InvalidezPatron*F294,IF(TipodeFasar=1,Redondeo_Para_factores,2)),ROUND(MIN(F294,P$39)*M$47,IF(TipodeFasar=1,Redondeo_Para_factores,2)))))</f>
        <v>,</v>
      </c>
      <c r="N294" s="497" t="n">
        <f aca="false">ROUND($N$47*MIN(F294,T$39),IF(TipodeFasar=1,Redondeo_Para_factores,2))</f>
        <v>0</v>
      </c>
      <c r="O294" s="499" t="str">
        <f aca="false">IF(F294=0,"",IF(F294&lt;SMDF_UMA,"ERROR SBC",IF(F294=SMDF_UMA,ROUND(CesantiaPatron*F294,IF(TipodeFasar=1,Redondeo_Para_factores,2)),ROUND(MIN(F294,P$39)*O$47,IF(TipodeFasar=1,Redondeo_Para_factores,2)))))</f>
        <v/>
      </c>
      <c r="P294" s="502" t="n">
        <f aca="false">ROUND($P$47*MIN(F294,T$39),IF(TipodeFasar=1,Redondeo_Para_factores,2))</f>
        <v>0</v>
      </c>
      <c r="Q294" s="502" t="n">
        <f aca="false">ROUND(Infonavit_Total*MIN(F294,P$39),IF(TipodeFasar=1,Redondeo_Para_factores,2))</f>
        <v>0</v>
      </c>
      <c r="R294" s="502" t="n">
        <f aca="false">ROUND(ISN_Total*MIN(F294,P$39),IF(TipodeFasar=1,Redondeo_Para_factores,2))</f>
        <v>0</v>
      </c>
      <c r="S294" s="503" t="n">
        <f aca="false">ROUND(SUM(G294+H294)+SUM(J294:R294),IF(TipodeFasar=1,Redondeo_Para_factores,2))</f>
        <v>0</v>
      </c>
      <c r="T294" s="504" t="n">
        <f aca="false">IF(D294&gt;0,ROUND(S294/F294,Redondeo_Para_factores),0)</f>
        <v>0</v>
      </c>
      <c r="U294" s="504" t="n">
        <f aca="false">IF(D294&gt;0,ROUND(T294*Tp_menos_Te_entre_Tl_F1T2+Tp_entre_Tl_F1T2+OtrosCargos_Total,Redondeo_Para_factores),0)</f>
        <v>0</v>
      </c>
    </row>
    <row r="295" customFormat="false" ht="12.75" hidden="false" customHeight="false" outlineLevel="0" collapsed="false">
      <c r="A295" s="620" t="n">
        <f aca="false">'d)Salarios'!K254</f>
        <v>0</v>
      </c>
      <c r="B295" s="621" t="n">
        <f aca="false">'d)Salarios'!L254</f>
        <v>0</v>
      </c>
      <c r="C295" s="622" t="n">
        <f aca="false">IF(D295&gt;0,Tp_entre_Tl_F1T2,0)</f>
        <v>0</v>
      </c>
      <c r="D295" s="497" t="n">
        <f aca="false">IF(TipodeFasar=1,'d)Salarios'!Q254,'d)Salarios'!M254)</f>
        <v>0</v>
      </c>
      <c r="E295" s="498" t="n">
        <f aca="false">IF(+D295&lt;&gt;0,FSBC_F1T2,0)</f>
        <v>0</v>
      </c>
      <c r="F295" s="499" t="n">
        <f aca="false">ROUND(D295*E295,IF(TipodeFasar=1,Redondeo_Para_factores,2))</f>
        <v>0</v>
      </c>
      <c r="G295" s="500" t="n">
        <f aca="false">ROUND($G$47*MIN(F295,T$39),IF(TipodeFasar=1,Redondeo_Para_factores,2))</f>
        <v>0</v>
      </c>
      <c r="H295" s="497" t="n">
        <f aca="false">IF(F295&gt;0,ROUND(H$47*UMA,IF(TipodeFasar=1,Redondeo_Para_factores,2)),0)</f>
        <v>0</v>
      </c>
      <c r="I295" s="500" t="n">
        <f aca="false">ROUND(MAX(MIN(T$39,F295)-L$39,0),IF(TipodeFasar=1,Redondeo_Para_factores,2))</f>
        <v>0</v>
      </c>
      <c r="J295" s="500" t="n">
        <f aca="false">ROUND($J$47*I295,IF(TipodeFasar=1,Redondeo_Para_factores,2))</f>
        <v>0</v>
      </c>
      <c r="K295" s="500" t="str">
        <f aca="false">IF(F295=0,"",IF(F295&lt;SMDF_UMA,"ERROR SBC",IF(F295=SMDF_UMA,ROUND(DineroPatron*F295,IF(TipodeFasar=1,Redondeo_Para_factores,2)),ROUND($K$47*MIN(F295,T$39),IF(TipodeFasar=1,Redondeo_Para_factores,2)))))</f>
        <v/>
      </c>
      <c r="L295" s="499" t="str">
        <f aca="false">IF(F295=0,"",IF(F295&lt;SMDF_UMA,"ERROR SBC",IF(F295=SMDF_UMA,ROUND(EspeciePatron*F295,IF(TipodeFasar=1,Redondeo_Para_factores,2)),ROUND($L$47*MIN(F295,T$39),IF(TipodeFasar=1,Redondeo_Para_factores,2)))))</f>
        <v/>
      </c>
      <c r="M295" s="501" t="str">
        <f aca="false">IF(F295=0,",",IF(F295&lt;SMDF_UMA,"ERROR SBC",IF(F295=SMDF_UMA,ROUND(InvalidezPatron*F295,IF(TipodeFasar=1,Redondeo_Para_factores,2)),ROUND(MIN(F295,P$39)*M$47,IF(TipodeFasar=1,Redondeo_Para_factores,2)))))</f>
        <v>,</v>
      </c>
      <c r="N295" s="497" t="n">
        <f aca="false">ROUND($N$47*MIN(F295,T$39),IF(TipodeFasar=1,Redondeo_Para_factores,2))</f>
        <v>0</v>
      </c>
      <c r="O295" s="499" t="str">
        <f aca="false">IF(F295=0,"",IF(F295&lt;SMDF_UMA,"ERROR SBC",IF(F295=SMDF_UMA,ROUND(CesantiaPatron*F295,IF(TipodeFasar=1,Redondeo_Para_factores,2)),ROUND(MIN(F295,P$39)*O$47,IF(TipodeFasar=1,Redondeo_Para_factores,2)))))</f>
        <v/>
      </c>
      <c r="P295" s="502" t="n">
        <f aca="false">ROUND($P$47*MIN(F295,T$39),IF(TipodeFasar=1,Redondeo_Para_factores,2))</f>
        <v>0</v>
      </c>
      <c r="Q295" s="502" t="n">
        <f aca="false">ROUND(Infonavit_Total*MIN(F295,P$39),IF(TipodeFasar=1,Redondeo_Para_factores,2))</f>
        <v>0</v>
      </c>
      <c r="R295" s="502" t="n">
        <f aca="false">ROUND(ISN_Total*MIN(F295,P$39),IF(TipodeFasar=1,Redondeo_Para_factores,2))</f>
        <v>0</v>
      </c>
      <c r="S295" s="503" t="n">
        <f aca="false">ROUND(SUM(G295+H295)+SUM(J295:R295),IF(TipodeFasar=1,Redondeo_Para_factores,2))</f>
        <v>0</v>
      </c>
      <c r="T295" s="504" t="n">
        <f aca="false">IF(D295&gt;0,ROUND(S295/F295,Redondeo_Para_factores),0)</f>
        <v>0</v>
      </c>
      <c r="U295" s="504" t="n">
        <f aca="false">IF(D295&gt;0,ROUND(T295*Tp_menos_Te_entre_Tl_F1T2+Tp_entre_Tl_F1T2+OtrosCargos_Total,Redondeo_Para_factores),0)</f>
        <v>0</v>
      </c>
    </row>
    <row r="296" customFormat="false" ht="12.75" hidden="false" customHeight="false" outlineLevel="0" collapsed="false">
      <c r="A296" s="620" t="n">
        <f aca="false">'d)Salarios'!K255</f>
        <v>0</v>
      </c>
      <c r="B296" s="621" t="n">
        <f aca="false">'d)Salarios'!L255</f>
        <v>0</v>
      </c>
      <c r="C296" s="622" t="n">
        <f aca="false">IF(D296&gt;0,Tp_entre_Tl_F1T2,0)</f>
        <v>0</v>
      </c>
      <c r="D296" s="497" t="n">
        <f aca="false">IF(TipodeFasar=1,'d)Salarios'!Q255,'d)Salarios'!M255)</f>
        <v>0</v>
      </c>
      <c r="E296" s="498" t="n">
        <f aca="false">IF(+D296&lt;&gt;0,FSBC_F1T2,0)</f>
        <v>0</v>
      </c>
      <c r="F296" s="499" t="n">
        <f aca="false">ROUND(D296*E296,IF(TipodeFasar=1,Redondeo_Para_factores,2))</f>
        <v>0</v>
      </c>
      <c r="G296" s="500" t="n">
        <f aca="false">ROUND($G$47*MIN(F296,T$39),IF(TipodeFasar=1,Redondeo_Para_factores,2))</f>
        <v>0</v>
      </c>
      <c r="H296" s="497" t="n">
        <f aca="false">IF(F296&gt;0,ROUND(H$47*UMA,IF(TipodeFasar=1,Redondeo_Para_factores,2)),0)</f>
        <v>0</v>
      </c>
      <c r="I296" s="500" t="n">
        <f aca="false">ROUND(MAX(MIN(T$39,F296)-L$39,0),IF(TipodeFasar=1,Redondeo_Para_factores,2))</f>
        <v>0</v>
      </c>
      <c r="J296" s="500" t="n">
        <f aca="false">ROUND($J$47*I296,IF(TipodeFasar=1,Redondeo_Para_factores,2))</f>
        <v>0</v>
      </c>
      <c r="K296" s="500" t="str">
        <f aca="false">IF(F296=0,"",IF(F296&lt;SMDF_UMA,"ERROR SBC",IF(F296=SMDF_UMA,ROUND(DineroPatron*F296,IF(TipodeFasar=1,Redondeo_Para_factores,2)),ROUND($K$47*MIN(F296,T$39),IF(TipodeFasar=1,Redondeo_Para_factores,2)))))</f>
        <v/>
      </c>
      <c r="L296" s="499" t="str">
        <f aca="false">IF(F296=0,"",IF(F296&lt;SMDF_UMA,"ERROR SBC",IF(F296=SMDF_UMA,ROUND(EspeciePatron*F296,IF(TipodeFasar=1,Redondeo_Para_factores,2)),ROUND($L$47*MIN(F296,T$39),IF(TipodeFasar=1,Redondeo_Para_factores,2)))))</f>
        <v/>
      </c>
      <c r="M296" s="501" t="str">
        <f aca="false">IF(F296=0,",",IF(F296&lt;SMDF_UMA,"ERROR SBC",IF(F296=SMDF_UMA,ROUND(InvalidezPatron*F296,IF(TipodeFasar=1,Redondeo_Para_factores,2)),ROUND(MIN(F296,P$39)*M$47,IF(TipodeFasar=1,Redondeo_Para_factores,2)))))</f>
        <v>,</v>
      </c>
      <c r="N296" s="497" t="n">
        <f aca="false">ROUND($N$47*MIN(F296,T$39),IF(TipodeFasar=1,Redondeo_Para_factores,2))</f>
        <v>0</v>
      </c>
      <c r="O296" s="499" t="str">
        <f aca="false">IF(F296=0,"",IF(F296&lt;SMDF_UMA,"ERROR SBC",IF(F296=SMDF_UMA,ROUND(CesantiaPatron*F296,IF(TipodeFasar=1,Redondeo_Para_factores,2)),ROUND(MIN(F296,P$39)*O$47,IF(TipodeFasar=1,Redondeo_Para_factores,2)))))</f>
        <v/>
      </c>
      <c r="P296" s="502" t="n">
        <f aca="false">ROUND($P$47*MIN(F296,T$39),IF(TipodeFasar=1,Redondeo_Para_factores,2))</f>
        <v>0</v>
      </c>
      <c r="Q296" s="502" t="n">
        <f aca="false">ROUND(Infonavit_Total*MIN(F296,P$39),IF(TipodeFasar=1,Redondeo_Para_factores,2))</f>
        <v>0</v>
      </c>
      <c r="R296" s="502" t="n">
        <f aca="false">ROUND(ISN_Total*MIN(F296,P$39),IF(TipodeFasar=1,Redondeo_Para_factores,2))</f>
        <v>0</v>
      </c>
      <c r="S296" s="503" t="n">
        <f aca="false">ROUND(SUM(G296+H296)+SUM(J296:R296),IF(TipodeFasar=1,Redondeo_Para_factores,2))</f>
        <v>0</v>
      </c>
      <c r="T296" s="504" t="n">
        <f aca="false">IF(D296&gt;0,ROUND(S296/F296,Redondeo_Para_factores),0)</f>
        <v>0</v>
      </c>
      <c r="U296" s="504" t="n">
        <f aca="false">IF(D296&gt;0,ROUND(T296*Tp_menos_Te_entre_Tl_F1T2+Tp_entre_Tl_F1T2+OtrosCargos_Total,Redondeo_Para_factores),0)</f>
        <v>0</v>
      </c>
    </row>
    <row r="297" customFormat="false" ht="12.75" hidden="false" customHeight="false" outlineLevel="0" collapsed="false">
      <c r="A297" s="620" t="n">
        <f aca="false">'d)Salarios'!K256</f>
        <v>0</v>
      </c>
      <c r="B297" s="621" t="n">
        <f aca="false">'d)Salarios'!L256</f>
        <v>0</v>
      </c>
      <c r="C297" s="622" t="n">
        <f aca="false">IF(D297&gt;0,Tp_entre_Tl_F1T2,0)</f>
        <v>0</v>
      </c>
      <c r="D297" s="497" t="n">
        <f aca="false">IF(TipodeFasar=1,'d)Salarios'!Q256,'d)Salarios'!M256)</f>
        <v>0</v>
      </c>
      <c r="E297" s="498" t="n">
        <f aca="false">IF(+D297&lt;&gt;0,FSBC_F1T2,0)</f>
        <v>0</v>
      </c>
      <c r="F297" s="499" t="n">
        <f aca="false">ROUND(D297*E297,IF(TipodeFasar=1,Redondeo_Para_factores,2))</f>
        <v>0</v>
      </c>
      <c r="G297" s="500" t="n">
        <f aca="false">ROUND($G$47*MIN(F297,T$39),IF(TipodeFasar=1,Redondeo_Para_factores,2))</f>
        <v>0</v>
      </c>
      <c r="H297" s="497" t="n">
        <f aca="false">IF(F297&gt;0,ROUND(H$47*UMA,IF(TipodeFasar=1,Redondeo_Para_factores,2)),0)</f>
        <v>0</v>
      </c>
      <c r="I297" s="500" t="n">
        <f aca="false">ROUND(MAX(MIN(T$39,F297)-L$39,0),IF(TipodeFasar=1,Redondeo_Para_factores,2))</f>
        <v>0</v>
      </c>
      <c r="J297" s="500" t="n">
        <f aca="false">ROUND($J$47*I297,IF(TipodeFasar=1,Redondeo_Para_factores,2))</f>
        <v>0</v>
      </c>
      <c r="K297" s="500" t="str">
        <f aca="false">IF(F297=0,"",IF(F297&lt;SMDF_UMA,"ERROR SBC",IF(F297=SMDF_UMA,ROUND(DineroPatron*F297,IF(TipodeFasar=1,Redondeo_Para_factores,2)),ROUND($K$47*MIN(F297,T$39),IF(TipodeFasar=1,Redondeo_Para_factores,2)))))</f>
        <v/>
      </c>
      <c r="L297" s="499" t="str">
        <f aca="false">IF(F297=0,"",IF(F297&lt;SMDF_UMA,"ERROR SBC",IF(F297=SMDF_UMA,ROUND(EspeciePatron*F297,IF(TipodeFasar=1,Redondeo_Para_factores,2)),ROUND($L$47*MIN(F297,T$39),IF(TipodeFasar=1,Redondeo_Para_factores,2)))))</f>
        <v/>
      </c>
      <c r="M297" s="501" t="str">
        <f aca="false">IF(F297=0,",",IF(F297&lt;SMDF_UMA,"ERROR SBC",IF(F297=SMDF_UMA,ROUND(InvalidezPatron*F297,IF(TipodeFasar=1,Redondeo_Para_factores,2)),ROUND(MIN(F297,P$39)*M$47,IF(TipodeFasar=1,Redondeo_Para_factores,2)))))</f>
        <v>,</v>
      </c>
      <c r="N297" s="497" t="n">
        <f aca="false">ROUND($N$47*MIN(F297,T$39),IF(TipodeFasar=1,Redondeo_Para_factores,2))</f>
        <v>0</v>
      </c>
      <c r="O297" s="499" t="str">
        <f aca="false">IF(F297=0,"",IF(F297&lt;SMDF_UMA,"ERROR SBC",IF(F297=SMDF_UMA,ROUND(CesantiaPatron*F297,IF(TipodeFasar=1,Redondeo_Para_factores,2)),ROUND(MIN(F297,P$39)*O$47,IF(TipodeFasar=1,Redondeo_Para_factores,2)))))</f>
        <v/>
      </c>
      <c r="P297" s="502" t="n">
        <f aca="false">ROUND($P$47*MIN(F297,T$39),IF(TipodeFasar=1,Redondeo_Para_factores,2))</f>
        <v>0</v>
      </c>
      <c r="Q297" s="502" t="n">
        <f aca="false">ROUND(Infonavit_Total*MIN(F297,P$39),IF(TipodeFasar=1,Redondeo_Para_factores,2))</f>
        <v>0</v>
      </c>
      <c r="R297" s="502" t="n">
        <f aca="false">ROUND(ISN_Total*MIN(F297,P$39),IF(TipodeFasar=1,Redondeo_Para_factores,2))</f>
        <v>0</v>
      </c>
      <c r="S297" s="503" t="n">
        <f aca="false">ROUND(SUM(G297+H297)+SUM(J297:R297),IF(TipodeFasar=1,Redondeo_Para_factores,2))</f>
        <v>0</v>
      </c>
      <c r="T297" s="504" t="n">
        <f aca="false">IF(D297&gt;0,ROUND(S297/F297,Redondeo_Para_factores),0)</f>
        <v>0</v>
      </c>
      <c r="U297" s="504" t="n">
        <f aca="false">IF(D297&gt;0,ROUND(T297*Tp_menos_Te_entre_Tl_F1T2+Tp_entre_Tl_F1T2+OtrosCargos_Total,Redondeo_Para_factores),0)</f>
        <v>0</v>
      </c>
    </row>
    <row r="298" customFormat="false" ht="12.75" hidden="false" customHeight="false" outlineLevel="0" collapsed="false">
      <c r="A298" s="620" t="n">
        <f aca="false">'d)Salarios'!K257</f>
        <v>0</v>
      </c>
      <c r="B298" s="621" t="n">
        <f aca="false">'d)Salarios'!L257</f>
        <v>0</v>
      </c>
      <c r="C298" s="622" t="n">
        <f aca="false">IF(D298&gt;0,Tp_entre_Tl_F1T2,0)</f>
        <v>0</v>
      </c>
      <c r="D298" s="497" t="n">
        <f aca="false">IF(TipodeFasar=1,'d)Salarios'!Q257,'d)Salarios'!M257)</f>
        <v>0</v>
      </c>
      <c r="E298" s="498" t="n">
        <f aca="false">IF(+D298&lt;&gt;0,FSBC_F1T2,0)</f>
        <v>0</v>
      </c>
      <c r="F298" s="499" t="n">
        <f aca="false">ROUND(D298*E298,IF(TipodeFasar=1,Redondeo_Para_factores,2))</f>
        <v>0</v>
      </c>
      <c r="G298" s="500" t="n">
        <f aca="false">ROUND($G$47*MIN(F298,T$39),IF(TipodeFasar=1,Redondeo_Para_factores,2))</f>
        <v>0</v>
      </c>
      <c r="H298" s="497" t="n">
        <f aca="false">IF(F298&gt;0,ROUND(H$47*UMA,IF(TipodeFasar=1,Redondeo_Para_factores,2)),0)</f>
        <v>0</v>
      </c>
      <c r="I298" s="500" t="n">
        <f aca="false">ROUND(MAX(MIN(T$39,F298)-L$39,0),IF(TipodeFasar=1,Redondeo_Para_factores,2))</f>
        <v>0</v>
      </c>
      <c r="J298" s="500" t="n">
        <f aca="false">ROUND($J$47*I298,IF(TipodeFasar=1,Redondeo_Para_factores,2))</f>
        <v>0</v>
      </c>
      <c r="K298" s="500" t="str">
        <f aca="false">IF(F298=0,"",IF(F298&lt;SMDF_UMA,"ERROR SBC",IF(F298=SMDF_UMA,ROUND(DineroPatron*F298,IF(TipodeFasar=1,Redondeo_Para_factores,2)),ROUND($K$47*MIN(F298,T$39),IF(TipodeFasar=1,Redondeo_Para_factores,2)))))</f>
        <v/>
      </c>
      <c r="L298" s="499" t="str">
        <f aca="false">IF(F298=0,"",IF(F298&lt;SMDF_UMA,"ERROR SBC",IF(F298=SMDF_UMA,ROUND(EspeciePatron*F298,IF(TipodeFasar=1,Redondeo_Para_factores,2)),ROUND($L$47*MIN(F298,T$39),IF(TipodeFasar=1,Redondeo_Para_factores,2)))))</f>
        <v/>
      </c>
      <c r="M298" s="501" t="str">
        <f aca="false">IF(F298=0,",",IF(F298&lt;SMDF_UMA,"ERROR SBC",IF(F298=SMDF_UMA,ROUND(InvalidezPatron*F298,IF(TipodeFasar=1,Redondeo_Para_factores,2)),ROUND(MIN(F298,P$39)*M$47,IF(TipodeFasar=1,Redondeo_Para_factores,2)))))</f>
        <v>,</v>
      </c>
      <c r="N298" s="497" t="n">
        <f aca="false">ROUND($N$47*MIN(F298,T$39),IF(TipodeFasar=1,Redondeo_Para_factores,2))</f>
        <v>0</v>
      </c>
      <c r="O298" s="499" t="str">
        <f aca="false">IF(F298=0,"",IF(F298&lt;SMDF_UMA,"ERROR SBC",IF(F298=SMDF_UMA,ROUND(CesantiaPatron*F298,IF(TipodeFasar=1,Redondeo_Para_factores,2)),ROUND(MIN(F298,P$39)*O$47,IF(TipodeFasar=1,Redondeo_Para_factores,2)))))</f>
        <v/>
      </c>
      <c r="P298" s="502" t="n">
        <f aca="false">ROUND($P$47*MIN(F298,T$39),IF(TipodeFasar=1,Redondeo_Para_factores,2))</f>
        <v>0</v>
      </c>
      <c r="Q298" s="502" t="n">
        <f aca="false">ROUND(Infonavit_Total*MIN(F298,P$39),IF(TipodeFasar=1,Redondeo_Para_factores,2))</f>
        <v>0</v>
      </c>
      <c r="R298" s="502" t="n">
        <f aca="false">ROUND(ISN_Total*MIN(F298,P$39),IF(TipodeFasar=1,Redondeo_Para_factores,2))</f>
        <v>0</v>
      </c>
      <c r="S298" s="503" t="n">
        <f aca="false">ROUND(SUM(G298+H298)+SUM(J298:R298),IF(TipodeFasar=1,Redondeo_Para_factores,2))</f>
        <v>0</v>
      </c>
      <c r="T298" s="504" t="n">
        <f aca="false">IF(D298&gt;0,ROUND(S298/F298,Redondeo_Para_factores),0)</f>
        <v>0</v>
      </c>
      <c r="U298" s="504" t="n">
        <f aca="false">IF(D298&gt;0,ROUND(T298*Tp_menos_Te_entre_Tl_F1T2+Tp_entre_Tl_F1T2+OtrosCargos_Total,Redondeo_Para_factores),0)</f>
        <v>0</v>
      </c>
    </row>
    <row r="299" customFormat="false" ht="12.75" hidden="false" customHeight="false" outlineLevel="0" collapsed="false">
      <c r="A299" s="620" t="n">
        <f aca="false">'d)Salarios'!K258</f>
        <v>0</v>
      </c>
      <c r="B299" s="621" t="n">
        <f aca="false">'d)Salarios'!L258</f>
        <v>0</v>
      </c>
      <c r="C299" s="622" t="n">
        <f aca="false">IF(D299&gt;0,Tp_entre_Tl_F1T2,0)</f>
        <v>0</v>
      </c>
      <c r="D299" s="497" t="n">
        <f aca="false">IF(TipodeFasar=1,'d)Salarios'!Q258,'d)Salarios'!M258)</f>
        <v>0</v>
      </c>
      <c r="E299" s="498" t="n">
        <f aca="false">IF(+D299&lt;&gt;0,FSBC_F1T2,0)</f>
        <v>0</v>
      </c>
      <c r="F299" s="499" t="n">
        <f aca="false">ROUND(D299*E299,IF(TipodeFasar=1,Redondeo_Para_factores,2))</f>
        <v>0</v>
      </c>
      <c r="G299" s="500" t="n">
        <f aca="false">ROUND($G$47*MIN(F299,T$39),IF(TipodeFasar=1,Redondeo_Para_factores,2))</f>
        <v>0</v>
      </c>
      <c r="H299" s="497" t="n">
        <f aca="false">IF(F299&gt;0,ROUND(H$47*UMA,IF(TipodeFasar=1,Redondeo_Para_factores,2)),0)</f>
        <v>0</v>
      </c>
      <c r="I299" s="500" t="n">
        <f aca="false">ROUND(MAX(MIN(T$39,F299)-L$39,0),IF(TipodeFasar=1,Redondeo_Para_factores,2))</f>
        <v>0</v>
      </c>
      <c r="J299" s="500" t="n">
        <f aca="false">ROUND($J$47*I299,IF(TipodeFasar=1,Redondeo_Para_factores,2))</f>
        <v>0</v>
      </c>
      <c r="K299" s="500" t="str">
        <f aca="false">IF(F299=0,"",IF(F299&lt;SMDF_UMA,"ERROR SBC",IF(F299=SMDF_UMA,ROUND(DineroPatron*F299,IF(TipodeFasar=1,Redondeo_Para_factores,2)),ROUND($K$47*MIN(F299,T$39),IF(TipodeFasar=1,Redondeo_Para_factores,2)))))</f>
        <v/>
      </c>
      <c r="L299" s="499" t="str">
        <f aca="false">IF(F299=0,"",IF(F299&lt;SMDF_UMA,"ERROR SBC",IF(F299=SMDF_UMA,ROUND(EspeciePatron*F299,IF(TipodeFasar=1,Redondeo_Para_factores,2)),ROUND($L$47*MIN(F299,T$39),IF(TipodeFasar=1,Redondeo_Para_factores,2)))))</f>
        <v/>
      </c>
      <c r="M299" s="501" t="str">
        <f aca="false">IF(F299=0,",",IF(F299&lt;SMDF_UMA,"ERROR SBC",IF(F299=SMDF_UMA,ROUND(InvalidezPatron*F299,IF(TipodeFasar=1,Redondeo_Para_factores,2)),ROUND(MIN(F299,P$39)*M$47,IF(TipodeFasar=1,Redondeo_Para_factores,2)))))</f>
        <v>,</v>
      </c>
      <c r="N299" s="497" t="n">
        <f aca="false">ROUND($N$47*MIN(F299,T$39),IF(TipodeFasar=1,Redondeo_Para_factores,2))</f>
        <v>0</v>
      </c>
      <c r="O299" s="499" t="str">
        <f aca="false">IF(F299=0,"",IF(F299&lt;SMDF_UMA,"ERROR SBC",IF(F299=SMDF_UMA,ROUND(CesantiaPatron*F299,IF(TipodeFasar=1,Redondeo_Para_factores,2)),ROUND(MIN(F299,P$39)*O$47,IF(TipodeFasar=1,Redondeo_Para_factores,2)))))</f>
        <v/>
      </c>
      <c r="P299" s="502" t="n">
        <f aca="false">ROUND($P$47*MIN(F299,T$39),IF(TipodeFasar=1,Redondeo_Para_factores,2))</f>
        <v>0</v>
      </c>
      <c r="Q299" s="502" t="n">
        <f aca="false">ROUND(Infonavit_Total*MIN(F299,P$39),IF(TipodeFasar=1,Redondeo_Para_factores,2))</f>
        <v>0</v>
      </c>
      <c r="R299" s="502" t="n">
        <f aca="false">ROUND(ISN_Total*MIN(F299,P$39),IF(TipodeFasar=1,Redondeo_Para_factores,2))</f>
        <v>0</v>
      </c>
      <c r="S299" s="503" t="n">
        <f aca="false">ROUND(SUM(G299+H299)+SUM(J299:R299),IF(TipodeFasar=1,Redondeo_Para_factores,2))</f>
        <v>0</v>
      </c>
      <c r="T299" s="504" t="n">
        <f aca="false">IF(D299&gt;0,ROUND(S299/F299,Redondeo_Para_factores),0)</f>
        <v>0</v>
      </c>
      <c r="U299" s="504" t="n">
        <f aca="false">IF(D299&gt;0,ROUND(T299*Tp_menos_Te_entre_Tl_F1T2+Tp_entre_Tl_F1T2+OtrosCargos_Total,Redondeo_Para_factores),0)</f>
        <v>0</v>
      </c>
    </row>
    <row r="300" customFormat="false" ht="12.75" hidden="false" customHeight="false" outlineLevel="0" collapsed="false">
      <c r="A300" s="620" t="n">
        <f aca="false">'d)Salarios'!K259</f>
        <v>0</v>
      </c>
      <c r="B300" s="621" t="n">
        <f aca="false">'d)Salarios'!L259</f>
        <v>0</v>
      </c>
      <c r="C300" s="622" t="n">
        <f aca="false">IF(D300&gt;0,Tp_entre_Tl_F1T2,0)</f>
        <v>0</v>
      </c>
      <c r="D300" s="497" t="n">
        <f aca="false">IF(TipodeFasar=1,'d)Salarios'!Q259,'d)Salarios'!M259)</f>
        <v>0</v>
      </c>
      <c r="E300" s="498" t="n">
        <f aca="false">IF(+D300&lt;&gt;0,FSBC_F1T2,0)</f>
        <v>0</v>
      </c>
      <c r="F300" s="499" t="n">
        <f aca="false">ROUND(D300*E300,IF(TipodeFasar=1,Redondeo_Para_factores,2))</f>
        <v>0</v>
      </c>
      <c r="G300" s="500" t="n">
        <f aca="false">ROUND($G$47*MIN(F300,T$39),IF(TipodeFasar=1,Redondeo_Para_factores,2))</f>
        <v>0</v>
      </c>
      <c r="H300" s="497" t="n">
        <f aca="false">IF(F300&gt;0,ROUND(H$47*UMA,IF(TipodeFasar=1,Redondeo_Para_factores,2)),0)</f>
        <v>0</v>
      </c>
      <c r="I300" s="500" t="n">
        <f aca="false">ROUND(MAX(MIN(T$39,F300)-L$39,0),IF(TipodeFasar=1,Redondeo_Para_factores,2))</f>
        <v>0</v>
      </c>
      <c r="J300" s="500" t="n">
        <f aca="false">ROUND($J$47*I300,IF(TipodeFasar=1,Redondeo_Para_factores,2))</f>
        <v>0</v>
      </c>
      <c r="K300" s="500" t="str">
        <f aca="false">IF(F300=0,"",IF(F300&lt;SMDF_UMA,"ERROR SBC",IF(F300=SMDF_UMA,ROUND(DineroPatron*F300,IF(TipodeFasar=1,Redondeo_Para_factores,2)),ROUND($K$47*MIN(F300,T$39),IF(TipodeFasar=1,Redondeo_Para_factores,2)))))</f>
        <v/>
      </c>
      <c r="L300" s="499" t="str">
        <f aca="false">IF(F300=0,"",IF(F300&lt;SMDF_UMA,"ERROR SBC",IF(F300=SMDF_UMA,ROUND(EspeciePatron*F300,IF(TipodeFasar=1,Redondeo_Para_factores,2)),ROUND($L$47*MIN(F300,T$39),IF(TipodeFasar=1,Redondeo_Para_factores,2)))))</f>
        <v/>
      </c>
      <c r="M300" s="501" t="str">
        <f aca="false">IF(F300=0,",",IF(F300&lt;SMDF_UMA,"ERROR SBC",IF(F300=SMDF_UMA,ROUND(InvalidezPatron*F300,IF(TipodeFasar=1,Redondeo_Para_factores,2)),ROUND(MIN(F300,P$39)*M$47,IF(TipodeFasar=1,Redondeo_Para_factores,2)))))</f>
        <v>,</v>
      </c>
      <c r="N300" s="497" t="n">
        <f aca="false">ROUND($N$47*MIN(F300,T$39),IF(TipodeFasar=1,Redondeo_Para_factores,2))</f>
        <v>0</v>
      </c>
      <c r="O300" s="499" t="str">
        <f aca="false">IF(F300=0,"",IF(F300&lt;SMDF_UMA,"ERROR SBC",IF(F300=SMDF_UMA,ROUND(CesantiaPatron*F300,IF(TipodeFasar=1,Redondeo_Para_factores,2)),ROUND(MIN(F300,P$39)*O$47,IF(TipodeFasar=1,Redondeo_Para_factores,2)))))</f>
        <v/>
      </c>
      <c r="P300" s="502" t="n">
        <f aca="false">ROUND($P$47*MIN(F300,T$39),IF(TipodeFasar=1,Redondeo_Para_factores,2))</f>
        <v>0</v>
      </c>
      <c r="Q300" s="502" t="n">
        <f aca="false">ROUND(Infonavit_Total*MIN(F300,P$39),IF(TipodeFasar=1,Redondeo_Para_factores,2))</f>
        <v>0</v>
      </c>
      <c r="R300" s="502" t="n">
        <f aca="false">ROUND(ISN_Total*MIN(F300,P$39),IF(TipodeFasar=1,Redondeo_Para_factores,2))</f>
        <v>0</v>
      </c>
      <c r="S300" s="503" t="n">
        <f aca="false">ROUND(SUM(G300+H300)+SUM(J300:R300),IF(TipodeFasar=1,Redondeo_Para_factores,2))</f>
        <v>0</v>
      </c>
      <c r="T300" s="504" t="n">
        <f aca="false">IF(D300&gt;0,ROUND(S300/F300,Redondeo_Para_factores),0)</f>
        <v>0</v>
      </c>
      <c r="U300" s="504" t="n">
        <f aca="false">IF(D300&gt;0,ROUND(T300*Tp_menos_Te_entre_Tl_F1T2+Tp_entre_Tl_F1T2+OtrosCargos_Total,Redondeo_Para_factores),0)</f>
        <v>0</v>
      </c>
    </row>
    <row r="301" customFormat="false" ht="12.75" hidden="false" customHeight="false" outlineLevel="0" collapsed="false">
      <c r="A301" s="620" t="n">
        <f aca="false">'d)Salarios'!K260</f>
        <v>0</v>
      </c>
      <c r="B301" s="621" t="n">
        <f aca="false">'d)Salarios'!L260</f>
        <v>0</v>
      </c>
      <c r="C301" s="622" t="n">
        <f aca="false">IF(D301&gt;0,Tp_entre_Tl_F1T2,0)</f>
        <v>0</v>
      </c>
      <c r="D301" s="497" t="n">
        <f aca="false">IF(TipodeFasar=1,'d)Salarios'!Q260,'d)Salarios'!M260)</f>
        <v>0</v>
      </c>
      <c r="E301" s="498" t="n">
        <f aca="false">IF(+D301&lt;&gt;0,FSBC_F1T2,0)</f>
        <v>0</v>
      </c>
      <c r="F301" s="499" t="n">
        <f aca="false">ROUND(D301*E301,IF(TipodeFasar=1,Redondeo_Para_factores,2))</f>
        <v>0</v>
      </c>
      <c r="G301" s="500" t="n">
        <f aca="false">ROUND($G$47*MIN(F301,T$39),IF(TipodeFasar=1,Redondeo_Para_factores,2))</f>
        <v>0</v>
      </c>
      <c r="H301" s="497" t="n">
        <f aca="false">IF(F301&gt;0,ROUND(H$47*UMA,IF(TipodeFasar=1,Redondeo_Para_factores,2)),0)</f>
        <v>0</v>
      </c>
      <c r="I301" s="500" t="n">
        <f aca="false">ROUND(MAX(MIN(T$39,F301)-L$39,0),IF(TipodeFasar=1,Redondeo_Para_factores,2))</f>
        <v>0</v>
      </c>
      <c r="J301" s="500" t="n">
        <f aca="false">ROUND($J$47*I301,IF(TipodeFasar=1,Redondeo_Para_factores,2))</f>
        <v>0</v>
      </c>
      <c r="K301" s="500" t="str">
        <f aca="false">IF(F301=0,"",IF(F301&lt;SMDF_UMA,"ERROR SBC",IF(F301=SMDF_UMA,ROUND(DineroPatron*F301,IF(TipodeFasar=1,Redondeo_Para_factores,2)),ROUND($K$47*MIN(F301,T$39),IF(TipodeFasar=1,Redondeo_Para_factores,2)))))</f>
        <v/>
      </c>
      <c r="L301" s="499" t="str">
        <f aca="false">IF(F301=0,"",IF(F301&lt;SMDF_UMA,"ERROR SBC",IF(F301=SMDF_UMA,ROUND(EspeciePatron*F301,IF(TipodeFasar=1,Redondeo_Para_factores,2)),ROUND($L$47*MIN(F301,T$39),IF(TipodeFasar=1,Redondeo_Para_factores,2)))))</f>
        <v/>
      </c>
      <c r="M301" s="501" t="str">
        <f aca="false">IF(F301=0,",",IF(F301&lt;SMDF_UMA,"ERROR SBC",IF(F301=SMDF_UMA,ROUND(InvalidezPatron*F301,IF(TipodeFasar=1,Redondeo_Para_factores,2)),ROUND(MIN(F301,P$39)*M$47,IF(TipodeFasar=1,Redondeo_Para_factores,2)))))</f>
        <v>,</v>
      </c>
      <c r="N301" s="497" t="n">
        <f aca="false">ROUND($N$47*MIN(F301,T$39),IF(TipodeFasar=1,Redondeo_Para_factores,2))</f>
        <v>0</v>
      </c>
      <c r="O301" s="499" t="str">
        <f aca="false">IF(F301=0,"",IF(F301&lt;SMDF_UMA,"ERROR SBC",IF(F301=SMDF_UMA,ROUND(CesantiaPatron*F301,IF(TipodeFasar=1,Redondeo_Para_factores,2)),ROUND(MIN(F301,P$39)*O$47,IF(TipodeFasar=1,Redondeo_Para_factores,2)))))</f>
        <v/>
      </c>
      <c r="P301" s="502" t="n">
        <f aca="false">ROUND($P$47*MIN(F301,T$39),IF(TipodeFasar=1,Redondeo_Para_factores,2))</f>
        <v>0</v>
      </c>
      <c r="Q301" s="502" t="n">
        <f aca="false">ROUND(Infonavit_Total*MIN(F301,P$39),IF(TipodeFasar=1,Redondeo_Para_factores,2))</f>
        <v>0</v>
      </c>
      <c r="R301" s="502" t="n">
        <f aca="false">ROUND(ISN_Total*MIN(F301,P$39),IF(TipodeFasar=1,Redondeo_Para_factores,2))</f>
        <v>0</v>
      </c>
      <c r="S301" s="503" t="n">
        <f aca="false">ROUND(SUM(G301+H301)+SUM(J301:R301),IF(TipodeFasar=1,Redondeo_Para_factores,2))</f>
        <v>0</v>
      </c>
      <c r="T301" s="504" t="n">
        <f aca="false">IF(D301&gt;0,ROUND(S301/F301,Redondeo_Para_factores),0)</f>
        <v>0</v>
      </c>
      <c r="U301" s="504" t="n">
        <f aca="false">IF(D301&gt;0,ROUND(T301*Tp_menos_Te_entre_Tl_F1T2+Tp_entre_Tl_F1T2+OtrosCargos_Total,Redondeo_Para_factores),0)</f>
        <v>0</v>
      </c>
    </row>
    <row r="302" customFormat="false" ht="12.75" hidden="false" customHeight="false" outlineLevel="0" collapsed="false">
      <c r="A302" s="620" t="n">
        <f aca="false">'d)Salarios'!K261</f>
        <v>0</v>
      </c>
      <c r="B302" s="621" t="n">
        <f aca="false">'d)Salarios'!L261</f>
        <v>0</v>
      </c>
      <c r="C302" s="622" t="n">
        <f aca="false">IF(D302&gt;0,Tp_entre_Tl_F1T2,0)</f>
        <v>0</v>
      </c>
      <c r="D302" s="497" t="n">
        <f aca="false">IF(TipodeFasar=1,'d)Salarios'!Q261,'d)Salarios'!M261)</f>
        <v>0</v>
      </c>
      <c r="E302" s="498" t="n">
        <f aca="false">IF(+D302&lt;&gt;0,FSBC_F1T2,0)</f>
        <v>0</v>
      </c>
      <c r="F302" s="499" t="n">
        <f aca="false">ROUND(D302*E302,IF(TipodeFasar=1,Redondeo_Para_factores,2))</f>
        <v>0</v>
      </c>
      <c r="G302" s="500" t="n">
        <f aca="false">ROUND($G$47*MIN(F302,T$39),IF(TipodeFasar=1,Redondeo_Para_factores,2))</f>
        <v>0</v>
      </c>
      <c r="H302" s="497" t="n">
        <f aca="false">IF(F302&gt;0,ROUND(H$47*UMA,IF(TipodeFasar=1,Redondeo_Para_factores,2)),0)</f>
        <v>0</v>
      </c>
      <c r="I302" s="500" t="n">
        <f aca="false">ROUND(MAX(MIN(T$39,F302)-L$39,0),IF(TipodeFasar=1,Redondeo_Para_factores,2))</f>
        <v>0</v>
      </c>
      <c r="J302" s="500" t="n">
        <f aca="false">ROUND($J$47*I302,IF(TipodeFasar=1,Redondeo_Para_factores,2))</f>
        <v>0</v>
      </c>
      <c r="K302" s="500" t="str">
        <f aca="false">IF(F302=0,"",IF(F302&lt;SMDF_UMA,"ERROR SBC",IF(F302=SMDF_UMA,ROUND(DineroPatron*F302,IF(TipodeFasar=1,Redondeo_Para_factores,2)),ROUND($K$47*MIN(F302,T$39),IF(TipodeFasar=1,Redondeo_Para_factores,2)))))</f>
        <v/>
      </c>
      <c r="L302" s="499" t="str">
        <f aca="false">IF(F302=0,"",IF(F302&lt;SMDF_UMA,"ERROR SBC",IF(F302=SMDF_UMA,ROUND(EspeciePatron*F302,IF(TipodeFasar=1,Redondeo_Para_factores,2)),ROUND($L$47*MIN(F302,T$39),IF(TipodeFasar=1,Redondeo_Para_factores,2)))))</f>
        <v/>
      </c>
      <c r="M302" s="501" t="str">
        <f aca="false">IF(F302=0,",",IF(F302&lt;SMDF_UMA,"ERROR SBC",IF(F302=SMDF_UMA,ROUND(InvalidezPatron*F302,IF(TipodeFasar=1,Redondeo_Para_factores,2)),ROUND(MIN(F302,P$39)*M$47,IF(TipodeFasar=1,Redondeo_Para_factores,2)))))</f>
        <v>,</v>
      </c>
      <c r="N302" s="497" t="n">
        <f aca="false">ROUND($N$47*MIN(F302,T$39),IF(TipodeFasar=1,Redondeo_Para_factores,2))</f>
        <v>0</v>
      </c>
      <c r="O302" s="499" t="str">
        <f aca="false">IF(F302=0,"",IF(F302&lt;SMDF_UMA,"ERROR SBC",IF(F302=SMDF_UMA,ROUND(CesantiaPatron*F302,IF(TipodeFasar=1,Redondeo_Para_factores,2)),ROUND(MIN(F302,P$39)*O$47,IF(TipodeFasar=1,Redondeo_Para_factores,2)))))</f>
        <v/>
      </c>
      <c r="P302" s="502" t="n">
        <f aca="false">ROUND($P$47*MIN(F302,T$39),IF(TipodeFasar=1,Redondeo_Para_factores,2))</f>
        <v>0</v>
      </c>
      <c r="Q302" s="502" t="n">
        <f aca="false">ROUND(Infonavit_Total*MIN(F302,P$39),IF(TipodeFasar=1,Redondeo_Para_factores,2))</f>
        <v>0</v>
      </c>
      <c r="R302" s="502" t="n">
        <f aca="false">ROUND(ISN_Total*MIN(F302,P$39),IF(TipodeFasar=1,Redondeo_Para_factores,2))</f>
        <v>0</v>
      </c>
      <c r="S302" s="503" t="n">
        <f aca="false">ROUND(SUM(G302+H302)+SUM(J302:R302),IF(TipodeFasar=1,Redondeo_Para_factores,2))</f>
        <v>0</v>
      </c>
      <c r="T302" s="504" t="n">
        <f aca="false">IF(D302&gt;0,ROUND(S302/F302,Redondeo_Para_factores),0)</f>
        <v>0</v>
      </c>
      <c r="U302" s="504" t="n">
        <f aca="false">IF(D302&gt;0,ROUND(T302*Tp_menos_Te_entre_Tl_F1T2+Tp_entre_Tl_F1T2+OtrosCargos_Total,Redondeo_Para_factores),0)</f>
        <v>0</v>
      </c>
    </row>
    <row r="303" customFormat="false" ht="12.75" hidden="false" customHeight="false" outlineLevel="0" collapsed="false">
      <c r="A303" s="620" t="n">
        <f aca="false">'d)Salarios'!K262</f>
        <v>0</v>
      </c>
      <c r="B303" s="621" t="n">
        <f aca="false">'d)Salarios'!L262</f>
        <v>0</v>
      </c>
      <c r="C303" s="622" t="n">
        <f aca="false">IF(D303&gt;0,Tp_entre_Tl_F1T2,0)</f>
        <v>0</v>
      </c>
      <c r="D303" s="497" t="n">
        <f aca="false">IF(TipodeFasar=1,'d)Salarios'!Q262,'d)Salarios'!M262)</f>
        <v>0</v>
      </c>
      <c r="E303" s="498" t="n">
        <f aca="false">IF(+D303&lt;&gt;0,FSBC_F1T2,0)</f>
        <v>0</v>
      </c>
      <c r="F303" s="499" t="n">
        <f aca="false">ROUND(D303*E303,IF(TipodeFasar=1,Redondeo_Para_factores,2))</f>
        <v>0</v>
      </c>
      <c r="G303" s="500" t="n">
        <f aca="false">ROUND($G$47*MIN(F303,T$39),IF(TipodeFasar=1,Redondeo_Para_factores,2))</f>
        <v>0</v>
      </c>
      <c r="H303" s="497" t="n">
        <f aca="false">IF(F303&gt;0,ROUND(H$47*UMA,IF(TipodeFasar=1,Redondeo_Para_factores,2)),0)</f>
        <v>0</v>
      </c>
      <c r="I303" s="500" t="n">
        <f aca="false">ROUND(MAX(MIN(T$39,F303)-L$39,0),IF(TipodeFasar=1,Redondeo_Para_factores,2))</f>
        <v>0</v>
      </c>
      <c r="J303" s="500" t="n">
        <f aca="false">ROUND($J$47*I303,IF(TipodeFasar=1,Redondeo_Para_factores,2))</f>
        <v>0</v>
      </c>
      <c r="K303" s="500" t="str">
        <f aca="false">IF(F303=0,"",IF(F303&lt;SMDF_UMA,"ERROR SBC",IF(F303=SMDF_UMA,ROUND(DineroPatron*F303,IF(TipodeFasar=1,Redondeo_Para_factores,2)),ROUND($K$47*MIN(F303,T$39),IF(TipodeFasar=1,Redondeo_Para_factores,2)))))</f>
        <v/>
      </c>
      <c r="L303" s="499" t="str">
        <f aca="false">IF(F303=0,"",IF(F303&lt;SMDF_UMA,"ERROR SBC",IF(F303=SMDF_UMA,ROUND(EspeciePatron*F303,IF(TipodeFasar=1,Redondeo_Para_factores,2)),ROUND($L$47*MIN(F303,T$39),IF(TipodeFasar=1,Redondeo_Para_factores,2)))))</f>
        <v/>
      </c>
      <c r="M303" s="501" t="str">
        <f aca="false">IF(F303=0,",",IF(F303&lt;SMDF_UMA,"ERROR SBC",IF(F303=SMDF_UMA,ROUND(InvalidezPatron*F303,IF(TipodeFasar=1,Redondeo_Para_factores,2)),ROUND(MIN(F303,P$39)*M$47,IF(TipodeFasar=1,Redondeo_Para_factores,2)))))</f>
        <v>,</v>
      </c>
      <c r="N303" s="497" t="n">
        <f aca="false">ROUND($N$47*MIN(F303,T$39),IF(TipodeFasar=1,Redondeo_Para_factores,2))</f>
        <v>0</v>
      </c>
      <c r="O303" s="499" t="str">
        <f aca="false">IF(F303=0,"",IF(F303&lt;SMDF_UMA,"ERROR SBC",IF(F303=SMDF_UMA,ROUND(CesantiaPatron*F303,IF(TipodeFasar=1,Redondeo_Para_factores,2)),ROUND(MIN(F303,P$39)*O$47,IF(TipodeFasar=1,Redondeo_Para_factores,2)))))</f>
        <v/>
      </c>
      <c r="P303" s="502" t="n">
        <f aca="false">ROUND($P$47*MIN(F303,T$39),IF(TipodeFasar=1,Redondeo_Para_factores,2))</f>
        <v>0</v>
      </c>
      <c r="Q303" s="502" t="n">
        <f aca="false">ROUND(Infonavit_Total*MIN(F303,P$39),IF(TipodeFasar=1,Redondeo_Para_factores,2))</f>
        <v>0</v>
      </c>
      <c r="R303" s="502" t="n">
        <f aca="false">ROUND(ISN_Total*MIN(F303,P$39),IF(TipodeFasar=1,Redondeo_Para_factores,2))</f>
        <v>0</v>
      </c>
      <c r="S303" s="503" t="n">
        <f aca="false">ROUND(SUM(G303+H303)+SUM(J303:R303),IF(TipodeFasar=1,Redondeo_Para_factores,2))</f>
        <v>0</v>
      </c>
      <c r="T303" s="504" t="n">
        <f aca="false">IF(D303&gt;0,ROUND(S303/F303,Redondeo_Para_factores),0)</f>
        <v>0</v>
      </c>
      <c r="U303" s="504" t="n">
        <f aca="false">IF(D303&gt;0,ROUND(T303*Tp_menos_Te_entre_Tl_F1T2+Tp_entre_Tl_F1T2+OtrosCargos_Total,Redondeo_Para_factores),0)</f>
        <v>0</v>
      </c>
    </row>
    <row r="304" customFormat="false" ht="12.75" hidden="false" customHeight="false" outlineLevel="0" collapsed="false">
      <c r="A304" s="620" t="n">
        <f aca="false">'d)Salarios'!K263</f>
        <v>0</v>
      </c>
      <c r="B304" s="621" t="n">
        <f aca="false">'d)Salarios'!L263</f>
        <v>0</v>
      </c>
      <c r="C304" s="622" t="n">
        <f aca="false">IF(D304&gt;0,Tp_entre_Tl_F1T2,0)</f>
        <v>0</v>
      </c>
      <c r="D304" s="497" t="n">
        <f aca="false">IF(TipodeFasar=1,'d)Salarios'!Q263,'d)Salarios'!M263)</f>
        <v>0</v>
      </c>
      <c r="E304" s="498" t="n">
        <f aca="false">IF(+D304&lt;&gt;0,FSBC_F1T2,0)</f>
        <v>0</v>
      </c>
      <c r="F304" s="499" t="n">
        <f aca="false">ROUND(D304*E304,IF(TipodeFasar=1,Redondeo_Para_factores,2))</f>
        <v>0</v>
      </c>
      <c r="G304" s="500" t="n">
        <f aca="false">ROUND($G$47*MIN(F304,T$39),IF(TipodeFasar=1,Redondeo_Para_factores,2))</f>
        <v>0</v>
      </c>
      <c r="H304" s="497" t="n">
        <f aca="false">IF(F304&gt;0,ROUND(H$47*UMA,IF(TipodeFasar=1,Redondeo_Para_factores,2)),0)</f>
        <v>0</v>
      </c>
      <c r="I304" s="500" t="n">
        <f aca="false">ROUND(MAX(MIN(T$39,F304)-L$39,0),IF(TipodeFasar=1,Redondeo_Para_factores,2))</f>
        <v>0</v>
      </c>
      <c r="J304" s="500" t="n">
        <f aca="false">ROUND($J$47*I304,IF(TipodeFasar=1,Redondeo_Para_factores,2))</f>
        <v>0</v>
      </c>
      <c r="K304" s="500" t="str">
        <f aca="false">IF(F304=0,"",IF(F304&lt;SMDF_UMA,"ERROR SBC",IF(F304=SMDF_UMA,ROUND(DineroPatron*F304,IF(TipodeFasar=1,Redondeo_Para_factores,2)),ROUND($K$47*MIN(F304,T$39),IF(TipodeFasar=1,Redondeo_Para_factores,2)))))</f>
        <v/>
      </c>
      <c r="L304" s="499" t="str">
        <f aca="false">IF(F304=0,"",IF(F304&lt;SMDF_UMA,"ERROR SBC",IF(F304=SMDF_UMA,ROUND(EspeciePatron*F304,IF(TipodeFasar=1,Redondeo_Para_factores,2)),ROUND($L$47*MIN(F304,T$39),IF(TipodeFasar=1,Redondeo_Para_factores,2)))))</f>
        <v/>
      </c>
      <c r="M304" s="501" t="str">
        <f aca="false">IF(F304=0,",",IF(F304&lt;SMDF_UMA,"ERROR SBC",IF(F304=SMDF_UMA,ROUND(InvalidezPatron*F304,IF(TipodeFasar=1,Redondeo_Para_factores,2)),ROUND(MIN(F304,P$39)*M$47,IF(TipodeFasar=1,Redondeo_Para_factores,2)))))</f>
        <v>,</v>
      </c>
      <c r="N304" s="497" t="n">
        <f aca="false">ROUND($N$47*MIN(F304,T$39),IF(TipodeFasar=1,Redondeo_Para_factores,2))</f>
        <v>0</v>
      </c>
      <c r="O304" s="499" t="str">
        <f aca="false">IF(F304=0,"",IF(F304&lt;SMDF_UMA,"ERROR SBC",IF(F304=SMDF_UMA,ROUND(CesantiaPatron*F304,IF(TipodeFasar=1,Redondeo_Para_factores,2)),ROUND(MIN(F304,P$39)*O$47,IF(TipodeFasar=1,Redondeo_Para_factores,2)))))</f>
        <v/>
      </c>
      <c r="P304" s="502" t="n">
        <f aca="false">ROUND($P$47*MIN(F304,T$39),IF(TipodeFasar=1,Redondeo_Para_factores,2))</f>
        <v>0</v>
      </c>
      <c r="Q304" s="502" t="n">
        <f aca="false">ROUND(Infonavit_Total*MIN(F304,P$39),IF(TipodeFasar=1,Redondeo_Para_factores,2))</f>
        <v>0</v>
      </c>
      <c r="R304" s="502" t="n">
        <f aca="false">ROUND(ISN_Total*MIN(F304,P$39),IF(TipodeFasar=1,Redondeo_Para_factores,2))</f>
        <v>0</v>
      </c>
      <c r="S304" s="503" t="n">
        <f aca="false">ROUND(SUM(G304+H304)+SUM(J304:R304),IF(TipodeFasar=1,Redondeo_Para_factores,2))</f>
        <v>0</v>
      </c>
      <c r="T304" s="504" t="n">
        <f aca="false">IF(D304&gt;0,ROUND(S304/F304,Redondeo_Para_factores),0)</f>
        <v>0</v>
      </c>
      <c r="U304" s="504" t="n">
        <f aca="false">IF(D304&gt;0,ROUND(T304*Tp_menos_Te_entre_Tl_F1T2+Tp_entre_Tl_F1T2+OtrosCargos_Total,Redondeo_Para_factores),0)</f>
        <v>0</v>
      </c>
    </row>
    <row r="305" customFormat="false" ht="12.75" hidden="false" customHeight="false" outlineLevel="0" collapsed="false">
      <c r="A305" s="620" t="n">
        <f aca="false">'d)Salarios'!K264</f>
        <v>0</v>
      </c>
      <c r="B305" s="621" t="n">
        <f aca="false">'d)Salarios'!L264</f>
        <v>0</v>
      </c>
      <c r="C305" s="622" t="n">
        <f aca="false">IF(D305&gt;0,Tp_entre_Tl_F1T2,0)</f>
        <v>0</v>
      </c>
      <c r="D305" s="497" t="n">
        <f aca="false">IF(TipodeFasar=1,'d)Salarios'!Q264,'d)Salarios'!M264)</f>
        <v>0</v>
      </c>
      <c r="E305" s="498" t="n">
        <f aca="false">IF(+D305&lt;&gt;0,FSBC_F1T2,0)</f>
        <v>0</v>
      </c>
      <c r="F305" s="499" t="n">
        <f aca="false">ROUND(D305*E305,IF(TipodeFasar=1,Redondeo_Para_factores,2))</f>
        <v>0</v>
      </c>
      <c r="G305" s="500" t="n">
        <f aca="false">ROUND($G$47*MIN(F305,T$39),IF(TipodeFasar=1,Redondeo_Para_factores,2))</f>
        <v>0</v>
      </c>
      <c r="H305" s="497" t="n">
        <f aca="false">IF(F305&gt;0,ROUND(H$47*UMA,IF(TipodeFasar=1,Redondeo_Para_factores,2)),0)</f>
        <v>0</v>
      </c>
      <c r="I305" s="500" t="n">
        <f aca="false">ROUND(MAX(MIN(T$39,F305)-L$39,0),IF(TipodeFasar=1,Redondeo_Para_factores,2))</f>
        <v>0</v>
      </c>
      <c r="J305" s="500" t="n">
        <f aca="false">ROUND($J$47*I305,IF(TipodeFasar=1,Redondeo_Para_factores,2))</f>
        <v>0</v>
      </c>
      <c r="K305" s="500" t="str">
        <f aca="false">IF(F305=0,"",IF(F305&lt;SMDF_UMA,"ERROR SBC",IF(F305=SMDF_UMA,ROUND(DineroPatron*F305,IF(TipodeFasar=1,Redondeo_Para_factores,2)),ROUND($K$47*MIN(F305,T$39),IF(TipodeFasar=1,Redondeo_Para_factores,2)))))</f>
        <v/>
      </c>
      <c r="L305" s="499" t="str">
        <f aca="false">IF(F305=0,"",IF(F305&lt;SMDF_UMA,"ERROR SBC",IF(F305=SMDF_UMA,ROUND(EspeciePatron*F305,IF(TipodeFasar=1,Redondeo_Para_factores,2)),ROUND($L$47*MIN(F305,T$39),IF(TipodeFasar=1,Redondeo_Para_factores,2)))))</f>
        <v/>
      </c>
      <c r="M305" s="501" t="str">
        <f aca="false">IF(F305=0,",",IF(F305&lt;SMDF_UMA,"ERROR SBC",IF(F305=SMDF_UMA,ROUND(InvalidezPatron*F305,IF(TipodeFasar=1,Redondeo_Para_factores,2)),ROUND(MIN(F305,P$39)*M$47,IF(TipodeFasar=1,Redondeo_Para_factores,2)))))</f>
        <v>,</v>
      </c>
      <c r="N305" s="497" t="n">
        <f aca="false">ROUND($N$47*MIN(F305,T$39),IF(TipodeFasar=1,Redondeo_Para_factores,2))</f>
        <v>0</v>
      </c>
      <c r="O305" s="499" t="str">
        <f aca="false">IF(F305=0,"",IF(F305&lt;SMDF_UMA,"ERROR SBC",IF(F305=SMDF_UMA,ROUND(CesantiaPatron*F305,IF(TipodeFasar=1,Redondeo_Para_factores,2)),ROUND(MIN(F305,P$39)*O$47,IF(TipodeFasar=1,Redondeo_Para_factores,2)))))</f>
        <v/>
      </c>
      <c r="P305" s="502" t="n">
        <f aca="false">ROUND($P$47*MIN(F305,T$39),IF(TipodeFasar=1,Redondeo_Para_factores,2))</f>
        <v>0</v>
      </c>
      <c r="Q305" s="502" t="n">
        <f aca="false">ROUND(Infonavit_Total*MIN(F305,P$39),IF(TipodeFasar=1,Redondeo_Para_factores,2))</f>
        <v>0</v>
      </c>
      <c r="R305" s="502" t="n">
        <f aca="false">ROUND(ISN_Total*MIN(F305,P$39),IF(TipodeFasar=1,Redondeo_Para_factores,2))</f>
        <v>0</v>
      </c>
      <c r="S305" s="503" t="n">
        <f aca="false">ROUND(SUM(G305+H305)+SUM(J305:R305),IF(TipodeFasar=1,Redondeo_Para_factores,2))</f>
        <v>0</v>
      </c>
      <c r="T305" s="504" t="n">
        <f aca="false">IF(D305&gt;0,ROUND(S305/F305,Redondeo_Para_factores),0)</f>
        <v>0</v>
      </c>
      <c r="U305" s="504" t="n">
        <f aca="false">IF(D305&gt;0,ROUND(T305*Tp_menos_Te_entre_Tl_F1T2+Tp_entre_Tl_F1T2+OtrosCargos_Total,Redondeo_Para_factores),0)</f>
        <v>0</v>
      </c>
    </row>
    <row r="306" customFormat="false" ht="12.75" hidden="false" customHeight="false" outlineLevel="0" collapsed="false">
      <c r="A306" s="620" t="n">
        <f aca="false">'d)Salarios'!K265</f>
        <v>0</v>
      </c>
      <c r="B306" s="621" t="n">
        <f aca="false">'d)Salarios'!L265</f>
        <v>0</v>
      </c>
      <c r="C306" s="622" t="n">
        <f aca="false">IF(D306&gt;0,Tp_entre_Tl_F1T2,0)</f>
        <v>0</v>
      </c>
      <c r="D306" s="497" t="n">
        <f aca="false">IF(TipodeFasar=1,'d)Salarios'!Q265,'d)Salarios'!M265)</f>
        <v>0</v>
      </c>
      <c r="E306" s="498" t="n">
        <f aca="false">IF(+D306&lt;&gt;0,FSBC_F1T2,0)</f>
        <v>0</v>
      </c>
      <c r="F306" s="499" t="n">
        <f aca="false">ROUND(D306*E306,IF(TipodeFasar=1,Redondeo_Para_factores,2))</f>
        <v>0</v>
      </c>
      <c r="G306" s="500" t="n">
        <f aca="false">ROUND($G$47*MIN(F306,T$39),IF(TipodeFasar=1,Redondeo_Para_factores,2))</f>
        <v>0</v>
      </c>
      <c r="H306" s="497" t="n">
        <f aca="false">IF(F306&gt;0,ROUND(H$47*UMA,IF(TipodeFasar=1,Redondeo_Para_factores,2)),0)</f>
        <v>0</v>
      </c>
      <c r="I306" s="500" t="n">
        <f aca="false">ROUND(MAX(MIN(T$39,F306)-L$39,0),IF(TipodeFasar=1,Redondeo_Para_factores,2))</f>
        <v>0</v>
      </c>
      <c r="J306" s="500" t="n">
        <f aca="false">ROUND($J$47*I306,IF(TipodeFasar=1,Redondeo_Para_factores,2))</f>
        <v>0</v>
      </c>
      <c r="K306" s="500" t="str">
        <f aca="false">IF(F306=0,"",IF(F306&lt;SMDF_UMA,"ERROR SBC",IF(F306=SMDF_UMA,ROUND(DineroPatron*F306,IF(TipodeFasar=1,Redondeo_Para_factores,2)),ROUND($K$47*MIN(F306,T$39),IF(TipodeFasar=1,Redondeo_Para_factores,2)))))</f>
        <v/>
      </c>
      <c r="L306" s="499" t="str">
        <f aca="false">IF(F306=0,"",IF(F306&lt;SMDF_UMA,"ERROR SBC",IF(F306=SMDF_UMA,ROUND(EspeciePatron*F306,IF(TipodeFasar=1,Redondeo_Para_factores,2)),ROUND($L$47*MIN(F306,T$39),IF(TipodeFasar=1,Redondeo_Para_factores,2)))))</f>
        <v/>
      </c>
      <c r="M306" s="501" t="str">
        <f aca="false">IF(F306=0,",",IF(F306&lt;SMDF_UMA,"ERROR SBC",IF(F306=SMDF_UMA,ROUND(InvalidezPatron*F306,IF(TipodeFasar=1,Redondeo_Para_factores,2)),ROUND(MIN(F306,P$39)*M$47,IF(TipodeFasar=1,Redondeo_Para_factores,2)))))</f>
        <v>,</v>
      </c>
      <c r="N306" s="497" t="n">
        <f aca="false">ROUND($N$47*MIN(F306,T$39),IF(TipodeFasar=1,Redondeo_Para_factores,2))</f>
        <v>0</v>
      </c>
      <c r="O306" s="499" t="str">
        <f aca="false">IF(F306=0,"",IF(F306&lt;SMDF_UMA,"ERROR SBC",IF(F306=SMDF_UMA,ROUND(CesantiaPatron*F306,IF(TipodeFasar=1,Redondeo_Para_factores,2)),ROUND(MIN(F306,P$39)*O$47,IF(TipodeFasar=1,Redondeo_Para_factores,2)))))</f>
        <v/>
      </c>
      <c r="P306" s="502" t="n">
        <f aca="false">ROUND($P$47*MIN(F306,T$39),IF(TipodeFasar=1,Redondeo_Para_factores,2))</f>
        <v>0</v>
      </c>
      <c r="Q306" s="502" t="n">
        <f aca="false">ROUND(Infonavit_Total*MIN(F306,P$39),IF(TipodeFasar=1,Redondeo_Para_factores,2))</f>
        <v>0</v>
      </c>
      <c r="R306" s="502" t="n">
        <f aca="false">ROUND(ISN_Total*MIN(F306,P$39),IF(TipodeFasar=1,Redondeo_Para_factores,2))</f>
        <v>0</v>
      </c>
      <c r="S306" s="503" t="n">
        <f aca="false">ROUND(SUM(G306+H306)+SUM(J306:R306),IF(TipodeFasar=1,Redondeo_Para_factores,2))</f>
        <v>0</v>
      </c>
      <c r="T306" s="504" t="n">
        <f aca="false">IF(D306&gt;0,ROUND(S306/F306,Redondeo_Para_factores),0)</f>
        <v>0</v>
      </c>
      <c r="U306" s="504" t="n">
        <f aca="false">IF(D306&gt;0,ROUND(T306*Tp_menos_Te_entre_Tl_F1T2+Tp_entre_Tl_F1T2+OtrosCargos_Total,Redondeo_Para_factores),0)</f>
        <v>0</v>
      </c>
    </row>
    <row r="307" customFormat="false" ht="12.75" hidden="false" customHeight="false" outlineLevel="0" collapsed="false">
      <c r="A307" s="620" t="n">
        <f aca="false">'d)Salarios'!K266</f>
        <v>0</v>
      </c>
      <c r="B307" s="621" t="n">
        <f aca="false">'d)Salarios'!L266</f>
        <v>0</v>
      </c>
      <c r="C307" s="622" t="n">
        <f aca="false">IF(D307&gt;0,Tp_entre_Tl_F1T2,0)</f>
        <v>0</v>
      </c>
      <c r="D307" s="497" t="n">
        <f aca="false">IF(TipodeFasar=1,'d)Salarios'!Q266,'d)Salarios'!M266)</f>
        <v>0</v>
      </c>
      <c r="E307" s="498" t="n">
        <f aca="false">IF(+D307&lt;&gt;0,FSBC_F1T2,0)</f>
        <v>0</v>
      </c>
      <c r="F307" s="499" t="n">
        <f aca="false">ROUND(D307*E307,IF(TipodeFasar=1,Redondeo_Para_factores,2))</f>
        <v>0</v>
      </c>
      <c r="G307" s="500" t="n">
        <f aca="false">ROUND($G$47*MIN(F307,T$39),IF(TipodeFasar=1,Redondeo_Para_factores,2))</f>
        <v>0</v>
      </c>
      <c r="H307" s="497" t="n">
        <f aca="false">IF(F307&gt;0,ROUND(H$47*UMA,IF(TipodeFasar=1,Redondeo_Para_factores,2)),0)</f>
        <v>0</v>
      </c>
      <c r="I307" s="500" t="n">
        <f aca="false">ROUND(MAX(MIN(T$39,F307)-L$39,0),IF(TipodeFasar=1,Redondeo_Para_factores,2))</f>
        <v>0</v>
      </c>
      <c r="J307" s="500" t="n">
        <f aca="false">ROUND($J$47*I307,IF(TipodeFasar=1,Redondeo_Para_factores,2))</f>
        <v>0</v>
      </c>
      <c r="K307" s="500" t="str">
        <f aca="false">IF(F307=0,"",IF(F307&lt;SMDF_UMA,"ERROR SBC",IF(F307=SMDF_UMA,ROUND(DineroPatron*F307,IF(TipodeFasar=1,Redondeo_Para_factores,2)),ROUND($K$47*MIN(F307,T$39),IF(TipodeFasar=1,Redondeo_Para_factores,2)))))</f>
        <v/>
      </c>
      <c r="L307" s="499" t="str">
        <f aca="false">IF(F307=0,"",IF(F307&lt;SMDF_UMA,"ERROR SBC",IF(F307=SMDF_UMA,ROUND(EspeciePatron*F307,IF(TipodeFasar=1,Redondeo_Para_factores,2)),ROUND($L$47*MIN(F307,T$39),IF(TipodeFasar=1,Redondeo_Para_factores,2)))))</f>
        <v/>
      </c>
      <c r="M307" s="501" t="str">
        <f aca="false">IF(F307=0,",",IF(F307&lt;SMDF_UMA,"ERROR SBC",IF(F307=SMDF_UMA,ROUND(InvalidezPatron*F307,IF(TipodeFasar=1,Redondeo_Para_factores,2)),ROUND(MIN(F307,P$39)*M$47,IF(TipodeFasar=1,Redondeo_Para_factores,2)))))</f>
        <v>,</v>
      </c>
      <c r="N307" s="497" t="n">
        <f aca="false">ROUND($N$47*MIN(F307,T$39),IF(TipodeFasar=1,Redondeo_Para_factores,2))</f>
        <v>0</v>
      </c>
      <c r="O307" s="499" t="str">
        <f aca="false">IF(F307=0,"",IF(F307&lt;SMDF_UMA,"ERROR SBC",IF(F307=SMDF_UMA,ROUND(CesantiaPatron*F307,IF(TipodeFasar=1,Redondeo_Para_factores,2)),ROUND(MIN(F307,P$39)*O$47,IF(TipodeFasar=1,Redondeo_Para_factores,2)))))</f>
        <v/>
      </c>
      <c r="P307" s="502" t="n">
        <f aca="false">ROUND($P$47*MIN(F307,T$39),IF(TipodeFasar=1,Redondeo_Para_factores,2))</f>
        <v>0</v>
      </c>
      <c r="Q307" s="502" t="n">
        <f aca="false">ROUND(Infonavit_Total*MIN(F307,P$39),IF(TipodeFasar=1,Redondeo_Para_factores,2))</f>
        <v>0</v>
      </c>
      <c r="R307" s="502" t="n">
        <f aca="false">ROUND(ISN_Total*MIN(F307,P$39),IF(TipodeFasar=1,Redondeo_Para_factores,2))</f>
        <v>0</v>
      </c>
      <c r="S307" s="503" t="n">
        <f aca="false">ROUND(SUM(G307+H307)+SUM(J307:R307),IF(TipodeFasar=1,Redondeo_Para_factores,2))</f>
        <v>0</v>
      </c>
      <c r="T307" s="504" t="n">
        <f aca="false">IF(D307&gt;0,ROUND(S307/F307,Redondeo_Para_factores),0)</f>
        <v>0</v>
      </c>
      <c r="U307" s="504" t="n">
        <f aca="false">IF(D307&gt;0,ROUND(T307*Tp_menos_Te_entre_Tl_F1T2+Tp_entre_Tl_F1T2+OtrosCargos_Total,Redondeo_Para_factores),0)</f>
        <v>0</v>
      </c>
    </row>
    <row r="308" customFormat="false" ht="12.75" hidden="false" customHeight="false" outlineLevel="0" collapsed="false">
      <c r="A308" s="620" t="n">
        <f aca="false">'d)Salarios'!K267</f>
        <v>0</v>
      </c>
      <c r="B308" s="621" t="n">
        <f aca="false">'d)Salarios'!L267</f>
        <v>0</v>
      </c>
      <c r="C308" s="622" t="n">
        <f aca="false">IF(D308&gt;0,Tp_entre_Tl_F1T2,0)</f>
        <v>0</v>
      </c>
      <c r="D308" s="497" t="n">
        <f aca="false">IF(TipodeFasar=1,'d)Salarios'!Q267,'d)Salarios'!M267)</f>
        <v>0</v>
      </c>
      <c r="E308" s="498" t="n">
        <f aca="false">IF(+D308&lt;&gt;0,FSBC_F1T2,0)</f>
        <v>0</v>
      </c>
      <c r="F308" s="499" t="n">
        <f aca="false">ROUND(D308*E308,IF(TipodeFasar=1,Redondeo_Para_factores,2))</f>
        <v>0</v>
      </c>
      <c r="G308" s="500" t="n">
        <f aca="false">ROUND($G$47*MIN(F308,T$39),IF(TipodeFasar=1,Redondeo_Para_factores,2))</f>
        <v>0</v>
      </c>
      <c r="H308" s="497" t="n">
        <f aca="false">IF(F308&gt;0,ROUND(H$47*UMA,IF(TipodeFasar=1,Redondeo_Para_factores,2)),0)</f>
        <v>0</v>
      </c>
      <c r="I308" s="500" t="n">
        <f aca="false">ROUND(MAX(MIN(T$39,F308)-L$39,0),IF(TipodeFasar=1,Redondeo_Para_factores,2))</f>
        <v>0</v>
      </c>
      <c r="J308" s="500" t="n">
        <f aca="false">ROUND($J$47*I308,IF(TipodeFasar=1,Redondeo_Para_factores,2))</f>
        <v>0</v>
      </c>
      <c r="K308" s="500" t="str">
        <f aca="false">IF(F308=0,"",IF(F308&lt;SMDF_UMA,"ERROR SBC",IF(F308=SMDF_UMA,ROUND(DineroPatron*F308,IF(TipodeFasar=1,Redondeo_Para_factores,2)),ROUND($K$47*MIN(F308,T$39),IF(TipodeFasar=1,Redondeo_Para_factores,2)))))</f>
        <v/>
      </c>
      <c r="L308" s="499" t="str">
        <f aca="false">IF(F308=0,"",IF(F308&lt;SMDF_UMA,"ERROR SBC",IF(F308=SMDF_UMA,ROUND(EspeciePatron*F308,IF(TipodeFasar=1,Redondeo_Para_factores,2)),ROUND($L$47*MIN(F308,T$39),IF(TipodeFasar=1,Redondeo_Para_factores,2)))))</f>
        <v/>
      </c>
      <c r="M308" s="501" t="str">
        <f aca="false">IF(F308=0,",",IF(F308&lt;SMDF_UMA,"ERROR SBC",IF(F308=SMDF_UMA,ROUND(InvalidezPatron*F308,IF(TipodeFasar=1,Redondeo_Para_factores,2)),ROUND(MIN(F308,P$39)*M$47,IF(TipodeFasar=1,Redondeo_Para_factores,2)))))</f>
        <v>,</v>
      </c>
      <c r="N308" s="497" t="n">
        <f aca="false">ROUND($N$47*MIN(F308,T$39),IF(TipodeFasar=1,Redondeo_Para_factores,2))</f>
        <v>0</v>
      </c>
      <c r="O308" s="499" t="str">
        <f aca="false">IF(F308=0,"",IF(F308&lt;SMDF_UMA,"ERROR SBC",IF(F308=SMDF_UMA,ROUND(CesantiaPatron*F308,IF(TipodeFasar=1,Redondeo_Para_factores,2)),ROUND(MIN(F308,P$39)*O$47,IF(TipodeFasar=1,Redondeo_Para_factores,2)))))</f>
        <v/>
      </c>
      <c r="P308" s="502" t="n">
        <f aca="false">ROUND($P$47*MIN(F308,T$39),IF(TipodeFasar=1,Redondeo_Para_factores,2))</f>
        <v>0</v>
      </c>
      <c r="Q308" s="502" t="n">
        <f aca="false">ROUND(Infonavit_Total*MIN(F308,P$39),IF(TipodeFasar=1,Redondeo_Para_factores,2))</f>
        <v>0</v>
      </c>
      <c r="R308" s="502" t="n">
        <f aca="false">ROUND(ISN_Total*MIN(F308,P$39),IF(TipodeFasar=1,Redondeo_Para_factores,2))</f>
        <v>0</v>
      </c>
      <c r="S308" s="503" t="n">
        <f aca="false">ROUND(SUM(G308+H308)+SUM(J308:R308),IF(TipodeFasar=1,Redondeo_Para_factores,2))</f>
        <v>0</v>
      </c>
      <c r="T308" s="504" t="n">
        <f aca="false">IF(D308&gt;0,ROUND(S308/F308,Redondeo_Para_factores),0)</f>
        <v>0</v>
      </c>
      <c r="U308" s="504" t="n">
        <f aca="false">IF(D308&gt;0,ROUND(T308*Tp_menos_Te_entre_Tl_F1T2+Tp_entre_Tl_F1T2+OtrosCargos_Total,Redondeo_Para_factores),0)</f>
        <v>0</v>
      </c>
    </row>
    <row r="309" customFormat="false" ht="12.75" hidden="false" customHeight="false" outlineLevel="0" collapsed="false">
      <c r="A309" s="620" t="n">
        <f aca="false">'d)Salarios'!K268</f>
        <v>0</v>
      </c>
      <c r="B309" s="621" t="n">
        <f aca="false">'d)Salarios'!L268</f>
        <v>0</v>
      </c>
      <c r="C309" s="622" t="n">
        <f aca="false">IF(D309&gt;0,Tp_entre_Tl_F1T2,0)</f>
        <v>0</v>
      </c>
      <c r="D309" s="497" t="n">
        <f aca="false">IF(TipodeFasar=1,'d)Salarios'!Q268,'d)Salarios'!M268)</f>
        <v>0</v>
      </c>
      <c r="E309" s="498" t="n">
        <f aca="false">IF(+D309&lt;&gt;0,FSBC_F1T2,0)</f>
        <v>0</v>
      </c>
      <c r="F309" s="499" t="n">
        <f aca="false">ROUND(D309*E309,IF(TipodeFasar=1,Redondeo_Para_factores,2))</f>
        <v>0</v>
      </c>
      <c r="G309" s="500" t="n">
        <f aca="false">ROUND($G$47*MIN(F309,T$39),IF(TipodeFasar=1,Redondeo_Para_factores,2))</f>
        <v>0</v>
      </c>
      <c r="H309" s="497" t="n">
        <f aca="false">IF(F309&gt;0,ROUND(H$47*UMA,IF(TipodeFasar=1,Redondeo_Para_factores,2)),0)</f>
        <v>0</v>
      </c>
      <c r="I309" s="500" t="n">
        <f aca="false">ROUND(MAX(MIN(T$39,F309)-L$39,0),IF(TipodeFasar=1,Redondeo_Para_factores,2))</f>
        <v>0</v>
      </c>
      <c r="J309" s="500" t="n">
        <f aca="false">ROUND($J$47*I309,IF(TipodeFasar=1,Redondeo_Para_factores,2))</f>
        <v>0</v>
      </c>
      <c r="K309" s="500" t="str">
        <f aca="false">IF(F309=0,"",IF(F309&lt;SMDF_UMA,"ERROR SBC",IF(F309=SMDF_UMA,ROUND(DineroPatron*F309,IF(TipodeFasar=1,Redondeo_Para_factores,2)),ROUND($K$47*MIN(F309,T$39),IF(TipodeFasar=1,Redondeo_Para_factores,2)))))</f>
        <v/>
      </c>
      <c r="L309" s="499" t="str">
        <f aca="false">IF(F309=0,"",IF(F309&lt;SMDF_UMA,"ERROR SBC",IF(F309=SMDF_UMA,ROUND(EspeciePatron*F309,IF(TipodeFasar=1,Redondeo_Para_factores,2)),ROUND($L$47*MIN(F309,T$39),IF(TipodeFasar=1,Redondeo_Para_factores,2)))))</f>
        <v/>
      </c>
      <c r="M309" s="501" t="str">
        <f aca="false">IF(F309=0,",",IF(F309&lt;SMDF_UMA,"ERROR SBC",IF(F309=SMDF_UMA,ROUND(InvalidezPatron*F309,IF(TipodeFasar=1,Redondeo_Para_factores,2)),ROUND(MIN(F309,P$39)*M$47,IF(TipodeFasar=1,Redondeo_Para_factores,2)))))</f>
        <v>,</v>
      </c>
      <c r="N309" s="497" t="n">
        <f aca="false">ROUND($N$47*MIN(F309,T$39),IF(TipodeFasar=1,Redondeo_Para_factores,2))</f>
        <v>0</v>
      </c>
      <c r="O309" s="499" t="str">
        <f aca="false">IF(F309=0,"",IF(F309&lt;SMDF_UMA,"ERROR SBC",IF(F309=SMDF_UMA,ROUND(CesantiaPatron*F309,IF(TipodeFasar=1,Redondeo_Para_factores,2)),ROUND(MIN(F309,P$39)*O$47,IF(TipodeFasar=1,Redondeo_Para_factores,2)))))</f>
        <v/>
      </c>
      <c r="P309" s="502" t="n">
        <f aca="false">ROUND($P$47*MIN(F309,T$39),IF(TipodeFasar=1,Redondeo_Para_factores,2))</f>
        <v>0</v>
      </c>
      <c r="Q309" s="502" t="n">
        <f aca="false">ROUND(Infonavit_Total*MIN(F309,P$39),IF(TipodeFasar=1,Redondeo_Para_factores,2))</f>
        <v>0</v>
      </c>
      <c r="R309" s="502" t="n">
        <f aca="false">ROUND(ISN_Total*MIN(F309,P$39),IF(TipodeFasar=1,Redondeo_Para_factores,2))</f>
        <v>0</v>
      </c>
      <c r="S309" s="503" t="n">
        <f aca="false">ROUND(SUM(G309+H309)+SUM(J309:R309),IF(TipodeFasar=1,Redondeo_Para_factores,2))</f>
        <v>0</v>
      </c>
      <c r="T309" s="504" t="n">
        <f aca="false">IF(D309&gt;0,ROUND(S309/F309,Redondeo_Para_factores),0)</f>
        <v>0</v>
      </c>
      <c r="U309" s="504" t="n">
        <f aca="false">IF(D309&gt;0,ROUND(T309*Tp_menos_Te_entre_Tl_F1T2+Tp_entre_Tl_F1T2+OtrosCargos_Total,Redondeo_Para_factores),0)</f>
        <v>0</v>
      </c>
    </row>
    <row r="310" customFormat="false" ht="12.75" hidden="false" customHeight="false" outlineLevel="0" collapsed="false">
      <c r="A310" s="620" t="n">
        <f aca="false">'d)Salarios'!K269</f>
        <v>0</v>
      </c>
      <c r="B310" s="621" t="n">
        <f aca="false">'d)Salarios'!L269</f>
        <v>0</v>
      </c>
      <c r="C310" s="622" t="n">
        <f aca="false">IF(D310&gt;0,Tp_entre_Tl_F1T2,0)</f>
        <v>0</v>
      </c>
      <c r="D310" s="497" t="n">
        <f aca="false">IF(TipodeFasar=1,'d)Salarios'!Q269,'d)Salarios'!M269)</f>
        <v>0</v>
      </c>
      <c r="E310" s="498" t="n">
        <f aca="false">IF(+D310&lt;&gt;0,FSBC_F1T2,0)</f>
        <v>0</v>
      </c>
      <c r="F310" s="499" t="n">
        <f aca="false">ROUND(D310*E310,IF(TipodeFasar=1,Redondeo_Para_factores,2))</f>
        <v>0</v>
      </c>
      <c r="G310" s="500" t="n">
        <f aca="false">ROUND($G$47*MIN(F310,T$39),IF(TipodeFasar=1,Redondeo_Para_factores,2))</f>
        <v>0</v>
      </c>
      <c r="H310" s="497" t="n">
        <f aca="false">IF(F310&gt;0,ROUND(H$47*UMA,IF(TipodeFasar=1,Redondeo_Para_factores,2)),0)</f>
        <v>0</v>
      </c>
      <c r="I310" s="500" t="n">
        <f aca="false">ROUND(MAX(MIN(T$39,F310)-L$39,0),IF(TipodeFasar=1,Redondeo_Para_factores,2))</f>
        <v>0</v>
      </c>
      <c r="J310" s="500" t="n">
        <f aca="false">ROUND($J$47*I310,IF(TipodeFasar=1,Redondeo_Para_factores,2))</f>
        <v>0</v>
      </c>
      <c r="K310" s="500" t="str">
        <f aca="false">IF(F310=0,"",IF(F310&lt;SMDF_UMA,"ERROR SBC",IF(F310=SMDF_UMA,ROUND(DineroPatron*F310,IF(TipodeFasar=1,Redondeo_Para_factores,2)),ROUND($K$47*MIN(F310,T$39),IF(TipodeFasar=1,Redondeo_Para_factores,2)))))</f>
        <v/>
      </c>
      <c r="L310" s="499" t="str">
        <f aca="false">IF(F310=0,"",IF(F310&lt;SMDF_UMA,"ERROR SBC",IF(F310=SMDF_UMA,ROUND(EspeciePatron*F310,IF(TipodeFasar=1,Redondeo_Para_factores,2)),ROUND($L$47*MIN(F310,T$39),IF(TipodeFasar=1,Redondeo_Para_factores,2)))))</f>
        <v/>
      </c>
      <c r="M310" s="501" t="str">
        <f aca="false">IF(F310=0,",",IF(F310&lt;SMDF_UMA,"ERROR SBC",IF(F310=SMDF_UMA,ROUND(InvalidezPatron*F310,IF(TipodeFasar=1,Redondeo_Para_factores,2)),ROUND(MIN(F310,P$39)*M$47,IF(TipodeFasar=1,Redondeo_Para_factores,2)))))</f>
        <v>,</v>
      </c>
      <c r="N310" s="497" t="n">
        <f aca="false">ROUND($N$47*MIN(F310,T$39),IF(TipodeFasar=1,Redondeo_Para_factores,2))</f>
        <v>0</v>
      </c>
      <c r="O310" s="499" t="str">
        <f aca="false">IF(F310=0,"",IF(F310&lt;SMDF_UMA,"ERROR SBC",IF(F310=SMDF_UMA,ROUND(CesantiaPatron*F310,IF(TipodeFasar=1,Redondeo_Para_factores,2)),ROUND(MIN(F310,P$39)*O$47,IF(TipodeFasar=1,Redondeo_Para_factores,2)))))</f>
        <v/>
      </c>
      <c r="P310" s="502" t="n">
        <f aca="false">ROUND($P$47*MIN(F310,T$39),IF(TipodeFasar=1,Redondeo_Para_factores,2))</f>
        <v>0</v>
      </c>
      <c r="Q310" s="502" t="n">
        <f aca="false">ROUND(Infonavit_Total*MIN(F310,P$39),IF(TipodeFasar=1,Redondeo_Para_factores,2))</f>
        <v>0</v>
      </c>
      <c r="R310" s="502" t="n">
        <f aca="false">ROUND(ISN_Total*MIN(F310,P$39),IF(TipodeFasar=1,Redondeo_Para_factores,2))</f>
        <v>0</v>
      </c>
      <c r="S310" s="503" t="n">
        <f aca="false">ROUND(SUM(G310+H310)+SUM(J310:R310),IF(TipodeFasar=1,Redondeo_Para_factores,2))</f>
        <v>0</v>
      </c>
      <c r="T310" s="504" t="n">
        <f aca="false">IF(D310&gt;0,ROUND(S310/F310,Redondeo_Para_factores),0)</f>
        <v>0</v>
      </c>
      <c r="U310" s="504" t="n">
        <f aca="false">IF(D310&gt;0,ROUND(T310*Tp_menos_Te_entre_Tl_F1T2+Tp_entre_Tl_F1T2+OtrosCargos_Total,Redondeo_Para_factores),0)</f>
        <v>0</v>
      </c>
    </row>
    <row r="311" customFormat="false" ht="12.75" hidden="false" customHeight="false" outlineLevel="0" collapsed="false">
      <c r="A311" s="620" t="n">
        <f aca="false">'d)Salarios'!K270</f>
        <v>0</v>
      </c>
      <c r="B311" s="621" t="n">
        <f aca="false">'d)Salarios'!L270</f>
        <v>0</v>
      </c>
      <c r="C311" s="622" t="n">
        <f aca="false">IF(D311&gt;0,Tp_entre_Tl_F1T2,0)</f>
        <v>0</v>
      </c>
      <c r="D311" s="497" t="n">
        <f aca="false">IF(TipodeFasar=1,'d)Salarios'!Q270,'d)Salarios'!M270)</f>
        <v>0</v>
      </c>
      <c r="E311" s="498" t="n">
        <f aca="false">IF(+D311&lt;&gt;0,FSBC_F1T2,0)</f>
        <v>0</v>
      </c>
      <c r="F311" s="499" t="n">
        <f aca="false">ROUND(D311*E311,IF(TipodeFasar=1,Redondeo_Para_factores,2))</f>
        <v>0</v>
      </c>
      <c r="G311" s="500" t="n">
        <f aca="false">ROUND($G$47*MIN(F311,T$39),IF(TipodeFasar=1,Redondeo_Para_factores,2))</f>
        <v>0</v>
      </c>
      <c r="H311" s="497" t="n">
        <f aca="false">IF(F311&gt;0,ROUND(H$47*UMA,IF(TipodeFasar=1,Redondeo_Para_factores,2)),0)</f>
        <v>0</v>
      </c>
      <c r="I311" s="500" t="n">
        <f aca="false">ROUND(MAX(MIN(T$39,F311)-L$39,0),IF(TipodeFasar=1,Redondeo_Para_factores,2))</f>
        <v>0</v>
      </c>
      <c r="J311" s="500" t="n">
        <f aca="false">ROUND($J$47*I311,IF(TipodeFasar=1,Redondeo_Para_factores,2))</f>
        <v>0</v>
      </c>
      <c r="K311" s="500" t="str">
        <f aca="false">IF(F311=0,"",IF(F311&lt;SMDF_UMA,"ERROR SBC",IF(F311=SMDF_UMA,ROUND(DineroPatron*F311,IF(TipodeFasar=1,Redondeo_Para_factores,2)),ROUND($K$47*MIN(F311,T$39),IF(TipodeFasar=1,Redondeo_Para_factores,2)))))</f>
        <v/>
      </c>
      <c r="L311" s="499" t="str">
        <f aca="false">IF(F311=0,"",IF(F311&lt;SMDF_UMA,"ERROR SBC",IF(F311=SMDF_UMA,ROUND(EspeciePatron*F311,IF(TipodeFasar=1,Redondeo_Para_factores,2)),ROUND($L$47*MIN(F311,T$39),IF(TipodeFasar=1,Redondeo_Para_factores,2)))))</f>
        <v/>
      </c>
      <c r="M311" s="501" t="str">
        <f aca="false">IF(F311=0,",",IF(F311&lt;SMDF_UMA,"ERROR SBC",IF(F311=SMDF_UMA,ROUND(InvalidezPatron*F311,IF(TipodeFasar=1,Redondeo_Para_factores,2)),ROUND(MIN(F311,P$39)*M$47,IF(TipodeFasar=1,Redondeo_Para_factores,2)))))</f>
        <v>,</v>
      </c>
      <c r="N311" s="497" t="n">
        <f aca="false">ROUND($N$47*MIN(F311,T$39),IF(TipodeFasar=1,Redondeo_Para_factores,2))</f>
        <v>0</v>
      </c>
      <c r="O311" s="499" t="str">
        <f aca="false">IF(F311=0,"",IF(F311&lt;SMDF_UMA,"ERROR SBC",IF(F311=SMDF_UMA,ROUND(CesantiaPatron*F311,IF(TipodeFasar=1,Redondeo_Para_factores,2)),ROUND(MIN(F311,P$39)*O$47,IF(TipodeFasar=1,Redondeo_Para_factores,2)))))</f>
        <v/>
      </c>
      <c r="P311" s="502" t="n">
        <f aca="false">ROUND($P$47*MIN(F311,T$39),IF(TipodeFasar=1,Redondeo_Para_factores,2))</f>
        <v>0</v>
      </c>
      <c r="Q311" s="502" t="n">
        <f aca="false">ROUND(Infonavit_Total*MIN(F311,P$39),IF(TipodeFasar=1,Redondeo_Para_factores,2))</f>
        <v>0</v>
      </c>
      <c r="R311" s="502" t="n">
        <f aca="false">ROUND(ISN_Total*MIN(F311,P$39),IF(TipodeFasar=1,Redondeo_Para_factores,2))</f>
        <v>0</v>
      </c>
      <c r="S311" s="503" t="n">
        <f aca="false">ROUND(SUM(G311+H311)+SUM(J311:R311),IF(TipodeFasar=1,Redondeo_Para_factores,2))</f>
        <v>0</v>
      </c>
      <c r="T311" s="504" t="n">
        <f aca="false">IF(D311&gt;0,ROUND(S311/F311,Redondeo_Para_factores),0)</f>
        <v>0</v>
      </c>
      <c r="U311" s="504" t="n">
        <f aca="false">IF(D311&gt;0,ROUND(T311*Tp_menos_Te_entre_Tl_F1T2+Tp_entre_Tl_F1T2+OtrosCargos_Total,Redondeo_Para_factores),0)</f>
        <v>0</v>
      </c>
    </row>
    <row r="312" customFormat="false" ht="12.75" hidden="false" customHeight="false" outlineLevel="0" collapsed="false">
      <c r="A312" s="620" t="n">
        <f aca="false">'d)Salarios'!K271</f>
        <v>0</v>
      </c>
      <c r="B312" s="621" t="n">
        <f aca="false">'d)Salarios'!L271</f>
        <v>0</v>
      </c>
      <c r="C312" s="622" t="n">
        <f aca="false">IF(D312&gt;0,Tp_entre_Tl_F1T2,0)</f>
        <v>0</v>
      </c>
      <c r="D312" s="497" t="n">
        <f aca="false">IF(TipodeFasar=1,'d)Salarios'!Q271,'d)Salarios'!M271)</f>
        <v>0</v>
      </c>
      <c r="E312" s="498" t="n">
        <f aca="false">IF(+D312&lt;&gt;0,FSBC_F1T2,0)</f>
        <v>0</v>
      </c>
      <c r="F312" s="499" t="n">
        <f aca="false">ROUND(D312*E312,IF(TipodeFasar=1,Redondeo_Para_factores,2))</f>
        <v>0</v>
      </c>
      <c r="G312" s="500" t="n">
        <f aca="false">ROUND($G$47*MIN(F312,T$39),IF(TipodeFasar=1,Redondeo_Para_factores,2))</f>
        <v>0</v>
      </c>
      <c r="H312" s="497" t="n">
        <f aca="false">IF(F312&gt;0,ROUND(H$47*UMA,IF(TipodeFasar=1,Redondeo_Para_factores,2)),0)</f>
        <v>0</v>
      </c>
      <c r="I312" s="500" t="n">
        <f aca="false">ROUND(MAX(MIN(T$39,F312)-L$39,0),IF(TipodeFasar=1,Redondeo_Para_factores,2))</f>
        <v>0</v>
      </c>
      <c r="J312" s="500" t="n">
        <f aca="false">ROUND($J$47*I312,IF(TipodeFasar=1,Redondeo_Para_factores,2))</f>
        <v>0</v>
      </c>
      <c r="K312" s="500" t="str">
        <f aca="false">IF(F312=0,"",IF(F312&lt;SMDF_UMA,"ERROR SBC",IF(F312=SMDF_UMA,ROUND(DineroPatron*F312,IF(TipodeFasar=1,Redondeo_Para_factores,2)),ROUND($K$47*MIN(F312,T$39),IF(TipodeFasar=1,Redondeo_Para_factores,2)))))</f>
        <v/>
      </c>
      <c r="L312" s="499" t="str">
        <f aca="false">IF(F312=0,"",IF(F312&lt;SMDF_UMA,"ERROR SBC",IF(F312=SMDF_UMA,ROUND(EspeciePatron*F312,IF(TipodeFasar=1,Redondeo_Para_factores,2)),ROUND($L$47*MIN(F312,T$39),IF(TipodeFasar=1,Redondeo_Para_factores,2)))))</f>
        <v/>
      </c>
      <c r="M312" s="501" t="str">
        <f aca="false">IF(F312=0,",",IF(F312&lt;SMDF_UMA,"ERROR SBC",IF(F312=SMDF_UMA,ROUND(InvalidezPatron*F312,IF(TipodeFasar=1,Redondeo_Para_factores,2)),ROUND(MIN(F312,P$39)*M$47,IF(TipodeFasar=1,Redondeo_Para_factores,2)))))</f>
        <v>,</v>
      </c>
      <c r="N312" s="497" t="n">
        <f aca="false">ROUND($N$47*MIN(F312,T$39),IF(TipodeFasar=1,Redondeo_Para_factores,2))</f>
        <v>0</v>
      </c>
      <c r="O312" s="499" t="str">
        <f aca="false">IF(F312=0,"",IF(F312&lt;SMDF_UMA,"ERROR SBC",IF(F312=SMDF_UMA,ROUND(CesantiaPatron*F312,IF(TipodeFasar=1,Redondeo_Para_factores,2)),ROUND(MIN(F312,P$39)*O$47,IF(TipodeFasar=1,Redondeo_Para_factores,2)))))</f>
        <v/>
      </c>
      <c r="P312" s="502" t="n">
        <f aca="false">ROUND($P$47*MIN(F312,T$39),IF(TipodeFasar=1,Redondeo_Para_factores,2))</f>
        <v>0</v>
      </c>
      <c r="Q312" s="502" t="n">
        <f aca="false">ROUND(Infonavit_Total*MIN(F312,P$39),IF(TipodeFasar=1,Redondeo_Para_factores,2))</f>
        <v>0</v>
      </c>
      <c r="R312" s="502" t="n">
        <f aca="false">ROUND(ISN_Total*MIN(F312,P$39),IF(TipodeFasar=1,Redondeo_Para_factores,2))</f>
        <v>0</v>
      </c>
      <c r="S312" s="503" t="n">
        <f aca="false">ROUND(SUM(G312+H312)+SUM(J312:R312),IF(TipodeFasar=1,Redondeo_Para_factores,2))</f>
        <v>0</v>
      </c>
      <c r="T312" s="504" t="n">
        <f aca="false">IF(D312&gt;0,ROUND(S312/F312,Redondeo_Para_factores),0)</f>
        <v>0</v>
      </c>
      <c r="U312" s="504" t="n">
        <f aca="false">IF(D312&gt;0,ROUND(T312*Tp_menos_Te_entre_Tl_F1T2+Tp_entre_Tl_F1T2+OtrosCargos_Total,Redondeo_Para_factores),0)</f>
        <v>0</v>
      </c>
    </row>
    <row r="313" customFormat="false" ht="12.75" hidden="false" customHeight="false" outlineLevel="0" collapsed="false">
      <c r="A313" s="620" t="n">
        <f aca="false">'d)Salarios'!K272</f>
        <v>0</v>
      </c>
      <c r="B313" s="621" t="n">
        <f aca="false">'d)Salarios'!L272</f>
        <v>0</v>
      </c>
      <c r="C313" s="622" t="n">
        <f aca="false">IF(D313&gt;0,Tp_entre_Tl_F1T2,0)</f>
        <v>0</v>
      </c>
      <c r="D313" s="497" t="n">
        <f aca="false">IF(TipodeFasar=1,'d)Salarios'!Q272,'d)Salarios'!M272)</f>
        <v>0</v>
      </c>
      <c r="E313" s="498" t="n">
        <f aca="false">IF(+D313&lt;&gt;0,FSBC_F1T2,0)</f>
        <v>0</v>
      </c>
      <c r="F313" s="499" t="n">
        <f aca="false">ROUND(D313*E313,IF(TipodeFasar=1,Redondeo_Para_factores,2))</f>
        <v>0</v>
      </c>
      <c r="G313" s="500" t="n">
        <f aca="false">ROUND($G$47*MIN(F313,T$39),IF(TipodeFasar=1,Redondeo_Para_factores,2))</f>
        <v>0</v>
      </c>
      <c r="H313" s="497" t="n">
        <f aca="false">IF(F313&gt;0,ROUND(H$47*UMA,IF(TipodeFasar=1,Redondeo_Para_factores,2)),0)</f>
        <v>0</v>
      </c>
      <c r="I313" s="500" t="n">
        <f aca="false">ROUND(MAX(MIN(T$39,F313)-L$39,0),IF(TipodeFasar=1,Redondeo_Para_factores,2))</f>
        <v>0</v>
      </c>
      <c r="J313" s="500" t="n">
        <f aca="false">ROUND($J$47*I313,IF(TipodeFasar=1,Redondeo_Para_factores,2))</f>
        <v>0</v>
      </c>
      <c r="K313" s="500" t="str">
        <f aca="false">IF(F313=0,"",IF(F313&lt;SMDF_UMA,"ERROR SBC",IF(F313=SMDF_UMA,ROUND(DineroPatron*F313,IF(TipodeFasar=1,Redondeo_Para_factores,2)),ROUND($K$47*MIN(F313,T$39),IF(TipodeFasar=1,Redondeo_Para_factores,2)))))</f>
        <v/>
      </c>
      <c r="L313" s="499" t="str">
        <f aca="false">IF(F313=0,"",IF(F313&lt;SMDF_UMA,"ERROR SBC",IF(F313=SMDF_UMA,ROUND(EspeciePatron*F313,IF(TipodeFasar=1,Redondeo_Para_factores,2)),ROUND($L$47*MIN(F313,T$39),IF(TipodeFasar=1,Redondeo_Para_factores,2)))))</f>
        <v/>
      </c>
      <c r="M313" s="501" t="str">
        <f aca="false">IF(F313=0,",",IF(F313&lt;SMDF_UMA,"ERROR SBC",IF(F313=SMDF_UMA,ROUND(InvalidezPatron*F313,IF(TipodeFasar=1,Redondeo_Para_factores,2)),ROUND(MIN(F313,P$39)*M$47,IF(TipodeFasar=1,Redondeo_Para_factores,2)))))</f>
        <v>,</v>
      </c>
      <c r="N313" s="497" t="n">
        <f aca="false">ROUND($N$47*MIN(F313,T$39),IF(TipodeFasar=1,Redondeo_Para_factores,2))</f>
        <v>0</v>
      </c>
      <c r="O313" s="499" t="str">
        <f aca="false">IF(F313=0,"",IF(F313&lt;SMDF_UMA,"ERROR SBC",IF(F313=SMDF_UMA,ROUND(CesantiaPatron*F313,IF(TipodeFasar=1,Redondeo_Para_factores,2)),ROUND(MIN(F313,P$39)*O$47,IF(TipodeFasar=1,Redondeo_Para_factores,2)))))</f>
        <v/>
      </c>
      <c r="P313" s="502" t="n">
        <f aca="false">ROUND($P$47*MIN(F313,T$39),IF(TipodeFasar=1,Redondeo_Para_factores,2))</f>
        <v>0</v>
      </c>
      <c r="Q313" s="502" t="n">
        <f aca="false">ROUND(Infonavit_Total*MIN(F313,P$39),IF(TipodeFasar=1,Redondeo_Para_factores,2))</f>
        <v>0</v>
      </c>
      <c r="R313" s="502" t="n">
        <f aca="false">ROUND(ISN_Total*MIN(F313,P$39),IF(TipodeFasar=1,Redondeo_Para_factores,2))</f>
        <v>0</v>
      </c>
      <c r="S313" s="503" t="n">
        <f aca="false">ROUND(SUM(G313+H313)+SUM(J313:R313),IF(TipodeFasar=1,Redondeo_Para_factores,2))</f>
        <v>0</v>
      </c>
      <c r="T313" s="504" t="n">
        <f aca="false">IF(D313&gt;0,ROUND(S313/F313,Redondeo_Para_factores),0)</f>
        <v>0</v>
      </c>
      <c r="U313" s="504" t="n">
        <f aca="false">IF(D313&gt;0,ROUND(T313*Tp_menos_Te_entre_Tl_F1T2+Tp_entre_Tl_F1T2+OtrosCargos_Total,Redondeo_Para_factores),0)</f>
        <v>0</v>
      </c>
    </row>
    <row r="314" customFormat="false" ht="12.75" hidden="false" customHeight="false" outlineLevel="0" collapsed="false">
      <c r="A314" s="620" t="n">
        <f aca="false">'d)Salarios'!K273</f>
        <v>0</v>
      </c>
      <c r="B314" s="621" t="n">
        <f aca="false">'d)Salarios'!L273</f>
        <v>0</v>
      </c>
      <c r="C314" s="622" t="n">
        <f aca="false">IF(D314&gt;0,Tp_entre_Tl_F1T2,0)</f>
        <v>0</v>
      </c>
      <c r="D314" s="497" t="n">
        <f aca="false">IF(TipodeFasar=1,'d)Salarios'!Q273,'d)Salarios'!M273)</f>
        <v>0</v>
      </c>
      <c r="E314" s="498" t="n">
        <f aca="false">IF(+D314&lt;&gt;0,FSBC_F1T2,0)</f>
        <v>0</v>
      </c>
      <c r="F314" s="499" t="n">
        <f aca="false">ROUND(D314*E314,IF(TipodeFasar=1,Redondeo_Para_factores,2))</f>
        <v>0</v>
      </c>
      <c r="G314" s="500" t="n">
        <f aca="false">ROUND($G$47*MIN(F314,T$39),IF(TipodeFasar=1,Redondeo_Para_factores,2))</f>
        <v>0</v>
      </c>
      <c r="H314" s="497" t="n">
        <f aca="false">IF(F314&gt;0,ROUND(H$47*UMA,IF(TipodeFasar=1,Redondeo_Para_factores,2)),0)</f>
        <v>0</v>
      </c>
      <c r="I314" s="500" t="n">
        <f aca="false">ROUND(MAX(MIN(T$39,F314)-L$39,0),IF(TipodeFasar=1,Redondeo_Para_factores,2))</f>
        <v>0</v>
      </c>
      <c r="J314" s="500" t="n">
        <f aca="false">ROUND($J$47*I314,IF(TipodeFasar=1,Redondeo_Para_factores,2))</f>
        <v>0</v>
      </c>
      <c r="K314" s="500" t="str">
        <f aca="false">IF(F314=0,"",IF(F314&lt;SMDF_UMA,"ERROR SBC",IF(F314=SMDF_UMA,ROUND(DineroPatron*F314,IF(TipodeFasar=1,Redondeo_Para_factores,2)),ROUND($K$47*MIN(F314,T$39),IF(TipodeFasar=1,Redondeo_Para_factores,2)))))</f>
        <v/>
      </c>
      <c r="L314" s="499" t="str">
        <f aca="false">IF(F314=0,"",IF(F314&lt;SMDF_UMA,"ERROR SBC",IF(F314=SMDF_UMA,ROUND(EspeciePatron*F314,IF(TipodeFasar=1,Redondeo_Para_factores,2)),ROUND($L$47*MIN(F314,T$39),IF(TipodeFasar=1,Redondeo_Para_factores,2)))))</f>
        <v/>
      </c>
      <c r="M314" s="501" t="str">
        <f aca="false">IF(F314=0,",",IF(F314&lt;SMDF_UMA,"ERROR SBC",IF(F314=SMDF_UMA,ROUND(InvalidezPatron*F314,IF(TipodeFasar=1,Redondeo_Para_factores,2)),ROUND(MIN(F314,P$39)*M$47,IF(TipodeFasar=1,Redondeo_Para_factores,2)))))</f>
        <v>,</v>
      </c>
      <c r="N314" s="497" t="n">
        <f aca="false">ROUND($N$47*MIN(F314,T$39),IF(TipodeFasar=1,Redondeo_Para_factores,2))</f>
        <v>0</v>
      </c>
      <c r="O314" s="499" t="str">
        <f aca="false">IF(F314=0,"",IF(F314&lt;SMDF_UMA,"ERROR SBC",IF(F314=SMDF_UMA,ROUND(CesantiaPatron*F314,IF(TipodeFasar=1,Redondeo_Para_factores,2)),ROUND(MIN(F314,P$39)*O$47,IF(TipodeFasar=1,Redondeo_Para_factores,2)))))</f>
        <v/>
      </c>
      <c r="P314" s="502" t="n">
        <f aca="false">ROUND($P$47*MIN(F314,T$39),IF(TipodeFasar=1,Redondeo_Para_factores,2))</f>
        <v>0</v>
      </c>
      <c r="Q314" s="502" t="n">
        <f aca="false">ROUND(Infonavit_Total*MIN(F314,P$39),IF(TipodeFasar=1,Redondeo_Para_factores,2))</f>
        <v>0</v>
      </c>
      <c r="R314" s="502" t="n">
        <f aca="false">ROUND(ISN_Total*MIN(F314,P$39),IF(TipodeFasar=1,Redondeo_Para_factores,2))</f>
        <v>0</v>
      </c>
      <c r="S314" s="503" t="n">
        <f aca="false">ROUND(SUM(G314+H314)+SUM(J314:R314),IF(TipodeFasar=1,Redondeo_Para_factores,2))</f>
        <v>0</v>
      </c>
      <c r="T314" s="504" t="n">
        <f aca="false">IF(D314&gt;0,ROUND(S314/F314,Redondeo_Para_factores),0)</f>
        <v>0</v>
      </c>
      <c r="U314" s="504" t="n">
        <f aca="false">IF(D314&gt;0,ROUND(T314*Tp_menos_Te_entre_Tl_F1T2+Tp_entre_Tl_F1T2+OtrosCargos_Total,Redondeo_Para_factores),0)</f>
        <v>0</v>
      </c>
    </row>
    <row r="315" customFormat="false" ht="12.75" hidden="false" customHeight="false" outlineLevel="0" collapsed="false">
      <c r="A315" s="620" t="n">
        <f aca="false">'d)Salarios'!K274</f>
        <v>0</v>
      </c>
      <c r="B315" s="621" t="n">
        <f aca="false">'d)Salarios'!L274</f>
        <v>0</v>
      </c>
      <c r="C315" s="622" t="n">
        <f aca="false">IF(D315&gt;0,Tp_entre_Tl_F1T2,0)</f>
        <v>0</v>
      </c>
      <c r="D315" s="497" t="n">
        <f aca="false">IF(TipodeFasar=1,'d)Salarios'!Q274,'d)Salarios'!M274)</f>
        <v>0</v>
      </c>
      <c r="E315" s="498" t="n">
        <f aca="false">IF(+D315&lt;&gt;0,FSBC_F1T2,0)</f>
        <v>0</v>
      </c>
      <c r="F315" s="499" t="n">
        <f aca="false">ROUND(D315*E315,IF(TipodeFasar=1,Redondeo_Para_factores,2))</f>
        <v>0</v>
      </c>
      <c r="G315" s="500" t="n">
        <f aca="false">ROUND($G$47*MIN(F315,T$39),IF(TipodeFasar=1,Redondeo_Para_factores,2))</f>
        <v>0</v>
      </c>
      <c r="H315" s="497" t="n">
        <f aca="false">IF(F315&gt;0,ROUND(H$47*UMA,IF(TipodeFasar=1,Redondeo_Para_factores,2)),0)</f>
        <v>0</v>
      </c>
      <c r="I315" s="500" t="n">
        <f aca="false">ROUND(MAX(MIN(T$39,F315)-L$39,0),IF(TipodeFasar=1,Redondeo_Para_factores,2))</f>
        <v>0</v>
      </c>
      <c r="J315" s="500" t="n">
        <f aca="false">ROUND($J$47*I315,IF(TipodeFasar=1,Redondeo_Para_factores,2))</f>
        <v>0</v>
      </c>
      <c r="K315" s="500" t="str">
        <f aca="false">IF(F315=0,"",IF(F315&lt;SMDF_UMA,"ERROR SBC",IF(F315=SMDF_UMA,ROUND(DineroPatron*F315,IF(TipodeFasar=1,Redondeo_Para_factores,2)),ROUND($K$47*MIN(F315,T$39),IF(TipodeFasar=1,Redondeo_Para_factores,2)))))</f>
        <v/>
      </c>
      <c r="L315" s="499" t="str">
        <f aca="false">IF(F315=0,"",IF(F315&lt;SMDF_UMA,"ERROR SBC",IF(F315=SMDF_UMA,ROUND(EspeciePatron*F315,IF(TipodeFasar=1,Redondeo_Para_factores,2)),ROUND($L$47*MIN(F315,T$39),IF(TipodeFasar=1,Redondeo_Para_factores,2)))))</f>
        <v/>
      </c>
      <c r="M315" s="501" t="str">
        <f aca="false">IF(F315=0,",",IF(F315&lt;SMDF_UMA,"ERROR SBC",IF(F315=SMDF_UMA,ROUND(InvalidezPatron*F315,IF(TipodeFasar=1,Redondeo_Para_factores,2)),ROUND(MIN(F315,P$39)*M$47,IF(TipodeFasar=1,Redondeo_Para_factores,2)))))</f>
        <v>,</v>
      </c>
      <c r="N315" s="497" t="n">
        <f aca="false">ROUND($N$47*MIN(F315,T$39),IF(TipodeFasar=1,Redondeo_Para_factores,2))</f>
        <v>0</v>
      </c>
      <c r="O315" s="499" t="str">
        <f aca="false">IF(F315=0,"",IF(F315&lt;SMDF_UMA,"ERROR SBC",IF(F315=SMDF_UMA,ROUND(CesantiaPatron*F315,IF(TipodeFasar=1,Redondeo_Para_factores,2)),ROUND(MIN(F315,P$39)*O$47,IF(TipodeFasar=1,Redondeo_Para_factores,2)))))</f>
        <v/>
      </c>
      <c r="P315" s="502" t="n">
        <f aca="false">ROUND($P$47*MIN(F315,T$39),IF(TipodeFasar=1,Redondeo_Para_factores,2))</f>
        <v>0</v>
      </c>
      <c r="Q315" s="502" t="n">
        <f aca="false">ROUND(Infonavit_Total*MIN(F315,P$39),IF(TipodeFasar=1,Redondeo_Para_factores,2))</f>
        <v>0</v>
      </c>
      <c r="R315" s="502" t="n">
        <f aca="false">ROUND(ISN_Total*MIN(F315,P$39),IF(TipodeFasar=1,Redondeo_Para_factores,2))</f>
        <v>0</v>
      </c>
      <c r="S315" s="503" t="n">
        <f aca="false">ROUND(SUM(G315+H315)+SUM(J315:R315),IF(TipodeFasar=1,Redondeo_Para_factores,2))</f>
        <v>0</v>
      </c>
      <c r="T315" s="504" t="n">
        <f aca="false">IF(D315&gt;0,ROUND(S315/F315,Redondeo_Para_factores),0)</f>
        <v>0</v>
      </c>
      <c r="U315" s="504" t="n">
        <f aca="false">IF(D315&gt;0,ROUND(T315*Tp_menos_Te_entre_Tl_F1T2+Tp_entre_Tl_F1T2+OtrosCargos_Total,Redondeo_Para_factores),0)</f>
        <v>0</v>
      </c>
    </row>
    <row r="316" customFormat="false" ht="12.75" hidden="false" customHeight="false" outlineLevel="0" collapsed="false">
      <c r="A316" s="620" t="n">
        <f aca="false">'d)Salarios'!K275</f>
        <v>0</v>
      </c>
      <c r="B316" s="621" t="n">
        <f aca="false">'d)Salarios'!L275</f>
        <v>0</v>
      </c>
      <c r="C316" s="622" t="n">
        <f aca="false">IF(D316&gt;0,Tp_entre_Tl_F1T2,0)</f>
        <v>0</v>
      </c>
      <c r="D316" s="497" t="n">
        <f aca="false">IF(TipodeFasar=1,'d)Salarios'!Q275,'d)Salarios'!M275)</f>
        <v>0</v>
      </c>
      <c r="E316" s="498" t="n">
        <f aca="false">IF(+D316&lt;&gt;0,FSBC_F1T2,0)</f>
        <v>0</v>
      </c>
      <c r="F316" s="499" t="n">
        <f aca="false">ROUND(D316*E316,IF(TipodeFasar=1,Redondeo_Para_factores,2))</f>
        <v>0</v>
      </c>
      <c r="G316" s="500" t="n">
        <f aca="false">ROUND($G$47*MIN(F316,T$39),IF(TipodeFasar=1,Redondeo_Para_factores,2))</f>
        <v>0</v>
      </c>
      <c r="H316" s="497" t="n">
        <f aca="false">IF(F316&gt;0,ROUND(H$47*UMA,IF(TipodeFasar=1,Redondeo_Para_factores,2)),0)</f>
        <v>0</v>
      </c>
      <c r="I316" s="500" t="n">
        <f aca="false">ROUND(MAX(MIN(T$39,F316)-L$39,0),IF(TipodeFasar=1,Redondeo_Para_factores,2))</f>
        <v>0</v>
      </c>
      <c r="J316" s="500" t="n">
        <f aca="false">ROUND($J$47*I316,IF(TipodeFasar=1,Redondeo_Para_factores,2))</f>
        <v>0</v>
      </c>
      <c r="K316" s="500" t="str">
        <f aca="false">IF(F316=0,"",IF(F316&lt;SMDF_UMA,"ERROR SBC",IF(F316=SMDF_UMA,ROUND(DineroPatron*F316,IF(TipodeFasar=1,Redondeo_Para_factores,2)),ROUND($K$47*MIN(F316,T$39),IF(TipodeFasar=1,Redondeo_Para_factores,2)))))</f>
        <v/>
      </c>
      <c r="L316" s="499" t="str">
        <f aca="false">IF(F316=0,"",IF(F316&lt;SMDF_UMA,"ERROR SBC",IF(F316=SMDF_UMA,ROUND(EspeciePatron*F316,IF(TipodeFasar=1,Redondeo_Para_factores,2)),ROUND($L$47*MIN(F316,T$39),IF(TipodeFasar=1,Redondeo_Para_factores,2)))))</f>
        <v/>
      </c>
      <c r="M316" s="501" t="str">
        <f aca="false">IF(F316=0,",",IF(F316&lt;SMDF_UMA,"ERROR SBC",IF(F316=SMDF_UMA,ROUND(InvalidezPatron*F316,IF(TipodeFasar=1,Redondeo_Para_factores,2)),ROUND(MIN(F316,P$39)*M$47,IF(TipodeFasar=1,Redondeo_Para_factores,2)))))</f>
        <v>,</v>
      </c>
      <c r="N316" s="497" t="n">
        <f aca="false">ROUND($N$47*MIN(F316,T$39),IF(TipodeFasar=1,Redondeo_Para_factores,2))</f>
        <v>0</v>
      </c>
      <c r="O316" s="499" t="str">
        <f aca="false">IF(F316=0,"",IF(F316&lt;SMDF_UMA,"ERROR SBC",IF(F316=SMDF_UMA,ROUND(CesantiaPatron*F316,IF(TipodeFasar=1,Redondeo_Para_factores,2)),ROUND(MIN(F316,P$39)*O$47,IF(TipodeFasar=1,Redondeo_Para_factores,2)))))</f>
        <v/>
      </c>
      <c r="P316" s="502" t="n">
        <f aca="false">ROUND($P$47*MIN(F316,T$39),IF(TipodeFasar=1,Redondeo_Para_factores,2))</f>
        <v>0</v>
      </c>
      <c r="Q316" s="502" t="n">
        <f aca="false">ROUND(Infonavit_Total*MIN(F316,P$39),IF(TipodeFasar=1,Redondeo_Para_factores,2))</f>
        <v>0</v>
      </c>
      <c r="R316" s="502" t="n">
        <f aca="false">ROUND(ISN_Total*MIN(F316,P$39),IF(TipodeFasar=1,Redondeo_Para_factores,2))</f>
        <v>0</v>
      </c>
      <c r="S316" s="503" t="n">
        <f aca="false">ROUND(SUM(G316+H316)+SUM(J316:R316),IF(TipodeFasar=1,Redondeo_Para_factores,2))</f>
        <v>0</v>
      </c>
      <c r="T316" s="504" t="n">
        <f aca="false">IF(D316&gt;0,ROUND(S316/F316,Redondeo_Para_factores),0)</f>
        <v>0</v>
      </c>
      <c r="U316" s="504" t="n">
        <f aca="false">IF(D316&gt;0,ROUND(T316*Tp_menos_Te_entre_Tl_F1T2+Tp_entre_Tl_F1T2+OtrosCargos_Total,Redondeo_Para_factores),0)</f>
        <v>0</v>
      </c>
    </row>
    <row r="317" customFormat="false" ht="12.75" hidden="false" customHeight="false" outlineLevel="0" collapsed="false">
      <c r="A317" s="620" t="n">
        <f aca="false">'d)Salarios'!K276</f>
        <v>0</v>
      </c>
      <c r="B317" s="621" t="n">
        <f aca="false">'d)Salarios'!L276</f>
        <v>0</v>
      </c>
      <c r="C317" s="622" t="n">
        <f aca="false">IF(D317&gt;0,Tp_entre_Tl_F1T2,0)</f>
        <v>0</v>
      </c>
      <c r="D317" s="497" t="n">
        <f aca="false">IF(TipodeFasar=1,'d)Salarios'!Q276,'d)Salarios'!M276)</f>
        <v>0</v>
      </c>
      <c r="E317" s="498" t="n">
        <f aca="false">IF(+D317&lt;&gt;0,FSBC_F1T2,0)</f>
        <v>0</v>
      </c>
      <c r="F317" s="499" t="n">
        <f aca="false">ROUND(D317*E317,IF(TipodeFasar=1,Redondeo_Para_factores,2))</f>
        <v>0</v>
      </c>
      <c r="G317" s="500" t="n">
        <f aca="false">ROUND($G$47*MIN(F317,T$39),IF(TipodeFasar=1,Redondeo_Para_factores,2))</f>
        <v>0</v>
      </c>
      <c r="H317" s="497" t="n">
        <f aca="false">IF(F317&gt;0,ROUND(H$47*UMA,IF(TipodeFasar=1,Redondeo_Para_factores,2)),0)</f>
        <v>0</v>
      </c>
      <c r="I317" s="500" t="n">
        <f aca="false">ROUND(MAX(MIN(T$39,F317)-L$39,0),IF(TipodeFasar=1,Redondeo_Para_factores,2))</f>
        <v>0</v>
      </c>
      <c r="J317" s="500" t="n">
        <f aca="false">ROUND($J$47*I317,IF(TipodeFasar=1,Redondeo_Para_factores,2))</f>
        <v>0</v>
      </c>
      <c r="K317" s="500" t="str">
        <f aca="false">IF(F317=0,"",IF(F317&lt;SMDF_UMA,"ERROR SBC",IF(F317=SMDF_UMA,ROUND(DineroPatron*F317,IF(TipodeFasar=1,Redondeo_Para_factores,2)),ROUND($K$47*MIN(F317,T$39),IF(TipodeFasar=1,Redondeo_Para_factores,2)))))</f>
        <v/>
      </c>
      <c r="L317" s="499" t="str">
        <f aca="false">IF(F317=0,"",IF(F317&lt;SMDF_UMA,"ERROR SBC",IF(F317=SMDF_UMA,ROUND(EspeciePatron*F317,IF(TipodeFasar=1,Redondeo_Para_factores,2)),ROUND($L$47*MIN(F317,T$39),IF(TipodeFasar=1,Redondeo_Para_factores,2)))))</f>
        <v/>
      </c>
      <c r="M317" s="501" t="str">
        <f aca="false">IF(F317=0,",",IF(F317&lt;SMDF_UMA,"ERROR SBC",IF(F317=SMDF_UMA,ROUND(InvalidezPatron*F317,IF(TipodeFasar=1,Redondeo_Para_factores,2)),ROUND(MIN(F317,P$39)*M$47,IF(TipodeFasar=1,Redondeo_Para_factores,2)))))</f>
        <v>,</v>
      </c>
      <c r="N317" s="497" t="n">
        <f aca="false">ROUND($N$47*MIN(F317,T$39),IF(TipodeFasar=1,Redondeo_Para_factores,2))</f>
        <v>0</v>
      </c>
      <c r="O317" s="499" t="str">
        <f aca="false">IF(F317=0,"",IF(F317&lt;SMDF_UMA,"ERROR SBC",IF(F317=SMDF_UMA,ROUND(CesantiaPatron*F317,IF(TipodeFasar=1,Redondeo_Para_factores,2)),ROUND(MIN(F317,P$39)*O$47,IF(TipodeFasar=1,Redondeo_Para_factores,2)))))</f>
        <v/>
      </c>
      <c r="P317" s="502" t="n">
        <f aca="false">ROUND($P$47*MIN(F317,T$39),IF(TipodeFasar=1,Redondeo_Para_factores,2))</f>
        <v>0</v>
      </c>
      <c r="Q317" s="502" t="n">
        <f aca="false">ROUND(Infonavit_Total*MIN(F317,P$39),IF(TipodeFasar=1,Redondeo_Para_factores,2))</f>
        <v>0</v>
      </c>
      <c r="R317" s="502" t="n">
        <f aca="false">ROUND(ISN_Total*MIN(F317,P$39),IF(TipodeFasar=1,Redondeo_Para_factores,2))</f>
        <v>0</v>
      </c>
      <c r="S317" s="503" t="n">
        <f aca="false">ROUND(SUM(G317+H317)+SUM(J317:R317),IF(TipodeFasar=1,Redondeo_Para_factores,2))</f>
        <v>0</v>
      </c>
      <c r="T317" s="504" t="n">
        <f aca="false">IF(D317&gt;0,ROUND(S317/F317,Redondeo_Para_factores),0)</f>
        <v>0</v>
      </c>
      <c r="U317" s="504" t="n">
        <f aca="false">IF(D317&gt;0,ROUND(T317*Tp_menos_Te_entre_Tl_F1T2+Tp_entre_Tl_F1T2+OtrosCargos_Total,Redondeo_Para_factores),0)</f>
        <v>0</v>
      </c>
    </row>
    <row r="318" customFormat="false" ht="12.75" hidden="false" customHeight="false" outlineLevel="0" collapsed="false">
      <c r="A318" s="620" t="n">
        <f aca="false">'d)Salarios'!K277</f>
        <v>0</v>
      </c>
      <c r="B318" s="621" t="n">
        <f aca="false">'d)Salarios'!L277</f>
        <v>0</v>
      </c>
      <c r="C318" s="622" t="n">
        <f aca="false">IF(D318&gt;0,Tp_entre_Tl_F1T2,0)</f>
        <v>0</v>
      </c>
      <c r="D318" s="497" t="n">
        <f aca="false">IF(TipodeFasar=1,'d)Salarios'!Q277,'d)Salarios'!M277)</f>
        <v>0</v>
      </c>
      <c r="E318" s="498" t="n">
        <f aca="false">IF(+D318&lt;&gt;0,FSBC_F1T2,0)</f>
        <v>0</v>
      </c>
      <c r="F318" s="499" t="n">
        <f aca="false">ROUND(D318*E318,IF(TipodeFasar=1,Redondeo_Para_factores,2))</f>
        <v>0</v>
      </c>
      <c r="G318" s="500" t="n">
        <f aca="false">ROUND($G$47*MIN(F318,T$39),IF(TipodeFasar=1,Redondeo_Para_factores,2))</f>
        <v>0</v>
      </c>
      <c r="H318" s="497" t="n">
        <f aca="false">IF(F318&gt;0,ROUND(H$47*UMA,IF(TipodeFasar=1,Redondeo_Para_factores,2)),0)</f>
        <v>0</v>
      </c>
      <c r="I318" s="500" t="n">
        <f aca="false">ROUND(MAX(MIN(T$39,F318)-L$39,0),IF(TipodeFasar=1,Redondeo_Para_factores,2))</f>
        <v>0</v>
      </c>
      <c r="J318" s="500" t="n">
        <f aca="false">ROUND($J$47*I318,IF(TipodeFasar=1,Redondeo_Para_factores,2))</f>
        <v>0</v>
      </c>
      <c r="K318" s="500" t="str">
        <f aca="false">IF(F318=0,"",IF(F318&lt;SMDF_UMA,"ERROR SBC",IF(F318=SMDF_UMA,ROUND(DineroPatron*F318,IF(TipodeFasar=1,Redondeo_Para_factores,2)),ROUND($K$47*MIN(F318,T$39),IF(TipodeFasar=1,Redondeo_Para_factores,2)))))</f>
        <v/>
      </c>
      <c r="L318" s="499" t="str">
        <f aca="false">IF(F318=0,"",IF(F318&lt;SMDF_UMA,"ERROR SBC",IF(F318=SMDF_UMA,ROUND(EspeciePatron*F318,IF(TipodeFasar=1,Redondeo_Para_factores,2)),ROUND($L$47*MIN(F318,T$39),IF(TipodeFasar=1,Redondeo_Para_factores,2)))))</f>
        <v/>
      </c>
      <c r="M318" s="501" t="str">
        <f aca="false">IF(F318=0,",",IF(F318&lt;SMDF_UMA,"ERROR SBC",IF(F318=SMDF_UMA,ROUND(InvalidezPatron*F318,IF(TipodeFasar=1,Redondeo_Para_factores,2)),ROUND(MIN(F318,P$39)*M$47,IF(TipodeFasar=1,Redondeo_Para_factores,2)))))</f>
        <v>,</v>
      </c>
      <c r="N318" s="497" t="n">
        <f aca="false">ROUND($N$47*MIN(F318,T$39),IF(TipodeFasar=1,Redondeo_Para_factores,2))</f>
        <v>0</v>
      </c>
      <c r="O318" s="499" t="str">
        <f aca="false">IF(F318=0,"",IF(F318&lt;SMDF_UMA,"ERROR SBC",IF(F318=SMDF_UMA,ROUND(CesantiaPatron*F318,IF(TipodeFasar=1,Redondeo_Para_factores,2)),ROUND(MIN(F318,P$39)*O$47,IF(TipodeFasar=1,Redondeo_Para_factores,2)))))</f>
        <v/>
      </c>
      <c r="P318" s="502" t="n">
        <f aca="false">ROUND($P$47*MIN(F318,T$39),IF(TipodeFasar=1,Redondeo_Para_factores,2))</f>
        <v>0</v>
      </c>
      <c r="Q318" s="502" t="n">
        <f aca="false">ROUND(Infonavit_Total*MIN(F318,P$39),IF(TipodeFasar=1,Redondeo_Para_factores,2))</f>
        <v>0</v>
      </c>
      <c r="R318" s="502" t="n">
        <f aca="false">ROUND(ISN_Total*MIN(F318,P$39),IF(TipodeFasar=1,Redondeo_Para_factores,2))</f>
        <v>0</v>
      </c>
      <c r="S318" s="503" t="n">
        <f aca="false">ROUND(SUM(G318+H318)+SUM(J318:R318),IF(TipodeFasar=1,Redondeo_Para_factores,2))</f>
        <v>0</v>
      </c>
      <c r="T318" s="504" t="n">
        <f aca="false">IF(D318&gt;0,ROUND(S318/F318,Redondeo_Para_factores),0)</f>
        <v>0</v>
      </c>
      <c r="U318" s="504" t="n">
        <f aca="false">IF(D318&gt;0,ROUND(T318*Tp_menos_Te_entre_Tl_F1T2+Tp_entre_Tl_F1T2+OtrosCargos_Total,Redondeo_Para_factores),0)</f>
        <v>0</v>
      </c>
    </row>
    <row r="319" customFormat="false" ht="12.75" hidden="false" customHeight="false" outlineLevel="0" collapsed="false">
      <c r="A319" s="620" t="n">
        <f aca="false">'d)Salarios'!K278</f>
        <v>0</v>
      </c>
      <c r="B319" s="621" t="n">
        <f aca="false">'d)Salarios'!L278</f>
        <v>0</v>
      </c>
      <c r="C319" s="622" t="n">
        <f aca="false">IF(D319&gt;0,Tp_entre_Tl_F1T2,0)</f>
        <v>0</v>
      </c>
      <c r="D319" s="497" t="n">
        <f aca="false">IF(TipodeFasar=1,'d)Salarios'!Q278,'d)Salarios'!M278)</f>
        <v>0</v>
      </c>
      <c r="E319" s="498" t="n">
        <f aca="false">IF(+D319&lt;&gt;0,FSBC_F1T2,0)</f>
        <v>0</v>
      </c>
      <c r="F319" s="499" t="n">
        <f aca="false">ROUND(D319*E319,IF(TipodeFasar=1,Redondeo_Para_factores,2))</f>
        <v>0</v>
      </c>
      <c r="G319" s="500" t="n">
        <f aca="false">ROUND($G$47*MIN(F319,T$39),IF(TipodeFasar=1,Redondeo_Para_factores,2))</f>
        <v>0</v>
      </c>
      <c r="H319" s="497" t="n">
        <f aca="false">IF(F319&gt;0,ROUND(H$47*UMA,IF(TipodeFasar=1,Redondeo_Para_factores,2)),0)</f>
        <v>0</v>
      </c>
      <c r="I319" s="500" t="n">
        <f aca="false">ROUND(MAX(MIN(T$39,F319)-L$39,0),IF(TipodeFasar=1,Redondeo_Para_factores,2))</f>
        <v>0</v>
      </c>
      <c r="J319" s="500" t="n">
        <f aca="false">ROUND($J$47*I319,IF(TipodeFasar=1,Redondeo_Para_factores,2))</f>
        <v>0</v>
      </c>
      <c r="K319" s="500" t="str">
        <f aca="false">IF(F319=0,"",IF(F319&lt;SMDF_UMA,"ERROR SBC",IF(F319=SMDF_UMA,ROUND(DineroPatron*F319,IF(TipodeFasar=1,Redondeo_Para_factores,2)),ROUND($K$47*MIN(F319,T$39),IF(TipodeFasar=1,Redondeo_Para_factores,2)))))</f>
        <v/>
      </c>
      <c r="L319" s="499" t="str">
        <f aca="false">IF(F319=0,"",IF(F319&lt;SMDF_UMA,"ERROR SBC",IF(F319=SMDF_UMA,ROUND(EspeciePatron*F319,IF(TipodeFasar=1,Redondeo_Para_factores,2)),ROUND($L$47*MIN(F319,T$39),IF(TipodeFasar=1,Redondeo_Para_factores,2)))))</f>
        <v/>
      </c>
      <c r="M319" s="501" t="str">
        <f aca="false">IF(F319=0,",",IF(F319&lt;SMDF_UMA,"ERROR SBC",IF(F319=SMDF_UMA,ROUND(InvalidezPatron*F319,IF(TipodeFasar=1,Redondeo_Para_factores,2)),ROUND(MIN(F319,P$39)*M$47,IF(TipodeFasar=1,Redondeo_Para_factores,2)))))</f>
        <v>,</v>
      </c>
      <c r="N319" s="497" t="n">
        <f aca="false">ROUND($N$47*MIN(F319,T$39),IF(TipodeFasar=1,Redondeo_Para_factores,2))</f>
        <v>0</v>
      </c>
      <c r="O319" s="499" t="str">
        <f aca="false">IF(F319=0,"",IF(F319&lt;SMDF_UMA,"ERROR SBC",IF(F319=SMDF_UMA,ROUND(CesantiaPatron*F319,IF(TipodeFasar=1,Redondeo_Para_factores,2)),ROUND(MIN(F319,P$39)*O$47,IF(TipodeFasar=1,Redondeo_Para_factores,2)))))</f>
        <v/>
      </c>
      <c r="P319" s="502" t="n">
        <f aca="false">ROUND($P$47*MIN(F319,T$39),IF(TipodeFasar=1,Redondeo_Para_factores,2))</f>
        <v>0</v>
      </c>
      <c r="Q319" s="502" t="n">
        <f aca="false">ROUND(Infonavit_Total*MIN(F319,P$39),IF(TipodeFasar=1,Redondeo_Para_factores,2))</f>
        <v>0</v>
      </c>
      <c r="R319" s="502" t="n">
        <f aca="false">ROUND(ISN_Total*MIN(F319,P$39),IF(TipodeFasar=1,Redondeo_Para_factores,2))</f>
        <v>0</v>
      </c>
      <c r="S319" s="503" t="n">
        <f aca="false">ROUND(SUM(G319+H319)+SUM(J319:R319),IF(TipodeFasar=1,Redondeo_Para_factores,2))</f>
        <v>0</v>
      </c>
      <c r="T319" s="504" t="n">
        <f aca="false">IF(D319&gt;0,ROUND(S319/F319,Redondeo_Para_factores),0)</f>
        <v>0</v>
      </c>
      <c r="U319" s="504" t="n">
        <f aca="false">IF(D319&gt;0,ROUND(T319*Tp_menos_Te_entre_Tl_F1T2+Tp_entre_Tl_F1T2+OtrosCargos_Total,Redondeo_Para_factores),0)</f>
        <v>0</v>
      </c>
    </row>
    <row r="320" customFormat="false" ht="12.75" hidden="false" customHeight="false" outlineLevel="0" collapsed="false">
      <c r="A320" s="620" t="n">
        <f aca="false">'d)Salarios'!K279</f>
        <v>0</v>
      </c>
      <c r="B320" s="621" t="n">
        <f aca="false">'d)Salarios'!L279</f>
        <v>0</v>
      </c>
      <c r="C320" s="622" t="n">
        <f aca="false">IF(D320&gt;0,Tp_entre_Tl_F1T2,0)</f>
        <v>0</v>
      </c>
      <c r="D320" s="497" t="n">
        <f aca="false">IF(TipodeFasar=1,'d)Salarios'!Q279,'d)Salarios'!M279)</f>
        <v>0</v>
      </c>
      <c r="E320" s="498" t="n">
        <f aca="false">IF(+D320&lt;&gt;0,FSBC_F1T2,0)</f>
        <v>0</v>
      </c>
      <c r="F320" s="499" t="n">
        <f aca="false">ROUND(D320*E320,IF(TipodeFasar=1,Redondeo_Para_factores,2))</f>
        <v>0</v>
      </c>
      <c r="G320" s="500" t="n">
        <f aca="false">ROUND($G$47*MIN(F320,T$39),IF(TipodeFasar=1,Redondeo_Para_factores,2))</f>
        <v>0</v>
      </c>
      <c r="H320" s="497" t="n">
        <f aca="false">IF(F320&gt;0,ROUND(H$47*UMA,IF(TipodeFasar=1,Redondeo_Para_factores,2)),0)</f>
        <v>0</v>
      </c>
      <c r="I320" s="500" t="n">
        <f aca="false">ROUND(MAX(MIN(T$39,F320)-L$39,0),IF(TipodeFasar=1,Redondeo_Para_factores,2))</f>
        <v>0</v>
      </c>
      <c r="J320" s="500" t="n">
        <f aca="false">ROUND($J$47*I320,IF(TipodeFasar=1,Redondeo_Para_factores,2))</f>
        <v>0</v>
      </c>
      <c r="K320" s="500" t="str">
        <f aca="false">IF(F320=0,"",IF(F320&lt;SMDF_UMA,"ERROR SBC",IF(F320=SMDF_UMA,ROUND(DineroPatron*F320,IF(TipodeFasar=1,Redondeo_Para_factores,2)),ROUND($K$47*MIN(F320,T$39),IF(TipodeFasar=1,Redondeo_Para_factores,2)))))</f>
        <v/>
      </c>
      <c r="L320" s="499" t="str">
        <f aca="false">IF(F320=0,"",IF(F320&lt;SMDF_UMA,"ERROR SBC",IF(F320=SMDF_UMA,ROUND(EspeciePatron*F320,IF(TipodeFasar=1,Redondeo_Para_factores,2)),ROUND($L$47*MIN(F320,T$39),IF(TipodeFasar=1,Redondeo_Para_factores,2)))))</f>
        <v/>
      </c>
      <c r="M320" s="501" t="str">
        <f aca="false">IF(F320=0,",",IF(F320&lt;SMDF_UMA,"ERROR SBC",IF(F320=SMDF_UMA,ROUND(InvalidezPatron*F320,IF(TipodeFasar=1,Redondeo_Para_factores,2)),ROUND(MIN(F320,P$39)*M$47,IF(TipodeFasar=1,Redondeo_Para_factores,2)))))</f>
        <v>,</v>
      </c>
      <c r="N320" s="497" t="n">
        <f aca="false">ROUND($N$47*MIN(F320,T$39),IF(TipodeFasar=1,Redondeo_Para_factores,2))</f>
        <v>0</v>
      </c>
      <c r="O320" s="499" t="str">
        <f aca="false">IF(F320=0,"",IF(F320&lt;SMDF_UMA,"ERROR SBC",IF(F320=SMDF_UMA,ROUND(CesantiaPatron*F320,IF(TipodeFasar=1,Redondeo_Para_factores,2)),ROUND(MIN(F320,P$39)*O$47,IF(TipodeFasar=1,Redondeo_Para_factores,2)))))</f>
        <v/>
      </c>
      <c r="P320" s="502" t="n">
        <f aca="false">ROUND($P$47*MIN(F320,T$39),IF(TipodeFasar=1,Redondeo_Para_factores,2))</f>
        <v>0</v>
      </c>
      <c r="Q320" s="502" t="n">
        <f aca="false">ROUND(Infonavit_Total*MIN(F320,P$39),IF(TipodeFasar=1,Redondeo_Para_factores,2))</f>
        <v>0</v>
      </c>
      <c r="R320" s="502" t="n">
        <f aca="false">ROUND(ISN_Total*MIN(F320,P$39),IF(TipodeFasar=1,Redondeo_Para_factores,2))</f>
        <v>0</v>
      </c>
      <c r="S320" s="503" t="n">
        <f aca="false">ROUND(SUM(G320+H320)+SUM(J320:R320),IF(TipodeFasar=1,Redondeo_Para_factores,2))</f>
        <v>0</v>
      </c>
      <c r="T320" s="504" t="n">
        <f aca="false">IF(D320&gt;0,ROUND(S320/F320,Redondeo_Para_factores),0)</f>
        <v>0</v>
      </c>
      <c r="U320" s="504" t="n">
        <f aca="false">IF(D320&gt;0,ROUND(T320*Tp_menos_Te_entre_Tl_F1T2+Tp_entre_Tl_F1T2+OtrosCargos_Total,Redondeo_Para_factores),0)</f>
        <v>0</v>
      </c>
    </row>
    <row r="321" customFormat="false" ht="12.75" hidden="false" customHeight="false" outlineLevel="0" collapsed="false">
      <c r="A321" s="620" t="n">
        <f aca="false">'d)Salarios'!K280</f>
        <v>0</v>
      </c>
      <c r="B321" s="621" t="n">
        <f aca="false">'d)Salarios'!L280</f>
        <v>0</v>
      </c>
      <c r="C321" s="622" t="n">
        <f aca="false">IF(D321&gt;0,Tp_entre_Tl_F1T2,0)</f>
        <v>0</v>
      </c>
      <c r="D321" s="497" t="n">
        <f aca="false">IF(TipodeFasar=1,'d)Salarios'!Q280,'d)Salarios'!M280)</f>
        <v>0</v>
      </c>
      <c r="E321" s="498" t="n">
        <f aca="false">IF(+D321&lt;&gt;0,FSBC_F1T2,0)</f>
        <v>0</v>
      </c>
      <c r="F321" s="499" t="n">
        <f aca="false">ROUND(D321*E321,IF(TipodeFasar=1,Redondeo_Para_factores,2))</f>
        <v>0</v>
      </c>
      <c r="G321" s="500" t="n">
        <f aca="false">ROUND($G$47*MIN(F321,T$39),IF(TipodeFasar=1,Redondeo_Para_factores,2))</f>
        <v>0</v>
      </c>
      <c r="H321" s="497" t="n">
        <f aca="false">IF(F321&gt;0,ROUND(H$47*UMA,IF(TipodeFasar=1,Redondeo_Para_factores,2)),0)</f>
        <v>0</v>
      </c>
      <c r="I321" s="500" t="n">
        <f aca="false">ROUND(MAX(MIN(T$39,F321)-L$39,0),IF(TipodeFasar=1,Redondeo_Para_factores,2))</f>
        <v>0</v>
      </c>
      <c r="J321" s="500" t="n">
        <f aca="false">ROUND($J$47*I321,IF(TipodeFasar=1,Redondeo_Para_factores,2))</f>
        <v>0</v>
      </c>
      <c r="K321" s="500" t="str">
        <f aca="false">IF(F321=0,"",IF(F321&lt;SMDF_UMA,"ERROR SBC",IF(F321=SMDF_UMA,ROUND(DineroPatron*F321,IF(TipodeFasar=1,Redondeo_Para_factores,2)),ROUND($K$47*MIN(F321,T$39),IF(TipodeFasar=1,Redondeo_Para_factores,2)))))</f>
        <v/>
      </c>
      <c r="L321" s="499" t="str">
        <f aca="false">IF(F321=0,"",IF(F321&lt;SMDF_UMA,"ERROR SBC",IF(F321=SMDF_UMA,ROUND(EspeciePatron*F321,IF(TipodeFasar=1,Redondeo_Para_factores,2)),ROUND($L$47*MIN(F321,T$39),IF(TipodeFasar=1,Redondeo_Para_factores,2)))))</f>
        <v/>
      </c>
      <c r="M321" s="501" t="str">
        <f aca="false">IF(F321=0,",",IF(F321&lt;SMDF_UMA,"ERROR SBC",IF(F321=SMDF_UMA,ROUND(InvalidezPatron*F321,IF(TipodeFasar=1,Redondeo_Para_factores,2)),ROUND(MIN(F321,P$39)*M$47,IF(TipodeFasar=1,Redondeo_Para_factores,2)))))</f>
        <v>,</v>
      </c>
      <c r="N321" s="497" t="n">
        <f aca="false">ROUND($N$47*MIN(F321,T$39),IF(TipodeFasar=1,Redondeo_Para_factores,2))</f>
        <v>0</v>
      </c>
      <c r="O321" s="499" t="str">
        <f aca="false">IF(F321=0,"",IF(F321&lt;SMDF_UMA,"ERROR SBC",IF(F321=SMDF_UMA,ROUND(CesantiaPatron*F321,IF(TipodeFasar=1,Redondeo_Para_factores,2)),ROUND(MIN(F321,P$39)*O$47,IF(TipodeFasar=1,Redondeo_Para_factores,2)))))</f>
        <v/>
      </c>
      <c r="P321" s="502" t="n">
        <f aca="false">ROUND($P$47*MIN(F321,T$39),IF(TipodeFasar=1,Redondeo_Para_factores,2))</f>
        <v>0</v>
      </c>
      <c r="Q321" s="502" t="n">
        <f aca="false">ROUND(Infonavit_Total*MIN(F321,P$39),IF(TipodeFasar=1,Redondeo_Para_factores,2))</f>
        <v>0</v>
      </c>
      <c r="R321" s="502" t="n">
        <f aca="false">ROUND(ISN_Total*MIN(F321,P$39),IF(TipodeFasar=1,Redondeo_Para_factores,2))</f>
        <v>0</v>
      </c>
      <c r="S321" s="503" t="n">
        <f aca="false">ROUND(SUM(G321+H321)+SUM(J321:R321),IF(TipodeFasar=1,Redondeo_Para_factores,2))</f>
        <v>0</v>
      </c>
      <c r="T321" s="504" t="n">
        <f aca="false">IF(D321&gt;0,ROUND(S321/F321,Redondeo_Para_factores),0)</f>
        <v>0</v>
      </c>
      <c r="U321" s="504" t="n">
        <f aca="false">IF(D321&gt;0,ROUND(T321*Tp_menos_Te_entre_Tl_F1T2+Tp_entre_Tl_F1T2+OtrosCargos_Total,Redondeo_Para_factores),0)</f>
        <v>0</v>
      </c>
    </row>
    <row r="322" customFormat="false" ht="12.75" hidden="false" customHeight="false" outlineLevel="0" collapsed="false">
      <c r="A322" s="620" t="n">
        <f aca="false">'d)Salarios'!K281</f>
        <v>0</v>
      </c>
      <c r="B322" s="621" t="n">
        <f aca="false">'d)Salarios'!L281</f>
        <v>0</v>
      </c>
      <c r="C322" s="622" t="n">
        <f aca="false">IF(D322&gt;0,Tp_entre_Tl_F1T2,0)</f>
        <v>0</v>
      </c>
      <c r="D322" s="497" t="n">
        <f aca="false">IF(TipodeFasar=1,'d)Salarios'!Q281,'d)Salarios'!M281)</f>
        <v>0</v>
      </c>
      <c r="E322" s="498" t="n">
        <f aca="false">IF(+D322&lt;&gt;0,FSBC_F1T2,0)</f>
        <v>0</v>
      </c>
      <c r="F322" s="499" t="n">
        <f aca="false">ROUND(D322*E322,IF(TipodeFasar=1,Redondeo_Para_factores,2))</f>
        <v>0</v>
      </c>
      <c r="G322" s="500" t="n">
        <f aca="false">ROUND($G$47*MIN(F322,T$39),IF(TipodeFasar=1,Redondeo_Para_factores,2))</f>
        <v>0</v>
      </c>
      <c r="H322" s="497" t="n">
        <f aca="false">IF(F322&gt;0,ROUND(H$47*UMA,IF(TipodeFasar=1,Redondeo_Para_factores,2)),0)</f>
        <v>0</v>
      </c>
      <c r="I322" s="500" t="n">
        <f aca="false">ROUND(MAX(MIN(T$39,F322)-L$39,0),IF(TipodeFasar=1,Redondeo_Para_factores,2))</f>
        <v>0</v>
      </c>
      <c r="J322" s="500" t="n">
        <f aca="false">ROUND($J$47*I322,IF(TipodeFasar=1,Redondeo_Para_factores,2))</f>
        <v>0</v>
      </c>
      <c r="K322" s="500" t="str">
        <f aca="false">IF(F322=0,"",IF(F322&lt;SMDF_UMA,"ERROR SBC",IF(F322=SMDF_UMA,ROUND(DineroPatron*F322,IF(TipodeFasar=1,Redondeo_Para_factores,2)),ROUND($K$47*MIN(F322,T$39),IF(TipodeFasar=1,Redondeo_Para_factores,2)))))</f>
        <v/>
      </c>
      <c r="L322" s="499" t="str">
        <f aca="false">IF(F322=0,"",IF(F322&lt;SMDF_UMA,"ERROR SBC",IF(F322=SMDF_UMA,ROUND(EspeciePatron*F322,IF(TipodeFasar=1,Redondeo_Para_factores,2)),ROUND($L$47*MIN(F322,T$39),IF(TipodeFasar=1,Redondeo_Para_factores,2)))))</f>
        <v/>
      </c>
      <c r="M322" s="501" t="str">
        <f aca="false">IF(F322=0,",",IF(F322&lt;SMDF_UMA,"ERROR SBC",IF(F322=SMDF_UMA,ROUND(InvalidezPatron*F322,IF(TipodeFasar=1,Redondeo_Para_factores,2)),ROUND(MIN(F322,P$39)*M$47,IF(TipodeFasar=1,Redondeo_Para_factores,2)))))</f>
        <v>,</v>
      </c>
      <c r="N322" s="497" t="n">
        <f aca="false">ROUND($N$47*MIN(F322,T$39),IF(TipodeFasar=1,Redondeo_Para_factores,2))</f>
        <v>0</v>
      </c>
      <c r="O322" s="499" t="str">
        <f aca="false">IF(F322=0,"",IF(F322&lt;SMDF_UMA,"ERROR SBC",IF(F322=SMDF_UMA,ROUND(CesantiaPatron*F322,IF(TipodeFasar=1,Redondeo_Para_factores,2)),ROUND(MIN(F322,P$39)*O$47,IF(TipodeFasar=1,Redondeo_Para_factores,2)))))</f>
        <v/>
      </c>
      <c r="P322" s="502" t="n">
        <f aca="false">ROUND($P$47*MIN(F322,T$39),IF(TipodeFasar=1,Redondeo_Para_factores,2))</f>
        <v>0</v>
      </c>
      <c r="Q322" s="502" t="n">
        <f aca="false">ROUND(Infonavit_Total*MIN(F322,P$39),IF(TipodeFasar=1,Redondeo_Para_factores,2))</f>
        <v>0</v>
      </c>
      <c r="R322" s="502" t="n">
        <f aca="false">ROUND(ISN_Total*MIN(F322,P$39),IF(TipodeFasar=1,Redondeo_Para_factores,2))</f>
        <v>0</v>
      </c>
      <c r="S322" s="503" t="n">
        <f aca="false">ROUND(SUM(G322+H322)+SUM(J322:R322),IF(TipodeFasar=1,Redondeo_Para_factores,2))</f>
        <v>0</v>
      </c>
      <c r="T322" s="504" t="n">
        <f aca="false">IF(D322&gt;0,ROUND(S322/F322,Redondeo_Para_factores),0)</f>
        <v>0</v>
      </c>
      <c r="U322" s="504" t="n">
        <f aca="false">IF(D322&gt;0,ROUND(T322*Tp_menos_Te_entre_Tl_F1T2+Tp_entre_Tl_F1T2+OtrosCargos_Total,Redondeo_Para_factores),0)</f>
        <v>0</v>
      </c>
    </row>
    <row r="323" customFormat="false" ht="12.75" hidden="false" customHeight="false" outlineLevel="0" collapsed="false">
      <c r="A323" s="620" t="n">
        <f aca="false">'d)Salarios'!K282</f>
        <v>0</v>
      </c>
      <c r="B323" s="621" t="n">
        <f aca="false">'d)Salarios'!L282</f>
        <v>0</v>
      </c>
      <c r="C323" s="622" t="n">
        <f aca="false">IF(D323&gt;0,Tp_entre_Tl_F1T2,0)</f>
        <v>0</v>
      </c>
      <c r="D323" s="497" t="n">
        <f aca="false">IF(TipodeFasar=1,'d)Salarios'!Q282,'d)Salarios'!M282)</f>
        <v>0</v>
      </c>
      <c r="E323" s="498" t="n">
        <f aca="false">IF(+D323&lt;&gt;0,FSBC_F1T2,0)</f>
        <v>0</v>
      </c>
      <c r="F323" s="499" t="n">
        <f aca="false">ROUND(D323*E323,IF(TipodeFasar=1,Redondeo_Para_factores,2))</f>
        <v>0</v>
      </c>
      <c r="G323" s="500" t="n">
        <f aca="false">ROUND($G$47*MIN(F323,T$39),IF(TipodeFasar=1,Redondeo_Para_factores,2))</f>
        <v>0</v>
      </c>
      <c r="H323" s="497" t="n">
        <f aca="false">IF(F323&gt;0,ROUND(H$47*UMA,IF(TipodeFasar=1,Redondeo_Para_factores,2)),0)</f>
        <v>0</v>
      </c>
      <c r="I323" s="500" t="n">
        <f aca="false">ROUND(MAX(MIN(T$39,F323)-L$39,0),IF(TipodeFasar=1,Redondeo_Para_factores,2))</f>
        <v>0</v>
      </c>
      <c r="J323" s="500" t="n">
        <f aca="false">ROUND($J$47*I323,IF(TipodeFasar=1,Redondeo_Para_factores,2))</f>
        <v>0</v>
      </c>
      <c r="K323" s="500" t="str">
        <f aca="false">IF(F323=0,"",IF(F323&lt;SMDF_UMA,"ERROR SBC",IF(F323=SMDF_UMA,ROUND(DineroPatron*F323,IF(TipodeFasar=1,Redondeo_Para_factores,2)),ROUND($K$47*MIN(F323,T$39),IF(TipodeFasar=1,Redondeo_Para_factores,2)))))</f>
        <v/>
      </c>
      <c r="L323" s="499" t="str">
        <f aca="false">IF(F323=0,"",IF(F323&lt;SMDF_UMA,"ERROR SBC",IF(F323=SMDF_UMA,ROUND(EspeciePatron*F323,IF(TipodeFasar=1,Redondeo_Para_factores,2)),ROUND($L$47*MIN(F323,T$39),IF(TipodeFasar=1,Redondeo_Para_factores,2)))))</f>
        <v/>
      </c>
      <c r="M323" s="501" t="str">
        <f aca="false">IF(F323=0,",",IF(F323&lt;SMDF_UMA,"ERROR SBC",IF(F323=SMDF_UMA,ROUND(InvalidezPatron*F323,IF(TipodeFasar=1,Redondeo_Para_factores,2)),ROUND(MIN(F323,P$39)*M$47,IF(TipodeFasar=1,Redondeo_Para_factores,2)))))</f>
        <v>,</v>
      </c>
      <c r="N323" s="497" t="n">
        <f aca="false">ROUND($N$47*MIN(F323,T$39),IF(TipodeFasar=1,Redondeo_Para_factores,2))</f>
        <v>0</v>
      </c>
      <c r="O323" s="499" t="str">
        <f aca="false">IF(F323=0,"",IF(F323&lt;SMDF_UMA,"ERROR SBC",IF(F323=SMDF_UMA,ROUND(CesantiaPatron*F323,IF(TipodeFasar=1,Redondeo_Para_factores,2)),ROUND(MIN(F323,P$39)*O$47,IF(TipodeFasar=1,Redondeo_Para_factores,2)))))</f>
        <v/>
      </c>
      <c r="P323" s="502" t="n">
        <f aca="false">ROUND($P$47*MIN(F323,T$39),IF(TipodeFasar=1,Redondeo_Para_factores,2))</f>
        <v>0</v>
      </c>
      <c r="Q323" s="502" t="n">
        <f aca="false">ROUND(Infonavit_Total*MIN(F323,P$39),IF(TipodeFasar=1,Redondeo_Para_factores,2))</f>
        <v>0</v>
      </c>
      <c r="R323" s="502" t="n">
        <f aca="false">ROUND(ISN_Total*MIN(F323,P$39),IF(TipodeFasar=1,Redondeo_Para_factores,2))</f>
        <v>0</v>
      </c>
      <c r="S323" s="503" t="n">
        <f aca="false">ROUND(SUM(G323+H323)+SUM(J323:R323),IF(TipodeFasar=1,Redondeo_Para_factores,2))</f>
        <v>0</v>
      </c>
      <c r="T323" s="504" t="n">
        <f aca="false">IF(D323&gt;0,ROUND(S323/F323,Redondeo_Para_factores),0)</f>
        <v>0</v>
      </c>
      <c r="U323" s="504" t="n">
        <f aca="false">IF(D323&gt;0,ROUND(T323*Tp_menos_Te_entre_Tl_F1T2+Tp_entre_Tl_F1T2+OtrosCargos_Total,Redondeo_Para_factores),0)</f>
        <v>0</v>
      </c>
    </row>
    <row r="324" customFormat="false" ht="12.75" hidden="false" customHeight="false" outlineLevel="0" collapsed="false">
      <c r="A324" s="620" t="n">
        <f aca="false">'d)Salarios'!K283</f>
        <v>0</v>
      </c>
      <c r="B324" s="621" t="n">
        <f aca="false">'d)Salarios'!L283</f>
        <v>0</v>
      </c>
      <c r="C324" s="622" t="n">
        <f aca="false">IF(D324&gt;0,Tp_entre_Tl_F1T2,0)</f>
        <v>0</v>
      </c>
      <c r="D324" s="497" t="n">
        <f aca="false">IF(TipodeFasar=1,'d)Salarios'!Q283,'d)Salarios'!M283)</f>
        <v>0</v>
      </c>
      <c r="E324" s="498" t="n">
        <f aca="false">IF(+D324&lt;&gt;0,FSBC_F1T2,0)</f>
        <v>0</v>
      </c>
      <c r="F324" s="499" t="n">
        <f aca="false">ROUND(D324*E324,IF(TipodeFasar=1,Redondeo_Para_factores,2))</f>
        <v>0</v>
      </c>
      <c r="G324" s="500" t="n">
        <f aca="false">ROUND($G$47*MIN(F324,T$39),IF(TipodeFasar=1,Redondeo_Para_factores,2))</f>
        <v>0</v>
      </c>
      <c r="H324" s="497" t="n">
        <f aca="false">IF(F324&gt;0,ROUND(H$47*UMA,IF(TipodeFasar=1,Redondeo_Para_factores,2)),0)</f>
        <v>0</v>
      </c>
      <c r="I324" s="500" t="n">
        <f aca="false">ROUND(MAX(MIN(T$39,F324)-L$39,0),IF(TipodeFasar=1,Redondeo_Para_factores,2))</f>
        <v>0</v>
      </c>
      <c r="J324" s="500" t="n">
        <f aca="false">ROUND($J$47*I324,IF(TipodeFasar=1,Redondeo_Para_factores,2))</f>
        <v>0</v>
      </c>
      <c r="K324" s="500" t="str">
        <f aca="false">IF(F324=0,"",IF(F324&lt;SMDF_UMA,"ERROR SBC",IF(F324=SMDF_UMA,ROUND(DineroPatron*F324,IF(TipodeFasar=1,Redondeo_Para_factores,2)),ROUND($K$47*MIN(F324,T$39),IF(TipodeFasar=1,Redondeo_Para_factores,2)))))</f>
        <v/>
      </c>
      <c r="L324" s="499" t="str">
        <f aca="false">IF(F324=0,"",IF(F324&lt;SMDF_UMA,"ERROR SBC",IF(F324=SMDF_UMA,ROUND(EspeciePatron*F324,IF(TipodeFasar=1,Redondeo_Para_factores,2)),ROUND($L$47*MIN(F324,T$39),IF(TipodeFasar=1,Redondeo_Para_factores,2)))))</f>
        <v/>
      </c>
      <c r="M324" s="501" t="str">
        <f aca="false">IF(F324=0,",",IF(F324&lt;SMDF_UMA,"ERROR SBC",IF(F324=SMDF_UMA,ROUND(InvalidezPatron*F324,IF(TipodeFasar=1,Redondeo_Para_factores,2)),ROUND(MIN(F324,P$39)*M$47,IF(TipodeFasar=1,Redondeo_Para_factores,2)))))</f>
        <v>,</v>
      </c>
      <c r="N324" s="497" t="n">
        <f aca="false">ROUND($N$47*MIN(F324,T$39),IF(TipodeFasar=1,Redondeo_Para_factores,2))</f>
        <v>0</v>
      </c>
      <c r="O324" s="499" t="str">
        <f aca="false">IF(F324=0,"",IF(F324&lt;SMDF_UMA,"ERROR SBC",IF(F324=SMDF_UMA,ROUND(CesantiaPatron*F324,IF(TipodeFasar=1,Redondeo_Para_factores,2)),ROUND(MIN(F324,P$39)*O$47,IF(TipodeFasar=1,Redondeo_Para_factores,2)))))</f>
        <v/>
      </c>
      <c r="P324" s="502" t="n">
        <f aca="false">ROUND($P$47*MIN(F324,T$39),IF(TipodeFasar=1,Redondeo_Para_factores,2))</f>
        <v>0</v>
      </c>
      <c r="Q324" s="502" t="n">
        <f aca="false">ROUND(Infonavit_Total*MIN(F324,P$39),IF(TipodeFasar=1,Redondeo_Para_factores,2))</f>
        <v>0</v>
      </c>
      <c r="R324" s="502" t="n">
        <f aca="false">ROUND(ISN_Total*MIN(F324,P$39),IF(TipodeFasar=1,Redondeo_Para_factores,2))</f>
        <v>0</v>
      </c>
      <c r="S324" s="503" t="n">
        <f aca="false">ROUND(SUM(G324+H324)+SUM(J324:R324),IF(TipodeFasar=1,Redondeo_Para_factores,2))</f>
        <v>0</v>
      </c>
      <c r="T324" s="504" t="n">
        <f aca="false">IF(D324&gt;0,ROUND(S324/F324,Redondeo_Para_factores),0)</f>
        <v>0</v>
      </c>
      <c r="U324" s="504" t="n">
        <f aca="false">IF(D324&gt;0,ROUND(T324*Tp_menos_Te_entre_Tl_F1T2+Tp_entre_Tl_F1T2+OtrosCargos_Total,Redondeo_Para_factores),0)</f>
        <v>0</v>
      </c>
    </row>
    <row r="325" customFormat="false" ht="12.75" hidden="false" customHeight="false" outlineLevel="0" collapsed="false">
      <c r="A325" s="620" t="n">
        <f aca="false">'d)Salarios'!K284</f>
        <v>0</v>
      </c>
      <c r="B325" s="621" t="n">
        <f aca="false">'d)Salarios'!L284</f>
        <v>0</v>
      </c>
      <c r="C325" s="622" t="n">
        <f aca="false">IF(D325&gt;0,Tp_entre_Tl_F1T2,0)</f>
        <v>0</v>
      </c>
      <c r="D325" s="497" t="n">
        <f aca="false">IF(TipodeFasar=1,'d)Salarios'!Q284,'d)Salarios'!M284)</f>
        <v>0</v>
      </c>
      <c r="E325" s="498" t="n">
        <f aca="false">IF(+D325&lt;&gt;0,FSBC_F1T2,0)</f>
        <v>0</v>
      </c>
      <c r="F325" s="499" t="n">
        <f aca="false">ROUND(D325*E325,IF(TipodeFasar=1,Redondeo_Para_factores,2))</f>
        <v>0</v>
      </c>
      <c r="G325" s="500" t="n">
        <f aca="false">ROUND($G$47*MIN(F325,T$39),IF(TipodeFasar=1,Redondeo_Para_factores,2))</f>
        <v>0</v>
      </c>
      <c r="H325" s="497" t="n">
        <f aca="false">IF(F325&gt;0,ROUND(H$47*UMA,IF(TipodeFasar=1,Redondeo_Para_factores,2)),0)</f>
        <v>0</v>
      </c>
      <c r="I325" s="500" t="n">
        <f aca="false">ROUND(MAX(MIN(T$39,F325)-L$39,0),IF(TipodeFasar=1,Redondeo_Para_factores,2))</f>
        <v>0</v>
      </c>
      <c r="J325" s="500" t="n">
        <f aca="false">ROUND($J$47*I325,IF(TipodeFasar=1,Redondeo_Para_factores,2))</f>
        <v>0</v>
      </c>
      <c r="K325" s="500" t="str">
        <f aca="false">IF(F325=0,"",IF(F325&lt;SMDF_UMA,"ERROR SBC",IF(F325=SMDF_UMA,ROUND(DineroPatron*F325,IF(TipodeFasar=1,Redondeo_Para_factores,2)),ROUND($K$47*MIN(F325,T$39),IF(TipodeFasar=1,Redondeo_Para_factores,2)))))</f>
        <v/>
      </c>
      <c r="L325" s="499" t="str">
        <f aca="false">IF(F325=0,"",IF(F325&lt;SMDF_UMA,"ERROR SBC",IF(F325=SMDF_UMA,ROUND(EspeciePatron*F325,IF(TipodeFasar=1,Redondeo_Para_factores,2)),ROUND($L$47*MIN(F325,T$39),IF(TipodeFasar=1,Redondeo_Para_factores,2)))))</f>
        <v/>
      </c>
      <c r="M325" s="501" t="str">
        <f aca="false">IF(F325=0,",",IF(F325&lt;SMDF_UMA,"ERROR SBC",IF(F325=SMDF_UMA,ROUND(InvalidezPatron*F325,IF(TipodeFasar=1,Redondeo_Para_factores,2)),ROUND(MIN(F325,P$39)*M$47,IF(TipodeFasar=1,Redondeo_Para_factores,2)))))</f>
        <v>,</v>
      </c>
      <c r="N325" s="497" t="n">
        <f aca="false">ROUND($N$47*MIN(F325,T$39),IF(TipodeFasar=1,Redondeo_Para_factores,2))</f>
        <v>0</v>
      </c>
      <c r="O325" s="499" t="str">
        <f aca="false">IF(F325=0,"",IF(F325&lt;SMDF_UMA,"ERROR SBC",IF(F325=SMDF_UMA,ROUND(CesantiaPatron*F325,IF(TipodeFasar=1,Redondeo_Para_factores,2)),ROUND(MIN(F325,P$39)*O$47,IF(TipodeFasar=1,Redondeo_Para_factores,2)))))</f>
        <v/>
      </c>
      <c r="P325" s="502" t="n">
        <f aca="false">ROUND($P$47*MIN(F325,T$39),IF(TipodeFasar=1,Redondeo_Para_factores,2))</f>
        <v>0</v>
      </c>
      <c r="Q325" s="502" t="n">
        <f aca="false">ROUND(Infonavit_Total*MIN(F325,P$39),IF(TipodeFasar=1,Redondeo_Para_factores,2))</f>
        <v>0</v>
      </c>
      <c r="R325" s="502" t="n">
        <f aca="false">ROUND(ISN_Total*MIN(F325,P$39),IF(TipodeFasar=1,Redondeo_Para_factores,2))</f>
        <v>0</v>
      </c>
      <c r="S325" s="503" t="n">
        <f aca="false">ROUND(SUM(G325+H325)+SUM(J325:R325),IF(TipodeFasar=1,Redondeo_Para_factores,2))</f>
        <v>0</v>
      </c>
      <c r="T325" s="504" t="n">
        <f aca="false">IF(D325&gt;0,ROUND(S325/F325,Redondeo_Para_factores),0)</f>
        <v>0</v>
      </c>
      <c r="U325" s="504" t="n">
        <f aca="false">IF(D325&gt;0,ROUND(T325*Tp_menos_Te_entre_Tl_F1T2+Tp_entre_Tl_F1T2+OtrosCargos_Total,Redondeo_Para_factores),0)</f>
        <v>0</v>
      </c>
    </row>
    <row r="326" customFormat="false" ht="12.75" hidden="false" customHeight="false" outlineLevel="0" collapsed="false">
      <c r="A326" s="620" t="n">
        <f aca="false">'d)Salarios'!K285</f>
        <v>0</v>
      </c>
      <c r="B326" s="621" t="n">
        <f aca="false">'d)Salarios'!L285</f>
        <v>0</v>
      </c>
      <c r="C326" s="622" t="n">
        <f aca="false">IF(D326&gt;0,Tp_entre_Tl_F1T2,0)</f>
        <v>0</v>
      </c>
      <c r="D326" s="497" t="n">
        <f aca="false">IF(TipodeFasar=1,'d)Salarios'!Q285,'d)Salarios'!M285)</f>
        <v>0</v>
      </c>
      <c r="E326" s="498" t="n">
        <f aca="false">IF(+D326&lt;&gt;0,FSBC_F1T2,0)</f>
        <v>0</v>
      </c>
      <c r="F326" s="499" t="n">
        <f aca="false">ROUND(D326*E326,IF(TipodeFasar=1,Redondeo_Para_factores,2))</f>
        <v>0</v>
      </c>
      <c r="G326" s="500" t="n">
        <f aca="false">ROUND($G$47*MIN(F326,T$39),IF(TipodeFasar=1,Redondeo_Para_factores,2))</f>
        <v>0</v>
      </c>
      <c r="H326" s="497" t="n">
        <f aca="false">IF(F326&gt;0,ROUND(H$47*UMA,IF(TipodeFasar=1,Redondeo_Para_factores,2)),0)</f>
        <v>0</v>
      </c>
      <c r="I326" s="500" t="n">
        <f aca="false">ROUND(MAX(MIN(T$39,F326)-L$39,0),IF(TipodeFasar=1,Redondeo_Para_factores,2))</f>
        <v>0</v>
      </c>
      <c r="J326" s="500" t="n">
        <f aca="false">ROUND($J$47*I326,IF(TipodeFasar=1,Redondeo_Para_factores,2))</f>
        <v>0</v>
      </c>
      <c r="K326" s="500" t="str">
        <f aca="false">IF(F326=0,"",IF(F326&lt;SMDF_UMA,"ERROR SBC",IF(F326=SMDF_UMA,ROUND(DineroPatron*F326,IF(TipodeFasar=1,Redondeo_Para_factores,2)),ROUND($K$47*MIN(F326,T$39),IF(TipodeFasar=1,Redondeo_Para_factores,2)))))</f>
        <v/>
      </c>
      <c r="L326" s="499" t="str">
        <f aca="false">IF(F326=0,"",IF(F326&lt;SMDF_UMA,"ERROR SBC",IF(F326=SMDF_UMA,ROUND(EspeciePatron*F326,IF(TipodeFasar=1,Redondeo_Para_factores,2)),ROUND($L$47*MIN(F326,T$39),IF(TipodeFasar=1,Redondeo_Para_factores,2)))))</f>
        <v/>
      </c>
      <c r="M326" s="501" t="str">
        <f aca="false">IF(F326=0,",",IF(F326&lt;SMDF_UMA,"ERROR SBC",IF(F326=SMDF_UMA,ROUND(InvalidezPatron*F326,IF(TipodeFasar=1,Redondeo_Para_factores,2)),ROUND(MIN(F326,P$39)*M$47,IF(TipodeFasar=1,Redondeo_Para_factores,2)))))</f>
        <v>,</v>
      </c>
      <c r="N326" s="497" t="n">
        <f aca="false">ROUND($N$47*MIN(F326,T$39),IF(TipodeFasar=1,Redondeo_Para_factores,2))</f>
        <v>0</v>
      </c>
      <c r="O326" s="499" t="str">
        <f aca="false">IF(F326=0,"",IF(F326&lt;SMDF_UMA,"ERROR SBC",IF(F326=SMDF_UMA,ROUND(CesantiaPatron*F326,IF(TipodeFasar=1,Redondeo_Para_factores,2)),ROUND(MIN(F326,P$39)*O$47,IF(TipodeFasar=1,Redondeo_Para_factores,2)))))</f>
        <v/>
      </c>
      <c r="P326" s="502" t="n">
        <f aca="false">ROUND($P$47*MIN(F326,T$39),IF(TipodeFasar=1,Redondeo_Para_factores,2))</f>
        <v>0</v>
      </c>
      <c r="Q326" s="502" t="n">
        <f aca="false">ROUND(Infonavit_Total*MIN(F326,P$39),IF(TipodeFasar=1,Redondeo_Para_factores,2))</f>
        <v>0</v>
      </c>
      <c r="R326" s="502" t="n">
        <f aca="false">ROUND(ISN_Total*MIN(F326,P$39),IF(TipodeFasar=1,Redondeo_Para_factores,2))</f>
        <v>0</v>
      </c>
      <c r="S326" s="503" t="n">
        <f aca="false">ROUND(SUM(G326+H326)+SUM(J326:R326),IF(TipodeFasar=1,Redondeo_Para_factores,2))</f>
        <v>0</v>
      </c>
      <c r="T326" s="504" t="n">
        <f aca="false">IF(D326&gt;0,ROUND(S326/F326,Redondeo_Para_factores),0)</f>
        <v>0</v>
      </c>
      <c r="U326" s="504" t="n">
        <f aca="false">IF(D326&gt;0,ROUND(T326*Tp_menos_Te_entre_Tl_F1T2+Tp_entre_Tl_F1T2+OtrosCargos_Total,Redondeo_Para_factores),0)</f>
        <v>0</v>
      </c>
    </row>
    <row r="327" customFormat="false" ht="12.75" hidden="false" customHeight="false" outlineLevel="0" collapsed="false">
      <c r="A327" s="620" t="n">
        <f aca="false">'d)Salarios'!K286</f>
        <v>0</v>
      </c>
      <c r="B327" s="621" t="n">
        <f aca="false">'d)Salarios'!L286</f>
        <v>0</v>
      </c>
      <c r="C327" s="622" t="n">
        <f aca="false">IF(D327&gt;0,Tp_entre_Tl_F1T2,0)</f>
        <v>0</v>
      </c>
      <c r="D327" s="497" t="n">
        <f aca="false">IF(TipodeFasar=1,'d)Salarios'!Q286,'d)Salarios'!M286)</f>
        <v>0</v>
      </c>
      <c r="E327" s="498" t="n">
        <f aca="false">IF(+D327&lt;&gt;0,FSBC_F1T2,0)</f>
        <v>0</v>
      </c>
      <c r="F327" s="499" t="n">
        <f aca="false">ROUND(D327*E327,IF(TipodeFasar=1,Redondeo_Para_factores,2))</f>
        <v>0</v>
      </c>
      <c r="G327" s="500" t="n">
        <f aca="false">ROUND($G$47*MIN(F327,T$39),IF(TipodeFasar=1,Redondeo_Para_factores,2))</f>
        <v>0</v>
      </c>
      <c r="H327" s="497" t="n">
        <f aca="false">IF(F327&gt;0,ROUND(H$47*UMA,IF(TipodeFasar=1,Redondeo_Para_factores,2)),0)</f>
        <v>0</v>
      </c>
      <c r="I327" s="500" t="n">
        <f aca="false">ROUND(MAX(MIN(T$39,F327)-L$39,0),IF(TipodeFasar=1,Redondeo_Para_factores,2))</f>
        <v>0</v>
      </c>
      <c r="J327" s="500" t="n">
        <f aca="false">ROUND($J$47*I327,IF(TipodeFasar=1,Redondeo_Para_factores,2))</f>
        <v>0</v>
      </c>
      <c r="K327" s="500" t="str">
        <f aca="false">IF(F327=0,"",IF(F327&lt;SMDF_UMA,"ERROR SBC",IF(F327=SMDF_UMA,ROUND(DineroPatron*F327,IF(TipodeFasar=1,Redondeo_Para_factores,2)),ROUND($K$47*MIN(F327,T$39),IF(TipodeFasar=1,Redondeo_Para_factores,2)))))</f>
        <v/>
      </c>
      <c r="L327" s="499" t="str">
        <f aca="false">IF(F327=0,"",IF(F327&lt;SMDF_UMA,"ERROR SBC",IF(F327=SMDF_UMA,ROUND(EspeciePatron*F327,IF(TipodeFasar=1,Redondeo_Para_factores,2)),ROUND($L$47*MIN(F327,T$39),IF(TipodeFasar=1,Redondeo_Para_factores,2)))))</f>
        <v/>
      </c>
      <c r="M327" s="501" t="str">
        <f aca="false">IF(F327=0,",",IF(F327&lt;SMDF_UMA,"ERROR SBC",IF(F327=SMDF_UMA,ROUND(InvalidezPatron*F327,IF(TipodeFasar=1,Redondeo_Para_factores,2)),ROUND(MIN(F327,P$39)*M$47,IF(TipodeFasar=1,Redondeo_Para_factores,2)))))</f>
        <v>,</v>
      </c>
      <c r="N327" s="497" t="n">
        <f aca="false">ROUND($N$47*MIN(F327,T$39),IF(TipodeFasar=1,Redondeo_Para_factores,2))</f>
        <v>0</v>
      </c>
      <c r="O327" s="499" t="str">
        <f aca="false">IF(F327=0,"",IF(F327&lt;SMDF_UMA,"ERROR SBC",IF(F327=SMDF_UMA,ROUND(CesantiaPatron*F327,IF(TipodeFasar=1,Redondeo_Para_factores,2)),ROUND(MIN(F327,P$39)*O$47,IF(TipodeFasar=1,Redondeo_Para_factores,2)))))</f>
        <v/>
      </c>
      <c r="P327" s="502" t="n">
        <f aca="false">ROUND($P$47*MIN(F327,T$39),IF(TipodeFasar=1,Redondeo_Para_factores,2))</f>
        <v>0</v>
      </c>
      <c r="Q327" s="502" t="n">
        <f aca="false">ROUND(Infonavit_Total*MIN(F327,P$39),IF(TipodeFasar=1,Redondeo_Para_factores,2))</f>
        <v>0</v>
      </c>
      <c r="R327" s="502" t="n">
        <f aca="false">ROUND(ISN_Total*MIN(F327,P$39),IF(TipodeFasar=1,Redondeo_Para_factores,2))</f>
        <v>0</v>
      </c>
      <c r="S327" s="503" t="n">
        <f aca="false">ROUND(SUM(G327+H327)+SUM(J327:R327),IF(TipodeFasar=1,Redondeo_Para_factores,2))</f>
        <v>0</v>
      </c>
      <c r="T327" s="504" t="n">
        <f aca="false">IF(D327&gt;0,ROUND(S327/F327,Redondeo_Para_factores),0)</f>
        <v>0</v>
      </c>
      <c r="U327" s="504" t="n">
        <f aca="false">IF(D327&gt;0,ROUND(T327*Tp_menos_Te_entre_Tl_F1T2+Tp_entre_Tl_F1T2+OtrosCargos_Total,Redondeo_Para_factores),0)</f>
        <v>0</v>
      </c>
    </row>
    <row r="328" customFormat="false" ht="12.75" hidden="false" customHeight="false" outlineLevel="0" collapsed="false">
      <c r="A328" s="620" t="n">
        <f aca="false">'d)Salarios'!K287</f>
        <v>0</v>
      </c>
      <c r="B328" s="621" t="n">
        <f aca="false">'d)Salarios'!L287</f>
        <v>0</v>
      </c>
      <c r="C328" s="622" t="n">
        <f aca="false">IF(D328&gt;0,Tp_entre_Tl_F1T2,0)</f>
        <v>0</v>
      </c>
      <c r="D328" s="497" t="n">
        <f aca="false">IF(TipodeFasar=1,'d)Salarios'!Q287,'d)Salarios'!M287)</f>
        <v>0</v>
      </c>
      <c r="E328" s="498" t="n">
        <f aca="false">IF(+D328&lt;&gt;0,FSBC_F1T2,0)</f>
        <v>0</v>
      </c>
      <c r="F328" s="499" t="n">
        <f aca="false">ROUND(D328*E328,IF(TipodeFasar=1,Redondeo_Para_factores,2))</f>
        <v>0</v>
      </c>
      <c r="G328" s="500" t="n">
        <f aca="false">ROUND($G$47*MIN(F328,T$39),IF(TipodeFasar=1,Redondeo_Para_factores,2))</f>
        <v>0</v>
      </c>
      <c r="H328" s="497" t="n">
        <f aca="false">IF(F328&gt;0,ROUND(H$47*UMA,IF(TipodeFasar=1,Redondeo_Para_factores,2)),0)</f>
        <v>0</v>
      </c>
      <c r="I328" s="500" t="n">
        <f aca="false">ROUND(MAX(MIN(T$39,F328)-L$39,0),IF(TipodeFasar=1,Redondeo_Para_factores,2))</f>
        <v>0</v>
      </c>
      <c r="J328" s="500" t="n">
        <f aca="false">ROUND($J$47*I328,IF(TipodeFasar=1,Redondeo_Para_factores,2))</f>
        <v>0</v>
      </c>
      <c r="K328" s="500" t="str">
        <f aca="false">IF(F328=0,"",IF(F328&lt;SMDF_UMA,"ERROR SBC",IF(F328=SMDF_UMA,ROUND(DineroPatron*F328,IF(TipodeFasar=1,Redondeo_Para_factores,2)),ROUND($K$47*MIN(F328,T$39),IF(TipodeFasar=1,Redondeo_Para_factores,2)))))</f>
        <v/>
      </c>
      <c r="L328" s="499" t="str">
        <f aca="false">IF(F328=0,"",IF(F328&lt;SMDF_UMA,"ERROR SBC",IF(F328=SMDF_UMA,ROUND(EspeciePatron*F328,IF(TipodeFasar=1,Redondeo_Para_factores,2)),ROUND($L$47*MIN(F328,T$39),IF(TipodeFasar=1,Redondeo_Para_factores,2)))))</f>
        <v/>
      </c>
      <c r="M328" s="501" t="str">
        <f aca="false">IF(F328=0,",",IF(F328&lt;SMDF_UMA,"ERROR SBC",IF(F328=SMDF_UMA,ROUND(InvalidezPatron*F328,IF(TipodeFasar=1,Redondeo_Para_factores,2)),ROUND(MIN(F328,P$39)*M$47,IF(TipodeFasar=1,Redondeo_Para_factores,2)))))</f>
        <v>,</v>
      </c>
      <c r="N328" s="497" t="n">
        <f aca="false">ROUND($N$47*MIN(F328,T$39),IF(TipodeFasar=1,Redondeo_Para_factores,2))</f>
        <v>0</v>
      </c>
      <c r="O328" s="499" t="str">
        <f aca="false">IF(F328=0,"",IF(F328&lt;SMDF_UMA,"ERROR SBC",IF(F328=SMDF_UMA,ROUND(CesantiaPatron*F328,IF(TipodeFasar=1,Redondeo_Para_factores,2)),ROUND(MIN(F328,P$39)*O$47,IF(TipodeFasar=1,Redondeo_Para_factores,2)))))</f>
        <v/>
      </c>
      <c r="P328" s="502" t="n">
        <f aca="false">ROUND($P$47*MIN(F328,T$39),IF(TipodeFasar=1,Redondeo_Para_factores,2))</f>
        <v>0</v>
      </c>
      <c r="Q328" s="502" t="n">
        <f aca="false">ROUND(Infonavit_Total*MIN(F328,P$39),IF(TipodeFasar=1,Redondeo_Para_factores,2))</f>
        <v>0</v>
      </c>
      <c r="R328" s="502" t="n">
        <f aca="false">ROUND(ISN_Total*MIN(F328,P$39),IF(TipodeFasar=1,Redondeo_Para_factores,2))</f>
        <v>0</v>
      </c>
      <c r="S328" s="503" t="n">
        <f aca="false">ROUND(SUM(G328+H328)+SUM(J328:R328),IF(TipodeFasar=1,Redondeo_Para_factores,2))</f>
        <v>0</v>
      </c>
      <c r="T328" s="504" t="n">
        <f aca="false">IF(D328&gt;0,ROUND(S328/F328,Redondeo_Para_factores),0)</f>
        <v>0</v>
      </c>
      <c r="U328" s="504" t="n">
        <f aca="false">IF(D328&gt;0,ROUND(T328*Tp_menos_Te_entre_Tl_F1T2+Tp_entre_Tl_F1T2+OtrosCargos_Total,Redondeo_Para_factores),0)</f>
        <v>0</v>
      </c>
    </row>
    <row r="329" customFormat="false" ht="12.75" hidden="false" customHeight="false" outlineLevel="0" collapsed="false">
      <c r="A329" s="620" t="n">
        <f aca="false">'d)Salarios'!K288</f>
        <v>0</v>
      </c>
      <c r="B329" s="621" t="n">
        <f aca="false">'d)Salarios'!L288</f>
        <v>0</v>
      </c>
      <c r="C329" s="622" t="n">
        <f aca="false">IF(D329&gt;0,Tp_entre_Tl_F1T2,0)</f>
        <v>0</v>
      </c>
      <c r="D329" s="497" t="n">
        <f aca="false">IF(TipodeFasar=1,'d)Salarios'!Q288,'d)Salarios'!M288)</f>
        <v>0</v>
      </c>
      <c r="E329" s="498" t="n">
        <f aca="false">IF(+D329&lt;&gt;0,FSBC_F1T2,0)</f>
        <v>0</v>
      </c>
      <c r="F329" s="499" t="n">
        <f aca="false">ROUND(D329*E329,IF(TipodeFasar=1,Redondeo_Para_factores,2))</f>
        <v>0</v>
      </c>
      <c r="G329" s="500" t="n">
        <f aca="false">ROUND($G$47*MIN(F329,T$39),IF(TipodeFasar=1,Redondeo_Para_factores,2))</f>
        <v>0</v>
      </c>
      <c r="H329" s="497" t="n">
        <f aca="false">IF(F329&gt;0,ROUND(H$47*UMA,IF(TipodeFasar=1,Redondeo_Para_factores,2)),0)</f>
        <v>0</v>
      </c>
      <c r="I329" s="500" t="n">
        <f aca="false">ROUND(MAX(MIN(T$39,F329)-L$39,0),IF(TipodeFasar=1,Redondeo_Para_factores,2))</f>
        <v>0</v>
      </c>
      <c r="J329" s="500" t="n">
        <f aca="false">ROUND($J$47*I329,IF(TipodeFasar=1,Redondeo_Para_factores,2))</f>
        <v>0</v>
      </c>
      <c r="K329" s="500" t="str">
        <f aca="false">IF(F329=0,"",IF(F329&lt;SMDF_UMA,"ERROR SBC",IF(F329=SMDF_UMA,ROUND(DineroPatron*F329,IF(TipodeFasar=1,Redondeo_Para_factores,2)),ROUND($K$47*MIN(F329,T$39),IF(TipodeFasar=1,Redondeo_Para_factores,2)))))</f>
        <v/>
      </c>
      <c r="L329" s="499" t="str">
        <f aca="false">IF(F329=0,"",IF(F329&lt;SMDF_UMA,"ERROR SBC",IF(F329=SMDF_UMA,ROUND(EspeciePatron*F329,IF(TipodeFasar=1,Redondeo_Para_factores,2)),ROUND($L$47*MIN(F329,T$39),IF(TipodeFasar=1,Redondeo_Para_factores,2)))))</f>
        <v/>
      </c>
      <c r="M329" s="501" t="str">
        <f aca="false">IF(F329=0,",",IF(F329&lt;SMDF_UMA,"ERROR SBC",IF(F329=SMDF_UMA,ROUND(InvalidezPatron*F329,IF(TipodeFasar=1,Redondeo_Para_factores,2)),ROUND(MIN(F329,P$39)*M$47,IF(TipodeFasar=1,Redondeo_Para_factores,2)))))</f>
        <v>,</v>
      </c>
      <c r="N329" s="497" t="n">
        <f aca="false">ROUND($N$47*MIN(F329,T$39),IF(TipodeFasar=1,Redondeo_Para_factores,2))</f>
        <v>0</v>
      </c>
      <c r="O329" s="499" t="str">
        <f aca="false">IF(F329=0,"",IF(F329&lt;SMDF_UMA,"ERROR SBC",IF(F329=SMDF_UMA,ROUND(CesantiaPatron*F329,IF(TipodeFasar=1,Redondeo_Para_factores,2)),ROUND(MIN(F329,P$39)*O$47,IF(TipodeFasar=1,Redondeo_Para_factores,2)))))</f>
        <v/>
      </c>
      <c r="P329" s="502" t="n">
        <f aca="false">ROUND($P$47*MIN(F329,T$39),IF(TipodeFasar=1,Redondeo_Para_factores,2))</f>
        <v>0</v>
      </c>
      <c r="Q329" s="502" t="n">
        <f aca="false">ROUND(Infonavit_Total*MIN(F329,P$39),IF(TipodeFasar=1,Redondeo_Para_factores,2))</f>
        <v>0</v>
      </c>
      <c r="R329" s="502" t="n">
        <f aca="false">ROUND(ISN_Total*MIN(F329,P$39),IF(TipodeFasar=1,Redondeo_Para_factores,2))</f>
        <v>0</v>
      </c>
      <c r="S329" s="503" t="n">
        <f aca="false">ROUND(SUM(G329+H329)+SUM(J329:R329),IF(TipodeFasar=1,Redondeo_Para_factores,2))</f>
        <v>0</v>
      </c>
      <c r="T329" s="504" t="n">
        <f aca="false">IF(D329&gt;0,ROUND(S329/F329,Redondeo_Para_factores),0)</f>
        <v>0</v>
      </c>
      <c r="U329" s="504" t="n">
        <f aca="false">IF(D329&gt;0,ROUND(T329*Tp_menos_Te_entre_Tl_F1T2+Tp_entre_Tl_F1T2+OtrosCargos_Total,Redondeo_Para_factores),0)</f>
        <v>0</v>
      </c>
    </row>
    <row r="330" customFormat="false" ht="12.75" hidden="false" customHeight="false" outlineLevel="0" collapsed="false">
      <c r="A330" s="620" t="n">
        <f aca="false">'d)Salarios'!K289</f>
        <v>0</v>
      </c>
      <c r="B330" s="621" t="n">
        <f aca="false">'d)Salarios'!L289</f>
        <v>0</v>
      </c>
      <c r="C330" s="622" t="n">
        <f aca="false">IF(D330&gt;0,Tp_entre_Tl_F1T2,0)</f>
        <v>0</v>
      </c>
      <c r="D330" s="497" t="n">
        <f aca="false">IF(TipodeFasar=1,'d)Salarios'!Q289,'d)Salarios'!M289)</f>
        <v>0</v>
      </c>
      <c r="E330" s="498" t="n">
        <f aca="false">IF(+D330&lt;&gt;0,FSBC_F1T2,0)</f>
        <v>0</v>
      </c>
      <c r="F330" s="499" t="n">
        <f aca="false">ROUND(D330*E330,IF(TipodeFasar=1,Redondeo_Para_factores,2))</f>
        <v>0</v>
      </c>
      <c r="G330" s="500" t="n">
        <f aca="false">ROUND($G$47*MIN(F330,T$39),IF(TipodeFasar=1,Redondeo_Para_factores,2))</f>
        <v>0</v>
      </c>
      <c r="H330" s="497" t="n">
        <f aca="false">IF(F330&gt;0,ROUND(H$47*UMA,IF(TipodeFasar=1,Redondeo_Para_factores,2)),0)</f>
        <v>0</v>
      </c>
      <c r="I330" s="500" t="n">
        <f aca="false">ROUND(MAX(MIN(T$39,F330)-L$39,0),IF(TipodeFasar=1,Redondeo_Para_factores,2))</f>
        <v>0</v>
      </c>
      <c r="J330" s="500" t="n">
        <f aca="false">ROUND($J$47*I330,IF(TipodeFasar=1,Redondeo_Para_factores,2))</f>
        <v>0</v>
      </c>
      <c r="K330" s="500" t="str">
        <f aca="false">IF(F330=0,"",IF(F330&lt;SMDF_UMA,"ERROR SBC",IF(F330=SMDF_UMA,ROUND(DineroPatron*F330,IF(TipodeFasar=1,Redondeo_Para_factores,2)),ROUND($K$47*MIN(F330,T$39),IF(TipodeFasar=1,Redondeo_Para_factores,2)))))</f>
        <v/>
      </c>
      <c r="L330" s="499" t="str">
        <f aca="false">IF(F330=0,"",IF(F330&lt;SMDF_UMA,"ERROR SBC",IF(F330=SMDF_UMA,ROUND(EspeciePatron*F330,IF(TipodeFasar=1,Redondeo_Para_factores,2)),ROUND($L$47*MIN(F330,T$39),IF(TipodeFasar=1,Redondeo_Para_factores,2)))))</f>
        <v/>
      </c>
      <c r="M330" s="501" t="str">
        <f aca="false">IF(F330=0,",",IF(F330&lt;SMDF_UMA,"ERROR SBC",IF(F330=SMDF_UMA,ROUND(InvalidezPatron*F330,IF(TipodeFasar=1,Redondeo_Para_factores,2)),ROUND(MIN(F330,P$39)*M$47,IF(TipodeFasar=1,Redondeo_Para_factores,2)))))</f>
        <v>,</v>
      </c>
      <c r="N330" s="497" t="n">
        <f aca="false">ROUND($N$47*MIN(F330,T$39),IF(TipodeFasar=1,Redondeo_Para_factores,2))</f>
        <v>0</v>
      </c>
      <c r="O330" s="499" t="str">
        <f aca="false">IF(F330=0,"",IF(F330&lt;SMDF_UMA,"ERROR SBC",IF(F330=SMDF_UMA,ROUND(CesantiaPatron*F330,IF(TipodeFasar=1,Redondeo_Para_factores,2)),ROUND(MIN(F330,P$39)*O$47,IF(TipodeFasar=1,Redondeo_Para_factores,2)))))</f>
        <v/>
      </c>
      <c r="P330" s="502" t="n">
        <f aca="false">ROUND($P$47*MIN(F330,T$39),IF(TipodeFasar=1,Redondeo_Para_factores,2))</f>
        <v>0</v>
      </c>
      <c r="Q330" s="502" t="n">
        <f aca="false">ROUND(Infonavit_Total*MIN(F330,P$39),IF(TipodeFasar=1,Redondeo_Para_factores,2))</f>
        <v>0</v>
      </c>
      <c r="R330" s="502" t="n">
        <f aca="false">ROUND(ISN_Total*MIN(F330,P$39),IF(TipodeFasar=1,Redondeo_Para_factores,2))</f>
        <v>0</v>
      </c>
      <c r="S330" s="503" t="n">
        <f aca="false">ROUND(SUM(G330+H330)+SUM(J330:R330),IF(TipodeFasar=1,Redondeo_Para_factores,2))</f>
        <v>0</v>
      </c>
      <c r="T330" s="504" t="n">
        <f aca="false">IF(D330&gt;0,ROUND(S330/F330,Redondeo_Para_factores),0)</f>
        <v>0</v>
      </c>
      <c r="U330" s="504" t="n">
        <f aca="false">IF(D330&gt;0,ROUND(T330*Tp_menos_Te_entre_Tl_F1T2+Tp_entre_Tl_F1T2+OtrosCargos_Total,Redondeo_Para_factores),0)</f>
        <v>0</v>
      </c>
    </row>
    <row r="331" customFormat="false" ht="12.75" hidden="false" customHeight="false" outlineLevel="0" collapsed="false">
      <c r="A331" s="620" t="n">
        <f aca="false">'d)Salarios'!K290</f>
        <v>0</v>
      </c>
      <c r="B331" s="621" t="n">
        <f aca="false">'d)Salarios'!L290</f>
        <v>0</v>
      </c>
      <c r="C331" s="622" t="n">
        <f aca="false">IF(D331&gt;0,Tp_entre_Tl_F1T2,0)</f>
        <v>0</v>
      </c>
      <c r="D331" s="497" t="n">
        <f aca="false">IF(TipodeFasar=1,'d)Salarios'!Q290,'d)Salarios'!M290)</f>
        <v>0</v>
      </c>
      <c r="E331" s="498" t="n">
        <f aca="false">IF(+D331&lt;&gt;0,FSBC_F1T2,0)</f>
        <v>0</v>
      </c>
      <c r="F331" s="499" t="n">
        <f aca="false">ROUND(D331*E331,IF(TipodeFasar=1,Redondeo_Para_factores,2))</f>
        <v>0</v>
      </c>
      <c r="G331" s="500" t="n">
        <f aca="false">ROUND($G$47*MIN(F331,T$39),IF(TipodeFasar=1,Redondeo_Para_factores,2))</f>
        <v>0</v>
      </c>
      <c r="H331" s="497" t="n">
        <f aca="false">IF(F331&gt;0,ROUND(H$47*UMA,IF(TipodeFasar=1,Redondeo_Para_factores,2)),0)</f>
        <v>0</v>
      </c>
      <c r="I331" s="500" t="n">
        <f aca="false">ROUND(MAX(MIN(T$39,F331)-L$39,0),IF(TipodeFasar=1,Redondeo_Para_factores,2))</f>
        <v>0</v>
      </c>
      <c r="J331" s="500" t="n">
        <f aca="false">ROUND($J$47*I331,IF(TipodeFasar=1,Redondeo_Para_factores,2))</f>
        <v>0</v>
      </c>
      <c r="K331" s="500" t="str">
        <f aca="false">IF(F331=0,"",IF(F331&lt;SMDF_UMA,"ERROR SBC",IF(F331=SMDF_UMA,ROUND(DineroPatron*F331,IF(TipodeFasar=1,Redondeo_Para_factores,2)),ROUND($K$47*MIN(F331,T$39),IF(TipodeFasar=1,Redondeo_Para_factores,2)))))</f>
        <v/>
      </c>
      <c r="L331" s="499" t="str">
        <f aca="false">IF(F331=0,"",IF(F331&lt;SMDF_UMA,"ERROR SBC",IF(F331=SMDF_UMA,ROUND(EspeciePatron*F331,IF(TipodeFasar=1,Redondeo_Para_factores,2)),ROUND($L$47*MIN(F331,T$39),IF(TipodeFasar=1,Redondeo_Para_factores,2)))))</f>
        <v/>
      </c>
      <c r="M331" s="501" t="str">
        <f aca="false">IF(F331=0,",",IF(F331&lt;SMDF_UMA,"ERROR SBC",IF(F331=SMDF_UMA,ROUND(InvalidezPatron*F331,IF(TipodeFasar=1,Redondeo_Para_factores,2)),ROUND(MIN(F331,P$39)*M$47,IF(TipodeFasar=1,Redondeo_Para_factores,2)))))</f>
        <v>,</v>
      </c>
      <c r="N331" s="497" t="n">
        <f aca="false">ROUND($N$47*MIN(F331,T$39),IF(TipodeFasar=1,Redondeo_Para_factores,2))</f>
        <v>0</v>
      </c>
      <c r="O331" s="499" t="str">
        <f aca="false">IF(F331=0,"",IF(F331&lt;SMDF_UMA,"ERROR SBC",IF(F331=SMDF_UMA,ROUND(CesantiaPatron*F331,IF(TipodeFasar=1,Redondeo_Para_factores,2)),ROUND(MIN(F331,P$39)*O$47,IF(TipodeFasar=1,Redondeo_Para_factores,2)))))</f>
        <v/>
      </c>
      <c r="P331" s="502" t="n">
        <f aca="false">ROUND($P$47*MIN(F331,T$39),IF(TipodeFasar=1,Redondeo_Para_factores,2))</f>
        <v>0</v>
      </c>
      <c r="Q331" s="502" t="n">
        <f aca="false">ROUND(Infonavit_Total*MIN(F331,P$39),IF(TipodeFasar=1,Redondeo_Para_factores,2))</f>
        <v>0</v>
      </c>
      <c r="R331" s="502" t="n">
        <f aca="false">ROUND(ISN_Total*MIN(F331,P$39),IF(TipodeFasar=1,Redondeo_Para_factores,2))</f>
        <v>0</v>
      </c>
      <c r="S331" s="503" t="n">
        <f aca="false">ROUND(SUM(G331+H331)+SUM(J331:R331),IF(TipodeFasar=1,Redondeo_Para_factores,2))</f>
        <v>0</v>
      </c>
      <c r="T331" s="504" t="n">
        <f aca="false">IF(D331&gt;0,ROUND(S331/F331,Redondeo_Para_factores),0)</f>
        <v>0</v>
      </c>
      <c r="U331" s="504" t="n">
        <f aca="false">IF(D331&gt;0,ROUND(T331*Tp_menos_Te_entre_Tl_F1T2+Tp_entre_Tl_F1T2+OtrosCargos_Total,Redondeo_Para_factores),0)</f>
        <v>0</v>
      </c>
    </row>
    <row r="332" customFormat="false" ht="12.75" hidden="false" customHeight="false" outlineLevel="0" collapsed="false">
      <c r="A332" s="620" t="n">
        <f aca="false">'d)Salarios'!K291</f>
        <v>0</v>
      </c>
      <c r="B332" s="621" t="n">
        <f aca="false">'d)Salarios'!L291</f>
        <v>0</v>
      </c>
      <c r="C332" s="622" t="n">
        <f aca="false">IF(D332&gt;0,Tp_entre_Tl_F1T2,0)</f>
        <v>0</v>
      </c>
      <c r="D332" s="497" t="n">
        <f aca="false">IF(TipodeFasar=1,'d)Salarios'!Q291,'d)Salarios'!M291)</f>
        <v>0</v>
      </c>
      <c r="E332" s="498" t="n">
        <f aca="false">IF(+D332&lt;&gt;0,FSBC_F1T2,0)</f>
        <v>0</v>
      </c>
      <c r="F332" s="499" t="n">
        <f aca="false">ROUND(D332*E332,IF(TipodeFasar=1,Redondeo_Para_factores,2))</f>
        <v>0</v>
      </c>
      <c r="G332" s="500" t="n">
        <f aca="false">ROUND($G$47*MIN(F332,T$39),IF(TipodeFasar=1,Redondeo_Para_factores,2))</f>
        <v>0</v>
      </c>
      <c r="H332" s="497" t="n">
        <f aca="false">IF(F332&gt;0,ROUND(H$47*UMA,IF(TipodeFasar=1,Redondeo_Para_factores,2)),0)</f>
        <v>0</v>
      </c>
      <c r="I332" s="500" t="n">
        <f aca="false">ROUND(MAX(MIN(T$39,F332)-L$39,0),IF(TipodeFasar=1,Redondeo_Para_factores,2))</f>
        <v>0</v>
      </c>
      <c r="J332" s="500" t="n">
        <f aca="false">ROUND($J$47*I332,IF(TipodeFasar=1,Redondeo_Para_factores,2))</f>
        <v>0</v>
      </c>
      <c r="K332" s="500" t="str">
        <f aca="false">IF(F332=0,"",IF(F332&lt;SMDF_UMA,"ERROR SBC",IF(F332=SMDF_UMA,ROUND(DineroPatron*F332,IF(TipodeFasar=1,Redondeo_Para_factores,2)),ROUND($K$47*MIN(F332,T$39),IF(TipodeFasar=1,Redondeo_Para_factores,2)))))</f>
        <v/>
      </c>
      <c r="L332" s="499" t="str">
        <f aca="false">IF(F332=0,"",IF(F332&lt;SMDF_UMA,"ERROR SBC",IF(F332=SMDF_UMA,ROUND(EspeciePatron*F332,IF(TipodeFasar=1,Redondeo_Para_factores,2)),ROUND($L$47*MIN(F332,T$39),IF(TipodeFasar=1,Redondeo_Para_factores,2)))))</f>
        <v/>
      </c>
      <c r="M332" s="501" t="str">
        <f aca="false">IF(F332=0,",",IF(F332&lt;SMDF_UMA,"ERROR SBC",IF(F332=SMDF_UMA,ROUND(InvalidezPatron*F332,IF(TipodeFasar=1,Redondeo_Para_factores,2)),ROUND(MIN(F332,P$39)*M$47,IF(TipodeFasar=1,Redondeo_Para_factores,2)))))</f>
        <v>,</v>
      </c>
      <c r="N332" s="497" t="n">
        <f aca="false">ROUND($N$47*MIN(F332,T$39),IF(TipodeFasar=1,Redondeo_Para_factores,2))</f>
        <v>0</v>
      </c>
      <c r="O332" s="499" t="str">
        <f aca="false">IF(F332=0,"",IF(F332&lt;SMDF_UMA,"ERROR SBC",IF(F332=SMDF_UMA,ROUND(CesantiaPatron*F332,IF(TipodeFasar=1,Redondeo_Para_factores,2)),ROUND(MIN(F332,P$39)*O$47,IF(TipodeFasar=1,Redondeo_Para_factores,2)))))</f>
        <v/>
      </c>
      <c r="P332" s="502" t="n">
        <f aca="false">ROUND($P$47*MIN(F332,T$39),IF(TipodeFasar=1,Redondeo_Para_factores,2))</f>
        <v>0</v>
      </c>
      <c r="Q332" s="502" t="n">
        <f aca="false">ROUND(Infonavit_Total*MIN(F332,P$39),IF(TipodeFasar=1,Redondeo_Para_factores,2))</f>
        <v>0</v>
      </c>
      <c r="R332" s="502" t="n">
        <f aca="false">ROUND(ISN_Total*MIN(F332,P$39),IF(TipodeFasar=1,Redondeo_Para_factores,2))</f>
        <v>0</v>
      </c>
      <c r="S332" s="503" t="n">
        <f aca="false">ROUND(SUM(G332+H332)+SUM(J332:R332),IF(TipodeFasar=1,Redondeo_Para_factores,2))</f>
        <v>0</v>
      </c>
      <c r="T332" s="504" t="n">
        <f aca="false">IF(D332&gt;0,ROUND(S332/F332,Redondeo_Para_factores),0)</f>
        <v>0</v>
      </c>
      <c r="U332" s="504" t="n">
        <f aca="false">IF(D332&gt;0,ROUND(T332*Tp_menos_Te_entre_Tl_F1T2+Tp_entre_Tl_F1T2+OtrosCargos_Total,Redondeo_Para_factores),0)</f>
        <v>0</v>
      </c>
    </row>
    <row r="333" customFormat="false" ht="12.75" hidden="false" customHeight="false" outlineLevel="0" collapsed="false">
      <c r="A333" s="620" t="n">
        <f aca="false">'d)Salarios'!K292</f>
        <v>0</v>
      </c>
      <c r="B333" s="621" t="n">
        <f aca="false">'d)Salarios'!L292</f>
        <v>0</v>
      </c>
      <c r="C333" s="622" t="n">
        <f aca="false">IF(D333&gt;0,Tp_entre_Tl_F1T2,0)</f>
        <v>0</v>
      </c>
      <c r="D333" s="497" t="n">
        <f aca="false">IF(TipodeFasar=1,'d)Salarios'!Q292,'d)Salarios'!M292)</f>
        <v>0</v>
      </c>
      <c r="E333" s="498" t="n">
        <f aca="false">IF(+D333&lt;&gt;0,FSBC_F1T2,0)</f>
        <v>0</v>
      </c>
      <c r="F333" s="499" t="n">
        <f aca="false">ROUND(D333*E333,IF(TipodeFasar=1,Redondeo_Para_factores,2))</f>
        <v>0</v>
      </c>
      <c r="G333" s="500" t="n">
        <f aca="false">ROUND($G$47*MIN(F333,T$39),IF(TipodeFasar=1,Redondeo_Para_factores,2))</f>
        <v>0</v>
      </c>
      <c r="H333" s="497" t="n">
        <f aca="false">IF(F333&gt;0,ROUND(H$47*UMA,IF(TipodeFasar=1,Redondeo_Para_factores,2)),0)</f>
        <v>0</v>
      </c>
      <c r="I333" s="500" t="n">
        <f aca="false">ROUND(MAX(MIN(T$39,F333)-L$39,0),IF(TipodeFasar=1,Redondeo_Para_factores,2))</f>
        <v>0</v>
      </c>
      <c r="J333" s="500" t="n">
        <f aca="false">ROUND($J$47*I333,IF(TipodeFasar=1,Redondeo_Para_factores,2))</f>
        <v>0</v>
      </c>
      <c r="K333" s="500" t="str">
        <f aca="false">IF(F333=0,"",IF(F333&lt;SMDF_UMA,"ERROR SBC",IF(F333=SMDF_UMA,ROUND(DineroPatron*F333,IF(TipodeFasar=1,Redondeo_Para_factores,2)),ROUND($K$47*MIN(F333,T$39),IF(TipodeFasar=1,Redondeo_Para_factores,2)))))</f>
        <v/>
      </c>
      <c r="L333" s="499" t="str">
        <f aca="false">IF(F333=0,"",IF(F333&lt;SMDF_UMA,"ERROR SBC",IF(F333=SMDF_UMA,ROUND(EspeciePatron*F333,IF(TipodeFasar=1,Redondeo_Para_factores,2)),ROUND($L$47*MIN(F333,T$39),IF(TipodeFasar=1,Redondeo_Para_factores,2)))))</f>
        <v/>
      </c>
      <c r="M333" s="501" t="str">
        <f aca="false">IF(F333=0,",",IF(F333&lt;SMDF_UMA,"ERROR SBC",IF(F333=SMDF_UMA,ROUND(InvalidezPatron*F333,IF(TipodeFasar=1,Redondeo_Para_factores,2)),ROUND(MIN(F333,P$39)*M$47,IF(TipodeFasar=1,Redondeo_Para_factores,2)))))</f>
        <v>,</v>
      </c>
      <c r="N333" s="497" t="n">
        <f aca="false">ROUND($N$47*MIN(F333,T$39),IF(TipodeFasar=1,Redondeo_Para_factores,2))</f>
        <v>0</v>
      </c>
      <c r="O333" s="499" t="str">
        <f aca="false">IF(F333=0,"",IF(F333&lt;SMDF_UMA,"ERROR SBC",IF(F333=SMDF_UMA,ROUND(CesantiaPatron*F333,IF(TipodeFasar=1,Redondeo_Para_factores,2)),ROUND(MIN(F333,P$39)*O$47,IF(TipodeFasar=1,Redondeo_Para_factores,2)))))</f>
        <v/>
      </c>
      <c r="P333" s="502" t="n">
        <f aca="false">ROUND($P$47*MIN(F333,T$39),IF(TipodeFasar=1,Redondeo_Para_factores,2))</f>
        <v>0</v>
      </c>
      <c r="Q333" s="502" t="n">
        <f aca="false">ROUND(Infonavit_Total*MIN(F333,P$39),IF(TipodeFasar=1,Redondeo_Para_factores,2))</f>
        <v>0</v>
      </c>
      <c r="R333" s="502" t="n">
        <f aca="false">ROUND(ISN_Total*MIN(F333,P$39),IF(TipodeFasar=1,Redondeo_Para_factores,2))</f>
        <v>0</v>
      </c>
      <c r="S333" s="503" t="n">
        <f aca="false">ROUND(SUM(G333+H333)+SUM(J333:R333),IF(TipodeFasar=1,Redondeo_Para_factores,2))</f>
        <v>0</v>
      </c>
      <c r="T333" s="504" t="n">
        <f aca="false">IF(D333&gt;0,ROUND(S333/F333,Redondeo_Para_factores),0)</f>
        <v>0</v>
      </c>
      <c r="U333" s="504" t="n">
        <f aca="false">IF(D333&gt;0,ROUND(T333*Tp_menos_Te_entre_Tl_F1T2+Tp_entre_Tl_F1T2+OtrosCargos_Total,Redondeo_Para_factores),0)</f>
        <v>0</v>
      </c>
    </row>
    <row r="334" customFormat="false" ht="12.75" hidden="false" customHeight="false" outlineLevel="0" collapsed="false">
      <c r="A334" s="620" t="n">
        <f aca="false">'d)Salarios'!K293</f>
        <v>0</v>
      </c>
      <c r="B334" s="621" t="n">
        <f aca="false">'d)Salarios'!L293</f>
        <v>0</v>
      </c>
      <c r="C334" s="622" t="n">
        <f aca="false">IF(D334&gt;0,Tp_entre_Tl_F1T2,0)</f>
        <v>0</v>
      </c>
      <c r="D334" s="497" t="n">
        <f aca="false">IF(TipodeFasar=1,'d)Salarios'!Q293,'d)Salarios'!M293)</f>
        <v>0</v>
      </c>
      <c r="E334" s="498" t="n">
        <f aca="false">IF(+D334&lt;&gt;0,FSBC_F1T2,0)</f>
        <v>0</v>
      </c>
      <c r="F334" s="499" t="n">
        <f aca="false">ROUND(D334*E334,IF(TipodeFasar=1,Redondeo_Para_factores,2))</f>
        <v>0</v>
      </c>
      <c r="G334" s="500" t="n">
        <f aca="false">ROUND($G$47*MIN(F334,T$39),IF(TipodeFasar=1,Redondeo_Para_factores,2))</f>
        <v>0</v>
      </c>
      <c r="H334" s="497" t="n">
        <f aca="false">IF(F334&gt;0,ROUND(H$47*UMA,IF(TipodeFasar=1,Redondeo_Para_factores,2)),0)</f>
        <v>0</v>
      </c>
      <c r="I334" s="500" t="n">
        <f aca="false">ROUND(MAX(MIN(T$39,F334)-L$39,0),IF(TipodeFasar=1,Redondeo_Para_factores,2))</f>
        <v>0</v>
      </c>
      <c r="J334" s="500" t="n">
        <f aca="false">ROUND($J$47*I334,IF(TipodeFasar=1,Redondeo_Para_factores,2))</f>
        <v>0</v>
      </c>
      <c r="K334" s="500" t="str">
        <f aca="false">IF(F334=0,"",IF(F334&lt;SMDF_UMA,"ERROR SBC",IF(F334=SMDF_UMA,ROUND(DineroPatron*F334,IF(TipodeFasar=1,Redondeo_Para_factores,2)),ROUND($K$47*MIN(F334,T$39),IF(TipodeFasar=1,Redondeo_Para_factores,2)))))</f>
        <v/>
      </c>
      <c r="L334" s="499" t="str">
        <f aca="false">IF(F334=0,"",IF(F334&lt;SMDF_UMA,"ERROR SBC",IF(F334=SMDF_UMA,ROUND(EspeciePatron*F334,IF(TipodeFasar=1,Redondeo_Para_factores,2)),ROUND($L$47*MIN(F334,T$39),IF(TipodeFasar=1,Redondeo_Para_factores,2)))))</f>
        <v/>
      </c>
      <c r="M334" s="501" t="str">
        <f aca="false">IF(F334=0,",",IF(F334&lt;SMDF_UMA,"ERROR SBC",IF(F334=SMDF_UMA,ROUND(InvalidezPatron*F334,IF(TipodeFasar=1,Redondeo_Para_factores,2)),ROUND(MIN(F334,P$39)*M$47,IF(TipodeFasar=1,Redondeo_Para_factores,2)))))</f>
        <v>,</v>
      </c>
      <c r="N334" s="497" t="n">
        <f aca="false">ROUND($N$47*MIN(F334,T$39),IF(TipodeFasar=1,Redondeo_Para_factores,2))</f>
        <v>0</v>
      </c>
      <c r="O334" s="499" t="str">
        <f aca="false">IF(F334=0,"",IF(F334&lt;SMDF_UMA,"ERROR SBC",IF(F334=SMDF_UMA,ROUND(CesantiaPatron*F334,IF(TipodeFasar=1,Redondeo_Para_factores,2)),ROUND(MIN(F334,P$39)*O$47,IF(TipodeFasar=1,Redondeo_Para_factores,2)))))</f>
        <v/>
      </c>
      <c r="P334" s="502" t="n">
        <f aca="false">ROUND($P$47*MIN(F334,T$39),IF(TipodeFasar=1,Redondeo_Para_factores,2))</f>
        <v>0</v>
      </c>
      <c r="Q334" s="502" t="n">
        <f aca="false">ROUND(Infonavit_Total*MIN(F334,P$39),IF(TipodeFasar=1,Redondeo_Para_factores,2))</f>
        <v>0</v>
      </c>
      <c r="R334" s="502" t="n">
        <f aca="false">ROUND(ISN_Total*MIN(F334,P$39),IF(TipodeFasar=1,Redondeo_Para_factores,2))</f>
        <v>0</v>
      </c>
      <c r="S334" s="503" t="n">
        <f aca="false">ROUND(SUM(G334+H334)+SUM(J334:R334),IF(TipodeFasar=1,Redondeo_Para_factores,2))</f>
        <v>0</v>
      </c>
      <c r="T334" s="504" t="n">
        <f aca="false">IF(D334&gt;0,ROUND(S334/F334,Redondeo_Para_factores),0)</f>
        <v>0</v>
      </c>
      <c r="U334" s="504" t="n">
        <f aca="false">IF(D334&gt;0,ROUND(T334*Tp_menos_Te_entre_Tl_F1T2+Tp_entre_Tl_F1T2+OtrosCargos_Total,Redondeo_Para_factores),0)</f>
        <v>0</v>
      </c>
    </row>
    <row r="335" customFormat="false" ht="12.75" hidden="false" customHeight="false" outlineLevel="0" collapsed="false">
      <c r="A335" s="620" t="n">
        <f aca="false">'d)Salarios'!K294</f>
        <v>0</v>
      </c>
      <c r="B335" s="621" t="n">
        <f aca="false">'d)Salarios'!L294</f>
        <v>0</v>
      </c>
      <c r="C335" s="622" t="n">
        <f aca="false">IF(D335&gt;0,Tp_entre_Tl_F1T2,0)</f>
        <v>0</v>
      </c>
      <c r="D335" s="497" t="n">
        <f aca="false">IF(TipodeFasar=1,'d)Salarios'!Q294,'d)Salarios'!M294)</f>
        <v>0</v>
      </c>
      <c r="E335" s="498" t="n">
        <f aca="false">IF(+D335&lt;&gt;0,FSBC_F1T2,0)</f>
        <v>0</v>
      </c>
      <c r="F335" s="499" t="n">
        <f aca="false">ROUND(D335*E335,IF(TipodeFasar=1,Redondeo_Para_factores,2))</f>
        <v>0</v>
      </c>
      <c r="G335" s="500" t="n">
        <f aca="false">ROUND($G$47*MIN(F335,T$39),IF(TipodeFasar=1,Redondeo_Para_factores,2))</f>
        <v>0</v>
      </c>
      <c r="H335" s="497" t="n">
        <f aca="false">IF(F335&gt;0,ROUND(H$47*UMA,IF(TipodeFasar=1,Redondeo_Para_factores,2)),0)</f>
        <v>0</v>
      </c>
      <c r="I335" s="500" t="n">
        <f aca="false">ROUND(MAX(MIN(T$39,F335)-L$39,0),IF(TipodeFasar=1,Redondeo_Para_factores,2))</f>
        <v>0</v>
      </c>
      <c r="J335" s="500" t="n">
        <f aca="false">ROUND($J$47*I335,IF(TipodeFasar=1,Redondeo_Para_factores,2))</f>
        <v>0</v>
      </c>
      <c r="K335" s="500" t="str">
        <f aca="false">IF(F335=0,"",IF(F335&lt;SMDF_UMA,"ERROR SBC",IF(F335=SMDF_UMA,ROUND(DineroPatron*F335,IF(TipodeFasar=1,Redondeo_Para_factores,2)),ROUND($K$47*MIN(F335,T$39),IF(TipodeFasar=1,Redondeo_Para_factores,2)))))</f>
        <v/>
      </c>
      <c r="L335" s="499" t="str">
        <f aca="false">IF(F335=0,"",IF(F335&lt;SMDF_UMA,"ERROR SBC",IF(F335=SMDF_UMA,ROUND(EspeciePatron*F335,IF(TipodeFasar=1,Redondeo_Para_factores,2)),ROUND($L$47*MIN(F335,T$39),IF(TipodeFasar=1,Redondeo_Para_factores,2)))))</f>
        <v/>
      </c>
      <c r="M335" s="501" t="str">
        <f aca="false">IF(F335=0,",",IF(F335&lt;SMDF_UMA,"ERROR SBC",IF(F335=SMDF_UMA,ROUND(InvalidezPatron*F335,IF(TipodeFasar=1,Redondeo_Para_factores,2)),ROUND(MIN(F335,P$39)*M$47,IF(TipodeFasar=1,Redondeo_Para_factores,2)))))</f>
        <v>,</v>
      </c>
      <c r="N335" s="497" t="n">
        <f aca="false">ROUND($N$47*MIN(F335,T$39),IF(TipodeFasar=1,Redondeo_Para_factores,2))</f>
        <v>0</v>
      </c>
      <c r="O335" s="499" t="str">
        <f aca="false">IF(F335=0,"",IF(F335&lt;SMDF_UMA,"ERROR SBC",IF(F335=SMDF_UMA,ROUND(CesantiaPatron*F335,IF(TipodeFasar=1,Redondeo_Para_factores,2)),ROUND(MIN(F335,P$39)*O$47,IF(TipodeFasar=1,Redondeo_Para_factores,2)))))</f>
        <v/>
      </c>
      <c r="P335" s="502" t="n">
        <f aca="false">ROUND($P$47*MIN(F335,T$39),IF(TipodeFasar=1,Redondeo_Para_factores,2))</f>
        <v>0</v>
      </c>
      <c r="Q335" s="502" t="n">
        <f aca="false">ROUND(Infonavit_Total*MIN(F335,P$39),IF(TipodeFasar=1,Redondeo_Para_factores,2))</f>
        <v>0</v>
      </c>
      <c r="R335" s="502" t="n">
        <f aca="false">ROUND(ISN_Total*MIN(F335,P$39),IF(TipodeFasar=1,Redondeo_Para_factores,2))</f>
        <v>0</v>
      </c>
      <c r="S335" s="503" t="n">
        <f aca="false">ROUND(SUM(G335+H335)+SUM(J335:R335),IF(TipodeFasar=1,Redondeo_Para_factores,2))</f>
        <v>0</v>
      </c>
      <c r="T335" s="504" t="n">
        <f aca="false">IF(D335&gt;0,ROUND(S335/F335,Redondeo_Para_factores),0)</f>
        <v>0</v>
      </c>
      <c r="U335" s="504" t="n">
        <f aca="false">IF(D335&gt;0,ROUND(T335*Tp_menos_Te_entre_Tl_F1T2+Tp_entre_Tl_F1T2+OtrosCargos_Total,Redondeo_Para_factores),0)</f>
        <v>0</v>
      </c>
    </row>
    <row r="336" customFormat="false" ht="12.75" hidden="false" customHeight="false" outlineLevel="0" collapsed="false">
      <c r="A336" s="620" t="n">
        <f aca="false">'d)Salarios'!K295</f>
        <v>0</v>
      </c>
      <c r="B336" s="621" t="n">
        <f aca="false">'d)Salarios'!L295</f>
        <v>0</v>
      </c>
      <c r="C336" s="622" t="n">
        <f aca="false">IF(D336&gt;0,Tp_entre_Tl_F1T2,0)</f>
        <v>0</v>
      </c>
      <c r="D336" s="497" t="n">
        <f aca="false">IF(TipodeFasar=1,'d)Salarios'!Q295,'d)Salarios'!M295)</f>
        <v>0</v>
      </c>
      <c r="E336" s="498" t="n">
        <f aca="false">IF(+D336&lt;&gt;0,FSBC_F1T2,0)</f>
        <v>0</v>
      </c>
      <c r="F336" s="499" t="n">
        <f aca="false">ROUND(D336*E336,IF(TipodeFasar=1,Redondeo_Para_factores,2))</f>
        <v>0</v>
      </c>
      <c r="G336" s="500" t="n">
        <f aca="false">ROUND($G$47*MIN(F336,T$39),IF(TipodeFasar=1,Redondeo_Para_factores,2))</f>
        <v>0</v>
      </c>
      <c r="H336" s="497" t="n">
        <f aca="false">IF(F336&gt;0,ROUND(H$47*UMA,IF(TipodeFasar=1,Redondeo_Para_factores,2)),0)</f>
        <v>0</v>
      </c>
      <c r="I336" s="500" t="n">
        <f aca="false">ROUND(MAX(MIN(T$39,F336)-L$39,0),IF(TipodeFasar=1,Redondeo_Para_factores,2))</f>
        <v>0</v>
      </c>
      <c r="J336" s="500" t="n">
        <f aca="false">ROUND($J$47*I336,IF(TipodeFasar=1,Redondeo_Para_factores,2))</f>
        <v>0</v>
      </c>
      <c r="K336" s="500" t="str">
        <f aca="false">IF(F336=0,"",IF(F336&lt;SMDF_UMA,"ERROR SBC",IF(F336=SMDF_UMA,ROUND(DineroPatron*F336,IF(TipodeFasar=1,Redondeo_Para_factores,2)),ROUND($K$47*MIN(F336,T$39),IF(TipodeFasar=1,Redondeo_Para_factores,2)))))</f>
        <v/>
      </c>
      <c r="L336" s="499" t="str">
        <f aca="false">IF(F336=0,"",IF(F336&lt;SMDF_UMA,"ERROR SBC",IF(F336=SMDF_UMA,ROUND(EspeciePatron*F336,IF(TipodeFasar=1,Redondeo_Para_factores,2)),ROUND($L$47*MIN(F336,T$39),IF(TipodeFasar=1,Redondeo_Para_factores,2)))))</f>
        <v/>
      </c>
      <c r="M336" s="501" t="str">
        <f aca="false">IF(F336=0,",",IF(F336&lt;SMDF_UMA,"ERROR SBC",IF(F336=SMDF_UMA,ROUND(InvalidezPatron*F336,IF(TipodeFasar=1,Redondeo_Para_factores,2)),ROUND(MIN(F336,P$39)*M$47,IF(TipodeFasar=1,Redondeo_Para_factores,2)))))</f>
        <v>,</v>
      </c>
      <c r="N336" s="497" t="n">
        <f aca="false">ROUND($N$47*MIN(F336,T$39),IF(TipodeFasar=1,Redondeo_Para_factores,2))</f>
        <v>0</v>
      </c>
      <c r="O336" s="499" t="str">
        <f aca="false">IF(F336=0,"",IF(F336&lt;SMDF_UMA,"ERROR SBC",IF(F336=SMDF_UMA,ROUND(CesantiaPatron*F336,IF(TipodeFasar=1,Redondeo_Para_factores,2)),ROUND(MIN(F336,P$39)*O$47,IF(TipodeFasar=1,Redondeo_Para_factores,2)))))</f>
        <v/>
      </c>
      <c r="P336" s="502" t="n">
        <f aca="false">ROUND($P$47*MIN(F336,T$39),IF(TipodeFasar=1,Redondeo_Para_factores,2))</f>
        <v>0</v>
      </c>
      <c r="Q336" s="502" t="n">
        <f aca="false">ROUND(Infonavit_Total*MIN(F336,P$39),IF(TipodeFasar=1,Redondeo_Para_factores,2))</f>
        <v>0</v>
      </c>
      <c r="R336" s="502" t="n">
        <f aca="false">ROUND(ISN_Total*MIN(F336,P$39),IF(TipodeFasar=1,Redondeo_Para_factores,2))</f>
        <v>0</v>
      </c>
      <c r="S336" s="503" t="n">
        <f aca="false">ROUND(SUM(G336+H336)+SUM(J336:R336),IF(TipodeFasar=1,Redondeo_Para_factores,2))</f>
        <v>0</v>
      </c>
      <c r="T336" s="504" t="n">
        <f aca="false">IF(D336&gt;0,ROUND(S336/F336,Redondeo_Para_factores),0)</f>
        <v>0</v>
      </c>
      <c r="U336" s="504" t="n">
        <f aca="false">IF(D336&gt;0,ROUND(T336*Tp_menos_Te_entre_Tl_F1T2+Tp_entre_Tl_F1T2+OtrosCargos_Total,Redondeo_Para_factores),0)</f>
        <v>0</v>
      </c>
    </row>
    <row r="337" customFormat="false" ht="12.75" hidden="false" customHeight="false" outlineLevel="0" collapsed="false">
      <c r="A337" s="620" t="n">
        <f aca="false">'d)Salarios'!K296</f>
        <v>0</v>
      </c>
      <c r="B337" s="621" t="n">
        <f aca="false">'d)Salarios'!L296</f>
        <v>0</v>
      </c>
      <c r="C337" s="622" t="n">
        <f aca="false">IF(D337&gt;0,Tp_entre_Tl_F1T2,0)</f>
        <v>0</v>
      </c>
      <c r="D337" s="497" t="n">
        <f aca="false">IF(TipodeFasar=1,'d)Salarios'!Q296,'d)Salarios'!M296)</f>
        <v>0</v>
      </c>
      <c r="E337" s="498" t="n">
        <f aca="false">IF(+D337&lt;&gt;0,FSBC_F1T2,0)</f>
        <v>0</v>
      </c>
      <c r="F337" s="499" t="n">
        <f aca="false">ROUND(D337*E337,IF(TipodeFasar=1,Redondeo_Para_factores,2))</f>
        <v>0</v>
      </c>
      <c r="G337" s="500" t="n">
        <f aca="false">ROUND($G$47*MIN(F337,T$39),IF(TipodeFasar=1,Redondeo_Para_factores,2))</f>
        <v>0</v>
      </c>
      <c r="H337" s="497" t="n">
        <f aca="false">IF(F337&gt;0,ROUND(H$47*UMA,IF(TipodeFasar=1,Redondeo_Para_factores,2)),0)</f>
        <v>0</v>
      </c>
      <c r="I337" s="500" t="n">
        <f aca="false">ROUND(MAX(MIN(T$39,F337)-L$39,0),IF(TipodeFasar=1,Redondeo_Para_factores,2))</f>
        <v>0</v>
      </c>
      <c r="J337" s="500" t="n">
        <f aca="false">ROUND($J$47*I337,IF(TipodeFasar=1,Redondeo_Para_factores,2))</f>
        <v>0</v>
      </c>
      <c r="K337" s="500" t="str">
        <f aca="false">IF(F337=0,"",IF(F337&lt;SMDF_UMA,"ERROR SBC",IF(F337=SMDF_UMA,ROUND(DineroPatron*F337,IF(TipodeFasar=1,Redondeo_Para_factores,2)),ROUND($K$47*MIN(F337,T$39),IF(TipodeFasar=1,Redondeo_Para_factores,2)))))</f>
        <v/>
      </c>
      <c r="L337" s="499" t="str">
        <f aca="false">IF(F337=0,"",IF(F337&lt;SMDF_UMA,"ERROR SBC",IF(F337=SMDF_UMA,ROUND(EspeciePatron*F337,IF(TipodeFasar=1,Redondeo_Para_factores,2)),ROUND($L$47*MIN(F337,T$39),IF(TipodeFasar=1,Redondeo_Para_factores,2)))))</f>
        <v/>
      </c>
      <c r="M337" s="501" t="str">
        <f aca="false">IF(F337=0,",",IF(F337&lt;SMDF_UMA,"ERROR SBC",IF(F337=SMDF_UMA,ROUND(InvalidezPatron*F337,IF(TipodeFasar=1,Redondeo_Para_factores,2)),ROUND(MIN(F337,P$39)*M$47,IF(TipodeFasar=1,Redondeo_Para_factores,2)))))</f>
        <v>,</v>
      </c>
      <c r="N337" s="497" t="n">
        <f aca="false">ROUND($N$47*MIN(F337,T$39),IF(TipodeFasar=1,Redondeo_Para_factores,2))</f>
        <v>0</v>
      </c>
      <c r="O337" s="499" t="str">
        <f aca="false">IF(F337=0,"",IF(F337&lt;SMDF_UMA,"ERROR SBC",IF(F337=SMDF_UMA,ROUND(CesantiaPatron*F337,IF(TipodeFasar=1,Redondeo_Para_factores,2)),ROUND(MIN(F337,P$39)*O$47,IF(TipodeFasar=1,Redondeo_Para_factores,2)))))</f>
        <v/>
      </c>
      <c r="P337" s="502" t="n">
        <f aca="false">ROUND($P$47*MIN(F337,T$39),IF(TipodeFasar=1,Redondeo_Para_factores,2))</f>
        <v>0</v>
      </c>
      <c r="Q337" s="502" t="n">
        <f aca="false">ROUND(Infonavit_Total*MIN(F337,P$39),IF(TipodeFasar=1,Redondeo_Para_factores,2))</f>
        <v>0</v>
      </c>
      <c r="R337" s="502" t="n">
        <f aca="false">ROUND(ISN_Total*MIN(F337,P$39),IF(TipodeFasar=1,Redondeo_Para_factores,2))</f>
        <v>0</v>
      </c>
      <c r="S337" s="503" t="n">
        <f aca="false">ROUND(SUM(G337+H337)+SUM(J337:R337),IF(TipodeFasar=1,Redondeo_Para_factores,2))</f>
        <v>0</v>
      </c>
      <c r="T337" s="504" t="n">
        <f aca="false">IF(D337&gt;0,ROUND(S337/F337,Redondeo_Para_factores),0)</f>
        <v>0</v>
      </c>
      <c r="U337" s="504" t="n">
        <f aca="false">IF(D337&gt;0,ROUND(T337*Tp_menos_Te_entre_Tl_F1T2+Tp_entre_Tl_F1T2+OtrosCargos_Total,Redondeo_Para_factores),0)</f>
        <v>0</v>
      </c>
    </row>
    <row r="338" customFormat="false" ht="12.75" hidden="false" customHeight="false" outlineLevel="0" collapsed="false">
      <c r="A338" s="620" t="n">
        <f aca="false">'d)Salarios'!K297</f>
        <v>0</v>
      </c>
      <c r="B338" s="621" t="n">
        <f aca="false">'d)Salarios'!L297</f>
        <v>0</v>
      </c>
      <c r="C338" s="622" t="n">
        <f aca="false">IF(D338&gt;0,Tp_entre_Tl_F1T2,0)</f>
        <v>0</v>
      </c>
      <c r="D338" s="497" t="n">
        <f aca="false">IF(TipodeFasar=1,'d)Salarios'!Q297,'d)Salarios'!M297)</f>
        <v>0</v>
      </c>
      <c r="E338" s="498" t="n">
        <f aca="false">IF(+D338&lt;&gt;0,FSBC_F1T2,0)</f>
        <v>0</v>
      </c>
      <c r="F338" s="499" t="n">
        <f aca="false">ROUND(D338*E338,IF(TipodeFasar=1,Redondeo_Para_factores,2))</f>
        <v>0</v>
      </c>
      <c r="G338" s="500" t="n">
        <f aca="false">ROUND($G$47*MIN(F338,T$39),IF(TipodeFasar=1,Redondeo_Para_factores,2))</f>
        <v>0</v>
      </c>
      <c r="H338" s="497" t="n">
        <f aca="false">IF(F338&gt;0,ROUND(H$47*UMA,IF(TipodeFasar=1,Redondeo_Para_factores,2)),0)</f>
        <v>0</v>
      </c>
      <c r="I338" s="500" t="n">
        <f aca="false">ROUND(MAX(MIN(T$39,F338)-L$39,0),IF(TipodeFasar=1,Redondeo_Para_factores,2))</f>
        <v>0</v>
      </c>
      <c r="J338" s="500" t="n">
        <f aca="false">ROUND($J$47*I338,IF(TipodeFasar=1,Redondeo_Para_factores,2))</f>
        <v>0</v>
      </c>
      <c r="K338" s="500" t="str">
        <f aca="false">IF(F338=0,"",IF(F338&lt;SMDF_UMA,"ERROR SBC",IF(F338=SMDF_UMA,ROUND(DineroPatron*F338,IF(TipodeFasar=1,Redondeo_Para_factores,2)),ROUND($K$47*MIN(F338,T$39),IF(TipodeFasar=1,Redondeo_Para_factores,2)))))</f>
        <v/>
      </c>
      <c r="L338" s="499" t="str">
        <f aca="false">IF(F338=0,"",IF(F338&lt;SMDF_UMA,"ERROR SBC",IF(F338=SMDF_UMA,ROUND(EspeciePatron*F338,IF(TipodeFasar=1,Redondeo_Para_factores,2)),ROUND($L$47*MIN(F338,T$39),IF(TipodeFasar=1,Redondeo_Para_factores,2)))))</f>
        <v/>
      </c>
      <c r="M338" s="501" t="str">
        <f aca="false">IF(F338=0,",",IF(F338&lt;SMDF_UMA,"ERROR SBC",IF(F338=SMDF_UMA,ROUND(InvalidezPatron*F338,IF(TipodeFasar=1,Redondeo_Para_factores,2)),ROUND(MIN(F338,P$39)*M$47,IF(TipodeFasar=1,Redondeo_Para_factores,2)))))</f>
        <v>,</v>
      </c>
      <c r="N338" s="497" t="n">
        <f aca="false">ROUND($N$47*MIN(F338,T$39),IF(TipodeFasar=1,Redondeo_Para_factores,2))</f>
        <v>0</v>
      </c>
      <c r="O338" s="499" t="str">
        <f aca="false">IF(F338=0,"",IF(F338&lt;SMDF_UMA,"ERROR SBC",IF(F338=SMDF_UMA,ROUND(CesantiaPatron*F338,IF(TipodeFasar=1,Redondeo_Para_factores,2)),ROUND(MIN(F338,P$39)*O$47,IF(TipodeFasar=1,Redondeo_Para_factores,2)))))</f>
        <v/>
      </c>
      <c r="P338" s="502" t="n">
        <f aca="false">ROUND($P$47*MIN(F338,T$39),IF(TipodeFasar=1,Redondeo_Para_factores,2))</f>
        <v>0</v>
      </c>
      <c r="Q338" s="502" t="n">
        <f aca="false">ROUND(Infonavit_Total*MIN(F338,P$39),IF(TipodeFasar=1,Redondeo_Para_factores,2))</f>
        <v>0</v>
      </c>
      <c r="R338" s="502" t="n">
        <f aca="false">ROUND(ISN_Total*MIN(F338,P$39),IF(TipodeFasar=1,Redondeo_Para_factores,2))</f>
        <v>0</v>
      </c>
      <c r="S338" s="503" t="n">
        <f aca="false">ROUND(SUM(G338+H338)+SUM(J338:R338),IF(TipodeFasar=1,Redondeo_Para_factores,2))</f>
        <v>0</v>
      </c>
      <c r="T338" s="504" t="n">
        <f aca="false">IF(D338&gt;0,ROUND(S338/F338,Redondeo_Para_factores),0)</f>
        <v>0</v>
      </c>
      <c r="U338" s="504" t="n">
        <f aca="false">IF(D338&gt;0,ROUND(T338*Tp_menos_Te_entre_Tl_F1T2+Tp_entre_Tl_F1T2+OtrosCargos_Total,Redondeo_Para_factores),0)</f>
        <v>0</v>
      </c>
    </row>
    <row r="339" customFormat="false" ht="12.75" hidden="false" customHeight="false" outlineLevel="0" collapsed="false">
      <c r="A339" s="620" t="n">
        <f aca="false">'d)Salarios'!K298</f>
        <v>0</v>
      </c>
      <c r="B339" s="621" t="n">
        <f aca="false">'d)Salarios'!L298</f>
        <v>0</v>
      </c>
      <c r="C339" s="622" t="n">
        <f aca="false">IF(D339&gt;0,Tp_entre_Tl_F1T2,0)</f>
        <v>0</v>
      </c>
      <c r="D339" s="497" t="n">
        <f aca="false">IF(TipodeFasar=1,'d)Salarios'!Q298,'d)Salarios'!M298)</f>
        <v>0</v>
      </c>
      <c r="E339" s="498" t="n">
        <f aca="false">IF(+D339&lt;&gt;0,FSBC_F1T2,0)</f>
        <v>0</v>
      </c>
      <c r="F339" s="499" t="n">
        <f aca="false">ROUND(D339*E339,IF(TipodeFasar=1,Redondeo_Para_factores,2))</f>
        <v>0</v>
      </c>
      <c r="G339" s="500" t="n">
        <f aca="false">ROUND($G$47*MIN(F339,T$39),IF(TipodeFasar=1,Redondeo_Para_factores,2))</f>
        <v>0</v>
      </c>
      <c r="H339" s="497" t="n">
        <f aca="false">IF(F339&gt;0,ROUND(H$47*UMA,IF(TipodeFasar=1,Redondeo_Para_factores,2)),0)</f>
        <v>0</v>
      </c>
      <c r="I339" s="500" t="n">
        <f aca="false">ROUND(MAX(MIN(T$39,F339)-L$39,0),IF(TipodeFasar=1,Redondeo_Para_factores,2))</f>
        <v>0</v>
      </c>
      <c r="J339" s="500" t="n">
        <f aca="false">ROUND($J$47*I339,IF(TipodeFasar=1,Redondeo_Para_factores,2))</f>
        <v>0</v>
      </c>
      <c r="K339" s="500" t="str">
        <f aca="false">IF(F339=0,"",IF(F339&lt;SMDF_UMA,"ERROR SBC",IF(F339=SMDF_UMA,ROUND(DineroPatron*F339,IF(TipodeFasar=1,Redondeo_Para_factores,2)),ROUND($K$47*MIN(F339,T$39),IF(TipodeFasar=1,Redondeo_Para_factores,2)))))</f>
        <v/>
      </c>
      <c r="L339" s="499" t="str">
        <f aca="false">IF(F339=0,"",IF(F339&lt;SMDF_UMA,"ERROR SBC",IF(F339=SMDF_UMA,ROUND(EspeciePatron*F339,IF(TipodeFasar=1,Redondeo_Para_factores,2)),ROUND($L$47*MIN(F339,T$39),IF(TipodeFasar=1,Redondeo_Para_factores,2)))))</f>
        <v/>
      </c>
      <c r="M339" s="501" t="str">
        <f aca="false">IF(F339=0,",",IF(F339&lt;SMDF_UMA,"ERROR SBC",IF(F339=SMDF_UMA,ROUND(InvalidezPatron*F339,IF(TipodeFasar=1,Redondeo_Para_factores,2)),ROUND(MIN(F339,P$39)*M$47,IF(TipodeFasar=1,Redondeo_Para_factores,2)))))</f>
        <v>,</v>
      </c>
      <c r="N339" s="497" t="n">
        <f aca="false">ROUND($N$47*MIN(F339,T$39),IF(TipodeFasar=1,Redondeo_Para_factores,2))</f>
        <v>0</v>
      </c>
      <c r="O339" s="499" t="str">
        <f aca="false">IF(F339=0,"",IF(F339&lt;SMDF_UMA,"ERROR SBC",IF(F339=SMDF_UMA,ROUND(CesantiaPatron*F339,IF(TipodeFasar=1,Redondeo_Para_factores,2)),ROUND(MIN(F339,P$39)*O$47,IF(TipodeFasar=1,Redondeo_Para_factores,2)))))</f>
        <v/>
      </c>
      <c r="P339" s="502" t="n">
        <f aca="false">ROUND($P$47*MIN(F339,T$39),IF(TipodeFasar=1,Redondeo_Para_factores,2))</f>
        <v>0</v>
      </c>
      <c r="Q339" s="502" t="n">
        <f aca="false">ROUND(Infonavit_Total*MIN(F339,P$39),IF(TipodeFasar=1,Redondeo_Para_factores,2))</f>
        <v>0</v>
      </c>
      <c r="R339" s="502" t="n">
        <f aca="false">ROUND(ISN_Total*MIN(F339,P$39),IF(TipodeFasar=1,Redondeo_Para_factores,2))</f>
        <v>0</v>
      </c>
      <c r="S339" s="503" t="n">
        <f aca="false">ROUND(SUM(G339+H339)+SUM(J339:R339),IF(TipodeFasar=1,Redondeo_Para_factores,2))</f>
        <v>0</v>
      </c>
      <c r="T339" s="504" t="n">
        <f aca="false">IF(D339&gt;0,ROUND(S339/F339,Redondeo_Para_factores),0)</f>
        <v>0</v>
      </c>
      <c r="U339" s="504" t="n">
        <f aca="false">IF(D339&gt;0,ROUND(T339*Tp_menos_Te_entre_Tl_F1T2+Tp_entre_Tl_F1T2+OtrosCargos_Total,Redondeo_Para_factores),0)</f>
        <v>0</v>
      </c>
    </row>
    <row r="340" customFormat="false" ht="12.75" hidden="false" customHeight="false" outlineLevel="0" collapsed="false">
      <c r="A340" s="620" t="n">
        <f aca="false">'d)Salarios'!K299</f>
        <v>0</v>
      </c>
      <c r="B340" s="621" t="n">
        <f aca="false">'d)Salarios'!L299</f>
        <v>0</v>
      </c>
      <c r="C340" s="622" t="n">
        <f aca="false">IF(D340&gt;0,Tp_entre_Tl_F1T2,0)</f>
        <v>0</v>
      </c>
      <c r="D340" s="497" t="n">
        <f aca="false">IF(TipodeFasar=1,'d)Salarios'!Q299,'d)Salarios'!M299)</f>
        <v>0</v>
      </c>
      <c r="E340" s="498" t="n">
        <f aca="false">IF(+D340&lt;&gt;0,FSBC_F1T2,0)</f>
        <v>0</v>
      </c>
      <c r="F340" s="499" t="n">
        <f aca="false">ROUND(D340*E340,IF(TipodeFasar=1,Redondeo_Para_factores,2))</f>
        <v>0</v>
      </c>
      <c r="G340" s="500" t="n">
        <f aca="false">ROUND($G$47*MIN(F340,T$39),IF(TipodeFasar=1,Redondeo_Para_factores,2))</f>
        <v>0</v>
      </c>
      <c r="H340" s="497" t="n">
        <f aca="false">IF(F340&gt;0,ROUND(H$47*UMA,IF(TipodeFasar=1,Redondeo_Para_factores,2)),0)</f>
        <v>0</v>
      </c>
      <c r="I340" s="500" t="n">
        <f aca="false">ROUND(MAX(MIN(T$39,F340)-L$39,0),IF(TipodeFasar=1,Redondeo_Para_factores,2))</f>
        <v>0</v>
      </c>
      <c r="J340" s="500" t="n">
        <f aca="false">ROUND($J$47*I340,IF(TipodeFasar=1,Redondeo_Para_factores,2))</f>
        <v>0</v>
      </c>
      <c r="K340" s="500" t="str">
        <f aca="false">IF(F340=0,"",IF(F340&lt;SMDF_UMA,"ERROR SBC",IF(F340=SMDF_UMA,ROUND(DineroPatron*F340,IF(TipodeFasar=1,Redondeo_Para_factores,2)),ROUND($K$47*MIN(F340,T$39),IF(TipodeFasar=1,Redondeo_Para_factores,2)))))</f>
        <v/>
      </c>
      <c r="L340" s="499" t="str">
        <f aca="false">IF(F340=0,"",IF(F340&lt;SMDF_UMA,"ERROR SBC",IF(F340=SMDF_UMA,ROUND(EspeciePatron*F340,IF(TipodeFasar=1,Redondeo_Para_factores,2)),ROUND($L$47*MIN(F340,T$39),IF(TipodeFasar=1,Redondeo_Para_factores,2)))))</f>
        <v/>
      </c>
      <c r="M340" s="501" t="str">
        <f aca="false">IF(F340=0,",",IF(F340&lt;SMDF_UMA,"ERROR SBC",IF(F340=SMDF_UMA,ROUND(InvalidezPatron*F340,IF(TipodeFasar=1,Redondeo_Para_factores,2)),ROUND(MIN(F340,P$39)*M$47,IF(TipodeFasar=1,Redondeo_Para_factores,2)))))</f>
        <v>,</v>
      </c>
      <c r="N340" s="497" t="n">
        <f aca="false">ROUND($N$47*MIN(F340,T$39),IF(TipodeFasar=1,Redondeo_Para_factores,2))</f>
        <v>0</v>
      </c>
      <c r="O340" s="499" t="str">
        <f aca="false">IF(F340=0,"",IF(F340&lt;SMDF_UMA,"ERROR SBC",IF(F340=SMDF_UMA,ROUND(CesantiaPatron*F340,IF(TipodeFasar=1,Redondeo_Para_factores,2)),ROUND(MIN(F340,P$39)*O$47,IF(TipodeFasar=1,Redondeo_Para_factores,2)))))</f>
        <v/>
      </c>
      <c r="P340" s="502" t="n">
        <f aca="false">ROUND($P$47*MIN(F340,T$39),IF(TipodeFasar=1,Redondeo_Para_factores,2))</f>
        <v>0</v>
      </c>
      <c r="Q340" s="502" t="n">
        <f aca="false">ROUND(Infonavit_Total*MIN(F340,P$39),IF(TipodeFasar=1,Redondeo_Para_factores,2))</f>
        <v>0</v>
      </c>
      <c r="R340" s="502" t="n">
        <f aca="false">ROUND(ISN_Total*MIN(F340,P$39),IF(TipodeFasar=1,Redondeo_Para_factores,2))</f>
        <v>0</v>
      </c>
      <c r="S340" s="503" t="n">
        <f aca="false">ROUND(SUM(G340+H340)+SUM(J340:R340),IF(TipodeFasar=1,Redondeo_Para_factores,2))</f>
        <v>0</v>
      </c>
      <c r="T340" s="504" t="n">
        <f aca="false">IF(D340&gt;0,ROUND(S340/F340,Redondeo_Para_factores),0)</f>
        <v>0</v>
      </c>
      <c r="U340" s="504" t="n">
        <f aca="false">IF(D340&gt;0,ROUND(T340*Tp_menos_Te_entre_Tl_F1T2+Tp_entre_Tl_F1T2+OtrosCargos_Total,Redondeo_Para_factores),0)</f>
        <v>0</v>
      </c>
    </row>
    <row r="341" customFormat="false" ht="12.75" hidden="false" customHeight="false" outlineLevel="0" collapsed="false">
      <c r="A341" s="620" t="n">
        <f aca="false">'d)Salarios'!K300</f>
        <v>0</v>
      </c>
      <c r="B341" s="621" t="n">
        <f aca="false">'d)Salarios'!L300</f>
        <v>0</v>
      </c>
      <c r="C341" s="622" t="n">
        <f aca="false">IF(D341&gt;0,Tp_entre_Tl_F1T2,0)</f>
        <v>0</v>
      </c>
      <c r="D341" s="497" t="n">
        <f aca="false">IF(TipodeFasar=1,'d)Salarios'!Q300,'d)Salarios'!M300)</f>
        <v>0</v>
      </c>
      <c r="E341" s="498" t="n">
        <f aca="false">IF(+D341&lt;&gt;0,FSBC_F1T2,0)</f>
        <v>0</v>
      </c>
      <c r="F341" s="499" t="n">
        <f aca="false">ROUND(D341*E341,IF(TipodeFasar=1,Redondeo_Para_factores,2))</f>
        <v>0</v>
      </c>
      <c r="G341" s="500" t="n">
        <f aca="false">ROUND($G$47*MIN(F341,T$39),IF(TipodeFasar=1,Redondeo_Para_factores,2))</f>
        <v>0</v>
      </c>
      <c r="H341" s="497" t="n">
        <f aca="false">IF(F341&gt;0,ROUND(H$47*UMA,IF(TipodeFasar=1,Redondeo_Para_factores,2)),0)</f>
        <v>0</v>
      </c>
      <c r="I341" s="500" t="n">
        <f aca="false">ROUND(MAX(MIN(T$39,F341)-L$39,0),IF(TipodeFasar=1,Redondeo_Para_factores,2))</f>
        <v>0</v>
      </c>
      <c r="J341" s="500" t="n">
        <f aca="false">ROUND($J$47*I341,IF(TipodeFasar=1,Redondeo_Para_factores,2))</f>
        <v>0</v>
      </c>
      <c r="K341" s="500" t="str">
        <f aca="false">IF(F341=0,"",IF(F341&lt;SMDF_UMA,"ERROR SBC",IF(F341=SMDF_UMA,ROUND(DineroPatron*F341,IF(TipodeFasar=1,Redondeo_Para_factores,2)),ROUND($K$47*MIN(F341,T$39),IF(TipodeFasar=1,Redondeo_Para_factores,2)))))</f>
        <v/>
      </c>
      <c r="L341" s="499" t="str">
        <f aca="false">IF(F341=0,"",IF(F341&lt;SMDF_UMA,"ERROR SBC",IF(F341=SMDF_UMA,ROUND(EspeciePatron*F341,IF(TipodeFasar=1,Redondeo_Para_factores,2)),ROUND($L$47*MIN(F341,T$39),IF(TipodeFasar=1,Redondeo_Para_factores,2)))))</f>
        <v/>
      </c>
      <c r="M341" s="501" t="str">
        <f aca="false">IF(F341=0,",",IF(F341&lt;SMDF_UMA,"ERROR SBC",IF(F341=SMDF_UMA,ROUND(InvalidezPatron*F341,IF(TipodeFasar=1,Redondeo_Para_factores,2)),ROUND(MIN(F341,P$39)*M$47,IF(TipodeFasar=1,Redondeo_Para_factores,2)))))</f>
        <v>,</v>
      </c>
      <c r="N341" s="497" t="n">
        <f aca="false">ROUND($N$47*MIN(F341,T$39),IF(TipodeFasar=1,Redondeo_Para_factores,2))</f>
        <v>0</v>
      </c>
      <c r="O341" s="499" t="str">
        <f aca="false">IF(F341=0,"",IF(F341&lt;SMDF_UMA,"ERROR SBC",IF(F341=SMDF_UMA,ROUND(CesantiaPatron*F341,IF(TipodeFasar=1,Redondeo_Para_factores,2)),ROUND(MIN(F341,P$39)*O$47,IF(TipodeFasar=1,Redondeo_Para_factores,2)))))</f>
        <v/>
      </c>
      <c r="P341" s="502" t="n">
        <f aca="false">ROUND($P$47*MIN(F341,T$39),IF(TipodeFasar=1,Redondeo_Para_factores,2))</f>
        <v>0</v>
      </c>
      <c r="Q341" s="502" t="n">
        <f aca="false">ROUND(Infonavit_Total*MIN(F341,P$39),IF(TipodeFasar=1,Redondeo_Para_factores,2))</f>
        <v>0</v>
      </c>
      <c r="R341" s="502" t="n">
        <f aca="false">ROUND(ISN_Total*MIN(F341,P$39),IF(TipodeFasar=1,Redondeo_Para_factores,2))</f>
        <v>0</v>
      </c>
      <c r="S341" s="503" t="n">
        <f aca="false">ROUND(SUM(G341+H341)+SUM(J341:R341),IF(TipodeFasar=1,Redondeo_Para_factores,2))</f>
        <v>0</v>
      </c>
      <c r="T341" s="504" t="n">
        <f aca="false">IF(D341&gt;0,ROUND(S341/F341,Redondeo_Para_factores),0)</f>
        <v>0</v>
      </c>
      <c r="U341" s="504" t="n">
        <f aca="false">IF(D341&gt;0,ROUND(T341*Tp_menos_Te_entre_Tl_F1T2+Tp_entre_Tl_F1T2+OtrosCargos_Total,Redondeo_Para_factores),0)</f>
        <v>0</v>
      </c>
    </row>
    <row r="342" customFormat="false" ht="12.75" hidden="false" customHeight="false" outlineLevel="0" collapsed="false">
      <c r="A342" s="620" t="n">
        <f aca="false">'d)Salarios'!K301</f>
        <v>0</v>
      </c>
      <c r="B342" s="621" t="n">
        <f aca="false">'d)Salarios'!L301</f>
        <v>0</v>
      </c>
      <c r="C342" s="622" t="n">
        <f aca="false">IF(D342&gt;0,Tp_entre_Tl_F1T2,0)</f>
        <v>0</v>
      </c>
      <c r="D342" s="497" t="n">
        <f aca="false">IF(TipodeFasar=1,'d)Salarios'!Q301,'d)Salarios'!M301)</f>
        <v>0</v>
      </c>
      <c r="E342" s="498" t="n">
        <f aca="false">IF(+D342&lt;&gt;0,FSBC_F1T2,0)</f>
        <v>0</v>
      </c>
      <c r="F342" s="499" t="n">
        <f aca="false">ROUND(D342*E342,IF(TipodeFasar=1,Redondeo_Para_factores,2))</f>
        <v>0</v>
      </c>
      <c r="G342" s="500" t="n">
        <f aca="false">ROUND($G$47*MIN(F342,T$39),IF(TipodeFasar=1,Redondeo_Para_factores,2))</f>
        <v>0</v>
      </c>
      <c r="H342" s="497" t="n">
        <f aca="false">IF(F342&gt;0,ROUND(H$47*UMA,IF(TipodeFasar=1,Redondeo_Para_factores,2)),0)</f>
        <v>0</v>
      </c>
      <c r="I342" s="500" t="n">
        <f aca="false">ROUND(MAX(MIN(T$39,F342)-L$39,0),IF(TipodeFasar=1,Redondeo_Para_factores,2))</f>
        <v>0</v>
      </c>
      <c r="J342" s="500" t="n">
        <f aca="false">ROUND($J$47*I342,IF(TipodeFasar=1,Redondeo_Para_factores,2))</f>
        <v>0</v>
      </c>
      <c r="K342" s="500" t="str">
        <f aca="false">IF(F342=0,"",IF(F342&lt;SMDF_UMA,"ERROR SBC",IF(F342=SMDF_UMA,ROUND(DineroPatron*F342,IF(TipodeFasar=1,Redondeo_Para_factores,2)),ROUND($K$47*MIN(F342,T$39),IF(TipodeFasar=1,Redondeo_Para_factores,2)))))</f>
        <v/>
      </c>
      <c r="L342" s="499" t="str">
        <f aca="false">IF(F342=0,"",IF(F342&lt;SMDF_UMA,"ERROR SBC",IF(F342=SMDF_UMA,ROUND(EspeciePatron*F342,IF(TipodeFasar=1,Redondeo_Para_factores,2)),ROUND($L$47*MIN(F342,T$39),IF(TipodeFasar=1,Redondeo_Para_factores,2)))))</f>
        <v/>
      </c>
      <c r="M342" s="501" t="str">
        <f aca="false">IF(F342=0,",",IF(F342&lt;SMDF_UMA,"ERROR SBC",IF(F342=SMDF_UMA,ROUND(InvalidezPatron*F342,IF(TipodeFasar=1,Redondeo_Para_factores,2)),ROUND(MIN(F342,P$39)*M$47,IF(TipodeFasar=1,Redondeo_Para_factores,2)))))</f>
        <v>,</v>
      </c>
      <c r="N342" s="497" t="n">
        <f aca="false">ROUND($N$47*MIN(F342,T$39),IF(TipodeFasar=1,Redondeo_Para_factores,2))</f>
        <v>0</v>
      </c>
      <c r="O342" s="499" t="str">
        <f aca="false">IF(F342=0,"",IF(F342&lt;SMDF_UMA,"ERROR SBC",IF(F342=SMDF_UMA,ROUND(CesantiaPatron*F342,IF(TipodeFasar=1,Redondeo_Para_factores,2)),ROUND(MIN(F342,P$39)*O$47,IF(TipodeFasar=1,Redondeo_Para_factores,2)))))</f>
        <v/>
      </c>
      <c r="P342" s="502" t="n">
        <f aca="false">ROUND($P$47*MIN(F342,T$39),IF(TipodeFasar=1,Redondeo_Para_factores,2))</f>
        <v>0</v>
      </c>
      <c r="Q342" s="502" t="n">
        <f aca="false">ROUND(Infonavit_Total*MIN(F342,P$39),IF(TipodeFasar=1,Redondeo_Para_factores,2))</f>
        <v>0</v>
      </c>
      <c r="R342" s="502" t="n">
        <f aca="false">ROUND(ISN_Total*MIN(F342,P$39),IF(TipodeFasar=1,Redondeo_Para_factores,2))</f>
        <v>0</v>
      </c>
      <c r="S342" s="503" t="n">
        <f aca="false">ROUND(SUM(G342+H342)+SUM(J342:R342),IF(TipodeFasar=1,Redondeo_Para_factores,2))</f>
        <v>0</v>
      </c>
      <c r="T342" s="504" t="n">
        <f aca="false">IF(D342&gt;0,ROUND(S342/F342,Redondeo_Para_factores),0)</f>
        <v>0</v>
      </c>
      <c r="U342" s="504" t="n">
        <f aca="false">IF(D342&gt;0,ROUND(T342*Tp_menos_Te_entre_Tl_F1T2+Tp_entre_Tl_F1T2+OtrosCargos_Total,Redondeo_Para_factores),0)</f>
        <v>0</v>
      </c>
    </row>
    <row r="343" customFormat="false" ht="12.75" hidden="false" customHeight="false" outlineLevel="0" collapsed="false">
      <c r="A343" s="620" t="n">
        <f aca="false">'d)Salarios'!K302</f>
        <v>0</v>
      </c>
      <c r="B343" s="621" t="n">
        <f aca="false">'d)Salarios'!L302</f>
        <v>0</v>
      </c>
      <c r="C343" s="622" t="n">
        <f aca="false">IF(D343&gt;0,Tp_entre_Tl_F1T2,0)</f>
        <v>0</v>
      </c>
      <c r="D343" s="497" t="n">
        <f aca="false">IF(TipodeFasar=1,'d)Salarios'!Q302,'d)Salarios'!M302)</f>
        <v>0</v>
      </c>
      <c r="E343" s="498" t="n">
        <f aca="false">IF(+D343&lt;&gt;0,FSBC_F1T2,0)</f>
        <v>0</v>
      </c>
      <c r="F343" s="499" t="n">
        <f aca="false">ROUND(D343*E343,IF(TipodeFasar=1,Redondeo_Para_factores,2))</f>
        <v>0</v>
      </c>
      <c r="G343" s="500" t="n">
        <f aca="false">ROUND($G$47*MIN(F343,T$39),IF(TipodeFasar=1,Redondeo_Para_factores,2))</f>
        <v>0</v>
      </c>
      <c r="H343" s="497" t="n">
        <f aca="false">IF(F343&gt;0,ROUND(H$47*UMA,IF(TipodeFasar=1,Redondeo_Para_factores,2)),0)</f>
        <v>0</v>
      </c>
      <c r="I343" s="500" t="n">
        <f aca="false">ROUND(MAX(MIN(T$39,F343)-L$39,0),IF(TipodeFasar=1,Redondeo_Para_factores,2))</f>
        <v>0</v>
      </c>
      <c r="J343" s="500" t="n">
        <f aca="false">ROUND($J$47*I343,IF(TipodeFasar=1,Redondeo_Para_factores,2))</f>
        <v>0</v>
      </c>
      <c r="K343" s="500" t="str">
        <f aca="false">IF(F343=0,"",IF(F343&lt;SMDF_UMA,"ERROR SBC",IF(F343=SMDF_UMA,ROUND(DineroPatron*F343,IF(TipodeFasar=1,Redondeo_Para_factores,2)),ROUND($K$47*MIN(F343,T$39),IF(TipodeFasar=1,Redondeo_Para_factores,2)))))</f>
        <v/>
      </c>
      <c r="L343" s="499" t="str">
        <f aca="false">IF(F343=0,"",IF(F343&lt;SMDF_UMA,"ERROR SBC",IF(F343=SMDF_UMA,ROUND(EspeciePatron*F343,IF(TipodeFasar=1,Redondeo_Para_factores,2)),ROUND($L$47*MIN(F343,T$39),IF(TipodeFasar=1,Redondeo_Para_factores,2)))))</f>
        <v/>
      </c>
      <c r="M343" s="501" t="str">
        <f aca="false">IF(F343=0,",",IF(F343&lt;SMDF_UMA,"ERROR SBC",IF(F343=SMDF_UMA,ROUND(InvalidezPatron*F343,IF(TipodeFasar=1,Redondeo_Para_factores,2)),ROUND(MIN(F343,P$39)*M$47,IF(TipodeFasar=1,Redondeo_Para_factores,2)))))</f>
        <v>,</v>
      </c>
      <c r="N343" s="497" t="n">
        <f aca="false">ROUND($N$47*MIN(F343,T$39),IF(TipodeFasar=1,Redondeo_Para_factores,2))</f>
        <v>0</v>
      </c>
      <c r="O343" s="499" t="str">
        <f aca="false">IF(F343=0,"",IF(F343&lt;SMDF_UMA,"ERROR SBC",IF(F343=SMDF_UMA,ROUND(CesantiaPatron*F343,IF(TipodeFasar=1,Redondeo_Para_factores,2)),ROUND(MIN(F343,P$39)*O$47,IF(TipodeFasar=1,Redondeo_Para_factores,2)))))</f>
        <v/>
      </c>
      <c r="P343" s="502" t="n">
        <f aca="false">ROUND($P$47*MIN(F343,T$39),IF(TipodeFasar=1,Redondeo_Para_factores,2))</f>
        <v>0</v>
      </c>
      <c r="Q343" s="502" t="n">
        <f aca="false">ROUND(Infonavit_Total*MIN(F343,P$39),IF(TipodeFasar=1,Redondeo_Para_factores,2))</f>
        <v>0</v>
      </c>
      <c r="R343" s="502" t="n">
        <f aca="false">ROUND(ISN_Total*MIN(F343,P$39),IF(TipodeFasar=1,Redondeo_Para_factores,2))</f>
        <v>0</v>
      </c>
      <c r="S343" s="503" t="n">
        <f aca="false">ROUND(SUM(G343+H343)+SUM(J343:R343),IF(TipodeFasar=1,Redondeo_Para_factores,2))</f>
        <v>0</v>
      </c>
      <c r="T343" s="504" t="n">
        <f aca="false">IF(D343&gt;0,ROUND(S343/F343,Redondeo_Para_factores),0)</f>
        <v>0</v>
      </c>
      <c r="U343" s="504" t="n">
        <f aca="false">IF(D343&gt;0,ROUND(T343*Tp_menos_Te_entre_Tl_F1T2+Tp_entre_Tl_F1T2+OtrosCargos_Total,Redondeo_Para_factores),0)</f>
        <v>0</v>
      </c>
    </row>
    <row r="344" customFormat="false" ht="12.75" hidden="false" customHeight="false" outlineLevel="0" collapsed="false">
      <c r="A344" s="620" t="n">
        <f aca="false">'d)Salarios'!K303</f>
        <v>0</v>
      </c>
      <c r="B344" s="621" t="n">
        <f aca="false">'d)Salarios'!L303</f>
        <v>0</v>
      </c>
      <c r="C344" s="622" t="n">
        <f aca="false">IF(D344&gt;0,Tp_entre_Tl_F1T2,0)</f>
        <v>0</v>
      </c>
      <c r="D344" s="497" t="n">
        <f aca="false">IF(TipodeFasar=1,'d)Salarios'!Q303,'d)Salarios'!M303)</f>
        <v>0</v>
      </c>
      <c r="E344" s="498" t="n">
        <f aca="false">IF(+D344&lt;&gt;0,FSBC_F1T2,0)</f>
        <v>0</v>
      </c>
      <c r="F344" s="499" t="n">
        <f aca="false">ROUND(D344*E344,IF(TipodeFasar=1,Redondeo_Para_factores,2))</f>
        <v>0</v>
      </c>
      <c r="G344" s="500" t="n">
        <f aca="false">ROUND($G$47*MIN(F344,T$39),IF(TipodeFasar=1,Redondeo_Para_factores,2))</f>
        <v>0</v>
      </c>
      <c r="H344" s="497" t="n">
        <f aca="false">IF(F344&gt;0,ROUND(H$47*UMA,IF(TipodeFasar=1,Redondeo_Para_factores,2)),0)</f>
        <v>0</v>
      </c>
      <c r="I344" s="500" t="n">
        <f aca="false">ROUND(MAX(MIN(T$39,F344)-L$39,0),IF(TipodeFasar=1,Redondeo_Para_factores,2))</f>
        <v>0</v>
      </c>
      <c r="J344" s="500" t="n">
        <f aca="false">ROUND($J$47*I344,IF(TipodeFasar=1,Redondeo_Para_factores,2))</f>
        <v>0</v>
      </c>
      <c r="K344" s="500" t="str">
        <f aca="false">IF(F344=0,"",IF(F344&lt;SMDF_UMA,"ERROR SBC",IF(F344=SMDF_UMA,ROUND(DineroPatron*F344,IF(TipodeFasar=1,Redondeo_Para_factores,2)),ROUND($K$47*MIN(F344,T$39),IF(TipodeFasar=1,Redondeo_Para_factores,2)))))</f>
        <v/>
      </c>
      <c r="L344" s="499" t="str">
        <f aca="false">IF(F344=0,"",IF(F344&lt;SMDF_UMA,"ERROR SBC",IF(F344=SMDF_UMA,ROUND(EspeciePatron*F344,IF(TipodeFasar=1,Redondeo_Para_factores,2)),ROUND($L$47*MIN(F344,T$39),IF(TipodeFasar=1,Redondeo_Para_factores,2)))))</f>
        <v/>
      </c>
      <c r="M344" s="501" t="str">
        <f aca="false">IF(F344=0,",",IF(F344&lt;SMDF_UMA,"ERROR SBC",IF(F344=SMDF_UMA,ROUND(InvalidezPatron*F344,IF(TipodeFasar=1,Redondeo_Para_factores,2)),ROUND(MIN(F344,P$39)*M$47,IF(TipodeFasar=1,Redondeo_Para_factores,2)))))</f>
        <v>,</v>
      </c>
      <c r="N344" s="497" t="n">
        <f aca="false">ROUND($N$47*MIN(F344,T$39),IF(TipodeFasar=1,Redondeo_Para_factores,2))</f>
        <v>0</v>
      </c>
      <c r="O344" s="499" t="str">
        <f aca="false">IF(F344=0,"",IF(F344&lt;SMDF_UMA,"ERROR SBC",IF(F344=SMDF_UMA,ROUND(CesantiaPatron*F344,IF(TipodeFasar=1,Redondeo_Para_factores,2)),ROUND(MIN(F344,P$39)*O$47,IF(TipodeFasar=1,Redondeo_Para_factores,2)))))</f>
        <v/>
      </c>
      <c r="P344" s="502" t="n">
        <f aca="false">ROUND($P$47*MIN(F344,T$39),IF(TipodeFasar=1,Redondeo_Para_factores,2))</f>
        <v>0</v>
      </c>
      <c r="Q344" s="502" t="n">
        <f aca="false">ROUND(Infonavit_Total*MIN(F344,P$39),IF(TipodeFasar=1,Redondeo_Para_factores,2))</f>
        <v>0</v>
      </c>
      <c r="R344" s="502" t="n">
        <f aca="false">ROUND(ISN_Total*MIN(F344,P$39),IF(TipodeFasar=1,Redondeo_Para_factores,2))</f>
        <v>0</v>
      </c>
      <c r="S344" s="503" t="n">
        <f aca="false">ROUND(SUM(G344+H344)+SUM(J344:R344),IF(TipodeFasar=1,Redondeo_Para_factores,2))</f>
        <v>0</v>
      </c>
      <c r="T344" s="504" t="n">
        <f aca="false">IF(D344&gt;0,ROUND(S344/F344,Redondeo_Para_factores),0)</f>
        <v>0</v>
      </c>
      <c r="U344" s="504" t="n">
        <f aca="false">IF(D344&gt;0,ROUND(T344*Tp_menos_Te_entre_Tl_F1T2+Tp_entre_Tl_F1T2+OtrosCargos_Total,Redondeo_Para_factores),0)</f>
        <v>0</v>
      </c>
    </row>
    <row r="345" customFormat="false" ht="12.75" hidden="false" customHeight="false" outlineLevel="0" collapsed="false">
      <c r="A345" s="620" t="n">
        <f aca="false">'d)Salarios'!K304</f>
        <v>0</v>
      </c>
      <c r="B345" s="621" t="n">
        <f aca="false">'d)Salarios'!L304</f>
        <v>0</v>
      </c>
      <c r="C345" s="622" t="n">
        <f aca="false">IF(D345&gt;0,Tp_entre_Tl_F1T2,0)</f>
        <v>0</v>
      </c>
      <c r="D345" s="497" t="n">
        <f aca="false">IF(TipodeFasar=1,'d)Salarios'!Q304,'d)Salarios'!M304)</f>
        <v>0</v>
      </c>
      <c r="E345" s="498" t="n">
        <f aca="false">IF(+D345&lt;&gt;0,FSBC_F1T2,0)</f>
        <v>0</v>
      </c>
      <c r="F345" s="499" t="n">
        <f aca="false">ROUND(D345*E345,IF(TipodeFasar=1,Redondeo_Para_factores,2))</f>
        <v>0</v>
      </c>
      <c r="G345" s="500" t="n">
        <f aca="false">ROUND($G$47*MIN(F345,T$39),IF(TipodeFasar=1,Redondeo_Para_factores,2))</f>
        <v>0</v>
      </c>
      <c r="H345" s="497" t="n">
        <f aca="false">IF(F345&gt;0,ROUND(H$47*UMA,IF(TipodeFasar=1,Redondeo_Para_factores,2)),0)</f>
        <v>0</v>
      </c>
      <c r="I345" s="500" t="n">
        <f aca="false">ROUND(MAX(MIN(T$39,F345)-L$39,0),IF(TipodeFasar=1,Redondeo_Para_factores,2))</f>
        <v>0</v>
      </c>
      <c r="J345" s="500" t="n">
        <f aca="false">ROUND($J$47*I345,IF(TipodeFasar=1,Redondeo_Para_factores,2))</f>
        <v>0</v>
      </c>
      <c r="K345" s="500" t="str">
        <f aca="false">IF(F345=0,"",IF(F345&lt;SMDF_UMA,"ERROR SBC",IF(F345=SMDF_UMA,ROUND(DineroPatron*F345,IF(TipodeFasar=1,Redondeo_Para_factores,2)),ROUND($K$47*MIN(F345,T$39),IF(TipodeFasar=1,Redondeo_Para_factores,2)))))</f>
        <v/>
      </c>
      <c r="L345" s="499" t="str">
        <f aca="false">IF(F345=0,"",IF(F345&lt;SMDF_UMA,"ERROR SBC",IF(F345=SMDF_UMA,ROUND(EspeciePatron*F345,IF(TipodeFasar=1,Redondeo_Para_factores,2)),ROUND($L$47*MIN(F345,T$39),IF(TipodeFasar=1,Redondeo_Para_factores,2)))))</f>
        <v/>
      </c>
      <c r="M345" s="501" t="str">
        <f aca="false">IF(F345=0,",",IF(F345&lt;SMDF_UMA,"ERROR SBC",IF(F345=SMDF_UMA,ROUND(InvalidezPatron*F345,IF(TipodeFasar=1,Redondeo_Para_factores,2)),ROUND(MIN(F345,P$39)*M$47,IF(TipodeFasar=1,Redondeo_Para_factores,2)))))</f>
        <v>,</v>
      </c>
      <c r="N345" s="497" t="n">
        <f aca="false">ROUND($N$47*MIN(F345,T$39),IF(TipodeFasar=1,Redondeo_Para_factores,2))</f>
        <v>0</v>
      </c>
      <c r="O345" s="499" t="str">
        <f aca="false">IF(F345=0,"",IF(F345&lt;SMDF_UMA,"ERROR SBC",IF(F345=SMDF_UMA,ROUND(CesantiaPatron*F345,IF(TipodeFasar=1,Redondeo_Para_factores,2)),ROUND(MIN(F345,P$39)*O$47,IF(TipodeFasar=1,Redondeo_Para_factores,2)))))</f>
        <v/>
      </c>
      <c r="P345" s="502" t="n">
        <f aca="false">ROUND($P$47*MIN(F345,T$39),IF(TipodeFasar=1,Redondeo_Para_factores,2))</f>
        <v>0</v>
      </c>
      <c r="Q345" s="502" t="n">
        <f aca="false">ROUND(Infonavit_Total*MIN(F345,P$39),IF(TipodeFasar=1,Redondeo_Para_factores,2))</f>
        <v>0</v>
      </c>
      <c r="R345" s="502" t="n">
        <f aca="false">ROUND(ISN_Total*MIN(F345,P$39),IF(TipodeFasar=1,Redondeo_Para_factores,2))</f>
        <v>0</v>
      </c>
      <c r="S345" s="503" t="n">
        <f aca="false">ROUND(SUM(G345+H345)+SUM(J345:R345),IF(TipodeFasar=1,Redondeo_Para_factores,2))</f>
        <v>0</v>
      </c>
      <c r="T345" s="504" t="n">
        <f aca="false">IF(D345&gt;0,ROUND(S345/F345,Redondeo_Para_factores),0)</f>
        <v>0</v>
      </c>
      <c r="U345" s="504" t="n">
        <f aca="false">IF(D345&gt;0,ROUND(T345*Tp_menos_Te_entre_Tl_F1T2+Tp_entre_Tl_F1T2+OtrosCargos_Total,Redondeo_Para_factores),0)</f>
        <v>0</v>
      </c>
    </row>
    <row r="346" customFormat="false" ht="12.75" hidden="false" customHeight="false" outlineLevel="0" collapsed="false">
      <c r="A346" s="620" t="n">
        <f aca="false">'d)Salarios'!K305</f>
        <v>0</v>
      </c>
      <c r="B346" s="621" t="n">
        <f aca="false">'d)Salarios'!L305</f>
        <v>0</v>
      </c>
      <c r="C346" s="622" t="n">
        <f aca="false">IF(D346&gt;0,Tp_entre_Tl_F1T2,0)</f>
        <v>0</v>
      </c>
      <c r="D346" s="497" t="n">
        <f aca="false">IF(TipodeFasar=1,'d)Salarios'!Q305,'d)Salarios'!M305)</f>
        <v>0</v>
      </c>
      <c r="E346" s="498" t="n">
        <f aca="false">IF(+D346&lt;&gt;0,FSBC_F1T2,0)</f>
        <v>0</v>
      </c>
      <c r="F346" s="499" t="n">
        <f aca="false">ROUND(D346*E346,IF(TipodeFasar=1,Redondeo_Para_factores,2))</f>
        <v>0</v>
      </c>
      <c r="G346" s="500" t="n">
        <f aca="false">ROUND($G$47*MIN(F346,T$39),IF(TipodeFasar=1,Redondeo_Para_factores,2))</f>
        <v>0</v>
      </c>
      <c r="H346" s="497" t="n">
        <f aca="false">IF(F346&gt;0,ROUND(H$47*UMA,IF(TipodeFasar=1,Redondeo_Para_factores,2)),0)</f>
        <v>0</v>
      </c>
      <c r="I346" s="500" t="n">
        <f aca="false">ROUND(MAX(MIN(T$39,F346)-L$39,0),IF(TipodeFasar=1,Redondeo_Para_factores,2))</f>
        <v>0</v>
      </c>
      <c r="J346" s="500" t="n">
        <f aca="false">ROUND($J$47*I346,IF(TipodeFasar=1,Redondeo_Para_factores,2))</f>
        <v>0</v>
      </c>
      <c r="K346" s="500" t="str">
        <f aca="false">IF(F346=0,"",IF(F346&lt;SMDF_UMA,"ERROR SBC",IF(F346=SMDF_UMA,ROUND(DineroPatron*F346,IF(TipodeFasar=1,Redondeo_Para_factores,2)),ROUND($K$47*MIN(F346,T$39),IF(TipodeFasar=1,Redondeo_Para_factores,2)))))</f>
        <v/>
      </c>
      <c r="L346" s="499" t="str">
        <f aca="false">IF(F346=0,"",IF(F346&lt;SMDF_UMA,"ERROR SBC",IF(F346=SMDF_UMA,ROUND(EspeciePatron*F346,IF(TipodeFasar=1,Redondeo_Para_factores,2)),ROUND($L$47*MIN(F346,T$39),IF(TipodeFasar=1,Redondeo_Para_factores,2)))))</f>
        <v/>
      </c>
      <c r="M346" s="501" t="str">
        <f aca="false">IF(F346=0,",",IF(F346&lt;SMDF_UMA,"ERROR SBC",IF(F346=SMDF_UMA,ROUND(InvalidezPatron*F346,IF(TipodeFasar=1,Redondeo_Para_factores,2)),ROUND(MIN(F346,P$39)*M$47,IF(TipodeFasar=1,Redondeo_Para_factores,2)))))</f>
        <v>,</v>
      </c>
      <c r="N346" s="497" t="n">
        <f aca="false">ROUND($N$47*MIN(F346,T$39),IF(TipodeFasar=1,Redondeo_Para_factores,2))</f>
        <v>0</v>
      </c>
      <c r="O346" s="499" t="str">
        <f aca="false">IF(F346=0,"",IF(F346&lt;SMDF_UMA,"ERROR SBC",IF(F346=SMDF_UMA,ROUND(CesantiaPatron*F346,IF(TipodeFasar=1,Redondeo_Para_factores,2)),ROUND(MIN(F346,P$39)*O$47,IF(TipodeFasar=1,Redondeo_Para_factores,2)))))</f>
        <v/>
      </c>
      <c r="P346" s="502" t="n">
        <f aca="false">ROUND($P$47*MIN(F346,T$39),IF(TipodeFasar=1,Redondeo_Para_factores,2))</f>
        <v>0</v>
      </c>
      <c r="Q346" s="502" t="n">
        <f aca="false">ROUND(Infonavit_Total*MIN(F346,P$39),IF(TipodeFasar=1,Redondeo_Para_factores,2))</f>
        <v>0</v>
      </c>
      <c r="R346" s="502" t="n">
        <f aca="false">ROUND(ISN_Total*MIN(F346,P$39),IF(TipodeFasar=1,Redondeo_Para_factores,2))</f>
        <v>0</v>
      </c>
      <c r="S346" s="503" t="n">
        <f aca="false">ROUND(SUM(G346+H346)+SUM(J346:R346),IF(TipodeFasar=1,Redondeo_Para_factores,2))</f>
        <v>0</v>
      </c>
      <c r="T346" s="504" t="n">
        <f aca="false">IF(D346&gt;0,ROUND(S346/F346,Redondeo_Para_factores),0)</f>
        <v>0</v>
      </c>
      <c r="U346" s="504" t="n">
        <f aca="false">IF(D346&gt;0,ROUND(T346*Tp_menos_Te_entre_Tl_F1T2+Tp_entre_Tl_F1T2+OtrosCargos_Total,Redondeo_Para_factores),0)</f>
        <v>0</v>
      </c>
    </row>
    <row r="347" customFormat="false" ht="12.75" hidden="false" customHeight="false" outlineLevel="0" collapsed="false">
      <c r="A347" s="620" t="n">
        <f aca="false">'d)Salarios'!K306</f>
        <v>0</v>
      </c>
      <c r="B347" s="621" t="n">
        <f aca="false">'d)Salarios'!L306</f>
        <v>0</v>
      </c>
      <c r="C347" s="622" t="n">
        <f aca="false">IF(D347&gt;0,Tp_entre_Tl_F1T2,0)</f>
        <v>0</v>
      </c>
      <c r="D347" s="497" t="n">
        <f aca="false">IF(TipodeFasar=1,'d)Salarios'!Q306,'d)Salarios'!M306)</f>
        <v>0</v>
      </c>
      <c r="E347" s="498" t="n">
        <f aca="false">IF(+D347&lt;&gt;0,FSBC_F1T2,0)</f>
        <v>0</v>
      </c>
      <c r="F347" s="499" t="n">
        <f aca="false">ROUND(D347*E347,IF(TipodeFasar=1,Redondeo_Para_factores,2))</f>
        <v>0</v>
      </c>
      <c r="G347" s="500" t="n">
        <f aca="false">ROUND($G$47*MIN(F347,T$39),IF(TipodeFasar=1,Redondeo_Para_factores,2))</f>
        <v>0</v>
      </c>
      <c r="H347" s="497" t="n">
        <f aca="false">IF(F347&gt;0,ROUND(H$47*UMA,IF(TipodeFasar=1,Redondeo_Para_factores,2)),0)</f>
        <v>0</v>
      </c>
      <c r="I347" s="500" t="n">
        <f aca="false">ROUND(MAX(MIN(T$39,F347)-L$39,0),IF(TipodeFasar=1,Redondeo_Para_factores,2))</f>
        <v>0</v>
      </c>
      <c r="J347" s="500" t="n">
        <f aca="false">ROUND($J$47*I347,IF(TipodeFasar=1,Redondeo_Para_factores,2))</f>
        <v>0</v>
      </c>
      <c r="K347" s="500" t="str">
        <f aca="false">IF(F347=0,"",IF(F347&lt;SMDF_UMA,"ERROR SBC",IF(F347=SMDF_UMA,ROUND(DineroPatron*F347,IF(TipodeFasar=1,Redondeo_Para_factores,2)),ROUND($K$47*MIN(F347,T$39),IF(TipodeFasar=1,Redondeo_Para_factores,2)))))</f>
        <v/>
      </c>
      <c r="L347" s="499" t="str">
        <f aca="false">IF(F347=0,"",IF(F347&lt;SMDF_UMA,"ERROR SBC",IF(F347=SMDF_UMA,ROUND(EspeciePatron*F347,IF(TipodeFasar=1,Redondeo_Para_factores,2)),ROUND($L$47*MIN(F347,T$39),IF(TipodeFasar=1,Redondeo_Para_factores,2)))))</f>
        <v/>
      </c>
      <c r="M347" s="501" t="str">
        <f aca="false">IF(F347=0,",",IF(F347&lt;SMDF_UMA,"ERROR SBC",IF(F347=SMDF_UMA,ROUND(InvalidezPatron*F347,IF(TipodeFasar=1,Redondeo_Para_factores,2)),ROUND(MIN(F347,P$39)*M$47,IF(TipodeFasar=1,Redondeo_Para_factores,2)))))</f>
        <v>,</v>
      </c>
      <c r="N347" s="497" t="n">
        <f aca="false">ROUND($N$47*MIN(F347,T$39),IF(TipodeFasar=1,Redondeo_Para_factores,2))</f>
        <v>0</v>
      </c>
      <c r="O347" s="499" t="str">
        <f aca="false">IF(F347=0,"",IF(F347&lt;SMDF_UMA,"ERROR SBC",IF(F347=SMDF_UMA,ROUND(CesantiaPatron*F347,IF(TipodeFasar=1,Redondeo_Para_factores,2)),ROUND(MIN(F347,P$39)*O$47,IF(TipodeFasar=1,Redondeo_Para_factores,2)))))</f>
        <v/>
      </c>
      <c r="P347" s="502" t="n">
        <f aca="false">ROUND($P$47*MIN(F347,T$39),IF(TipodeFasar=1,Redondeo_Para_factores,2))</f>
        <v>0</v>
      </c>
      <c r="Q347" s="502" t="n">
        <f aca="false">ROUND(Infonavit_Total*MIN(F347,P$39),IF(TipodeFasar=1,Redondeo_Para_factores,2))</f>
        <v>0</v>
      </c>
      <c r="R347" s="502" t="n">
        <f aca="false">ROUND(ISN_Total*MIN(F347,P$39),IF(TipodeFasar=1,Redondeo_Para_factores,2))</f>
        <v>0</v>
      </c>
      <c r="S347" s="503" t="n">
        <f aca="false">ROUND(SUM(G347+H347)+SUM(J347:R347),IF(TipodeFasar=1,Redondeo_Para_factores,2))</f>
        <v>0</v>
      </c>
      <c r="T347" s="504" t="n">
        <f aca="false">IF(D347&gt;0,ROUND(S347/F347,Redondeo_Para_factores),0)</f>
        <v>0</v>
      </c>
      <c r="U347" s="504" t="n">
        <f aca="false">IF(D347&gt;0,ROUND(T347*Tp_menos_Te_entre_Tl_F1T2+Tp_entre_Tl_F1T2+OtrosCargos_Total,Redondeo_Para_factores),0)</f>
        <v>0</v>
      </c>
    </row>
    <row r="348" customFormat="false" ht="12.75" hidden="false" customHeight="false" outlineLevel="0" collapsed="false">
      <c r="A348" s="620" t="n">
        <f aca="false">'d)Salarios'!K307</f>
        <v>0</v>
      </c>
      <c r="B348" s="621" t="n">
        <f aca="false">'d)Salarios'!L307</f>
        <v>0</v>
      </c>
      <c r="C348" s="622" t="n">
        <f aca="false">IF(D348&gt;0,Tp_entre_Tl_F1T2,0)</f>
        <v>0</v>
      </c>
      <c r="D348" s="497" t="n">
        <f aca="false">IF(TipodeFasar=1,'d)Salarios'!Q307,'d)Salarios'!M307)</f>
        <v>0</v>
      </c>
      <c r="E348" s="498" t="n">
        <f aca="false">IF(+D348&lt;&gt;0,FSBC_F1T2,0)</f>
        <v>0</v>
      </c>
      <c r="F348" s="499" t="n">
        <f aca="false">ROUND(D348*E348,IF(TipodeFasar=1,Redondeo_Para_factores,2))</f>
        <v>0</v>
      </c>
      <c r="G348" s="500" t="n">
        <f aca="false">ROUND($G$47*MIN(F348,T$39),IF(TipodeFasar=1,Redondeo_Para_factores,2))</f>
        <v>0</v>
      </c>
      <c r="H348" s="497" t="n">
        <f aca="false">IF(F348&gt;0,ROUND(H$47*UMA,IF(TipodeFasar=1,Redondeo_Para_factores,2)),0)</f>
        <v>0</v>
      </c>
      <c r="I348" s="500" t="n">
        <f aca="false">ROUND(MAX(MIN(T$39,F348)-L$39,0),IF(TipodeFasar=1,Redondeo_Para_factores,2))</f>
        <v>0</v>
      </c>
      <c r="J348" s="500" t="n">
        <f aca="false">ROUND($J$47*I348,IF(TipodeFasar=1,Redondeo_Para_factores,2))</f>
        <v>0</v>
      </c>
      <c r="K348" s="500" t="str">
        <f aca="false">IF(F348=0,"",IF(F348&lt;SMDF_UMA,"ERROR SBC",IF(F348=SMDF_UMA,ROUND(DineroPatron*F348,IF(TipodeFasar=1,Redondeo_Para_factores,2)),ROUND($K$47*MIN(F348,T$39),IF(TipodeFasar=1,Redondeo_Para_factores,2)))))</f>
        <v/>
      </c>
      <c r="L348" s="499" t="str">
        <f aca="false">IF(F348=0,"",IF(F348&lt;SMDF_UMA,"ERROR SBC",IF(F348=SMDF_UMA,ROUND(EspeciePatron*F348,IF(TipodeFasar=1,Redondeo_Para_factores,2)),ROUND($L$47*MIN(F348,T$39),IF(TipodeFasar=1,Redondeo_Para_factores,2)))))</f>
        <v/>
      </c>
      <c r="M348" s="501" t="str">
        <f aca="false">IF(F348=0,",",IF(F348&lt;SMDF_UMA,"ERROR SBC",IF(F348=SMDF_UMA,ROUND(InvalidezPatron*F348,IF(TipodeFasar=1,Redondeo_Para_factores,2)),ROUND(MIN(F348,P$39)*M$47,IF(TipodeFasar=1,Redondeo_Para_factores,2)))))</f>
        <v>,</v>
      </c>
      <c r="N348" s="497" t="n">
        <f aca="false">ROUND($N$47*MIN(F348,T$39),IF(TipodeFasar=1,Redondeo_Para_factores,2))</f>
        <v>0</v>
      </c>
      <c r="O348" s="499" t="str">
        <f aca="false">IF(F348=0,"",IF(F348&lt;SMDF_UMA,"ERROR SBC",IF(F348=SMDF_UMA,ROUND(CesantiaPatron*F348,IF(TipodeFasar=1,Redondeo_Para_factores,2)),ROUND(MIN(F348,P$39)*O$47,IF(TipodeFasar=1,Redondeo_Para_factores,2)))))</f>
        <v/>
      </c>
      <c r="P348" s="502" t="n">
        <f aca="false">ROUND($P$47*MIN(F348,T$39),IF(TipodeFasar=1,Redondeo_Para_factores,2))</f>
        <v>0</v>
      </c>
      <c r="Q348" s="502" t="n">
        <f aca="false">ROUND(Infonavit_Total*MIN(F348,P$39),IF(TipodeFasar=1,Redondeo_Para_factores,2))</f>
        <v>0</v>
      </c>
      <c r="R348" s="502" t="n">
        <f aca="false">ROUND(ISN_Total*MIN(F348,P$39),IF(TipodeFasar=1,Redondeo_Para_factores,2))</f>
        <v>0</v>
      </c>
      <c r="S348" s="503" t="n">
        <f aca="false">ROUND(SUM(G348+H348)+SUM(J348:R348),IF(TipodeFasar=1,Redondeo_Para_factores,2))</f>
        <v>0</v>
      </c>
      <c r="T348" s="504" t="n">
        <f aca="false">IF(D348&gt;0,ROUND(S348/F348,Redondeo_Para_factores),0)</f>
        <v>0</v>
      </c>
      <c r="U348" s="504" t="n">
        <f aca="false">IF(D348&gt;0,ROUND(T348*Tp_menos_Te_entre_Tl_F1T2+Tp_entre_Tl_F1T2+OtrosCargos_Total,Redondeo_Para_factores),0)</f>
        <v>0</v>
      </c>
    </row>
    <row r="349" customFormat="false" ht="12.75" hidden="false" customHeight="false" outlineLevel="0" collapsed="false">
      <c r="A349" s="620" t="n">
        <f aca="false">'d)Salarios'!K308</f>
        <v>0</v>
      </c>
      <c r="B349" s="621" t="n">
        <f aca="false">'d)Salarios'!L308</f>
        <v>0</v>
      </c>
      <c r="C349" s="622" t="n">
        <f aca="false">IF(D349&gt;0,Tp_entre_Tl_F1T2,0)</f>
        <v>0</v>
      </c>
      <c r="D349" s="497" t="n">
        <f aca="false">IF(TipodeFasar=1,'d)Salarios'!Q308,'d)Salarios'!M308)</f>
        <v>0</v>
      </c>
      <c r="E349" s="498" t="n">
        <f aca="false">IF(+D349&lt;&gt;0,FSBC_F1T2,0)</f>
        <v>0</v>
      </c>
      <c r="F349" s="499" t="n">
        <f aca="false">ROUND(D349*E349,IF(TipodeFasar=1,Redondeo_Para_factores,2))</f>
        <v>0</v>
      </c>
      <c r="G349" s="500" t="n">
        <f aca="false">ROUND($G$47*MIN(F349,T$39),IF(TipodeFasar=1,Redondeo_Para_factores,2))</f>
        <v>0</v>
      </c>
      <c r="H349" s="497" t="n">
        <f aca="false">IF(F349&gt;0,ROUND(H$47*UMA,IF(TipodeFasar=1,Redondeo_Para_factores,2)),0)</f>
        <v>0</v>
      </c>
      <c r="I349" s="500" t="n">
        <f aca="false">ROUND(MAX(MIN(T$39,F349)-L$39,0),IF(TipodeFasar=1,Redondeo_Para_factores,2))</f>
        <v>0</v>
      </c>
      <c r="J349" s="500" t="n">
        <f aca="false">ROUND($J$47*I349,IF(TipodeFasar=1,Redondeo_Para_factores,2))</f>
        <v>0</v>
      </c>
      <c r="K349" s="500" t="str">
        <f aca="false">IF(F349=0,"",IF(F349&lt;SMDF_UMA,"ERROR SBC",IF(F349=SMDF_UMA,ROUND(DineroPatron*F349,IF(TipodeFasar=1,Redondeo_Para_factores,2)),ROUND($K$47*MIN(F349,T$39),IF(TipodeFasar=1,Redondeo_Para_factores,2)))))</f>
        <v/>
      </c>
      <c r="L349" s="499" t="str">
        <f aca="false">IF(F349=0,"",IF(F349&lt;SMDF_UMA,"ERROR SBC",IF(F349=SMDF_UMA,ROUND(EspeciePatron*F349,IF(TipodeFasar=1,Redondeo_Para_factores,2)),ROUND($L$47*MIN(F349,T$39),IF(TipodeFasar=1,Redondeo_Para_factores,2)))))</f>
        <v/>
      </c>
      <c r="M349" s="501" t="str">
        <f aca="false">IF(F349=0,",",IF(F349&lt;SMDF_UMA,"ERROR SBC",IF(F349=SMDF_UMA,ROUND(InvalidezPatron*F349,IF(TipodeFasar=1,Redondeo_Para_factores,2)),ROUND(MIN(F349,P$39)*M$47,IF(TipodeFasar=1,Redondeo_Para_factores,2)))))</f>
        <v>,</v>
      </c>
      <c r="N349" s="497" t="n">
        <f aca="false">ROUND($N$47*MIN(F349,T$39),IF(TipodeFasar=1,Redondeo_Para_factores,2))</f>
        <v>0</v>
      </c>
      <c r="O349" s="499" t="str">
        <f aca="false">IF(F349=0,"",IF(F349&lt;SMDF_UMA,"ERROR SBC",IF(F349=SMDF_UMA,ROUND(CesantiaPatron*F349,IF(TipodeFasar=1,Redondeo_Para_factores,2)),ROUND(MIN(F349,P$39)*O$47,IF(TipodeFasar=1,Redondeo_Para_factores,2)))))</f>
        <v/>
      </c>
      <c r="P349" s="502" t="n">
        <f aca="false">ROUND($P$47*MIN(F349,T$39),IF(TipodeFasar=1,Redondeo_Para_factores,2))</f>
        <v>0</v>
      </c>
      <c r="Q349" s="502" t="n">
        <f aca="false">ROUND(Infonavit_Total*MIN(F349,P$39),IF(TipodeFasar=1,Redondeo_Para_factores,2))</f>
        <v>0</v>
      </c>
      <c r="R349" s="502" t="n">
        <f aca="false">ROUND(ISN_Total*MIN(F349,P$39),IF(TipodeFasar=1,Redondeo_Para_factores,2))</f>
        <v>0</v>
      </c>
      <c r="S349" s="503" t="n">
        <f aca="false">ROUND(SUM(G349+H349)+SUM(J349:R349),IF(TipodeFasar=1,Redondeo_Para_factores,2))</f>
        <v>0</v>
      </c>
      <c r="T349" s="504" t="n">
        <f aca="false">IF(D349&gt;0,ROUND(S349/F349,Redondeo_Para_factores),0)</f>
        <v>0</v>
      </c>
      <c r="U349" s="504" t="n">
        <f aca="false">IF(D349&gt;0,ROUND(T349*Tp_menos_Te_entre_Tl_F1T2+Tp_entre_Tl_F1T2+OtrosCargos_Total,Redondeo_Para_factores),0)</f>
        <v>0</v>
      </c>
    </row>
    <row r="350" customFormat="false" ht="12.75" hidden="false" customHeight="false" outlineLevel="0" collapsed="false">
      <c r="A350" s="620" t="n">
        <f aca="false">'d)Salarios'!K309</f>
        <v>0</v>
      </c>
      <c r="B350" s="621" t="n">
        <f aca="false">'d)Salarios'!L309</f>
        <v>0</v>
      </c>
      <c r="C350" s="622" t="n">
        <f aca="false">IF(D350&gt;0,Tp_entre_Tl_F1T2,0)</f>
        <v>0</v>
      </c>
      <c r="D350" s="497" t="n">
        <f aca="false">IF(TipodeFasar=1,'d)Salarios'!Q309,'d)Salarios'!M309)</f>
        <v>0</v>
      </c>
      <c r="E350" s="498" t="n">
        <f aca="false">IF(+D350&lt;&gt;0,FSBC_F1T2,0)</f>
        <v>0</v>
      </c>
      <c r="F350" s="499" t="n">
        <f aca="false">ROUND(D350*E350,IF(TipodeFasar=1,Redondeo_Para_factores,2))</f>
        <v>0</v>
      </c>
      <c r="G350" s="500" t="n">
        <f aca="false">ROUND($G$47*MIN(F350,T$39),IF(TipodeFasar=1,Redondeo_Para_factores,2))</f>
        <v>0</v>
      </c>
      <c r="H350" s="497" t="n">
        <f aca="false">IF(F350&gt;0,ROUND(H$47*UMA,IF(TipodeFasar=1,Redondeo_Para_factores,2)),0)</f>
        <v>0</v>
      </c>
      <c r="I350" s="500" t="n">
        <f aca="false">ROUND(MAX(MIN(T$39,F350)-L$39,0),IF(TipodeFasar=1,Redondeo_Para_factores,2))</f>
        <v>0</v>
      </c>
      <c r="J350" s="500" t="n">
        <f aca="false">ROUND($J$47*I350,IF(TipodeFasar=1,Redondeo_Para_factores,2))</f>
        <v>0</v>
      </c>
      <c r="K350" s="500" t="str">
        <f aca="false">IF(F350=0,"",IF(F350&lt;SMDF_UMA,"ERROR SBC",IF(F350=SMDF_UMA,ROUND(DineroPatron*F350,IF(TipodeFasar=1,Redondeo_Para_factores,2)),ROUND($K$47*MIN(F350,T$39),IF(TipodeFasar=1,Redondeo_Para_factores,2)))))</f>
        <v/>
      </c>
      <c r="L350" s="499" t="str">
        <f aca="false">IF(F350=0,"",IF(F350&lt;SMDF_UMA,"ERROR SBC",IF(F350=SMDF_UMA,ROUND(EspeciePatron*F350,IF(TipodeFasar=1,Redondeo_Para_factores,2)),ROUND($L$47*MIN(F350,T$39),IF(TipodeFasar=1,Redondeo_Para_factores,2)))))</f>
        <v/>
      </c>
      <c r="M350" s="501" t="str">
        <f aca="false">IF(F350=0,",",IF(F350&lt;SMDF_UMA,"ERROR SBC",IF(F350=SMDF_UMA,ROUND(InvalidezPatron*F350,IF(TipodeFasar=1,Redondeo_Para_factores,2)),ROUND(MIN(F350,P$39)*M$47,IF(TipodeFasar=1,Redondeo_Para_factores,2)))))</f>
        <v>,</v>
      </c>
      <c r="N350" s="497" t="n">
        <f aca="false">ROUND($N$47*MIN(F350,T$39),IF(TipodeFasar=1,Redondeo_Para_factores,2))</f>
        <v>0</v>
      </c>
      <c r="O350" s="499" t="str">
        <f aca="false">IF(F350=0,"",IF(F350&lt;SMDF_UMA,"ERROR SBC",IF(F350=SMDF_UMA,ROUND(CesantiaPatron*F350,IF(TipodeFasar=1,Redondeo_Para_factores,2)),ROUND(MIN(F350,P$39)*O$47,IF(TipodeFasar=1,Redondeo_Para_factores,2)))))</f>
        <v/>
      </c>
      <c r="P350" s="502" t="n">
        <f aca="false">ROUND($P$47*MIN(F350,T$39),IF(TipodeFasar=1,Redondeo_Para_factores,2))</f>
        <v>0</v>
      </c>
      <c r="Q350" s="502" t="n">
        <f aca="false">ROUND(Infonavit_Total*MIN(F350,P$39),IF(TipodeFasar=1,Redondeo_Para_factores,2))</f>
        <v>0</v>
      </c>
      <c r="R350" s="502" t="n">
        <f aca="false">ROUND(ISN_Total*MIN(F350,P$39),IF(TipodeFasar=1,Redondeo_Para_factores,2))</f>
        <v>0</v>
      </c>
      <c r="S350" s="503" t="n">
        <f aca="false">ROUND(SUM(G350+H350)+SUM(J350:R350),IF(TipodeFasar=1,Redondeo_Para_factores,2))</f>
        <v>0</v>
      </c>
      <c r="T350" s="504" t="n">
        <f aca="false">IF(D350&gt;0,ROUND(S350/F350,Redondeo_Para_factores),0)</f>
        <v>0</v>
      </c>
      <c r="U350" s="504" t="n">
        <f aca="false">IF(D350&gt;0,ROUND(T350*Tp_menos_Te_entre_Tl_F1T2+Tp_entre_Tl_F1T2+OtrosCargos_Total,Redondeo_Para_factores),0)</f>
        <v>0</v>
      </c>
    </row>
    <row r="351" customFormat="false" ht="12.75" hidden="false" customHeight="false" outlineLevel="0" collapsed="false">
      <c r="A351" s="620" t="n">
        <f aca="false">'d)Salarios'!K310</f>
        <v>0</v>
      </c>
      <c r="B351" s="621" t="n">
        <f aca="false">'d)Salarios'!L310</f>
        <v>0</v>
      </c>
      <c r="C351" s="622" t="n">
        <f aca="false">IF(D351&gt;0,Tp_entre_Tl_F1T2,0)</f>
        <v>0</v>
      </c>
      <c r="D351" s="497" t="n">
        <f aca="false">IF(TipodeFasar=1,'d)Salarios'!Q310,'d)Salarios'!M310)</f>
        <v>0</v>
      </c>
      <c r="E351" s="498" t="n">
        <f aca="false">IF(+D351&lt;&gt;0,FSBC_F1T2,0)</f>
        <v>0</v>
      </c>
      <c r="F351" s="499" t="n">
        <f aca="false">ROUND(D351*E351,IF(TipodeFasar=1,Redondeo_Para_factores,2))</f>
        <v>0</v>
      </c>
      <c r="G351" s="500" t="n">
        <f aca="false">ROUND($G$47*MIN(F351,T$39),IF(TipodeFasar=1,Redondeo_Para_factores,2))</f>
        <v>0</v>
      </c>
      <c r="H351" s="497" t="n">
        <f aca="false">IF(F351&gt;0,ROUND(H$47*UMA,IF(TipodeFasar=1,Redondeo_Para_factores,2)),0)</f>
        <v>0</v>
      </c>
      <c r="I351" s="500" t="n">
        <f aca="false">ROUND(MAX(MIN(T$39,F351)-L$39,0),IF(TipodeFasar=1,Redondeo_Para_factores,2))</f>
        <v>0</v>
      </c>
      <c r="J351" s="500" t="n">
        <f aca="false">ROUND($J$47*I351,IF(TipodeFasar=1,Redondeo_Para_factores,2))</f>
        <v>0</v>
      </c>
      <c r="K351" s="500" t="str">
        <f aca="false">IF(F351=0,"",IF(F351&lt;SMDF_UMA,"ERROR SBC",IF(F351=SMDF_UMA,ROUND(DineroPatron*F351,IF(TipodeFasar=1,Redondeo_Para_factores,2)),ROUND($K$47*MIN(F351,T$39),IF(TipodeFasar=1,Redondeo_Para_factores,2)))))</f>
        <v/>
      </c>
      <c r="L351" s="499" t="str">
        <f aca="false">IF(F351=0,"",IF(F351&lt;SMDF_UMA,"ERROR SBC",IF(F351=SMDF_UMA,ROUND(EspeciePatron*F351,IF(TipodeFasar=1,Redondeo_Para_factores,2)),ROUND($L$47*MIN(F351,T$39),IF(TipodeFasar=1,Redondeo_Para_factores,2)))))</f>
        <v/>
      </c>
      <c r="M351" s="501" t="str">
        <f aca="false">IF(F351=0,",",IF(F351&lt;SMDF_UMA,"ERROR SBC",IF(F351=SMDF_UMA,ROUND(InvalidezPatron*F351,IF(TipodeFasar=1,Redondeo_Para_factores,2)),ROUND(MIN(F351,P$39)*M$47,IF(TipodeFasar=1,Redondeo_Para_factores,2)))))</f>
        <v>,</v>
      </c>
      <c r="N351" s="497" t="n">
        <f aca="false">ROUND($N$47*MIN(F351,T$39),IF(TipodeFasar=1,Redondeo_Para_factores,2))</f>
        <v>0</v>
      </c>
      <c r="O351" s="499" t="str">
        <f aca="false">IF(F351=0,"",IF(F351&lt;SMDF_UMA,"ERROR SBC",IF(F351=SMDF_UMA,ROUND(CesantiaPatron*F351,IF(TipodeFasar=1,Redondeo_Para_factores,2)),ROUND(MIN(F351,P$39)*O$47,IF(TipodeFasar=1,Redondeo_Para_factores,2)))))</f>
        <v/>
      </c>
      <c r="P351" s="502" t="n">
        <f aca="false">ROUND($P$47*MIN(F351,T$39),IF(TipodeFasar=1,Redondeo_Para_factores,2))</f>
        <v>0</v>
      </c>
      <c r="Q351" s="502" t="n">
        <f aca="false">ROUND(Infonavit_Total*MIN(F351,P$39),IF(TipodeFasar=1,Redondeo_Para_factores,2))</f>
        <v>0</v>
      </c>
      <c r="R351" s="502" t="n">
        <f aca="false">ROUND(ISN_Total*MIN(F351,P$39),IF(TipodeFasar=1,Redondeo_Para_factores,2))</f>
        <v>0</v>
      </c>
      <c r="S351" s="503" t="n">
        <f aca="false">ROUND(SUM(G351+H351)+SUM(J351:R351),IF(TipodeFasar=1,Redondeo_Para_factores,2))</f>
        <v>0</v>
      </c>
      <c r="T351" s="504" t="n">
        <f aca="false">IF(D351&gt;0,ROUND(S351/F351,Redondeo_Para_factores),0)</f>
        <v>0</v>
      </c>
      <c r="U351" s="504" t="n">
        <f aca="false">IF(D351&gt;0,ROUND(T351*Tp_menos_Te_entre_Tl_F1T2+Tp_entre_Tl_F1T2+OtrosCargos_Total,Redondeo_Para_factores),0)</f>
        <v>0</v>
      </c>
    </row>
    <row r="352" customFormat="false" ht="12.75" hidden="false" customHeight="false" outlineLevel="0" collapsed="false">
      <c r="A352" s="620" t="n">
        <f aca="false">'d)Salarios'!K311</f>
        <v>0</v>
      </c>
      <c r="B352" s="621" t="n">
        <f aca="false">'d)Salarios'!L311</f>
        <v>0</v>
      </c>
      <c r="C352" s="622" t="n">
        <f aca="false">IF(D352&gt;0,Tp_entre_Tl_F1T2,0)</f>
        <v>0</v>
      </c>
      <c r="D352" s="497" t="n">
        <f aca="false">IF(TipodeFasar=1,'d)Salarios'!Q311,'d)Salarios'!M311)</f>
        <v>0</v>
      </c>
      <c r="E352" s="498" t="n">
        <f aca="false">IF(+D352&lt;&gt;0,FSBC_F1T2,0)</f>
        <v>0</v>
      </c>
      <c r="F352" s="499" t="n">
        <f aca="false">ROUND(D352*E352,IF(TipodeFasar=1,Redondeo_Para_factores,2))</f>
        <v>0</v>
      </c>
      <c r="G352" s="500" t="n">
        <f aca="false">ROUND($G$47*MIN(F352,T$39),IF(TipodeFasar=1,Redondeo_Para_factores,2))</f>
        <v>0</v>
      </c>
      <c r="H352" s="497" t="n">
        <f aca="false">IF(F352&gt;0,ROUND(H$47*UMA,IF(TipodeFasar=1,Redondeo_Para_factores,2)),0)</f>
        <v>0</v>
      </c>
      <c r="I352" s="500" t="n">
        <f aca="false">ROUND(MAX(MIN(T$39,F352)-L$39,0),IF(TipodeFasar=1,Redondeo_Para_factores,2))</f>
        <v>0</v>
      </c>
      <c r="J352" s="500" t="n">
        <f aca="false">ROUND($J$47*I352,IF(TipodeFasar=1,Redondeo_Para_factores,2))</f>
        <v>0</v>
      </c>
      <c r="K352" s="500" t="str">
        <f aca="false">IF(F352=0,"",IF(F352&lt;SMDF_UMA,"ERROR SBC",IF(F352=SMDF_UMA,ROUND(DineroPatron*F352,IF(TipodeFasar=1,Redondeo_Para_factores,2)),ROUND($K$47*MIN(F352,T$39),IF(TipodeFasar=1,Redondeo_Para_factores,2)))))</f>
        <v/>
      </c>
      <c r="L352" s="499" t="str">
        <f aca="false">IF(F352=0,"",IF(F352&lt;SMDF_UMA,"ERROR SBC",IF(F352=SMDF_UMA,ROUND(EspeciePatron*F352,IF(TipodeFasar=1,Redondeo_Para_factores,2)),ROUND($L$47*MIN(F352,T$39),IF(TipodeFasar=1,Redondeo_Para_factores,2)))))</f>
        <v/>
      </c>
      <c r="M352" s="501" t="str">
        <f aca="false">IF(F352=0,",",IF(F352&lt;SMDF_UMA,"ERROR SBC",IF(F352=SMDF_UMA,ROUND(InvalidezPatron*F352,IF(TipodeFasar=1,Redondeo_Para_factores,2)),ROUND(MIN(F352,P$39)*M$47,IF(TipodeFasar=1,Redondeo_Para_factores,2)))))</f>
        <v>,</v>
      </c>
      <c r="N352" s="497" t="n">
        <f aca="false">ROUND($N$47*MIN(F352,T$39),IF(TipodeFasar=1,Redondeo_Para_factores,2))</f>
        <v>0</v>
      </c>
      <c r="O352" s="499" t="str">
        <f aca="false">IF(F352=0,"",IF(F352&lt;SMDF_UMA,"ERROR SBC",IF(F352=SMDF_UMA,ROUND(CesantiaPatron*F352,IF(TipodeFasar=1,Redondeo_Para_factores,2)),ROUND(MIN(F352,P$39)*O$47,IF(TipodeFasar=1,Redondeo_Para_factores,2)))))</f>
        <v/>
      </c>
      <c r="P352" s="502" t="n">
        <f aca="false">ROUND($P$47*MIN(F352,T$39),IF(TipodeFasar=1,Redondeo_Para_factores,2))</f>
        <v>0</v>
      </c>
      <c r="Q352" s="502" t="n">
        <f aca="false">ROUND(Infonavit_Total*MIN(F352,P$39),IF(TipodeFasar=1,Redondeo_Para_factores,2))</f>
        <v>0</v>
      </c>
      <c r="R352" s="502" t="n">
        <f aca="false">ROUND(ISN_Total*MIN(F352,P$39),IF(TipodeFasar=1,Redondeo_Para_factores,2))</f>
        <v>0</v>
      </c>
      <c r="S352" s="503" t="n">
        <f aca="false">ROUND(SUM(G352+H352)+SUM(J352:R352),IF(TipodeFasar=1,Redondeo_Para_factores,2))</f>
        <v>0</v>
      </c>
      <c r="T352" s="504" t="n">
        <f aca="false">IF(D352&gt;0,ROUND(S352/F352,Redondeo_Para_factores),0)</f>
        <v>0</v>
      </c>
      <c r="U352" s="504" t="n">
        <f aca="false">IF(D352&gt;0,ROUND(T352*Tp_menos_Te_entre_Tl_F1T2+Tp_entre_Tl_F1T2+OtrosCargos_Total,Redondeo_Para_factores),0)</f>
        <v>0</v>
      </c>
    </row>
    <row r="353" customFormat="false" ht="12.75" hidden="false" customHeight="false" outlineLevel="0" collapsed="false">
      <c r="A353" s="620" t="n">
        <f aca="false">'d)Salarios'!K312</f>
        <v>0</v>
      </c>
      <c r="B353" s="621" t="n">
        <f aca="false">'d)Salarios'!L312</f>
        <v>0</v>
      </c>
      <c r="C353" s="622" t="n">
        <f aca="false">IF(D353&gt;0,Tp_entre_Tl_F1T2,0)</f>
        <v>0</v>
      </c>
      <c r="D353" s="497" t="n">
        <f aca="false">IF(TipodeFasar=1,'d)Salarios'!Q312,'d)Salarios'!M312)</f>
        <v>0</v>
      </c>
      <c r="E353" s="498" t="n">
        <f aca="false">IF(+D353&lt;&gt;0,FSBC_F1T2,0)</f>
        <v>0</v>
      </c>
      <c r="F353" s="499" t="n">
        <f aca="false">ROUND(D353*E353,IF(TipodeFasar=1,Redondeo_Para_factores,2))</f>
        <v>0</v>
      </c>
      <c r="G353" s="500" t="n">
        <f aca="false">ROUND($G$47*MIN(F353,T$39),IF(TipodeFasar=1,Redondeo_Para_factores,2))</f>
        <v>0</v>
      </c>
      <c r="H353" s="497" t="n">
        <f aca="false">IF(F353&gt;0,ROUND(H$47*UMA,IF(TipodeFasar=1,Redondeo_Para_factores,2)),0)</f>
        <v>0</v>
      </c>
      <c r="I353" s="500" t="n">
        <f aca="false">ROUND(MAX(MIN(T$39,F353)-L$39,0),IF(TipodeFasar=1,Redondeo_Para_factores,2))</f>
        <v>0</v>
      </c>
      <c r="J353" s="500" t="n">
        <f aca="false">ROUND($J$47*I353,IF(TipodeFasar=1,Redondeo_Para_factores,2))</f>
        <v>0</v>
      </c>
      <c r="K353" s="500" t="str">
        <f aca="false">IF(F353=0,"",IF(F353&lt;SMDF_UMA,"ERROR SBC",IF(F353=SMDF_UMA,ROUND(DineroPatron*F353,IF(TipodeFasar=1,Redondeo_Para_factores,2)),ROUND($K$47*MIN(F353,T$39),IF(TipodeFasar=1,Redondeo_Para_factores,2)))))</f>
        <v/>
      </c>
      <c r="L353" s="499" t="str">
        <f aca="false">IF(F353=0,"",IF(F353&lt;SMDF_UMA,"ERROR SBC",IF(F353=SMDF_UMA,ROUND(EspeciePatron*F353,IF(TipodeFasar=1,Redondeo_Para_factores,2)),ROUND($L$47*MIN(F353,T$39),IF(TipodeFasar=1,Redondeo_Para_factores,2)))))</f>
        <v/>
      </c>
      <c r="M353" s="501" t="str">
        <f aca="false">IF(F353=0,",",IF(F353&lt;SMDF_UMA,"ERROR SBC",IF(F353=SMDF_UMA,ROUND(InvalidezPatron*F353,IF(TipodeFasar=1,Redondeo_Para_factores,2)),ROUND(MIN(F353,P$39)*M$47,IF(TipodeFasar=1,Redondeo_Para_factores,2)))))</f>
        <v>,</v>
      </c>
      <c r="N353" s="497" t="n">
        <f aca="false">ROUND($N$47*MIN(F353,T$39),IF(TipodeFasar=1,Redondeo_Para_factores,2))</f>
        <v>0</v>
      </c>
      <c r="O353" s="499" t="str">
        <f aca="false">IF(F353=0,"",IF(F353&lt;SMDF_UMA,"ERROR SBC",IF(F353=SMDF_UMA,ROUND(CesantiaPatron*F353,IF(TipodeFasar=1,Redondeo_Para_factores,2)),ROUND(MIN(F353,P$39)*O$47,IF(TipodeFasar=1,Redondeo_Para_factores,2)))))</f>
        <v/>
      </c>
      <c r="P353" s="502" t="n">
        <f aca="false">ROUND($P$47*MIN(F353,T$39),IF(TipodeFasar=1,Redondeo_Para_factores,2))</f>
        <v>0</v>
      </c>
      <c r="Q353" s="502" t="n">
        <f aca="false">ROUND(Infonavit_Total*MIN(F353,P$39),IF(TipodeFasar=1,Redondeo_Para_factores,2))</f>
        <v>0</v>
      </c>
      <c r="R353" s="502" t="n">
        <f aca="false">ROUND(ISN_Total*MIN(F353,P$39),IF(TipodeFasar=1,Redondeo_Para_factores,2))</f>
        <v>0</v>
      </c>
      <c r="S353" s="503" t="n">
        <f aca="false">ROUND(SUM(G353+H353)+SUM(J353:R353),IF(TipodeFasar=1,Redondeo_Para_factores,2))</f>
        <v>0</v>
      </c>
      <c r="T353" s="504" t="n">
        <f aca="false">IF(D353&gt;0,ROUND(S353/F353,Redondeo_Para_factores),0)</f>
        <v>0</v>
      </c>
      <c r="U353" s="504" t="n">
        <f aca="false">IF(D353&gt;0,ROUND(T353*Tp_menos_Te_entre_Tl_F1T2+Tp_entre_Tl_F1T2+OtrosCargos_Total,Redondeo_Para_factores),0)</f>
        <v>0</v>
      </c>
    </row>
    <row r="354" customFormat="false" ht="12.75" hidden="false" customHeight="false" outlineLevel="0" collapsed="false">
      <c r="A354" s="620" t="n">
        <f aca="false">'d)Salarios'!K313</f>
        <v>0</v>
      </c>
      <c r="B354" s="621" t="n">
        <f aca="false">'d)Salarios'!L313</f>
        <v>0</v>
      </c>
      <c r="C354" s="622" t="n">
        <f aca="false">IF(D354&gt;0,Tp_entre_Tl_F1T2,0)</f>
        <v>0</v>
      </c>
      <c r="D354" s="497" t="n">
        <f aca="false">IF(TipodeFasar=1,'d)Salarios'!Q313,'d)Salarios'!M313)</f>
        <v>0</v>
      </c>
      <c r="E354" s="498" t="n">
        <f aca="false">IF(+D354&lt;&gt;0,FSBC_F1T2,0)</f>
        <v>0</v>
      </c>
      <c r="F354" s="499" t="n">
        <f aca="false">ROUND(D354*E354,IF(TipodeFasar=1,Redondeo_Para_factores,2))</f>
        <v>0</v>
      </c>
      <c r="G354" s="500" t="n">
        <f aca="false">ROUND($G$47*MIN(F354,T$39),IF(TipodeFasar=1,Redondeo_Para_factores,2))</f>
        <v>0</v>
      </c>
      <c r="H354" s="497" t="n">
        <f aca="false">IF(F354&gt;0,ROUND(H$47*UMA,IF(TipodeFasar=1,Redondeo_Para_factores,2)),0)</f>
        <v>0</v>
      </c>
      <c r="I354" s="500" t="n">
        <f aca="false">ROUND(MAX(MIN(T$39,F354)-L$39,0),IF(TipodeFasar=1,Redondeo_Para_factores,2))</f>
        <v>0</v>
      </c>
      <c r="J354" s="500" t="n">
        <f aca="false">ROUND($J$47*I354,IF(TipodeFasar=1,Redondeo_Para_factores,2))</f>
        <v>0</v>
      </c>
      <c r="K354" s="500" t="str">
        <f aca="false">IF(F354=0,"",IF(F354&lt;SMDF_UMA,"ERROR SBC",IF(F354=SMDF_UMA,ROUND(DineroPatron*F354,IF(TipodeFasar=1,Redondeo_Para_factores,2)),ROUND($K$47*MIN(F354,T$39),IF(TipodeFasar=1,Redondeo_Para_factores,2)))))</f>
        <v/>
      </c>
      <c r="L354" s="499" t="str">
        <f aca="false">IF(F354=0,"",IF(F354&lt;SMDF_UMA,"ERROR SBC",IF(F354=SMDF_UMA,ROUND(EspeciePatron*F354,IF(TipodeFasar=1,Redondeo_Para_factores,2)),ROUND($L$47*MIN(F354,T$39),IF(TipodeFasar=1,Redondeo_Para_factores,2)))))</f>
        <v/>
      </c>
      <c r="M354" s="501" t="str">
        <f aca="false">IF(F354=0,",",IF(F354&lt;SMDF_UMA,"ERROR SBC",IF(F354=SMDF_UMA,ROUND(InvalidezPatron*F354,IF(TipodeFasar=1,Redondeo_Para_factores,2)),ROUND(MIN(F354,P$39)*M$47,IF(TipodeFasar=1,Redondeo_Para_factores,2)))))</f>
        <v>,</v>
      </c>
      <c r="N354" s="497" t="n">
        <f aca="false">ROUND($N$47*MIN(F354,T$39),IF(TipodeFasar=1,Redondeo_Para_factores,2))</f>
        <v>0</v>
      </c>
      <c r="O354" s="499" t="str">
        <f aca="false">IF(F354=0,"",IF(F354&lt;SMDF_UMA,"ERROR SBC",IF(F354=SMDF_UMA,ROUND(CesantiaPatron*F354,IF(TipodeFasar=1,Redondeo_Para_factores,2)),ROUND(MIN(F354,P$39)*O$47,IF(TipodeFasar=1,Redondeo_Para_factores,2)))))</f>
        <v/>
      </c>
      <c r="P354" s="502" t="n">
        <f aca="false">ROUND($P$47*MIN(F354,T$39),IF(TipodeFasar=1,Redondeo_Para_factores,2))</f>
        <v>0</v>
      </c>
      <c r="Q354" s="502" t="n">
        <f aca="false">ROUND(Infonavit_Total*MIN(F354,P$39),IF(TipodeFasar=1,Redondeo_Para_factores,2))</f>
        <v>0</v>
      </c>
      <c r="R354" s="502" t="n">
        <f aca="false">ROUND(ISN_Total*MIN(F354,P$39),IF(TipodeFasar=1,Redondeo_Para_factores,2))</f>
        <v>0</v>
      </c>
      <c r="S354" s="503" t="n">
        <f aca="false">ROUND(SUM(G354+H354)+SUM(J354:R354),IF(TipodeFasar=1,Redondeo_Para_factores,2))</f>
        <v>0</v>
      </c>
      <c r="T354" s="504" t="n">
        <f aca="false">IF(D354&gt;0,ROUND(S354/F354,Redondeo_Para_factores),0)</f>
        <v>0</v>
      </c>
      <c r="U354" s="504" t="n">
        <f aca="false">IF(D354&gt;0,ROUND(T354*Tp_menos_Te_entre_Tl_F1T2+Tp_entre_Tl_F1T2+OtrosCargos_Total,Redondeo_Para_factores),0)</f>
        <v>0</v>
      </c>
    </row>
    <row r="355" customFormat="false" ht="12.75" hidden="false" customHeight="false" outlineLevel="0" collapsed="false">
      <c r="A355" s="620" t="n">
        <f aca="false">'d)Salarios'!K314</f>
        <v>0</v>
      </c>
      <c r="B355" s="621" t="n">
        <f aca="false">'d)Salarios'!L314</f>
        <v>0</v>
      </c>
      <c r="C355" s="622" t="n">
        <f aca="false">IF(D355&gt;0,Tp_entre_Tl_F1T2,0)</f>
        <v>0</v>
      </c>
      <c r="D355" s="497" t="n">
        <f aca="false">IF(TipodeFasar=1,'d)Salarios'!Q314,'d)Salarios'!M314)</f>
        <v>0</v>
      </c>
      <c r="E355" s="498" t="n">
        <f aca="false">IF(+D355&lt;&gt;0,FSBC_F1T2,0)</f>
        <v>0</v>
      </c>
      <c r="F355" s="499" t="n">
        <f aca="false">ROUND(D355*E355,IF(TipodeFasar=1,Redondeo_Para_factores,2))</f>
        <v>0</v>
      </c>
      <c r="G355" s="500" t="n">
        <f aca="false">ROUND($G$47*MIN(F355,T$39),IF(TipodeFasar=1,Redondeo_Para_factores,2))</f>
        <v>0</v>
      </c>
      <c r="H355" s="497" t="n">
        <f aca="false">IF(F355&gt;0,ROUND(H$47*UMA,IF(TipodeFasar=1,Redondeo_Para_factores,2)),0)</f>
        <v>0</v>
      </c>
      <c r="I355" s="500" t="n">
        <f aca="false">ROUND(MAX(MIN(T$39,F355)-L$39,0),IF(TipodeFasar=1,Redondeo_Para_factores,2))</f>
        <v>0</v>
      </c>
      <c r="J355" s="500" t="n">
        <f aca="false">ROUND($J$47*I355,IF(TipodeFasar=1,Redondeo_Para_factores,2))</f>
        <v>0</v>
      </c>
      <c r="K355" s="500" t="str">
        <f aca="false">IF(F355=0,"",IF(F355&lt;SMDF_UMA,"ERROR SBC",IF(F355=SMDF_UMA,ROUND(DineroPatron*F355,IF(TipodeFasar=1,Redondeo_Para_factores,2)),ROUND($K$47*MIN(F355,T$39),IF(TipodeFasar=1,Redondeo_Para_factores,2)))))</f>
        <v/>
      </c>
      <c r="L355" s="499" t="str">
        <f aca="false">IF(F355=0,"",IF(F355&lt;SMDF_UMA,"ERROR SBC",IF(F355=SMDF_UMA,ROUND(EspeciePatron*F355,IF(TipodeFasar=1,Redondeo_Para_factores,2)),ROUND($L$47*MIN(F355,T$39),IF(TipodeFasar=1,Redondeo_Para_factores,2)))))</f>
        <v/>
      </c>
      <c r="M355" s="501" t="str">
        <f aca="false">IF(F355=0,",",IF(F355&lt;SMDF_UMA,"ERROR SBC",IF(F355=SMDF_UMA,ROUND(InvalidezPatron*F355,IF(TipodeFasar=1,Redondeo_Para_factores,2)),ROUND(MIN(F355,P$39)*M$47,IF(TipodeFasar=1,Redondeo_Para_factores,2)))))</f>
        <v>,</v>
      </c>
      <c r="N355" s="497" t="n">
        <f aca="false">ROUND($N$47*MIN(F355,T$39),IF(TipodeFasar=1,Redondeo_Para_factores,2))</f>
        <v>0</v>
      </c>
      <c r="O355" s="499" t="str">
        <f aca="false">IF(F355=0,"",IF(F355&lt;SMDF_UMA,"ERROR SBC",IF(F355=SMDF_UMA,ROUND(CesantiaPatron*F355,IF(TipodeFasar=1,Redondeo_Para_factores,2)),ROUND(MIN(F355,P$39)*O$47,IF(TipodeFasar=1,Redondeo_Para_factores,2)))))</f>
        <v/>
      </c>
      <c r="P355" s="502" t="n">
        <f aca="false">ROUND($P$47*MIN(F355,T$39),IF(TipodeFasar=1,Redondeo_Para_factores,2))</f>
        <v>0</v>
      </c>
      <c r="Q355" s="502" t="n">
        <f aca="false">ROUND(Infonavit_Total*MIN(F355,P$39),IF(TipodeFasar=1,Redondeo_Para_factores,2))</f>
        <v>0</v>
      </c>
      <c r="R355" s="502" t="n">
        <f aca="false">ROUND(ISN_Total*MIN(F355,P$39),IF(TipodeFasar=1,Redondeo_Para_factores,2))</f>
        <v>0</v>
      </c>
      <c r="S355" s="503" t="n">
        <f aca="false">ROUND(SUM(G355+H355)+SUM(J355:R355),IF(TipodeFasar=1,Redondeo_Para_factores,2))</f>
        <v>0</v>
      </c>
      <c r="T355" s="504" t="n">
        <f aca="false">IF(D355&gt;0,ROUND(S355/F355,Redondeo_Para_factores),0)</f>
        <v>0</v>
      </c>
      <c r="U355" s="504" t="n">
        <f aca="false">IF(D355&gt;0,ROUND(T355*Tp_menos_Te_entre_Tl_F1T2+Tp_entre_Tl_F1T2+OtrosCargos_Total,Redondeo_Para_factores),0)</f>
        <v>0</v>
      </c>
    </row>
    <row r="356" customFormat="false" ht="12.75" hidden="false" customHeight="false" outlineLevel="0" collapsed="false">
      <c r="A356" s="620" t="n">
        <f aca="false">'d)Salarios'!K315</f>
        <v>0</v>
      </c>
      <c r="B356" s="621" t="n">
        <f aca="false">'d)Salarios'!L315</f>
        <v>0</v>
      </c>
      <c r="C356" s="622" t="n">
        <f aca="false">IF(D356&gt;0,Tp_entre_Tl_F1T2,0)</f>
        <v>0</v>
      </c>
      <c r="D356" s="497" t="n">
        <f aca="false">IF(TipodeFasar=1,'d)Salarios'!Q315,'d)Salarios'!M315)</f>
        <v>0</v>
      </c>
      <c r="E356" s="498" t="n">
        <f aca="false">IF(+D356&lt;&gt;0,FSBC_F1T2,0)</f>
        <v>0</v>
      </c>
      <c r="F356" s="499" t="n">
        <f aca="false">ROUND(D356*E356,IF(TipodeFasar=1,Redondeo_Para_factores,2))</f>
        <v>0</v>
      </c>
      <c r="G356" s="500" t="n">
        <f aca="false">ROUND($G$47*MIN(F356,T$39),IF(TipodeFasar=1,Redondeo_Para_factores,2))</f>
        <v>0</v>
      </c>
      <c r="H356" s="497" t="n">
        <f aca="false">IF(F356&gt;0,ROUND(H$47*UMA,IF(TipodeFasar=1,Redondeo_Para_factores,2)),0)</f>
        <v>0</v>
      </c>
      <c r="I356" s="500" t="n">
        <f aca="false">ROUND(MAX(MIN(T$39,F356)-L$39,0),IF(TipodeFasar=1,Redondeo_Para_factores,2))</f>
        <v>0</v>
      </c>
      <c r="J356" s="500" t="n">
        <f aca="false">ROUND($J$47*I356,IF(TipodeFasar=1,Redondeo_Para_factores,2))</f>
        <v>0</v>
      </c>
      <c r="K356" s="500" t="str">
        <f aca="false">IF(F356=0,"",IF(F356&lt;SMDF_UMA,"ERROR SBC",IF(F356=SMDF_UMA,ROUND(DineroPatron*F356,IF(TipodeFasar=1,Redondeo_Para_factores,2)),ROUND($K$47*MIN(F356,T$39),IF(TipodeFasar=1,Redondeo_Para_factores,2)))))</f>
        <v/>
      </c>
      <c r="L356" s="499" t="str">
        <f aca="false">IF(F356=0,"",IF(F356&lt;SMDF_UMA,"ERROR SBC",IF(F356=SMDF_UMA,ROUND(EspeciePatron*F356,IF(TipodeFasar=1,Redondeo_Para_factores,2)),ROUND($L$47*MIN(F356,T$39),IF(TipodeFasar=1,Redondeo_Para_factores,2)))))</f>
        <v/>
      </c>
      <c r="M356" s="501" t="str">
        <f aca="false">IF(F356=0,",",IF(F356&lt;SMDF_UMA,"ERROR SBC",IF(F356=SMDF_UMA,ROUND(InvalidezPatron*F356,IF(TipodeFasar=1,Redondeo_Para_factores,2)),ROUND(MIN(F356,P$39)*M$47,IF(TipodeFasar=1,Redondeo_Para_factores,2)))))</f>
        <v>,</v>
      </c>
      <c r="N356" s="497" t="n">
        <f aca="false">ROUND($N$47*MIN(F356,T$39),IF(TipodeFasar=1,Redondeo_Para_factores,2))</f>
        <v>0</v>
      </c>
      <c r="O356" s="499" t="str">
        <f aca="false">IF(F356=0,"",IF(F356&lt;SMDF_UMA,"ERROR SBC",IF(F356=SMDF_UMA,ROUND(CesantiaPatron*F356,IF(TipodeFasar=1,Redondeo_Para_factores,2)),ROUND(MIN(F356,P$39)*O$47,IF(TipodeFasar=1,Redondeo_Para_factores,2)))))</f>
        <v/>
      </c>
      <c r="P356" s="502" t="n">
        <f aca="false">ROUND($P$47*MIN(F356,T$39),IF(TipodeFasar=1,Redondeo_Para_factores,2))</f>
        <v>0</v>
      </c>
      <c r="Q356" s="502" t="n">
        <f aca="false">ROUND(Infonavit_Total*MIN(F356,P$39),IF(TipodeFasar=1,Redondeo_Para_factores,2))</f>
        <v>0</v>
      </c>
      <c r="R356" s="502" t="n">
        <f aca="false">ROUND(ISN_Total*MIN(F356,P$39),IF(TipodeFasar=1,Redondeo_Para_factores,2))</f>
        <v>0</v>
      </c>
      <c r="S356" s="503" t="n">
        <f aca="false">ROUND(SUM(G356+H356)+SUM(J356:R356),IF(TipodeFasar=1,Redondeo_Para_factores,2))</f>
        <v>0</v>
      </c>
      <c r="T356" s="504" t="n">
        <f aca="false">IF(D356&gt;0,ROUND(S356/F356,Redondeo_Para_factores),0)</f>
        <v>0</v>
      </c>
      <c r="U356" s="504" t="n">
        <f aca="false">IF(D356&gt;0,ROUND(T356*Tp_menos_Te_entre_Tl_F1T2+Tp_entre_Tl_F1T2+OtrosCargos_Total,Redondeo_Para_factores),0)</f>
        <v>0</v>
      </c>
    </row>
    <row r="357" customFormat="false" ht="12.75" hidden="false" customHeight="false" outlineLevel="0" collapsed="false">
      <c r="A357" s="620" t="n">
        <f aca="false">'d)Salarios'!K316</f>
        <v>0</v>
      </c>
      <c r="B357" s="621" t="n">
        <f aca="false">'d)Salarios'!L316</f>
        <v>0</v>
      </c>
      <c r="C357" s="622" t="n">
        <f aca="false">IF(D357&gt;0,Tp_entre_Tl_F1T2,0)</f>
        <v>0</v>
      </c>
      <c r="D357" s="497" t="n">
        <f aca="false">IF(TipodeFasar=1,'d)Salarios'!Q316,'d)Salarios'!M316)</f>
        <v>0</v>
      </c>
      <c r="E357" s="498" t="n">
        <f aca="false">IF(+D357&lt;&gt;0,FSBC_F1T2,0)</f>
        <v>0</v>
      </c>
      <c r="F357" s="499" t="n">
        <f aca="false">ROUND(D357*E357,IF(TipodeFasar=1,Redondeo_Para_factores,2))</f>
        <v>0</v>
      </c>
      <c r="G357" s="500" t="n">
        <f aca="false">ROUND($G$47*MIN(F357,T$39),IF(TipodeFasar=1,Redondeo_Para_factores,2))</f>
        <v>0</v>
      </c>
      <c r="H357" s="497" t="n">
        <f aca="false">IF(F357&gt;0,ROUND(H$47*UMA,IF(TipodeFasar=1,Redondeo_Para_factores,2)),0)</f>
        <v>0</v>
      </c>
      <c r="I357" s="500" t="n">
        <f aca="false">ROUND(MAX(MIN(T$39,F357)-L$39,0),IF(TipodeFasar=1,Redondeo_Para_factores,2))</f>
        <v>0</v>
      </c>
      <c r="J357" s="500" t="n">
        <f aca="false">ROUND($J$47*I357,IF(TipodeFasar=1,Redondeo_Para_factores,2))</f>
        <v>0</v>
      </c>
      <c r="K357" s="500" t="str">
        <f aca="false">IF(F357=0,"",IF(F357&lt;SMDF_UMA,"ERROR SBC",IF(F357=SMDF_UMA,ROUND(DineroPatron*F357,IF(TipodeFasar=1,Redondeo_Para_factores,2)),ROUND($K$47*MIN(F357,T$39),IF(TipodeFasar=1,Redondeo_Para_factores,2)))))</f>
        <v/>
      </c>
      <c r="L357" s="499" t="str">
        <f aca="false">IF(F357=0,"",IF(F357&lt;SMDF_UMA,"ERROR SBC",IF(F357=SMDF_UMA,ROUND(EspeciePatron*F357,IF(TipodeFasar=1,Redondeo_Para_factores,2)),ROUND($L$47*MIN(F357,T$39),IF(TipodeFasar=1,Redondeo_Para_factores,2)))))</f>
        <v/>
      </c>
      <c r="M357" s="501" t="str">
        <f aca="false">IF(F357=0,",",IF(F357&lt;SMDF_UMA,"ERROR SBC",IF(F357=SMDF_UMA,ROUND(InvalidezPatron*F357,IF(TipodeFasar=1,Redondeo_Para_factores,2)),ROUND(MIN(F357,P$39)*M$47,IF(TipodeFasar=1,Redondeo_Para_factores,2)))))</f>
        <v>,</v>
      </c>
      <c r="N357" s="497" t="n">
        <f aca="false">ROUND($N$47*MIN(F357,T$39),IF(TipodeFasar=1,Redondeo_Para_factores,2))</f>
        <v>0</v>
      </c>
      <c r="O357" s="499" t="str">
        <f aca="false">IF(F357=0,"",IF(F357&lt;SMDF_UMA,"ERROR SBC",IF(F357=SMDF_UMA,ROUND(CesantiaPatron*F357,IF(TipodeFasar=1,Redondeo_Para_factores,2)),ROUND(MIN(F357,P$39)*O$47,IF(TipodeFasar=1,Redondeo_Para_factores,2)))))</f>
        <v/>
      </c>
      <c r="P357" s="502" t="n">
        <f aca="false">ROUND($P$47*MIN(F357,T$39),IF(TipodeFasar=1,Redondeo_Para_factores,2))</f>
        <v>0</v>
      </c>
      <c r="Q357" s="502" t="n">
        <f aca="false">ROUND(Infonavit_Total*MIN(F357,P$39),IF(TipodeFasar=1,Redondeo_Para_factores,2))</f>
        <v>0</v>
      </c>
      <c r="R357" s="502" t="n">
        <f aca="false">ROUND(ISN_Total*MIN(F357,P$39),IF(TipodeFasar=1,Redondeo_Para_factores,2))</f>
        <v>0</v>
      </c>
      <c r="S357" s="503" t="n">
        <f aca="false">ROUND(SUM(G357+H357)+SUM(J357:R357),IF(TipodeFasar=1,Redondeo_Para_factores,2))</f>
        <v>0</v>
      </c>
      <c r="T357" s="504" t="n">
        <f aca="false">IF(D357&gt;0,ROUND(S357/F357,Redondeo_Para_factores),0)</f>
        <v>0</v>
      </c>
      <c r="U357" s="504" t="n">
        <f aca="false">IF(D357&gt;0,ROUND(T357*Tp_menos_Te_entre_Tl_F1T2+Tp_entre_Tl_F1T2+OtrosCargos_Total,Redondeo_Para_factores),0)</f>
        <v>0</v>
      </c>
    </row>
    <row r="358" customFormat="false" ht="12.75" hidden="false" customHeight="false" outlineLevel="0" collapsed="false">
      <c r="A358" s="620" t="n">
        <f aca="false">'d)Salarios'!K317</f>
        <v>0</v>
      </c>
      <c r="B358" s="621" t="n">
        <f aca="false">'d)Salarios'!L317</f>
        <v>0</v>
      </c>
      <c r="C358" s="622" t="n">
        <f aca="false">IF(D358&gt;0,Tp_entre_Tl_F1T2,0)</f>
        <v>0</v>
      </c>
      <c r="D358" s="497" t="n">
        <f aca="false">IF(TipodeFasar=1,'d)Salarios'!Q317,'d)Salarios'!M317)</f>
        <v>0</v>
      </c>
      <c r="E358" s="498" t="n">
        <f aca="false">IF(+D358&lt;&gt;0,FSBC_F1T2,0)</f>
        <v>0</v>
      </c>
      <c r="F358" s="499" t="n">
        <f aca="false">ROUND(D358*E358,IF(TipodeFasar=1,Redondeo_Para_factores,2))</f>
        <v>0</v>
      </c>
      <c r="G358" s="500" t="n">
        <f aca="false">ROUND($G$47*MIN(F358,T$39),IF(TipodeFasar=1,Redondeo_Para_factores,2))</f>
        <v>0</v>
      </c>
      <c r="H358" s="497" t="n">
        <f aca="false">IF(F358&gt;0,ROUND(H$47*UMA,IF(TipodeFasar=1,Redondeo_Para_factores,2)),0)</f>
        <v>0</v>
      </c>
      <c r="I358" s="500" t="n">
        <f aca="false">ROUND(MAX(MIN(T$39,F358)-L$39,0),IF(TipodeFasar=1,Redondeo_Para_factores,2))</f>
        <v>0</v>
      </c>
      <c r="J358" s="500" t="n">
        <f aca="false">ROUND($J$47*I358,IF(TipodeFasar=1,Redondeo_Para_factores,2))</f>
        <v>0</v>
      </c>
      <c r="K358" s="500" t="str">
        <f aca="false">IF(F358=0,"",IF(F358&lt;SMDF_UMA,"ERROR SBC",IF(F358=SMDF_UMA,ROUND(DineroPatron*F358,IF(TipodeFasar=1,Redondeo_Para_factores,2)),ROUND($K$47*MIN(F358,T$39),IF(TipodeFasar=1,Redondeo_Para_factores,2)))))</f>
        <v/>
      </c>
      <c r="L358" s="499" t="str">
        <f aca="false">IF(F358=0,"",IF(F358&lt;SMDF_UMA,"ERROR SBC",IF(F358=SMDF_UMA,ROUND(EspeciePatron*F358,IF(TipodeFasar=1,Redondeo_Para_factores,2)),ROUND($L$47*MIN(F358,T$39),IF(TipodeFasar=1,Redondeo_Para_factores,2)))))</f>
        <v/>
      </c>
      <c r="M358" s="501" t="str">
        <f aca="false">IF(F358=0,",",IF(F358&lt;SMDF_UMA,"ERROR SBC",IF(F358=SMDF_UMA,ROUND(InvalidezPatron*F358,IF(TipodeFasar=1,Redondeo_Para_factores,2)),ROUND(MIN(F358,P$39)*M$47,IF(TipodeFasar=1,Redondeo_Para_factores,2)))))</f>
        <v>,</v>
      </c>
      <c r="N358" s="497" t="n">
        <f aca="false">ROUND($N$47*MIN(F358,T$39),IF(TipodeFasar=1,Redondeo_Para_factores,2))</f>
        <v>0</v>
      </c>
      <c r="O358" s="499" t="str">
        <f aca="false">IF(F358=0,"",IF(F358&lt;SMDF_UMA,"ERROR SBC",IF(F358=SMDF_UMA,ROUND(CesantiaPatron*F358,IF(TipodeFasar=1,Redondeo_Para_factores,2)),ROUND(MIN(F358,P$39)*O$47,IF(TipodeFasar=1,Redondeo_Para_factores,2)))))</f>
        <v/>
      </c>
      <c r="P358" s="502" t="n">
        <f aca="false">ROUND($P$47*MIN(F358,T$39),IF(TipodeFasar=1,Redondeo_Para_factores,2))</f>
        <v>0</v>
      </c>
      <c r="Q358" s="502" t="n">
        <f aca="false">ROUND(Infonavit_Total*MIN(F358,P$39),IF(TipodeFasar=1,Redondeo_Para_factores,2))</f>
        <v>0</v>
      </c>
      <c r="R358" s="502" t="n">
        <f aca="false">ROUND(ISN_Total*MIN(F358,P$39),IF(TipodeFasar=1,Redondeo_Para_factores,2))</f>
        <v>0</v>
      </c>
      <c r="S358" s="503" t="n">
        <f aca="false">ROUND(SUM(G358+H358)+SUM(J358:R358),IF(TipodeFasar=1,Redondeo_Para_factores,2))</f>
        <v>0</v>
      </c>
      <c r="T358" s="504" t="n">
        <f aca="false">IF(D358&gt;0,ROUND(S358/F358,Redondeo_Para_factores),0)</f>
        <v>0</v>
      </c>
      <c r="U358" s="504" t="n">
        <f aca="false">IF(D358&gt;0,ROUND(T358*Tp_menos_Te_entre_Tl_F1T2+Tp_entre_Tl_F1T2+OtrosCargos_Total,Redondeo_Para_factores),0)</f>
        <v>0</v>
      </c>
    </row>
    <row r="359" customFormat="false" ht="12.75" hidden="false" customHeight="false" outlineLevel="0" collapsed="false">
      <c r="A359" s="620" t="n">
        <f aca="false">'d)Salarios'!K318</f>
        <v>0</v>
      </c>
      <c r="B359" s="621" t="n">
        <f aca="false">'d)Salarios'!L318</f>
        <v>0</v>
      </c>
      <c r="C359" s="622" t="n">
        <f aca="false">IF(D359&gt;0,Tp_entre_Tl_F1T2,0)</f>
        <v>0</v>
      </c>
      <c r="D359" s="497" t="n">
        <f aca="false">IF(TipodeFasar=1,'d)Salarios'!Q318,'d)Salarios'!M318)</f>
        <v>0</v>
      </c>
      <c r="E359" s="498" t="n">
        <f aca="false">IF(+D359&lt;&gt;0,FSBC_F1T2,0)</f>
        <v>0</v>
      </c>
      <c r="F359" s="499" t="n">
        <f aca="false">ROUND(D359*E359,IF(TipodeFasar=1,Redondeo_Para_factores,2))</f>
        <v>0</v>
      </c>
      <c r="G359" s="500" t="n">
        <f aca="false">ROUND($G$47*MIN(F359,T$39),IF(TipodeFasar=1,Redondeo_Para_factores,2))</f>
        <v>0</v>
      </c>
      <c r="H359" s="497" t="n">
        <f aca="false">IF(F359&gt;0,ROUND(H$47*UMA,IF(TipodeFasar=1,Redondeo_Para_factores,2)),0)</f>
        <v>0</v>
      </c>
      <c r="I359" s="500" t="n">
        <f aca="false">ROUND(MAX(MIN(T$39,F359)-L$39,0),IF(TipodeFasar=1,Redondeo_Para_factores,2))</f>
        <v>0</v>
      </c>
      <c r="J359" s="500" t="n">
        <f aca="false">ROUND($J$47*I359,IF(TipodeFasar=1,Redondeo_Para_factores,2))</f>
        <v>0</v>
      </c>
      <c r="K359" s="500" t="str">
        <f aca="false">IF(F359=0,"",IF(F359&lt;SMDF_UMA,"ERROR SBC",IF(F359=SMDF_UMA,ROUND(DineroPatron*F359,IF(TipodeFasar=1,Redondeo_Para_factores,2)),ROUND($K$47*MIN(F359,T$39),IF(TipodeFasar=1,Redondeo_Para_factores,2)))))</f>
        <v/>
      </c>
      <c r="L359" s="499" t="str">
        <f aca="false">IF(F359=0,"",IF(F359&lt;SMDF_UMA,"ERROR SBC",IF(F359=SMDF_UMA,ROUND(EspeciePatron*F359,IF(TipodeFasar=1,Redondeo_Para_factores,2)),ROUND($L$47*MIN(F359,T$39),IF(TipodeFasar=1,Redondeo_Para_factores,2)))))</f>
        <v/>
      </c>
      <c r="M359" s="501" t="str">
        <f aca="false">IF(F359=0,",",IF(F359&lt;SMDF_UMA,"ERROR SBC",IF(F359=SMDF_UMA,ROUND(InvalidezPatron*F359,IF(TipodeFasar=1,Redondeo_Para_factores,2)),ROUND(MIN(F359,P$39)*M$47,IF(TipodeFasar=1,Redondeo_Para_factores,2)))))</f>
        <v>,</v>
      </c>
      <c r="N359" s="497" t="n">
        <f aca="false">ROUND($N$47*MIN(F359,T$39),IF(TipodeFasar=1,Redondeo_Para_factores,2))</f>
        <v>0</v>
      </c>
      <c r="O359" s="499" t="str">
        <f aca="false">IF(F359=0,"",IF(F359&lt;SMDF_UMA,"ERROR SBC",IF(F359=SMDF_UMA,ROUND(CesantiaPatron*F359,IF(TipodeFasar=1,Redondeo_Para_factores,2)),ROUND(MIN(F359,P$39)*O$47,IF(TipodeFasar=1,Redondeo_Para_factores,2)))))</f>
        <v/>
      </c>
      <c r="P359" s="502" t="n">
        <f aca="false">ROUND($P$47*MIN(F359,T$39),IF(TipodeFasar=1,Redondeo_Para_factores,2))</f>
        <v>0</v>
      </c>
      <c r="Q359" s="502" t="n">
        <f aca="false">ROUND(Infonavit_Total*MIN(F359,P$39),IF(TipodeFasar=1,Redondeo_Para_factores,2))</f>
        <v>0</v>
      </c>
      <c r="R359" s="502" t="n">
        <f aca="false">ROUND(ISN_Total*MIN(F359,P$39),IF(TipodeFasar=1,Redondeo_Para_factores,2))</f>
        <v>0</v>
      </c>
      <c r="S359" s="503" t="n">
        <f aca="false">ROUND(SUM(G359+H359)+SUM(J359:R359),IF(TipodeFasar=1,Redondeo_Para_factores,2))</f>
        <v>0</v>
      </c>
      <c r="T359" s="504" t="n">
        <f aca="false">IF(D359&gt;0,ROUND(S359/F359,Redondeo_Para_factores),0)</f>
        <v>0</v>
      </c>
      <c r="U359" s="504" t="n">
        <f aca="false">IF(D359&gt;0,ROUND(T359*Tp_menos_Te_entre_Tl_F1T2+Tp_entre_Tl_F1T2+OtrosCargos_Total,Redondeo_Para_factores),0)</f>
        <v>0</v>
      </c>
    </row>
    <row r="360" customFormat="false" ht="12.75" hidden="false" customHeight="false" outlineLevel="0" collapsed="false">
      <c r="A360" s="620" t="n">
        <f aca="false">'d)Salarios'!K319</f>
        <v>0</v>
      </c>
      <c r="B360" s="621" t="n">
        <f aca="false">'d)Salarios'!L319</f>
        <v>0</v>
      </c>
      <c r="C360" s="622" t="n">
        <f aca="false">IF(D360&gt;0,Tp_entre_Tl_F1T2,0)</f>
        <v>0</v>
      </c>
      <c r="D360" s="497" t="n">
        <f aca="false">IF(TipodeFasar=1,'d)Salarios'!Q319,'d)Salarios'!M319)</f>
        <v>0</v>
      </c>
      <c r="E360" s="498" t="n">
        <f aca="false">IF(+D360&lt;&gt;0,FSBC_F1T2,0)</f>
        <v>0</v>
      </c>
      <c r="F360" s="499" t="n">
        <f aca="false">ROUND(D360*E360,IF(TipodeFasar=1,Redondeo_Para_factores,2))</f>
        <v>0</v>
      </c>
      <c r="G360" s="500" t="n">
        <f aca="false">ROUND($G$47*MIN(F360,T$39),IF(TipodeFasar=1,Redondeo_Para_factores,2))</f>
        <v>0</v>
      </c>
      <c r="H360" s="497" t="n">
        <f aca="false">IF(F360&gt;0,ROUND(H$47*UMA,IF(TipodeFasar=1,Redondeo_Para_factores,2)),0)</f>
        <v>0</v>
      </c>
      <c r="I360" s="500" t="n">
        <f aca="false">ROUND(MAX(MIN(T$39,F360)-L$39,0),IF(TipodeFasar=1,Redondeo_Para_factores,2))</f>
        <v>0</v>
      </c>
      <c r="J360" s="500" t="n">
        <f aca="false">ROUND($J$47*I360,IF(TipodeFasar=1,Redondeo_Para_factores,2))</f>
        <v>0</v>
      </c>
      <c r="K360" s="500" t="str">
        <f aca="false">IF(F360=0,"",IF(F360&lt;SMDF_UMA,"ERROR SBC",IF(F360=SMDF_UMA,ROUND(DineroPatron*F360,IF(TipodeFasar=1,Redondeo_Para_factores,2)),ROUND($K$47*MIN(F360,T$39),IF(TipodeFasar=1,Redondeo_Para_factores,2)))))</f>
        <v/>
      </c>
      <c r="L360" s="499" t="str">
        <f aca="false">IF(F360=0,"",IF(F360&lt;SMDF_UMA,"ERROR SBC",IF(F360=SMDF_UMA,ROUND(EspeciePatron*F360,IF(TipodeFasar=1,Redondeo_Para_factores,2)),ROUND($L$47*MIN(F360,T$39),IF(TipodeFasar=1,Redondeo_Para_factores,2)))))</f>
        <v/>
      </c>
      <c r="M360" s="501" t="str">
        <f aca="false">IF(F360=0,",",IF(F360&lt;SMDF_UMA,"ERROR SBC",IF(F360=SMDF_UMA,ROUND(InvalidezPatron*F360,IF(TipodeFasar=1,Redondeo_Para_factores,2)),ROUND(MIN(F360,P$39)*M$47,IF(TipodeFasar=1,Redondeo_Para_factores,2)))))</f>
        <v>,</v>
      </c>
      <c r="N360" s="497" t="n">
        <f aca="false">ROUND($N$47*MIN(F360,T$39),IF(TipodeFasar=1,Redondeo_Para_factores,2))</f>
        <v>0</v>
      </c>
      <c r="O360" s="499" t="str">
        <f aca="false">IF(F360=0,"",IF(F360&lt;SMDF_UMA,"ERROR SBC",IF(F360=SMDF_UMA,ROUND(CesantiaPatron*F360,IF(TipodeFasar=1,Redondeo_Para_factores,2)),ROUND(MIN(F360,P$39)*O$47,IF(TipodeFasar=1,Redondeo_Para_factores,2)))))</f>
        <v/>
      </c>
      <c r="P360" s="502" t="n">
        <f aca="false">ROUND($P$47*MIN(F360,T$39),IF(TipodeFasar=1,Redondeo_Para_factores,2))</f>
        <v>0</v>
      </c>
      <c r="Q360" s="502" t="n">
        <f aca="false">ROUND(Infonavit_Total*MIN(F360,P$39),IF(TipodeFasar=1,Redondeo_Para_factores,2))</f>
        <v>0</v>
      </c>
      <c r="R360" s="502" t="n">
        <f aca="false">ROUND(ISN_Total*MIN(F360,P$39),IF(TipodeFasar=1,Redondeo_Para_factores,2))</f>
        <v>0</v>
      </c>
      <c r="S360" s="503" t="n">
        <f aca="false">ROUND(SUM(G360+H360)+SUM(J360:R360),IF(TipodeFasar=1,Redondeo_Para_factores,2))</f>
        <v>0</v>
      </c>
      <c r="T360" s="504" t="n">
        <f aca="false">IF(D360&gt;0,ROUND(S360/F360,Redondeo_Para_factores),0)</f>
        <v>0</v>
      </c>
      <c r="U360" s="504" t="n">
        <f aca="false">IF(D360&gt;0,ROUND(T360*Tp_menos_Te_entre_Tl_F1T2+Tp_entre_Tl_F1T2+OtrosCargos_Total,Redondeo_Para_factores),0)</f>
        <v>0</v>
      </c>
    </row>
    <row r="361" customFormat="false" ht="12.75" hidden="false" customHeight="false" outlineLevel="0" collapsed="false">
      <c r="A361" s="620" t="n">
        <f aca="false">'d)Salarios'!K320</f>
        <v>0</v>
      </c>
      <c r="B361" s="621" t="n">
        <f aca="false">'d)Salarios'!L320</f>
        <v>0</v>
      </c>
      <c r="C361" s="622" t="n">
        <f aca="false">IF(D361&gt;0,Tp_entre_Tl_F1T2,0)</f>
        <v>0</v>
      </c>
      <c r="D361" s="497" t="n">
        <f aca="false">IF(TipodeFasar=1,'d)Salarios'!Q320,'d)Salarios'!M320)</f>
        <v>0</v>
      </c>
      <c r="E361" s="498" t="n">
        <f aca="false">IF(+D361&lt;&gt;0,FSBC_F1T2,0)</f>
        <v>0</v>
      </c>
      <c r="F361" s="499" t="n">
        <f aca="false">ROUND(D361*E361,IF(TipodeFasar=1,Redondeo_Para_factores,2))</f>
        <v>0</v>
      </c>
      <c r="G361" s="500" t="n">
        <f aca="false">ROUND($G$47*MIN(F361,T$39),IF(TipodeFasar=1,Redondeo_Para_factores,2))</f>
        <v>0</v>
      </c>
      <c r="H361" s="497" t="n">
        <f aca="false">IF(F361&gt;0,ROUND(H$47*UMA,IF(TipodeFasar=1,Redondeo_Para_factores,2)),0)</f>
        <v>0</v>
      </c>
      <c r="I361" s="500" t="n">
        <f aca="false">ROUND(MAX(MIN(T$39,F361)-L$39,0),IF(TipodeFasar=1,Redondeo_Para_factores,2))</f>
        <v>0</v>
      </c>
      <c r="J361" s="500" t="n">
        <f aca="false">ROUND($J$47*I361,IF(TipodeFasar=1,Redondeo_Para_factores,2))</f>
        <v>0</v>
      </c>
      <c r="K361" s="500" t="str">
        <f aca="false">IF(F361=0,"",IF(F361&lt;SMDF_UMA,"ERROR SBC",IF(F361=SMDF_UMA,ROUND(DineroPatron*F361,IF(TipodeFasar=1,Redondeo_Para_factores,2)),ROUND($K$47*MIN(F361,T$39),IF(TipodeFasar=1,Redondeo_Para_factores,2)))))</f>
        <v/>
      </c>
      <c r="L361" s="499" t="str">
        <f aca="false">IF(F361=0,"",IF(F361&lt;SMDF_UMA,"ERROR SBC",IF(F361=SMDF_UMA,ROUND(EspeciePatron*F361,IF(TipodeFasar=1,Redondeo_Para_factores,2)),ROUND($L$47*MIN(F361,T$39),IF(TipodeFasar=1,Redondeo_Para_factores,2)))))</f>
        <v/>
      </c>
      <c r="M361" s="501" t="str">
        <f aca="false">IF(F361=0,",",IF(F361&lt;SMDF_UMA,"ERROR SBC",IF(F361=SMDF_UMA,ROUND(InvalidezPatron*F361,IF(TipodeFasar=1,Redondeo_Para_factores,2)),ROUND(MIN(F361,P$39)*M$47,IF(TipodeFasar=1,Redondeo_Para_factores,2)))))</f>
        <v>,</v>
      </c>
      <c r="N361" s="497" t="n">
        <f aca="false">ROUND($N$47*MIN(F361,T$39),IF(TipodeFasar=1,Redondeo_Para_factores,2))</f>
        <v>0</v>
      </c>
      <c r="O361" s="499" t="str">
        <f aca="false">IF(F361=0,"",IF(F361&lt;SMDF_UMA,"ERROR SBC",IF(F361=SMDF_UMA,ROUND(CesantiaPatron*F361,IF(TipodeFasar=1,Redondeo_Para_factores,2)),ROUND(MIN(F361,P$39)*O$47,IF(TipodeFasar=1,Redondeo_Para_factores,2)))))</f>
        <v/>
      </c>
      <c r="P361" s="502" t="n">
        <f aca="false">ROUND($P$47*MIN(F361,T$39),IF(TipodeFasar=1,Redondeo_Para_factores,2))</f>
        <v>0</v>
      </c>
      <c r="Q361" s="502" t="n">
        <f aca="false">ROUND(Infonavit_Total*MIN(F361,P$39),IF(TipodeFasar=1,Redondeo_Para_factores,2))</f>
        <v>0</v>
      </c>
      <c r="R361" s="502" t="n">
        <f aca="false">ROUND(ISN_Total*MIN(F361,P$39),IF(TipodeFasar=1,Redondeo_Para_factores,2))</f>
        <v>0</v>
      </c>
      <c r="S361" s="503" t="n">
        <f aca="false">ROUND(SUM(G361+H361)+SUM(J361:R361),IF(TipodeFasar=1,Redondeo_Para_factores,2))</f>
        <v>0</v>
      </c>
      <c r="T361" s="504" t="n">
        <f aca="false">IF(D361&gt;0,ROUND(S361/F361,Redondeo_Para_factores),0)</f>
        <v>0</v>
      </c>
      <c r="U361" s="504" t="n">
        <f aca="false">IF(D361&gt;0,ROUND(T361*Tp_menos_Te_entre_Tl_F1T2+Tp_entre_Tl_F1T2+OtrosCargos_Total,Redondeo_Para_factores),0)</f>
        <v>0</v>
      </c>
    </row>
    <row r="362" customFormat="false" ht="12.75" hidden="false" customHeight="false" outlineLevel="0" collapsed="false">
      <c r="A362" s="620" t="n">
        <f aca="false">'d)Salarios'!K321</f>
        <v>0</v>
      </c>
      <c r="B362" s="621" t="n">
        <f aca="false">'d)Salarios'!L321</f>
        <v>0</v>
      </c>
      <c r="C362" s="622" t="n">
        <f aca="false">IF(D362&gt;0,Tp_entre_Tl_F1T2,0)</f>
        <v>0</v>
      </c>
      <c r="D362" s="497" t="n">
        <f aca="false">IF(TipodeFasar=1,'d)Salarios'!Q321,'d)Salarios'!M321)</f>
        <v>0</v>
      </c>
      <c r="E362" s="498" t="n">
        <f aca="false">IF(+D362&lt;&gt;0,FSBC_F1T2,0)</f>
        <v>0</v>
      </c>
      <c r="F362" s="499" t="n">
        <f aca="false">ROUND(D362*E362,IF(TipodeFasar=1,Redondeo_Para_factores,2))</f>
        <v>0</v>
      </c>
      <c r="G362" s="500" t="n">
        <f aca="false">ROUND($G$47*MIN(F362,T$39),IF(TipodeFasar=1,Redondeo_Para_factores,2))</f>
        <v>0</v>
      </c>
      <c r="H362" s="497" t="n">
        <f aca="false">IF(F362&gt;0,ROUND(H$47*UMA,IF(TipodeFasar=1,Redondeo_Para_factores,2)),0)</f>
        <v>0</v>
      </c>
      <c r="I362" s="500" t="n">
        <f aca="false">ROUND(MAX(MIN(T$39,F362)-L$39,0),IF(TipodeFasar=1,Redondeo_Para_factores,2))</f>
        <v>0</v>
      </c>
      <c r="J362" s="500" t="n">
        <f aca="false">ROUND($J$47*I362,IF(TipodeFasar=1,Redondeo_Para_factores,2))</f>
        <v>0</v>
      </c>
      <c r="K362" s="500" t="str">
        <f aca="false">IF(F362=0,"",IF(F362&lt;SMDF_UMA,"ERROR SBC",IF(F362=SMDF_UMA,ROUND(DineroPatron*F362,IF(TipodeFasar=1,Redondeo_Para_factores,2)),ROUND($K$47*MIN(F362,T$39),IF(TipodeFasar=1,Redondeo_Para_factores,2)))))</f>
        <v/>
      </c>
      <c r="L362" s="499" t="str">
        <f aca="false">IF(F362=0,"",IF(F362&lt;SMDF_UMA,"ERROR SBC",IF(F362=SMDF_UMA,ROUND(EspeciePatron*F362,IF(TipodeFasar=1,Redondeo_Para_factores,2)),ROUND($L$47*MIN(F362,T$39),IF(TipodeFasar=1,Redondeo_Para_factores,2)))))</f>
        <v/>
      </c>
      <c r="M362" s="501" t="str">
        <f aca="false">IF(F362=0,",",IF(F362&lt;SMDF_UMA,"ERROR SBC",IF(F362=SMDF_UMA,ROUND(InvalidezPatron*F362,IF(TipodeFasar=1,Redondeo_Para_factores,2)),ROUND(MIN(F362,P$39)*M$47,IF(TipodeFasar=1,Redondeo_Para_factores,2)))))</f>
        <v>,</v>
      </c>
      <c r="N362" s="497" t="n">
        <f aca="false">ROUND($N$47*MIN(F362,T$39),IF(TipodeFasar=1,Redondeo_Para_factores,2))</f>
        <v>0</v>
      </c>
      <c r="O362" s="499" t="str">
        <f aca="false">IF(F362=0,"",IF(F362&lt;SMDF_UMA,"ERROR SBC",IF(F362=SMDF_UMA,ROUND(CesantiaPatron*F362,IF(TipodeFasar=1,Redondeo_Para_factores,2)),ROUND(MIN(F362,P$39)*O$47,IF(TipodeFasar=1,Redondeo_Para_factores,2)))))</f>
        <v/>
      </c>
      <c r="P362" s="502" t="n">
        <f aca="false">ROUND($P$47*MIN(F362,T$39),IF(TipodeFasar=1,Redondeo_Para_factores,2))</f>
        <v>0</v>
      </c>
      <c r="Q362" s="502" t="n">
        <f aca="false">ROUND(Infonavit_Total*MIN(F362,P$39),IF(TipodeFasar=1,Redondeo_Para_factores,2))</f>
        <v>0</v>
      </c>
      <c r="R362" s="502" t="n">
        <f aca="false">ROUND(ISN_Total*MIN(F362,P$39),IF(TipodeFasar=1,Redondeo_Para_factores,2))</f>
        <v>0</v>
      </c>
      <c r="S362" s="503" t="n">
        <f aca="false">ROUND(SUM(G362+H362)+SUM(J362:R362),IF(TipodeFasar=1,Redondeo_Para_factores,2))</f>
        <v>0</v>
      </c>
      <c r="T362" s="504" t="n">
        <f aca="false">IF(D362&gt;0,ROUND(S362/F362,Redondeo_Para_factores),0)</f>
        <v>0</v>
      </c>
      <c r="U362" s="504" t="n">
        <f aca="false">IF(D362&gt;0,ROUND(T362*Tp_menos_Te_entre_Tl_F1T2+Tp_entre_Tl_F1T2+OtrosCargos_Total,Redondeo_Para_factores),0)</f>
        <v>0</v>
      </c>
    </row>
    <row r="363" customFormat="false" ht="12.75" hidden="false" customHeight="false" outlineLevel="0" collapsed="false">
      <c r="A363" s="620" t="n">
        <f aca="false">'d)Salarios'!K322</f>
        <v>0</v>
      </c>
      <c r="B363" s="621" t="n">
        <f aca="false">'d)Salarios'!L322</f>
        <v>0</v>
      </c>
      <c r="C363" s="622" t="n">
        <f aca="false">IF(D363&gt;0,Tp_entre_Tl_F1T2,0)</f>
        <v>0</v>
      </c>
      <c r="D363" s="497" t="n">
        <f aca="false">IF(TipodeFasar=1,'d)Salarios'!Q322,'d)Salarios'!M322)</f>
        <v>0</v>
      </c>
      <c r="E363" s="498" t="n">
        <f aca="false">IF(+D363&lt;&gt;0,FSBC_F1T2,0)</f>
        <v>0</v>
      </c>
      <c r="F363" s="499" t="n">
        <f aca="false">ROUND(D363*E363,IF(TipodeFasar=1,Redondeo_Para_factores,2))</f>
        <v>0</v>
      </c>
      <c r="G363" s="500" t="n">
        <f aca="false">ROUND($G$47*MIN(F363,T$39),IF(TipodeFasar=1,Redondeo_Para_factores,2))</f>
        <v>0</v>
      </c>
      <c r="H363" s="497" t="n">
        <f aca="false">IF(F363&gt;0,ROUND(H$47*UMA,IF(TipodeFasar=1,Redondeo_Para_factores,2)),0)</f>
        <v>0</v>
      </c>
      <c r="I363" s="500" t="n">
        <f aca="false">ROUND(MAX(MIN(T$39,F363)-L$39,0),IF(TipodeFasar=1,Redondeo_Para_factores,2))</f>
        <v>0</v>
      </c>
      <c r="J363" s="500" t="n">
        <f aca="false">ROUND($J$47*I363,IF(TipodeFasar=1,Redondeo_Para_factores,2))</f>
        <v>0</v>
      </c>
      <c r="K363" s="500" t="str">
        <f aca="false">IF(F363=0,"",IF(F363&lt;SMDF_UMA,"ERROR SBC",IF(F363=SMDF_UMA,ROUND(DineroPatron*F363,IF(TipodeFasar=1,Redondeo_Para_factores,2)),ROUND($K$47*MIN(F363,T$39),IF(TipodeFasar=1,Redondeo_Para_factores,2)))))</f>
        <v/>
      </c>
      <c r="L363" s="499" t="str">
        <f aca="false">IF(F363=0,"",IF(F363&lt;SMDF_UMA,"ERROR SBC",IF(F363=SMDF_UMA,ROUND(EspeciePatron*F363,IF(TipodeFasar=1,Redondeo_Para_factores,2)),ROUND($L$47*MIN(F363,T$39),IF(TipodeFasar=1,Redondeo_Para_factores,2)))))</f>
        <v/>
      </c>
      <c r="M363" s="501" t="str">
        <f aca="false">IF(F363=0,",",IF(F363&lt;SMDF_UMA,"ERROR SBC",IF(F363=SMDF_UMA,ROUND(InvalidezPatron*F363,IF(TipodeFasar=1,Redondeo_Para_factores,2)),ROUND(MIN(F363,P$39)*M$47,IF(TipodeFasar=1,Redondeo_Para_factores,2)))))</f>
        <v>,</v>
      </c>
      <c r="N363" s="497" t="n">
        <f aca="false">ROUND($N$47*MIN(F363,T$39),IF(TipodeFasar=1,Redondeo_Para_factores,2))</f>
        <v>0</v>
      </c>
      <c r="O363" s="499" t="str">
        <f aca="false">IF(F363=0,"",IF(F363&lt;SMDF_UMA,"ERROR SBC",IF(F363=SMDF_UMA,ROUND(CesantiaPatron*F363,IF(TipodeFasar=1,Redondeo_Para_factores,2)),ROUND(MIN(F363,P$39)*O$47,IF(TipodeFasar=1,Redondeo_Para_factores,2)))))</f>
        <v/>
      </c>
      <c r="P363" s="502" t="n">
        <f aca="false">ROUND($P$47*MIN(F363,T$39),IF(TipodeFasar=1,Redondeo_Para_factores,2))</f>
        <v>0</v>
      </c>
      <c r="Q363" s="502" t="n">
        <f aca="false">ROUND(Infonavit_Total*MIN(F363,P$39),IF(TipodeFasar=1,Redondeo_Para_factores,2))</f>
        <v>0</v>
      </c>
      <c r="R363" s="502" t="n">
        <f aca="false">ROUND(ISN_Total*MIN(F363,P$39),IF(TipodeFasar=1,Redondeo_Para_factores,2))</f>
        <v>0</v>
      </c>
      <c r="S363" s="503" t="n">
        <f aca="false">ROUND(SUM(G363+H363)+SUM(J363:R363),IF(TipodeFasar=1,Redondeo_Para_factores,2))</f>
        <v>0</v>
      </c>
      <c r="T363" s="504" t="n">
        <f aca="false">IF(D363&gt;0,ROUND(S363/F363,Redondeo_Para_factores),0)</f>
        <v>0</v>
      </c>
      <c r="U363" s="504" t="n">
        <f aca="false">IF(D363&gt;0,ROUND(T363*Tp_menos_Te_entre_Tl_F1T2+Tp_entre_Tl_F1T2+OtrosCargos_Total,Redondeo_Para_factores),0)</f>
        <v>0</v>
      </c>
    </row>
    <row r="364" customFormat="false" ht="12.75" hidden="false" customHeight="false" outlineLevel="0" collapsed="false">
      <c r="A364" s="620" t="n">
        <f aca="false">'d)Salarios'!K323</f>
        <v>0</v>
      </c>
      <c r="B364" s="621" t="n">
        <f aca="false">'d)Salarios'!L323</f>
        <v>0</v>
      </c>
      <c r="C364" s="622" t="n">
        <f aca="false">IF(D364&gt;0,Tp_entre_Tl_F1T2,0)</f>
        <v>0</v>
      </c>
      <c r="D364" s="497" t="n">
        <f aca="false">IF(TipodeFasar=1,'d)Salarios'!Q323,'d)Salarios'!M323)</f>
        <v>0</v>
      </c>
      <c r="E364" s="498" t="n">
        <f aca="false">IF(+D364&lt;&gt;0,FSBC_F1T2,0)</f>
        <v>0</v>
      </c>
      <c r="F364" s="499" t="n">
        <f aca="false">ROUND(D364*E364,IF(TipodeFasar=1,Redondeo_Para_factores,2))</f>
        <v>0</v>
      </c>
      <c r="G364" s="500" t="n">
        <f aca="false">ROUND($G$47*MIN(F364,T$39),IF(TipodeFasar=1,Redondeo_Para_factores,2))</f>
        <v>0</v>
      </c>
      <c r="H364" s="497" t="n">
        <f aca="false">IF(F364&gt;0,ROUND(H$47*UMA,IF(TipodeFasar=1,Redondeo_Para_factores,2)),0)</f>
        <v>0</v>
      </c>
      <c r="I364" s="500" t="n">
        <f aca="false">ROUND(MAX(MIN(T$39,F364)-L$39,0),IF(TipodeFasar=1,Redondeo_Para_factores,2))</f>
        <v>0</v>
      </c>
      <c r="J364" s="500" t="n">
        <f aca="false">ROUND($J$47*I364,IF(TipodeFasar=1,Redondeo_Para_factores,2))</f>
        <v>0</v>
      </c>
      <c r="K364" s="500" t="str">
        <f aca="false">IF(F364=0,"",IF(F364&lt;SMDF_UMA,"ERROR SBC",IF(F364=SMDF_UMA,ROUND(DineroPatron*F364,IF(TipodeFasar=1,Redondeo_Para_factores,2)),ROUND($K$47*MIN(F364,T$39),IF(TipodeFasar=1,Redondeo_Para_factores,2)))))</f>
        <v/>
      </c>
      <c r="L364" s="499" t="str">
        <f aca="false">IF(F364=0,"",IF(F364&lt;SMDF_UMA,"ERROR SBC",IF(F364=SMDF_UMA,ROUND(EspeciePatron*F364,IF(TipodeFasar=1,Redondeo_Para_factores,2)),ROUND($L$47*MIN(F364,T$39),IF(TipodeFasar=1,Redondeo_Para_factores,2)))))</f>
        <v/>
      </c>
      <c r="M364" s="501" t="str">
        <f aca="false">IF(F364=0,",",IF(F364&lt;SMDF_UMA,"ERROR SBC",IF(F364=SMDF_UMA,ROUND(InvalidezPatron*F364,IF(TipodeFasar=1,Redondeo_Para_factores,2)),ROUND(MIN(F364,P$39)*M$47,IF(TipodeFasar=1,Redondeo_Para_factores,2)))))</f>
        <v>,</v>
      </c>
      <c r="N364" s="497" t="n">
        <f aca="false">ROUND($N$47*MIN(F364,T$39),IF(TipodeFasar=1,Redondeo_Para_factores,2))</f>
        <v>0</v>
      </c>
      <c r="O364" s="499" t="str">
        <f aca="false">IF(F364=0,"",IF(F364&lt;SMDF_UMA,"ERROR SBC",IF(F364=SMDF_UMA,ROUND(CesantiaPatron*F364,IF(TipodeFasar=1,Redondeo_Para_factores,2)),ROUND(MIN(F364,P$39)*O$47,IF(TipodeFasar=1,Redondeo_Para_factores,2)))))</f>
        <v/>
      </c>
      <c r="P364" s="502" t="n">
        <f aca="false">ROUND($P$47*MIN(F364,T$39),IF(TipodeFasar=1,Redondeo_Para_factores,2))</f>
        <v>0</v>
      </c>
      <c r="Q364" s="502" t="n">
        <f aca="false">ROUND(Infonavit_Total*MIN(F364,P$39),IF(TipodeFasar=1,Redondeo_Para_factores,2))</f>
        <v>0</v>
      </c>
      <c r="R364" s="502" t="n">
        <f aca="false">ROUND(ISN_Total*MIN(F364,P$39),IF(TipodeFasar=1,Redondeo_Para_factores,2))</f>
        <v>0</v>
      </c>
      <c r="S364" s="503" t="n">
        <f aca="false">ROUND(SUM(G364+H364)+SUM(J364:R364),IF(TipodeFasar=1,Redondeo_Para_factores,2))</f>
        <v>0</v>
      </c>
      <c r="T364" s="504" t="n">
        <f aca="false">IF(D364&gt;0,ROUND(S364/F364,Redondeo_Para_factores),0)</f>
        <v>0</v>
      </c>
      <c r="U364" s="504" t="n">
        <f aca="false">IF(D364&gt;0,ROUND(T364*Tp_menos_Te_entre_Tl_F1T2+Tp_entre_Tl_F1T2+OtrosCargos_Total,Redondeo_Para_factores),0)</f>
        <v>0</v>
      </c>
    </row>
    <row r="365" customFormat="false" ht="12.75" hidden="false" customHeight="false" outlineLevel="0" collapsed="false">
      <c r="A365" s="620" t="n">
        <f aca="false">'d)Salarios'!K324</f>
        <v>0</v>
      </c>
      <c r="B365" s="621" t="n">
        <f aca="false">'d)Salarios'!L324</f>
        <v>0</v>
      </c>
      <c r="C365" s="622" t="n">
        <f aca="false">IF(D365&gt;0,Tp_entre_Tl_F1T2,0)</f>
        <v>0</v>
      </c>
      <c r="D365" s="497" t="n">
        <f aca="false">IF(TipodeFasar=1,'d)Salarios'!Q324,'d)Salarios'!M324)</f>
        <v>0</v>
      </c>
      <c r="E365" s="498" t="n">
        <f aca="false">IF(+D365&lt;&gt;0,FSBC_F1T2,0)</f>
        <v>0</v>
      </c>
      <c r="F365" s="499" t="n">
        <f aca="false">ROUND(D365*E365,IF(TipodeFasar=1,Redondeo_Para_factores,2))</f>
        <v>0</v>
      </c>
      <c r="G365" s="500" t="n">
        <f aca="false">ROUND($G$47*MIN(F365,T$39),IF(TipodeFasar=1,Redondeo_Para_factores,2))</f>
        <v>0</v>
      </c>
      <c r="H365" s="497" t="n">
        <f aca="false">IF(F365&gt;0,ROUND(H$47*UMA,IF(TipodeFasar=1,Redondeo_Para_factores,2)),0)</f>
        <v>0</v>
      </c>
      <c r="I365" s="500" t="n">
        <f aca="false">ROUND(MAX(MIN(T$39,F365)-L$39,0),IF(TipodeFasar=1,Redondeo_Para_factores,2))</f>
        <v>0</v>
      </c>
      <c r="J365" s="500" t="n">
        <f aca="false">ROUND($J$47*I365,IF(TipodeFasar=1,Redondeo_Para_factores,2))</f>
        <v>0</v>
      </c>
      <c r="K365" s="500" t="str">
        <f aca="false">IF(F365=0,"",IF(F365&lt;SMDF_UMA,"ERROR SBC",IF(F365=SMDF_UMA,ROUND(DineroPatron*F365,IF(TipodeFasar=1,Redondeo_Para_factores,2)),ROUND($K$47*MIN(F365,T$39),IF(TipodeFasar=1,Redondeo_Para_factores,2)))))</f>
        <v/>
      </c>
      <c r="L365" s="499" t="str">
        <f aca="false">IF(F365=0,"",IF(F365&lt;SMDF_UMA,"ERROR SBC",IF(F365=SMDF_UMA,ROUND(EspeciePatron*F365,IF(TipodeFasar=1,Redondeo_Para_factores,2)),ROUND($L$47*MIN(F365,T$39),IF(TipodeFasar=1,Redondeo_Para_factores,2)))))</f>
        <v/>
      </c>
      <c r="M365" s="501" t="str">
        <f aca="false">IF(F365=0,",",IF(F365&lt;SMDF_UMA,"ERROR SBC",IF(F365=SMDF_UMA,ROUND(InvalidezPatron*F365,IF(TipodeFasar=1,Redondeo_Para_factores,2)),ROUND(MIN(F365,P$39)*M$47,IF(TipodeFasar=1,Redondeo_Para_factores,2)))))</f>
        <v>,</v>
      </c>
      <c r="N365" s="497" t="n">
        <f aca="false">ROUND($N$47*MIN(F365,T$39),IF(TipodeFasar=1,Redondeo_Para_factores,2))</f>
        <v>0</v>
      </c>
      <c r="O365" s="499" t="str">
        <f aca="false">IF(F365=0,"",IF(F365&lt;SMDF_UMA,"ERROR SBC",IF(F365=SMDF_UMA,ROUND(CesantiaPatron*F365,IF(TipodeFasar=1,Redondeo_Para_factores,2)),ROUND(MIN(F365,P$39)*O$47,IF(TipodeFasar=1,Redondeo_Para_factores,2)))))</f>
        <v/>
      </c>
      <c r="P365" s="502" t="n">
        <f aca="false">ROUND($P$47*MIN(F365,T$39),IF(TipodeFasar=1,Redondeo_Para_factores,2))</f>
        <v>0</v>
      </c>
      <c r="Q365" s="502" t="n">
        <f aca="false">ROUND(Infonavit_Total*MIN(F365,P$39),IF(TipodeFasar=1,Redondeo_Para_factores,2))</f>
        <v>0</v>
      </c>
      <c r="R365" s="502" t="n">
        <f aca="false">ROUND(ISN_Total*MIN(F365,P$39),IF(TipodeFasar=1,Redondeo_Para_factores,2))</f>
        <v>0</v>
      </c>
      <c r="S365" s="503" t="n">
        <f aca="false">ROUND(SUM(G365+H365)+SUM(J365:R365),IF(TipodeFasar=1,Redondeo_Para_factores,2))</f>
        <v>0</v>
      </c>
      <c r="T365" s="504" t="n">
        <f aca="false">IF(D365&gt;0,ROUND(S365/F365,Redondeo_Para_factores),0)</f>
        <v>0</v>
      </c>
      <c r="U365" s="504" t="n">
        <f aca="false">IF(D365&gt;0,ROUND(T365*Tp_menos_Te_entre_Tl_F1T2+Tp_entre_Tl_F1T2+OtrosCargos_Total,Redondeo_Para_factores),0)</f>
        <v>0</v>
      </c>
    </row>
    <row r="366" customFormat="false" ht="12.75" hidden="false" customHeight="false" outlineLevel="0" collapsed="false">
      <c r="A366" s="620" t="n">
        <f aca="false">'d)Salarios'!K325</f>
        <v>0</v>
      </c>
      <c r="B366" s="621" t="n">
        <f aca="false">'d)Salarios'!L325</f>
        <v>0</v>
      </c>
      <c r="C366" s="622" t="n">
        <f aca="false">IF(D366&gt;0,Tp_entre_Tl_F1T2,0)</f>
        <v>0</v>
      </c>
      <c r="D366" s="497" t="n">
        <f aca="false">IF(TipodeFasar=1,'d)Salarios'!Q325,'d)Salarios'!M325)</f>
        <v>0</v>
      </c>
      <c r="E366" s="498" t="n">
        <f aca="false">IF(+D366&lt;&gt;0,FSBC_F1T2,0)</f>
        <v>0</v>
      </c>
      <c r="F366" s="499" t="n">
        <f aca="false">ROUND(D366*E366,IF(TipodeFasar=1,Redondeo_Para_factores,2))</f>
        <v>0</v>
      </c>
      <c r="G366" s="500" t="n">
        <f aca="false">ROUND($G$47*MIN(F366,T$39),IF(TipodeFasar=1,Redondeo_Para_factores,2))</f>
        <v>0</v>
      </c>
      <c r="H366" s="497" t="n">
        <f aca="false">IF(F366&gt;0,ROUND(H$47*UMA,IF(TipodeFasar=1,Redondeo_Para_factores,2)),0)</f>
        <v>0</v>
      </c>
      <c r="I366" s="500" t="n">
        <f aca="false">ROUND(MAX(MIN(T$39,F366)-L$39,0),IF(TipodeFasar=1,Redondeo_Para_factores,2))</f>
        <v>0</v>
      </c>
      <c r="J366" s="500" t="n">
        <f aca="false">ROUND($J$47*I366,IF(TipodeFasar=1,Redondeo_Para_factores,2))</f>
        <v>0</v>
      </c>
      <c r="K366" s="500" t="str">
        <f aca="false">IF(F366=0,"",IF(F366&lt;SMDF_UMA,"ERROR SBC",IF(F366=SMDF_UMA,ROUND(DineroPatron*F366,IF(TipodeFasar=1,Redondeo_Para_factores,2)),ROUND($K$47*MIN(F366,T$39),IF(TipodeFasar=1,Redondeo_Para_factores,2)))))</f>
        <v/>
      </c>
      <c r="L366" s="499" t="str">
        <f aca="false">IF(F366=0,"",IF(F366&lt;SMDF_UMA,"ERROR SBC",IF(F366=SMDF_UMA,ROUND(EspeciePatron*F366,IF(TipodeFasar=1,Redondeo_Para_factores,2)),ROUND($L$47*MIN(F366,T$39),IF(TipodeFasar=1,Redondeo_Para_factores,2)))))</f>
        <v/>
      </c>
      <c r="M366" s="501" t="str">
        <f aca="false">IF(F366=0,",",IF(F366&lt;SMDF_UMA,"ERROR SBC",IF(F366=SMDF_UMA,ROUND(InvalidezPatron*F366,IF(TipodeFasar=1,Redondeo_Para_factores,2)),ROUND(MIN(F366,P$39)*M$47,IF(TipodeFasar=1,Redondeo_Para_factores,2)))))</f>
        <v>,</v>
      </c>
      <c r="N366" s="497" t="n">
        <f aca="false">ROUND($N$47*MIN(F366,T$39),IF(TipodeFasar=1,Redondeo_Para_factores,2))</f>
        <v>0</v>
      </c>
      <c r="O366" s="499" t="str">
        <f aca="false">IF(F366=0,"",IF(F366&lt;SMDF_UMA,"ERROR SBC",IF(F366=SMDF_UMA,ROUND(CesantiaPatron*F366,IF(TipodeFasar=1,Redondeo_Para_factores,2)),ROUND(MIN(F366,P$39)*O$47,IF(TipodeFasar=1,Redondeo_Para_factores,2)))))</f>
        <v/>
      </c>
      <c r="P366" s="502" t="n">
        <f aca="false">ROUND($P$47*MIN(F366,T$39),IF(TipodeFasar=1,Redondeo_Para_factores,2))</f>
        <v>0</v>
      </c>
      <c r="Q366" s="502" t="n">
        <f aca="false">ROUND(Infonavit_Total*MIN(F366,P$39),IF(TipodeFasar=1,Redondeo_Para_factores,2))</f>
        <v>0</v>
      </c>
      <c r="R366" s="502" t="n">
        <f aca="false">ROUND(ISN_Total*MIN(F366,P$39),IF(TipodeFasar=1,Redondeo_Para_factores,2))</f>
        <v>0</v>
      </c>
      <c r="S366" s="503" t="n">
        <f aca="false">ROUND(SUM(G366+H366)+SUM(J366:R366),IF(TipodeFasar=1,Redondeo_Para_factores,2))</f>
        <v>0</v>
      </c>
      <c r="T366" s="504" t="n">
        <f aca="false">IF(D366&gt;0,ROUND(S366/F366,Redondeo_Para_factores),0)</f>
        <v>0</v>
      </c>
      <c r="U366" s="504" t="n">
        <f aca="false">IF(D366&gt;0,ROUND(T366*Tp_menos_Te_entre_Tl_F1T2+Tp_entre_Tl_F1T2+OtrosCargos_Total,Redondeo_Para_factores),0)</f>
        <v>0</v>
      </c>
    </row>
    <row r="367" customFormat="false" ht="12.75" hidden="false" customHeight="false" outlineLevel="0" collapsed="false">
      <c r="A367" s="620" t="n">
        <f aca="false">'d)Salarios'!K326</f>
        <v>0</v>
      </c>
      <c r="B367" s="621" t="n">
        <f aca="false">'d)Salarios'!L326</f>
        <v>0</v>
      </c>
      <c r="C367" s="622" t="n">
        <f aca="false">IF(D367&gt;0,Tp_entre_Tl_F1T2,0)</f>
        <v>0</v>
      </c>
      <c r="D367" s="497" t="n">
        <f aca="false">IF(TipodeFasar=1,'d)Salarios'!Q326,'d)Salarios'!M326)</f>
        <v>0</v>
      </c>
      <c r="E367" s="498" t="n">
        <f aca="false">IF(+D367&lt;&gt;0,FSBC_F1T2,0)</f>
        <v>0</v>
      </c>
      <c r="F367" s="499" t="n">
        <f aca="false">ROUND(D367*E367,IF(TipodeFasar=1,Redondeo_Para_factores,2))</f>
        <v>0</v>
      </c>
      <c r="G367" s="500" t="n">
        <f aca="false">ROUND($G$47*MIN(F367,T$39),IF(TipodeFasar=1,Redondeo_Para_factores,2))</f>
        <v>0</v>
      </c>
      <c r="H367" s="497" t="n">
        <f aca="false">IF(F367&gt;0,ROUND(H$47*UMA,IF(TipodeFasar=1,Redondeo_Para_factores,2)),0)</f>
        <v>0</v>
      </c>
      <c r="I367" s="500" t="n">
        <f aca="false">ROUND(MAX(MIN(T$39,F367)-L$39,0),IF(TipodeFasar=1,Redondeo_Para_factores,2))</f>
        <v>0</v>
      </c>
      <c r="J367" s="500" t="n">
        <f aca="false">ROUND($J$47*I367,IF(TipodeFasar=1,Redondeo_Para_factores,2))</f>
        <v>0</v>
      </c>
      <c r="K367" s="500" t="str">
        <f aca="false">IF(F367=0,"",IF(F367&lt;SMDF_UMA,"ERROR SBC",IF(F367=SMDF_UMA,ROUND(DineroPatron*F367,IF(TipodeFasar=1,Redondeo_Para_factores,2)),ROUND($K$47*MIN(F367,T$39),IF(TipodeFasar=1,Redondeo_Para_factores,2)))))</f>
        <v/>
      </c>
      <c r="L367" s="499" t="str">
        <f aca="false">IF(F367=0,"",IF(F367&lt;SMDF_UMA,"ERROR SBC",IF(F367=SMDF_UMA,ROUND(EspeciePatron*F367,IF(TipodeFasar=1,Redondeo_Para_factores,2)),ROUND($L$47*MIN(F367,T$39),IF(TipodeFasar=1,Redondeo_Para_factores,2)))))</f>
        <v/>
      </c>
      <c r="M367" s="501" t="str">
        <f aca="false">IF(F367=0,",",IF(F367&lt;SMDF_UMA,"ERROR SBC",IF(F367=SMDF_UMA,ROUND(InvalidezPatron*F367,IF(TipodeFasar=1,Redondeo_Para_factores,2)),ROUND(MIN(F367,P$39)*M$47,IF(TipodeFasar=1,Redondeo_Para_factores,2)))))</f>
        <v>,</v>
      </c>
      <c r="N367" s="497" t="n">
        <f aca="false">ROUND($N$47*MIN(F367,T$39),IF(TipodeFasar=1,Redondeo_Para_factores,2))</f>
        <v>0</v>
      </c>
      <c r="O367" s="499" t="str">
        <f aca="false">IF(F367=0,"",IF(F367&lt;SMDF_UMA,"ERROR SBC",IF(F367=SMDF_UMA,ROUND(CesantiaPatron*F367,IF(TipodeFasar=1,Redondeo_Para_factores,2)),ROUND(MIN(F367,P$39)*O$47,IF(TipodeFasar=1,Redondeo_Para_factores,2)))))</f>
        <v/>
      </c>
      <c r="P367" s="502" t="n">
        <f aca="false">ROUND($P$47*MIN(F367,T$39),IF(TipodeFasar=1,Redondeo_Para_factores,2))</f>
        <v>0</v>
      </c>
      <c r="Q367" s="502" t="n">
        <f aca="false">ROUND(Infonavit_Total*MIN(F367,P$39),IF(TipodeFasar=1,Redondeo_Para_factores,2))</f>
        <v>0</v>
      </c>
      <c r="R367" s="502" t="n">
        <f aca="false">ROUND(ISN_Total*MIN(F367,P$39),IF(TipodeFasar=1,Redondeo_Para_factores,2))</f>
        <v>0</v>
      </c>
      <c r="S367" s="503" t="n">
        <f aca="false">ROUND(SUM(G367+H367)+SUM(J367:R367),IF(TipodeFasar=1,Redondeo_Para_factores,2))</f>
        <v>0</v>
      </c>
      <c r="T367" s="504" t="n">
        <f aca="false">IF(D367&gt;0,ROUND(S367/F367,Redondeo_Para_factores),0)</f>
        <v>0</v>
      </c>
      <c r="U367" s="504" t="n">
        <f aca="false">IF(D367&gt;0,ROUND(T367*Tp_menos_Te_entre_Tl_F1T2+Tp_entre_Tl_F1T2+OtrosCargos_Total,Redondeo_Para_factores),0)</f>
        <v>0</v>
      </c>
    </row>
    <row r="368" customFormat="false" ht="12.75" hidden="false" customHeight="false" outlineLevel="0" collapsed="false">
      <c r="A368" s="620" t="n">
        <f aca="false">'d)Salarios'!K327</f>
        <v>0</v>
      </c>
      <c r="B368" s="621" t="n">
        <f aca="false">'d)Salarios'!L327</f>
        <v>0</v>
      </c>
      <c r="C368" s="622" t="n">
        <f aca="false">IF(D368&gt;0,Tp_entre_Tl_F1T2,0)</f>
        <v>0</v>
      </c>
      <c r="D368" s="497" t="n">
        <f aca="false">IF(TipodeFasar=1,'d)Salarios'!Q327,'d)Salarios'!M327)</f>
        <v>0</v>
      </c>
      <c r="E368" s="498" t="n">
        <f aca="false">IF(+D368&lt;&gt;0,FSBC_F1T2,0)</f>
        <v>0</v>
      </c>
      <c r="F368" s="499" t="n">
        <f aca="false">ROUND(D368*E368,IF(TipodeFasar=1,Redondeo_Para_factores,2))</f>
        <v>0</v>
      </c>
      <c r="G368" s="500" t="n">
        <f aca="false">ROUND($G$47*MIN(F368,T$39),IF(TipodeFasar=1,Redondeo_Para_factores,2))</f>
        <v>0</v>
      </c>
      <c r="H368" s="497" t="n">
        <f aca="false">IF(F368&gt;0,ROUND(H$47*UMA,IF(TipodeFasar=1,Redondeo_Para_factores,2)),0)</f>
        <v>0</v>
      </c>
      <c r="I368" s="500" t="n">
        <f aca="false">ROUND(MAX(MIN(T$39,F368)-L$39,0),IF(TipodeFasar=1,Redondeo_Para_factores,2))</f>
        <v>0</v>
      </c>
      <c r="J368" s="500" t="n">
        <f aca="false">ROUND($J$47*I368,IF(TipodeFasar=1,Redondeo_Para_factores,2))</f>
        <v>0</v>
      </c>
      <c r="K368" s="500" t="str">
        <f aca="false">IF(F368=0,"",IF(F368&lt;SMDF_UMA,"ERROR SBC",IF(F368=SMDF_UMA,ROUND(DineroPatron*F368,IF(TipodeFasar=1,Redondeo_Para_factores,2)),ROUND($K$47*MIN(F368,T$39),IF(TipodeFasar=1,Redondeo_Para_factores,2)))))</f>
        <v/>
      </c>
      <c r="L368" s="499" t="str">
        <f aca="false">IF(F368=0,"",IF(F368&lt;SMDF_UMA,"ERROR SBC",IF(F368=SMDF_UMA,ROUND(EspeciePatron*F368,IF(TipodeFasar=1,Redondeo_Para_factores,2)),ROUND($L$47*MIN(F368,T$39),IF(TipodeFasar=1,Redondeo_Para_factores,2)))))</f>
        <v/>
      </c>
      <c r="M368" s="501" t="str">
        <f aca="false">IF(F368=0,",",IF(F368&lt;SMDF_UMA,"ERROR SBC",IF(F368=SMDF_UMA,ROUND(InvalidezPatron*F368,IF(TipodeFasar=1,Redondeo_Para_factores,2)),ROUND(MIN(F368,P$39)*M$47,IF(TipodeFasar=1,Redondeo_Para_factores,2)))))</f>
        <v>,</v>
      </c>
      <c r="N368" s="497" t="n">
        <f aca="false">ROUND($N$47*MIN(F368,T$39),IF(TipodeFasar=1,Redondeo_Para_factores,2))</f>
        <v>0</v>
      </c>
      <c r="O368" s="499" t="str">
        <f aca="false">IF(F368=0,"",IF(F368&lt;SMDF_UMA,"ERROR SBC",IF(F368=SMDF_UMA,ROUND(CesantiaPatron*F368,IF(TipodeFasar=1,Redondeo_Para_factores,2)),ROUND(MIN(F368,P$39)*O$47,IF(TipodeFasar=1,Redondeo_Para_factores,2)))))</f>
        <v/>
      </c>
      <c r="P368" s="502" t="n">
        <f aca="false">ROUND($P$47*MIN(F368,T$39),IF(TipodeFasar=1,Redondeo_Para_factores,2))</f>
        <v>0</v>
      </c>
      <c r="Q368" s="502" t="n">
        <f aca="false">ROUND(Infonavit_Total*MIN(F368,P$39),IF(TipodeFasar=1,Redondeo_Para_factores,2))</f>
        <v>0</v>
      </c>
      <c r="R368" s="502" t="n">
        <f aca="false">ROUND(ISN_Total*MIN(F368,P$39),IF(TipodeFasar=1,Redondeo_Para_factores,2))</f>
        <v>0</v>
      </c>
      <c r="S368" s="503" t="n">
        <f aca="false">ROUND(SUM(G368+H368)+SUM(J368:R368),IF(TipodeFasar=1,Redondeo_Para_factores,2))</f>
        <v>0</v>
      </c>
      <c r="T368" s="504" t="n">
        <f aca="false">IF(D368&gt;0,ROUND(S368/F368,Redondeo_Para_factores),0)</f>
        <v>0</v>
      </c>
      <c r="U368" s="504" t="n">
        <f aca="false">IF(D368&gt;0,ROUND(T368*Tp_menos_Te_entre_Tl_F1T2+Tp_entre_Tl_F1T2+OtrosCargos_Total,Redondeo_Para_factores),0)</f>
        <v>0</v>
      </c>
    </row>
    <row r="369" customFormat="false" ht="12.75" hidden="false" customHeight="false" outlineLevel="0" collapsed="false">
      <c r="A369" s="620" t="n">
        <f aca="false">'d)Salarios'!K328</f>
        <v>0</v>
      </c>
      <c r="B369" s="621" t="n">
        <f aca="false">'d)Salarios'!L328</f>
        <v>0</v>
      </c>
      <c r="C369" s="622" t="n">
        <f aca="false">IF(D369&gt;0,Tp_entre_Tl_F1T2,0)</f>
        <v>0</v>
      </c>
      <c r="D369" s="497" t="n">
        <f aca="false">IF(TipodeFasar=1,'d)Salarios'!Q328,'d)Salarios'!M328)</f>
        <v>0</v>
      </c>
      <c r="E369" s="498" t="n">
        <f aca="false">IF(+D369&lt;&gt;0,FSBC_F1T2,0)</f>
        <v>0</v>
      </c>
      <c r="F369" s="499" t="n">
        <f aca="false">ROUND(D369*E369,IF(TipodeFasar=1,Redondeo_Para_factores,2))</f>
        <v>0</v>
      </c>
      <c r="G369" s="500" t="n">
        <f aca="false">ROUND($G$47*MIN(F369,T$39),IF(TipodeFasar=1,Redondeo_Para_factores,2))</f>
        <v>0</v>
      </c>
      <c r="H369" s="497" t="n">
        <f aca="false">IF(F369&gt;0,ROUND(H$47*UMA,IF(TipodeFasar=1,Redondeo_Para_factores,2)),0)</f>
        <v>0</v>
      </c>
      <c r="I369" s="500" t="n">
        <f aca="false">ROUND(MAX(MIN(T$39,F369)-L$39,0),IF(TipodeFasar=1,Redondeo_Para_factores,2))</f>
        <v>0</v>
      </c>
      <c r="J369" s="500" t="n">
        <f aca="false">ROUND($J$47*I369,IF(TipodeFasar=1,Redondeo_Para_factores,2))</f>
        <v>0</v>
      </c>
      <c r="K369" s="500" t="str">
        <f aca="false">IF(F369=0,"",IF(F369&lt;SMDF_UMA,"ERROR SBC",IF(F369=SMDF_UMA,ROUND(DineroPatron*F369,IF(TipodeFasar=1,Redondeo_Para_factores,2)),ROUND($K$47*MIN(F369,T$39),IF(TipodeFasar=1,Redondeo_Para_factores,2)))))</f>
        <v/>
      </c>
      <c r="L369" s="499" t="str">
        <f aca="false">IF(F369=0,"",IF(F369&lt;SMDF_UMA,"ERROR SBC",IF(F369=SMDF_UMA,ROUND(EspeciePatron*F369,IF(TipodeFasar=1,Redondeo_Para_factores,2)),ROUND($L$47*MIN(F369,T$39),IF(TipodeFasar=1,Redondeo_Para_factores,2)))))</f>
        <v/>
      </c>
      <c r="M369" s="501" t="str">
        <f aca="false">IF(F369=0,",",IF(F369&lt;SMDF_UMA,"ERROR SBC",IF(F369=SMDF_UMA,ROUND(InvalidezPatron*F369,IF(TipodeFasar=1,Redondeo_Para_factores,2)),ROUND(MIN(F369,P$39)*M$47,IF(TipodeFasar=1,Redondeo_Para_factores,2)))))</f>
        <v>,</v>
      </c>
      <c r="N369" s="497" t="n">
        <f aca="false">ROUND($N$47*MIN(F369,T$39),IF(TipodeFasar=1,Redondeo_Para_factores,2))</f>
        <v>0</v>
      </c>
      <c r="O369" s="499" t="str">
        <f aca="false">IF(F369=0,"",IF(F369&lt;SMDF_UMA,"ERROR SBC",IF(F369=SMDF_UMA,ROUND(CesantiaPatron*F369,IF(TipodeFasar=1,Redondeo_Para_factores,2)),ROUND(MIN(F369,P$39)*O$47,IF(TipodeFasar=1,Redondeo_Para_factores,2)))))</f>
        <v/>
      </c>
      <c r="P369" s="502" t="n">
        <f aca="false">ROUND($P$47*MIN(F369,T$39),IF(TipodeFasar=1,Redondeo_Para_factores,2))</f>
        <v>0</v>
      </c>
      <c r="Q369" s="502" t="n">
        <f aca="false">ROUND(Infonavit_Total*MIN(F369,P$39),IF(TipodeFasar=1,Redondeo_Para_factores,2))</f>
        <v>0</v>
      </c>
      <c r="R369" s="502" t="n">
        <f aca="false">ROUND(ISN_Total*MIN(F369,P$39),IF(TipodeFasar=1,Redondeo_Para_factores,2))</f>
        <v>0</v>
      </c>
      <c r="S369" s="503" t="n">
        <f aca="false">ROUND(SUM(G369+H369)+SUM(J369:R369),IF(TipodeFasar=1,Redondeo_Para_factores,2))</f>
        <v>0</v>
      </c>
      <c r="T369" s="504" t="n">
        <f aca="false">IF(D369&gt;0,ROUND(S369/F369,Redondeo_Para_factores),0)</f>
        <v>0</v>
      </c>
      <c r="U369" s="504" t="n">
        <f aca="false">IF(D369&gt;0,ROUND(T369*Tp_menos_Te_entre_Tl_F1T2+Tp_entre_Tl_F1T2+OtrosCargos_Total,Redondeo_Para_factores),0)</f>
        <v>0</v>
      </c>
    </row>
    <row r="370" customFormat="false" ht="12.75" hidden="false" customHeight="false" outlineLevel="0" collapsed="false">
      <c r="A370" s="620" t="n">
        <f aca="false">'d)Salarios'!K329</f>
        <v>0</v>
      </c>
      <c r="B370" s="621" t="n">
        <f aca="false">'d)Salarios'!L329</f>
        <v>0</v>
      </c>
      <c r="C370" s="622" t="n">
        <f aca="false">IF(D370&gt;0,Tp_entre_Tl_F1T2,0)</f>
        <v>0</v>
      </c>
      <c r="D370" s="497" t="n">
        <f aca="false">IF(TipodeFasar=1,'d)Salarios'!Q329,'d)Salarios'!M329)</f>
        <v>0</v>
      </c>
      <c r="E370" s="498" t="n">
        <f aca="false">IF(+D370&lt;&gt;0,FSBC_F1T2,0)</f>
        <v>0</v>
      </c>
      <c r="F370" s="499" t="n">
        <f aca="false">ROUND(D370*E370,IF(TipodeFasar=1,Redondeo_Para_factores,2))</f>
        <v>0</v>
      </c>
      <c r="G370" s="500" t="n">
        <f aca="false">ROUND($G$47*MIN(F370,T$39),IF(TipodeFasar=1,Redondeo_Para_factores,2))</f>
        <v>0</v>
      </c>
      <c r="H370" s="497" t="n">
        <f aca="false">IF(F370&gt;0,ROUND(H$47*UMA,IF(TipodeFasar=1,Redondeo_Para_factores,2)),0)</f>
        <v>0</v>
      </c>
      <c r="I370" s="500" t="n">
        <f aca="false">ROUND(MAX(MIN(T$39,F370)-L$39,0),IF(TipodeFasar=1,Redondeo_Para_factores,2))</f>
        <v>0</v>
      </c>
      <c r="J370" s="500" t="n">
        <f aca="false">ROUND($J$47*I370,IF(TipodeFasar=1,Redondeo_Para_factores,2))</f>
        <v>0</v>
      </c>
      <c r="K370" s="500" t="str">
        <f aca="false">IF(F370=0,"",IF(F370&lt;SMDF_UMA,"ERROR SBC",IF(F370=SMDF_UMA,ROUND(DineroPatron*F370,IF(TipodeFasar=1,Redondeo_Para_factores,2)),ROUND($K$47*MIN(F370,T$39),IF(TipodeFasar=1,Redondeo_Para_factores,2)))))</f>
        <v/>
      </c>
      <c r="L370" s="499" t="str">
        <f aca="false">IF(F370=0,"",IF(F370&lt;SMDF_UMA,"ERROR SBC",IF(F370=SMDF_UMA,ROUND(EspeciePatron*F370,IF(TipodeFasar=1,Redondeo_Para_factores,2)),ROUND($L$47*MIN(F370,T$39),IF(TipodeFasar=1,Redondeo_Para_factores,2)))))</f>
        <v/>
      </c>
      <c r="M370" s="501" t="str">
        <f aca="false">IF(F370=0,",",IF(F370&lt;SMDF_UMA,"ERROR SBC",IF(F370=SMDF_UMA,ROUND(InvalidezPatron*F370,IF(TipodeFasar=1,Redondeo_Para_factores,2)),ROUND(MIN(F370,P$39)*M$47,IF(TipodeFasar=1,Redondeo_Para_factores,2)))))</f>
        <v>,</v>
      </c>
      <c r="N370" s="497" t="n">
        <f aca="false">ROUND($N$47*MIN(F370,T$39),IF(TipodeFasar=1,Redondeo_Para_factores,2))</f>
        <v>0</v>
      </c>
      <c r="O370" s="499" t="str">
        <f aca="false">IF(F370=0,"",IF(F370&lt;SMDF_UMA,"ERROR SBC",IF(F370=SMDF_UMA,ROUND(CesantiaPatron*F370,IF(TipodeFasar=1,Redondeo_Para_factores,2)),ROUND(MIN(F370,P$39)*O$47,IF(TipodeFasar=1,Redondeo_Para_factores,2)))))</f>
        <v/>
      </c>
      <c r="P370" s="502" t="n">
        <f aca="false">ROUND($P$47*MIN(F370,T$39),IF(TipodeFasar=1,Redondeo_Para_factores,2))</f>
        <v>0</v>
      </c>
      <c r="Q370" s="502" t="n">
        <f aca="false">ROUND(Infonavit_Total*MIN(F370,P$39),IF(TipodeFasar=1,Redondeo_Para_factores,2))</f>
        <v>0</v>
      </c>
      <c r="R370" s="502" t="n">
        <f aca="false">ROUND(ISN_Total*MIN(F370,P$39),IF(TipodeFasar=1,Redondeo_Para_factores,2))</f>
        <v>0</v>
      </c>
      <c r="S370" s="503" t="n">
        <f aca="false">ROUND(SUM(G370+H370)+SUM(J370:R370),IF(TipodeFasar=1,Redondeo_Para_factores,2))</f>
        <v>0</v>
      </c>
      <c r="T370" s="504" t="n">
        <f aca="false">IF(D370&gt;0,ROUND(S370/F370,Redondeo_Para_factores),0)</f>
        <v>0</v>
      </c>
      <c r="U370" s="504" t="n">
        <f aca="false">IF(D370&gt;0,ROUND(T370*Tp_menos_Te_entre_Tl_F1T2+Tp_entre_Tl_F1T2+OtrosCargos_Total,Redondeo_Para_factores),0)</f>
        <v>0</v>
      </c>
    </row>
    <row r="371" customFormat="false" ht="12.75" hidden="false" customHeight="false" outlineLevel="0" collapsed="false">
      <c r="A371" s="620" t="n">
        <f aca="false">'d)Salarios'!K330</f>
        <v>0</v>
      </c>
      <c r="B371" s="621" t="n">
        <f aca="false">'d)Salarios'!L330</f>
        <v>0</v>
      </c>
      <c r="C371" s="622" t="n">
        <f aca="false">IF(D371&gt;0,Tp_entre_Tl_F1T2,0)</f>
        <v>0</v>
      </c>
      <c r="D371" s="497" t="n">
        <f aca="false">IF(TipodeFasar=1,'d)Salarios'!Q330,'d)Salarios'!M330)</f>
        <v>0</v>
      </c>
      <c r="E371" s="498" t="n">
        <f aca="false">IF(+D371&lt;&gt;0,FSBC_F1T2,0)</f>
        <v>0</v>
      </c>
      <c r="F371" s="499" t="n">
        <f aca="false">ROUND(D371*E371,IF(TipodeFasar=1,Redondeo_Para_factores,2))</f>
        <v>0</v>
      </c>
      <c r="G371" s="500" t="n">
        <f aca="false">ROUND($G$47*MIN(F371,T$39),IF(TipodeFasar=1,Redondeo_Para_factores,2))</f>
        <v>0</v>
      </c>
      <c r="H371" s="497" t="n">
        <f aca="false">IF(F371&gt;0,ROUND(H$47*UMA,IF(TipodeFasar=1,Redondeo_Para_factores,2)),0)</f>
        <v>0</v>
      </c>
      <c r="I371" s="500" t="n">
        <f aca="false">ROUND(MAX(MIN(T$39,F371)-L$39,0),IF(TipodeFasar=1,Redondeo_Para_factores,2))</f>
        <v>0</v>
      </c>
      <c r="J371" s="500" t="n">
        <f aca="false">ROUND($J$47*I371,IF(TipodeFasar=1,Redondeo_Para_factores,2))</f>
        <v>0</v>
      </c>
      <c r="K371" s="500" t="str">
        <f aca="false">IF(F371=0,"",IF(F371&lt;SMDF_UMA,"ERROR SBC",IF(F371=SMDF_UMA,ROUND(DineroPatron*F371,IF(TipodeFasar=1,Redondeo_Para_factores,2)),ROUND($K$47*MIN(F371,T$39),IF(TipodeFasar=1,Redondeo_Para_factores,2)))))</f>
        <v/>
      </c>
      <c r="L371" s="499" t="str">
        <f aca="false">IF(F371=0,"",IF(F371&lt;SMDF_UMA,"ERROR SBC",IF(F371=SMDF_UMA,ROUND(EspeciePatron*F371,IF(TipodeFasar=1,Redondeo_Para_factores,2)),ROUND($L$47*MIN(F371,T$39),IF(TipodeFasar=1,Redondeo_Para_factores,2)))))</f>
        <v/>
      </c>
      <c r="M371" s="501" t="str">
        <f aca="false">IF(F371=0,",",IF(F371&lt;SMDF_UMA,"ERROR SBC",IF(F371=SMDF_UMA,ROUND(InvalidezPatron*F371,IF(TipodeFasar=1,Redondeo_Para_factores,2)),ROUND(MIN(F371,P$39)*M$47,IF(TipodeFasar=1,Redondeo_Para_factores,2)))))</f>
        <v>,</v>
      </c>
      <c r="N371" s="497" t="n">
        <f aca="false">ROUND($N$47*MIN(F371,T$39),IF(TipodeFasar=1,Redondeo_Para_factores,2))</f>
        <v>0</v>
      </c>
      <c r="O371" s="499" t="str">
        <f aca="false">IF(F371=0,"",IF(F371&lt;SMDF_UMA,"ERROR SBC",IF(F371=SMDF_UMA,ROUND(CesantiaPatron*F371,IF(TipodeFasar=1,Redondeo_Para_factores,2)),ROUND(MIN(F371,P$39)*O$47,IF(TipodeFasar=1,Redondeo_Para_factores,2)))))</f>
        <v/>
      </c>
      <c r="P371" s="502" t="n">
        <f aca="false">ROUND($P$47*MIN(F371,T$39),IF(TipodeFasar=1,Redondeo_Para_factores,2))</f>
        <v>0</v>
      </c>
      <c r="Q371" s="502" t="n">
        <f aca="false">ROUND(Infonavit_Total*MIN(F371,P$39),IF(TipodeFasar=1,Redondeo_Para_factores,2))</f>
        <v>0</v>
      </c>
      <c r="R371" s="502" t="n">
        <f aca="false">ROUND(ISN_Total*MIN(F371,P$39),IF(TipodeFasar=1,Redondeo_Para_factores,2))</f>
        <v>0</v>
      </c>
      <c r="S371" s="503" t="n">
        <f aca="false">ROUND(SUM(G371+H371)+SUM(J371:R371),IF(TipodeFasar=1,Redondeo_Para_factores,2))</f>
        <v>0</v>
      </c>
      <c r="T371" s="504" t="n">
        <f aca="false">IF(D371&gt;0,ROUND(S371/F371,Redondeo_Para_factores),0)</f>
        <v>0</v>
      </c>
      <c r="U371" s="504" t="n">
        <f aca="false">IF(D371&gt;0,ROUND(T371*Tp_menos_Te_entre_Tl_F1T2+Tp_entre_Tl_F1T2+OtrosCargos_Total,Redondeo_Para_factores),0)</f>
        <v>0</v>
      </c>
    </row>
    <row r="372" customFormat="false" ht="12.75" hidden="false" customHeight="false" outlineLevel="0" collapsed="false">
      <c r="A372" s="620" t="n">
        <f aca="false">'d)Salarios'!K331</f>
        <v>0</v>
      </c>
      <c r="B372" s="621" t="n">
        <f aca="false">'d)Salarios'!L331</f>
        <v>0</v>
      </c>
      <c r="C372" s="622" t="n">
        <f aca="false">IF(D372&gt;0,Tp_entre_Tl_F1T2,0)</f>
        <v>0</v>
      </c>
      <c r="D372" s="497" t="n">
        <f aca="false">IF(TipodeFasar=1,'d)Salarios'!Q331,'d)Salarios'!M331)</f>
        <v>0</v>
      </c>
      <c r="E372" s="498" t="n">
        <f aca="false">IF(+D372&lt;&gt;0,FSBC_F1T2,0)</f>
        <v>0</v>
      </c>
      <c r="F372" s="499" t="n">
        <f aca="false">ROUND(D372*E372,IF(TipodeFasar=1,Redondeo_Para_factores,2))</f>
        <v>0</v>
      </c>
      <c r="G372" s="500" t="n">
        <f aca="false">ROUND($G$47*MIN(F372,T$39),IF(TipodeFasar=1,Redondeo_Para_factores,2))</f>
        <v>0</v>
      </c>
      <c r="H372" s="497" t="n">
        <f aca="false">IF(F372&gt;0,ROUND(H$47*UMA,IF(TipodeFasar=1,Redondeo_Para_factores,2)),0)</f>
        <v>0</v>
      </c>
      <c r="I372" s="500" t="n">
        <f aca="false">ROUND(MAX(MIN(T$39,F372)-L$39,0),IF(TipodeFasar=1,Redondeo_Para_factores,2))</f>
        <v>0</v>
      </c>
      <c r="J372" s="500" t="n">
        <f aca="false">ROUND($J$47*I372,IF(TipodeFasar=1,Redondeo_Para_factores,2))</f>
        <v>0</v>
      </c>
      <c r="K372" s="500" t="str">
        <f aca="false">IF(F372=0,"",IF(F372&lt;SMDF_UMA,"ERROR SBC",IF(F372=SMDF_UMA,ROUND(DineroPatron*F372,IF(TipodeFasar=1,Redondeo_Para_factores,2)),ROUND($K$47*MIN(F372,T$39),IF(TipodeFasar=1,Redondeo_Para_factores,2)))))</f>
        <v/>
      </c>
      <c r="L372" s="499" t="str">
        <f aca="false">IF(F372=0,"",IF(F372&lt;SMDF_UMA,"ERROR SBC",IF(F372=SMDF_UMA,ROUND(EspeciePatron*F372,IF(TipodeFasar=1,Redondeo_Para_factores,2)),ROUND($L$47*MIN(F372,T$39),IF(TipodeFasar=1,Redondeo_Para_factores,2)))))</f>
        <v/>
      </c>
      <c r="M372" s="501" t="str">
        <f aca="false">IF(F372=0,",",IF(F372&lt;SMDF_UMA,"ERROR SBC",IF(F372=SMDF_UMA,ROUND(InvalidezPatron*F372,IF(TipodeFasar=1,Redondeo_Para_factores,2)),ROUND(MIN(F372,P$39)*M$47,IF(TipodeFasar=1,Redondeo_Para_factores,2)))))</f>
        <v>,</v>
      </c>
      <c r="N372" s="497" t="n">
        <f aca="false">ROUND($N$47*MIN(F372,T$39),IF(TipodeFasar=1,Redondeo_Para_factores,2))</f>
        <v>0</v>
      </c>
      <c r="O372" s="499" t="str">
        <f aca="false">IF(F372=0,"",IF(F372&lt;SMDF_UMA,"ERROR SBC",IF(F372=SMDF_UMA,ROUND(CesantiaPatron*F372,IF(TipodeFasar=1,Redondeo_Para_factores,2)),ROUND(MIN(F372,P$39)*O$47,IF(TipodeFasar=1,Redondeo_Para_factores,2)))))</f>
        <v/>
      </c>
      <c r="P372" s="502" t="n">
        <f aca="false">ROUND($P$47*MIN(F372,T$39),IF(TipodeFasar=1,Redondeo_Para_factores,2))</f>
        <v>0</v>
      </c>
      <c r="Q372" s="502" t="n">
        <f aca="false">ROUND(Infonavit_Total*MIN(F372,P$39),IF(TipodeFasar=1,Redondeo_Para_factores,2))</f>
        <v>0</v>
      </c>
      <c r="R372" s="502" t="n">
        <f aca="false">ROUND(ISN_Total*MIN(F372,P$39),IF(TipodeFasar=1,Redondeo_Para_factores,2))</f>
        <v>0</v>
      </c>
      <c r="S372" s="503" t="n">
        <f aca="false">ROUND(SUM(G372+H372)+SUM(J372:R372),IF(TipodeFasar=1,Redondeo_Para_factores,2))</f>
        <v>0</v>
      </c>
      <c r="T372" s="504" t="n">
        <f aca="false">IF(D372&gt;0,ROUND(S372/F372,Redondeo_Para_factores),0)</f>
        <v>0</v>
      </c>
      <c r="U372" s="504" t="n">
        <f aca="false">IF(D372&gt;0,ROUND(T372*Tp_menos_Te_entre_Tl_F1T2+Tp_entre_Tl_F1T2+OtrosCargos_Total,Redondeo_Para_factores),0)</f>
        <v>0</v>
      </c>
    </row>
    <row r="373" customFormat="false" ht="12.75" hidden="false" customHeight="false" outlineLevel="0" collapsed="false">
      <c r="A373" s="620" t="n">
        <f aca="false">'d)Salarios'!K332</f>
        <v>0</v>
      </c>
      <c r="B373" s="621" t="n">
        <f aca="false">'d)Salarios'!L332</f>
        <v>0</v>
      </c>
      <c r="C373" s="622" t="n">
        <f aca="false">IF(D373&gt;0,Tp_entre_Tl_F1T2,0)</f>
        <v>0</v>
      </c>
      <c r="D373" s="497" t="n">
        <f aca="false">IF(TipodeFasar=1,'d)Salarios'!Q332,'d)Salarios'!M332)</f>
        <v>0</v>
      </c>
      <c r="E373" s="498" t="n">
        <f aca="false">IF(+D373&lt;&gt;0,FSBC_F1T2,0)</f>
        <v>0</v>
      </c>
      <c r="F373" s="499" t="n">
        <f aca="false">ROUND(D373*E373,IF(TipodeFasar=1,Redondeo_Para_factores,2))</f>
        <v>0</v>
      </c>
      <c r="G373" s="500" t="n">
        <f aca="false">ROUND($G$47*MIN(F373,T$39),IF(TipodeFasar=1,Redondeo_Para_factores,2))</f>
        <v>0</v>
      </c>
      <c r="H373" s="497" t="n">
        <f aca="false">IF(F373&gt;0,ROUND(H$47*UMA,IF(TipodeFasar=1,Redondeo_Para_factores,2)),0)</f>
        <v>0</v>
      </c>
      <c r="I373" s="500" t="n">
        <f aca="false">ROUND(MAX(MIN(T$39,F373)-L$39,0),IF(TipodeFasar=1,Redondeo_Para_factores,2))</f>
        <v>0</v>
      </c>
      <c r="J373" s="500" t="n">
        <f aca="false">ROUND($J$47*I373,IF(TipodeFasar=1,Redondeo_Para_factores,2))</f>
        <v>0</v>
      </c>
      <c r="K373" s="500" t="str">
        <f aca="false">IF(F373=0,"",IF(F373&lt;SMDF_UMA,"ERROR SBC",IF(F373=SMDF_UMA,ROUND(DineroPatron*F373,IF(TipodeFasar=1,Redondeo_Para_factores,2)),ROUND($K$47*MIN(F373,T$39),IF(TipodeFasar=1,Redondeo_Para_factores,2)))))</f>
        <v/>
      </c>
      <c r="L373" s="499" t="str">
        <f aca="false">IF(F373=0,"",IF(F373&lt;SMDF_UMA,"ERROR SBC",IF(F373=SMDF_UMA,ROUND(EspeciePatron*F373,IF(TipodeFasar=1,Redondeo_Para_factores,2)),ROUND($L$47*MIN(F373,T$39),IF(TipodeFasar=1,Redondeo_Para_factores,2)))))</f>
        <v/>
      </c>
      <c r="M373" s="501" t="str">
        <f aca="false">IF(F373=0,",",IF(F373&lt;SMDF_UMA,"ERROR SBC",IF(F373=SMDF_UMA,ROUND(InvalidezPatron*F373,IF(TipodeFasar=1,Redondeo_Para_factores,2)),ROUND(MIN(F373,P$39)*M$47,IF(TipodeFasar=1,Redondeo_Para_factores,2)))))</f>
        <v>,</v>
      </c>
      <c r="N373" s="497" t="n">
        <f aca="false">ROUND($N$47*MIN(F373,T$39),IF(TipodeFasar=1,Redondeo_Para_factores,2))</f>
        <v>0</v>
      </c>
      <c r="O373" s="499" t="str">
        <f aca="false">IF(F373=0,"",IF(F373&lt;SMDF_UMA,"ERROR SBC",IF(F373=SMDF_UMA,ROUND(CesantiaPatron*F373,IF(TipodeFasar=1,Redondeo_Para_factores,2)),ROUND(MIN(F373,P$39)*O$47,IF(TipodeFasar=1,Redondeo_Para_factores,2)))))</f>
        <v/>
      </c>
      <c r="P373" s="502" t="n">
        <f aca="false">ROUND($P$47*MIN(F373,T$39),IF(TipodeFasar=1,Redondeo_Para_factores,2))</f>
        <v>0</v>
      </c>
      <c r="Q373" s="502" t="n">
        <f aca="false">ROUND(Infonavit_Total*MIN(F373,P$39),IF(TipodeFasar=1,Redondeo_Para_factores,2))</f>
        <v>0</v>
      </c>
      <c r="R373" s="502" t="n">
        <f aca="false">ROUND(ISN_Total*MIN(F373,P$39),IF(TipodeFasar=1,Redondeo_Para_factores,2))</f>
        <v>0</v>
      </c>
      <c r="S373" s="503" t="n">
        <f aca="false">ROUND(SUM(G373+H373)+SUM(J373:R373),IF(TipodeFasar=1,Redondeo_Para_factores,2))</f>
        <v>0</v>
      </c>
      <c r="T373" s="504" t="n">
        <f aca="false">IF(D373&gt;0,ROUND(S373/F373,Redondeo_Para_factores),0)</f>
        <v>0</v>
      </c>
      <c r="U373" s="504" t="n">
        <f aca="false">IF(D373&gt;0,ROUND(T373*Tp_menos_Te_entre_Tl_F1T2+Tp_entre_Tl_F1T2+OtrosCargos_Total,Redondeo_Para_factores),0)</f>
        <v>0</v>
      </c>
    </row>
    <row r="374" customFormat="false" ht="12.75" hidden="false" customHeight="false" outlineLevel="0" collapsed="false">
      <c r="A374" s="620" t="n">
        <f aca="false">'d)Salarios'!K333</f>
        <v>0</v>
      </c>
      <c r="B374" s="621" t="n">
        <f aca="false">'d)Salarios'!L333</f>
        <v>0</v>
      </c>
      <c r="C374" s="622" t="n">
        <f aca="false">IF(D374&gt;0,Tp_entre_Tl_F1T2,0)</f>
        <v>0</v>
      </c>
      <c r="D374" s="497" t="n">
        <f aca="false">IF(TipodeFasar=1,'d)Salarios'!Q333,'d)Salarios'!M333)</f>
        <v>0</v>
      </c>
      <c r="E374" s="498" t="n">
        <f aca="false">IF(+D374&lt;&gt;0,FSBC_F1T2,0)</f>
        <v>0</v>
      </c>
      <c r="F374" s="499" t="n">
        <f aca="false">ROUND(D374*E374,IF(TipodeFasar=1,Redondeo_Para_factores,2))</f>
        <v>0</v>
      </c>
      <c r="G374" s="500" t="n">
        <f aca="false">ROUND($G$47*MIN(F374,T$39),IF(TipodeFasar=1,Redondeo_Para_factores,2))</f>
        <v>0</v>
      </c>
      <c r="H374" s="497" t="n">
        <f aca="false">IF(F374&gt;0,ROUND(H$47*UMA,IF(TipodeFasar=1,Redondeo_Para_factores,2)),0)</f>
        <v>0</v>
      </c>
      <c r="I374" s="500" t="n">
        <f aca="false">ROUND(MAX(MIN(T$39,F374)-L$39,0),IF(TipodeFasar=1,Redondeo_Para_factores,2))</f>
        <v>0</v>
      </c>
      <c r="J374" s="500" t="n">
        <f aca="false">ROUND($J$47*I374,IF(TipodeFasar=1,Redondeo_Para_factores,2))</f>
        <v>0</v>
      </c>
      <c r="K374" s="500" t="str">
        <f aca="false">IF(F374=0,"",IF(F374&lt;SMDF_UMA,"ERROR SBC",IF(F374=SMDF_UMA,ROUND(DineroPatron*F374,IF(TipodeFasar=1,Redondeo_Para_factores,2)),ROUND($K$47*MIN(F374,T$39),IF(TipodeFasar=1,Redondeo_Para_factores,2)))))</f>
        <v/>
      </c>
      <c r="L374" s="499" t="str">
        <f aca="false">IF(F374=0,"",IF(F374&lt;SMDF_UMA,"ERROR SBC",IF(F374=SMDF_UMA,ROUND(EspeciePatron*F374,IF(TipodeFasar=1,Redondeo_Para_factores,2)),ROUND($L$47*MIN(F374,T$39),IF(TipodeFasar=1,Redondeo_Para_factores,2)))))</f>
        <v/>
      </c>
      <c r="M374" s="501" t="str">
        <f aca="false">IF(F374=0,",",IF(F374&lt;SMDF_UMA,"ERROR SBC",IF(F374=SMDF_UMA,ROUND(InvalidezPatron*F374,IF(TipodeFasar=1,Redondeo_Para_factores,2)),ROUND(MIN(F374,P$39)*M$47,IF(TipodeFasar=1,Redondeo_Para_factores,2)))))</f>
        <v>,</v>
      </c>
      <c r="N374" s="497" t="n">
        <f aca="false">ROUND($N$47*MIN(F374,T$39),IF(TipodeFasar=1,Redondeo_Para_factores,2))</f>
        <v>0</v>
      </c>
      <c r="O374" s="499" t="str">
        <f aca="false">IF(F374=0,"",IF(F374&lt;SMDF_UMA,"ERROR SBC",IF(F374=SMDF_UMA,ROUND(CesantiaPatron*F374,IF(TipodeFasar=1,Redondeo_Para_factores,2)),ROUND(MIN(F374,P$39)*O$47,IF(TipodeFasar=1,Redondeo_Para_factores,2)))))</f>
        <v/>
      </c>
      <c r="P374" s="502" t="n">
        <f aca="false">ROUND($P$47*MIN(F374,T$39),IF(TipodeFasar=1,Redondeo_Para_factores,2))</f>
        <v>0</v>
      </c>
      <c r="Q374" s="502" t="n">
        <f aca="false">ROUND(Infonavit_Total*MIN(F374,P$39),IF(TipodeFasar=1,Redondeo_Para_factores,2))</f>
        <v>0</v>
      </c>
      <c r="R374" s="502" t="n">
        <f aca="false">ROUND(ISN_Total*MIN(F374,P$39),IF(TipodeFasar=1,Redondeo_Para_factores,2))</f>
        <v>0</v>
      </c>
      <c r="S374" s="503" t="n">
        <f aca="false">ROUND(SUM(G374+H374)+SUM(J374:R374),IF(TipodeFasar=1,Redondeo_Para_factores,2))</f>
        <v>0</v>
      </c>
      <c r="T374" s="504" t="n">
        <f aca="false">IF(D374&gt;0,ROUND(S374/F374,Redondeo_Para_factores),0)</f>
        <v>0</v>
      </c>
      <c r="U374" s="504" t="n">
        <f aca="false">IF(D374&gt;0,ROUND(T374*Tp_menos_Te_entre_Tl_F1T2+Tp_entre_Tl_F1T2+OtrosCargos_Total,Redondeo_Para_factores),0)</f>
        <v>0</v>
      </c>
    </row>
    <row r="375" customFormat="false" ht="12.75" hidden="false" customHeight="false" outlineLevel="0" collapsed="false">
      <c r="A375" s="620" t="n">
        <f aca="false">'d)Salarios'!K334</f>
        <v>0</v>
      </c>
      <c r="B375" s="621" t="n">
        <f aca="false">'d)Salarios'!L334</f>
        <v>0</v>
      </c>
      <c r="C375" s="622" t="n">
        <f aca="false">IF(D375&gt;0,Tp_entre_Tl_F1T2,0)</f>
        <v>0</v>
      </c>
      <c r="D375" s="497" t="n">
        <f aca="false">IF(TipodeFasar=1,'d)Salarios'!Q334,'d)Salarios'!M334)</f>
        <v>0</v>
      </c>
      <c r="E375" s="498" t="n">
        <f aca="false">IF(+D375&lt;&gt;0,FSBC_F1T2,0)</f>
        <v>0</v>
      </c>
      <c r="F375" s="499" t="n">
        <f aca="false">ROUND(D375*E375,IF(TipodeFasar=1,Redondeo_Para_factores,2))</f>
        <v>0</v>
      </c>
      <c r="G375" s="500" t="n">
        <f aca="false">ROUND($G$47*MIN(F375,T$39),IF(TipodeFasar=1,Redondeo_Para_factores,2))</f>
        <v>0</v>
      </c>
      <c r="H375" s="497" t="n">
        <f aca="false">IF(F375&gt;0,ROUND(H$47*UMA,IF(TipodeFasar=1,Redondeo_Para_factores,2)),0)</f>
        <v>0</v>
      </c>
      <c r="I375" s="500" t="n">
        <f aca="false">ROUND(MAX(MIN(T$39,F375)-L$39,0),IF(TipodeFasar=1,Redondeo_Para_factores,2))</f>
        <v>0</v>
      </c>
      <c r="J375" s="500" t="n">
        <f aca="false">ROUND($J$47*I375,IF(TipodeFasar=1,Redondeo_Para_factores,2))</f>
        <v>0</v>
      </c>
      <c r="K375" s="500" t="str">
        <f aca="false">IF(F375=0,"",IF(F375&lt;SMDF_UMA,"ERROR SBC",IF(F375=SMDF_UMA,ROUND(DineroPatron*F375,IF(TipodeFasar=1,Redondeo_Para_factores,2)),ROUND($K$47*MIN(F375,T$39),IF(TipodeFasar=1,Redondeo_Para_factores,2)))))</f>
        <v/>
      </c>
      <c r="L375" s="499" t="str">
        <f aca="false">IF(F375=0,"",IF(F375&lt;SMDF_UMA,"ERROR SBC",IF(F375=SMDF_UMA,ROUND(EspeciePatron*F375,IF(TipodeFasar=1,Redondeo_Para_factores,2)),ROUND($L$47*MIN(F375,T$39),IF(TipodeFasar=1,Redondeo_Para_factores,2)))))</f>
        <v/>
      </c>
      <c r="M375" s="501" t="str">
        <f aca="false">IF(F375=0,",",IF(F375&lt;SMDF_UMA,"ERROR SBC",IF(F375=SMDF_UMA,ROUND(InvalidezPatron*F375,IF(TipodeFasar=1,Redondeo_Para_factores,2)),ROUND(MIN(F375,P$39)*M$47,IF(TipodeFasar=1,Redondeo_Para_factores,2)))))</f>
        <v>,</v>
      </c>
      <c r="N375" s="497" t="n">
        <f aca="false">ROUND($N$47*MIN(F375,T$39),IF(TipodeFasar=1,Redondeo_Para_factores,2))</f>
        <v>0</v>
      </c>
      <c r="O375" s="499" t="str">
        <f aca="false">IF(F375=0,"",IF(F375&lt;SMDF_UMA,"ERROR SBC",IF(F375=SMDF_UMA,ROUND(CesantiaPatron*F375,IF(TipodeFasar=1,Redondeo_Para_factores,2)),ROUND(MIN(F375,P$39)*O$47,IF(TipodeFasar=1,Redondeo_Para_factores,2)))))</f>
        <v/>
      </c>
      <c r="P375" s="502" t="n">
        <f aca="false">ROUND($P$47*MIN(F375,T$39),IF(TipodeFasar=1,Redondeo_Para_factores,2))</f>
        <v>0</v>
      </c>
      <c r="Q375" s="502" t="n">
        <f aca="false">ROUND(Infonavit_Total*MIN(F375,P$39),IF(TipodeFasar=1,Redondeo_Para_factores,2))</f>
        <v>0</v>
      </c>
      <c r="R375" s="502" t="n">
        <f aca="false">ROUND(ISN_Total*MIN(F375,P$39),IF(TipodeFasar=1,Redondeo_Para_factores,2))</f>
        <v>0</v>
      </c>
      <c r="S375" s="503" t="n">
        <f aca="false">ROUND(SUM(G375+H375)+SUM(J375:R375),IF(TipodeFasar=1,Redondeo_Para_factores,2))</f>
        <v>0</v>
      </c>
      <c r="T375" s="504" t="n">
        <f aca="false">IF(D375&gt;0,ROUND(S375/F375,Redondeo_Para_factores),0)</f>
        <v>0</v>
      </c>
      <c r="U375" s="504" t="n">
        <f aca="false">IF(D375&gt;0,ROUND(T375*Tp_menos_Te_entre_Tl_F1T2+Tp_entre_Tl_F1T2+OtrosCargos_Total,Redondeo_Para_factores),0)</f>
        <v>0</v>
      </c>
    </row>
    <row r="376" customFormat="false" ht="12.75" hidden="false" customHeight="false" outlineLevel="0" collapsed="false">
      <c r="A376" s="620" t="n">
        <f aca="false">'d)Salarios'!K335</f>
        <v>0</v>
      </c>
      <c r="B376" s="621" t="n">
        <f aca="false">'d)Salarios'!L335</f>
        <v>0</v>
      </c>
      <c r="C376" s="622" t="n">
        <f aca="false">IF(D376&gt;0,Tp_entre_Tl_F1T2,0)</f>
        <v>0</v>
      </c>
      <c r="D376" s="497" t="n">
        <f aca="false">IF(TipodeFasar=1,'d)Salarios'!Q335,'d)Salarios'!M335)</f>
        <v>0</v>
      </c>
      <c r="E376" s="498" t="n">
        <f aca="false">IF(+D376&lt;&gt;0,FSBC_F1T2,0)</f>
        <v>0</v>
      </c>
      <c r="F376" s="499" t="n">
        <f aca="false">ROUND(D376*E376,IF(TipodeFasar=1,Redondeo_Para_factores,2))</f>
        <v>0</v>
      </c>
      <c r="G376" s="500" t="n">
        <f aca="false">ROUND($G$47*MIN(F376,T$39),IF(TipodeFasar=1,Redondeo_Para_factores,2))</f>
        <v>0</v>
      </c>
      <c r="H376" s="497" t="n">
        <f aca="false">IF(F376&gt;0,ROUND(H$47*UMA,IF(TipodeFasar=1,Redondeo_Para_factores,2)),0)</f>
        <v>0</v>
      </c>
      <c r="I376" s="500" t="n">
        <f aca="false">ROUND(MAX(MIN(T$39,F376)-L$39,0),IF(TipodeFasar=1,Redondeo_Para_factores,2))</f>
        <v>0</v>
      </c>
      <c r="J376" s="500" t="n">
        <f aca="false">ROUND($J$47*I376,IF(TipodeFasar=1,Redondeo_Para_factores,2))</f>
        <v>0</v>
      </c>
      <c r="K376" s="500" t="str">
        <f aca="false">IF(F376=0,"",IF(F376&lt;SMDF_UMA,"ERROR SBC",IF(F376=SMDF_UMA,ROUND(DineroPatron*F376,IF(TipodeFasar=1,Redondeo_Para_factores,2)),ROUND($K$47*MIN(F376,T$39),IF(TipodeFasar=1,Redondeo_Para_factores,2)))))</f>
        <v/>
      </c>
      <c r="L376" s="499" t="str">
        <f aca="false">IF(F376=0,"",IF(F376&lt;SMDF_UMA,"ERROR SBC",IF(F376=SMDF_UMA,ROUND(EspeciePatron*F376,IF(TipodeFasar=1,Redondeo_Para_factores,2)),ROUND($L$47*MIN(F376,T$39),IF(TipodeFasar=1,Redondeo_Para_factores,2)))))</f>
        <v/>
      </c>
      <c r="M376" s="501" t="str">
        <f aca="false">IF(F376=0,",",IF(F376&lt;SMDF_UMA,"ERROR SBC",IF(F376=SMDF_UMA,ROUND(InvalidezPatron*F376,IF(TipodeFasar=1,Redondeo_Para_factores,2)),ROUND(MIN(F376,P$39)*M$47,IF(TipodeFasar=1,Redondeo_Para_factores,2)))))</f>
        <v>,</v>
      </c>
      <c r="N376" s="497" t="n">
        <f aca="false">ROUND($N$47*MIN(F376,T$39),IF(TipodeFasar=1,Redondeo_Para_factores,2))</f>
        <v>0</v>
      </c>
      <c r="O376" s="499" t="str">
        <f aca="false">IF(F376=0,"",IF(F376&lt;SMDF_UMA,"ERROR SBC",IF(F376=SMDF_UMA,ROUND(CesantiaPatron*F376,IF(TipodeFasar=1,Redondeo_Para_factores,2)),ROUND(MIN(F376,P$39)*O$47,IF(TipodeFasar=1,Redondeo_Para_factores,2)))))</f>
        <v/>
      </c>
      <c r="P376" s="502" t="n">
        <f aca="false">ROUND($P$47*MIN(F376,T$39),IF(TipodeFasar=1,Redondeo_Para_factores,2))</f>
        <v>0</v>
      </c>
      <c r="Q376" s="502" t="n">
        <f aca="false">ROUND(Infonavit_Total*MIN(F376,P$39),IF(TipodeFasar=1,Redondeo_Para_factores,2))</f>
        <v>0</v>
      </c>
      <c r="R376" s="502" t="n">
        <f aca="false">ROUND(ISN_Total*MIN(F376,P$39),IF(TipodeFasar=1,Redondeo_Para_factores,2))</f>
        <v>0</v>
      </c>
      <c r="S376" s="503" t="n">
        <f aca="false">ROUND(SUM(G376+H376)+SUM(J376:R376),IF(TipodeFasar=1,Redondeo_Para_factores,2))</f>
        <v>0</v>
      </c>
      <c r="T376" s="504" t="n">
        <f aca="false">IF(D376&gt;0,ROUND(S376/F376,Redondeo_Para_factores),0)</f>
        <v>0</v>
      </c>
      <c r="U376" s="504" t="n">
        <f aca="false">IF(D376&gt;0,ROUND(T376*Tp_menos_Te_entre_Tl_F1T2+Tp_entre_Tl_F1T2+OtrosCargos_Total,Redondeo_Para_factores),0)</f>
        <v>0</v>
      </c>
    </row>
    <row r="377" customFormat="false" ht="12.75" hidden="false" customHeight="false" outlineLevel="0" collapsed="false">
      <c r="A377" s="620" t="n">
        <f aca="false">'d)Salarios'!K336</f>
        <v>0</v>
      </c>
      <c r="B377" s="621" t="n">
        <f aca="false">'d)Salarios'!L336</f>
        <v>0</v>
      </c>
      <c r="C377" s="622" t="n">
        <f aca="false">IF(D377&gt;0,Tp_entre_Tl_F1T2,0)</f>
        <v>0</v>
      </c>
      <c r="D377" s="497" t="n">
        <f aca="false">IF(TipodeFasar=1,'d)Salarios'!Q336,'d)Salarios'!M336)</f>
        <v>0</v>
      </c>
      <c r="E377" s="498" t="n">
        <f aca="false">IF(+D377&lt;&gt;0,FSBC_F1T2,0)</f>
        <v>0</v>
      </c>
      <c r="F377" s="499" t="n">
        <f aca="false">ROUND(D377*E377,IF(TipodeFasar=1,Redondeo_Para_factores,2))</f>
        <v>0</v>
      </c>
      <c r="G377" s="500" t="n">
        <f aca="false">ROUND($G$47*MIN(F377,T$39),IF(TipodeFasar=1,Redondeo_Para_factores,2))</f>
        <v>0</v>
      </c>
      <c r="H377" s="497" t="n">
        <f aca="false">IF(F377&gt;0,ROUND(H$47*UMA,IF(TipodeFasar=1,Redondeo_Para_factores,2)),0)</f>
        <v>0</v>
      </c>
      <c r="I377" s="500" t="n">
        <f aca="false">ROUND(MAX(MIN(T$39,F377)-L$39,0),IF(TipodeFasar=1,Redondeo_Para_factores,2))</f>
        <v>0</v>
      </c>
      <c r="J377" s="500" t="n">
        <f aca="false">ROUND($J$47*I377,IF(TipodeFasar=1,Redondeo_Para_factores,2))</f>
        <v>0</v>
      </c>
      <c r="K377" s="500" t="str">
        <f aca="false">IF(F377=0,"",IF(F377&lt;SMDF_UMA,"ERROR SBC",IF(F377=SMDF_UMA,ROUND(DineroPatron*F377,IF(TipodeFasar=1,Redondeo_Para_factores,2)),ROUND($K$47*MIN(F377,T$39),IF(TipodeFasar=1,Redondeo_Para_factores,2)))))</f>
        <v/>
      </c>
      <c r="L377" s="499" t="str">
        <f aca="false">IF(F377=0,"",IF(F377&lt;SMDF_UMA,"ERROR SBC",IF(F377=SMDF_UMA,ROUND(EspeciePatron*F377,IF(TipodeFasar=1,Redondeo_Para_factores,2)),ROUND($L$47*MIN(F377,T$39),IF(TipodeFasar=1,Redondeo_Para_factores,2)))))</f>
        <v/>
      </c>
      <c r="M377" s="501" t="str">
        <f aca="false">IF(F377=0,",",IF(F377&lt;SMDF_UMA,"ERROR SBC",IF(F377=SMDF_UMA,ROUND(InvalidezPatron*F377,IF(TipodeFasar=1,Redondeo_Para_factores,2)),ROUND(MIN(F377,P$39)*M$47,IF(TipodeFasar=1,Redondeo_Para_factores,2)))))</f>
        <v>,</v>
      </c>
      <c r="N377" s="497" t="n">
        <f aca="false">ROUND($N$47*MIN(F377,T$39),IF(TipodeFasar=1,Redondeo_Para_factores,2))</f>
        <v>0</v>
      </c>
      <c r="O377" s="499" t="str">
        <f aca="false">IF(F377=0,"",IF(F377&lt;SMDF_UMA,"ERROR SBC",IF(F377=SMDF_UMA,ROUND(CesantiaPatron*F377,IF(TipodeFasar=1,Redondeo_Para_factores,2)),ROUND(MIN(F377,P$39)*O$47,IF(TipodeFasar=1,Redondeo_Para_factores,2)))))</f>
        <v/>
      </c>
      <c r="P377" s="502" t="n">
        <f aca="false">ROUND($P$47*MIN(F377,T$39),IF(TipodeFasar=1,Redondeo_Para_factores,2))</f>
        <v>0</v>
      </c>
      <c r="Q377" s="502" t="n">
        <f aca="false">ROUND(Infonavit_Total*MIN(F377,P$39),IF(TipodeFasar=1,Redondeo_Para_factores,2))</f>
        <v>0</v>
      </c>
      <c r="R377" s="502" t="n">
        <f aca="false">ROUND(ISN_Total*MIN(F377,P$39),IF(TipodeFasar=1,Redondeo_Para_factores,2))</f>
        <v>0</v>
      </c>
      <c r="S377" s="503" t="n">
        <f aca="false">ROUND(SUM(G377+H377)+SUM(J377:R377),IF(TipodeFasar=1,Redondeo_Para_factores,2))</f>
        <v>0</v>
      </c>
      <c r="T377" s="504" t="n">
        <f aca="false">IF(D377&gt;0,ROUND(S377/F377,Redondeo_Para_factores),0)</f>
        <v>0</v>
      </c>
      <c r="U377" s="504" t="n">
        <f aca="false">IF(D377&gt;0,ROUND(T377*Tp_menos_Te_entre_Tl_F1T2+Tp_entre_Tl_F1T2+OtrosCargos_Total,Redondeo_Para_factores),0)</f>
        <v>0</v>
      </c>
    </row>
    <row r="378" customFormat="false" ht="12.75" hidden="false" customHeight="false" outlineLevel="0" collapsed="false">
      <c r="A378" s="620" t="n">
        <f aca="false">'d)Salarios'!K337</f>
        <v>0</v>
      </c>
      <c r="B378" s="621" t="n">
        <f aca="false">'d)Salarios'!L337</f>
        <v>0</v>
      </c>
      <c r="C378" s="622" t="n">
        <f aca="false">IF(D378&gt;0,Tp_entre_Tl_F1T2,0)</f>
        <v>0</v>
      </c>
      <c r="D378" s="497" t="n">
        <f aca="false">IF(TipodeFasar=1,'d)Salarios'!Q337,'d)Salarios'!M337)</f>
        <v>0</v>
      </c>
      <c r="E378" s="498" t="n">
        <f aca="false">IF(+D378&lt;&gt;0,FSBC_F1T2,0)</f>
        <v>0</v>
      </c>
      <c r="F378" s="499" t="n">
        <f aca="false">ROUND(D378*E378,IF(TipodeFasar=1,Redondeo_Para_factores,2))</f>
        <v>0</v>
      </c>
      <c r="G378" s="500" t="n">
        <f aca="false">ROUND($G$47*MIN(F378,T$39),IF(TipodeFasar=1,Redondeo_Para_factores,2))</f>
        <v>0</v>
      </c>
      <c r="H378" s="497" t="n">
        <f aca="false">IF(F378&gt;0,ROUND(H$47*UMA,IF(TipodeFasar=1,Redondeo_Para_factores,2)),0)</f>
        <v>0</v>
      </c>
      <c r="I378" s="500" t="n">
        <f aca="false">ROUND(MAX(MIN(T$39,F378)-L$39,0),IF(TipodeFasar=1,Redondeo_Para_factores,2))</f>
        <v>0</v>
      </c>
      <c r="J378" s="500" t="n">
        <f aca="false">ROUND($J$47*I378,IF(TipodeFasar=1,Redondeo_Para_factores,2))</f>
        <v>0</v>
      </c>
      <c r="K378" s="500" t="str">
        <f aca="false">IF(F378=0,"",IF(F378&lt;SMDF_UMA,"ERROR SBC",IF(F378=SMDF_UMA,ROUND(DineroPatron*F378,IF(TipodeFasar=1,Redondeo_Para_factores,2)),ROUND($K$47*MIN(F378,T$39),IF(TipodeFasar=1,Redondeo_Para_factores,2)))))</f>
        <v/>
      </c>
      <c r="L378" s="499" t="str">
        <f aca="false">IF(F378=0,"",IF(F378&lt;SMDF_UMA,"ERROR SBC",IF(F378=SMDF_UMA,ROUND(EspeciePatron*F378,IF(TipodeFasar=1,Redondeo_Para_factores,2)),ROUND($L$47*MIN(F378,T$39),IF(TipodeFasar=1,Redondeo_Para_factores,2)))))</f>
        <v/>
      </c>
      <c r="M378" s="501" t="str">
        <f aca="false">IF(F378=0,",",IF(F378&lt;SMDF_UMA,"ERROR SBC",IF(F378=SMDF_UMA,ROUND(InvalidezPatron*F378,IF(TipodeFasar=1,Redondeo_Para_factores,2)),ROUND(MIN(F378,P$39)*M$47,IF(TipodeFasar=1,Redondeo_Para_factores,2)))))</f>
        <v>,</v>
      </c>
      <c r="N378" s="497" t="n">
        <f aca="false">ROUND($N$47*MIN(F378,T$39),IF(TipodeFasar=1,Redondeo_Para_factores,2))</f>
        <v>0</v>
      </c>
      <c r="O378" s="499" t="str">
        <f aca="false">IF(F378=0,"",IF(F378&lt;SMDF_UMA,"ERROR SBC",IF(F378=SMDF_UMA,ROUND(CesantiaPatron*F378,IF(TipodeFasar=1,Redondeo_Para_factores,2)),ROUND(MIN(F378,P$39)*O$47,IF(TipodeFasar=1,Redondeo_Para_factores,2)))))</f>
        <v/>
      </c>
      <c r="P378" s="502" t="n">
        <f aca="false">ROUND($P$47*MIN(F378,T$39),IF(TipodeFasar=1,Redondeo_Para_factores,2))</f>
        <v>0</v>
      </c>
      <c r="Q378" s="502" t="n">
        <f aca="false">ROUND(Infonavit_Total*MIN(F378,P$39),IF(TipodeFasar=1,Redondeo_Para_factores,2))</f>
        <v>0</v>
      </c>
      <c r="R378" s="502" t="n">
        <f aca="false">ROUND(ISN_Total*MIN(F378,P$39),IF(TipodeFasar=1,Redondeo_Para_factores,2))</f>
        <v>0</v>
      </c>
      <c r="S378" s="503" t="n">
        <f aca="false">ROUND(SUM(G378+H378)+SUM(J378:R378),IF(TipodeFasar=1,Redondeo_Para_factores,2))</f>
        <v>0</v>
      </c>
      <c r="T378" s="504" t="n">
        <f aca="false">IF(D378&gt;0,ROUND(S378/F378,Redondeo_Para_factores),0)</f>
        <v>0</v>
      </c>
      <c r="U378" s="504" t="n">
        <f aca="false">IF(D378&gt;0,ROUND(T378*Tp_menos_Te_entre_Tl_F1T2+Tp_entre_Tl_F1T2+OtrosCargos_Total,Redondeo_Para_factores),0)</f>
        <v>0</v>
      </c>
    </row>
    <row r="379" customFormat="false" ht="12.75" hidden="false" customHeight="false" outlineLevel="0" collapsed="false">
      <c r="A379" s="620" t="n">
        <f aca="false">'d)Salarios'!K338</f>
        <v>0</v>
      </c>
      <c r="B379" s="621" t="n">
        <f aca="false">'d)Salarios'!L338</f>
        <v>0</v>
      </c>
      <c r="C379" s="622" t="n">
        <f aca="false">IF(D379&gt;0,Tp_entre_Tl_F1T2,0)</f>
        <v>0</v>
      </c>
      <c r="D379" s="497" t="n">
        <f aca="false">IF(TipodeFasar=1,'d)Salarios'!Q338,'d)Salarios'!M338)</f>
        <v>0</v>
      </c>
      <c r="E379" s="498" t="n">
        <f aca="false">IF(+D379&lt;&gt;0,FSBC_F1T2,0)</f>
        <v>0</v>
      </c>
      <c r="F379" s="499" t="n">
        <f aca="false">ROUND(D379*E379,IF(TipodeFasar=1,Redondeo_Para_factores,2))</f>
        <v>0</v>
      </c>
      <c r="G379" s="500" t="n">
        <f aca="false">ROUND($G$47*MIN(F379,T$39),IF(TipodeFasar=1,Redondeo_Para_factores,2))</f>
        <v>0</v>
      </c>
      <c r="H379" s="497" t="n">
        <f aca="false">IF(F379&gt;0,ROUND(H$47*UMA,IF(TipodeFasar=1,Redondeo_Para_factores,2)),0)</f>
        <v>0</v>
      </c>
      <c r="I379" s="500" t="n">
        <f aca="false">ROUND(MAX(MIN(T$39,F379)-L$39,0),IF(TipodeFasar=1,Redondeo_Para_factores,2))</f>
        <v>0</v>
      </c>
      <c r="J379" s="500" t="n">
        <f aca="false">ROUND($J$47*I379,IF(TipodeFasar=1,Redondeo_Para_factores,2))</f>
        <v>0</v>
      </c>
      <c r="K379" s="500" t="str">
        <f aca="false">IF(F379=0,"",IF(F379&lt;SMDF_UMA,"ERROR SBC",IF(F379=SMDF_UMA,ROUND(DineroPatron*F379,IF(TipodeFasar=1,Redondeo_Para_factores,2)),ROUND($K$47*MIN(F379,T$39),IF(TipodeFasar=1,Redondeo_Para_factores,2)))))</f>
        <v/>
      </c>
      <c r="L379" s="499" t="str">
        <f aca="false">IF(F379=0,"",IF(F379&lt;SMDF_UMA,"ERROR SBC",IF(F379=SMDF_UMA,ROUND(EspeciePatron*F379,IF(TipodeFasar=1,Redondeo_Para_factores,2)),ROUND($L$47*MIN(F379,T$39),IF(TipodeFasar=1,Redondeo_Para_factores,2)))))</f>
        <v/>
      </c>
      <c r="M379" s="501" t="str">
        <f aca="false">IF(F379=0,",",IF(F379&lt;SMDF_UMA,"ERROR SBC",IF(F379=SMDF_UMA,ROUND(InvalidezPatron*F379,IF(TipodeFasar=1,Redondeo_Para_factores,2)),ROUND(MIN(F379,P$39)*M$47,IF(TipodeFasar=1,Redondeo_Para_factores,2)))))</f>
        <v>,</v>
      </c>
      <c r="N379" s="497" t="n">
        <f aca="false">ROUND($N$47*MIN(F379,T$39),IF(TipodeFasar=1,Redondeo_Para_factores,2))</f>
        <v>0</v>
      </c>
      <c r="O379" s="499" t="str">
        <f aca="false">IF(F379=0,"",IF(F379&lt;SMDF_UMA,"ERROR SBC",IF(F379=SMDF_UMA,ROUND(CesantiaPatron*F379,IF(TipodeFasar=1,Redondeo_Para_factores,2)),ROUND(MIN(F379,P$39)*O$47,IF(TipodeFasar=1,Redondeo_Para_factores,2)))))</f>
        <v/>
      </c>
      <c r="P379" s="502" t="n">
        <f aca="false">ROUND($P$47*MIN(F379,T$39),IF(TipodeFasar=1,Redondeo_Para_factores,2))</f>
        <v>0</v>
      </c>
      <c r="Q379" s="502" t="n">
        <f aca="false">ROUND(Infonavit_Total*MIN(F379,P$39),IF(TipodeFasar=1,Redondeo_Para_factores,2))</f>
        <v>0</v>
      </c>
      <c r="R379" s="502" t="n">
        <f aca="false">ROUND(ISN_Total*MIN(F379,P$39),IF(TipodeFasar=1,Redondeo_Para_factores,2))</f>
        <v>0</v>
      </c>
      <c r="S379" s="503" t="n">
        <f aca="false">ROUND(SUM(G379+H379)+SUM(J379:R379),IF(TipodeFasar=1,Redondeo_Para_factores,2))</f>
        <v>0</v>
      </c>
      <c r="T379" s="504" t="n">
        <f aca="false">IF(D379&gt;0,ROUND(S379/F379,Redondeo_Para_factores),0)</f>
        <v>0</v>
      </c>
      <c r="U379" s="504" t="n">
        <f aca="false">IF(D379&gt;0,ROUND(T379*Tp_menos_Te_entre_Tl_F1T2+Tp_entre_Tl_F1T2+OtrosCargos_Total,Redondeo_Para_factores),0)</f>
        <v>0</v>
      </c>
    </row>
    <row r="380" customFormat="false" ht="12.75" hidden="false" customHeight="false" outlineLevel="0" collapsed="false">
      <c r="A380" s="620" t="n">
        <f aca="false">'d)Salarios'!K339</f>
        <v>0</v>
      </c>
      <c r="B380" s="621" t="n">
        <f aca="false">'d)Salarios'!L339</f>
        <v>0</v>
      </c>
      <c r="C380" s="622" t="n">
        <f aca="false">IF(D380&gt;0,Tp_entre_Tl_F1T2,0)</f>
        <v>0</v>
      </c>
      <c r="D380" s="497" t="n">
        <f aca="false">IF(TipodeFasar=1,'d)Salarios'!Q339,'d)Salarios'!M339)</f>
        <v>0</v>
      </c>
      <c r="E380" s="498" t="n">
        <f aca="false">IF(+D380&lt;&gt;0,FSBC_F1T2,0)</f>
        <v>0</v>
      </c>
      <c r="F380" s="499" t="n">
        <f aca="false">ROUND(D380*E380,IF(TipodeFasar=1,Redondeo_Para_factores,2))</f>
        <v>0</v>
      </c>
      <c r="G380" s="500" t="n">
        <f aca="false">ROUND($G$47*MIN(F380,T$39),IF(TipodeFasar=1,Redondeo_Para_factores,2))</f>
        <v>0</v>
      </c>
      <c r="H380" s="497" t="n">
        <f aca="false">IF(F380&gt;0,ROUND(H$47*UMA,IF(TipodeFasar=1,Redondeo_Para_factores,2)),0)</f>
        <v>0</v>
      </c>
      <c r="I380" s="500" t="n">
        <f aca="false">ROUND(MAX(MIN(T$39,F380)-L$39,0),IF(TipodeFasar=1,Redondeo_Para_factores,2))</f>
        <v>0</v>
      </c>
      <c r="J380" s="500" t="n">
        <f aca="false">ROUND($J$47*I380,IF(TipodeFasar=1,Redondeo_Para_factores,2))</f>
        <v>0</v>
      </c>
      <c r="K380" s="500" t="str">
        <f aca="false">IF(F380=0,"",IF(F380&lt;SMDF_UMA,"ERROR SBC",IF(F380=SMDF_UMA,ROUND(DineroPatron*F380,IF(TipodeFasar=1,Redondeo_Para_factores,2)),ROUND($K$47*MIN(F380,T$39),IF(TipodeFasar=1,Redondeo_Para_factores,2)))))</f>
        <v/>
      </c>
      <c r="L380" s="499" t="str">
        <f aca="false">IF(F380=0,"",IF(F380&lt;SMDF_UMA,"ERROR SBC",IF(F380=SMDF_UMA,ROUND(EspeciePatron*F380,IF(TipodeFasar=1,Redondeo_Para_factores,2)),ROUND($L$47*MIN(F380,T$39),IF(TipodeFasar=1,Redondeo_Para_factores,2)))))</f>
        <v/>
      </c>
      <c r="M380" s="501" t="str">
        <f aca="false">IF(F380=0,",",IF(F380&lt;SMDF_UMA,"ERROR SBC",IF(F380=SMDF_UMA,ROUND(InvalidezPatron*F380,IF(TipodeFasar=1,Redondeo_Para_factores,2)),ROUND(MIN(F380,P$39)*M$47,IF(TipodeFasar=1,Redondeo_Para_factores,2)))))</f>
        <v>,</v>
      </c>
      <c r="N380" s="497" t="n">
        <f aca="false">ROUND($N$47*MIN(F380,T$39),IF(TipodeFasar=1,Redondeo_Para_factores,2))</f>
        <v>0</v>
      </c>
      <c r="O380" s="499" t="str">
        <f aca="false">IF(F380=0,"",IF(F380&lt;SMDF_UMA,"ERROR SBC",IF(F380=SMDF_UMA,ROUND(CesantiaPatron*F380,IF(TipodeFasar=1,Redondeo_Para_factores,2)),ROUND(MIN(F380,P$39)*O$47,IF(TipodeFasar=1,Redondeo_Para_factores,2)))))</f>
        <v/>
      </c>
      <c r="P380" s="502" t="n">
        <f aca="false">ROUND($P$47*MIN(F380,T$39),IF(TipodeFasar=1,Redondeo_Para_factores,2))</f>
        <v>0</v>
      </c>
      <c r="Q380" s="502" t="n">
        <f aca="false">ROUND(Infonavit_Total*MIN(F380,P$39),IF(TipodeFasar=1,Redondeo_Para_factores,2))</f>
        <v>0</v>
      </c>
      <c r="R380" s="502" t="n">
        <f aca="false">ROUND(ISN_Total*MIN(F380,P$39),IF(TipodeFasar=1,Redondeo_Para_factores,2))</f>
        <v>0</v>
      </c>
      <c r="S380" s="503" t="n">
        <f aca="false">ROUND(SUM(G380+H380)+SUM(J380:R380),IF(TipodeFasar=1,Redondeo_Para_factores,2))</f>
        <v>0</v>
      </c>
      <c r="T380" s="504" t="n">
        <f aca="false">IF(D380&gt;0,ROUND(S380/F380,Redondeo_Para_factores),0)</f>
        <v>0</v>
      </c>
      <c r="U380" s="504" t="n">
        <f aca="false">IF(D380&gt;0,ROUND(T380*Tp_menos_Te_entre_Tl_F1T2+Tp_entre_Tl_F1T2+OtrosCargos_Total,Redondeo_Para_factores),0)</f>
        <v>0</v>
      </c>
    </row>
    <row r="381" customFormat="false" ht="12.75" hidden="false" customHeight="false" outlineLevel="0" collapsed="false">
      <c r="A381" s="620" t="n">
        <f aca="false">'d)Salarios'!K340</f>
        <v>0</v>
      </c>
      <c r="B381" s="621" t="n">
        <f aca="false">'d)Salarios'!L340</f>
        <v>0</v>
      </c>
      <c r="C381" s="622" t="n">
        <f aca="false">IF(D381&gt;0,Tp_entre_Tl_F1T2,0)</f>
        <v>0</v>
      </c>
      <c r="D381" s="497" t="n">
        <f aca="false">IF(TipodeFasar=1,'d)Salarios'!Q340,'d)Salarios'!M340)</f>
        <v>0</v>
      </c>
      <c r="E381" s="498" t="n">
        <f aca="false">IF(+D381&lt;&gt;0,FSBC_F1T2,0)</f>
        <v>0</v>
      </c>
      <c r="F381" s="499" t="n">
        <f aca="false">ROUND(D381*E381,IF(TipodeFasar=1,Redondeo_Para_factores,2))</f>
        <v>0</v>
      </c>
      <c r="G381" s="500" t="n">
        <f aca="false">ROUND($G$47*MIN(F381,T$39),IF(TipodeFasar=1,Redondeo_Para_factores,2))</f>
        <v>0</v>
      </c>
      <c r="H381" s="497" t="n">
        <f aca="false">IF(F381&gt;0,ROUND(H$47*UMA,IF(TipodeFasar=1,Redondeo_Para_factores,2)),0)</f>
        <v>0</v>
      </c>
      <c r="I381" s="500" t="n">
        <f aca="false">ROUND(MAX(MIN(T$39,F381)-L$39,0),IF(TipodeFasar=1,Redondeo_Para_factores,2))</f>
        <v>0</v>
      </c>
      <c r="J381" s="500" t="n">
        <f aca="false">ROUND($J$47*I381,IF(TipodeFasar=1,Redondeo_Para_factores,2))</f>
        <v>0</v>
      </c>
      <c r="K381" s="500" t="str">
        <f aca="false">IF(F381=0,"",IF(F381&lt;SMDF_UMA,"ERROR SBC",IF(F381=SMDF_UMA,ROUND(DineroPatron*F381,IF(TipodeFasar=1,Redondeo_Para_factores,2)),ROUND($K$47*MIN(F381,T$39),IF(TipodeFasar=1,Redondeo_Para_factores,2)))))</f>
        <v/>
      </c>
      <c r="L381" s="499" t="str">
        <f aca="false">IF(F381=0,"",IF(F381&lt;SMDF_UMA,"ERROR SBC",IF(F381=SMDF_UMA,ROUND(EspeciePatron*F381,IF(TipodeFasar=1,Redondeo_Para_factores,2)),ROUND($L$47*MIN(F381,T$39),IF(TipodeFasar=1,Redondeo_Para_factores,2)))))</f>
        <v/>
      </c>
      <c r="M381" s="501" t="str">
        <f aca="false">IF(F381=0,",",IF(F381&lt;SMDF_UMA,"ERROR SBC",IF(F381=SMDF_UMA,ROUND(InvalidezPatron*F381,IF(TipodeFasar=1,Redondeo_Para_factores,2)),ROUND(MIN(F381,P$39)*M$47,IF(TipodeFasar=1,Redondeo_Para_factores,2)))))</f>
        <v>,</v>
      </c>
      <c r="N381" s="497" t="n">
        <f aca="false">ROUND($N$47*MIN(F381,T$39),IF(TipodeFasar=1,Redondeo_Para_factores,2))</f>
        <v>0</v>
      </c>
      <c r="O381" s="499" t="str">
        <f aca="false">IF(F381=0,"",IF(F381&lt;SMDF_UMA,"ERROR SBC",IF(F381=SMDF_UMA,ROUND(CesantiaPatron*F381,IF(TipodeFasar=1,Redondeo_Para_factores,2)),ROUND(MIN(F381,P$39)*O$47,IF(TipodeFasar=1,Redondeo_Para_factores,2)))))</f>
        <v/>
      </c>
      <c r="P381" s="502" t="n">
        <f aca="false">ROUND($P$47*MIN(F381,T$39),IF(TipodeFasar=1,Redondeo_Para_factores,2))</f>
        <v>0</v>
      </c>
      <c r="Q381" s="502" t="n">
        <f aca="false">ROUND(Infonavit_Total*MIN(F381,P$39),IF(TipodeFasar=1,Redondeo_Para_factores,2))</f>
        <v>0</v>
      </c>
      <c r="R381" s="502" t="n">
        <f aca="false">ROUND(ISN_Total*MIN(F381,P$39),IF(TipodeFasar=1,Redondeo_Para_factores,2))</f>
        <v>0</v>
      </c>
      <c r="S381" s="503" t="n">
        <f aca="false">ROUND(SUM(G381+H381)+SUM(J381:R381),IF(TipodeFasar=1,Redondeo_Para_factores,2))</f>
        <v>0</v>
      </c>
      <c r="T381" s="504" t="n">
        <f aca="false">IF(D381&gt;0,ROUND(S381/F381,Redondeo_Para_factores),0)</f>
        <v>0</v>
      </c>
      <c r="U381" s="504" t="n">
        <f aca="false">IF(D381&gt;0,ROUND(T381*Tp_menos_Te_entre_Tl_F1T2+Tp_entre_Tl_F1T2+OtrosCargos_Total,Redondeo_Para_factores),0)</f>
        <v>0</v>
      </c>
    </row>
    <row r="382" customFormat="false" ht="12.75" hidden="false" customHeight="false" outlineLevel="0" collapsed="false">
      <c r="A382" s="620" t="n">
        <f aca="false">'d)Salarios'!K341</f>
        <v>0</v>
      </c>
      <c r="B382" s="621" t="n">
        <f aca="false">'d)Salarios'!L341</f>
        <v>0</v>
      </c>
      <c r="C382" s="622" t="n">
        <f aca="false">IF(D382&gt;0,Tp_entre_Tl_F1T2,0)</f>
        <v>0</v>
      </c>
      <c r="D382" s="497" t="n">
        <f aca="false">IF(TipodeFasar=1,'d)Salarios'!Q341,'d)Salarios'!M341)</f>
        <v>0</v>
      </c>
      <c r="E382" s="498" t="n">
        <f aca="false">IF(+D382&lt;&gt;0,FSBC_F1T2,0)</f>
        <v>0</v>
      </c>
      <c r="F382" s="499" t="n">
        <f aca="false">ROUND(D382*E382,IF(TipodeFasar=1,Redondeo_Para_factores,2))</f>
        <v>0</v>
      </c>
      <c r="G382" s="500" t="n">
        <f aca="false">ROUND($G$47*MIN(F382,T$39),IF(TipodeFasar=1,Redondeo_Para_factores,2))</f>
        <v>0</v>
      </c>
      <c r="H382" s="497" t="n">
        <f aca="false">IF(F382&gt;0,ROUND(H$47*UMA,IF(TipodeFasar=1,Redondeo_Para_factores,2)),0)</f>
        <v>0</v>
      </c>
      <c r="I382" s="500" t="n">
        <f aca="false">ROUND(MAX(MIN(T$39,F382)-L$39,0),IF(TipodeFasar=1,Redondeo_Para_factores,2))</f>
        <v>0</v>
      </c>
      <c r="J382" s="500" t="n">
        <f aca="false">ROUND($J$47*I382,IF(TipodeFasar=1,Redondeo_Para_factores,2))</f>
        <v>0</v>
      </c>
      <c r="K382" s="500" t="str">
        <f aca="false">IF(F382=0,"",IF(F382&lt;SMDF_UMA,"ERROR SBC",IF(F382=SMDF_UMA,ROUND(DineroPatron*F382,IF(TipodeFasar=1,Redondeo_Para_factores,2)),ROUND($K$47*MIN(F382,T$39),IF(TipodeFasar=1,Redondeo_Para_factores,2)))))</f>
        <v/>
      </c>
      <c r="L382" s="499" t="str">
        <f aca="false">IF(F382=0,"",IF(F382&lt;SMDF_UMA,"ERROR SBC",IF(F382=SMDF_UMA,ROUND(EspeciePatron*F382,IF(TipodeFasar=1,Redondeo_Para_factores,2)),ROUND($L$47*MIN(F382,T$39),IF(TipodeFasar=1,Redondeo_Para_factores,2)))))</f>
        <v/>
      </c>
      <c r="M382" s="501" t="str">
        <f aca="false">IF(F382=0,",",IF(F382&lt;SMDF_UMA,"ERROR SBC",IF(F382=SMDF_UMA,ROUND(InvalidezPatron*F382,IF(TipodeFasar=1,Redondeo_Para_factores,2)),ROUND(MIN(F382,P$39)*M$47,IF(TipodeFasar=1,Redondeo_Para_factores,2)))))</f>
        <v>,</v>
      </c>
      <c r="N382" s="497" t="n">
        <f aca="false">ROUND($N$47*MIN(F382,T$39),IF(TipodeFasar=1,Redondeo_Para_factores,2))</f>
        <v>0</v>
      </c>
      <c r="O382" s="499" t="str">
        <f aca="false">IF(F382=0,"",IF(F382&lt;SMDF_UMA,"ERROR SBC",IF(F382=SMDF_UMA,ROUND(CesantiaPatron*F382,IF(TipodeFasar=1,Redondeo_Para_factores,2)),ROUND(MIN(F382,P$39)*O$47,IF(TipodeFasar=1,Redondeo_Para_factores,2)))))</f>
        <v/>
      </c>
      <c r="P382" s="502" t="n">
        <f aca="false">ROUND($P$47*MIN(F382,T$39),IF(TipodeFasar=1,Redondeo_Para_factores,2))</f>
        <v>0</v>
      </c>
      <c r="Q382" s="502" t="n">
        <f aca="false">ROUND(Infonavit_Total*MIN(F382,P$39),IF(TipodeFasar=1,Redondeo_Para_factores,2))</f>
        <v>0</v>
      </c>
      <c r="R382" s="502" t="n">
        <f aca="false">ROUND(ISN_Total*MIN(F382,P$39),IF(TipodeFasar=1,Redondeo_Para_factores,2))</f>
        <v>0</v>
      </c>
      <c r="S382" s="503" t="n">
        <f aca="false">ROUND(SUM(G382+H382)+SUM(J382:R382),IF(TipodeFasar=1,Redondeo_Para_factores,2))</f>
        <v>0</v>
      </c>
      <c r="T382" s="504" t="n">
        <f aca="false">IF(D382&gt;0,ROUND(S382/F382,Redondeo_Para_factores),0)</f>
        <v>0</v>
      </c>
      <c r="U382" s="504" t="n">
        <f aca="false">IF(D382&gt;0,ROUND(T382*Tp_menos_Te_entre_Tl_F1T2+Tp_entre_Tl_F1T2+OtrosCargos_Total,Redondeo_Para_factores),0)</f>
        <v>0</v>
      </c>
    </row>
    <row r="383" customFormat="false" ht="12.75" hidden="false" customHeight="false" outlineLevel="0" collapsed="false">
      <c r="A383" s="620" t="n">
        <f aca="false">'d)Salarios'!K342</f>
        <v>0</v>
      </c>
      <c r="B383" s="621" t="n">
        <f aca="false">'d)Salarios'!L342</f>
        <v>0</v>
      </c>
      <c r="C383" s="622" t="n">
        <f aca="false">IF(D383&gt;0,Tp_entre_Tl_F1T2,0)</f>
        <v>0</v>
      </c>
      <c r="D383" s="497" t="n">
        <f aca="false">IF(TipodeFasar=1,'d)Salarios'!Q342,'d)Salarios'!M342)</f>
        <v>0</v>
      </c>
      <c r="E383" s="498" t="n">
        <f aca="false">IF(+D383&lt;&gt;0,FSBC_F1T2,0)</f>
        <v>0</v>
      </c>
      <c r="F383" s="499" t="n">
        <f aca="false">ROUND(D383*E383,IF(TipodeFasar=1,Redondeo_Para_factores,2))</f>
        <v>0</v>
      </c>
      <c r="G383" s="500" t="n">
        <f aca="false">ROUND($G$47*MIN(F383,T$39),IF(TipodeFasar=1,Redondeo_Para_factores,2))</f>
        <v>0</v>
      </c>
      <c r="H383" s="497" t="n">
        <f aca="false">IF(F383&gt;0,ROUND(H$47*UMA,IF(TipodeFasar=1,Redondeo_Para_factores,2)),0)</f>
        <v>0</v>
      </c>
      <c r="I383" s="500" t="n">
        <f aca="false">ROUND(MAX(MIN(T$39,F383)-L$39,0),IF(TipodeFasar=1,Redondeo_Para_factores,2))</f>
        <v>0</v>
      </c>
      <c r="J383" s="500" t="n">
        <f aca="false">ROUND($J$47*I383,IF(TipodeFasar=1,Redondeo_Para_factores,2))</f>
        <v>0</v>
      </c>
      <c r="K383" s="500" t="str">
        <f aca="false">IF(F383=0,"",IF(F383&lt;SMDF_UMA,"ERROR SBC",IF(F383=SMDF_UMA,ROUND(DineroPatron*F383,IF(TipodeFasar=1,Redondeo_Para_factores,2)),ROUND($K$47*MIN(F383,T$39),IF(TipodeFasar=1,Redondeo_Para_factores,2)))))</f>
        <v/>
      </c>
      <c r="L383" s="499" t="str">
        <f aca="false">IF(F383=0,"",IF(F383&lt;SMDF_UMA,"ERROR SBC",IF(F383=SMDF_UMA,ROUND(EspeciePatron*F383,IF(TipodeFasar=1,Redondeo_Para_factores,2)),ROUND($L$47*MIN(F383,T$39),IF(TipodeFasar=1,Redondeo_Para_factores,2)))))</f>
        <v/>
      </c>
      <c r="M383" s="501" t="str">
        <f aca="false">IF(F383=0,",",IF(F383&lt;SMDF_UMA,"ERROR SBC",IF(F383=SMDF_UMA,ROUND(InvalidezPatron*F383,IF(TipodeFasar=1,Redondeo_Para_factores,2)),ROUND(MIN(F383,P$39)*M$47,IF(TipodeFasar=1,Redondeo_Para_factores,2)))))</f>
        <v>,</v>
      </c>
      <c r="N383" s="497" t="n">
        <f aca="false">ROUND($N$47*MIN(F383,T$39),IF(TipodeFasar=1,Redondeo_Para_factores,2))</f>
        <v>0</v>
      </c>
      <c r="O383" s="499" t="str">
        <f aca="false">IF(F383=0,"",IF(F383&lt;SMDF_UMA,"ERROR SBC",IF(F383=SMDF_UMA,ROUND(CesantiaPatron*F383,IF(TipodeFasar=1,Redondeo_Para_factores,2)),ROUND(MIN(F383,P$39)*O$47,IF(TipodeFasar=1,Redondeo_Para_factores,2)))))</f>
        <v/>
      </c>
      <c r="P383" s="502" t="n">
        <f aca="false">ROUND($P$47*MIN(F383,T$39),IF(TipodeFasar=1,Redondeo_Para_factores,2))</f>
        <v>0</v>
      </c>
      <c r="Q383" s="502" t="n">
        <f aca="false">ROUND(Infonavit_Total*MIN(F383,P$39),IF(TipodeFasar=1,Redondeo_Para_factores,2))</f>
        <v>0</v>
      </c>
      <c r="R383" s="502" t="n">
        <f aca="false">ROUND(ISN_Total*MIN(F383,P$39),IF(TipodeFasar=1,Redondeo_Para_factores,2))</f>
        <v>0</v>
      </c>
      <c r="S383" s="503" t="n">
        <f aca="false">ROUND(SUM(G383+H383)+SUM(J383:R383),IF(TipodeFasar=1,Redondeo_Para_factores,2))</f>
        <v>0</v>
      </c>
      <c r="T383" s="504" t="n">
        <f aca="false">IF(D383&gt;0,ROUND(S383/F383,Redondeo_Para_factores),0)</f>
        <v>0</v>
      </c>
      <c r="U383" s="504" t="n">
        <f aca="false">IF(D383&gt;0,ROUND(T383*Tp_menos_Te_entre_Tl_F1T2+Tp_entre_Tl_F1T2+OtrosCargos_Total,Redondeo_Para_factores),0)</f>
        <v>0</v>
      </c>
    </row>
    <row r="384" customFormat="false" ht="12.75" hidden="false" customHeight="false" outlineLevel="0" collapsed="false">
      <c r="A384" s="620" t="n">
        <f aca="false">'d)Salarios'!K343</f>
        <v>0</v>
      </c>
      <c r="B384" s="621" t="n">
        <f aca="false">'d)Salarios'!L343</f>
        <v>0</v>
      </c>
      <c r="C384" s="622" t="n">
        <f aca="false">IF(D384&gt;0,Tp_entre_Tl_F1T2,0)</f>
        <v>0</v>
      </c>
      <c r="D384" s="497" t="n">
        <f aca="false">IF(TipodeFasar=1,'d)Salarios'!Q343,'d)Salarios'!M343)</f>
        <v>0</v>
      </c>
      <c r="E384" s="498" t="n">
        <f aca="false">IF(+D384&lt;&gt;0,FSBC_F1T2,0)</f>
        <v>0</v>
      </c>
      <c r="F384" s="499" t="n">
        <f aca="false">ROUND(D384*E384,IF(TipodeFasar=1,Redondeo_Para_factores,2))</f>
        <v>0</v>
      </c>
      <c r="G384" s="500" t="n">
        <f aca="false">ROUND($G$47*MIN(F384,T$39),IF(TipodeFasar=1,Redondeo_Para_factores,2))</f>
        <v>0</v>
      </c>
      <c r="H384" s="497" t="n">
        <f aca="false">IF(F384&gt;0,ROUND(H$47*UMA,IF(TipodeFasar=1,Redondeo_Para_factores,2)),0)</f>
        <v>0</v>
      </c>
      <c r="I384" s="500" t="n">
        <f aca="false">ROUND(MAX(MIN(T$39,F384)-L$39,0),IF(TipodeFasar=1,Redondeo_Para_factores,2))</f>
        <v>0</v>
      </c>
      <c r="J384" s="500" t="n">
        <f aca="false">ROUND($J$47*I384,IF(TipodeFasar=1,Redondeo_Para_factores,2))</f>
        <v>0</v>
      </c>
      <c r="K384" s="500" t="str">
        <f aca="false">IF(F384=0,"",IF(F384&lt;SMDF_UMA,"ERROR SBC",IF(F384=SMDF_UMA,ROUND(DineroPatron*F384,IF(TipodeFasar=1,Redondeo_Para_factores,2)),ROUND($K$47*MIN(F384,T$39),IF(TipodeFasar=1,Redondeo_Para_factores,2)))))</f>
        <v/>
      </c>
      <c r="L384" s="499" t="str">
        <f aca="false">IF(F384=0,"",IF(F384&lt;SMDF_UMA,"ERROR SBC",IF(F384=SMDF_UMA,ROUND(EspeciePatron*F384,IF(TipodeFasar=1,Redondeo_Para_factores,2)),ROUND($L$47*MIN(F384,T$39),IF(TipodeFasar=1,Redondeo_Para_factores,2)))))</f>
        <v/>
      </c>
      <c r="M384" s="501" t="str">
        <f aca="false">IF(F384=0,",",IF(F384&lt;SMDF_UMA,"ERROR SBC",IF(F384=SMDF_UMA,ROUND(InvalidezPatron*F384,IF(TipodeFasar=1,Redondeo_Para_factores,2)),ROUND(MIN(F384,P$39)*M$47,IF(TipodeFasar=1,Redondeo_Para_factores,2)))))</f>
        <v>,</v>
      </c>
      <c r="N384" s="497" t="n">
        <f aca="false">ROUND($N$47*MIN(F384,T$39),IF(TipodeFasar=1,Redondeo_Para_factores,2))</f>
        <v>0</v>
      </c>
      <c r="O384" s="499" t="str">
        <f aca="false">IF(F384=0,"",IF(F384&lt;SMDF_UMA,"ERROR SBC",IF(F384=SMDF_UMA,ROUND(CesantiaPatron*F384,IF(TipodeFasar=1,Redondeo_Para_factores,2)),ROUND(MIN(F384,P$39)*O$47,IF(TipodeFasar=1,Redondeo_Para_factores,2)))))</f>
        <v/>
      </c>
      <c r="P384" s="502" t="n">
        <f aca="false">ROUND($P$47*MIN(F384,T$39),IF(TipodeFasar=1,Redondeo_Para_factores,2))</f>
        <v>0</v>
      </c>
      <c r="Q384" s="502" t="n">
        <f aca="false">ROUND(Infonavit_Total*MIN(F384,P$39),IF(TipodeFasar=1,Redondeo_Para_factores,2))</f>
        <v>0</v>
      </c>
      <c r="R384" s="502" t="n">
        <f aca="false">ROUND(ISN_Total*MIN(F384,P$39),IF(TipodeFasar=1,Redondeo_Para_factores,2))</f>
        <v>0</v>
      </c>
      <c r="S384" s="503" t="n">
        <f aca="false">ROUND(SUM(G384+H384)+SUM(J384:R384),IF(TipodeFasar=1,Redondeo_Para_factores,2))</f>
        <v>0</v>
      </c>
      <c r="T384" s="504" t="n">
        <f aca="false">IF(D384&gt;0,ROUND(S384/F384,Redondeo_Para_factores),0)</f>
        <v>0</v>
      </c>
      <c r="U384" s="504" t="n">
        <f aca="false">IF(D384&gt;0,ROUND(T384*Tp_menos_Te_entre_Tl_F1T2+Tp_entre_Tl_F1T2+OtrosCargos_Total,Redondeo_Para_factores),0)</f>
        <v>0</v>
      </c>
    </row>
    <row r="385" customFormat="false" ht="12.75" hidden="false" customHeight="false" outlineLevel="0" collapsed="false">
      <c r="A385" s="620" t="n">
        <f aca="false">'d)Salarios'!K344</f>
        <v>0</v>
      </c>
      <c r="B385" s="621" t="n">
        <f aca="false">'d)Salarios'!L344</f>
        <v>0</v>
      </c>
      <c r="C385" s="622" t="n">
        <f aca="false">IF(D385&gt;0,Tp_entre_Tl_F1T2,0)</f>
        <v>0</v>
      </c>
      <c r="D385" s="497" t="n">
        <f aca="false">IF(TipodeFasar=1,'d)Salarios'!Q344,'d)Salarios'!M344)</f>
        <v>0</v>
      </c>
      <c r="E385" s="498" t="n">
        <f aca="false">IF(+D385&lt;&gt;0,FSBC_F1T2,0)</f>
        <v>0</v>
      </c>
      <c r="F385" s="499" t="n">
        <f aca="false">ROUND(D385*E385,IF(TipodeFasar=1,Redondeo_Para_factores,2))</f>
        <v>0</v>
      </c>
      <c r="G385" s="500" t="n">
        <f aca="false">ROUND($G$47*MIN(F385,T$39),IF(TipodeFasar=1,Redondeo_Para_factores,2))</f>
        <v>0</v>
      </c>
      <c r="H385" s="497" t="n">
        <f aca="false">IF(F385&gt;0,ROUND(H$47*UMA,IF(TipodeFasar=1,Redondeo_Para_factores,2)),0)</f>
        <v>0</v>
      </c>
      <c r="I385" s="500" t="n">
        <f aca="false">ROUND(MAX(MIN(T$39,F385)-L$39,0),IF(TipodeFasar=1,Redondeo_Para_factores,2))</f>
        <v>0</v>
      </c>
      <c r="J385" s="500" t="n">
        <f aca="false">ROUND($J$47*I385,IF(TipodeFasar=1,Redondeo_Para_factores,2))</f>
        <v>0</v>
      </c>
      <c r="K385" s="500" t="str">
        <f aca="false">IF(F385=0,"",IF(F385&lt;SMDF_UMA,"ERROR SBC",IF(F385=SMDF_UMA,ROUND(DineroPatron*F385,IF(TipodeFasar=1,Redondeo_Para_factores,2)),ROUND($K$47*MIN(F385,T$39),IF(TipodeFasar=1,Redondeo_Para_factores,2)))))</f>
        <v/>
      </c>
      <c r="L385" s="499" t="str">
        <f aca="false">IF(F385=0,"",IF(F385&lt;SMDF_UMA,"ERROR SBC",IF(F385=SMDF_UMA,ROUND(EspeciePatron*F385,IF(TipodeFasar=1,Redondeo_Para_factores,2)),ROUND($L$47*MIN(F385,T$39),IF(TipodeFasar=1,Redondeo_Para_factores,2)))))</f>
        <v/>
      </c>
      <c r="M385" s="501" t="str">
        <f aca="false">IF(F385=0,",",IF(F385&lt;SMDF_UMA,"ERROR SBC",IF(F385=SMDF_UMA,ROUND(InvalidezPatron*F385,IF(TipodeFasar=1,Redondeo_Para_factores,2)),ROUND(MIN(F385,P$39)*M$47,IF(TipodeFasar=1,Redondeo_Para_factores,2)))))</f>
        <v>,</v>
      </c>
      <c r="N385" s="497" t="n">
        <f aca="false">ROUND($N$47*MIN(F385,T$39),IF(TipodeFasar=1,Redondeo_Para_factores,2))</f>
        <v>0</v>
      </c>
      <c r="O385" s="499" t="str">
        <f aca="false">IF(F385=0,"",IF(F385&lt;SMDF_UMA,"ERROR SBC",IF(F385=SMDF_UMA,ROUND(CesantiaPatron*F385,IF(TipodeFasar=1,Redondeo_Para_factores,2)),ROUND(MIN(F385,P$39)*O$47,IF(TipodeFasar=1,Redondeo_Para_factores,2)))))</f>
        <v/>
      </c>
      <c r="P385" s="502" t="n">
        <f aca="false">ROUND($P$47*MIN(F385,T$39),IF(TipodeFasar=1,Redondeo_Para_factores,2))</f>
        <v>0</v>
      </c>
      <c r="Q385" s="502" t="n">
        <f aca="false">ROUND(Infonavit_Total*MIN(F385,P$39),IF(TipodeFasar=1,Redondeo_Para_factores,2))</f>
        <v>0</v>
      </c>
      <c r="R385" s="502" t="n">
        <f aca="false">ROUND(ISN_Total*MIN(F385,P$39),IF(TipodeFasar=1,Redondeo_Para_factores,2))</f>
        <v>0</v>
      </c>
      <c r="S385" s="503" t="n">
        <f aca="false">ROUND(SUM(G385+H385)+SUM(J385:R385),IF(TipodeFasar=1,Redondeo_Para_factores,2))</f>
        <v>0</v>
      </c>
      <c r="T385" s="504" t="n">
        <f aca="false">IF(D385&gt;0,ROUND(S385/F385,Redondeo_Para_factores),0)</f>
        <v>0</v>
      </c>
      <c r="U385" s="504" t="n">
        <f aca="false">IF(D385&gt;0,ROUND(T385*Tp_menos_Te_entre_Tl_F1T2+Tp_entre_Tl_F1T2+OtrosCargos_Total,Redondeo_Para_factores),0)</f>
        <v>0</v>
      </c>
    </row>
    <row r="386" customFormat="false" ht="12.75" hidden="false" customHeight="false" outlineLevel="0" collapsed="false">
      <c r="A386" s="620" t="n">
        <f aca="false">'d)Salarios'!K345</f>
        <v>0</v>
      </c>
      <c r="B386" s="621" t="n">
        <f aca="false">'d)Salarios'!L345</f>
        <v>0</v>
      </c>
      <c r="C386" s="622" t="n">
        <f aca="false">IF(D386&gt;0,Tp_entre_Tl_F1T2,0)</f>
        <v>0</v>
      </c>
      <c r="D386" s="497" t="n">
        <f aca="false">IF(TipodeFasar=1,'d)Salarios'!Q345,'d)Salarios'!M345)</f>
        <v>0</v>
      </c>
      <c r="E386" s="498" t="n">
        <f aca="false">IF(+D386&lt;&gt;0,FSBC_F1T2,0)</f>
        <v>0</v>
      </c>
      <c r="F386" s="499" t="n">
        <f aca="false">ROUND(D386*E386,IF(TipodeFasar=1,Redondeo_Para_factores,2))</f>
        <v>0</v>
      </c>
      <c r="G386" s="500" t="n">
        <f aca="false">ROUND($G$47*MIN(F386,T$39),IF(TipodeFasar=1,Redondeo_Para_factores,2))</f>
        <v>0</v>
      </c>
      <c r="H386" s="497" t="n">
        <f aca="false">IF(F386&gt;0,ROUND(H$47*UMA,IF(TipodeFasar=1,Redondeo_Para_factores,2)),0)</f>
        <v>0</v>
      </c>
      <c r="I386" s="500" t="n">
        <f aca="false">ROUND(MAX(MIN(T$39,F386)-L$39,0),IF(TipodeFasar=1,Redondeo_Para_factores,2))</f>
        <v>0</v>
      </c>
      <c r="J386" s="500" t="n">
        <f aca="false">ROUND($J$47*I386,IF(TipodeFasar=1,Redondeo_Para_factores,2))</f>
        <v>0</v>
      </c>
      <c r="K386" s="500" t="str">
        <f aca="false">IF(F386=0,"",IF(F386&lt;SMDF_UMA,"ERROR SBC",IF(F386=SMDF_UMA,ROUND(DineroPatron*F386,IF(TipodeFasar=1,Redondeo_Para_factores,2)),ROUND($K$47*MIN(F386,T$39),IF(TipodeFasar=1,Redondeo_Para_factores,2)))))</f>
        <v/>
      </c>
      <c r="L386" s="499" t="str">
        <f aca="false">IF(F386=0,"",IF(F386&lt;SMDF_UMA,"ERROR SBC",IF(F386=SMDF_UMA,ROUND(EspeciePatron*F386,IF(TipodeFasar=1,Redondeo_Para_factores,2)),ROUND($L$47*MIN(F386,T$39),IF(TipodeFasar=1,Redondeo_Para_factores,2)))))</f>
        <v/>
      </c>
      <c r="M386" s="501" t="str">
        <f aca="false">IF(F386=0,",",IF(F386&lt;SMDF_UMA,"ERROR SBC",IF(F386=SMDF_UMA,ROUND(InvalidezPatron*F386,IF(TipodeFasar=1,Redondeo_Para_factores,2)),ROUND(MIN(F386,P$39)*M$47,IF(TipodeFasar=1,Redondeo_Para_factores,2)))))</f>
        <v>,</v>
      </c>
      <c r="N386" s="497" t="n">
        <f aca="false">ROUND($N$47*MIN(F386,T$39),IF(TipodeFasar=1,Redondeo_Para_factores,2))</f>
        <v>0</v>
      </c>
      <c r="O386" s="499" t="str">
        <f aca="false">IF(F386=0,"",IF(F386&lt;SMDF_UMA,"ERROR SBC",IF(F386=SMDF_UMA,ROUND(CesantiaPatron*F386,IF(TipodeFasar=1,Redondeo_Para_factores,2)),ROUND(MIN(F386,P$39)*O$47,IF(TipodeFasar=1,Redondeo_Para_factores,2)))))</f>
        <v/>
      </c>
      <c r="P386" s="502" t="n">
        <f aca="false">ROUND($P$47*MIN(F386,T$39),IF(TipodeFasar=1,Redondeo_Para_factores,2))</f>
        <v>0</v>
      </c>
      <c r="Q386" s="502" t="n">
        <f aca="false">ROUND(Infonavit_Total*MIN(F386,P$39),IF(TipodeFasar=1,Redondeo_Para_factores,2))</f>
        <v>0</v>
      </c>
      <c r="R386" s="502" t="n">
        <f aca="false">ROUND(ISN_Total*MIN(F386,P$39),IF(TipodeFasar=1,Redondeo_Para_factores,2))</f>
        <v>0</v>
      </c>
      <c r="S386" s="503" t="n">
        <f aca="false">ROUND(SUM(G386+H386)+SUM(J386:R386),IF(TipodeFasar=1,Redondeo_Para_factores,2))</f>
        <v>0</v>
      </c>
      <c r="T386" s="504" t="n">
        <f aca="false">IF(D386&gt;0,ROUND(S386/F386,Redondeo_Para_factores),0)</f>
        <v>0</v>
      </c>
      <c r="U386" s="504" t="n">
        <f aca="false">IF(D386&gt;0,ROUND(T386*Tp_menos_Te_entre_Tl_F1T2+Tp_entre_Tl_F1T2+OtrosCargos_Total,Redondeo_Para_factores),0)</f>
        <v>0</v>
      </c>
    </row>
    <row r="387" customFormat="false" ht="12.75" hidden="false" customHeight="false" outlineLevel="0" collapsed="false">
      <c r="A387" s="620" t="n">
        <f aca="false">'d)Salarios'!K346</f>
        <v>0</v>
      </c>
      <c r="B387" s="621" t="n">
        <f aca="false">'d)Salarios'!L346</f>
        <v>0</v>
      </c>
      <c r="C387" s="622" t="n">
        <f aca="false">IF(D387&gt;0,Tp_entre_Tl_F1T2,0)</f>
        <v>0</v>
      </c>
      <c r="D387" s="497" t="n">
        <f aca="false">IF(TipodeFasar=1,'d)Salarios'!Q346,'d)Salarios'!M346)</f>
        <v>0</v>
      </c>
      <c r="E387" s="498" t="n">
        <f aca="false">IF(+D387&lt;&gt;0,FSBC_F1T2,0)</f>
        <v>0</v>
      </c>
      <c r="F387" s="499" t="n">
        <f aca="false">ROUND(D387*E387,IF(TipodeFasar=1,Redondeo_Para_factores,2))</f>
        <v>0</v>
      </c>
      <c r="G387" s="500" t="n">
        <f aca="false">ROUND($G$47*MIN(F387,T$39),IF(TipodeFasar=1,Redondeo_Para_factores,2))</f>
        <v>0</v>
      </c>
      <c r="H387" s="497" t="n">
        <f aca="false">IF(F387&gt;0,ROUND(H$47*UMA,IF(TipodeFasar=1,Redondeo_Para_factores,2)),0)</f>
        <v>0</v>
      </c>
      <c r="I387" s="500" t="n">
        <f aca="false">ROUND(MAX(MIN(T$39,F387)-L$39,0),IF(TipodeFasar=1,Redondeo_Para_factores,2))</f>
        <v>0</v>
      </c>
      <c r="J387" s="500" t="n">
        <f aca="false">ROUND($J$47*I387,IF(TipodeFasar=1,Redondeo_Para_factores,2))</f>
        <v>0</v>
      </c>
      <c r="K387" s="500" t="str">
        <f aca="false">IF(F387=0,"",IF(F387&lt;SMDF_UMA,"ERROR SBC",IF(F387=SMDF_UMA,ROUND(DineroPatron*F387,IF(TipodeFasar=1,Redondeo_Para_factores,2)),ROUND($K$47*MIN(F387,T$39),IF(TipodeFasar=1,Redondeo_Para_factores,2)))))</f>
        <v/>
      </c>
      <c r="L387" s="499" t="str">
        <f aca="false">IF(F387=0,"",IF(F387&lt;SMDF_UMA,"ERROR SBC",IF(F387=SMDF_UMA,ROUND(EspeciePatron*F387,IF(TipodeFasar=1,Redondeo_Para_factores,2)),ROUND($L$47*MIN(F387,T$39),IF(TipodeFasar=1,Redondeo_Para_factores,2)))))</f>
        <v/>
      </c>
      <c r="M387" s="501" t="str">
        <f aca="false">IF(F387=0,",",IF(F387&lt;SMDF_UMA,"ERROR SBC",IF(F387=SMDF_UMA,ROUND(InvalidezPatron*F387,IF(TipodeFasar=1,Redondeo_Para_factores,2)),ROUND(MIN(F387,P$39)*M$47,IF(TipodeFasar=1,Redondeo_Para_factores,2)))))</f>
        <v>,</v>
      </c>
      <c r="N387" s="497" t="n">
        <f aca="false">ROUND($N$47*MIN(F387,T$39),IF(TipodeFasar=1,Redondeo_Para_factores,2))</f>
        <v>0</v>
      </c>
      <c r="O387" s="499" t="str">
        <f aca="false">IF(F387=0,"",IF(F387&lt;SMDF_UMA,"ERROR SBC",IF(F387=SMDF_UMA,ROUND(CesantiaPatron*F387,IF(TipodeFasar=1,Redondeo_Para_factores,2)),ROUND(MIN(F387,P$39)*O$47,IF(TipodeFasar=1,Redondeo_Para_factores,2)))))</f>
        <v/>
      </c>
      <c r="P387" s="502" t="n">
        <f aca="false">ROUND($P$47*MIN(F387,T$39),IF(TipodeFasar=1,Redondeo_Para_factores,2))</f>
        <v>0</v>
      </c>
      <c r="Q387" s="502" t="n">
        <f aca="false">ROUND(Infonavit_Total*MIN(F387,P$39),IF(TipodeFasar=1,Redondeo_Para_factores,2))</f>
        <v>0</v>
      </c>
      <c r="R387" s="502" t="n">
        <f aca="false">ROUND(ISN_Total*MIN(F387,P$39),IF(TipodeFasar=1,Redondeo_Para_factores,2))</f>
        <v>0</v>
      </c>
      <c r="S387" s="503" t="n">
        <f aca="false">ROUND(SUM(G387+H387)+SUM(J387:R387),IF(TipodeFasar=1,Redondeo_Para_factores,2))</f>
        <v>0</v>
      </c>
      <c r="T387" s="504" t="n">
        <f aca="false">IF(D387&gt;0,ROUND(S387/F387,Redondeo_Para_factores),0)</f>
        <v>0</v>
      </c>
      <c r="U387" s="504" t="n">
        <f aca="false">IF(D387&gt;0,ROUND(T387*Tp_menos_Te_entre_Tl_F1T2+Tp_entre_Tl_F1T2+OtrosCargos_Total,Redondeo_Para_factores),0)</f>
        <v>0</v>
      </c>
    </row>
    <row r="388" customFormat="false" ht="12.75" hidden="false" customHeight="false" outlineLevel="0" collapsed="false">
      <c r="A388" s="620" t="n">
        <f aca="false">'d)Salarios'!K347</f>
        <v>0</v>
      </c>
      <c r="B388" s="621" t="n">
        <f aca="false">'d)Salarios'!L347</f>
        <v>0</v>
      </c>
      <c r="C388" s="622" t="n">
        <f aca="false">IF(D388&gt;0,Tp_entre_Tl_F1T2,0)</f>
        <v>0</v>
      </c>
      <c r="D388" s="497" t="n">
        <f aca="false">IF(TipodeFasar=1,'d)Salarios'!Q347,'d)Salarios'!M347)</f>
        <v>0</v>
      </c>
      <c r="E388" s="498" t="n">
        <f aca="false">IF(+D388&lt;&gt;0,FSBC_F1T2,0)</f>
        <v>0</v>
      </c>
      <c r="F388" s="499" t="n">
        <f aca="false">ROUND(D388*E388,IF(TipodeFasar=1,Redondeo_Para_factores,2))</f>
        <v>0</v>
      </c>
      <c r="G388" s="500" t="n">
        <f aca="false">ROUND($G$47*MIN(F388,T$39),IF(TipodeFasar=1,Redondeo_Para_factores,2))</f>
        <v>0</v>
      </c>
      <c r="H388" s="497" t="n">
        <f aca="false">IF(F388&gt;0,ROUND(H$47*UMA,IF(TipodeFasar=1,Redondeo_Para_factores,2)),0)</f>
        <v>0</v>
      </c>
      <c r="I388" s="500" t="n">
        <f aca="false">ROUND(MAX(MIN(T$39,F388)-L$39,0),IF(TipodeFasar=1,Redondeo_Para_factores,2))</f>
        <v>0</v>
      </c>
      <c r="J388" s="500" t="n">
        <f aca="false">ROUND($J$47*I388,IF(TipodeFasar=1,Redondeo_Para_factores,2))</f>
        <v>0</v>
      </c>
      <c r="K388" s="500" t="str">
        <f aca="false">IF(F388=0,"",IF(F388&lt;SMDF_UMA,"ERROR SBC",IF(F388=SMDF_UMA,ROUND(DineroPatron*F388,IF(TipodeFasar=1,Redondeo_Para_factores,2)),ROUND($K$47*MIN(F388,T$39),IF(TipodeFasar=1,Redondeo_Para_factores,2)))))</f>
        <v/>
      </c>
      <c r="L388" s="499" t="str">
        <f aca="false">IF(F388=0,"",IF(F388&lt;SMDF_UMA,"ERROR SBC",IF(F388=SMDF_UMA,ROUND(EspeciePatron*F388,IF(TipodeFasar=1,Redondeo_Para_factores,2)),ROUND($L$47*MIN(F388,T$39),IF(TipodeFasar=1,Redondeo_Para_factores,2)))))</f>
        <v/>
      </c>
      <c r="M388" s="501" t="str">
        <f aca="false">IF(F388=0,",",IF(F388&lt;SMDF_UMA,"ERROR SBC",IF(F388=SMDF_UMA,ROUND(InvalidezPatron*F388,IF(TipodeFasar=1,Redondeo_Para_factores,2)),ROUND(MIN(F388,P$39)*M$47,IF(TipodeFasar=1,Redondeo_Para_factores,2)))))</f>
        <v>,</v>
      </c>
      <c r="N388" s="497" t="n">
        <f aca="false">ROUND($N$47*MIN(F388,T$39),IF(TipodeFasar=1,Redondeo_Para_factores,2))</f>
        <v>0</v>
      </c>
      <c r="O388" s="499" t="str">
        <f aca="false">IF(F388=0,"",IF(F388&lt;SMDF_UMA,"ERROR SBC",IF(F388=SMDF_UMA,ROUND(CesantiaPatron*F388,IF(TipodeFasar=1,Redondeo_Para_factores,2)),ROUND(MIN(F388,P$39)*O$47,IF(TipodeFasar=1,Redondeo_Para_factores,2)))))</f>
        <v/>
      </c>
      <c r="P388" s="502" t="n">
        <f aca="false">ROUND($P$47*MIN(F388,T$39),IF(TipodeFasar=1,Redondeo_Para_factores,2))</f>
        <v>0</v>
      </c>
      <c r="Q388" s="502" t="n">
        <f aca="false">ROUND(Infonavit_Total*MIN(F388,P$39),IF(TipodeFasar=1,Redondeo_Para_factores,2))</f>
        <v>0</v>
      </c>
      <c r="R388" s="502" t="n">
        <f aca="false">ROUND(ISN_Total*MIN(F388,P$39),IF(TipodeFasar=1,Redondeo_Para_factores,2))</f>
        <v>0</v>
      </c>
      <c r="S388" s="503" t="n">
        <f aca="false">ROUND(SUM(G388+H388)+SUM(J388:R388),IF(TipodeFasar=1,Redondeo_Para_factores,2))</f>
        <v>0</v>
      </c>
      <c r="T388" s="504" t="n">
        <f aca="false">IF(D388&gt;0,ROUND(S388/F388,Redondeo_Para_factores),0)</f>
        <v>0</v>
      </c>
      <c r="U388" s="504" t="n">
        <f aca="false">IF(D388&gt;0,ROUND(T388*Tp_menos_Te_entre_Tl_F1T2+Tp_entre_Tl_F1T2+OtrosCargos_Total,Redondeo_Para_factores),0)</f>
        <v>0</v>
      </c>
    </row>
    <row r="389" customFormat="false" ht="12.75" hidden="false" customHeight="false" outlineLevel="0" collapsed="false">
      <c r="A389" s="620" t="n">
        <f aca="false">'d)Salarios'!K348</f>
        <v>0</v>
      </c>
      <c r="B389" s="621" t="n">
        <f aca="false">'d)Salarios'!L348</f>
        <v>0</v>
      </c>
      <c r="C389" s="622" t="n">
        <f aca="false">IF(D389&gt;0,Tp_entre_Tl_F1T2,0)</f>
        <v>0</v>
      </c>
      <c r="D389" s="497" t="n">
        <f aca="false">IF(TipodeFasar=1,'d)Salarios'!Q348,'d)Salarios'!M348)</f>
        <v>0</v>
      </c>
      <c r="E389" s="498" t="n">
        <f aca="false">IF(+D389&lt;&gt;0,FSBC_F1T2,0)</f>
        <v>0</v>
      </c>
      <c r="F389" s="499" t="n">
        <f aca="false">ROUND(D389*E389,IF(TipodeFasar=1,Redondeo_Para_factores,2))</f>
        <v>0</v>
      </c>
      <c r="G389" s="500" t="n">
        <f aca="false">ROUND($G$47*MIN(F389,T$39),IF(TipodeFasar=1,Redondeo_Para_factores,2))</f>
        <v>0</v>
      </c>
      <c r="H389" s="497" t="n">
        <f aca="false">IF(F389&gt;0,ROUND(H$47*UMA,IF(TipodeFasar=1,Redondeo_Para_factores,2)),0)</f>
        <v>0</v>
      </c>
      <c r="I389" s="500" t="n">
        <f aca="false">ROUND(MAX(MIN(T$39,F389)-L$39,0),IF(TipodeFasar=1,Redondeo_Para_factores,2))</f>
        <v>0</v>
      </c>
      <c r="J389" s="500" t="n">
        <f aca="false">ROUND($J$47*I389,IF(TipodeFasar=1,Redondeo_Para_factores,2))</f>
        <v>0</v>
      </c>
      <c r="K389" s="500" t="str">
        <f aca="false">IF(F389=0,"",IF(F389&lt;SMDF_UMA,"ERROR SBC",IF(F389=SMDF_UMA,ROUND(DineroPatron*F389,IF(TipodeFasar=1,Redondeo_Para_factores,2)),ROUND($K$47*MIN(F389,T$39),IF(TipodeFasar=1,Redondeo_Para_factores,2)))))</f>
        <v/>
      </c>
      <c r="L389" s="499" t="str">
        <f aca="false">IF(F389=0,"",IF(F389&lt;SMDF_UMA,"ERROR SBC",IF(F389=SMDF_UMA,ROUND(EspeciePatron*F389,IF(TipodeFasar=1,Redondeo_Para_factores,2)),ROUND($L$47*MIN(F389,T$39),IF(TipodeFasar=1,Redondeo_Para_factores,2)))))</f>
        <v/>
      </c>
      <c r="M389" s="501" t="str">
        <f aca="false">IF(F389=0,",",IF(F389&lt;SMDF_UMA,"ERROR SBC",IF(F389=SMDF_UMA,ROUND(InvalidezPatron*F389,IF(TipodeFasar=1,Redondeo_Para_factores,2)),ROUND(MIN(F389,P$39)*M$47,IF(TipodeFasar=1,Redondeo_Para_factores,2)))))</f>
        <v>,</v>
      </c>
      <c r="N389" s="497" t="n">
        <f aca="false">ROUND($N$47*MIN(F389,T$39),IF(TipodeFasar=1,Redondeo_Para_factores,2))</f>
        <v>0</v>
      </c>
      <c r="O389" s="499" t="str">
        <f aca="false">IF(F389=0,"",IF(F389&lt;SMDF_UMA,"ERROR SBC",IF(F389=SMDF_UMA,ROUND(CesantiaPatron*F389,IF(TipodeFasar=1,Redondeo_Para_factores,2)),ROUND(MIN(F389,P$39)*O$47,IF(TipodeFasar=1,Redondeo_Para_factores,2)))))</f>
        <v/>
      </c>
      <c r="P389" s="502" t="n">
        <f aca="false">ROUND($P$47*MIN(F389,T$39),IF(TipodeFasar=1,Redondeo_Para_factores,2))</f>
        <v>0</v>
      </c>
      <c r="Q389" s="502" t="n">
        <f aca="false">ROUND(Infonavit_Total*MIN(F389,P$39),IF(TipodeFasar=1,Redondeo_Para_factores,2))</f>
        <v>0</v>
      </c>
      <c r="R389" s="502" t="n">
        <f aca="false">ROUND(ISN_Total*MIN(F389,P$39),IF(TipodeFasar=1,Redondeo_Para_factores,2))</f>
        <v>0</v>
      </c>
      <c r="S389" s="503" t="n">
        <f aca="false">ROUND(SUM(G389+H389)+SUM(J389:R389),IF(TipodeFasar=1,Redondeo_Para_factores,2))</f>
        <v>0</v>
      </c>
      <c r="T389" s="504" t="n">
        <f aca="false">IF(D389&gt;0,ROUND(S389/F389,Redondeo_Para_factores),0)</f>
        <v>0</v>
      </c>
      <c r="U389" s="504" t="n">
        <f aca="false">IF(D389&gt;0,ROUND(T389*Tp_menos_Te_entre_Tl_F1T2+Tp_entre_Tl_F1T2+OtrosCargos_Total,Redondeo_Para_factores),0)</f>
        <v>0</v>
      </c>
    </row>
    <row r="390" customFormat="false" ht="12.75" hidden="false" customHeight="false" outlineLevel="0" collapsed="false">
      <c r="A390" s="620" t="n">
        <f aca="false">'d)Salarios'!K349</f>
        <v>0</v>
      </c>
      <c r="B390" s="621" t="n">
        <f aca="false">'d)Salarios'!L349</f>
        <v>0</v>
      </c>
      <c r="C390" s="622" t="n">
        <f aca="false">IF(D390&gt;0,Tp_entre_Tl_F1T2,0)</f>
        <v>0</v>
      </c>
      <c r="D390" s="497" t="n">
        <f aca="false">IF(TipodeFasar=1,'d)Salarios'!Q349,'d)Salarios'!M349)</f>
        <v>0</v>
      </c>
      <c r="E390" s="498" t="n">
        <f aca="false">IF(+D390&lt;&gt;0,FSBC_F1T2,0)</f>
        <v>0</v>
      </c>
      <c r="F390" s="499" t="n">
        <f aca="false">ROUND(D390*E390,IF(TipodeFasar=1,Redondeo_Para_factores,2))</f>
        <v>0</v>
      </c>
      <c r="G390" s="500" t="n">
        <f aca="false">ROUND($G$47*MIN(F390,T$39),IF(TipodeFasar=1,Redondeo_Para_factores,2))</f>
        <v>0</v>
      </c>
      <c r="H390" s="497" t="n">
        <f aca="false">IF(F390&gt;0,ROUND(H$47*UMA,IF(TipodeFasar=1,Redondeo_Para_factores,2)),0)</f>
        <v>0</v>
      </c>
      <c r="I390" s="500" t="n">
        <f aca="false">ROUND(MAX(MIN(T$39,F390)-L$39,0),IF(TipodeFasar=1,Redondeo_Para_factores,2))</f>
        <v>0</v>
      </c>
      <c r="J390" s="500" t="n">
        <f aca="false">ROUND($J$47*I390,IF(TipodeFasar=1,Redondeo_Para_factores,2))</f>
        <v>0</v>
      </c>
      <c r="K390" s="500" t="str">
        <f aca="false">IF(F390=0,"",IF(F390&lt;SMDF_UMA,"ERROR SBC",IF(F390=SMDF_UMA,ROUND(DineroPatron*F390,IF(TipodeFasar=1,Redondeo_Para_factores,2)),ROUND($K$47*MIN(F390,T$39),IF(TipodeFasar=1,Redondeo_Para_factores,2)))))</f>
        <v/>
      </c>
      <c r="L390" s="499" t="str">
        <f aca="false">IF(F390=0,"",IF(F390&lt;SMDF_UMA,"ERROR SBC",IF(F390=SMDF_UMA,ROUND(EspeciePatron*F390,IF(TipodeFasar=1,Redondeo_Para_factores,2)),ROUND($L$47*MIN(F390,T$39),IF(TipodeFasar=1,Redondeo_Para_factores,2)))))</f>
        <v/>
      </c>
      <c r="M390" s="501" t="str">
        <f aca="false">IF(F390=0,",",IF(F390&lt;SMDF_UMA,"ERROR SBC",IF(F390=SMDF_UMA,ROUND(InvalidezPatron*F390,IF(TipodeFasar=1,Redondeo_Para_factores,2)),ROUND(MIN(F390,P$39)*M$47,IF(TipodeFasar=1,Redondeo_Para_factores,2)))))</f>
        <v>,</v>
      </c>
      <c r="N390" s="497" t="n">
        <f aca="false">ROUND($N$47*MIN(F390,T$39),IF(TipodeFasar=1,Redondeo_Para_factores,2))</f>
        <v>0</v>
      </c>
      <c r="O390" s="499" t="str">
        <f aca="false">IF(F390=0,"",IF(F390&lt;SMDF_UMA,"ERROR SBC",IF(F390=SMDF_UMA,ROUND(CesantiaPatron*F390,IF(TipodeFasar=1,Redondeo_Para_factores,2)),ROUND(MIN(F390,P$39)*O$47,IF(TipodeFasar=1,Redondeo_Para_factores,2)))))</f>
        <v/>
      </c>
      <c r="P390" s="502" t="n">
        <f aca="false">ROUND($P$47*MIN(F390,T$39),IF(TipodeFasar=1,Redondeo_Para_factores,2))</f>
        <v>0</v>
      </c>
      <c r="Q390" s="502" t="n">
        <f aca="false">ROUND(Infonavit_Total*MIN(F390,P$39),IF(TipodeFasar=1,Redondeo_Para_factores,2))</f>
        <v>0</v>
      </c>
      <c r="R390" s="502" t="n">
        <f aca="false">ROUND(ISN_Total*MIN(F390,P$39),IF(TipodeFasar=1,Redondeo_Para_factores,2))</f>
        <v>0</v>
      </c>
      <c r="S390" s="503" t="n">
        <f aca="false">ROUND(SUM(G390+H390)+SUM(J390:R390),IF(TipodeFasar=1,Redondeo_Para_factores,2))</f>
        <v>0</v>
      </c>
      <c r="T390" s="504" t="n">
        <f aca="false">IF(D390&gt;0,ROUND(S390/F390,Redondeo_Para_factores),0)</f>
        <v>0</v>
      </c>
      <c r="U390" s="504" t="n">
        <f aca="false">IF(D390&gt;0,ROUND(T390*Tp_menos_Te_entre_Tl_F1T2+Tp_entre_Tl_F1T2+OtrosCargos_Total,Redondeo_Para_factores),0)</f>
        <v>0</v>
      </c>
    </row>
    <row r="391" customFormat="false" ht="12.75" hidden="false" customHeight="false" outlineLevel="0" collapsed="false">
      <c r="A391" s="620" t="n">
        <f aca="false">'d)Salarios'!K350</f>
        <v>0</v>
      </c>
      <c r="B391" s="621" t="n">
        <f aca="false">'d)Salarios'!L350</f>
        <v>0</v>
      </c>
      <c r="C391" s="622" t="n">
        <f aca="false">IF(D391&gt;0,Tp_entre_Tl_F1T2,0)</f>
        <v>0</v>
      </c>
      <c r="D391" s="497" t="n">
        <f aca="false">IF(TipodeFasar=1,'d)Salarios'!Q350,'d)Salarios'!M350)</f>
        <v>0</v>
      </c>
      <c r="E391" s="498" t="n">
        <f aca="false">IF(+D391&lt;&gt;0,FSBC_F1T2,0)</f>
        <v>0</v>
      </c>
      <c r="F391" s="499" t="n">
        <f aca="false">ROUND(D391*E391,IF(TipodeFasar=1,Redondeo_Para_factores,2))</f>
        <v>0</v>
      </c>
      <c r="G391" s="500" t="n">
        <f aca="false">ROUND($G$47*MIN(F391,T$39),IF(TipodeFasar=1,Redondeo_Para_factores,2))</f>
        <v>0</v>
      </c>
      <c r="H391" s="497" t="n">
        <f aca="false">IF(F391&gt;0,ROUND(H$47*UMA,IF(TipodeFasar=1,Redondeo_Para_factores,2)),0)</f>
        <v>0</v>
      </c>
      <c r="I391" s="500" t="n">
        <f aca="false">ROUND(MAX(MIN(T$39,F391)-L$39,0),IF(TipodeFasar=1,Redondeo_Para_factores,2))</f>
        <v>0</v>
      </c>
      <c r="J391" s="500" t="n">
        <f aca="false">ROUND($J$47*I391,IF(TipodeFasar=1,Redondeo_Para_factores,2))</f>
        <v>0</v>
      </c>
      <c r="K391" s="500" t="str">
        <f aca="false">IF(F391=0,"",IF(F391&lt;SMDF_UMA,"ERROR SBC",IF(F391=SMDF_UMA,ROUND(DineroPatron*F391,IF(TipodeFasar=1,Redondeo_Para_factores,2)),ROUND($K$47*MIN(F391,T$39),IF(TipodeFasar=1,Redondeo_Para_factores,2)))))</f>
        <v/>
      </c>
      <c r="L391" s="499" t="str">
        <f aca="false">IF(F391=0,"",IF(F391&lt;SMDF_UMA,"ERROR SBC",IF(F391=SMDF_UMA,ROUND(EspeciePatron*F391,IF(TipodeFasar=1,Redondeo_Para_factores,2)),ROUND($L$47*MIN(F391,T$39),IF(TipodeFasar=1,Redondeo_Para_factores,2)))))</f>
        <v/>
      </c>
      <c r="M391" s="501" t="str">
        <f aca="false">IF(F391=0,",",IF(F391&lt;SMDF_UMA,"ERROR SBC",IF(F391=SMDF_UMA,ROUND(InvalidezPatron*F391,IF(TipodeFasar=1,Redondeo_Para_factores,2)),ROUND(MIN(F391,P$39)*M$47,IF(TipodeFasar=1,Redondeo_Para_factores,2)))))</f>
        <v>,</v>
      </c>
      <c r="N391" s="497" t="n">
        <f aca="false">ROUND($N$47*MIN(F391,T$39),IF(TipodeFasar=1,Redondeo_Para_factores,2))</f>
        <v>0</v>
      </c>
      <c r="O391" s="499" t="str">
        <f aca="false">IF(F391=0,"",IF(F391&lt;SMDF_UMA,"ERROR SBC",IF(F391=SMDF_UMA,ROUND(CesantiaPatron*F391,IF(TipodeFasar=1,Redondeo_Para_factores,2)),ROUND(MIN(F391,P$39)*O$47,IF(TipodeFasar=1,Redondeo_Para_factores,2)))))</f>
        <v/>
      </c>
      <c r="P391" s="502" t="n">
        <f aca="false">ROUND($P$47*MIN(F391,T$39),IF(TipodeFasar=1,Redondeo_Para_factores,2))</f>
        <v>0</v>
      </c>
      <c r="Q391" s="502" t="n">
        <f aca="false">ROUND(Infonavit_Total*MIN(F391,P$39),IF(TipodeFasar=1,Redondeo_Para_factores,2))</f>
        <v>0</v>
      </c>
      <c r="R391" s="502" t="n">
        <f aca="false">ROUND(ISN_Total*MIN(F391,P$39),IF(TipodeFasar=1,Redondeo_Para_factores,2))</f>
        <v>0</v>
      </c>
      <c r="S391" s="503" t="n">
        <f aca="false">ROUND(SUM(G391+H391)+SUM(J391:R391),IF(TipodeFasar=1,Redondeo_Para_factores,2))</f>
        <v>0</v>
      </c>
      <c r="T391" s="504" t="n">
        <f aca="false">IF(D391&gt;0,ROUND(S391/F391,Redondeo_Para_factores),0)</f>
        <v>0</v>
      </c>
      <c r="U391" s="504" t="n">
        <f aca="false">IF(D391&gt;0,ROUND(T391*Tp_menos_Te_entre_Tl_F1T2+Tp_entre_Tl_F1T2+OtrosCargos_Total,Redondeo_Para_factores),0)</f>
        <v>0</v>
      </c>
    </row>
    <row r="392" customFormat="false" ht="12.75" hidden="false" customHeight="false" outlineLevel="0" collapsed="false">
      <c r="A392" s="620" t="n">
        <f aca="false">'d)Salarios'!K351</f>
        <v>0</v>
      </c>
      <c r="B392" s="621" t="n">
        <f aca="false">'d)Salarios'!L351</f>
        <v>0</v>
      </c>
      <c r="C392" s="622" t="n">
        <f aca="false">IF(D392&gt;0,Tp_entre_Tl_F1T2,0)</f>
        <v>0</v>
      </c>
      <c r="D392" s="497" t="n">
        <f aca="false">IF(TipodeFasar=1,'d)Salarios'!Q351,'d)Salarios'!M351)</f>
        <v>0</v>
      </c>
      <c r="E392" s="498" t="n">
        <f aca="false">IF(+D392&lt;&gt;0,FSBC_F1T2,0)</f>
        <v>0</v>
      </c>
      <c r="F392" s="499" t="n">
        <f aca="false">ROUND(D392*E392,IF(TipodeFasar=1,Redondeo_Para_factores,2))</f>
        <v>0</v>
      </c>
      <c r="G392" s="500" t="n">
        <f aca="false">ROUND($G$47*MIN(F392,T$39),IF(TipodeFasar=1,Redondeo_Para_factores,2))</f>
        <v>0</v>
      </c>
      <c r="H392" s="497" t="n">
        <f aca="false">IF(F392&gt;0,ROUND(H$47*UMA,IF(TipodeFasar=1,Redondeo_Para_factores,2)),0)</f>
        <v>0</v>
      </c>
      <c r="I392" s="500" t="n">
        <f aca="false">ROUND(MAX(MIN(T$39,F392)-L$39,0),IF(TipodeFasar=1,Redondeo_Para_factores,2))</f>
        <v>0</v>
      </c>
      <c r="J392" s="500" t="n">
        <f aca="false">ROUND($J$47*I392,IF(TipodeFasar=1,Redondeo_Para_factores,2))</f>
        <v>0</v>
      </c>
      <c r="K392" s="500" t="str">
        <f aca="false">IF(F392=0,"",IF(F392&lt;SMDF_UMA,"ERROR SBC",IF(F392=SMDF_UMA,ROUND(DineroPatron*F392,IF(TipodeFasar=1,Redondeo_Para_factores,2)),ROUND($K$47*MIN(F392,T$39),IF(TipodeFasar=1,Redondeo_Para_factores,2)))))</f>
        <v/>
      </c>
      <c r="L392" s="499" t="str">
        <f aca="false">IF(F392=0,"",IF(F392&lt;SMDF_UMA,"ERROR SBC",IF(F392=SMDF_UMA,ROUND(EspeciePatron*F392,IF(TipodeFasar=1,Redondeo_Para_factores,2)),ROUND($L$47*MIN(F392,T$39),IF(TipodeFasar=1,Redondeo_Para_factores,2)))))</f>
        <v/>
      </c>
      <c r="M392" s="501" t="str">
        <f aca="false">IF(F392=0,",",IF(F392&lt;SMDF_UMA,"ERROR SBC",IF(F392=SMDF_UMA,ROUND(InvalidezPatron*F392,IF(TipodeFasar=1,Redondeo_Para_factores,2)),ROUND(MIN(F392,P$39)*M$47,IF(TipodeFasar=1,Redondeo_Para_factores,2)))))</f>
        <v>,</v>
      </c>
      <c r="N392" s="497" t="n">
        <f aca="false">ROUND($N$47*MIN(F392,T$39),IF(TipodeFasar=1,Redondeo_Para_factores,2))</f>
        <v>0</v>
      </c>
      <c r="O392" s="499" t="str">
        <f aca="false">IF(F392=0,"",IF(F392&lt;SMDF_UMA,"ERROR SBC",IF(F392=SMDF_UMA,ROUND(CesantiaPatron*F392,IF(TipodeFasar=1,Redondeo_Para_factores,2)),ROUND(MIN(F392,P$39)*O$47,IF(TipodeFasar=1,Redondeo_Para_factores,2)))))</f>
        <v/>
      </c>
      <c r="P392" s="502" t="n">
        <f aca="false">ROUND($P$47*MIN(F392,T$39),IF(TipodeFasar=1,Redondeo_Para_factores,2))</f>
        <v>0</v>
      </c>
      <c r="Q392" s="502" t="n">
        <f aca="false">ROUND(Infonavit_Total*MIN(F392,P$39),IF(TipodeFasar=1,Redondeo_Para_factores,2))</f>
        <v>0</v>
      </c>
      <c r="R392" s="502" t="n">
        <f aca="false">ROUND(ISN_Total*MIN(F392,P$39),IF(TipodeFasar=1,Redondeo_Para_factores,2))</f>
        <v>0</v>
      </c>
      <c r="S392" s="503" t="n">
        <f aca="false">ROUND(SUM(G392+H392)+SUM(J392:R392),IF(TipodeFasar=1,Redondeo_Para_factores,2))</f>
        <v>0</v>
      </c>
      <c r="T392" s="504" t="n">
        <f aca="false">IF(D392&gt;0,ROUND(S392/F392,Redondeo_Para_factores),0)</f>
        <v>0</v>
      </c>
      <c r="U392" s="504" t="n">
        <f aca="false">IF(D392&gt;0,ROUND(T392*Tp_menos_Te_entre_Tl_F1T2+Tp_entre_Tl_F1T2+OtrosCargos_Total,Redondeo_Para_factores),0)</f>
        <v>0</v>
      </c>
    </row>
    <row r="393" customFormat="false" ht="12.75" hidden="false" customHeight="false" outlineLevel="0" collapsed="false">
      <c r="A393" s="620" t="n">
        <f aca="false">'d)Salarios'!K352</f>
        <v>0</v>
      </c>
      <c r="B393" s="621" t="n">
        <f aca="false">'d)Salarios'!L352</f>
        <v>0</v>
      </c>
      <c r="C393" s="622" t="n">
        <f aca="false">IF(D393&gt;0,Tp_entre_Tl_F1T2,0)</f>
        <v>0</v>
      </c>
      <c r="D393" s="497" t="n">
        <f aca="false">IF(TipodeFasar=1,'d)Salarios'!Q352,'d)Salarios'!M352)</f>
        <v>0</v>
      </c>
      <c r="E393" s="498" t="n">
        <f aca="false">IF(+D393&lt;&gt;0,FSBC_F1T2,0)</f>
        <v>0</v>
      </c>
      <c r="F393" s="499" t="n">
        <f aca="false">ROUND(D393*E393,IF(TipodeFasar=1,Redondeo_Para_factores,2))</f>
        <v>0</v>
      </c>
      <c r="G393" s="500" t="n">
        <f aca="false">ROUND($G$47*MIN(F393,T$39),IF(TipodeFasar=1,Redondeo_Para_factores,2))</f>
        <v>0</v>
      </c>
      <c r="H393" s="497" t="n">
        <f aca="false">IF(F393&gt;0,ROUND(H$47*UMA,IF(TipodeFasar=1,Redondeo_Para_factores,2)),0)</f>
        <v>0</v>
      </c>
      <c r="I393" s="500" t="n">
        <f aca="false">ROUND(MAX(MIN(T$39,F393)-L$39,0),IF(TipodeFasar=1,Redondeo_Para_factores,2))</f>
        <v>0</v>
      </c>
      <c r="J393" s="500" t="n">
        <f aca="false">ROUND($J$47*I393,IF(TipodeFasar=1,Redondeo_Para_factores,2))</f>
        <v>0</v>
      </c>
      <c r="K393" s="500" t="str">
        <f aca="false">IF(F393=0,"",IF(F393&lt;SMDF_UMA,"ERROR SBC",IF(F393=SMDF_UMA,ROUND(DineroPatron*F393,IF(TipodeFasar=1,Redondeo_Para_factores,2)),ROUND($K$47*MIN(F393,T$39),IF(TipodeFasar=1,Redondeo_Para_factores,2)))))</f>
        <v/>
      </c>
      <c r="L393" s="499" t="str">
        <f aca="false">IF(F393=0,"",IF(F393&lt;SMDF_UMA,"ERROR SBC",IF(F393=SMDF_UMA,ROUND(EspeciePatron*F393,IF(TipodeFasar=1,Redondeo_Para_factores,2)),ROUND($L$47*MIN(F393,T$39),IF(TipodeFasar=1,Redondeo_Para_factores,2)))))</f>
        <v/>
      </c>
      <c r="M393" s="501" t="str">
        <f aca="false">IF(F393=0,",",IF(F393&lt;SMDF_UMA,"ERROR SBC",IF(F393=SMDF_UMA,ROUND(InvalidezPatron*F393,IF(TipodeFasar=1,Redondeo_Para_factores,2)),ROUND(MIN(F393,P$39)*M$47,IF(TipodeFasar=1,Redondeo_Para_factores,2)))))</f>
        <v>,</v>
      </c>
      <c r="N393" s="497" t="n">
        <f aca="false">ROUND($N$47*MIN(F393,T$39),IF(TipodeFasar=1,Redondeo_Para_factores,2))</f>
        <v>0</v>
      </c>
      <c r="O393" s="499" t="str">
        <f aca="false">IF(F393=0,"",IF(F393&lt;SMDF_UMA,"ERROR SBC",IF(F393=SMDF_UMA,ROUND(CesantiaPatron*F393,IF(TipodeFasar=1,Redondeo_Para_factores,2)),ROUND(MIN(F393,P$39)*O$47,IF(TipodeFasar=1,Redondeo_Para_factores,2)))))</f>
        <v/>
      </c>
      <c r="P393" s="502" t="n">
        <f aca="false">ROUND($P$47*MIN(F393,T$39),IF(TipodeFasar=1,Redondeo_Para_factores,2))</f>
        <v>0</v>
      </c>
      <c r="Q393" s="502" t="n">
        <f aca="false">ROUND(Infonavit_Total*MIN(F393,P$39),IF(TipodeFasar=1,Redondeo_Para_factores,2))</f>
        <v>0</v>
      </c>
      <c r="R393" s="502" t="n">
        <f aca="false">ROUND(ISN_Total*MIN(F393,P$39),IF(TipodeFasar=1,Redondeo_Para_factores,2))</f>
        <v>0</v>
      </c>
      <c r="S393" s="503" t="n">
        <f aca="false">ROUND(SUM(G393+H393)+SUM(J393:R393),IF(TipodeFasar=1,Redondeo_Para_factores,2))</f>
        <v>0</v>
      </c>
      <c r="T393" s="504" t="n">
        <f aca="false">IF(D393&gt;0,ROUND(S393/F393,Redondeo_Para_factores),0)</f>
        <v>0</v>
      </c>
      <c r="U393" s="504" t="n">
        <f aca="false">IF(D393&gt;0,ROUND(T393*Tp_menos_Te_entre_Tl_F1T2+Tp_entre_Tl_F1T2+OtrosCargos_Total,Redondeo_Para_factores),0)</f>
        <v>0</v>
      </c>
    </row>
    <row r="394" customFormat="false" ht="12.75" hidden="false" customHeight="false" outlineLevel="0" collapsed="false">
      <c r="A394" s="620" t="n">
        <f aca="false">'d)Salarios'!K353</f>
        <v>0</v>
      </c>
      <c r="B394" s="621" t="n">
        <f aca="false">'d)Salarios'!L353</f>
        <v>0</v>
      </c>
      <c r="C394" s="622" t="n">
        <f aca="false">IF(D394&gt;0,Tp_entre_Tl_F1T2,0)</f>
        <v>0</v>
      </c>
      <c r="D394" s="497" t="n">
        <f aca="false">IF(TipodeFasar=1,'d)Salarios'!Q353,'d)Salarios'!M353)</f>
        <v>0</v>
      </c>
      <c r="E394" s="498" t="n">
        <f aca="false">IF(+D394&lt;&gt;0,FSBC_F1T2,0)</f>
        <v>0</v>
      </c>
      <c r="F394" s="499" t="n">
        <f aca="false">ROUND(D394*E394,IF(TipodeFasar=1,Redondeo_Para_factores,2))</f>
        <v>0</v>
      </c>
      <c r="G394" s="500" t="n">
        <f aca="false">ROUND($G$47*MIN(F394,T$39),IF(TipodeFasar=1,Redondeo_Para_factores,2))</f>
        <v>0</v>
      </c>
      <c r="H394" s="497" t="n">
        <f aca="false">IF(F394&gt;0,ROUND(H$47*UMA,IF(TipodeFasar=1,Redondeo_Para_factores,2)),0)</f>
        <v>0</v>
      </c>
      <c r="I394" s="500" t="n">
        <f aca="false">ROUND(MAX(MIN(T$39,F394)-L$39,0),IF(TipodeFasar=1,Redondeo_Para_factores,2))</f>
        <v>0</v>
      </c>
      <c r="J394" s="500" t="n">
        <f aca="false">ROUND($J$47*I394,IF(TipodeFasar=1,Redondeo_Para_factores,2))</f>
        <v>0</v>
      </c>
      <c r="K394" s="500" t="str">
        <f aca="false">IF(F394=0,"",IF(F394&lt;SMDF_UMA,"ERROR SBC",IF(F394=SMDF_UMA,ROUND(DineroPatron*F394,IF(TipodeFasar=1,Redondeo_Para_factores,2)),ROUND($K$47*MIN(F394,T$39),IF(TipodeFasar=1,Redondeo_Para_factores,2)))))</f>
        <v/>
      </c>
      <c r="L394" s="499" t="str">
        <f aca="false">IF(F394=0,"",IF(F394&lt;SMDF_UMA,"ERROR SBC",IF(F394=SMDF_UMA,ROUND(EspeciePatron*F394,IF(TipodeFasar=1,Redondeo_Para_factores,2)),ROUND($L$47*MIN(F394,T$39),IF(TipodeFasar=1,Redondeo_Para_factores,2)))))</f>
        <v/>
      </c>
      <c r="M394" s="501" t="str">
        <f aca="false">IF(F394=0,",",IF(F394&lt;SMDF_UMA,"ERROR SBC",IF(F394=SMDF_UMA,ROUND(InvalidezPatron*F394,IF(TipodeFasar=1,Redondeo_Para_factores,2)),ROUND(MIN(F394,P$39)*M$47,IF(TipodeFasar=1,Redondeo_Para_factores,2)))))</f>
        <v>,</v>
      </c>
      <c r="N394" s="497" t="n">
        <f aca="false">ROUND($N$47*MIN(F394,T$39),IF(TipodeFasar=1,Redondeo_Para_factores,2))</f>
        <v>0</v>
      </c>
      <c r="O394" s="499" t="str">
        <f aca="false">IF(F394=0,"",IF(F394&lt;SMDF_UMA,"ERROR SBC",IF(F394=SMDF_UMA,ROUND(CesantiaPatron*F394,IF(TipodeFasar=1,Redondeo_Para_factores,2)),ROUND(MIN(F394,P$39)*O$47,IF(TipodeFasar=1,Redondeo_Para_factores,2)))))</f>
        <v/>
      </c>
      <c r="P394" s="502" t="n">
        <f aca="false">ROUND($P$47*MIN(F394,T$39),IF(TipodeFasar=1,Redondeo_Para_factores,2))</f>
        <v>0</v>
      </c>
      <c r="Q394" s="502" t="n">
        <f aca="false">ROUND(Infonavit_Total*MIN(F394,P$39),IF(TipodeFasar=1,Redondeo_Para_factores,2))</f>
        <v>0</v>
      </c>
      <c r="R394" s="502" t="n">
        <f aca="false">ROUND(ISN_Total*MIN(F394,P$39),IF(TipodeFasar=1,Redondeo_Para_factores,2))</f>
        <v>0</v>
      </c>
      <c r="S394" s="503" t="n">
        <f aca="false">ROUND(SUM(G394+H394)+SUM(J394:R394),IF(TipodeFasar=1,Redondeo_Para_factores,2))</f>
        <v>0</v>
      </c>
      <c r="T394" s="504" t="n">
        <f aca="false">IF(D394&gt;0,ROUND(S394/F394,Redondeo_Para_factores),0)</f>
        <v>0</v>
      </c>
      <c r="U394" s="504" t="n">
        <f aca="false">IF(D394&gt;0,ROUND(T394*Tp_menos_Te_entre_Tl_F1T2+Tp_entre_Tl_F1T2+OtrosCargos_Total,Redondeo_Para_factores),0)</f>
        <v>0</v>
      </c>
    </row>
    <row r="395" customFormat="false" ht="12.75" hidden="false" customHeight="false" outlineLevel="0" collapsed="false">
      <c r="A395" s="620" t="n">
        <f aca="false">'d)Salarios'!K354</f>
        <v>0</v>
      </c>
      <c r="B395" s="621" t="n">
        <f aca="false">'d)Salarios'!L354</f>
        <v>0</v>
      </c>
      <c r="C395" s="622" t="n">
        <f aca="false">IF(D395&gt;0,Tp_entre_Tl_F1T2,0)</f>
        <v>0</v>
      </c>
      <c r="D395" s="497" t="n">
        <f aca="false">IF(TipodeFasar=1,'d)Salarios'!Q354,'d)Salarios'!M354)</f>
        <v>0</v>
      </c>
      <c r="E395" s="498" t="n">
        <f aca="false">IF(+D395&lt;&gt;0,FSBC_F1T2,0)</f>
        <v>0</v>
      </c>
      <c r="F395" s="499" t="n">
        <f aca="false">ROUND(D395*E395,IF(TipodeFasar=1,Redondeo_Para_factores,2))</f>
        <v>0</v>
      </c>
      <c r="G395" s="500" t="n">
        <f aca="false">ROUND($G$47*MIN(F395,T$39),IF(TipodeFasar=1,Redondeo_Para_factores,2))</f>
        <v>0</v>
      </c>
      <c r="H395" s="497" t="n">
        <f aca="false">IF(F395&gt;0,ROUND(H$47*UMA,IF(TipodeFasar=1,Redondeo_Para_factores,2)),0)</f>
        <v>0</v>
      </c>
      <c r="I395" s="500" t="n">
        <f aca="false">ROUND(MAX(MIN(T$39,F395)-L$39,0),IF(TipodeFasar=1,Redondeo_Para_factores,2))</f>
        <v>0</v>
      </c>
      <c r="J395" s="500" t="n">
        <f aca="false">ROUND($J$47*I395,IF(TipodeFasar=1,Redondeo_Para_factores,2))</f>
        <v>0</v>
      </c>
      <c r="K395" s="500" t="str">
        <f aca="false">IF(F395=0,"",IF(F395&lt;SMDF_UMA,"ERROR SBC",IF(F395=SMDF_UMA,ROUND(DineroPatron*F395,IF(TipodeFasar=1,Redondeo_Para_factores,2)),ROUND($K$47*MIN(F395,T$39),IF(TipodeFasar=1,Redondeo_Para_factores,2)))))</f>
        <v/>
      </c>
      <c r="L395" s="499" t="str">
        <f aca="false">IF(F395=0,"",IF(F395&lt;SMDF_UMA,"ERROR SBC",IF(F395=SMDF_UMA,ROUND(EspeciePatron*F395,IF(TipodeFasar=1,Redondeo_Para_factores,2)),ROUND($L$47*MIN(F395,T$39),IF(TipodeFasar=1,Redondeo_Para_factores,2)))))</f>
        <v/>
      </c>
      <c r="M395" s="501" t="str">
        <f aca="false">IF(F395=0,",",IF(F395&lt;SMDF_UMA,"ERROR SBC",IF(F395=SMDF_UMA,ROUND(InvalidezPatron*F395,IF(TipodeFasar=1,Redondeo_Para_factores,2)),ROUND(MIN(F395,P$39)*M$47,IF(TipodeFasar=1,Redondeo_Para_factores,2)))))</f>
        <v>,</v>
      </c>
      <c r="N395" s="497" t="n">
        <f aca="false">ROUND($N$47*MIN(F395,T$39),IF(TipodeFasar=1,Redondeo_Para_factores,2))</f>
        <v>0</v>
      </c>
      <c r="O395" s="499" t="str">
        <f aca="false">IF(F395=0,"",IF(F395&lt;SMDF_UMA,"ERROR SBC",IF(F395=SMDF_UMA,ROUND(CesantiaPatron*F395,IF(TipodeFasar=1,Redondeo_Para_factores,2)),ROUND(MIN(F395,P$39)*O$47,IF(TipodeFasar=1,Redondeo_Para_factores,2)))))</f>
        <v/>
      </c>
      <c r="P395" s="502" t="n">
        <f aca="false">ROUND($P$47*MIN(F395,T$39),IF(TipodeFasar=1,Redondeo_Para_factores,2))</f>
        <v>0</v>
      </c>
      <c r="Q395" s="502" t="n">
        <f aca="false">ROUND(Infonavit_Total*MIN(F395,P$39),IF(TipodeFasar=1,Redondeo_Para_factores,2))</f>
        <v>0</v>
      </c>
      <c r="R395" s="502" t="n">
        <f aca="false">ROUND(ISN_Total*MIN(F395,P$39),IF(TipodeFasar=1,Redondeo_Para_factores,2))</f>
        <v>0</v>
      </c>
      <c r="S395" s="503" t="n">
        <f aca="false">ROUND(SUM(G395+H395)+SUM(J395:R395),IF(TipodeFasar=1,Redondeo_Para_factores,2))</f>
        <v>0</v>
      </c>
      <c r="T395" s="504" t="n">
        <f aca="false">IF(D395&gt;0,ROUND(S395/F395,Redondeo_Para_factores),0)</f>
        <v>0</v>
      </c>
      <c r="U395" s="504" t="n">
        <f aca="false">IF(D395&gt;0,ROUND(T395*Tp_menos_Te_entre_Tl_F1T2+Tp_entre_Tl_F1T2+OtrosCargos_Total,Redondeo_Para_factores),0)</f>
        <v>0</v>
      </c>
    </row>
    <row r="396" customFormat="false" ht="12.75" hidden="false" customHeight="false" outlineLevel="0" collapsed="false">
      <c r="A396" s="620" t="n">
        <f aca="false">'d)Salarios'!K355</f>
        <v>0</v>
      </c>
      <c r="B396" s="621" t="n">
        <f aca="false">'d)Salarios'!L355</f>
        <v>0</v>
      </c>
      <c r="C396" s="622" t="n">
        <f aca="false">IF(D396&gt;0,Tp_entre_Tl_F1T2,0)</f>
        <v>0</v>
      </c>
      <c r="D396" s="497" t="n">
        <f aca="false">IF(TipodeFasar=1,'d)Salarios'!Q355,'d)Salarios'!M355)</f>
        <v>0</v>
      </c>
      <c r="E396" s="498" t="n">
        <f aca="false">IF(+D396&lt;&gt;0,FSBC_F1T2,0)</f>
        <v>0</v>
      </c>
      <c r="F396" s="499" t="n">
        <f aca="false">ROUND(D396*E396,IF(TipodeFasar=1,Redondeo_Para_factores,2))</f>
        <v>0</v>
      </c>
      <c r="G396" s="500" t="n">
        <f aca="false">ROUND($G$47*MIN(F396,T$39),IF(TipodeFasar=1,Redondeo_Para_factores,2))</f>
        <v>0</v>
      </c>
      <c r="H396" s="497" t="n">
        <f aca="false">IF(F396&gt;0,ROUND(H$47*UMA,IF(TipodeFasar=1,Redondeo_Para_factores,2)),0)</f>
        <v>0</v>
      </c>
      <c r="I396" s="500" t="n">
        <f aca="false">ROUND(MAX(MIN(T$39,F396)-L$39,0),IF(TipodeFasar=1,Redondeo_Para_factores,2))</f>
        <v>0</v>
      </c>
      <c r="J396" s="500" t="n">
        <f aca="false">ROUND($J$47*I396,IF(TipodeFasar=1,Redondeo_Para_factores,2))</f>
        <v>0</v>
      </c>
      <c r="K396" s="500" t="str">
        <f aca="false">IF(F396=0,"",IF(F396&lt;SMDF_UMA,"ERROR SBC",IF(F396=SMDF_UMA,ROUND(DineroPatron*F396,IF(TipodeFasar=1,Redondeo_Para_factores,2)),ROUND($K$47*MIN(F396,T$39),IF(TipodeFasar=1,Redondeo_Para_factores,2)))))</f>
        <v/>
      </c>
      <c r="L396" s="499" t="str">
        <f aca="false">IF(F396=0,"",IF(F396&lt;SMDF_UMA,"ERROR SBC",IF(F396=SMDF_UMA,ROUND(EspeciePatron*F396,IF(TipodeFasar=1,Redondeo_Para_factores,2)),ROUND($L$47*MIN(F396,T$39),IF(TipodeFasar=1,Redondeo_Para_factores,2)))))</f>
        <v/>
      </c>
      <c r="M396" s="501" t="str">
        <f aca="false">IF(F396=0,",",IF(F396&lt;SMDF_UMA,"ERROR SBC",IF(F396=SMDF_UMA,ROUND(InvalidezPatron*F396,IF(TipodeFasar=1,Redondeo_Para_factores,2)),ROUND(MIN(F396,P$39)*M$47,IF(TipodeFasar=1,Redondeo_Para_factores,2)))))</f>
        <v>,</v>
      </c>
      <c r="N396" s="497" t="n">
        <f aca="false">ROUND($N$47*MIN(F396,T$39),IF(TipodeFasar=1,Redondeo_Para_factores,2))</f>
        <v>0</v>
      </c>
      <c r="O396" s="499" t="str">
        <f aca="false">IF(F396=0,"",IF(F396&lt;SMDF_UMA,"ERROR SBC",IF(F396=SMDF_UMA,ROUND(CesantiaPatron*F396,IF(TipodeFasar=1,Redondeo_Para_factores,2)),ROUND(MIN(F396,P$39)*O$47,IF(TipodeFasar=1,Redondeo_Para_factores,2)))))</f>
        <v/>
      </c>
      <c r="P396" s="502" t="n">
        <f aca="false">ROUND($P$47*MIN(F396,T$39),IF(TipodeFasar=1,Redondeo_Para_factores,2))</f>
        <v>0</v>
      </c>
      <c r="Q396" s="502" t="n">
        <f aca="false">ROUND(Infonavit_Total*MIN(F396,P$39),IF(TipodeFasar=1,Redondeo_Para_factores,2))</f>
        <v>0</v>
      </c>
      <c r="R396" s="502" t="n">
        <f aca="false">ROUND(ISN_Total*MIN(F396,P$39),IF(TipodeFasar=1,Redondeo_Para_factores,2))</f>
        <v>0</v>
      </c>
      <c r="S396" s="503" t="n">
        <f aca="false">ROUND(SUM(G396+H396)+SUM(J396:R396),IF(TipodeFasar=1,Redondeo_Para_factores,2))</f>
        <v>0</v>
      </c>
      <c r="T396" s="504" t="n">
        <f aca="false">IF(D396&gt;0,ROUND(S396/F396,Redondeo_Para_factores),0)</f>
        <v>0</v>
      </c>
      <c r="U396" s="504" t="n">
        <f aca="false">IF(D396&gt;0,ROUND(T396*Tp_menos_Te_entre_Tl_F1T2+Tp_entre_Tl_F1T2+OtrosCargos_Total,Redondeo_Para_factores),0)</f>
        <v>0</v>
      </c>
    </row>
    <row r="397" customFormat="false" ht="12.75" hidden="false" customHeight="false" outlineLevel="0" collapsed="false">
      <c r="A397" s="620" t="n">
        <f aca="false">'d)Salarios'!K356</f>
        <v>0</v>
      </c>
      <c r="B397" s="621" t="n">
        <f aca="false">'d)Salarios'!L356</f>
        <v>0</v>
      </c>
      <c r="C397" s="622" t="n">
        <f aca="false">IF(D397&gt;0,Tp_entre_Tl_F1T2,0)</f>
        <v>0</v>
      </c>
      <c r="D397" s="497" t="n">
        <f aca="false">IF(TipodeFasar=1,'d)Salarios'!Q356,'d)Salarios'!M356)</f>
        <v>0</v>
      </c>
      <c r="E397" s="498" t="n">
        <f aca="false">IF(+D397&lt;&gt;0,FSBC_F1T2,0)</f>
        <v>0</v>
      </c>
      <c r="F397" s="499" t="n">
        <f aca="false">ROUND(D397*E397,IF(TipodeFasar=1,Redondeo_Para_factores,2))</f>
        <v>0</v>
      </c>
      <c r="G397" s="500" t="n">
        <f aca="false">ROUND($G$47*MIN(F397,T$39),IF(TipodeFasar=1,Redondeo_Para_factores,2))</f>
        <v>0</v>
      </c>
      <c r="H397" s="497" t="n">
        <f aca="false">IF(F397&gt;0,ROUND(H$47*UMA,IF(TipodeFasar=1,Redondeo_Para_factores,2)),0)</f>
        <v>0</v>
      </c>
      <c r="I397" s="500" t="n">
        <f aca="false">ROUND(MAX(MIN(T$39,F397)-L$39,0),IF(TipodeFasar=1,Redondeo_Para_factores,2))</f>
        <v>0</v>
      </c>
      <c r="J397" s="500" t="n">
        <f aca="false">ROUND($J$47*I397,IF(TipodeFasar=1,Redondeo_Para_factores,2))</f>
        <v>0</v>
      </c>
      <c r="K397" s="500" t="str">
        <f aca="false">IF(F397=0,"",IF(F397&lt;SMDF_UMA,"ERROR SBC",IF(F397=SMDF_UMA,ROUND(DineroPatron*F397,IF(TipodeFasar=1,Redondeo_Para_factores,2)),ROUND($K$47*MIN(F397,T$39),IF(TipodeFasar=1,Redondeo_Para_factores,2)))))</f>
        <v/>
      </c>
      <c r="L397" s="499" t="str">
        <f aca="false">IF(F397=0,"",IF(F397&lt;SMDF_UMA,"ERROR SBC",IF(F397=SMDF_UMA,ROUND(EspeciePatron*F397,IF(TipodeFasar=1,Redondeo_Para_factores,2)),ROUND($L$47*MIN(F397,T$39),IF(TipodeFasar=1,Redondeo_Para_factores,2)))))</f>
        <v/>
      </c>
      <c r="M397" s="501" t="str">
        <f aca="false">IF(F397=0,",",IF(F397&lt;SMDF_UMA,"ERROR SBC",IF(F397=SMDF_UMA,ROUND(InvalidezPatron*F397,IF(TipodeFasar=1,Redondeo_Para_factores,2)),ROUND(MIN(F397,P$39)*M$47,IF(TipodeFasar=1,Redondeo_Para_factores,2)))))</f>
        <v>,</v>
      </c>
      <c r="N397" s="497" t="n">
        <f aca="false">ROUND($N$47*MIN(F397,T$39),IF(TipodeFasar=1,Redondeo_Para_factores,2))</f>
        <v>0</v>
      </c>
      <c r="O397" s="499" t="str">
        <f aca="false">IF(F397=0,"",IF(F397&lt;SMDF_UMA,"ERROR SBC",IF(F397=SMDF_UMA,ROUND(CesantiaPatron*F397,IF(TipodeFasar=1,Redondeo_Para_factores,2)),ROUND(MIN(F397,P$39)*O$47,IF(TipodeFasar=1,Redondeo_Para_factores,2)))))</f>
        <v/>
      </c>
      <c r="P397" s="502" t="n">
        <f aca="false">ROUND($P$47*MIN(F397,T$39),IF(TipodeFasar=1,Redondeo_Para_factores,2))</f>
        <v>0</v>
      </c>
      <c r="Q397" s="502" t="n">
        <f aca="false">ROUND(Infonavit_Total*MIN(F397,P$39),IF(TipodeFasar=1,Redondeo_Para_factores,2))</f>
        <v>0</v>
      </c>
      <c r="R397" s="502" t="n">
        <f aca="false">ROUND(ISN_Total*MIN(F397,P$39),IF(TipodeFasar=1,Redondeo_Para_factores,2))</f>
        <v>0</v>
      </c>
      <c r="S397" s="503" t="n">
        <f aca="false">ROUND(SUM(G397+H397)+SUM(J397:R397),IF(TipodeFasar=1,Redondeo_Para_factores,2))</f>
        <v>0</v>
      </c>
      <c r="T397" s="504" t="n">
        <f aca="false">IF(D397&gt;0,ROUND(S397/F397,Redondeo_Para_factores),0)</f>
        <v>0</v>
      </c>
      <c r="U397" s="504" t="n">
        <f aca="false">IF(D397&gt;0,ROUND(T397*Tp_menos_Te_entre_Tl_F1T2+Tp_entre_Tl_F1T2+OtrosCargos_Total,Redondeo_Para_factores),0)</f>
        <v>0</v>
      </c>
    </row>
    <row r="398" customFormat="false" ht="12.75" hidden="false" customHeight="false" outlineLevel="0" collapsed="false">
      <c r="A398" s="620" t="n">
        <f aca="false">'d)Salarios'!K357</f>
        <v>0</v>
      </c>
      <c r="B398" s="621" t="n">
        <f aca="false">'d)Salarios'!L357</f>
        <v>0</v>
      </c>
      <c r="C398" s="622" t="n">
        <f aca="false">IF(D398&gt;0,Tp_entre_Tl_F1T2,0)</f>
        <v>0</v>
      </c>
      <c r="D398" s="497" t="n">
        <f aca="false">IF(TipodeFasar=1,'d)Salarios'!Q357,'d)Salarios'!M357)</f>
        <v>0</v>
      </c>
      <c r="E398" s="498" t="n">
        <f aca="false">IF(+D398&lt;&gt;0,FSBC_F1T2,0)</f>
        <v>0</v>
      </c>
      <c r="F398" s="499" t="n">
        <f aca="false">ROUND(D398*E398,IF(TipodeFasar=1,Redondeo_Para_factores,2))</f>
        <v>0</v>
      </c>
      <c r="G398" s="500" t="n">
        <f aca="false">ROUND($G$47*MIN(F398,T$39),IF(TipodeFasar=1,Redondeo_Para_factores,2))</f>
        <v>0</v>
      </c>
      <c r="H398" s="497" t="n">
        <f aca="false">IF(F398&gt;0,ROUND(H$47*UMA,IF(TipodeFasar=1,Redondeo_Para_factores,2)),0)</f>
        <v>0</v>
      </c>
      <c r="I398" s="500" t="n">
        <f aca="false">ROUND(MAX(MIN(T$39,F398)-L$39,0),IF(TipodeFasar=1,Redondeo_Para_factores,2))</f>
        <v>0</v>
      </c>
      <c r="J398" s="500" t="n">
        <f aca="false">ROUND($J$47*I398,IF(TipodeFasar=1,Redondeo_Para_factores,2))</f>
        <v>0</v>
      </c>
      <c r="K398" s="500" t="str">
        <f aca="false">IF(F398=0,"",IF(F398&lt;SMDF_UMA,"ERROR SBC",IF(F398=SMDF_UMA,ROUND(DineroPatron*F398,IF(TipodeFasar=1,Redondeo_Para_factores,2)),ROUND($K$47*MIN(F398,T$39),IF(TipodeFasar=1,Redondeo_Para_factores,2)))))</f>
        <v/>
      </c>
      <c r="L398" s="499" t="str">
        <f aca="false">IF(F398=0,"",IF(F398&lt;SMDF_UMA,"ERROR SBC",IF(F398=SMDF_UMA,ROUND(EspeciePatron*F398,IF(TipodeFasar=1,Redondeo_Para_factores,2)),ROUND($L$47*MIN(F398,T$39),IF(TipodeFasar=1,Redondeo_Para_factores,2)))))</f>
        <v/>
      </c>
      <c r="M398" s="501" t="str">
        <f aca="false">IF(F398=0,",",IF(F398&lt;SMDF_UMA,"ERROR SBC",IF(F398=SMDF_UMA,ROUND(InvalidezPatron*F398,IF(TipodeFasar=1,Redondeo_Para_factores,2)),ROUND(MIN(F398,P$39)*M$47,IF(TipodeFasar=1,Redondeo_Para_factores,2)))))</f>
        <v>,</v>
      </c>
      <c r="N398" s="497" t="n">
        <f aca="false">ROUND($N$47*MIN(F398,T$39),IF(TipodeFasar=1,Redondeo_Para_factores,2))</f>
        <v>0</v>
      </c>
      <c r="O398" s="499" t="str">
        <f aca="false">IF(F398=0,"",IF(F398&lt;SMDF_UMA,"ERROR SBC",IF(F398=SMDF_UMA,ROUND(CesantiaPatron*F398,IF(TipodeFasar=1,Redondeo_Para_factores,2)),ROUND(MIN(F398,P$39)*O$47,IF(TipodeFasar=1,Redondeo_Para_factores,2)))))</f>
        <v/>
      </c>
      <c r="P398" s="502" t="n">
        <f aca="false">ROUND($P$47*MIN(F398,T$39),IF(TipodeFasar=1,Redondeo_Para_factores,2))</f>
        <v>0</v>
      </c>
      <c r="Q398" s="502" t="n">
        <f aca="false">ROUND(Infonavit_Total*MIN(F398,P$39),IF(TipodeFasar=1,Redondeo_Para_factores,2))</f>
        <v>0</v>
      </c>
      <c r="R398" s="502" t="n">
        <f aca="false">ROUND(ISN_Total*MIN(F398,P$39),IF(TipodeFasar=1,Redondeo_Para_factores,2))</f>
        <v>0</v>
      </c>
      <c r="S398" s="503" t="n">
        <f aca="false">ROUND(SUM(G398+H398)+SUM(J398:R398),IF(TipodeFasar=1,Redondeo_Para_factores,2))</f>
        <v>0</v>
      </c>
      <c r="T398" s="504" t="n">
        <f aca="false">IF(D398&gt;0,ROUND(S398/F398,Redondeo_Para_factores),0)</f>
        <v>0</v>
      </c>
      <c r="U398" s="504" t="n">
        <f aca="false">IF(D398&gt;0,ROUND(T398*Tp_menos_Te_entre_Tl_F1T2+Tp_entre_Tl_F1T2+OtrosCargos_Total,Redondeo_Para_factores),0)</f>
        <v>0</v>
      </c>
    </row>
    <row r="399" customFormat="false" ht="12.75" hidden="false" customHeight="false" outlineLevel="0" collapsed="false">
      <c r="A399" s="620" t="n">
        <f aca="false">'d)Salarios'!K358</f>
        <v>0</v>
      </c>
      <c r="B399" s="621" t="n">
        <f aca="false">'d)Salarios'!L358</f>
        <v>0</v>
      </c>
      <c r="C399" s="622" t="n">
        <f aca="false">IF(D399&gt;0,Tp_entre_Tl_F1T2,0)</f>
        <v>0</v>
      </c>
      <c r="D399" s="497" t="n">
        <f aca="false">IF(TipodeFasar=1,'d)Salarios'!Q358,'d)Salarios'!M358)</f>
        <v>0</v>
      </c>
      <c r="E399" s="498" t="n">
        <f aca="false">IF(+D399&lt;&gt;0,FSBC_F1T2,0)</f>
        <v>0</v>
      </c>
      <c r="F399" s="499" t="n">
        <f aca="false">ROUND(D399*E399,IF(TipodeFasar=1,Redondeo_Para_factores,2))</f>
        <v>0</v>
      </c>
      <c r="G399" s="500" t="n">
        <f aca="false">ROUND($G$47*MIN(F399,T$39),IF(TipodeFasar=1,Redondeo_Para_factores,2))</f>
        <v>0</v>
      </c>
      <c r="H399" s="497" t="n">
        <f aca="false">IF(F399&gt;0,ROUND(H$47*UMA,IF(TipodeFasar=1,Redondeo_Para_factores,2)),0)</f>
        <v>0</v>
      </c>
      <c r="I399" s="500" t="n">
        <f aca="false">ROUND(MAX(MIN(T$39,F399)-L$39,0),IF(TipodeFasar=1,Redondeo_Para_factores,2))</f>
        <v>0</v>
      </c>
      <c r="J399" s="500" t="n">
        <f aca="false">ROUND($J$47*I399,IF(TipodeFasar=1,Redondeo_Para_factores,2))</f>
        <v>0</v>
      </c>
      <c r="K399" s="500" t="str">
        <f aca="false">IF(F399=0,"",IF(F399&lt;SMDF_UMA,"ERROR SBC",IF(F399=SMDF_UMA,ROUND(DineroPatron*F399,IF(TipodeFasar=1,Redondeo_Para_factores,2)),ROUND($K$47*MIN(F399,T$39),IF(TipodeFasar=1,Redondeo_Para_factores,2)))))</f>
        <v/>
      </c>
      <c r="L399" s="499" t="str">
        <f aca="false">IF(F399=0,"",IF(F399&lt;SMDF_UMA,"ERROR SBC",IF(F399=SMDF_UMA,ROUND(EspeciePatron*F399,IF(TipodeFasar=1,Redondeo_Para_factores,2)),ROUND($L$47*MIN(F399,T$39),IF(TipodeFasar=1,Redondeo_Para_factores,2)))))</f>
        <v/>
      </c>
      <c r="M399" s="501" t="str">
        <f aca="false">IF(F399=0,",",IF(F399&lt;SMDF_UMA,"ERROR SBC",IF(F399=SMDF_UMA,ROUND(InvalidezPatron*F399,IF(TipodeFasar=1,Redondeo_Para_factores,2)),ROUND(MIN(F399,P$39)*M$47,IF(TipodeFasar=1,Redondeo_Para_factores,2)))))</f>
        <v>,</v>
      </c>
      <c r="N399" s="497" t="n">
        <f aca="false">ROUND($N$47*MIN(F399,T$39),IF(TipodeFasar=1,Redondeo_Para_factores,2))</f>
        <v>0</v>
      </c>
      <c r="O399" s="499" t="str">
        <f aca="false">IF(F399=0,"",IF(F399&lt;SMDF_UMA,"ERROR SBC",IF(F399=SMDF_UMA,ROUND(CesantiaPatron*F399,IF(TipodeFasar=1,Redondeo_Para_factores,2)),ROUND(MIN(F399,P$39)*O$47,IF(TipodeFasar=1,Redondeo_Para_factores,2)))))</f>
        <v/>
      </c>
      <c r="P399" s="502" t="n">
        <f aca="false">ROUND($P$47*MIN(F399,T$39),IF(TipodeFasar=1,Redondeo_Para_factores,2))</f>
        <v>0</v>
      </c>
      <c r="Q399" s="502" t="n">
        <f aca="false">ROUND(Infonavit_Total*MIN(F399,P$39),IF(TipodeFasar=1,Redondeo_Para_factores,2))</f>
        <v>0</v>
      </c>
      <c r="R399" s="502" t="n">
        <f aca="false">ROUND(ISN_Total*MIN(F399,P$39),IF(TipodeFasar=1,Redondeo_Para_factores,2))</f>
        <v>0</v>
      </c>
      <c r="S399" s="503" t="n">
        <f aca="false">ROUND(SUM(G399+H399)+SUM(J399:R399),IF(TipodeFasar=1,Redondeo_Para_factores,2))</f>
        <v>0</v>
      </c>
      <c r="T399" s="504" t="n">
        <f aca="false">IF(D399&gt;0,ROUND(S399/F399,Redondeo_Para_factores),0)</f>
        <v>0</v>
      </c>
      <c r="U399" s="504" t="n">
        <f aca="false">IF(D399&gt;0,ROUND(T399*Tp_menos_Te_entre_Tl_F1T2+Tp_entre_Tl_F1T2+OtrosCargos_Total,Redondeo_Para_factores),0)</f>
        <v>0</v>
      </c>
    </row>
    <row r="400" customFormat="false" ht="12.75" hidden="false" customHeight="false" outlineLevel="0" collapsed="false">
      <c r="A400" s="620" t="n">
        <f aca="false">'d)Salarios'!K359</f>
        <v>0</v>
      </c>
      <c r="B400" s="621" t="n">
        <f aca="false">'d)Salarios'!L359</f>
        <v>0</v>
      </c>
      <c r="C400" s="622" t="n">
        <f aca="false">IF(D400&gt;0,Tp_entre_Tl_F1T2,0)</f>
        <v>0</v>
      </c>
      <c r="D400" s="497" t="n">
        <f aca="false">IF(TipodeFasar=1,'d)Salarios'!Q359,'d)Salarios'!M359)</f>
        <v>0</v>
      </c>
      <c r="E400" s="498" t="n">
        <f aca="false">IF(+D400&lt;&gt;0,FSBC_F1T2,0)</f>
        <v>0</v>
      </c>
      <c r="F400" s="499" t="n">
        <f aca="false">ROUND(D400*E400,IF(TipodeFasar=1,Redondeo_Para_factores,2))</f>
        <v>0</v>
      </c>
      <c r="G400" s="500" t="n">
        <f aca="false">ROUND($G$47*MIN(F400,T$39),IF(TipodeFasar=1,Redondeo_Para_factores,2))</f>
        <v>0</v>
      </c>
      <c r="H400" s="497" t="n">
        <f aca="false">IF(F400&gt;0,ROUND(H$47*UMA,IF(TipodeFasar=1,Redondeo_Para_factores,2)),0)</f>
        <v>0</v>
      </c>
      <c r="I400" s="500" t="n">
        <f aca="false">ROUND(MAX(MIN(T$39,F400)-L$39,0),IF(TipodeFasar=1,Redondeo_Para_factores,2))</f>
        <v>0</v>
      </c>
      <c r="J400" s="500" t="n">
        <f aca="false">ROUND($J$47*I400,IF(TipodeFasar=1,Redondeo_Para_factores,2))</f>
        <v>0</v>
      </c>
      <c r="K400" s="500" t="str">
        <f aca="false">IF(F400=0,"",IF(F400&lt;SMDF_UMA,"ERROR SBC",IF(F400=SMDF_UMA,ROUND(DineroPatron*F400,IF(TipodeFasar=1,Redondeo_Para_factores,2)),ROUND($K$47*MIN(F400,T$39),IF(TipodeFasar=1,Redondeo_Para_factores,2)))))</f>
        <v/>
      </c>
      <c r="L400" s="499" t="str">
        <f aca="false">IF(F400=0,"",IF(F400&lt;SMDF_UMA,"ERROR SBC",IF(F400=SMDF_UMA,ROUND(EspeciePatron*F400,IF(TipodeFasar=1,Redondeo_Para_factores,2)),ROUND($L$47*MIN(F400,T$39),IF(TipodeFasar=1,Redondeo_Para_factores,2)))))</f>
        <v/>
      </c>
      <c r="M400" s="501" t="str">
        <f aca="false">IF(F400=0,",",IF(F400&lt;SMDF_UMA,"ERROR SBC",IF(F400=SMDF_UMA,ROUND(InvalidezPatron*F400,IF(TipodeFasar=1,Redondeo_Para_factores,2)),ROUND(MIN(F400,P$39)*M$47,IF(TipodeFasar=1,Redondeo_Para_factores,2)))))</f>
        <v>,</v>
      </c>
      <c r="N400" s="497" t="n">
        <f aca="false">ROUND($N$47*MIN(F400,T$39),IF(TipodeFasar=1,Redondeo_Para_factores,2))</f>
        <v>0</v>
      </c>
      <c r="O400" s="499" t="str">
        <f aca="false">IF(F400=0,"",IF(F400&lt;SMDF_UMA,"ERROR SBC",IF(F400=SMDF_UMA,ROUND(CesantiaPatron*F400,IF(TipodeFasar=1,Redondeo_Para_factores,2)),ROUND(MIN(F400,P$39)*O$47,IF(TipodeFasar=1,Redondeo_Para_factores,2)))))</f>
        <v/>
      </c>
      <c r="P400" s="502" t="n">
        <f aca="false">ROUND($P$47*MIN(F400,T$39),IF(TipodeFasar=1,Redondeo_Para_factores,2))</f>
        <v>0</v>
      </c>
      <c r="Q400" s="502" t="n">
        <f aca="false">ROUND(Infonavit_Total*MIN(F400,P$39),IF(TipodeFasar=1,Redondeo_Para_factores,2))</f>
        <v>0</v>
      </c>
      <c r="R400" s="502" t="n">
        <f aca="false">ROUND(ISN_Total*MIN(F400,P$39),IF(TipodeFasar=1,Redondeo_Para_factores,2))</f>
        <v>0</v>
      </c>
      <c r="S400" s="503" t="n">
        <f aca="false">ROUND(SUM(G400+H400)+SUM(J400:R400),IF(TipodeFasar=1,Redondeo_Para_factores,2))</f>
        <v>0</v>
      </c>
      <c r="T400" s="504" t="n">
        <f aca="false">IF(D400&gt;0,ROUND(S400/F400,Redondeo_Para_factores),0)</f>
        <v>0</v>
      </c>
      <c r="U400" s="504" t="n">
        <f aca="false">IF(D400&gt;0,ROUND(T400*Tp_menos_Te_entre_Tl_F1T2+Tp_entre_Tl_F1T2+OtrosCargos_Total,Redondeo_Para_factores),0)</f>
        <v>0</v>
      </c>
    </row>
    <row r="401" customFormat="false" ht="12.75" hidden="false" customHeight="false" outlineLevel="0" collapsed="false">
      <c r="A401" s="620" t="n">
        <f aca="false">'d)Salarios'!K360</f>
        <v>0</v>
      </c>
      <c r="B401" s="621" t="n">
        <f aca="false">'d)Salarios'!L360</f>
        <v>0</v>
      </c>
      <c r="C401" s="622" t="n">
        <f aca="false">IF(D401&gt;0,Tp_entre_Tl_F1T2,0)</f>
        <v>0</v>
      </c>
      <c r="D401" s="497" t="n">
        <f aca="false">IF(TipodeFasar=1,'d)Salarios'!Q360,'d)Salarios'!M360)</f>
        <v>0</v>
      </c>
      <c r="E401" s="498" t="n">
        <f aca="false">IF(+D401&lt;&gt;0,FSBC_F1T2,0)</f>
        <v>0</v>
      </c>
      <c r="F401" s="499" t="n">
        <f aca="false">ROUND(D401*E401,IF(TipodeFasar=1,Redondeo_Para_factores,2))</f>
        <v>0</v>
      </c>
      <c r="G401" s="500" t="n">
        <f aca="false">ROUND($G$47*MIN(F401,T$39),IF(TipodeFasar=1,Redondeo_Para_factores,2))</f>
        <v>0</v>
      </c>
      <c r="H401" s="497" t="n">
        <f aca="false">IF(F401&gt;0,ROUND(H$47*UMA,IF(TipodeFasar=1,Redondeo_Para_factores,2)),0)</f>
        <v>0</v>
      </c>
      <c r="I401" s="500" t="n">
        <f aca="false">ROUND(MAX(MIN(T$39,F401)-L$39,0),IF(TipodeFasar=1,Redondeo_Para_factores,2))</f>
        <v>0</v>
      </c>
      <c r="J401" s="500" t="n">
        <f aca="false">ROUND($J$47*I401,IF(TipodeFasar=1,Redondeo_Para_factores,2))</f>
        <v>0</v>
      </c>
      <c r="K401" s="500" t="str">
        <f aca="false">IF(F401=0,"",IF(F401&lt;SMDF_UMA,"ERROR SBC",IF(F401=SMDF_UMA,ROUND(DineroPatron*F401,IF(TipodeFasar=1,Redondeo_Para_factores,2)),ROUND($K$47*MIN(F401,T$39),IF(TipodeFasar=1,Redondeo_Para_factores,2)))))</f>
        <v/>
      </c>
      <c r="L401" s="499" t="str">
        <f aca="false">IF(F401=0,"",IF(F401&lt;SMDF_UMA,"ERROR SBC",IF(F401=SMDF_UMA,ROUND(EspeciePatron*F401,IF(TipodeFasar=1,Redondeo_Para_factores,2)),ROUND($L$47*MIN(F401,T$39),IF(TipodeFasar=1,Redondeo_Para_factores,2)))))</f>
        <v/>
      </c>
      <c r="M401" s="501" t="str">
        <f aca="false">IF(F401=0,",",IF(F401&lt;SMDF_UMA,"ERROR SBC",IF(F401=SMDF_UMA,ROUND(InvalidezPatron*F401,IF(TipodeFasar=1,Redondeo_Para_factores,2)),ROUND(MIN(F401,P$39)*M$47,IF(TipodeFasar=1,Redondeo_Para_factores,2)))))</f>
        <v>,</v>
      </c>
      <c r="N401" s="497" t="n">
        <f aca="false">ROUND($N$47*MIN(F401,T$39),IF(TipodeFasar=1,Redondeo_Para_factores,2))</f>
        <v>0</v>
      </c>
      <c r="O401" s="499" t="str">
        <f aca="false">IF(F401=0,"",IF(F401&lt;SMDF_UMA,"ERROR SBC",IF(F401=SMDF_UMA,ROUND(CesantiaPatron*F401,IF(TipodeFasar=1,Redondeo_Para_factores,2)),ROUND(MIN(F401,P$39)*O$47,IF(TipodeFasar=1,Redondeo_Para_factores,2)))))</f>
        <v/>
      </c>
      <c r="P401" s="502" t="n">
        <f aca="false">ROUND($P$47*MIN(F401,T$39),IF(TipodeFasar=1,Redondeo_Para_factores,2))</f>
        <v>0</v>
      </c>
      <c r="Q401" s="502" t="n">
        <f aca="false">ROUND(Infonavit_Total*MIN(F401,P$39),IF(TipodeFasar=1,Redondeo_Para_factores,2))</f>
        <v>0</v>
      </c>
      <c r="R401" s="502" t="n">
        <f aca="false">ROUND(ISN_Total*MIN(F401,P$39),IF(TipodeFasar=1,Redondeo_Para_factores,2))</f>
        <v>0</v>
      </c>
      <c r="S401" s="503" t="n">
        <f aca="false">ROUND(SUM(G401+H401)+SUM(J401:R401),IF(TipodeFasar=1,Redondeo_Para_factores,2))</f>
        <v>0</v>
      </c>
      <c r="T401" s="504" t="n">
        <f aca="false">IF(D401&gt;0,ROUND(S401/F401,Redondeo_Para_factores),0)</f>
        <v>0</v>
      </c>
      <c r="U401" s="504" t="n">
        <f aca="false">IF(D401&gt;0,ROUND(T401*Tp_menos_Te_entre_Tl_F1T2+Tp_entre_Tl_F1T2+OtrosCargos_Total,Redondeo_Para_factores),0)</f>
        <v>0</v>
      </c>
    </row>
    <row r="402" customFormat="false" ht="12.75" hidden="false" customHeight="false" outlineLevel="0" collapsed="false">
      <c r="A402" s="620" t="n">
        <f aca="false">'d)Salarios'!K361</f>
        <v>0</v>
      </c>
      <c r="B402" s="621" t="n">
        <f aca="false">'d)Salarios'!L361</f>
        <v>0</v>
      </c>
      <c r="C402" s="622" t="n">
        <f aca="false">IF(D402&gt;0,Tp_entre_Tl_F1T2,0)</f>
        <v>0</v>
      </c>
      <c r="D402" s="497" t="n">
        <f aca="false">IF(TipodeFasar=1,'d)Salarios'!Q361,'d)Salarios'!M361)</f>
        <v>0</v>
      </c>
      <c r="E402" s="498" t="n">
        <f aca="false">IF(+D402&lt;&gt;0,FSBC_F1T2,0)</f>
        <v>0</v>
      </c>
      <c r="F402" s="499" t="n">
        <f aca="false">ROUND(D402*E402,IF(TipodeFasar=1,Redondeo_Para_factores,2))</f>
        <v>0</v>
      </c>
      <c r="G402" s="500" t="n">
        <f aca="false">ROUND($G$47*MIN(F402,T$39),IF(TipodeFasar=1,Redondeo_Para_factores,2))</f>
        <v>0</v>
      </c>
      <c r="H402" s="497" t="n">
        <f aca="false">IF(F402&gt;0,ROUND(H$47*UMA,IF(TipodeFasar=1,Redondeo_Para_factores,2)),0)</f>
        <v>0</v>
      </c>
      <c r="I402" s="500" t="n">
        <f aca="false">ROUND(MAX(MIN(T$39,F402)-L$39,0),IF(TipodeFasar=1,Redondeo_Para_factores,2))</f>
        <v>0</v>
      </c>
      <c r="J402" s="500" t="n">
        <f aca="false">ROUND($J$47*I402,IF(TipodeFasar=1,Redondeo_Para_factores,2))</f>
        <v>0</v>
      </c>
      <c r="K402" s="500" t="str">
        <f aca="false">IF(F402=0,"",IF(F402&lt;SMDF_UMA,"ERROR SBC",IF(F402=SMDF_UMA,ROUND(DineroPatron*F402,IF(TipodeFasar=1,Redondeo_Para_factores,2)),ROUND($K$47*MIN(F402,T$39),IF(TipodeFasar=1,Redondeo_Para_factores,2)))))</f>
        <v/>
      </c>
      <c r="L402" s="499" t="str">
        <f aca="false">IF(F402=0,"",IF(F402&lt;SMDF_UMA,"ERROR SBC",IF(F402=SMDF_UMA,ROUND(EspeciePatron*F402,IF(TipodeFasar=1,Redondeo_Para_factores,2)),ROUND($L$47*MIN(F402,T$39),IF(TipodeFasar=1,Redondeo_Para_factores,2)))))</f>
        <v/>
      </c>
      <c r="M402" s="501" t="str">
        <f aca="false">IF(F402=0,",",IF(F402&lt;SMDF_UMA,"ERROR SBC",IF(F402=SMDF_UMA,ROUND(InvalidezPatron*F402,IF(TipodeFasar=1,Redondeo_Para_factores,2)),ROUND(MIN(F402,P$39)*M$47,IF(TipodeFasar=1,Redondeo_Para_factores,2)))))</f>
        <v>,</v>
      </c>
      <c r="N402" s="497" t="n">
        <f aca="false">ROUND($N$47*MIN(F402,T$39),IF(TipodeFasar=1,Redondeo_Para_factores,2))</f>
        <v>0</v>
      </c>
      <c r="O402" s="499" t="str">
        <f aca="false">IF(F402=0,"",IF(F402&lt;SMDF_UMA,"ERROR SBC",IF(F402=SMDF_UMA,ROUND(CesantiaPatron*F402,IF(TipodeFasar=1,Redondeo_Para_factores,2)),ROUND(MIN(F402,P$39)*O$47,IF(TipodeFasar=1,Redondeo_Para_factores,2)))))</f>
        <v/>
      </c>
      <c r="P402" s="502" t="n">
        <f aca="false">ROUND($P$47*MIN(F402,T$39),IF(TipodeFasar=1,Redondeo_Para_factores,2))</f>
        <v>0</v>
      </c>
      <c r="Q402" s="502" t="n">
        <f aca="false">ROUND(Infonavit_Total*MIN(F402,P$39),IF(TipodeFasar=1,Redondeo_Para_factores,2))</f>
        <v>0</v>
      </c>
      <c r="R402" s="502" t="n">
        <f aca="false">ROUND(ISN_Total*MIN(F402,P$39),IF(TipodeFasar=1,Redondeo_Para_factores,2))</f>
        <v>0</v>
      </c>
      <c r="S402" s="503" t="n">
        <f aca="false">ROUND(SUM(G402+H402)+SUM(J402:R402),IF(TipodeFasar=1,Redondeo_Para_factores,2))</f>
        <v>0</v>
      </c>
      <c r="T402" s="504" t="n">
        <f aca="false">IF(D402&gt;0,ROUND(S402/F402,Redondeo_Para_factores),0)</f>
        <v>0</v>
      </c>
      <c r="U402" s="504" t="n">
        <f aca="false">IF(D402&gt;0,ROUND(T402*Tp_menos_Te_entre_Tl_F1T2+Tp_entre_Tl_F1T2+OtrosCargos_Total,Redondeo_Para_factores),0)</f>
        <v>0</v>
      </c>
    </row>
    <row r="403" customFormat="false" ht="12.75" hidden="false" customHeight="false" outlineLevel="0" collapsed="false">
      <c r="A403" s="620" t="n">
        <f aca="false">'d)Salarios'!K362</f>
        <v>0</v>
      </c>
      <c r="B403" s="621" t="n">
        <f aca="false">'d)Salarios'!L362</f>
        <v>0</v>
      </c>
      <c r="C403" s="622" t="n">
        <f aca="false">IF(D403&gt;0,Tp_entre_Tl_F1T2,0)</f>
        <v>0</v>
      </c>
      <c r="D403" s="497" t="n">
        <f aca="false">IF(TipodeFasar=1,'d)Salarios'!Q362,'d)Salarios'!M362)</f>
        <v>0</v>
      </c>
      <c r="E403" s="498" t="n">
        <f aca="false">IF(+D403&lt;&gt;0,FSBC_F1T2,0)</f>
        <v>0</v>
      </c>
      <c r="F403" s="499" t="n">
        <f aca="false">ROUND(D403*E403,IF(TipodeFasar=1,Redondeo_Para_factores,2))</f>
        <v>0</v>
      </c>
      <c r="G403" s="500" t="n">
        <f aca="false">ROUND($G$47*MIN(F403,T$39),IF(TipodeFasar=1,Redondeo_Para_factores,2))</f>
        <v>0</v>
      </c>
      <c r="H403" s="497" t="n">
        <f aca="false">IF(F403&gt;0,ROUND(H$47*UMA,IF(TipodeFasar=1,Redondeo_Para_factores,2)),0)</f>
        <v>0</v>
      </c>
      <c r="I403" s="500" t="n">
        <f aca="false">ROUND(MAX(MIN(T$39,F403)-L$39,0),IF(TipodeFasar=1,Redondeo_Para_factores,2))</f>
        <v>0</v>
      </c>
      <c r="J403" s="500" t="n">
        <f aca="false">ROUND($J$47*I403,IF(TipodeFasar=1,Redondeo_Para_factores,2))</f>
        <v>0</v>
      </c>
      <c r="K403" s="500" t="str">
        <f aca="false">IF(F403=0,"",IF(F403&lt;SMDF_UMA,"ERROR SBC",IF(F403=SMDF_UMA,ROUND(DineroPatron*F403,IF(TipodeFasar=1,Redondeo_Para_factores,2)),ROUND($K$47*MIN(F403,T$39),IF(TipodeFasar=1,Redondeo_Para_factores,2)))))</f>
        <v/>
      </c>
      <c r="L403" s="499" t="str">
        <f aca="false">IF(F403=0,"",IF(F403&lt;SMDF_UMA,"ERROR SBC",IF(F403=SMDF_UMA,ROUND(EspeciePatron*F403,IF(TipodeFasar=1,Redondeo_Para_factores,2)),ROUND($L$47*MIN(F403,T$39),IF(TipodeFasar=1,Redondeo_Para_factores,2)))))</f>
        <v/>
      </c>
      <c r="M403" s="501" t="str">
        <f aca="false">IF(F403=0,",",IF(F403&lt;SMDF_UMA,"ERROR SBC",IF(F403=SMDF_UMA,ROUND(InvalidezPatron*F403,IF(TipodeFasar=1,Redondeo_Para_factores,2)),ROUND(MIN(F403,P$39)*M$47,IF(TipodeFasar=1,Redondeo_Para_factores,2)))))</f>
        <v>,</v>
      </c>
      <c r="N403" s="497" t="n">
        <f aca="false">ROUND($N$47*MIN(F403,T$39),IF(TipodeFasar=1,Redondeo_Para_factores,2))</f>
        <v>0</v>
      </c>
      <c r="O403" s="499" t="str">
        <f aca="false">IF(F403=0,"",IF(F403&lt;SMDF_UMA,"ERROR SBC",IF(F403=SMDF_UMA,ROUND(CesantiaPatron*F403,IF(TipodeFasar=1,Redondeo_Para_factores,2)),ROUND(MIN(F403,P$39)*O$47,IF(TipodeFasar=1,Redondeo_Para_factores,2)))))</f>
        <v/>
      </c>
      <c r="P403" s="502" t="n">
        <f aca="false">ROUND($P$47*MIN(F403,T$39),IF(TipodeFasar=1,Redondeo_Para_factores,2))</f>
        <v>0</v>
      </c>
      <c r="Q403" s="502" t="n">
        <f aca="false">ROUND(Infonavit_Total*MIN(F403,P$39),IF(TipodeFasar=1,Redondeo_Para_factores,2))</f>
        <v>0</v>
      </c>
      <c r="R403" s="502" t="n">
        <f aca="false">ROUND(ISN_Total*MIN(F403,P$39),IF(TipodeFasar=1,Redondeo_Para_factores,2))</f>
        <v>0</v>
      </c>
      <c r="S403" s="503" t="n">
        <f aca="false">ROUND(SUM(G403+H403)+SUM(J403:R403),IF(TipodeFasar=1,Redondeo_Para_factores,2))</f>
        <v>0</v>
      </c>
      <c r="T403" s="504" t="n">
        <f aca="false">IF(D403&gt;0,ROUND(S403/F403,Redondeo_Para_factores),0)</f>
        <v>0</v>
      </c>
      <c r="U403" s="504" t="n">
        <f aca="false">IF(D403&gt;0,ROUND(T403*Tp_menos_Te_entre_Tl_F1T2+Tp_entre_Tl_F1T2+OtrosCargos_Total,Redondeo_Para_factores),0)</f>
        <v>0</v>
      </c>
    </row>
    <row r="404" customFormat="false" ht="12.75" hidden="false" customHeight="false" outlineLevel="0" collapsed="false">
      <c r="A404" s="620" t="n">
        <f aca="false">'d)Salarios'!K363</f>
        <v>0</v>
      </c>
      <c r="B404" s="621" t="n">
        <f aca="false">'d)Salarios'!L363</f>
        <v>0</v>
      </c>
      <c r="C404" s="622" t="n">
        <f aca="false">IF(D404&gt;0,Tp_entre_Tl_F1T2,0)</f>
        <v>0</v>
      </c>
      <c r="D404" s="497" t="n">
        <f aca="false">IF(TipodeFasar=1,'d)Salarios'!Q363,'d)Salarios'!M363)</f>
        <v>0</v>
      </c>
      <c r="E404" s="498" t="n">
        <f aca="false">IF(+D404&lt;&gt;0,FSBC_F1T2,0)</f>
        <v>0</v>
      </c>
      <c r="F404" s="499" t="n">
        <f aca="false">ROUND(D404*E404,IF(TipodeFasar=1,Redondeo_Para_factores,2))</f>
        <v>0</v>
      </c>
      <c r="G404" s="500" t="n">
        <f aca="false">ROUND($G$47*MIN(F404,T$39),IF(TipodeFasar=1,Redondeo_Para_factores,2))</f>
        <v>0</v>
      </c>
      <c r="H404" s="497" t="n">
        <f aca="false">IF(F404&gt;0,ROUND(H$47*UMA,IF(TipodeFasar=1,Redondeo_Para_factores,2)),0)</f>
        <v>0</v>
      </c>
      <c r="I404" s="500" t="n">
        <f aca="false">ROUND(MAX(MIN(T$39,F404)-L$39,0),IF(TipodeFasar=1,Redondeo_Para_factores,2))</f>
        <v>0</v>
      </c>
      <c r="J404" s="500" t="n">
        <f aca="false">ROUND($J$47*I404,IF(TipodeFasar=1,Redondeo_Para_factores,2))</f>
        <v>0</v>
      </c>
      <c r="K404" s="500" t="str">
        <f aca="false">IF(F404=0,"",IF(F404&lt;SMDF_UMA,"ERROR SBC",IF(F404=SMDF_UMA,ROUND(DineroPatron*F404,IF(TipodeFasar=1,Redondeo_Para_factores,2)),ROUND($K$47*MIN(F404,T$39),IF(TipodeFasar=1,Redondeo_Para_factores,2)))))</f>
        <v/>
      </c>
      <c r="L404" s="499" t="str">
        <f aca="false">IF(F404=0,"",IF(F404&lt;SMDF_UMA,"ERROR SBC",IF(F404=SMDF_UMA,ROUND(EspeciePatron*F404,IF(TipodeFasar=1,Redondeo_Para_factores,2)),ROUND($L$47*MIN(F404,T$39),IF(TipodeFasar=1,Redondeo_Para_factores,2)))))</f>
        <v/>
      </c>
      <c r="M404" s="501" t="str">
        <f aca="false">IF(F404=0,",",IF(F404&lt;SMDF_UMA,"ERROR SBC",IF(F404=SMDF_UMA,ROUND(InvalidezPatron*F404,IF(TipodeFasar=1,Redondeo_Para_factores,2)),ROUND(MIN(F404,P$39)*M$47,IF(TipodeFasar=1,Redondeo_Para_factores,2)))))</f>
        <v>,</v>
      </c>
      <c r="N404" s="497" t="n">
        <f aca="false">ROUND($N$47*MIN(F404,T$39),IF(TipodeFasar=1,Redondeo_Para_factores,2))</f>
        <v>0</v>
      </c>
      <c r="O404" s="499" t="str">
        <f aca="false">IF(F404=0,"",IF(F404&lt;SMDF_UMA,"ERROR SBC",IF(F404=SMDF_UMA,ROUND(CesantiaPatron*F404,IF(TipodeFasar=1,Redondeo_Para_factores,2)),ROUND(MIN(F404,P$39)*O$47,IF(TipodeFasar=1,Redondeo_Para_factores,2)))))</f>
        <v/>
      </c>
      <c r="P404" s="502" t="n">
        <f aca="false">ROUND($P$47*MIN(F404,T$39),IF(TipodeFasar=1,Redondeo_Para_factores,2))</f>
        <v>0</v>
      </c>
      <c r="Q404" s="502" t="n">
        <f aca="false">ROUND(Infonavit_Total*MIN(F404,P$39),IF(TipodeFasar=1,Redondeo_Para_factores,2))</f>
        <v>0</v>
      </c>
      <c r="R404" s="502" t="n">
        <f aca="false">ROUND(ISN_Total*MIN(F404,P$39),IF(TipodeFasar=1,Redondeo_Para_factores,2))</f>
        <v>0</v>
      </c>
      <c r="S404" s="503" t="n">
        <f aca="false">ROUND(SUM(G404+H404)+SUM(J404:R404),IF(TipodeFasar=1,Redondeo_Para_factores,2))</f>
        <v>0</v>
      </c>
      <c r="T404" s="504" t="n">
        <f aca="false">IF(D404&gt;0,ROUND(S404/F404,Redondeo_Para_factores),0)</f>
        <v>0</v>
      </c>
      <c r="U404" s="504" t="n">
        <f aca="false">IF(D404&gt;0,ROUND(T404*Tp_menos_Te_entre_Tl_F1T2+Tp_entre_Tl_F1T2+OtrosCargos_Total,Redondeo_Para_factores),0)</f>
        <v>0</v>
      </c>
    </row>
    <row r="405" customFormat="false" ht="12.75" hidden="false" customHeight="false" outlineLevel="0" collapsed="false">
      <c r="A405" s="620" t="n">
        <f aca="false">'d)Salarios'!K364</f>
        <v>0</v>
      </c>
      <c r="B405" s="621" t="n">
        <f aca="false">'d)Salarios'!L364</f>
        <v>0</v>
      </c>
      <c r="C405" s="622" t="n">
        <f aca="false">IF(D405&gt;0,Tp_entre_Tl_F1T2,0)</f>
        <v>0</v>
      </c>
      <c r="D405" s="497" t="n">
        <f aca="false">IF(TipodeFasar=1,'d)Salarios'!Q364,'d)Salarios'!M364)</f>
        <v>0</v>
      </c>
      <c r="E405" s="498" t="n">
        <f aca="false">IF(+D405&lt;&gt;0,FSBC_F1T2,0)</f>
        <v>0</v>
      </c>
      <c r="F405" s="499" t="n">
        <f aca="false">ROUND(D405*E405,IF(TipodeFasar=1,Redondeo_Para_factores,2))</f>
        <v>0</v>
      </c>
      <c r="G405" s="500" t="n">
        <f aca="false">ROUND($G$47*MIN(F405,T$39),IF(TipodeFasar=1,Redondeo_Para_factores,2))</f>
        <v>0</v>
      </c>
      <c r="H405" s="497" t="n">
        <f aca="false">IF(F405&gt;0,ROUND(H$47*UMA,IF(TipodeFasar=1,Redondeo_Para_factores,2)),0)</f>
        <v>0</v>
      </c>
      <c r="I405" s="500" t="n">
        <f aca="false">ROUND(MAX(MIN(T$39,F405)-L$39,0),IF(TipodeFasar=1,Redondeo_Para_factores,2))</f>
        <v>0</v>
      </c>
      <c r="J405" s="500" t="n">
        <f aca="false">ROUND($J$47*I405,IF(TipodeFasar=1,Redondeo_Para_factores,2))</f>
        <v>0</v>
      </c>
      <c r="K405" s="500" t="str">
        <f aca="false">IF(F405=0,"",IF(F405&lt;SMDF_UMA,"ERROR SBC",IF(F405=SMDF_UMA,ROUND(DineroPatron*F405,IF(TipodeFasar=1,Redondeo_Para_factores,2)),ROUND($K$47*MIN(F405,T$39),IF(TipodeFasar=1,Redondeo_Para_factores,2)))))</f>
        <v/>
      </c>
      <c r="L405" s="499" t="str">
        <f aca="false">IF(F405=0,"",IF(F405&lt;SMDF_UMA,"ERROR SBC",IF(F405=SMDF_UMA,ROUND(EspeciePatron*F405,IF(TipodeFasar=1,Redondeo_Para_factores,2)),ROUND($L$47*MIN(F405,T$39),IF(TipodeFasar=1,Redondeo_Para_factores,2)))))</f>
        <v/>
      </c>
      <c r="M405" s="501" t="str">
        <f aca="false">IF(F405=0,",",IF(F405&lt;SMDF_UMA,"ERROR SBC",IF(F405=SMDF_UMA,ROUND(InvalidezPatron*F405,IF(TipodeFasar=1,Redondeo_Para_factores,2)),ROUND(MIN(F405,P$39)*M$47,IF(TipodeFasar=1,Redondeo_Para_factores,2)))))</f>
        <v>,</v>
      </c>
      <c r="N405" s="497" t="n">
        <f aca="false">ROUND($N$47*MIN(F405,T$39),IF(TipodeFasar=1,Redondeo_Para_factores,2))</f>
        <v>0</v>
      </c>
      <c r="O405" s="499" t="str">
        <f aca="false">IF(F405=0,"",IF(F405&lt;SMDF_UMA,"ERROR SBC",IF(F405=SMDF_UMA,ROUND(CesantiaPatron*F405,IF(TipodeFasar=1,Redondeo_Para_factores,2)),ROUND(MIN(F405,P$39)*O$47,IF(TipodeFasar=1,Redondeo_Para_factores,2)))))</f>
        <v/>
      </c>
      <c r="P405" s="502" t="n">
        <f aca="false">ROUND($P$47*MIN(F405,T$39),IF(TipodeFasar=1,Redondeo_Para_factores,2))</f>
        <v>0</v>
      </c>
      <c r="Q405" s="502" t="n">
        <f aca="false">ROUND(Infonavit_Total*MIN(F405,P$39),IF(TipodeFasar=1,Redondeo_Para_factores,2))</f>
        <v>0</v>
      </c>
      <c r="R405" s="502" t="n">
        <f aca="false">ROUND(ISN_Total*MIN(F405,P$39),IF(TipodeFasar=1,Redondeo_Para_factores,2))</f>
        <v>0</v>
      </c>
      <c r="S405" s="503" t="n">
        <f aca="false">ROUND(SUM(G405+H405)+SUM(J405:R405),IF(TipodeFasar=1,Redondeo_Para_factores,2))</f>
        <v>0</v>
      </c>
      <c r="T405" s="504" t="n">
        <f aca="false">IF(D405&gt;0,ROUND(S405/F405,Redondeo_Para_factores),0)</f>
        <v>0</v>
      </c>
      <c r="U405" s="504" t="n">
        <f aca="false">IF(D405&gt;0,ROUND(T405*Tp_menos_Te_entre_Tl_F1T2+Tp_entre_Tl_F1T2+OtrosCargos_Total,Redondeo_Para_factores),0)</f>
        <v>0</v>
      </c>
    </row>
    <row r="406" customFormat="false" ht="12.75" hidden="false" customHeight="false" outlineLevel="0" collapsed="false">
      <c r="A406" s="620" t="n">
        <f aca="false">'d)Salarios'!K365</f>
        <v>0</v>
      </c>
      <c r="B406" s="621" t="n">
        <f aca="false">'d)Salarios'!L365</f>
        <v>0</v>
      </c>
      <c r="C406" s="622" t="n">
        <f aca="false">IF(D406&gt;0,Tp_entre_Tl_F1T2,0)</f>
        <v>0</v>
      </c>
      <c r="D406" s="497" t="n">
        <f aca="false">IF(TipodeFasar=1,'d)Salarios'!Q365,'d)Salarios'!M365)</f>
        <v>0</v>
      </c>
      <c r="E406" s="498" t="n">
        <f aca="false">IF(+D406&lt;&gt;0,FSBC_F1T2,0)</f>
        <v>0</v>
      </c>
      <c r="F406" s="499" t="n">
        <f aca="false">ROUND(D406*E406,IF(TipodeFasar=1,Redondeo_Para_factores,2))</f>
        <v>0</v>
      </c>
      <c r="G406" s="500" t="n">
        <f aca="false">ROUND($G$47*MIN(F406,T$39),IF(TipodeFasar=1,Redondeo_Para_factores,2))</f>
        <v>0</v>
      </c>
      <c r="H406" s="497" t="n">
        <f aca="false">IF(F406&gt;0,ROUND(H$47*UMA,IF(TipodeFasar=1,Redondeo_Para_factores,2)),0)</f>
        <v>0</v>
      </c>
      <c r="I406" s="500" t="n">
        <f aca="false">ROUND(MAX(MIN(T$39,F406)-L$39,0),IF(TipodeFasar=1,Redondeo_Para_factores,2))</f>
        <v>0</v>
      </c>
      <c r="J406" s="500" t="n">
        <f aca="false">ROUND($J$47*I406,IF(TipodeFasar=1,Redondeo_Para_factores,2))</f>
        <v>0</v>
      </c>
      <c r="K406" s="500" t="str">
        <f aca="false">IF(F406=0,"",IF(F406&lt;SMDF_UMA,"ERROR SBC",IF(F406=SMDF_UMA,ROUND(DineroPatron*F406,IF(TipodeFasar=1,Redondeo_Para_factores,2)),ROUND($K$47*MIN(F406,T$39),IF(TipodeFasar=1,Redondeo_Para_factores,2)))))</f>
        <v/>
      </c>
      <c r="L406" s="499" t="str">
        <f aca="false">IF(F406=0,"",IF(F406&lt;SMDF_UMA,"ERROR SBC",IF(F406=SMDF_UMA,ROUND(EspeciePatron*F406,IF(TipodeFasar=1,Redondeo_Para_factores,2)),ROUND($L$47*MIN(F406,T$39),IF(TipodeFasar=1,Redondeo_Para_factores,2)))))</f>
        <v/>
      </c>
      <c r="M406" s="501" t="str">
        <f aca="false">IF(F406=0,",",IF(F406&lt;SMDF_UMA,"ERROR SBC",IF(F406=SMDF_UMA,ROUND(InvalidezPatron*F406,IF(TipodeFasar=1,Redondeo_Para_factores,2)),ROUND(MIN(F406,P$39)*M$47,IF(TipodeFasar=1,Redondeo_Para_factores,2)))))</f>
        <v>,</v>
      </c>
      <c r="N406" s="497" t="n">
        <f aca="false">ROUND($N$47*MIN(F406,T$39),IF(TipodeFasar=1,Redondeo_Para_factores,2))</f>
        <v>0</v>
      </c>
      <c r="O406" s="499" t="str">
        <f aca="false">IF(F406=0,"",IF(F406&lt;SMDF_UMA,"ERROR SBC",IF(F406=SMDF_UMA,ROUND(CesantiaPatron*F406,IF(TipodeFasar=1,Redondeo_Para_factores,2)),ROUND(MIN(F406,P$39)*O$47,IF(TipodeFasar=1,Redondeo_Para_factores,2)))))</f>
        <v/>
      </c>
      <c r="P406" s="502" t="n">
        <f aca="false">ROUND($P$47*MIN(F406,T$39),IF(TipodeFasar=1,Redondeo_Para_factores,2))</f>
        <v>0</v>
      </c>
      <c r="Q406" s="502" t="n">
        <f aca="false">ROUND(Infonavit_Total*MIN(F406,P$39),IF(TipodeFasar=1,Redondeo_Para_factores,2))</f>
        <v>0</v>
      </c>
      <c r="R406" s="502" t="n">
        <f aca="false">ROUND(ISN_Total*MIN(F406,P$39),IF(TipodeFasar=1,Redondeo_Para_factores,2))</f>
        <v>0</v>
      </c>
      <c r="S406" s="503" t="n">
        <f aca="false">ROUND(SUM(G406+H406)+SUM(J406:R406),IF(TipodeFasar=1,Redondeo_Para_factores,2))</f>
        <v>0</v>
      </c>
      <c r="T406" s="504" t="n">
        <f aca="false">IF(D406&gt;0,ROUND(S406/F406,Redondeo_Para_factores),0)</f>
        <v>0</v>
      </c>
      <c r="U406" s="504" t="n">
        <f aca="false">IF(D406&gt;0,ROUND(T406*Tp_menos_Te_entre_Tl_F1T2+Tp_entre_Tl_F1T2+OtrosCargos_Total,Redondeo_Para_factores),0)</f>
        <v>0</v>
      </c>
    </row>
    <row r="407" customFormat="false" ht="12.75" hidden="false" customHeight="false" outlineLevel="0" collapsed="false">
      <c r="A407" s="620" t="n">
        <f aca="false">'d)Salarios'!K366</f>
        <v>0</v>
      </c>
      <c r="B407" s="621" t="n">
        <f aca="false">'d)Salarios'!L366</f>
        <v>0</v>
      </c>
      <c r="C407" s="622" t="n">
        <f aca="false">IF(D407&gt;0,Tp_entre_Tl_F1T2,0)</f>
        <v>0</v>
      </c>
      <c r="D407" s="497" t="n">
        <f aca="false">IF(TipodeFasar=1,'d)Salarios'!Q366,'d)Salarios'!M366)</f>
        <v>0</v>
      </c>
      <c r="E407" s="498" t="n">
        <f aca="false">IF(+D407&lt;&gt;0,FSBC_F1T2,0)</f>
        <v>0</v>
      </c>
      <c r="F407" s="499" t="n">
        <f aca="false">ROUND(D407*E407,IF(TipodeFasar=1,Redondeo_Para_factores,2))</f>
        <v>0</v>
      </c>
      <c r="G407" s="500" t="n">
        <f aca="false">ROUND($G$47*MIN(F407,T$39),IF(TipodeFasar=1,Redondeo_Para_factores,2))</f>
        <v>0</v>
      </c>
      <c r="H407" s="497" t="n">
        <f aca="false">IF(F407&gt;0,ROUND(H$47*UMA,IF(TipodeFasar=1,Redondeo_Para_factores,2)),0)</f>
        <v>0</v>
      </c>
      <c r="I407" s="500" t="n">
        <f aca="false">ROUND(MAX(MIN(T$39,F407)-L$39,0),IF(TipodeFasar=1,Redondeo_Para_factores,2))</f>
        <v>0</v>
      </c>
      <c r="J407" s="500" t="n">
        <f aca="false">ROUND($J$47*I407,IF(TipodeFasar=1,Redondeo_Para_factores,2))</f>
        <v>0</v>
      </c>
      <c r="K407" s="500" t="str">
        <f aca="false">IF(F407=0,"",IF(F407&lt;SMDF_UMA,"ERROR SBC",IF(F407=SMDF_UMA,ROUND(DineroPatron*F407,IF(TipodeFasar=1,Redondeo_Para_factores,2)),ROUND($K$47*MIN(F407,T$39),IF(TipodeFasar=1,Redondeo_Para_factores,2)))))</f>
        <v/>
      </c>
      <c r="L407" s="499" t="str">
        <f aca="false">IF(F407=0,"",IF(F407&lt;SMDF_UMA,"ERROR SBC",IF(F407=SMDF_UMA,ROUND(EspeciePatron*F407,IF(TipodeFasar=1,Redondeo_Para_factores,2)),ROUND($L$47*MIN(F407,T$39),IF(TipodeFasar=1,Redondeo_Para_factores,2)))))</f>
        <v/>
      </c>
      <c r="M407" s="501" t="str">
        <f aca="false">IF(F407=0,",",IF(F407&lt;SMDF_UMA,"ERROR SBC",IF(F407=SMDF_UMA,ROUND(InvalidezPatron*F407,IF(TipodeFasar=1,Redondeo_Para_factores,2)),ROUND(MIN(F407,P$39)*M$47,IF(TipodeFasar=1,Redondeo_Para_factores,2)))))</f>
        <v>,</v>
      </c>
      <c r="N407" s="497" t="n">
        <f aca="false">ROUND($N$47*MIN(F407,T$39),IF(TipodeFasar=1,Redondeo_Para_factores,2))</f>
        <v>0</v>
      </c>
      <c r="O407" s="499" t="str">
        <f aca="false">IF(F407=0,"",IF(F407&lt;SMDF_UMA,"ERROR SBC",IF(F407=SMDF_UMA,ROUND(CesantiaPatron*F407,IF(TipodeFasar=1,Redondeo_Para_factores,2)),ROUND(MIN(F407,P$39)*O$47,IF(TipodeFasar=1,Redondeo_Para_factores,2)))))</f>
        <v/>
      </c>
      <c r="P407" s="502" t="n">
        <f aca="false">ROUND($P$47*MIN(F407,T$39),IF(TipodeFasar=1,Redondeo_Para_factores,2))</f>
        <v>0</v>
      </c>
      <c r="Q407" s="502" t="n">
        <f aca="false">ROUND(Infonavit_Total*MIN(F407,P$39),IF(TipodeFasar=1,Redondeo_Para_factores,2))</f>
        <v>0</v>
      </c>
      <c r="R407" s="502" t="n">
        <f aca="false">ROUND(ISN_Total*MIN(F407,P$39),IF(TipodeFasar=1,Redondeo_Para_factores,2))</f>
        <v>0</v>
      </c>
      <c r="S407" s="503" t="n">
        <f aca="false">ROUND(SUM(G407+H407)+SUM(J407:R407),IF(TipodeFasar=1,Redondeo_Para_factores,2))</f>
        <v>0</v>
      </c>
      <c r="T407" s="504" t="n">
        <f aca="false">IF(D407&gt;0,ROUND(S407/F407,Redondeo_Para_factores),0)</f>
        <v>0</v>
      </c>
      <c r="U407" s="504" t="n">
        <f aca="false">IF(D407&gt;0,ROUND(T407*Tp_menos_Te_entre_Tl_F1T2+Tp_entre_Tl_F1T2+OtrosCargos_Total,Redondeo_Para_factores),0)</f>
        <v>0</v>
      </c>
    </row>
    <row r="408" customFormat="false" ht="12.75" hidden="false" customHeight="false" outlineLevel="0" collapsed="false">
      <c r="A408" s="620" t="n">
        <f aca="false">'d)Salarios'!K367</f>
        <v>0</v>
      </c>
      <c r="B408" s="621" t="n">
        <f aca="false">'d)Salarios'!L367</f>
        <v>0</v>
      </c>
      <c r="C408" s="622" t="n">
        <f aca="false">IF(D408&gt;0,Tp_entre_Tl_F1T2,0)</f>
        <v>0</v>
      </c>
      <c r="D408" s="497" t="n">
        <f aca="false">IF(TipodeFasar=1,'d)Salarios'!Q367,'d)Salarios'!M367)</f>
        <v>0</v>
      </c>
      <c r="E408" s="498" t="n">
        <f aca="false">IF(+D408&lt;&gt;0,FSBC_F1T2,0)</f>
        <v>0</v>
      </c>
      <c r="F408" s="499" t="n">
        <f aca="false">ROUND(D408*E408,IF(TipodeFasar=1,Redondeo_Para_factores,2))</f>
        <v>0</v>
      </c>
      <c r="G408" s="500" t="n">
        <f aca="false">ROUND($G$47*MIN(F408,T$39),IF(TipodeFasar=1,Redondeo_Para_factores,2))</f>
        <v>0</v>
      </c>
      <c r="H408" s="497" t="n">
        <f aca="false">IF(F408&gt;0,ROUND(H$47*UMA,IF(TipodeFasar=1,Redondeo_Para_factores,2)),0)</f>
        <v>0</v>
      </c>
      <c r="I408" s="500" t="n">
        <f aca="false">ROUND(MAX(MIN(T$39,F408)-L$39,0),IF(TipodeFasar=1,Redondeo_Para_factores,2))</f>
        <v>0</v>
      </c>
      <c r="J408" s="500" t="n">
        <f aca="false">ROUND($J$47*I408,IF(TipodeFasar=1,Redondeo_Para_factores,2))</f>
        <v>0</v>
      </c>
      <c r="K408" s="500" t="str">
        <f aca="false">IF(F408=0,"",IF(F408&lt;SMDF_UMA,"ERROR SBC",IF(F408=SMDF_UMA,ROUND(DineroPatron*F408,IF(TipodeFasar=1,Redondeo_Para_factores,2)),ROUND($K$47*MIN(F408,T$39),IF(TipodeFasar=1,Redondeo_Para_factores,2)))))</f>
        <v/>
      </c>
      <c r="L408" s="499" t="str">
        <f aca="false">IF(F408=0,"",IF(F408&lt;SMDF_UMA,"ERROR SBC",IF(F408=SMDF_UMA,ROUND(EspeciePatron*F408,IF(TipodeFasar=1,Redondeo_Para_factores,2)),ROUND($L$47*MIN(F408,T$39),IF(TipodeFasar=1,Redondeo_Para_factores,2)))))</f>
        <v/>
      </c>
      <c r="M408" s="501" t="str">
        <f aca="false">IF(F408=0,",",IF(F408&lt;SMDF_UMA,"ERROR SBC",IF(F408=SMDF_UMA,ROUND(InvalidezPatron*F408,IF(TipodeFasar=1,Redondeo_Para_factores,2)),ROUND(MIN(F408,P$39)*M$47,IF(TipodeFasar=1,Redondeo_Para_factores,2)))))</f>
        <v>,</v>
      </c>
      <c r="N408" s="497" t="n">
        <f aca="false">ROUND($N$47*MIN(F408,T$39),IF(TipodeFasar=1,Redondeo_Para_factores,2))</f>
        <v>0</v>
      </c>
      <c r="O408" s="499" t="str">
        <f aca="false">IF(F408=0,"",IF(F408&lt;SMDF_UMA,"ERROR SBC",IF(F408=SMDF_UMA,ROUND(CesantiaPatron*F408,IF(TipodeFasar=1,Redondeo_Para_factores,2)),ROUND(MIN(F408,P$39)*O$47,IF(TipodeFasar=1,Redondeo_Para_factores,2)))))</f>
        <v/>
      </c>
      <c r="P408" s="502" t="n">
        <f aca="false">ROUND($P$47*MIN(F408,T$39),IF(TipodeFasar=1,Redondeo_Para_factores,2))</f>
        <v>0</v>
      </c>
      <c r="Q408" s="502" t="n">
        <f aca="false">ROUND(Infonavit_Total*MIN(F408,P$39),IF(TipodeFasar=1,Redondeo_Para_factores,2))</f>
        <v>0</v>
      </c>
      <c r="R408" s="502" t="n">
        <f aca="false">ROUND(ISN_Total*MIN(F408,P$39),IF(TipodeFasar=1,Redondeo_Para_factores,2))</f>
        <v>0</v>
      </c>
      <c r="S408" s="503" t="n">
        <f aca="false">ROUND(SUM(G408+H408)+SUM(J408:R408),IF(TipodeFasar=1,Redondeo_Para_factores,2))</f>
        <v>0</v>
      </c>
      <c r="T408" s="504" t="n">
        <f aca="false">IF(D408&gt;0,ROUND(S408/F408,Redondeo_Para_factores),0)</f>
        <v>0</v>
      </c>
      <c r="U408" s="504" t="n">
        <f aca="false">IF(D408&gt;0,ROUND(T408*Tp_menos_Te_entre_Tl_F1T2+Tp_entre_Tl_F1T2+OtrosCargos_Total,Redondeo_Para_factores),0)</f>
        <v>0</v>
      </c>
    </row>
    <row r="409" customFormat="false" ht="12.75" hidden="false" customHeight="false" outlineLevel="0" collapsed="false">
      <c r="A409" s="620" t="n">
        <f aca="false">'d)Salarios'!K368</f>
        <v>0</v>
      </c>
      <c r="B409" s="621" t="n">
        <f aca="false">'d)Salarios'!L368</f>
        <v>0</v>
      </c>
      <c r="C409" s="622" t="n">
        <f aca="false">IF(D409&gt;0,Tp_entre_Tl_F1T2,0)</f>
        <v>0</v>
      </c>
      <c r="D409" s="497" t="n">
        <f aca="false">IF(TipodeFasar=1,'d)Salarios'!Q368,'d)Salarios'!M368)</f>
        <v>0</v>
      </c>
      <c r="E409" s="498" t="n">
        <f aca="false">IF(+D409&lt;&gt;0,FSBC_F1T2,0)</f>
        <v>0</v>
      </c>
      <c r="F409" s="499" t="n">
        <f aca="false">ROUND(D409*E409,IF(TipodeFasar=1,Redondeo_Para_factores,2))</f>
        <v>0</v>
      </c>
      <c r="G409" s="500" t="n">
        <f aca="false">ROUND($G$47*MIN(F409,T$39),IF(TipodeFasar=1,Redondeo_Para_factores,2))</f>
        <v>0</v>
      </c>
      <c r="H409" s="497" t="n">
        <f aca="false">IF(F409&gt;0,ROUND(H$47*UMA,IF(TipodeFasar=1,Redondeo_Para_factores,2)),0)</f>
        <v>0</v>
      </c>
      <c r="I409" s="500" t="n">
        <f aca="false">ROUND(MAX(MIN(T$39,F409)-L$39,0),IF(TipodeFasar=1,Redondeo_Para_factores,2))</f>
        <v>0</v>
      </c>
      <c r="J409" s="500" t="n">
        <f aca="false">ROUND($J$47*I409,IF(TipodeFasar=1,Redondeo_Para_factores,2))</f>
        <v>0</v>
      </c>
      <c r="K409" s="500" t="str">
        <f aca="false">IF(F409=0,"",IF(F409&lt;SMDF_UMA,"ERROR SBC",IF(F409=SMDF_UMA,ROUND(DineroPatron*F409,IF(TipodeFasar=1,Redondeo_Para_factores,2)),ROUND($K$47*MIN(F409,T$39),IF(TipodeFasar=1,Redondeo_Para_factores,2)))))</f>
        <v/>
      </c>
      <c r="L409" s="499" t="str">
        <f aca="false">IF(F409=0,"",IF(F409&lt;SMDF_UMA,"ERROR SBC",IF(F409=SMDF_UMA,ROUND(EspeciePatron*F409,IF(TipodeFasar=1,Redondeo_Para_factores,2)),ROUND($L$47*MIN(F409,T$39),IF(TipodeFasar=1,Redondeo_Para_factores,2)))))</f>
        <v/>
      </c>
      <c r="M409" s="501" t="str">
        <f aca="false">IF(F409=0,",",IF(F409&lt;SMDF_UMA,"ERROR SBC",IF(F409=SMDF_UMA,ROUND(InvalidezPatron*F409,IF(TipodeFasar=1,Redondeo_Para_factores,2)),ROUND(MIN(F409,P$39)*M$47,IF(TipodeFasar=1,Redondeo_Para_factores,2)))))</f>
        <v>,</v>
      </c>
      <c r="N409" s="497" t="n">
        <f aca="false">ROUND($N$47*MIN(F409,T$39),IF(TipodeFasar=1,Redondeo_Para_factores,2))</f>
        <v>0</v>
      </c>
      <c r="O409" s="499" t="str">
        <f aca="false">IF(F409=0,"",IF(F409&lt;SMDF_UMA,"ERROR SBC",IF(F409=SMDF_UMA,ROUND(CesantiaPatron*F409,IF(TipodeFasar=1,Redondeo_Para_factores,2)),ROUND(MIN(F409,P$39)*O$47,IF(TipodeFasar=1,Redondeo_Para_factores,2)))))</f>
        <v/>
      </c>
      <c r="P409" s="502" t="n">
        <f aca="false">ROUND($P$47*MIN(F409,T$39),IF(TipodeFasar=1,Redondeo_Para_factores,2))</f>
        <v>0</v>
      </c>
      <c r="Q409" s="502" t="n">
        <f aca="false">ROUND(Infonavit_Total*MIN(F409,P$39),IF(TipodeFasar=1,Redondeo_Para_factores,2))</f>
        <v>0</v>
      </c>
      <c r="R409" s="502" t="n">
        <f aca="false">ROUND(ISN_Total*MIN(F409,P$39),IF(TipodeFasar=1,Redondeo_Para_factores,2))</f>
        <v>0</v>
      </c>
      <c r="S409" s="503" t="n">
        <f aca="false">ROUND(SUM(G409+H409)+SUM(J409:R409),IF(TipodeFasar=1,Redondeo_Para_factores,2))</f>
        <v>0</v>
      </c>
      <c r="T409" s="504" t="n">
        <f aca="false">IF(D409&gt;0,ROUND(S409/F409,Redondeo_Para_factores),0)</f>
        <v>0</v>
      </c>
      <c r="U409" s="504" t="n">
        <f aca="false">IF(D409&gt;0,ROUND(T409*Tp_menos_Te_entre_Tl_F1T2+Tp_entre_Tl_F1T2+OtrosCargos_Total,Redondeo_Para_factores),0)</f>
        <v>0</v>
      </c>
    </row>
    <row r="410" customFormat="false" ht="12.75" hidden="false" customHeight="false" outlineLevel="0" collapsed="false">
      <c r="A410" s="620" t="n">
        <f aca="false">'d)Salarios'!K369</f>
        <v>0</v>
      </c>
      <c r="B410" s="621" t="n">
        <f aca="false">'d)Salarios'!L369</f>
        <v>0</v>
      </c>
      <c r="C410" s="622" t="n">
        <f aca="false">IF(D410&gt;0,Tp_entre_Tl_F1T2,0)</f>
        <v>0</v>
      </c>
      <c r="D410" s="497" t="n">
        <f aca="false">IF(TipodeFasar=1,'d)Salarios'!Q369,'d)Salarios'!M369)</f>
        <v>0</v>
      </c>
      <c r="E410" s="498" t="n">
        <f aca="false">IF(+D410&lt;&gt;0,FSBC_F1T2,0)</f>
        <v>0</v>
      </c>
      <c r="F410" s="499" t="n">
        <f aca="false">ROUND(D410*E410,IF(TipodeFasar=1,Redondeo_Para_factores,2))</f>
        <v>0</v>
      </c>
      <c r="G410" s="500" t="n">
        <f aca="false">ROUND($G$47*MIN(F410,T$39),IF(TipodeFasar=1,Redondeo_Para_factores,2))</f>
        <v>0</v>
      </c>
      <c r="H410" s="497" t="n">
        <f aca="false">IF(F410&gt;0,ROUND(H$47*UMA,IF(TipodeFasar=1,Redondeo_Para_factores,2)),0)</f>
        <v>0</v>
      </c>
      <c r="I410" s="500" t="n">
        <f aca="false">ROUND(MAX(MIN(T$39,F410)-L$39,0),IF(TipodeFasar=1,Redondeo_Para_factores,2))</f>
        <v>0</v>
      </c>
      <c r="J410" s="500" t="n">
        <f aca="false">ROUND($J$47*I410,IF(TipodeFasar=1,Redondeo_Para_factores,2))</f>
        <v>0</v>
      </c>
      <c r="K410" s="500" t="str">
        <f aca="false">IF(F410=0,"",IF(F410&lt;SMDF_UMA,"ERROR SBC",IF(F410=SMDF_UMA,ROUND(DineroPatron*F410,IF(TipodeFasar=1,Redondeo_Para_factores,2)),ROUND($K$47*MIN(F410,T$39),IF(TipodeFasar=1,Redondeo_Para_factores,2)))))</f>
        <v/>
      </c>
      <c r="L410" s="499" t="str">
        <f aca="false">IF(F410=0,"",IF(F410&lt;SMDF_UMA,"ERROR SBC",IF(F410=SMDF_UMA,ROUND(EspeciePatron*F410,IF(TipodeFasar=1,Redondeo_Para_factores,2)),ROUND($L$47*MIN(F410,T$39),IF(TipodeFasar=1,Redondeo_Para_factores,2)))))</f>
        <v/>
      </c>
      <c r="M410" s="501" t="str">
        <f aca="false">IF(F410=0,",",IF(F410&lt;SMDF_UMA,"ERROR SBC",IF(F410=SMDF_UMA,ROUND(InvalidezPatron*F410,IF(TipodeFasar=1,Redondeo_Para_factores,2)),ROUND(MIN(F410,P$39)*M$47,IF(TipodeFasar=1,Redondeo_Para_factores,2)))))</f>
        <v>,</v>
      </c>
      <c r="N410" s="497" t="n">
        <f aca="false">ROUND($N$47*MIN(F410,T$39),IF(TipodeFasar=1,Redondeo_Para_factores,2))</f>
        <v>0</v>
      </c>
      <c r="O410" s="499" t="str">
        <f aca="false">IF(F410=0,"",IF(F410&lt;SMDF_UMA,"ERROR SBC",IF(F410=SMDF_UMA,ROUND(CesantiaPatron*F410,IF(TipodeFasar=1,Redondeo_Para_factores,2)),ROUND(MIN(F410,P$39)*O$47,IF(TipodeFasar=1,Redondeo_Para_factores,2)))))</f>
        <v/>
      </c>
      <c r="P410" s="502" t="n">
        <f aca="false">ROUND($P$47*MIN(F410,T$39),IF(TipodeFasar=1,Redondeo_Para_factores,2))</f>
        <v>0</v>
      </c>
      <c r="Q410" s="502" t="n">
        <f aca="false">ROUND(Infonavit_Total*MIN(F410,P$39),IF(TipodeFasar=1,Redondeo_Para_factores,2))</f>
        <v>0</v>
      </c>
      <c r="R410" s="502" t="n">
        <f aca="false">ROUND(ISN_Total*MIN(F410,P$39),IF(TipodeFasar=1,Redondeo_Para_factores,2))</f>
        <v>0</v>
      </c>
      <c r="S410" s="503" t="n">
        <f aca="false">ROUND(SUM(G410+H410)+SUM(J410:R410),IF(TipodeFasar=1,Redondeo_Para_factores,2))</f>
        <v>0</v>
      </c>
      <c r="T410" s="504" t="n">
        <f aca="false">IF(D410&gt;0,ROUND(S410/F410,Redondeo_Para_factores),0)</f>
        <v>0</v>
      </c>
      <c r="U410" s="504" t="n">
        <f aca="false">IF(D410&gt;0,ROUND(T410*Tp_menos_Te_entre_Tl_F1T2+Tp_entre_Tl_F1T2+OtrosCargos_Total,Redondeo_Para_factores),0)</f>
        <v>0</v>
      </c>
    </row>
    <row r="411" customFormat="false" ht="12.75" hidden="false" customHeight="false" outlineLevel="0" collapsed="false">
      <c r="A411" s="620" t="n">
        <f aca="false">'d)Salarios'!K370</f>
        <v>0</v>
      </c>
      <c r="B411" s="621" t="n">
        <f aca="false">'d)Salarios'!L370</f>
        <v>0</v>
      </c>
      <c r="C411" s="622" t="n">
        <f aca="false">IF(D411&gt;0,Tp_entre_Tl_F1T2,0)</f>
        <v>0</v>
      </c>
      <c r="D411" s="497" t="n">
        <f aca="false">IF(TipodeFasar=1,'d)Salarios'!Q370,'d)Salarios'!M370)</f>
        <v>0</v>
      </c>
      <c r="E411" s="498" t="n">
        <f aca="false">IF(+D411&lt;&gt;0,FSBC_F1T2,0)</f>
        <v>0</v>
      </c>
      <c r="F411" s="499" t="n">
        <f aca="false">ROUND(D411*E411,IF(TipodeFasar=1,Redondeo_Para_factores,2))</f>
        <v>0</v>
      </c>
      <c r="G411" s="500" t="n">
        <f aca="false">ROUND($G$47*MIN(F411,T$39),IF(TipodeFasar=1,Redondeo_Para_factores,2))</f>
        <v>0</v>
      </c>
      <c r="H411" s="497" t="n">
        <f aca="false">IF(F411&gt;0,ROUND(H$47*UMA,IF(TipodeFasar=1,Redondeo_Para_factores,2)),0)</f>
        <v>0</v>
      </c>
      <c r="I411" s="500" t="n">
        <f aca="false">ROUND(MAX(MIN(T$39,F411)-L$39,0),IF(TipodeFasar=1,Redondeo_Para_factores,2))</f>
        <v>0</v>
      </c>
      <c r="J411" s="500" t="n">
        <f aca="false">ROUND($J$47*I411,IF(TipodeFasar=1,Redondeo_Para_factores,2))</f>
        <v>0</v>
      </c>
      <c r="K411" s="500" t="str">
        <f aca="false">IF(F411=0,"",IF(F411&lt;SMDF_UMA,"ERROR SBC",IF(F411=SMDF_UMA,ROUND(DineroPatron*F411,IF(TipodeFasar=1,Redondeo_Para_factores,2)),ROUND($K$47*MIN(F411,T$39),IF(TipodeFasar=1,Redondeo_Para_factores,2)))))</f>
        <v/>
      </c>
      <c r="L411" s="499" t="str">
        <f aca="false">IF(F411=0,"",IF(F411&lt;SMDF_UMA,"ERROR SBC",IF(F411=SMDF_UMA,ROUND(EspeciePatron*F411,IF(TipodeFasar=1,Redondeo_Para_factores,2)),ROUND($L$47*MIN(F411,T$39),IF(TipodeFasar=1,Redondeo_Para_factores,2)))))</f>
        <v/>
      </c>
      <c r="M411" s="501" t="str">
        <f aca="false">IF(F411=0,",",IF(F411&lt;SMDF_UMA,"ERROR SBC",IF(F411=SMDF_UMA,ROUND(InvalidezPatron*F411,IF(TipodeFasar=1,Redondeo_Para_factores,2)),ROUND(MIN(F411,P$39)*M$47,IF(TipodeFasar=1,Redondeo_Para_factores,2)))))</f>
        <v>,</v>
      </c>
      <c r="N411" s="497" t="n">
        <f aca="false">ROUND($N$47*MIN(F411,T$39),IF(TipodeFasar=1,Redondeo_Para_factores,2))</f>
        <v>0</v>
      </c>
      <c r="O411" s="499" t="str">
        <f aca="false">IF(F411=0,"",IF(F411&lt;SMDF_UMA,"ERROR SBC",IF(F411=SMDF_UMA,ROUND(CesantiaPatron*F411,IF(TipodeFasar=1,Redondeo_Para_factores,2)),ROUND(MIN(F411,P$39)*O$47,IF(TipodeFasar=1,Redondeo_Para_factores,2)))))</f>
        <v/>
      </c>
      <c r="P411" s="502" t="n">
        <f aca="false">ROUND($P$47*MIN(F411,T$39),IF(TipodeFasar=1,Redondeo_Para_factores,2))</f>
        <v>0</v>
      </c>
      <c r="Q411" s="502" t="n">
        <f aca="false">ROUND(Infonavit_Total*MIN(F411,P$39),IF(TipodeFasar=1,Redondeo_Para_factores,2))</f>
        <v>0</v>
      </c>
      <c r="R411" s="502" t="n">
        <f aca="false">ROUND(ISN_Total*MIN(F411,P$39),IF(TipodeFasar=1,Redondeo_Para_factores,2))</f>
        <v>0</v>
      </c>
      <c r="S411" s="503" t="n">
        <f aca="false">ROUND(SUM(G411+H411)+SUM(J411:R411),IF(TipodeFasar=1,Redondeo_Para_factores,2))</f>
        <v>0</v>
      </c>
      <c r="T411" s="504" t="n">
        <f aca="false">IF(D411&gt;0,ROUND(S411/F411,Redondeo_Para_factores),0)</f>
        <v>0</v>
      </c>
      <c r="U411" s="504" t="n">
        <f aca="false">IF(D411&gt;0,ROUND(T411*Tp_menos_Te_entre_Tl_F1T2+Tp_entre_Tl_F1T2+OtrosCargos_Total,Redondeo_Para_factores),0)</f>
        <v>0</v>
      </c>
    </row>
    <row r="412" customFormat="false" ht="12.75" hidden="false" customHeight="false" outlineLevel="0" collapsed="false">
      <c r="A412" s="620" t="n">
        <f aca="false">'d)Salarios'!K371</f>
        <v>0</v>
      </c>
      <c r="B412" s="621" t="n">
        <f aca="false">'d)Salarios'!L371</f>
        <v>0</v>
      </c>
      <c r="C412" s="622" t="n">
        <f aca="false">IF(D412&gt;0,Tp_entre_Tl_F1T2,0)</f>
        <v>0</v>
      </c>
      <c r="D412" s="497" t="n">
        <f aca="false">IF(TipodeFasar=1,'d)Salarios'!Q371,'d)Salarios'!M371)</f>
        <v>0</v>
      </c>
      <c r="E412" s="498" t="n">
        <f aca="false">IF(+D412&lt;&gt;0,FSBC_F1T2,0)</f>
        <v>0</v>
      </c>
      <c r="F412" s="499" t="n">
        <f aca="false">ROUND(D412*E412,IF(TipodeFasar=1,Redondeo_Para_factores,2))</f>
        <v>0</v>
      </c>
      <c r="G412" s="500" t="n">
        <f aca="false">ROUND($G$47*MIN(F412,T$39),IF(TipodeFasar=1,Redondeo_Para_factores,2))</f>
        <v>0</v>
      </c>
      <c r="H412" s="497" t="n">
        <f aca="false">IF(F412&gt;0,ROUND(H$47*UMA,IF(TipodeFasar=1,Redondeo_Para_factores,2)),0)</f>
        <v>0</v>
      </c>
      <c r="I412" s="500" t="n">
        <f aca="false">ROUND(MAX(MIN(T$39,F412)-L$39,0),IF(TipodeFasar=1,Redondeo_Para_factores,2))</f>
        <v>0</v>
      </c>
      <c r="J412" s="500" t="n">
        <f aca="false">ROUND($J$47*I412,IF(TipodeFasar=1,Redondeo_Para_factores,2))</f>
        <v>0</v>
      </c>
      <c r="K412" s="500" t="str">
        <f aca="false">IF(F412=0,"",IF(F412&lt;SMDF_UMA,"ERROR SBC",IF(F412=SMDF_UMA,ROUND(DineroPatron*F412,IF(TipodeFasar=1,Redondeo_Para_factores,2)),ROUND($K$47*MIN(F412,T$39),IF(TipodeFasar=1,Redondeo_Para_factores,2)))))</f>
        <v/>
      </c>
      <c r="L412" s="499" t="str">
        <f aca="false">IF(F412=0,"",IF(F412&lt;SMDF_UMA,"ERROR SBC",IF(F412=SMDF_UMA,ROUND(EspeciePatron*F412,IF(TipodeFasar=1,Redondeo_Para_factores,2)),ROUND($L$47*MIN(F412,T$39),IF(TipodeFasar=1,Redondeo_Para_factores,2)))))</f>
        <v/>
      </c>
      <c r="M412" s="501" t="str">
        <f aca="false">IF(F412=0,",",IF(F412&lt;SMDF_UMA,"ERROR SBC",IF(F412=SMDF_UMA,ROUND(InvalidezPatron*F412,IF(TipodeFasar=1,Redondeo_Para_factores,2)),ROUND(MIN(F412,P$39)*M$47,IF(TipodeFasar=1,Redondeo_Para_factores,2)))))</f>
        <v>,</v>
      </c>
      <c r="N412" s="497" t="n">
        <f aca="false">ROUND($N$47*MIN(F412,T$39),IF(TipodeFasar=1,Redondeo_Para_factores,2))</f>
        <v>0</v>
      </c>
      <c r="O412" s="499" t="str">
        <f aca="false">IF(F412=0,"",IF(F412&lt;SMDF_UMA,"ERROR SBC",IF(F412=SMDF_UMA,ROUND(CesantiaPatron*F412,IF(TipodeFasar=1,Redondeo_Para_factores,2)),ROUND(MIN(F412,P$39)*O$47,IF(TipodeFasar=1,Redondeo_Para_factores,2)))))</f>
        <v/>
      </c>
      <c r="P412" s="502" t="n">
        <f aca="false">ROUND($P$47*MIN(F412,T$39),IF(TipodeFasar=1,Redondeo_Para_factores,2))</f>
        <v>0</v>
      </c>
      <c r="Q412" s="502" t="n">
        <f aca="false">ROUND(Infonavit_Total*MIN(F412,P$39),IF(TipodeFasar=1,Redondeo_Para_factores,2))</f>
        <v>0</v>
      </c>
      <c r="R412" s="502" t="n">
        <f aca="false">ROUND(ISN_Total*MIN(F412,P$39),IF(TipodeFasar=1,Redondeo_Para_factores,2))</f>
        <v>0</v>
      </c>
      <c r="S412" s="503" t="n">
        <f aca="false">ROUND(SUM(G412+H412)+SUM(J412:R412),IF(TipodeFasar=1,Redondeo_Para_factores,2))</f>
        <v>0</v>
      </c>
      <c r="T412" s="504" t="n">
        <f aca="false">IF(D412&gt;0,ROUND(S412/F412,Redondeo_Para_factores),0)</f>
        <v>0</v>
      </c>
      <c r="U412" s="504" t="n">
        <f aca="false">IF(D412&gt;0,ROUND(T412*Tp_menos_Te_entre_Tl_F1T2+Tp_entre_Tl_F1T2+OtrosCargos_Total,Redondeo_Para_factores),0)</f>
        <v>0</v>
      </c>
    </row>
    <row r="413" customFormat="false" ht="12.75" hidden="false" customHeight="false" outlineLevel="0" collapsed="false">
      <c r="A413" s="620" t="n">
        <f aca="false">'d)Salarios'!K372</f>
        <v>0</v>
      </c>
      <c r="B413" s="621" t="n">
        <f aca="false">'d)Salarios'!L372</f>
        <v>0</v>
      </c>
      <c r="C413" s="622" t="n">
        <f aca="false">IF(D413&gt;0,Tp_entre_Tl_F1T2,0)</f>
        <v>0</v>
      </c>
      <c r="D413" s="497" t="n">
        <f aca="false">IF(TipodeFasar=1,'d)Salarios'!Q372,'d)Salarios'!M372)</f>
        <v>0</v>
      </c>
      <c r="E413" s="498" t="n">
        <f aca="false">IF(+D413&lt;&gt;0,FSBC_F1T2,0)</f>
        <v>0</v>
      </c>
      <c r="F413" s="499" t="n">
        <f aca="false">ROUND(D413*E413,IF(TipodeFasar=1,Redondeo_Para_factores,2))</f>
        <v>0</v>
      </c>
      <c r="G413" s="500" t="n">
        <f aca="false">ROUND($G$47*MIN(F413,T$39),IF(TipodeFasar=1,Redondeo_Para_factores,2))</f>
        <v>0</v>
      </c>
      <c r="H413" s="497" t="n">
        <f aca="false">IF(F413&gt;0,ROUND(H$47*UMA,IF(TipodeFasar=1,Redondeo_Para_factores,2)),0)</f>
        <v>0</v>
      </c>
      <c r="I413" s="500" t="n">
        <f aca="false">ROUND(MAX(MIN(T$39,F413)-L$39,0),IF(TipodeFasar=1,Redondeo_Para_factores,2))</f>
        <v>0</v>
      </c>
      <c r="J413" s="500" t="n">
        <f aca="false">ROUND($J$47*I413,IF(TipodeFasar=1,Redondeo_Para_factores,2))</f>
        <v>0</v>
      </c>
      <c r="K413" s="500" t="str">
        <f aca="false">IF(F413=0,"",IF(F413&lt;SMDF_UMA,"ERROR SBC",IF(F413=SMDF_UMA,ROUND(DineroPatron*F413,IF(TipodeFasar=1,Redondeo_Para_factores,2)),ROUND($K$47*MIN(F413,T$39),IF(TipodeFasar=1,Redondeo_Para_factores,2)))))</f>
        <v/>
      </c>
      <c r="L413" s="499" t="str">
        <f aca="false">IF(F413=0,"",IF(F413&lt;SMDF_UMA,"ERROR SBC",IF(F413=SMDF_UMA,ROUND(EspeciePatron*F413,IF(TipodeFasar=1,Redondeo_Para_factores,2)),ROUND($L$47*MIN(F413,T$39),IF(TipodeFasar=1,Redondeo_Para_factores,2)))))</f>
        <v/>
      </c>
      <c r="M413" s="501" t="str">
        <f aca="false">IF(F413=0,",",IF(F413&lt;SMDF_UMA,"ERROR SBC",IF(F413=SMDF_UMA,ROUND(InvalidezPatron*F413,IF(TipodeFasar=1,Redondeo_Para_factores,2)),ROUND(MIN(F413,P$39)*M$47,IF(TipodeFasar=1,Redondeo_Para_factores,2)))))</f>
        <v>,</v>
      </c>
      <c r="N413" s="497" t="n">
        <f aca="false">ROUND($N$47*MIN(F413,T$39),IF(TipodeFasar=1,Redondeo_Para_factores,2))</f>
        <v>0</v>
      </c>
      <c r="O413" s="499" t="str">
        <f aca="false">IF(F413=0,"",IF(F413&lt;SMDF_UMA,"ERROR SBC",IF(F413=SMDF_UMA,ROUND(CesantiaPatron*F413,IF(TipodeFasar=1,Redondeo_Para_factores,2)),ROUND(MIN(F413,P$39)*O$47,IF(TipodeFasar=1,Redondeo_Para_factores,2)))))</f>
        <v/>
      </c>
      <c r="P413" s="502" t="n">
        <f aca="false">ROUND($P$47*MIN(F413,T$39),IF(TipodeFasar=1,Redondeo_Para_factores,2))</f>
        <v>0</v>
      </c>
      <c r="Q413" s="502" t="n">
        <f aca="false">ROUND(Infonavit_Total*MIN(F413,P$39),IF(TipodeFasar=1,Redondeo_Para_factores,2))</f>
        <v>0</v>
      </c>
      <c r="R413" s="502" t="n">
        <f aca="false">ROUND(ISN_Total*MIN(F413,P$39),IF(TipodeFasar=1,Redondeo_Para_factores,2))</f>
        <v>0</v>
      </c>
      <c r="S413" s="503" t="n">
        <f aca="false">ROUND(SUM(G413+H413)+SUM(J413:R413),IF(TipodeFasar=1,Redondeo_Para_factores,2))</f>
        <v>0</v>
      </c>
      <c r="T413" s="504" t="n">
        <f aca="false">IF(D413&gt;0,ROUND(S413/F413,Redondeo_Para_factores),0)</f>
        <v>0</v>
      </c>
      <c r="U413" s="504" t="n">
        <f aca="false">IF(D413&gt;0,ROUND(T413*Tp_menos_Te_entre_Tl_F1T2+Tp_entre_Tl_F1T2+OtrosCargos_Total,Redondeo_Para_factores),0)</f>
        <v>0</v>
      </c>
    </row>
    <row r="414" customFormat="false" ht="12.75" hidden="false" customHeight="false" outlineLevel="0" collapsed="false">
      <c r="A414" s="620" t="n">
        <f aca="false">'d)Salarios'!K373</f>
        <v>0</v>
      </c>
      <c r="B414" s="621" t="n">
        <f aca="false">'d)Salarios'!L373</f>
        <v>0</v>
      </c>
      <c r="C414" s="622" t="n">
        <f aca="false">IF(D414&gt;0,Tp_entre_Tl_F1T2,0)</f>
        <v>0</v>
      </c>
      <c r="D414" s="497" t="n">
        <f aca="false">IF(TipodeFasar=1,'d)Salarios'!Q373,'d)Salarios'!M373)</f>
        <v>0</v>
      </c>
      <c r="E414" s="498" t="n">
        <f aca="false">IF(+D414&lt;&gt;0,FSBC_F1T2,0)</f>
        <v>0</v>
      </c>
      <c r="F414" s="499" t="n">
        <f aca="false">ROUND(D414*E414,IF(TipodeFasar=1,Redondeo_Para_factores,2))</f>
        <v>0</v>
      </c>
      <c r="G414" s="500" t="n">
        <f aca="false">ROUND($G$47*MIN(F414,T$39),IF(TipodeFasar=1,Redondeo_Para_factores,2))</f>
        <v>0</v>
      </c>
      <c r="H414" s="497" t="n">
        <f aca="false">IF(F414&gt;0,ROUND(H$47*UMA,IF(TipodeFasar=1,Redondeo_Para_factores,2)),0)</f>
        <v>0</v>
      </c>
      <c r="I414" s="500" t="n">
        <f aca="false">ROUND(MAX(MIN(T$39,F414)-L$39,0),IF(TipodeFasar=1,Redondeo_Para_factores,2))</f>
        <v>0</v>
      </c>
      <c r="J414" s="500" t="n">
        <f aca="false">ROUND($J$47*I414,IF(TipodeFasar=1,Redondeo_Para_factores,2))</f>
        <v>0</v>
      </c>
      <c r="K414" s="500" t="str">
        <f aca="false">IF(F414=0,"",IF(F414&lt;SMDF_UMA,"ERROR SBC",IF(F414=SMDF_UMA,ROUND(DineroPatron*F414,IF(TipodeFasar=1,Redondeo_Para_factores,2)),ROUND($K$47*MIN(F414,T$39),IF(TipodeFasar=1,Redondeo_Para_factores,2)))))</f>
        <v/>
      </c>
      <c r="L414" s="499" t="str">
        <f aca="false">IF(F414=0,"",IF(F414&lt;SMDF_UMA,"ERROR SBC",IF(F414=SMDF_UMA,ROUND(EspeciePatron*F414,IF(TipodeFasar=1,Redondeo_Para_factores,2)),ROUND($L$47*MIN(F414,T$39),IF(TipodeFasar=1,Redondeo_Para_factores,2)))))</f>
        <v/>
      </c>
      <c r="M414" s="501" t="str">
        <f aca="false">IF(F414=0,",",IF(F414&lt;SMDF_UMA,"ERROR SBC",IF(F414=SMDF_UMA,ROUND(InvalidezPatron*F414,IF(TipodeFasar=1,Redondeo_Para_factores,2)),ROUND(MIN(F414,P$39)*M$47,IF(TipodeFasar=1,Redondeo_Para_factores,2)))))</f>
        <v>,</v>
      </c>
      <c r="N414" s="497" t="n">
        <f aca="false">ROUND($N$47*MIN(F414,T$39),IF(TipodeFasar=1,Redondeo_Para_factores,2))</f>
        <v>0</v>
      </c>
      <c r="O414" s="499" t="str">
        <f aca="false">IF(F414=0,"",IF(F414&lt;SMDF_UMA,"ERROR SBC",IF(F414=SMDF_UMA,ROUND(CesantiaPatron*F414,IF(TipodeFasar=1,Redondeo_Para_factores,2)),ROUND(MIN(F414,P$39)*O$47,IF(TipodeFasar=1,Redondeo_Para_factores,2)))))</f>
        <v/>
      </c>
      <c r="P414" s="502" t="n">
        <f aca="false">ROUND($P$47*MIN(F414,T$39),IF(TipodeFasar=1,Redondeo_Para_factores,2))</f>
        <v>0</v>
      </c>
      <c r="Q414" s="502" t="n">
        <f aca="false">ROUND(Infonavit_Total*MIN(F414,P$39),IF(TipodeFasar=1,Redondeo_Para_factores,2))</f>
        <v>0</v>
      </c>
      <c r="R414" s="502" t="n">
        <f aca="false">ROUND(ISN_Total*MIN(F414,P$39),IF(TipodeFasar=1,Redondeo_Para_factores,2))</f>
        <v>0</v>
      </c>
      <c r="S414" s="503" t="n">
        <f aca="false">ROUND(SUM(G414+H414)+SUM(J414:R414),IF(TipodeFasar=1,Redondeo_Para_factores,2))</f>
        <v>0</v>
      </c>
      <c r="T414" s="504" t="n">
        <f aca="false">IF(D414&gt;0,ROUND(S414/F414,Redondeo_Para_factores),0)</f>
        <v>0</v>
      </c>
      <c r="U414" s="504" t="n">
        <f aca="false">IF(D414&gt;0,ROUND(T414*Tp_menos_Te_entre_Tl_F1T2+Tp_entre_Tl_F1T2+OtrosCargos_Total,Redondeo_Para_factores),0)</f>
        <v>0</v>
      </c>
    </row>
    <row r="415" customFormat="false" ht="12.75" hidden="false" customHeight="false" outlineLevel="0" collapsed="false">
      <c r="A415" s="620" t="n">
        <f aca="false">'d)Salarios'!K374</f>
        <v>0</v>
      </c>
      <c r="B415" s="621" t="n">
        <f aca="false">'d)Salarios'!L374</f>
        <v>0</v>
      </c>
      <c r="C415" s="622" t="n">
        <f aca="false">IF(D415&gt;0,Tp_entre_Tl_F1T2,0)</f>
        <v>0</v>
      </c>
      <c r="D415" s="497" t="n">
        <f aca="false">IF(TipodeFasar=1,'d)Salarios'!Q374,'d)Salarios'!M374)</f>
        <v>0</v>
      </c>
      <c r="E415" s="498" t="n">
        <f aca="false">IF(+D415&lt;&gt;0,FSBC_F1T2,0)</f>
        <v>0</v>
      </c>
      <c r="F415" s="499" t="n">
        <f aca="false">ROUND(D415*E415,IF(TipodeFasar=1,Redondeo_Para_factores,2))</f>
        <v>0</v>
      </c>
      <c r="G415" s="500" t="n">
        <f aca="false">ROUND($G$47*MIN(F415,T$39),IF(TipodeFasar=1,Redondeo_Para_factores,2))</f>
        <v>0</v>
      </c>
      <c r="H415" s="497" t="n">
        <f aca="false">IF(F415&gt;0,ROUND(H$47*UMA,IF(TipodeFasar=1,Redondeo_Para_factores,2)),0)</f>
        <v>0</v>
      </c>
      <c r="I415" s="500" t="n">
        <f aca="false">ROUND(MAX(MIN(T$39,F415)-L$39,0),IF(TipodeFasar=1,Redondeo_Para_factores,2))</f>
        <v>0</v>
      </c>
      <c r="J415" s="500" t="n">
        <f aca="false">ROUND($J$47*I415,IF(TipodeFasar=1,Redondeo_Para_factores,2))</f>
        <v>0</v>
      </c>
      <c r="K415" s="500" t="str">
        <f aca="false">IF(F415=0,"",IF(F415&lt;SMDF_UMA,"ERROR SBC",IF(F415=SMDF_UMA,ROUND(DineroPatron*F415,IF(TipodeFasar=1,Redondeo_Para_factores,2)),ROUND($K$47*MIN(F415,T$39),IF(TipodeFasar=1,Redondeo_Para_factores,2)))))</f>
        <v/>
      </c>
      <c r="L415" s="499" t="str">
        <f aca="false">IF(F415=0,"",IF(F415&lt;SMDF_UMA,"ERROR SBC",IF(F415=SMDF_UMA,ROUND(EspeciePatron*F415,IF(TipodeFasar=1,Redondeo_Para_factores,2)),ROUND($L$47*MIN(F415,T$39),IF(TipodeFasar=1,Redondeo_Para_factores,2)))))</f>
        <v/>
      </c>
      <c r="M415" s="501" t="str">
        <f aca="false">IF(F415=0,",",IF(F415&lt;SMDF_UMA,"ERROR SBC",IF(F415=SMDF_UMA,ROUND(InvalidezPatron*F415,IF(TipodeFasar=1,Redondeo_Para_factores,2)),ROUND(MIN(F415,P$39)*M$47,IF(TipodeFasar=1,Redondeo_Para_factores,2)))))</f>
        <v>,</v>
      </c>
      <c r="N415" s="497" t="n">
        <f aca="false">ROUND($N$47*MIN(F415,T$39),IF(TipodeFasar=1,Redondeo_Para_factores,2))</f>
        <v>0</v>
      </c>
      <c r="O415" s="499" t="str">
        <f aca="false">IF(F415=0,"",IF(F415&lt;SMDF_UMA,"ERROR SBC",IF(F415=SMDF_UMA,ROUND(CesantiaPatron*F415,IF(TipodeFasar=1,Redondeo_Para_factores,2)),ROUND(MIN(F415,P$39)*O$47,IF(TipodeFasar=1,Redondeo_Para_factores,2)))))</f>
        <v/>
      </c>
      <c r="P415" s="502" t="n">
        <f aca="false">ROUND($P$47*MIN(F415,T$39),IF(TipodeFasar=1,Redondeo_Para_factores,2))</f>
        <v>0</v>
      </c>
      <c r="Q415" s="502" t="n">
        <f aca="false">ROUND(Infonavit_Total*MIN(F415,P$39),IF(TipodeFasar=1,Redondeo_Para_factores,2))</f>
        <v>0</v>
      </c>
      <c r="R415" s="502" t="n">
        <f aca="false">ROUND(ISN_Total*MIN(F415,P$39),IF(TipodeFasar=1,Redondeo_Para_factores,2))</f>
        <v>0</v>
      </c>
      <c r="S415" s="503" t="n">
        <f aca="false">ROUND(SUM(G415+H415)+SUM(J415:R415),IF(TipodeFasar=1,Redondeo_Para_factores,2))</f>
        <v>0</v>
      </c>
      <c r="T415" s="504" t="n">
        <f aca="false">IF(D415&gt;0,ROUND(S415/F415,Redondeo_Para_factores),0)</f>
        <v>0</v>
      </c>
      <c r="U415" s="504" t="n">
        <f aca="false">IF(D415&gt;0,ROUND(T415*Tp_menos_Te_entre_Tl_F1T2+Tp_entre_Tl_F1T2+OtrosCargos_Total,Redondeo_Para_factores),0)</f>
        <v>0</v>
      </c>
    </row>
    <row r="416" customFormat="false" ht="12.75" hidden="false" customHeight="false" outlineLevel="0" collapsed="false">
      <c r="A416" s="620" t="n">
        <f aca="false">'d)Salarios'!K375</f>
        <v>0</v>
      </c>
      <c r="B416" s="621" t="n">
        <f aca="false">'d)Salarios'!L375</f>
        <v>0</v>
      </c>
      <c r="C416" s="622" t="n">
        <f aca="false">IF(D416&gt;0,Tp_entre_Tl_F1T2,0)</f>
        <v>0</v>
      </c>
      <c r="D416" s="497" t="n">
        <f aca="false">IF(TipodeFasar=1,'d)Salarios'!Q375,'d)Salarios'!M375)</f>
        <v>0</v>
      </c>
      <c r="E416" s="498" t="n">
        <f aca="false">IF(+D416&lt;&gt;0,FSBC_F1T2,0)</f>
        <v>0</v>
      </c>
      <c r="F416" s="499" t="n">
        <f aca="false">ROUND(D416*E416,IF(TipodeFasar=1,Redondeo_Para_factores,2))</f>
        <v>0</v>
      </c>
      <c r="G416" s="500" t="n">
        <f aca="false">ROUND($G$47*MIN(F416,T$39),IF(TipodeFasar=1,Redondeo_Para_factores,2))</f>
        <v>0</v>
      </c>
      <c r="H416" s="497" t="n">
        <f aca="false">IF(F416&gt;0,ROUND(H$47*UMA,IF(TipodeFasar=1,Redondeo_Para_factores,2)),0)</f>
        <v>0</v>
      </c>
      <c r="I416" s="500" t="n">
        <f aca="false">ROUND(MAX(MIN(T$39,F416)-L$39,0),IF(TipodeFasar=1,Redondeo_Para_factores,2))</f>
        <v>0</v>
      </c>
      <c r="J416" s="500" t="n">
        <f aca="false">ROUND($J$47*I416,IF(TipodeFasar=1,Redondeo_Para_factores,2))</f>
        <v>0</v>
      </c>
      <c r="K416" s="500" t="str">
        <f aca="false">IF(F416=0,"",IF(F416&lt;SMDF_UMA,"ERROR SBC",IF(F416=SMDF_UMA,ROUND(DineroPatron*F416,IF(TipodeFasar=1,Redondeo_Para_factores,2)),ROUND($K$47*MIN(F416,T$39),IF(TipodeFasar=1,Redondeo_Para_factores,2)))))</f>
        <v/>
      </c>
      <c r="L416" s="499" t="str">
        <f aca="false">IF(F416=0,"",IF(F416&lt;SMDF_UMA,"ERROR SBC",IF(F416=SMDF_UMA,ROUND(EspeciePatron*F416,IF(TipodeFasar=1,Redondeo_Para_factores,2)),ROUND($L$47*MIN(F416,T$39),IF(TipodeFasar=1,Redondeo_Para_factores,2)))))</f>
        <v/>
      </c>
      <c r="M416" s="501" t="str">
        <f aca="false">IF(F416=0,",",IF(F416&lt;SMDF_UMA,"ERROR SBC",IF(F416=SMDF_UMA,ROUND(InvalidezPatron*F416,IF(TipodeFasar=1,Redondeo_Para_factores,2)),ROUND(MIN(F416,P$39)*M$47,IF(TipodeFasar=1,Redondeo_Para_factores,2)))))</f>
        <v>,</v>
      </c>
      <c r="N416" s="497" t="n">
        <f aca="false">ROUND($N$47*MIN(F416,T$39),IF(TipodeFasar=1,Redondeo_Para_factores,2))</f>
        <v>0</v>
      </c>
      <c r="O416" s="499" t="str">
        <f aca="false">IF(F416=0,"",IF(F416&lt;SMDF_UMA,"ERROR SBC",IF(F416=SMDF_UMA,ROUND(CesantiaPatron*F416,IF(TipodeFasar=1,Redondeo_Para_factores,2)),ROUND(MIN(F416,P$39)*O$47,IF(TipodeFasar=1,Redondeo_Para_factores,2)))))</f>
        <v/>
      </c>
      <c r="P416" s="502" t="n">
        <f aca="false">ROUND($P$47*MIN(F416,T$39),IF(TipodeFasar=1,Redondeo_Para_factores,2))</f>
        <v>0</v>
      </c>
      <c r="Q416" s="502" t="n">
        <f aca="false">ROUND(Infonavit_Total*MIN(F416,P$39),IF(TipodeFasar=1,Redondeo_Para_factores,2))</f>
        <v>0</v>
      </c>
      <c r="R416" s="502" t="n">
        <f aca="false">ROUND(ISN_Total*MIN(F416,P$39),IF(TipodeFasar=1,Redondeo_Para_factores,2))</f>
        <v>0</v>
      </c>
      <c r="S416" s="503" t="n">
        <f aca="false">ROUND(SUM(G416+H416)+SUM(J416:R416),IF(TipodeFasar=1,Redondeo_Para_factores,2))</f>
        <v>0</v>
      </c>
      <c r="T416" s="504" t="n">
        <f aca="false">IF(D416&gt;0,ROUND(S416/F416,Redondeo_Para_factores),0)</f>
        <v>0</v>
      </c>
      <c r="U416" s="504" t="n">
        <f aca="false">IF(D416&gt;0,ROUND(T416*Tp_menos_Te_entre_Tl_F1T2+Tp_entre_Tl_F1T2+OtrosCargos_Total,Redondeo_Para_factores),0)</f>
        <v>0</v>
      </c>
    </row>
    <row r="417" customFormat="false" ht="12.75" hidden="false" customHeight="false" outlineLevel="0" collapsed="false">
      <c r="A417" s="620" t="n">
        <f aca="false">'d)Salarios'!K376</f>
        <v>0</v>
      </c>
      <c r="B417" s="621" t="n">
        <f aca="false">'d)Salarios'!L376</f>
        <v>0</v>
      </c>
      <c r="C417" s="622" t="n">
        <f aca="false">IF(D417&gt;0,Tp_entre_Tl_F1T2,0)</f>
        <v>0</v>
      </c>
      <c r="D417" s="497" t="n">
        <f aca="false">IF(TipodeFasar=1,'d)Salarios'!Q376,'d)Salarios'!M376)</f>
        <v>0</v>
      </c>
      <c r="E417" s="498" t="n">
        <f aca="false">IF(+D417&lt;&gt;0,FSBC_F1T2,0)</f>
        <v>0</v>
      </c>
      <c r="F417" s="499" t="n">
        <f aca="false">ROUND(D417*E417,IF(TipodeFasar=1,Redondeo_Para_factores,2))</f>
        <v>0</v>
      </c>
      <c r="G417" s="500" t="n">
        <f aca="false">ROUND($G$47*MIN(F417,T$39),IF(TipodeFasar=1,Redondeo_Para_factores,2))</f>
        <v>0</v>
      </c>
      <c r="H417" s="497" t="n">
        <f aca="false">IF(F417&gt;0,ROUND(H$47*UMA,IF(TipodeFasar=1,Redondeo_Para_factores,2)),0)</f>
        <v>0</v>
      </c>
      <c r="I417" s="500" t="n">
        <f aca="false">ROUND(MAX(MIN(T$39,F417)-L$39,0),IF(TipodeFasar=1,Redondeo_Para_factores,2))</f>
        <v>0</v>
      </c>
      <c r="J417" s="500" t="n">
        <f aca="false">ROUND($J$47*I417,IF(TipodeFasar=1,Redondeo_Para_factores,2))</f>
        <v>0</v>
      </c>
      <c r="K417" s="500" t="str">
        <f aca="false">IF(F417=0,"",IF(F417&lt;SMDF_UMA,"ERROR SBC",IF(F417=SMDF_UMA,ROUND(DineroPatron*F417,IF(TipodeFasar=1,Redondeo_Para_factores,2)),ROUND($K$47*MIN(F417,T$39),IF(TipodeFasar=1,Redondeo_Para_factores,2)))))</f>
        <v/>
      </c>
      <c r="L417" s="499" t="str">
        <f aca="false">IF(F417=0,"",IF(F417&lt;SMDF_UMA,"ERROR SBC",IF(F417=SMDF_UMA,ROUND(EspeciePatron*F417,IF(TipodeFasar=1,Redondeo_Para_factores,2)),ROUND($L$47*MIN(F417,T$39),IF(TipodeFasar=1,Redondeo_Para_factores,2)))))</f>
        <v/>
      </c>
      <c r="M417" s="501" t="str">
        <f aca="false">IF(F417=0,",",IF(F417&lt;SMDF_UMA,"ERROR SBC",IF(F417=SMDF_UMA,ROUND(InvalidezPatron*F417,IF(TipodeFasar=1,Redondeo_Para_factores,2)),ROUND(MIN(F417,P$39)*M$47,IF(TipodeFasar=1,Redondeo_Para_factores,2)))))</f>
        <v>,</v>
      </c>
      <c r="N417" s="497" t="n">
        <f aca="false">ROUND($N$47*MIN(F417,T$39),IF(TipodeFasar=1,Redondeo_Para_factores,2))</f>
        <v>0</v>
      </c>
      <c r="O417" s="499" t="str">
        <f aca="false">IF(F417=0,"",IF(F417&lt;SMDF_UMA,"ERROR SBC",IF(F417=SMDF_UMA,ROUND(CesantiaPatron*F417,IF(TipodeFasar=1,Redondeo_Para_factores,2)),ROUND(MIN(F417,P$39)*O$47,IF(TipodeFasar=1,Redondeo_Para_factores,2)))))</f>
        <v/>
      </c>
      <c r="P417" s="502" t="n">
        <f aca="false">ROUND($P$47*MIN(F417,T$39),IF(TipodeFasar=1,Redondeo_Para_factores,2))</f>
        <v>0</v>
      </c>
      <c r="Q417" s="502" t="n">
        <f aca="false">ROUND(Infonavit_Total*MIN(F417,P$39),IF(TipodeFasar=1,Redondeo_Para_factores,2))</f>
        <v>0</v>
      </c>
      <c r="R417" s="502" t="n">
        <f aca="false">ROUND(ISN_Total*MIN(F417,P$39),IF(TipodeFasar=1,Redondeo_Para_factores,2))</f>
        <v>0</v>
      </c>
      <c r="S417" s="503" t="n">
        <f aca="false">ROUND(SUM(G417+H417)+SUM(J417:R417),IF(TipodeFasar=1,Redondeo_Para_factores,2))</f>
        <v>0</v>
      </c>
      <c r="T417" s="504" t="n">
        <f aca="false">IF(D417&gt;0,ROUND(S417/F417,Redondeo_Para_factores),0)</f>
        <v>0</v>
      </c>
      <c r="U417" s="504" t="n">
        <f aca="false">IF(D417&gt;0,ROUND(T417*Tp_menos_Te_entre_Tl_F1T2+Tp_entre_Tl_F1T2+OtrosCargos_Total,Redondeo_Para_factores),0)</f>
        <v>0</v>
      </c>
    </row>
    <row r="418" customFormat="false" ht="12.75" hidden="false" customHeight="false" outlineLevel="0" collapsed="false">
      <c r="A418" s="620" t="n">
        <f aca="false">'d)Salarios'!K377</f>
        <v>0</v>
      </c>
      <c r="B418" s="621" t="n">
        <f aca="false">'d)Salarios'!L377</f>
        <v>0</v>
      </c>
      <c r="C418" s="622" t="n">
        <f aca="false">IF(D418&gt;0,Tp_entre_Tl_F1T2,0)</f>
        <v>0</v>
      </c>
      <c r="D418" s="497" t="n">
        <f aca="false">IF(TipodeFasar=1,'d)Salarios'!Q377,'d)Salarios'!M377)</f>
        <v>0</v>
      </c>
      <c r="E418" s="498" t="n">
        <f aca="false">IF(+D418&lt;&gt;0,FSBC_F1T2,0)</f>
        <v>0</v>
      </c>
      <c r="F418" s="499" t="n">
        <f aca="false">ROUND(D418*E418,IF(TipodeFasar=1,Redondeo_Para_factores,2))</f>
        <v>0</v>
      </c>
      <c r="G418" s="500" t="n">
        <f aca="false">ROUND($G$47*MIN(F418,T$39),IF(TipodeFasar=1,Redondeo_Para_factores,2))</f>
        <v>0</v>
      </c>
      <c r="H418" s="497" t="n">
        <f aca="false">IF(F418&gt;0,ROUND(H$47*UMA,IF(TipodeFasar=1,Redondeo_Para_factores,2)),0)</f>
        <v>0</v>
      </c>
      <c r="I418" s="500" t="n">
        <f aca="false">ROUND(MAX(MIN(T$39,F418)-L$39,0),IF(TipodeFasar=1,Redondeo_Para_factores,2))</f>
        <v>0</v>
      </c>
      <c r="J418" s="500" t="n">
        <f aca="false">ROUND($J$47*I418,IF(TipodeFasar=1,Redondeo_Para_factores,2))</f>
        <v>0</v>
      </c>
      <c r="K418" s="500" t="str">
        <f aca="false">IF(F418=0,"",IF(F418&lt;SMDF_UMA,"ERROR SBC",IF(F418=SMDF_UMA,ROUND(DineroPatron*F418,IF(TipodeFasar=1,Redondeo_Para_factores,2)),ROUND($K$47*MIN(F418,T$39),IF(TipodeFasar=1,Redondeo_Para_factores,2)))))</f>
        <v/>
      </c>
      <c r="L418" s="499" t="str">
        <f aca="false">IF(F418=0,"",IF(F418&lt;SMDF_UMA,"ERROR SBC",IF(F418=SMDF_UMA,ROUND(EspeciePatron*F418,IF(TipodeFasar=1,Redondeo_Para_factores,2)),ROUND($L$47*MIN(F418,T$39),IF(TipodeFasar=1,Redondeo_Para_factores,2)))))</f>
        <v/>
      </c>
      <c r="M418" s="501" t="str">
        <f aca="false">IF(F418=0,",",IF(F418&lt;SMDF_UMA,"ERROR SBC",IF(F418=SMDF_UMA,ROUND(InvalidezPatron*F418,IF(TipodeFasar=1,Redondeo_Para_factores,2)),ROUND(MIN(F418,P$39)*M$47,IF(TipodeFasar=1,Redondeo_Para_factores,2)))))</f>
        <v>,</v>
      </c>
      <c r="N418" s="497" t="n">
        <f aca="false">ROUND($N$47*MIN(F418,T$39),IF(TipodeFasar=1,Redondeo_Para_factores,2))</f>
        <v>0</v>
      </c>
      <c r="O418" s="499" t="str">
        <f aca="false">IF(F418=0,"",IF(F418&lt;SMDF_UMA,"ERROR SBC",IF(F418=SMDF_UMA,ROUND(CesantiaPatron*F418,IF(TipodeFasar=1,Redondeo_Para_factores,2)),ROUND(MIN(F418,P$39)*O$47,IF(TipodeFasar=1,Redondeo_Para_factores,2)))))</f>
        <v/>
      </c>
      <c r="P418" s="502" t="n">
        <f aca="false">ROUND($P$47*MIN(F418,T$39),IF(TipodeFasar=1,Redondeo_Para_factores,2))</f>
        <v>0</v>
      </c>
      <c r="Q418" s="502" t="n">
        <f aca="false">ROUND(Infonavit_Total*MIN(F418,P$39),IF(TipodeFasar=1,Redondeo_Para_factores,2))</f>
        <v>0</v>
      </c>
      <c r="R418" s="502" t="n">
        <f aca="false">ROUND(ISN_Total*MIN(F418,P$39),IF(TipodeFasar=1,Redondeo_Para_factores,2))</f>
        <v>0</v>
      </c>
      <c r="S418" s="503" t="n">
        <f aca="false">ROUND(SUM(G418+H418)+SUM(J418:R418),IF(TipodeFasar=1,Redondeo_Para_factores,2))</f>
        <v>0</v>
      </c>
      <c r="T418" s="504" t="n">
        <f aca="false">IF(D418&gt;0,ROUND(S418/F418,Redondeo_Para_factores),0)</f>
        <v>0</v>
      </c>
      <c r="U418" s="504" t="n">
        <f aca="false">IF(D418&gt;0,ROUND(T418*Tp_menos_Te_entre_Tl_F1T2+Tp_entre_Tl_F1T2+OtrosCargos_Total,Redondeo_Para_factores),0)</f>
        <v>0</v>
      </c>
    </row>
    <row r="419" customFormat="false" ht="12.75" hidden="false" customHeight="false" outlineLevel="0" collapsed="false">
      <c r="A419" s="620" t="n">
        <f aca="false">'d)Salarios'!K378</f>
        <v>0</v>
      </c>
      <c r="B419" s="621" t="n">
        <f aca="false">'d)Salarios'!L378</f>
        <v>0</v>
      </c>
      <c r="C419" s="622" t="n">
        <f aca="false">IF(D419&gt;0,Tp_entre_Tl_F1T2,0)</f>
        <v>0</v>
      </c>
      <c r="D419" s="497" t="n">
        <f aca="false">IF(TipodeFasar=1,'d)Salarios'!Q378,'d)Salarios'!M378)</f>
        <v>0</v>
      </c>
      <c r="E419" s="498" t="n">
        <f aca="false">IF(+D419&lt;&gt;0,FSBC_F1T2,0)</f>
        <v>0</v>
      </c>
      <c r="F419" s="499" t="n">
        <f aca="false">ROUND(D419*E419,IF(TipodeFasar=1,Redondeo_Para_factores,2))</f>
        <v>0</v>
      </c>
      <c r="G419" s="500" t="n">
        <f aca="false">ROUND($G$47*MIN(F419,T$39),IF(TipodeFasar=1,Redondeo_Para_factores,2))</f>
        <v>0</v>
      </c>
      <c r="H419" s="497" t="n">
        <f aca="false">IF(F419&gt;0,ROUND(H$47*UMA,IF(TipodeFasar=1,Redondeo_Para_factores,2)),0)</f>
        <v>0</v>
      </c>
      <c r="I419" s="500" t="n">
        <f aca="false">ROUND(MAX(MIN(T$39,F419)-L$39,0),IF(TipodeFasar=1,Redondeo_Para_factores,2))</f>
        <v>0</v>
      </c>
      <c r="J419" s="500" t="n">
        <f aca="false">ROUND($J$47*I419,IF(TipodeFasar=1,Redondeo_Para_factores,2))</f>
        <v>0</v>
      </c>
      <c r="K419" s="500" t="str">
        <f aca="false">IF(F419=0,"",IF(F419&lt;SMDF_UMA,"ERROR SBC",IF(F419=SMDF_UMA,ROUND(DineroPatron*F419,IF(TipodeFasar=1,Redondeo_Para_factores,2)),ROUND($K$47*MIN(F419,T$39),IF(TipodeFasar=1,Redondeo_Para_factores,2)))))</f>
        <v/>
      </c>
      <c r="L419" s="499" t="str">
        <f aca="false">IF(F419=0,"",IF(F419&lt;SMDF_UMA,"ERROR SBC",IF(F419=SMDF_UMA,ROUND(EspeciePatron*F419,IF(TipodeFasar=1,Redondeo_Para_factores,2)),ROUND($L$47*MIN(F419,T$39),IF(TipodeFasar=1,Redondeo_Para_factores,2)))))</f>
        <v/>
      </c>
      <c r="M419" s="501" t="str">
        <f aca="false">IF(F419=0,",",IF(F419&lt;SMDF_UMA,"ERROR SBC",IF(F419=SMDF_UMA,ROUND(InvalidezPatron*F419,IF(TipodeFasar=1,Redondeo_Para_factores,2)),ROUND(MIN(F419,P$39)*M$47,IF(TipodeFasar=1,Redondeo_Para_factores,2)))))</f>
        <v>,</v>
      </c>
      <c r="N419" s="497" t="n">
        <f aca="false">ROUND($N$47*MIN(F419,T$39),IF(TipodeFasar=1,Redondeo_Para_factores,2))</f>
        <v>0</v>
      </c>
      <c r="O419" s="499" t="str">
        <f aca="false">IF(F419=0,"",IF(F419&lt;SMDF_UMA,"ERROR SBC",IF(F419=SMDF_UMA,ROUND(CesantiaPatron*F419,IF(TipodeFasar=1,Redondeo_Para_factores,2)),ROUND(MIN(F419,P$39)*O$47,IF(TipodeFasar=1,Redondeo_Para_factores,2)))))</f>
        <v/>
      </c>
      <c r="P419" s="502" t="n">
        <f aca="false">ROUND($P$47*MIN(F419,T$39),IF(TipodeFasar=1,Redondeo_Para_factores,2))</f>
        <v>0</v>
      </c>
      <c r="Q419" s="502" t="n">
        <f aca="false">ROUND(Infonavit_Total*MIN(F419,P$39),IF(TipodeFasar=1,Redondeo_Para_factores,2))</f>
        <v>0</v>
      </c>
      <c r="R419" s="502" t="n">
        <f aca="false">ROUND(ISN_Total*MIN(F419,P$39),IF(TipodeFasar=1,Redondeo_Para_factores,2))</f>
        <v>0</v>
      </c>
      <c r="S419" s="503" t="n">
        <f aca="false">ROUND(SUM(G419+H419)+SUM(J419:R419),IF(TipodeFasar=1,Redondeo_Para_factores,2))</f>
        <v>0</v>
      </c>
      <c r="T419" s="504" t="n">
        <f aca="false">IF(D419&gt;0,ROUND(S419/F419,Redondeo_Para_factores),0)</f>
        <v>0</v>
      </c>
      <c r="U419" s="504" t="n">
        <f aca="false">IF(D419&gt;0,ROUND(T419*Tp_menos_Te_entre_Tl_F1T2+Tp_entre_Tl_F1T2+OtrosCargos_Total,Redondeo_Para_factores),0)</f>
        <v>0</v>
      </c>
    </row>
    <row r="420" customFormat="false" ht="12.75" hidden="false" customHeight="false" outlineLevel="0" collapsed="false">
      <c r="A420" s="620" t="n">
        <f aca="false">'d)Salarios'!K379</f>
        <v>0</v>
      </c>
      <c r="B420" s="621" t="n">
        <f aca="false">'d)Salarios'!L379</f>
        <v>0</v>
      </c>
      <c r="C420" s="622" t="n">
        <f aca="false">IF(D420&gt;0,Tp_entre_Tl_F1T2,0)</f>
        <v>0</v>
      </c>
      <c r="D420" s="497" t="n">
        <f aca="false">IF(TipodeFasar=1,'d)Salarios'!Q379,'d)Salarios'!M379)</f>
        <v>0</v>
      </c>
      <c r="E420" s="498" t="n">
        <f aca="false">IF(+D420&lt;&gt;0,FSBC_F1T2,0)</f>
        <v>0</v>
      </c>
      <c r="F420" s="499" t="n">
        <f aca="false">ROUND(D420*E420,IF(TipodeFasar=1,Redondeo_Para_factores,2))</f>
        <v>0</v>
      </c>
      <c r="G420" s="500" t="n">
        <f aca="false">ROUND($G$47*MIN(F420,T$39),IF(TipodeFasar=1,Redondeo_Para_factores,2))</f>
        <v>0</v>
      </c>
      <c r="H420" s="497" t="n">
        <f aca="false">IF(F420&gt;0,ROUND(H$47*UMA,IF(TipodeFasar=1,Redondeo_Para_factores,2)),0)</f>
        <v>0</v>
      </c>
      <c r="I420" s="500" t="n">
        <f aca="false">ROUND(MAX(MIN(T$39,F420)-L$39,0),IF(TipodeFasar=1,Redondeo_Para_factores,2))</f>
        <v>0</v>
      </c>
      <c r="J420" s="500" t="n">
        <f aca="false">ROUND($J$47*I420,IF(TipodeFasar=1,Redondeo_Para_factores,2))</f>
        <v>0</v>
      </c>
      <c r="K420" s="500" t="str">
        <f aca="false">IF(F420=0,"",IF(F420&lt;SMDF_UMA,"ERROR SBC",IF(F420=SMDF_UMA,ROUND(DineroPatron*F420,IF(TipodeFasar=1,Redondeo_Para_factores,2)),ROUND($K$47*MIN(F420,T$39),IF(TipodeFasar=1,Redondeo_Para_factores,2)))))</f>
        <v/>
      </c>
      <c r="L420" s="499" t="str">
        <f aca="false">IF(F420=0,"",IF(F420&lt;SMDF_UMA,"ERROR SBC",IF(F420=SMDF_UMA,ROUND(EspeciePatron*F420,IF(TipodeFasar=1,Redondeo_Para_factores,2)),ROUND($L$47*MIN(F420,T$39),IF(TipodeFasar=1,Redondeo_Para_factores,2)))))</f>
        <v/>
      </c>
      <c r="M420" s="501" t="str">
        <f aca="false">IF(F420=0,",",IF(F420&lt;SMDF_UMA,"ERROR SBC",IF(F420=SMDF_UMA,ROUND(InvalidezPatron*F420,IF(TipodeFasar=1,Redondeo_Para_factores,2)),ROUND(MIN(F420,P$39)*M$47,IF(TipodeFasar=1,Redondeo_Para_factores,2)))))</f>
        <v>,</v>
      </c>
      <c r="N420" s="497" t="n">
        <f aca="false">ROUND($N$47*MIN(F420,T$39),IF(TipodeFasar=1,Redondeo_Para_factores,2))</f>
        <v>0</v>
      </c>
      <c r="O420" s="499" t="str">
        <f aca="false">IF(F420=0,"",IF(F420&lt;SMDF_UMA,"ERROR SBC",IF(F420=SMDF_UMA,ROUND(CesantiaPatron*F420,IF(TipodeFasar=1,Redondeo_Para_factores,2)),ROUND(MIN(F420,P$39)*O$47,IF(TipodeFasar=1,Redondeo_Para_factores,2)))))</f>
        <v/>
      </c>
      <c r="P420" s="502" t="n">
        <f aca="false">ROUND($P$47*MIN(F420,T$39),IF(TipodeFasar=1,Redondeo_Para_factores,2))</f>
        <v>0</v>
      </c>
      <c r="Q420" s="502" t="n">
        <f aca="false">ROUND(Infonavit_Total*MIN(F420,P$39),IF(TipodeFasar=1,Redondeo_Para_factores,2))</f>
        <v>0</v>
      </c>
      <c r="R420" s="502" t="n">
        <f aca="false">ROUND(ISN_Total*MIN(F420,P$39),IF(TipodeFasar=1,Redondeo_Para_factores,2))</f>
        <v>0</v>
      </c>
      <c r="S420" s="503" t="n">
        <f aca="false">ROUND(SUM(G420+H420)+SUM(J420:R420),IF(TipodeFasar=1,Redondeo_Para_factores,2))</f>
        <v>0</v>
      </c>
      <c r="T420" s="504" t="n">
        <f aca="false">IF(D420&gt;0,ROUND(S420/F420,Redondeo_Para_factores),0)</f>
        <v>0</v>
      </c>
      <c r="U420" s="504" t="n">
        <f aca="false">IF(D420&gt;0,ROUND(T420*Tp_menos_Te_entre_Tl_F1T2+Tp_entre_Tl_F1T2+OtrosCargos_Total,Redondeo_Para_factores),0)</f>
        <v>0</v>
      </c>
    </row>
    <row r="421" customFormat="false" ht="12.75" hidden="false" customHeight="false" outlineLevel="0" collapsed="false">
      <c r="A421" s="620" t="n">
        <f aca="false">'d)Salarios'!K380</f>
        <v>0</v>
      </c>
      <c r="B421" s="621" t="n">
        <f aca="false">'d)Salarios'!L380</f>
        <v>0</v>
      </c>
      <c r="C421" s="622" t="n">
        <f aca="false">IF(D421&gt;0,Tp_entre_Tl_F1T2,0)</f>
        <v>0</v>
      </c>
      <c r="D421" s="497" t="n">
        <f aca="false">IF(TipodeFasar=1,'d)Salarios'!Q380,'d)Salarios'!M380)</f>
        <v>0</v>
      </c>
      <c r="E421" s="498" t="n">
        <f aca="false">IF(+D421&lt;&gt;0,FSBC_F1T2,0)</f>
        <v>0</v>
      </c>
      <c r="F421" s="499" t="n">
        <f aca="false">ROUND(D421*E421,IF(TipodeFasar=1,Redondeo_Para_factores,2))</f>
        <v>0</v>
      </c>
      <c r="G421" s="500" t="n">
        <f aca="false">ROUND($G$47*MIN(F421,T$39),IF(TipodeFasar=1,Redondeo_Para_factores,2))</f>
        <v>0</v>
      </c>
      <c r="H421" s="497" t="n">
        <f aca="false">IF(F421&gt;0,ROUND(H$47*UMA,IF(TipodeFasar=1,Redondeo_Para_factores,2)),0)</f>
        <v>0</v>
      </c>
      <c r="I421" s="500" t="n">
        <f aca="false">ROUND(MAX(MIN(T$39,F421)-L$39,0),IF(TipodeFasar=1,Redondeo_Para_factores,2))</f>
        <v>0</v>
      </c>
      <c r="J421" s="500" t="n">
        <f aca="false">ROUND($J$47*I421,IF(TipodeFasar=1,Redondeo_Para_factores,2))</f>
        <v>0</v>
      </c>
      <c r="K421" s="500" t="str">
        <f aca="false">IF(F421=0,"",IF(F421&lt;SMDF_UMA,"ERROR SBC",IF(F421=SMDF_UMA,ROUND(DineroPatron*F421,IF(TipodeFasar=1,Redondeo_Para_factores,2)),ROUND($K$47*MIN(F421,T$39),IF(TipodeFasar=1,Redondeo_Para_factores,2)))))</f>
        <v/>
      </c>
      <c r="L421" s="499" t="str">
        <f aca="false">IF(F421=0,"",IF(F421&lt;SMDF_UMA,"ERROR SBC",IF(F421=SMDF_UMA,ROUND(EspeciePatron*F421,IF(TipodeFasar=1,Redondeo_Para_factores,2)),ROUND($L$47*MIN(F421,T$39),IF(TipodeFasar=1,Redondeo_Para_factores,2)))))</f>
        <v/>
      </c>
      <c r="M421" s="501" t="str">
        <f aca="false">IF(F421=0,",",IF(F421&lt;SMDF_UMA,"ERROR SBC",IF(F421=SMDF_UMA,ROUND(InvalidezPatron*F421,IF(TipodeFasar=1,Redondeo_Para_factores,2)),ROUND(MIN(F421,P$39)*M$47,IF(TipodeFasar=1,Redondeo_Para_factores,2)))))</f>
        <v>,</v>
      </c>
      <c r="N421" s="497" t="n">
        <f aca="false">ROUND($N$47*MIN(F421,T$39),IF(TipodeFasar=1,Redondeo_Para_factores,2))</f>
        <v>0</v>
      </c>
      <c r="O421" s="499" t="str">
        <f aca="false">IF(F421=0,"",IF(F421&lt;SMDF_UMA,"ERROR SBC",IF(F421=SMDF_UMA,ROUND(CesantiaPatron*F421,IF(TipodeFasar=1,Redondeo_Para_factores,2)),ROUND(MIN(F421,P$39)*O$47,IF(TipodeFasar=1,Redondeo_Para_factores,2)))))</f>
        <v/>
      </c>
      <c r="P421" s="502" t="n">
        <f aca="false">ROUND($P$47*MIN(F421,T$39),IF(TipodeFasar=1,Redondeo_Para_factores,2))</f>
        <v>0</v>
      </c>
      <c r="Q421" s="502" t="n">
        <f aca="false">ROUND(Infonavit_Total*MIN(F421,P$39),IF(TipodeFasar=1,Redondeo_Para_factores,2))</f>
        <v>0</v>
      </c>
      <c r="R421" s="502" t="n">
        <f aca="false">ROUND(ISN_Total*MIN(F421,P$39),IF(TipodeFasar=1,Redondeo_Para_factores,2))</f>
        <v>0</v>
      </c>
      <c r="S421" s="503" t="n">
        <f aca="false">ROUND(SUM(G421+H421)+SUM(J421:R421),IF(TipodeFasar=1,Redondeo_Para_factores,2))</f>
        <v>0</v>
      </c>
      <c r="T421" s="504" t="n">
        <f aca="false">IF(D421&gt;0,ROUND(S421/F421,Redondeo_Para_factores),0)</f>
        <v>0</v>
      </c>
      <c r="U421" s="504" t="n">
        <f aca="false">IF(D421&gt;0,ROUND(T421*Tp_menos_Te_entre_Tl_F1T2+Tp_entre_Tl_F1T2+OtrosCargos_Total,Redondeo_Para_factores),0)</f>
        <v>0</v>
      </c>
    </row>
    <row r="422" customFormat="false" ht="12.75" hidden="false" customHeight="false" outlineLevel="0" collapsed="false">
      <c r="A422" s="620" t="n">
        <f aca="false">'d)Salarios'!K381</f>
        <v>0</v>
      </c>
      <c r="B422" s="621" t="n">
        <f aca="false">'d)Salarios'!L381</f>
        <v>0</v>
      </c>
      <c r="C422" s="622" t="n">
        <f aca="false">IF(D422&gt;0,Tp_entre_Tl_F1T2,0)</f>
        <v>0</v>
      </c>
      <c r="D422" s="497" t="n">
        <f aca="false">IF(TipodeFasar=1,'d)Salarios'!Q381,'d)Salarios'!M381)</f>
        <v>0</v>
      </c>
      <c r="E422" s="498" t="n">
        <f aca="false">IF(+D422&lt;&gt;0,FSBC_F1T2,0)</f>
        <v>0</v>
      </c>
      <c r="F422" s="499" t="n">
        <f aca="false">ROUND(D422*E422,IF(TipodeFasar=1,Redondeo_Para_factores,2))</f>
        <v>0</v>
      </c>
      <c r="G422" s="500" t="n">
        <f aca="false">ROUND($G$47*MIN(F422,T$39),IF(TipodeFasar=1,Redondeo_Para_factores,2))</f>
        <v>0</v>
      </c>
      <c r="H422" s="497" t="n">
        <f aca="false">IF(F422&gt;0,ROUND(H$47*UMA,IF(TipodeFasar=1,Redondeo_Para_factores,2)),0)</f>
        <v>0</v>
      </c>
      <c r="I422" s="500" t="n">
        <f aca="false">ROUND(MAX(MIN(T$39,F422)-L$39,0),IF(TipodeFasar=1,Redondeo_Para_factores,2))</f>
        <v>0</v>
      </c>
      <c r="J422" s="500" t="n">
        <f aca="false">ROUND($J$47*I422,IF(TipodeFasar=1,Redondeo_Para_factores,2))</f>
        <v>0</v>
      </c>
      <c r="K422" s="500" t="str">
        <f aca="false">IF(F422=0,"",IF(F422&lt;SMDF_UMA,"ERROR SBC",IF(F422=SMDF_UMA,ROUND(DineroPatron*F422,IF(TipodeFasar=1,Redondeo_Para_factores,2)),ROUND($K$47*MIN(F422,T$39),IF(TipodeFasar=1,Redondeo_Para_factores,2)))))</f>
        <v/>
      </c>
      <c r="L422" s="499" t="str">
        <f aca="false">IF(F422=0,"",IF(F422&lt;SMDF_UMA,"ERROR SBC",IF(F422=SMDF_UMA,ROUND(EspeciePatron*F422,IF(TipodeFasar=1,Redondeo_Para_factores,2)),ROUND($L$47*MIN(F422,T$39),IF(TipodeFasar=1,Redondeo_Para_factores,2)))))</f>
        <v/>
      </c>
      <c r="M422" s="501" t="str">
        <f aca="false">IF(F422=0,",",IF(F422&lt;SMDF_UMA,"ERROR SBC",IF(F422=SMDF_UMA,ROUND(InvalidezPatron*F422,IF(TipodeFasar=1,Redondeo_Para_factores,2)),ROUND(MIN(F422,P$39)*M$47,IF(TipodeFasar=1,Redondeo_Para_factores,2)))))</f>
        <v>,</v>
      </c>
      <c r="N422" s="497" t="n">
        <f aca="false">ROUND($N$47*MIN(F422,T$39),IF(TipodeFasar=1,Redondeo_Para_factores,2))</f>
        <v>0</v>
      </c>
      <c r="O422" s="499" t="str">
        <f aca="false">IF(F422=0,"",IF(F422&lt;SMDF_UMA,"ERROR SBC",IF(F422=SMDF_UMA,ROUND(CesantiaPatron*F422,IF(TipodeFasar=1,Redondeo_Para_factores,2)),ROUND(MIN(F422,P$39)*O$47,IF(TipodeFasar=1,Redondeo_Para_factores,2)))))</f>
        <v/>
      </c>
      <c r="P422" s="502" t="n">
        <f aca="false">ROUND($P$47*MIN(F422,T$39),IF(TipodeFasar=1,Redondeo_Para_factores,2))</f>
        <v>0</v>
      </c>
      <c r="Q422" s="502" t="n">
        <f aca="false">ROUND(Infonavit_Total*MIN(F422,P$39),IF(TipodeFasar=1,Redondeo_Para_factores,2))</f>
        <v>0</v>
      </c>
      <c r="R422" s="502" t="n">
        <f aca="false">ROUND(ISN_Total*MIN(F422,P$39),IF(TipodeFasar=1,Redondeo_Para_factores,2))</f>
        <v>0</v>
      </c>
      <c r="S422" s="503" t="n">
        <f aca="false">ROUND(SUM(G422+H422)+SUM(J422:R422),IF(TipodeFasar=1,Redondeo_Para_factores,2))</f>
        <v>0</v>
      </c>
      <c r="T422" s="504" t="n">
        <f aca="false">IF(D422&gt;0,ROUND(S422/F422,Redondeo_Para_factores),0)</f>
        <v>0</v>
      </c>
      <c r="U422" s="504" t="n">
        <f aca="false">IF(D422&gt;0,ROUND(T422*Tp_menos_Te_entre_Tl_F1T2+Tp_entre_Tl_F1T2+OtrosCargos_Total,Redondeo_Para_factores),0)</f>
        <v>0</v>
      </c>
    </row>
    <row r="423" customFormat="false" ht="12.75" hidden="false" customHeight="false" outlineLevel="0" collapsed="false">
      <c r="A423" s="620" t="n">
        <f aca="false">'d)Salarios'!K382</f>
        <v>0</v>
      </c>
      <c r="B423" s="621" t="n">
        <f aca="false">'d)Salarios'!L382</f>
        <v>0</v>
      </c>
      <c r="C423" s="622" t="n">
        <f aca="false">IF(D423&gt;0,Tp_entre_Tl_F1T2,0)</f>
        <v>0</v>
      </c>
      <c r="D423" s="497" t="n">
        <f aca="false">IF(TipodeFasar=1,'d)Salarios'!Q382,'d)Salarios'!M382)</f>
        <v>0</v>
      </c>
      <c r="E423" s="498" t="n">
        <f aca="false">IF(+D423&lt;&gt;0,FSBC_F1T2,0)</f>
        <v>0</v>
      </c>
      <c r="F423" s="499" t="n">
        <f aca="false">ROUND(D423*E423,IF(TipodeFasar=1,Redondeo_Para_factores,2))</f>
        <v>0</v>
      </c>
      <c r="G423" s="500" t="n">
        <f aca="false">ROUND($G$47*MIN(F423,T$39),IF(TipodeFasar=1,Redondeo_Para_factores,2))</f>
        <v>0</v>
      </c>
      <c r="H423" s="497" t="n">
        <f aca="false">IF(F423&gt;0,ROUND(H$47*UMA,IF(TipodeFasar=1,Redondeo_Para_factores,2)),0)</f>
        <v>0</v>
      </c>
      <c r="I423" s="500" t="n">
        <f aca="false">ROUND(MAX(MIN(T$39,F423)-L$39,0),IF(TipodeFasar=1,Redondeo_Para_factores,2))</f>
        <v>0</v>
      </c>
      <c r="J423" s="500" t="n">
        <f aca="false">ROUND($J$47*I423,IF(TipodeFasar=1,Redondeo_Para_factores,2))</f>
        <v>0</v>
      </c>
      <c r="K423" s="500" t="str">
        <f aca="false">IF(F423=0,"",IF(F423&lt;SMDF_UMA,"ERROR SBC",IF(F423=SMDF_UMA,ROUND(DineroPatron*F423,IF(TipodeFasar=1,Redondeo_Para_factores,2)),ROUND($K$47*MIN(F423,T$39),IF(TipodeFasar=1,Redondeo_Para_factores,2)))))</f>
        <v/>
      </c>
      <c r="L423" s="499" t="str">
        <f aca="false">IF(F423=0,"",IF(F423&lt;SMDF_UMA,"ERROR SBC",IF(F423=SMDF_UMA,ROUND(EspeciePatron*F423,IF(TipodeFasar=1,Redondeo_Para_factores,2)),ROUND($L$47*MIN(F423,T$39),IF(TipodeFasar=1,Redondeo_Para_factores,2)))))</f>
        <v/>
      </c>
      <c r="M423" s="501" t="str">
        <f aca="false">IF(F423=0,",",IF(F423&lt;SMDF_UMA,"ERROR SBC",IF(F423=SMDF_UMA,ROUND(InvalidezPatron*F423,IF(TipodeFasar=1,Redondeo_Para_factores,2)),ROUND(MIN(F423,P$39)*M$47,IF(TipodeFasar=1,Redondeo_Para_factores,2)))))</f>
        <v>,</v>
      </c>
      <c r="N423" s="497" t="n">
        <f aca="false">ROUND($N$47*MIN(F423,T$39),IF(TipodeFasar=1,Redondeo_Para_factores,2))</f>
        <v>0</v>
      </c>
      <c r="O423" s="499" t="str">
        <f aca="false">IF(F423=0,"",IF(F423&lt;SMDF_UMA,"ERROR SBC",IF(F423=SMDF_UMA,ROUND(CesantiaPatron*F423,IF(TipodeFasar=1,Redondeo_Para_factores,2)),ROUND(MIN(F423,P$39)*O$47,IF(TipodeFasar=1,Redondeo_Para_factores,2)))))</f>
        <v/>
      </c>
      <c r="P423" s="502" t="n">
        <f aca="false">ROUND($P$47*MIN(F423,T$39),IF(TipodeFasar=1,Redondeo_Para_factores,2))</f>
        <v>0</v>
      </c>
      <c r="Q423" s="502" t="n">
        <f aca="false">ROUND(Infonavit_Total*MIN(F423,P$39),IF(TipodeFasar=1,Redondeo_Para_factores,2))</f>
        <v>0</v>
      </c>
      <c r="R423" s="502" t="n">
        <f aca="false">ROUND(ISN_Total*MIN(F423,P$39),IF(TipodeFasar=1,Redondeo_Para_factores,2))</f>
        <v>0</v>
      </c>
      <c r="S423" s="503" t="n">
        <f aca="false">ROUND(SUM(G423+H423)+SUM(J423:R423),IF(TipodeFasar=1,Redondeo_Para_factores,2))</f>
        <v>0</v>
      </c>
      <c r="T423" s="504" t="n">
        <f aca="false">IF(D423&gt;0,ROUND(S423/F423,Redondeo_Para_factores),0)</f>
        <v>0</v>
      </c>
      <c r="U423" s="504" t="n">
        <f aca="false">IF(D423&gt;0,ROUND(T423*Tp_menos_Te_entre_Tl_F1T2+Tp_entre_Tl_F1T2+OtrosCargos_Total,Redondeo_Para_factores),0)</f>
        <v>0</v>
      </c>
    </row>
    <row r="424" customFormat="false" ht="12.75" hidden="false" customHeight="false" outlineLevel="0" collapsed="false">
      <c r="A424" s="620" t="n">
        <f aca="false">'d)Salarios'!K383</f>
        <v>0</v>
      </c>
      <c r="B424" s="621" t="n">
        <f aca="false">'d)Salarios'!L383</f>
        <v>0</v>
      </c>
      <c r="C424" s="622" t="n">
        <f aca="false">IF(D424&gt;0,Tp_entre_Tl_F1T2,0)</f>
        <v>0</v>
      </c>
      <c r="D424" s="497" t="n">
        <f aca="false">IF(TipodeFasar=1,'d)Salarios'!Q383,'d)Salarios'!M383)</f>
        <v>0</v>
      </c>
      <c r="E424" s="498" t="n">
        <f aca="false">IF(+D424&lt;&gt;0,FSBC_F1T2,0)</f>
        <v>0</v>
      </c>
      <c r="F424" s="499" t="n">
        <f aca="false">ROUND(D424*E424,IF(TipodeFasar=1,Redondeo_Para_factores,2))</f>
        <v>0</v>
      </c>
      <c r="G424" s="500" t="n">
        <f aca="false">ROUND($G$47*MIN(F424,T$39),IF(TipodeFasar=1,Redondeo_Para_factores,2))</f>
        <v>0</v>
      </c>
      <c r="H424" s="497" t="n">
        <f aca="false">IF(F424&gt;0,ROUND(H$47*UMA,IF(TipodeFasar=1,Redondeo_Para_factores,2)),0)</f>
        <v>0</v>
      </c>
      <c r="I424" s="500" t="n">
        <f aca="false">ROUND(MAX(MIN(T$39,F424)-L$39,0),IF(TipodeFasar=1,Redondeo_Para_factores,2))</f>
        <v>0</v>
      </c>
      <c r="J424" s="500" t="n">
        <f aca="false">ROUND($J$47*I424,IF(TipodeFasar=1,Redondeo_Para_factores,2))</f>
        <v>0</v>
      </c>
      <c r="K424" s="500" t="str">
        <f aca="false">IF(F424=0,"",IF(F424&lt;SMDF_UMA,"ERROR SBC",IF(F424=SMDF_UMA,ROUND(DineroPatron*F424,IF(TipodeFasar=1,Redondeo_Para_factores,2)),ROUND($K$47*MIN(F424,T$39),IF(TipodeFasar=1,Redondeo_Para_factores,2)))))</f>
        <v/>
      </c>
      <c r="L424" s="499" t="str">
        <f aca="false">IF(F424=0,"",IF(F424&lt;SMDF_UMA,"ERROR SBC",IF(F424=SMDF_UMA,ROUND(EspeciePatron*F424,IF(TipodeFasar=1,Redondeo_Para_factores,2)),ROUND($L$47*MIN(F424,T$39),IF(TipodeFasar=1,Redondeo_Para_factores,2)))))</f>
        <v/>
      </c>
      <c r="M424" s="501" t="str">
        <f aca="false">IF(F424=0,",",IF(F424&lt;SMDF_UMA,"ERROR SBC",IF(F424=SMDF_UMA,ROUND(InvalidezPatron*F424,IF(TipodeFasar=1,Redondeo_Para_factores,2)),ROUND(MIN(F424,P$39)*M$47,IF(TipodeFasar=1,Redondeo_Para_factores,2)))))</f>
        <v>,</v>
      </c>
      <c r="N424" s="497" t="n">
        <f aca="false">ROUND($N$47*MIN(F424,T$39),IF(TipodeFasar=1,Redondeo_Para_factores,2))</f>
        <v>0</v>
      </c>
      <c r="O424" s="499" t="str">
        <f aca="false">IF(F424=0,"",IF(F424&lt;SMDF_UMA,"ERROR SBC",IF(F424=SMDF_UMA,ROUND(CesantiaPatron*F424,IF(TipodeFasar=1,Redondeo_Para_factores,2)),ROUND(MIN(F424,P$39)*O$47,IF(TipodeFasar=1,Redondeo_Para_factores,2)))))</f>
        <v/>
      </c>
      <c r="P424" s="502" t="n">
        <f aca="false">ROUND($P$47*MIN(F424,T$39),IF(TipodeFasar=1,Redondeo_Para_factores,2))</f>
        <v>0</v>
      </c>
      <c r="Q424" s="502" t="n">
        <f aca="false">ROUND(Infonavit_Total*MIN(F424,P$39),IF(TipodeFasar=1,Redondeo_Para_factores,2))</f>
        <v>0</v>
      </c>
      <c r="R424" s="502" t="n">
        <f aca="false">ROUND(ISN_Total*MIN(F424,P$39),IF(TipodeFasar=1,Redondeo_Para_factores,2))</f>
        <v>0</v>
      </c>
      <c r="S424" s="503" t="n">
        <f aca="false">ROUND(SUM(G424+H424)+SUM(J424:R424),IF(TipodeFasar=1,Redondeo_Para_factores,2))</f>
        <v>0</v>
      </c>
      <c r="T424" s="504" t="n">
        <f aca="false">IF(D424&gt;0,ROUND(S424/F424,Redondeo_Para_factores),0)</f>
        <v>0</v>
      </c>
      <c r="U424" s="504" t="n">
        <f aca="false">IF(D424&gt;0,ROUND(T424*Tp_menos_Te_entre_Tl_F1T2+Tp_entre_Tl_F1T2+OtrosCargos_Total,Redondeo_Para_factores),0)</f>
        <v>0</v>
      </c>
    </row>
    <row r="425" customFormat="false" ht="12.75" hidden="false" customHeight="false" outlineLevel="0" collapsed="false">
      <c r="A425" s="620" t="n">
        <f aca="false">'d)Salarios'!K384</f>
        <v>0</v>
      </c>
      <c r="B425" s="621" t="n">
        <f aca="false">'d)Salarios'!L384</f>
        <v>0</v>
      </c>
      <c r="C425" s="622" t="n">
        <f aca="false">IF(D425&gt;0,Tp_entre_Tl_F1T2,0)</f>
        <v>0</v>
      </c>
      <c r="D425" s="497" t="n">
        <f aca="false">IF(TipodeFasar=1,'d)Salarios'!Q384,'d)Salarios'!M384)</f>
        <v>0</v>
      </c>
      <c r="E425" s="498" t="n">
        <f aca="false">IF(+D425&lt;&gt;0,FSBC_F1T2,0)</f>
        <v>0</v>
      </c>
      <c r="F425" s="499" t="n">
        <f aca="false">ROUND(D425*E425,IF(TipodeFasar=1,Redondeo_Para_factores,2))</f>
        <v>0</v>
      </c>
      <c r="G425" s="500" t="n">
        <f aca="false">ROUND($G$47*MIN(F425,T$39),IF(TipodeFasar=1,Redondeo_Para_factores,2))</f>
        <v>0</v>
      </c>
      <c r="H425" s="497" t="n">
        <f aca="false">IF(F425&gt;0,ROUND(H$47*UMA,IF(TipodeFasar=1,Redondeo_Para_factores,2)),0)</f>
        <v>0</v>
      </c>
      <c r="I425" s="500" t="n">
        <f aca="false">ROUND(MAX(MIN(T$39,F425)-L$39,0),IF(TipodeFasar=1,Redondeo_Para_factores,2))</f>
        <v>0</v>
      </c>
      <c r="J425" s="500" t="n">
        <f aca="false">ROUND($J$47*I425,IF(TipodeFasar=1,Redondeo_Para_factores,2))</f>
        <v>0</v>
      </c>
      <c r="K425" s="500" t="str">
        <f aca="false">IF(F425=0,"",IF(F425&lt;SMDF_UMA,"ERROR SBC",IF(F425=SMDF_UMA,ROUND(DineroPatron*F425,IF(TipodeFasar=1,Redondeo_Para_factores,2)),ROUND($K$47*MIN(F425,T$39),IF(TipodeFasar=1,Redondeo_Para_factores,2)))))</f>
        <v/>
      </c>
      <c r="L425" s="499" t="str">
        <f aca="false">IF(F425=0,"",IF(F425&lt;SMDF_UMA,"ERROR SBC",IF(F425=SMDF_UMA,ROUND(EspeciePatron*F425,IF(TipodeFasar=1,Redondeo_Para_factores,2)),ROUND($L$47*MIN(F425,T$39),IF(TipodeFasar=1,Redondeo_Para_factores,2)))))</f>
        <v/>
      </c>
      <c r="M425" s="501" t="str">
        <f aca="false">IF(F425=0,",",IF(F425&lt;SMDF_UMA,"ERROR SBC",IF(F425=SMDF_UMA,ROUND(InvalidezPatron*F425,IF(TipodeFasar=1,Redondeo_Para_factores,2)),ROUND(MIN(F425,P$39)*M$47,IF(TipodeFasar=1,Redondeo_Para_factores,2)))))</f>
        <v>,</v>
      </c>
      <c r="N425" s="497" t="n">
        <f aca="false">ROUND($N$47*MIN(F425,T$39),IF(TipodeFasar=1,Redondeo_Para_factores,2))</f>
        <v>0</v>
      </c>
      <c r="O425" s="499" t="str">
        <f aca="false">IF(F425=0,"",IF(F425&lt;SMDF_UMA,"ERROR SBC",IF(F425=SMDF_UMA,ROUND(CesantiaPatron*F425,IF(TipodeFasar=1,Redondeo_Para_factores,2)),ROUND(MIN(F425,P$39)*O$47,IF(TipodeFasar=1,Redondeo_Para_factores,2)))))</f>
        <v/>
      </c>
      <c r="P425" s="502" t="n">
        <f aca="false">ROUND($P$47*MIN(F425,T$39),IF(TipodeFasar=1,Redondeo_Para_factores,2))</f>
        <v>0</v>
      </c>
      <c r="Q425" s="502" t="n">
        <f aca="false">ROUND(Infonavit_Total*MIN(F425,P$39),IF(TipodeFasar=1,Redondeo_Para_factores,2))</f>
        <v>0</v>
      </c>
      <c r="R425" s="502" t="n">
        <f aca="false">ROUND(ISN_Total*MIN(F425,P$39),IF(TipodeFasar=1,Redondeo_Para_factores,2))</f>
        <v>0</v>
      </c>
      <c r="S425" s="503" t="n">
        <f aca="false">ROUND(SUM(G425+H425)+SUM(J425:R425),IF(TipodeFasar=1,Redondeo_Para_factores,2))</f>
        <v>0</v>
      </c>
      <c r="T425" s="504" t="n">
        <f aca="false">IF(D425&gt;0,ROUND(S425/F425,Redondeo_Para_factores),0)</f>
        <v>0</v>
      </c>
      <c r="U425" s="504" t="n">
        <f aca="false">IF(D425&gt;0,ROUND(T425*Tp_menos_Te_entre_Tl_F1T2+Tp_entre_Tl_F1T2+OtrosCargos_Total,Redondeo_Para_factores),0)</f>
        <v>0</v>
      </c>
    </row>
    <row r="426" customFormat="false" ht="12.75" hidden="false" customHeight="false" outlineLevel="0" collapsed="false">
      <c r="A426" s="620" t="n">
        <f aca="false">'d)Salarios'!K385</f>
        <v>0</v>
      </c>
      <c r="B426" s="621" t="n">
        <f aca="false">'d)Salarios'!L385</f>
        <v>0</v>
      </c>
      <c r="C426" s="622" t="n">
        <f aca="false">IF(D426&gt;0,Tp_entre_Tl_F1T2,0)</f>
        <v>0</v>
      </c>
      <c r="D426" s="497" t="n">
        <f aca="false">IF(TipodeFasar=1,'d)Salarios'!Q385,'d)Salarios'!M385)</f>
        <v>0</v>
      </c>
      <c r="E426" s="498" t="n">
        <f aca="false">IF(+D426&lt;&gt;0,FSBC_F1T2,0)</f>
        <v>0</v>
      </c>
      <c r="F426" s="499" t="n">
        <f aca="false">ROUND(D426*E426,IF(TipodeFasar=1,Redondeo_Para_factores,2))</f>
        <v>0</v>
      </c>
      <c r="G426" s="500" t="n">
        <f aca="false">ROUND($G$47*MIN(F426,T$39),IF(TipodeFasar=1,Redondeo_Para_factores,2))</f>
        <v>0</v>
      </c>
      <c r="H426" s="497" t="n">
        <f aca="false">IF(F426&gt;0,ROUND(H$47*UMA,IF(TipodeFasar=1,Redondeo_Para_factores,2)),0)</f>
        <v>0</v>
      </c>
      <c r="I426" s="500" t="n">
        <f aca="false">ROUND(MAX(MIN(T$39,F426)-L$39,0),IF(TipodeFasar=1,Redondeo_Para_factores,2))</f>
        <v>0</v>
      </c>
      <c r="J426" s="500" t="n">
        <f aca="false">ROUND($J$47*I426,IF(TipodeFasar=1,Redondeo_Para_factores,2))</f>
        <v>0</v>
      </c>
      <c r="K426" s="500" t="str">
        <f aca="false">IF(F426=0,"",IF(F426&lt;SMDF_UMA,"ERROR SBC",IF(F426=SMDF_UMA,ROUND(DineroPatron*F426,IF(TipodeFasar=1,Redondeo_Para_factores,2)),ROUND($K$47*MIN(F426,T$39),IF(TipodeFasar=1,Redondeo_Para_factores,2)))))</f>
        <v/>
      </c>
      <c r="L426" s="499" t="str">
        <f aca="false">IF(F426=0,"",IF(F426&lt;SMDF_UMA,"ERROR SBC",IF(F426=SMDF_UMA,ROUND(EspeciePatron*F426,IF(TipodeFasar=1,Redondeo_Para_factores,2)),ROUND($L$47*MIN(F426,T$39),IF(TipodeFasar=1,Redondeo_Para_factores,2)))))</f>
        <v/>
      </c>
      <c r="M426" s="501" t="str">
        <f aca="false">IF(F426=0,",",IF(F426&lt;SMDF_UMA,"ERROR SBC",IF(F426=SMDF_UMA,ROUND(InvalidezPatron*F426,IF(TipodeFasar=1,Redondeo_Para_factores,2)),ROUND(MIN(F426,P$39)*M$47,IF(TipodeFasar=1,Redondeo_Para_factores,2)))))</f>
        <v>,</v>
      </c>
      <c r="N426" s="497" t="n">
        <f aca="false">ROUND($N$47*MIN(F426,T$39),IF(TipodeFasar=1,Redondeo_Para_factores,2))</f>
        <v>0</v>
      </c>
      <c r="O426" s="499" t="str">
        <f aca="false">IF(F426=0,"",IF(F426&lt;SMDF_UMA,"ERROR SBC",IF(F426=SMDF_UMA,ROUND(CesantiaPatron*F426,IF(TipodeFasar=1,Redondeo_Para_factores,2)),ROUND(MIN(F426,P$39)*O$47,IF(TipodeFasar=1,Redondeo_Para_factores,2)))))</f>
        <v/>
      </c>
      <c r="P426" s="502" t="n">
        <f aca="false">ROUND($P$47*MIN(F426,T$39),IF(TipodeFasar=1,Redondeo_Para_factores,2))</f>
        <v>0</v>
      </c>
      <c r="Q426" s="502" t="n">
        <f aca="false">ROUND(Infonavit_Total*MIN(F426,P$39),IF(TipodeFasar=1,Redondeo_Para_factores,2))</f>
        <v>0</v>
      </c>
      <c r="R426" s="502" t="n">
        <f aca="false">ROUND(ISN_Total*MIN(F426,P$39),IF(TipodeFasar=1,Redondeo_Para_factores,2))</f>
        <v>0</v>
      </c>
      <c r="S426" s="503" t="n">
        <f aca="false">ROUND(SUM(G426+H426)+SUM(J426:R426),IF(TipodeFasar=1,Redondeo_Para_factores,2))</f>
        <v>0</v>
      </c>
      <c r="T426" s="504" t="n">
        <f aca="false">IF(D426&gt;0,ROUND(S426/F426,Redondeo_Para_factores),0)</f>
        <v>0</v>
      </c>
      <c r="U426" s="504" t="n">
        <f aca="false">IF(D426&gt;0,ROUND(T426*Tp_menos_Te_entre_Tl_F1T2+Tp_entre_Tl_F1T2+OtrosCargos_Total,Redondeo_Para_factores),0)</f>
        <v>0</v>
      </c>
    </row>
    <row r="427" customFormat="false" ht="12.75" hidden="false" customHeight="false" outlineLevel="0" collapsed="false">
      <c r="A427" s="620" t="n">
        <f aca="false">'d)Salarios'!K386</f>
        <v>0</v>
      </c>
      <c r="B427" s="621" t="n">
        <f aca="false">'d)Salarios'!L386</f>
        <v>0</v>
      </c>
      <c r="C427" s="622" t="n">
        <f aca="false">IF(D427&gt;0,Tp_entre_Tl_F1T2,0)</f>
        <v>0</v>
      </c>
      <c r="D427" s="497" t="n">
        <f aca="false">IF(TipodeFasar=1,'d)Salarios'!Q386,'d)Salarios'!M386)</f>
        <v>0</v>
      </c>
      <c r="E427" s="498" t="n">
        <f aca="false">IF(+D427&lt;&gt;0,FSBC_F1T2,0)</f>
        <v>0</v>
      </c>
      <c r="F427" s="499" t="n">
        <f aca="false">ROUND(D427*E427,IF(TipodeFasar=1,Redondeo_Para_factores,2))</f>
        <v>0</v>
      </c>
      <c r="G427" s="500" t="n">
        <f aca="false">ROUND($G$47*MIN(F427,T$39),IF(TipodeFasar=1,Redondeo_Para_factores,2))</f>
        <v>0</v>
      </c>
      <c r="H427" s="497" t="n">
        <f aca="false">IF(F427&gt;0,ROUND(H$47*UMA,IF(TipodeFasar=1,Redondeo_Para_factores,2)),0)</f>
        <v>0</v>
      </c>
      <c r="I427" s="500" t="n">
        <f aca="false">ROUND(MAX(MIN(T$39,F427)-L$39,0),IF(TipodeFasar=1,Redondeo_Para_factores,2))</f>
        <v>0</v>
      </c>
      <c r="J427" s="500" t="n">
        <f aca="false">ROUND($J$47*I427,IF(TipodeFasar=1,Redondeo_Para_factores,2))</f>
        <v>0</v>
      </c>
      <c r="K427" s="500" t="str">
        <f aca="false">IF(F427=0,"",IF(F427&lt;SMDF_UMA,"ERROR SBC",IF(F427=SMDF_UMA,ROUND(DineroPatron*F427,IF(TipodeFasar=1,Redondeo_Para_factores,2)),ROUND($K$47*MIN(F427,T$39),IF(TipodeFasar=1,Redondeo_Para_factores,2)))))</f>
        <v/>
      </c>
      <c r="L427" s="499" t="str">
        <f aca="false">IF(F427=0,"",IF(F427&lt;SMDF_UMA,"ERROR SBC",IF(F427=SMDF_UMA,ROUND(EspeciePatron*F427,IF(TipodeFasar=1,Redondeo_Para_factores,2)),ROUND($L$47*MIN(F427,T$39),IF(TipodeFasar=1,Redondeo_Para_factores,2)))))</f>
        <v/>
      </c>
      <c r="M427" s="501" t="str">
        <f aca="false">IF(F427=0,",",IF(F427&lt;SMDF_UMA,"ERROR SBC",IF(F427=SMDF_UMA,ROUND(InvalidezPatron*F427,IF(TipodeFasar=1,Redondeo_Para_factores,2)),ROUND(MIN(F427,P$39)*M$47,IF(TipodeFasar=1,Redondeo_Para_factores,2)))))</f>
        <v>,</v>
      </c>
      <c r="N427" s="497" t="n">
        <f aca="false">ROUND($N$47*MIN(F427,T$39),IF(TipodeFasar=1,Redondeo_Para_factores,2))</f>
        <v>0</v>
      </c>
      <c r="O427" s="499" t="str">
        <f aca="false">IF(F427=0,"",IF(F427&lt;SMDF_UMA,"ERROR SBC",IF(F427=SMDF_UMA,ROUND(CesantiaPatron*F427,IF(TipodeFasar=1,Redondeo_Para_factores,2)),ROUND(MIN(F427,P$39)*O$47,IF(TipodeFasar=1,Redondeo_Para_factores,2)))))</f>
        <v/>
      </c>
      <c r="P427" s="502" t="n">
        <f aca="false">ROUND($P$47*MIN(F427,T$39),IF(TipodeFasar=1,Redondeo_Para_factores,2))</f>
        <v>0</v>
      </c>
      <c r="Q427" s="502" t="n">
        <f aca="false">ROUND(Infonavit_Total*MIN(F427,P$39),IF(TipodeFasar=1,Redondeo_Para_factores,2))</f>
        <v>0</v>
      </c>
      <c r="R427" s="502" t="n">
        <f aca="false">ROUND(ISN_Total*MIN(F427,P$39),IF(TipodeFasar=1,Redondeo_Para_factores,2))</f>
        <v>0</v>
      </c>
      <c r="S427" s="503" t="n">
        <f aca="false">ROUND(SUM(G427+H427)+SUM(J427:R427),IF(TipodeFasar=1,Redondeo_Para_factores,2))</f>
        <v>0</v>
      </c>
      <c r="T427" s="504" t="n">
        <f aca="false">IF(D427&gt;0,ROUND(S427/F427,Redondeo_Para_factores),0)</f>
        <v>0</v>
      </c>
      <c r="U427" s="504" t="n">
        <f aca="false">IF(D427&gt;0,ROUND(T427*Tp_menos_Te_entre_Tl_F1T2+Tp_entre_Tl_F1T2+OtrosCargos_Total,Redondeo_Para_factores),0)</f>
        <v>0</v>
      </c>
    </row>
    <row r="428" customFormat="false" ht="12.75" hidden="false" customHeight="false" outlineLevel="0" collapsed="false">
      <c r="A428" s="620" t="n">
        <f aca="false">'d)Salarios'!K387</f>
        <v>0</v>
      </c>
      <c r="B428" s="621" t="n">
        <f aca="false">'d)Salarios'!L387</f>
        <v>0</v>
      </c>
      <c r="C428" s="622" t="n">
        <f aca="false">IF(D428&gt;0,Tp_entre_Tl_F1T2,0)</f>
        <v>0</v>
      </c>
      <c r="D428" s="497" t="n">
        <f aca="false">IF(TipodeFasar=1,'d)Salarios'!Q387,'d)Salarios'!M387)</f>
        <v>0</v>
      </c>
      <c r="E428" s="498" t="n">
        <f aca="false">IF(+D428&lt;&gt;0,FSBC_F1T2,0)</f>
        <v>0</v>
      </c>
      <c r="F428" s="499" t="n">
        <f aca="false">ROUND(D428*E428,IF(TipodeFasar=1,Redondeo_Para_factores,2))</f>
        <v>0</v>
      </c>
      <c r="G428" s="500" t="n">
        <f aca="false">ROUND($G$47*MIN(F428,T$39),IF(TipodeFasar=1,Redondeo_Para_factores,2))</f>
        <v>0</v>
      </c>
      <c r="H428" s="497" t="n">
        <f aca="false">IF(F428&gt;0,ROUND(H$47*UMA,IF(TipodeFasar=1,Redondeo_Para_factores,2)),0)</f>
        <v>0</v>
      </c>
      <c r="I428" s="500" t="n">
        <f aca="false">ROUND(MAX(MIN(T$39,F428)-L$39,0),IF(TipodeFasar=1,Redondeo_Para_factores,2))</f>
        <v>0</v>
      </c>
      <c r="J428" s="500" t="n">
        <f aca="false">ROUND($J$47*I428,IF(TipodeFasar=1,Redondeo_Para_factores,2))</f>
        <v>0</v>
      </c>
      <c r="K428" s="500" t="str">
        <f aca="false">IF(F428=0,"",IF(F428&lt;SMDF_UMA,"ERROR SBC",IF(F428=SMDF_UMA,ROUND(DineroPatron*F428,IF(TipodeFasar=1,Redondeo_Para_factores,2)),ROUND($K$47*MIN(F428,T$39),IF(TipodeFasar=1,Redondeo_Para_factores,2)))))</f>
        <v/>
      </c>
      <c r="L428" s="499" t="str">
        <f aca="false">IF(F428=0,"",IF(F428&lt;SMDF_UMA,"ERROR SBC",IF(F428=SMDF_UMA,ROUND(EspeciePatron*F428,IF(TipodeFasar=1,Redondeo_Para_factores,2)),ROUND($L$47*MIN(F428,T$39),IF(TipodeFasar=1,Redondeo_Para_factores,2)))))</f>
        <v/>
      </c>
      <c r="M428" s="501" t="str">
        <f aca="false">IF(F428=0,",",IF(F428&lt;SMDF_UMA,"ERROR SBC",IF(F428=SMDF_UMA,ROUND(InvalidezPatron*F428,IF(TipodeFasar=1,Redondeo_Para_factores,2)),ROUND(MIN(F428,P$39)*M$47,IF(TipodeFasar=1,Redondeo_Para_factores,2)))))</f>
        <v>,</v>
      </c>
      <c r="N428" s="497" t="n">
        <f aca="false">ROUND($N$47*MIN(F428,T$39),IF(TipodeFasar=1,Redondeo_Para_factores,2))</f>
        <v>0</v>
      </c>
      <c r="O428" s="499" t="str">
        <f aca="false">IF(F428=0,"",IF(F428&lt;SMDF_UMA,"ERROR SBC",IF(F428=SMDF_UMA,ROUND(CesantiaPatron*F428,IF(TipodeFasar=1,Redondeo_Para_factores,2)),ROUND(MIN(F428,P$39)*O$47,IF(TipodeFasar=1,Redondeo_Para_factores,2)))))</f>
        <v/>
      </c>
      <c r="P428" s="502" t="n">
        <f aca="false">ROUND($P$47*MIN(F428,T$39),IF(TipodeFasar=1,Redondeo_Para_factores,2))</f>
        <v>0</v>
      </c>
      <c r="Q428" s="502" t="n">
        <f aca="false">ROUND(Infonavit_Total*MIN(F428,P$39),IF(TipodeFasar=1,Redondeo_Para_factores,2))</f>
        <v>0</v>
      </c>
      <c r="R428" s="502" t="n">
        <f aca="false">ROUND(ISN_Total*MIN(F428,P$39),IF(TipodeFasar=1,Redondeo_Para_factores,2))</f>
        <v>0</v>
      </c>
      <c r="S428" s="503" t="n">
        <f aca="false">ROUND(SUM(G428+H428)+SUM(J428:R428),IF(TipodeFasar=1,Redondeo_Para_factores,2))</f>
        <v>0</v>
      </c>
      <c r="T428" s="504" t="n">
        <f aca="false">IF(D428&gt;0,ROUND(S428/F428,Redondeo_Para_factores),0)</f>
        <v>0</v>
      </c>
      <c r="U428" s="504" t="n">
        <f aca="false">IF(D428&gt;0,ROUND(T428*Tp_menos_Te_entre_Tl_F1T2+Tp_entre_Tl_F1T2+OtrosCargos_Total,Redondeo_Para_factores),0)</f>
        <v>0</v>
      </c>
    </row>
    <row r="429" customFormat="false" ht="12.75" hidden="false" customHeight="false" outlineLevel="0" collapsed="false">
      <c r="A429" s="620" t="n">
        <f aca="false">'d)Salarios'!K388</f>
        <v>0</v>
      </c>
      <c r="B429" s="621" t="n">
        <f aca="false">'d)Salarios'!L388</f>
        <v>0</v>
      </c>
      <c r="C429" s="622" t="n">
        <f aca="false">IF(D429&gt;0,Tp_entre_Tl_F1T2,0)</f>
        <v>0</v>
      </c>
      <c r="D429" s="497" t="n">
        <f aca="false">IF(TipodeFasar=1,'d)Salarios'!Q388,'d)Salarios'!M388)</f>
        <v>0</v>
      </c>
      <c r="E429" s="498" t="n">
        <f aca="false">IF(+D429&lt;&gt;0,FSBC_F1T2,0)</f>
        <v>0</v>
      </c>
      <c r="F429" s="499" t="n">
        <f aca="false">ROUND(D429*E429,IF(TipodeFasar=1,Redondeo_Para_factores,2))</f>
        <v>0</v>
      </c>
      <c r="G429" s="500" t="n">
        <f aca="false">ROUND($G$47*MIN(F429,T$39),IF(TipodeFasar=1,Redondeo_Para_factores,2))</f>
        <v>0</v>
      </c>
      <c r="H429" s="497" t="n">
        <f aca="false">IF(F429&gt;0,ROUND(H$47*UMA,IF(TipodeFasar=1,Redondeo_Para_factores,2)),0)</f>
        <v>0</v>
      </c>
      <c r="I429" s="500" t="n">
        <f aca="false">ROUND(MAX(MIN(T$39,F429)-L$39,0),IF(TipodeFasar=1,Redondeo_Para_factores,2))</f>
        <v>0</v>
      </c>
      <c r="J429" s="500" t="n">
        <f aca="false">ROUND($J$47*I429,IF(TipodeFasar=1,Redondeo_Para_factores,2))</f>
        <v>0</v>
      </c>
      <c r="K429" s="500" t="str">
        <f aca="false">IF(F429=0,"",IF(F429&lt;SMDF_UMA,"ERROR SBC",IF(F429=SMDF_UMA,ROUND(DineroPatron*F429,IF(TipodeFasar=1,Redondeo_Para_factores,2)),ROUND($K$47*MIN(F429,T$39),IF(TipodeFasar=1,Redondeo_Para_factores,2)))))</f>
        <v/>
      </c>
      <c r="L429" s="499" t="str">
        <f aca="false">IF(F429=0,"",IF(F429&lt;SMDF_UMA,"ERROR SBC",IF(F429=SMDF_UMA,ROUND(EspeciePatron*F429,IF(TipodeFasar=1,Redondeo_Para_factores,2)),ROUND($L$47*MIN(F429,T$39),IF(TipodeFasar=1,Redondeo_Para_factores,2)))))</f>
        <v/>
      </c>
      <c r="M429" s="501" t="str">
        <f aca="false">IF(F429=0,",",IF(F429&lt;SMDF_UMA,"ERROR SBC",IF(F429=SMDF_UMA,ROUND(InvalidezPatron*F429,IF(TipodeFasar=1,Redondeo_Para_factores,2)),ROUND(MIN(F429,P$39)*M$47,IF(TipodeFasar=1,Redondeo_Para_factores,2)))))</f>
        <v>,</v>
      </c>
      <c r="N429" s="497" t="n">
        <f aca="false">ROUND($N$47*MIN(F429,T$39),IF(TipodeFasar=1,Redondeo_Para_factores,2))</f>
        <v>0</v>
      </c>
      <c r="O429" s="499" t="str">
        <f aca="false">IF(F429=0,"",IF(F429&lt;SMDF_UMA,"ERROR SBC",IF(F429=SMDF_UMA,ROUND(CesantiaPatron*F429,IF(TipodeFasar=1,Redondeo_Para_factores,2)),ROUND(MIN(F429,P$39)*O$47,IF(TipodeFasar=1,Redondeo_Para_factores,2)))))</f>
        <v/>
      </c>
      <c r="P429" s="502" t="n">
        <f aca="false">ROUND($P$47*MIN(F429,T$39),IF(TipodeFasar=1,Redondeo_Para_factores,2))</f>
        <v>0</v>
      </c>
      <c r="Q429" s="502" t="n">
        <f aca="false">ROUND(Infonavit_Total*MIN(F429,P$39),IF(TipodeFasar=1,Redondeo_Para_factores,2))</f>
        <v>0</v>
      </c>
      <c r="R429" s="502" t="n">
        <f aca="false">ROUND(ISN_Total*MIN(F429,P$39),IF(TipodeFasar=1,Redondeo_Para_factores,2))</f>
        <v>0</v>
      </c>
      <c r="S429" s="503" t="n">
        <f aca="false">ROUND(SUM(G429+H429)+SUM(J429:R429),IF(TipodeFasar=1,Redondeo_Para_factores,2))</f>
        <v>0</v>
      </c>
      <c r="T429" s="504" t="n">
        <f aca="false">IF(D429&gt;0,ROUND(S429/F429,Redondeo_Para_factores),0)</f>
        <v>0</v>
      </c>
      <c r="U429" s="504" t="n">
        <f aca="false">IF(D429&gt;0,ROUND(T429*Tp_menos_Te_entre_Tl_F1T2+Tp_entre_Tl_F1T2+OtrosCargos_Total,Redondeo_Para_factores),0)</f>
        <v>0</v>
      </c>
    </row>
    <row r="430" customFormat="false" ht="12.75" hidden="false" customHeight="false" outlineLevel="0" collapsed="false">
      <c r="A430" s="620" t="n">
        <f aca="false">'d)Salarios'!K389</f>
        <v>0</v>
      </c>
      <c r="B430" s="621" t="n">
        <f aca="false">'d)Salarios'!L389</f>
        <v>0</v>
      </c>
      <c r="C430" s="622" t="n">
        <f aca="false">IF(D430&gt;0,Tp_entre_Tl_F1T2,0)</f>
        <v>0</v>
      </c>
      <c r="D430" s="497" t="n">
        <f aca="false">IF(TipodeFasar=1,'d)Salarios'!Q389,'d)Salarios'!M389)</f>
        <v>0</v>
      </c>
      <c r="E430" s="498" t="n">
        <f aca="false">IF(+D430&lt;&gt;0,FSBC_F1T2,0)</f>
        <v>0</v>
      </c>
      <c r="F430" s="499" t="n">
        <f aca="false">ROUND(D430*E430,IF(TipodeFasar=1,Redondeo_Para_factores,2))</f>
        <v>0</v>
      </c>
      <c r="G430" s="500" t="n">
        <f aca="false">ROUND($G$47*MIN(F430,T$39),IF(TipodeFasar=1,Redondeo_Para_factores,2))</f>
        <v>0</v>
      </c>
      <c r="H430" s="497" t="n">
        <f aca="false">IF(F430&gt;0,ROUND(H$47*UMA,IF(TipodeFasar=1,Redondeo_Para_factores,2)),0)</f>
        <v>0</v>
      </c>
      <c r="I430" s="500" t="n">
        <f aca="false">ROUND(MAX(MIN(T$39,F430)-L$39,0),IF(TipodeFasar=1,Redondeo_Para_factores,2))</f>
        <v>0</v>
      </c>
      <c r="J430" s="500" t="n">
        <f aca="false">ROUND($J$47*I430,IF(TipodeFasar=1,Redondeo_Para_factores,2))</f>
        <v>0</v>
      </c>
      <c r="K430" s="500" t="str">
        <f aca="false">IF(F430=0,"",IF(F430&lt;SMDF_UMA,"ERROR SBC",IF(F430=SMDF_UMA,ROUND(DineroPatron*F430,IF(TipodeFasar=1,Redondeo_Para_factores,2)),ROUND($K$47*MIN(F430,T$39),IF(TipodeFasar=1,Redondeo_Para_factores,2)))))</f>
        <v/>
      </c>
      <c r="L430" s="499" t="str">
        <f aca="false">IF(F430=0,"",IF(F430&lt;SMDF_UMA,"ERROR SBC",IF(F430=SMDF_UMA,ROUND(EspeciePatron*F430,IF(TipodeFasar=1,Redondeo_Para_factores,2)),ROUND($L$47*MIN(F430,T$39),IF(TipodeFasar=1,Redondeo_Para_factores,2)))))</f>
        <v/>
      </c>
      <c r="M430" s="501" t="str">
        <f aca="false">IF(F430=0,",",IF(F430&lt;SMDF_UMA,"ERROR SBC",IF(F430=SMDF_UMA,ROUND(InvalidezPatron*F430,IF(TipodeFasar=1,Redondeo_Para_factores,2)),ROUND(MIN(F430,P$39)*M$47,IF(TipodeFasar=1,Redondeo_Para_factores,2)))))</f>
        <v>,</v>
      </c>
      <c r="N430" s="497" t="n">
        <f aca="false">ROUND($N$47*MIN(F430,T$39),IF(TipodeFasar=1,Redondeo_Para_factores,2))</f>
        <v>0</v>
      </c>
      <c r="O430" s="499" t="str">
        <f aca="false">IF(F430=0,"",IF(F430&lt;SMDF_UMA,"ERROR SBC",IF(F430=SMDF_UMA,ROUND(CesantiaPatron*F430,IF(TipodeFasar=1,Redondeo_Para_factores,2)),ROUND(MIN(F430,P$39)*O$47,IF(TipodeFasar=1,Redondeo_Para_factores,2)))))</f>
        <v/>
      </c>
      <c r="P430" s="502" t="n">
        <f aca="false">ROUND($P$47*MIN(F430,T$39),IF(TipodeFasar=1,Redondeo_Para_factores,2))</f>
        <v>0</v>
      </c>
      <c r="Q430" s="502" t="n">
        <f aca="false">ROUND(Infonavit_Total*MIN(F430,P$39),IF(TipodeFasar=1,Redondeo_Para_factores,2))</f>
        <v>0</v>
      </c>
      <c r="R430" s="502" t="n">
        <f aca="false">ROUND(ISN_Total*MIN(F430,P$39),IF(TipodeFasar=1,Redondeo_Para_factores,2))</f>
        <v>0</v>
      </c>
      <c r="S430" s="503" t="n">
        <f aca="false">ROUND(SUM(G430+H430)+SUM(J430:R430),IF(TipodeFasar=1,Redondeo_Para_factores,2))</f>
        <v>0</v>
      </c>
      <c r="T430" s="504" t="n">
        <f aca="false">IF(D430&gt;0,ROUND(S430/F430,Redondeo_Para_factores),0)</f>
        <v>0</v>
      </c>
      <c r="U430" s="504" t="n">
        <f aca="false">IF(D430&gt;0,ROUND(T430*Tp_menos_Te_entre_Tl_F1T2+Tp_entre_Tl_F1T2+OtrosCargos_Total,Redondeo_Para_factores),0)</f>
        <v>0</v>
      </c>
    </row>
    <row r="431" customFormat="false" ht="12.75" hidden="false" customHeight="false" outlineLevel="0" collapsed="false">
      <c r="A431" s="620" t="n">
        <f aca="false">'d)Salarios'!K390</f>
        <v>0</v>
      </c>
      <c r="B431" s="621" t="n">
        <f aca="false">'d)Salarios'!L390</f>
        <v>0</v>
      </c>
      <c r="C431" s="622" t="n">
        <f aca="false">IF(D431&gt;0,Tp_entre_Tl_F1T2,0)</f>
        <v>0</v>
      </c>
      <c r="D431" s="497" t="n">
        <f aca="false">IF(TipodeFasar=1,'d)Salarios'!Q390,'d)Salarios'!M390)</f>
        <v>0</v>
      </c>
      <c r="E431" s="498" t="n">
        <f aca="false">IF(+D431&lt;&gt;0,FSBC_F1T2,0)</f>
        <v>0</v>
      </c>
      <c r="F431" s="499" t="n">
        <f aca="false">ROUND(D431*E431,IF(TipodeFasar=1,Redondeo_Para_factores,2))</f>
        <v>0</v>
      </c>
      <c r="G431" s="500" t="n">
        <f aca="false">ROUND($G$47*MIN(F431,T$39),IF(TipodeFasar=1,Redondeo_Para_factores,2))</f>
        <v>0</v>
      </c>
      <c r="H431" s="497" t="n">
        <f aca="false">IF(F431&gt;0,ROUND(H$47*UMA,IF(TipodeFasar=1,Redondeo_Para_factores,2)),0)</f>
        <v>0</v>
      </c>
      <c r="I431" s="500" t="n">
        <f aca="false">ROUND(MAX(MIN(T$39,F431)-L$39,0),IF(TipodeFasar=1,Redondeo_Para_factores,2))</f>
        <v>0</v>
      </c>
      <c r="J431" s="500" t="n">
        <f aca="false">ROUND($J$47*I431,IF(TipodeFasar=1,Redondeo_Para_factores,2))</f>
        <v>0</v>
      </c>
      <c r="K431" s="500" t="str">
        <f aca="false">IF(F431=0,"",IF(F431&lt;SMDF_UMA,"ERROR SBC",IF(F431=SMDF_UMA,ROUND(DineroPatron*F431,IF(TipodeFasar=1,Redondeo_Para_factores,2)),ROUND($K$47*MIN(F431,T$39),IF(TipodeFasar=1,Redondeo_Para_factores,2)))))</f>
        <v/>
      </c>
      <c r="L431" s="499" t="str">
        <f aca="false">IF(F431=0,"",IF(F431&lt;SMDF_UMA,"ERROR SBC",IF(F431=SMDF_UMA,ROUND(EspeciePatron*F431,IF(TipodeFasar=1,Redondeo_Para_factores,2)),ROUND($L$47*MIN(F431,T$39),IF(TipodeFasar=1,Redondeo_Para_factores,2)))))</f>
        <v/>
      </c>
      <c r="M431" s="501" t="str">
        <f aca="false">IF(F431=0,",",IF(F431&lt;SMDF_UMA,"ERROR SBC",IF(F431=SMDF_UMA,ROUND(InvalidezPatron*F431,IF(TipodeFasar=1,Redondeo_Para_factores,2)),ROUND(MIN(F431,P$39)*M$47,IF(TipodeFasar=1,Redondeo_Para_factores,2)))))</f>
        <v>,</v>
      </c>
      <c r="N431" s="497" t="n">
        <f aca="false">ROUND($N$47*MIN(F431,T$39),IF(TipodeFasar=1,Redondeo_Para_factores,2))</f>
        <v>0</v>
      </c>
      <c r="O431" s="499" t="str">
        <f aca="false">IF(F431=0,"",IF(F431&lt;SMDF_UMA,"ERROR SBC",IF(F431=SMDF_UMA,ROUND(CesantiaPatron*F431,IF(TipodeFasar=1,Redondeo_Para_factores,2)),ROUND(MIN(F431,P$39)*O$47,IF(TipodeFasar=1,Redondeo_Para_factores,2)))))</f>
        <v/>
      </c>
      <c r="P431" s="502" t="n">
        <f aca="false">ROUND($P$47*MIN(F431,T$39),IF(TipodeFasar=1,Redondeo_Para_factores,2))</f>
        <v>0</v>
      </c>
      <c r="Q431" s="502" t="n">
        <f aca="false">ROUND(Infonavit_Total*MIN(F431,P$39),IF(TipodeFasar=1,Redondeo_Para_factores,2))</f>
        <v>0</v>
      </c>
      <c r="R431" s="502" t="n">
        <f aca="false">ROUND(ISN_Total*MIN(F431,P$39),IF(TipodeFasar=1,Redondeo_Para_factores,2))</f>
        <v>0</v>
      </c>
      <c r="S431" s="503" t="n">
        <f aca="false">ROUND(SUM(G431+H431)+SUM(J431:R431),IF(TipodeFasar=1,Redondeo_Para_factores,2))</f>
        <v>0</v>
      </c>
      <c r="T431" s="504" t="n">
        <f aca="false">IF(D431&gt;0,ROUND(S431/F431,Redondeo_Para_factores),0)</f>
        <v>0</v>
      </c>
      <c r="U431" s="504" t="n">
        <f aca="false">IF(D431&gt;0,ROUND(T431*Tp_menos_Te_entre_Tl_F1T2+Tp_entre_Tl_F1T2+OtrosCargos_Total,Redondeo_Para_factores),0)</f>
        <v>0</v>
      </c>
    </row>
    <row r="432" customFormat="false" ht="12.75" hidden="false" customHeight="false" outlineLevel="0" collapsed="false">
      <c r="A432" s="620" t="n">
        <f aca="false">'d)Salarios'!K391</f>
        <v>0</v>
      </c>
      <c r="B432" s="621" t="n">
        <f aca="false">'d)Salarios'!L391</f>
        <v>0</v>
      </c>
      <c r="C432" s="622" t="n">
        <f aca="false">IF(D432&gt;0,Tp_entre_Tl_F1T2,0)</f>
        <v>0</v>
      </c>
      <c r="D432" s="497" t="n">
        <f aca="false">IF(TipodeFasar=1,'d)Salarios'!Q391,'d)Salarios'!M391)</f>
        <v>0</v>
      </c>
      <c r="E432" s="498" t="n">
        <f aca="false">IF(+D432&lt;&gt;0,FSBC_F1T2,0)</f>
        <v>0</v>
      </c>
      <c r="F432" s="499" t="n">
        <f aca="false">ROUND(D432*E432,IF(TipodeFasar=1,Redondeo_Para_factores,2))</f>
        <v>0</v>
      </c>
      <c r="G432" s="500" t="n">
        <f aca="false">ROUND($G$47*MIN(F432,T$39),IF(TipodeFasar=1,Redondeo_Para_factores,2))</f>
        <v>0</v>
      </c>
      <c r="H432" s="497" t="n">
        <f aca="false">IF(F432&gt;0,ROUND(H$47*UMA,IF(TipodeFasar=1,Redondeo_Para_factores,2)),0)</f>
        <v>0</v>
      </c>
      <c r="I432" s="500" t="n">
        <f aca="false">ROUND(MAX(MIN(T$39,F432)-L$39,0),IF(TipodeFasar=1,Redondeo_Para_factores,2))</f>
        <v>0</v>
      </c>
      <c r="J432" s="500" t="n">
        <f aca="false">ROUND($J$47*I432,IF(TipodeFasar=1,Redondeo_Para_factores,2))</f>
        <v>0</v>
      </c>
      <c r="K432" s="500" t="str">
        <f aca="false">IF(F432=0,"",IF(F432&lt;SMDF_UMA,"ERROR SBC",IF(F432=SMDF_UMA,ROUND(DineroPatron*F432,IF(TipodeFasar=1,Redondeo_Para_factores,2)),ROUND($K$47*MIN(F432,T$39),IF(TipodeFasar=1,Redondeo_Para_factores,2)))))</f>
        <v/>
      </c>
      <c r="L432" s="499" t="str">
        <f aca="false">IF(F432=0,"",IF(F432&lt;SMDF_UMA,"ERROR SBC",IF(F432=SMDF_UMA,ROUND(EspeciePatron*F432,IF(TipodeFasar=1,Redondeo_Para_factores,2)),ROUND($L$47*MIN(F432,T$39),IF(TipodeFasar=1,Redondeo_Para_factores,2)))))</f>
        <v/>
      </c>
      <c r="M432" s="501" t="str">
        <f aca="false">IF(F432=0,",",IF(F432&lt;SMDF_UMA,"ERROR SBC",IF(F432=SMDF_UMA,ROUND(InvalidezPatron*F432,IF(TipodeFasar=1,Redondeo_Para_factores,2)),ROUND(MIN(F432,P$39)*M$47,IF(TipodeFasar=1,Redondeo_Para_factores,2)))))</f>
        <v>,</v>
      </c>
      <c r="N432" s="497" t="n">
        <f aca="false">ROUND($N$47*MIN(F432,T$39),IF(TipodeFasar=1,Redondeo_Para_factores,2))</f>
        <v>0</v>
      </c>
      <c r="O432" s="499" t="str">
        <f aca="false">IF(F432=0,"",IF(F432&lt;SMDF_UMA,"ERROR SBC",IF(F432=SMDF_UMA,ROUND(CesantiaPatron*F432,IF(TipodeFasar=1,Redondeo_Para_factores,2)),ROUND(MIN(F432,P$39)*O$47,IF(TipodeFasar=1,Redondeo_Para_factores,2)))))</f>
        <v/>
      </c>
      <c r="P432" s="502" t="n">
        <f aca="false">ROUND($P$47*MIN(F432,T$39),IF(TipodeFasar=1,Redondeo_Para_factores,2))</f>
        <v>0</v>
      </c>
      <c r="Q432" s="502" t="n">
        <f aca="false">ROUND(Infonavit_Total*MIN(F432,P$39),IF(TipodeFasar=1,Redondeo_Para_factores,2))</f>
        <v>0</v>
      </c>
      <c r="R432" s="502" t="n">
        <f aca="false">ROUND(ISN_Total*MIN(F432,P$39),IF(TipodeFasar=1,Redondeo_Para_factores,2))</f>
        <v>0</v>
      </c>
      <c r="S432" s="503" t="n">
        <f aca="false">ROUND(SUM(G432+H432)+SUM(J432:R432),IF(TipodeFasar=1,Redondeo_Para_factores,2))</f>
        <v>0</v>
      </c>
      <c r="T432" s="504" t="n">
        <f aca="false">IF(D432&gt;0,ROUND(S432/F432,Redondeo_Para_factores),0)</f>
        <v>0</v>
      </c>
      <c r="U432" s="504" t="n">
        <f aca="false">IF(D432&gt;0,ROUND(T432*Tp_menos_Te_entre_Tl_F1T2+Tp_entre_Tl_F1T2+OtrosCargos_Total,Redondeo_Para_factores),0)</f>
        <v>0</v>
      </c>
    </row>
    <row r="433" customFormat="false" ht="12.75" hidden="false" customHeight="false" outlineLevel="0" collapsed="false">
      <c r="A433" s="620" t="n">
        <f aca="false">'d)Salarios'!K392</f>
        <v>0</v>
      </c>
      <c r="B433" s="621" t="n">
        <f aca="false">'d)Salarios'!L392</f>
        <v>0</v>
      </c>
      <c r="C433" s="622" t="n">
        <f aca="false">IF(D433&gt;0,Tp_entre_Tl_F1T2,0)</f>
        <v>0</v>
      </c>
      <c r="D433" s="497" t="n">
        <f aca="false">IF(TipodeFasar=1,'d)Salarios'!Q392,'d)Salarios'!M392)</f>
        <v>0</v>
      </c>
      <c r="E433" s="498" t="n">
        <f aca="false">IF(+D433&lt;&gt;0,FSBC_F1T2,0)</f>
        <v>0</v>
      </c>
      <c r="F433" s="499" t="n">
        <f aca="false">ROUND(D433*E433,IF(TipodeFasar=1,Redondeo_Para_factores,2))</f>
        <v>0</v>
      </c>
      <c r="G433" s="500" t="n">
        <f aca="false">ROUND($G$47*MIN(F433,T$39),IF(TipodeFasar=1,Redondeo_Para_factores,2))</f>
        <v>0</v>
      </c>
      <c r="H433" s="497" t="n">
        <f aca="false">IF(F433&gt;0,ROUND(H$47*UMA,IF(TipodeFasar=1,Redondeo_Para_factores,2)),0)</f>
        <v>0</v>
      </c>
      <c r="I433" s="500" t="n">
        <f aca="false">ROUND(MAX(MIN(T$39,F433)-L$39,0),IF(TipodeFasar=1,Redondeo_Para_factores,2))</f>
        <v>0</v>
      </c>
      <c r="J433" s="500" t="n">
        <f aca="false">ROUND($J$47*I433,IF(TipodeFasar=1,Redondeo_Para_factores,2))</f>
        <v>0</v>
      </c>
      <c r="K433" s="500" t="str">
        <f aca="false">IF(F433=0,"",IF(F433&lt;SMDF_UMA,"ERROR SBC",IF(F433=SMDF_UMA,ROUND(DineroPatron*F433,IF(TipodeFasar=1,Redondeo_Para_factores,2)),ROUND($K$47*MIN(F433,T$39),IF(TipodeFasar=1,Redondeo_Para_factores,2)))))</f>
        <v/>
      </c>
      <c r="L433" s="499" t="str">
        <f aca="false">IF(F433=0,"",IF(F433&lt;SMDF_UMA,"ERROR SBC",IF(F433=SMDF_UMA,ROUND(EspeciePatron*F433,IF(TipodeFasar=1,Redondeo_Para_factores,2)),ROUND($L$47*MIN(F433,T$39),IF(TipodeFasar=1,Redondeo_Para_factores,2)))))</f>
        <v/>
      </c>
      <c r="M433" s="501" t="str">
        <f aca="false">IF(F433=0,",",IF(F433&lt;SMDF_UMA,"ERROR SBC",IF(F433=SMDF_UMA,ROUND(InvalidezPatron*F433,IF(TipodeFasar=1,Redondeo_Para_factores,2)),ROUND(MIN(F433,P$39)*M$47,IF(TipodeFasar=1,Redondeo_Para_factores,2)))))</f>
        <v>,</v>
      </c>
      <c r="N433" s="497" t="n">
        <f aca="false">ROUND($N$47*MIN(F433,T$39),IF(TipodeFasar=1,Redondeo_Para_factores,2))</f>
        <v>0</v>
      </c>
      <c r="O433" s="499" t="str">
        <f aca="false">IF(F433=0,"",IF(F433&lt;SMDF_UMA,"ERROR SBC",IF(F433=SMDF_UMA,ROUND(CesantiaPatron*F433,IF(TipodeFasar=1,Redondeo_Para_factores,2)),ROUND(MIN(F433,P$39)*O$47,IF(TipodeFasar=1,Redondeo_Para_factores,2)))))</f>
        <v/>
      </c>
      <c r="P433" s="502" t="n">
        <f aca="false">ROUND($P$47*MIN(F433,T$39),IF(TipodeFasar=1,Redondeo_Para_factores,2))</f>
        <v>0</v>
      </c>
      <c r="Q433" s="502" t="n">
        <f aca="false">ROUND(Infonavit_Total*MIN(F433,P$39),IF(TipodeFasar=1,Redondeo_Para_factores,2))</f>
        <v>0</v>
      </c>
      <c r="R433" s="502" t="n">
        <f aca="false">ROUND(ISN_Total*MIN(F433,P$39),IF(TipodeFasar=1,Redondeo_Para_factores,2))</f>
        <v>0</v>
      </c>
      <c r="S433" s="503" t="n">
        <f aca="false">ROUND(SUM(G433+H433)+SUM(J433:R433),IF(TipodeFasar=1,Redondeo_Para_factores,2))</f>
        <v>0</v>
      </c>
      <c r="T433" s="504" t="n">
        <f aca="false">IF(D433&gt;0,ROUND(S433/F433,Redondeo_Para_factores),0)</f>
        <v>0</v>
      </c>
      <c r="U433" s="504" t="n">
        <f aca="false">IF(D433&gt;0,ROUND(T433*Tp_menos_Te_entre_Tl_F1T2+Tp_entre_Tl_F1T2+OtrosCargos_Total,Redondeo_Para_factores),0)</f>
        <v>0</v>
      </c>
    </row>
    <row r="434" customFormat="false" ht="12.75" hidden="false" customHeight="false" outlineLevel="0" collapsed="false">
      <c r="A434" s="620" t="n">
        <f aca="false">'d)Salarios'!K393</f>
        <v>0</v>
      </c>
      <c r="B434" s="621" t="n">
        <f aca="false">'d)Salarios'!L393</f>
        <v>0</v>
      </c>
      <c r="C434" s="622" t="n">
        <f aca="false">IF(D434&gt;0,Tp_entre_Tl_F1T2,0)</f>
        <v>0</v>
      </c>
      <c r="D434" s="497" t="n">
        <f aca="false">IF(TipodeFasar=1,'d)Salarios'!Q393,'d)Salarios'!M393)</f>
        <v>0</v>
      </c>
      <c r="E434" s="498" t="n">
        <f aca="false">IF(+D434&lt;&gt;0,FSBC_F1T2,0)</f>
        <v>0</v>
      </c>
      <c r="F434" s="499" t="n">
        <f aca="false">ROUND(D434*E434,IF(TipodeFasar=1,Redondeo_Para_factores,2))</f>
        <v>0</v>
      </c>
      <c r="G434" s="500" t="n">
        <f aca="false">ROUND($G$47*MIN(F434,T$39),IF(TipodeFasar=1,Redondeo_Para_factores,2))</f>
        <v>0</v>
      </c>
      <c r="H434" s="497" t="n">
        <f aca="false">IF(F434&gt;0,ROUND(H$47*UMA,IF(TipodeFasar=1,Redondeo_Para_factores,2)),0)</f>
        <v>0</v>
      </c>
      <c r="I434" s="500" t="n">
        <f aca="false">ROUND(MAX(MIN(T$39,F434)-L$39,0),IF(TipodeFasar=1,Redondeo_Para_factores,2))</f>
        <v>0</v>
      </c>
      <c r="J434" s="500" t="n">
        <f aca="false">ROUND($J$47*I434,IF(TipodeFasar=1,Redondeo_Para_factores,2))</f>
        <v>0</v>
      </c>
      <c r="K434" s="500" t="str">
        <f aca="false">IF(F434=0,"",IF(F434&lt;SMDF_UMA,"ERROR SBC",IF(F434=SMDF_UMA,ROUND(DineroPatron*F434,IF(TipodeFasar=1,Redondeo_Para_factores,2)),ROUND($K$47*MIN(F434,T$39),IF(TipodeFasar=1,Redondeo_Para_factores,2)))))</f>
        <v/>
      </c>
      <c r="L434" s="499" t="str">
        <f aca="false">IF(F434=0,"",IF(F434&lt;SMDF_UMA,"ERROR SBC",IF(F434=SMDF_UMA,ROUND(EspeciePatron*F434,IF(TipodeFasar=1,Redondeo_Para_factores,2)),ROUND($L$47*MIN(F434,T$39),IF(TipodeFasar=1,Redondeo_Para_factores,2)))))</f>
        <v/>
      </c>
      <c r="M434" s="501" t="str">
        <f aca="false">IF(F434=0,",",IF(F434&lt;SMDF_UMA,"ERROR SBC",IF(F434=SMDF_UMA,ROUND(InvalidezPatron*F434,IF(TipodeFasar=1,Redondeo_Para_factores,2)),ROUND(MIN(F434,P$39)*M$47,IF(TipodeFasar=1,Redondeo_Para_factores,2)))))</f>
        <v>,</v>
      </c>
      <c r="N434" s="497" t="n">
        <f aca="false">ROUND($N$47*MIN(F434,T$39),IF(TipodeFasar=1,Redondeo_Para_factores,2))</f>
        <v>0</v>
      </c>
      <c r="O434" s="499" t="str">
        <f aca="false">IF(F434=0,"",IF(F434&lt;SMDF_UMA,"ERROR SBC",IF(F434=SMDF_UMA,ROUND(CesantiaPatron*F434,IF(TipodeFasar=1,Redondeo_Para_factores,2)),ROUND(MIN(F434,P$39)*O$47,IF(TipodeFasar=1,Redondeo_Para_factores,2)))))</f>
        <v/>
      </c>
      <c r="P434" s="502" t="n">
        <f aca="false">ROUND($P$47*MIN(F434,T$39),IF(TipodeFasar=1,Redondeo_Para_factores,2))</f>
        <v>0</v>
      </c>
      <c r="Q434" s="502" t="n">
        <f aca="false">ROUND(Infonavit_Total*MIN(F434,P$39),IF(TipodeFasar=1,Redondeo_Para_factores,2))</f>
        <v>0</v>
      </c>
      <c r="R434" s="502" t="n">
        <f aca="false">ROUND(ISN_Total*MIN(F434,P$39),IF(TipodeFasar=1,Redondeo_Para_factores,2))</f>
        <v>0</v>
      </c>
      <c r="S434" s="503" t="n">
        <f aca="false">ROUND(SUM(G434+H434)+SUM(J434:R434),IF(TipodeFasar=1,Redondeo_Para_factores,2))</f>
        <v>0</v>
      </c>
      <c r="T434" s="504" t="n">
        <f aca="false">IF(D434&gt;0,ROUND(S434/F434,Redondeo_Para_factores),0)</f>
        <v>0</v>
      </c>
      <c r="U434" s="504" t="n">
        <f aca="false">IF(D434&gt;0,ROUND(T434*Tp_menos_Te_entre_Tl_F1T2+Tp_entre_Tl_F1T2+OtrosCargos_Total,Redondeo_Para_factores),0)</f>
        <v>0</v>
      </c>
    </row>
    <row r="435" customFormat="false" ht="12.75" hidden="false" customHeight="false" outlineLevel="0" collapsed="false">
      <c r="A435" s="620" t="n">
        <f aca="false">'d)Salarios'!K394</f>
        <v>0</v>
      </c>
      <c r="B435" s="621" t="n">
        <f aca="false">'d)Salarios'!L394</f>
        <v>0</v>
      </c>
      <c r="C435" s="622" t="n">
        <f aca="false">IF(D435&gt;0,Tp_entre_Tl_F1T2,0)</f>
        <v>0</v>
      </c>
      <c r="D435" s="497" t="n">
        <f aca="false">IF(TipodeFasar=1,'d)Salarios'!Q394,'d)Salarios'!M394)</f>
        <v>0</v>
      </c>
      <c r="E435" s="498" t="n">
        <f aca="false">IF(+D435&lt;&gt;0,FSBC_F1T2,0)</f>
        <v>0</v>
      </c>
      <c r="F435" s="499" t="n">
        <f aca="false">ROUND(D435*E435,IF(TipodeFasar=1,Redondeo_Para_factores,2))</f>
        <v>0</v>
      </c>
      <c r="G435" s="500" t="n">
        <f aca="false">ROUND($G$47*MIN(F435,T$39),IF(TipodeFasar=1,Redondeo_Para_factores,2))</f>
        <v>0</v>
      </c>
      <c r="H435" s="497" t="n">
        <f aca="false">IF(F435&gt;0,ROUND(H$47*UMA,IF(TipodeFasar=1,Redondeo_Para_factores,2)),0)</f>
        <v>0</v>
      </c>
      <c r="I435" s="500" t="n">
        <f aca="false">ROUND(MAX(MIN(T$39,F435)-L$39,0),IF(TipodeFasar=1,Redondeo_Para_factores,2))</f>
        <v>0</v>
      </c>
      <c r="J435" s="500" t="n">
        <f aca="false">ROUND($J$47*I435,IF(TipodeFasar=1,Redondeo_Para_factores,2))</f>
        <v>0</v>
      </c>
      <c r="K435" s="500" t="str">
        <f aca="false">IF(F435=0,"",IF(F435&lt;SMDF_UMA,"ERROR SBC",IF(F435=SMDF_UMA,ROUND(DineroPatron*F435,IF(TipodeFasar=1,Redondeo_Para_factores,2)),ROUND($K$47*MIN(F435,T$39),IF(TipodeFasar=1,Redondeo_Para_factores,2)))))</f>
        <v/>
      </c>
      <c r="L435" s="499" t="str">
        <f aca="false">IF(F435=0,"",IF(F435&lt;SMDF_UMA,"ERROR SBC",IF(F435=SMDF_UMA,ROUND(EspeciePatron*F435,IF(TipodeFasar=1,Redondeo_Para_factores,2)),ROUND($L$47*MIN(F435,T$39),IF(TipodeFasar=1,Redondeo_Para_factores,2)))))</f>
        <v/>
      </c>
      <c r="M435" s="501" t="str">
        <f aca="false">IF(F435=0,",",IF(F435&lt;SMDF_UMA,"ERROR SBC",IF(F435=SMDF_UMA,ROUND(InvalidezPatron*F435,IF(TipodeFasar=1,Redondeo_Para_factores,2)),ROUND(MIN(F435,P$39)*M$47,IF(TipodeFasar=1,Redondeo_Para_factores,2)))))</f>
        <v>,</v>
      </c>
      <c r="N435" s="497" t="n">
        <f aca="false">ROUND($N$47*MIN(F435,T$39),IF(TipodeFasar=1,Redondeo_Para_factores,2))</f>
        <v>0</v>
      </c>
      <c r="O435" s="499" t="str">
        <f aca="false">IF(F435=0,"",IF(F435&lt;SMDF_UMA,"ERROR SBC",IF(F435=SMDF_UMA,ROUND(CesantiaPatron*F435,IF(TipodeFasar=1,Redondeo_Para_factores,2)),ROUND(MIN(F435,P$39)*O$47,IF(TipodeFasar=1,Redondeo_Para_factores,2)))))</f>
        <v/>
      </c>
      <c r="P435" s="502" t="n">
        <f aca="false">ROUND($P$47*MIN(F435,T$39),IF(TipodeFasar=1,Redondeo_Para_factores,2))</f>
        <v>0</v>
      </c>
      <c r="Q435" s="502" t="n">
        <f aca="false">ROUND(Infonavit_Total*MIN(F435,P$39),IF(TipodeFasar=1,Redondeo_Para_factores,2))</f>
        <v>0</v>
      </c>
      <c r="R435" s="502" t="n">
        <f aca="false">ROUND(ISN_Total*MIN(F435,P$39),IF(TipodeFasar=1,Redondeo_Para_factores,2))</f>
        <v>0</v>
      </c>
      <c r="S435" s="503" t="n">
        <f aca="false">ROUND(SUM(G435+H435)+SUM(J435:R435),IF(TipodeFasar=1,Redondeo_Para_factores,2))</f>
        <v>0</v>
      </c>
      <c r="T435" s="504" t="n">
        <f aca="false">IF(D435&gt;0,ROUND(S435/F435,Redondeo_Para_factores),0)</f>
        <v>0</v>
      </c>
      <c r="U435" s="504" t="n">
        <f aca="false">IF(D435&gt;0,ROUND(T435*Tp_menos_Te_entre_Tl_F1T2+Tp_entre_Tl_F1T2+OtrosCargos_Total,Redondeo_Para_factores),0)</f>
        <v>0</v>
      </c>
    </row>
    <row r="436" customFormat="false" ht="12.75" hidden="false" customHeight="false" outlineLevel="0" collapsed="false">
      <c r="A436" s="620" t="n">
        <f aca="false">'d)Salarios'!K395</f>
        <v>0</v>
      </c>
      <c r="B436" s="621" t="n">
        <f aca="false">'d)Salarios'!L395</f>
        <v>0</v>
      </c>
      <c r="C436" s="622" t="n">
        <f aca="false">IF(D436&gt;0,Tp_entre_Tl_F1T2,0)</f>
        <v>0</v>
      </c>
      <c r="D436" s="497" t="n">
        <f aca="false">IF(TipodeFasar=1,'d)Salarios'!Q395,'d)Salarios'!M395)</f>
        <v>0</v>
      </c>
      <c r="E436" s="498" t="n">
        <f aca="false">IF(+D436&lt;&gt;0,FSBC_F1T2,0)</f>
        <v>0</v>
      </c>
      <c r="F436" s="499" t="n">
        <f aca="false">ROUND(D436*E436,IF(TipodeFasar=1,Redondeo_Para_factores,2))</f>
        <v>0</v>
      </c>
      <c r="G436" s="500" t="n">
        <f aca="false">ROUND($G$47*MIN(F436,T$39),IF(TipodeFasar=1,Redondeo_Para_factores,2))</f>
        <v>0</v>
      </c>
      <c r="H436" s="497" t="n">
        <f aca="false">IF(F436&gt;0,ROUND(H$47*UMA,IF(TipodeFasar=1,Redondeo_Para_factores,2)),0)</f>
        <v>0</v>
      </c>
      <c r="I436" s="500" t="n">
        <f aca="false">ROUND(MAX(MIN(T$39,F436)-L$39,0),IF(TipodeFasar=1,Redondeo_Para_factores,2))</f>
        <v>0</v>
      </c>
      <c r="J436" s="500" t="n">
        <f aca="false">ROUND($J$47*I436,IF(TipodeFasar=1,Redondeo_Para_factores,2))</f>
        <v>0</v>
      </c>
      <c r="K436" s="500" t="str">
        <f aca="false">IF(F436=0,"",IF(F436&lt;SMDF_UMA,"ERROR SBC",IF(F436=SMDF_UMA,ROUND(DineroPatron*F436,IF(TipodeFasar=1,Redondeo_Para_factores,2)),ROUND($K$47*MIN(F436,T$39),IF(TipodeFasar=1,Redondeo_Para_factores,2)))))</f>
        <v/>
      </c>
      <c r="L436" s="499" t="str">
        <f aca="false">IF(F436=0,"",IF(F436&lt;SMDF_UMA,"ERROR SBC",IF(F436=SMDF_UMA,ROUND(EspeciePatron*F436,IF(TipodeFasar=1,Redondeo_Para_factores,2)),ROUND($L$47*MIN(F436,T$39),IF(TipodeFasar=1,Redondeo_Para_factores,2)))))</f>
        <v/>
      </c>
      <c r="M436" s="501" t="str">
        <f aca="false">IF(F436=0,",",IF(F436&lt;SMDF_UMA,"ERROR SBC",IF(F436=SMDF_UMA,ROUND(InvalidezPatron*F436,IF(TipodeFasar=1,Redondeo_Para_factores,2)),ROUND(MIN(F436,P$39)*M$47,IF(TipodeFasar=1,Redondeo_Para_factores,2)))))</f>
        <v>,</v>
      </c>
      <c r="N436" s="497" t="n">
        <f aca="false">ROUND($N$47*MIN(F436,T$39),IF(TipodeFasar=1,Redondeo_Para_factores,2))</f>
        <v>0</v>
      </c>
      <c r="O436" s="499" t="str">
        <f aca="false">IF(F436=0,"",IF(F436&lt;SMDF_UMA,"ERROR SBC",IF(F436=SMDF_UMA,ROUND(CesantiaPatron*F436,IF(TipodeFasar=1,Redondeo_Para_factores,2)),ROUND(MIN(F436,P$39)*O$47,IF(TipodeFasar=1,Redondeo_Para_factores,2)))))</f>
        <v/>
      </c>
      <c r="P436" s="502" t="n">
        <f aca="false">ROUND($P$47*MIN(F436,T$39),IF(TipodeFasar=1,Redondeo_Para_factores,2))</f>
        <v>0</v>
      </c>
      <c r="Q436" s="502" t="n">
        <f aca="false">ROUND(Infonavit_Total*MIN(F436,P$39),IF(TipodeFasar=1,Redondeo_Para_factores,2))</f>
        <v>0</v>
      </c>
      <c r="R436" s="502" t="n">
        <f aca="false">ROUND(ISN_Total*MIN(F436,P$39),IF(TipodeFasar=1,Redondeo_Para_factores,2))</f>
        <v>0</v>
      </c>
      <c r="S436" s="503" t="n">
        <f aca="false">ROUND(SUM(G436+H436)+SUM(J436:R436),IF(TipodeFasar=1,Redondeo_Para_factores,2))</f>
        <v>0</v>
      </c>
      <c r="T436" s="504" t="n">
        <f aca="false">IF(D436&gt;0,ROUND(S436/F436,Redondeo_Para_factores),0)</f>
        <v>0</v>
      </c>
      <c r="U436" s="504" t="n">
        <f aca="false">IF(D436&gt;0,ROUND(T436*Tp_menos_Te_entre_Tl_F1T2+Tp_entre_Tl_F1T2+OtrosCargos_Total,Redondeo_Para_factores),0)</f>
        <v>0</v>
      </c>
    </row>
    <row r="437" customFormat="false" ht="12.75" hidden="false" customHeight="false" outlineLevel="0" collapsed="false">
      <c r="A437" s="620" t="n">
        <f aca="false">'d)Salarios'!K396</f>
        <v>0</v>
      </c>
      <c r="B437" s="621" t="n">
        <f aca="false">'d)Salarios'!L396</f>
        <v>0</v>
      </c>
      <c r="C437" s="622" t="n">
        <f aca="false">IF(D437&gt;0,Tp_entre_Tl_F1T2,0)</f>
        <v>0</v>
      </c>
      <c r="D437" s="497" t="n">
        <f aca="false">IF(TipodeFasar=1,'d)Salarios'!Q396,'d)Salarios'!M396)</f>
        <v>0</v>
      </c>
      <c r="E437" s="498" t="n">
        <f aca="false">IF(+D437&lt;&gt;0,FSBC_F1T2,0)</f>
        <v>0</v>
      </c>
      <c r="F437" s="499" t="n">
        <f aca="false">ROUND(D437*E437,IF(TipodeFasar=1,Redondeo_Para_factores,2))</f>
        <v>0</v>
      </c>
      <c r="G437" s="500" t="n">
        <f aca="false">ROUND($G$47*MIN(F437,T$39),IF(TipodeFasar=1,Redondeo_Para_factores,2))</f>
        <v>0</v>
      </c>
      <c r="H437" s="497" t="n">
        <f aca="false">IF(F437&gt;0,ROUND(H$47*UMA,IF(TipodeFasar=1,Redondeo_Para_factores,2)),0)</f>
        <v>0</v>
      </c>
      <c r="I437" s="500" t="n">
        <f aca="false">ROUND(MAX(MIN(T$39,F437)-L$39,0),IF(TipodeFasar=1,Redondeo_Para_factores,2))</f>
        <v>0</v>
      </c>
      <c r="J437" s="500" t="n">
        <f aca="false">ROUND($J$47*I437,IF(TipodeFasar=1,Redondeo_Para_factores,2))</f>
        <v>0</v>
      </c>
      <c r="K437" s="500" t="str">
        <f aca="false">IF(F437=0,"",IF(F437&lt;SMDF_UMA,"ERROR SBC",IF(F437=SMDF_UMA,ROUND(DineroPatron*F437,IF(TipodeFasar=1,Redondeo_Para_factores,2)),ROUND($K$47*MIN(F437,T$39),IF(TipodeFasar=1,Redondeo_Para_factores,2)))))</f>
        <v/>
      </c>
      <c r="L437" s="499" t="str">
        <f aca="false">IF(F437=0,"",IF(F437&lt;SMDF_UMA,"ERROR SBC",IF(F437=SMDF_UMA,ROUND(EspeciePatron*F437,IF(TipodeFasar=1,Redondeo_Para_factores,2)),ROUND($L$47*MIN(F437,T$39),IF(TipodeFasar=1,Redondeo_Para_factores,2)))))</f>
        <v/>
      </c>
      <c r="M437" s="501" t="str">
        <f aca="false">IF(F437=0,",",IF(F437&lt;SMDF_UMA,"ERROR SBC",IF(F437=SMDF_UMA,ROUND(InvalidezPatron*F437,IF(TipodeFasar=1,Redondeo_Para_factores,2)),ROUND(MIN(F437,P$39)*M$47,IF(TipodeFasar=1,Redondeo_Para_factores,2)))))</f>
        <v>,</v>
      </c>
      <c r="N437" s="497" t="n">
        <f aca="false">ROUND($N$47*MIN(F437,T$39),IF(TipodeFasar=1,Redondeo_Para_factores,2))</f>
        <v>0</v>
      </c>
      <c r="O437" s="499" t="str">
        <f aca="false">IF(F437=0,"",IF(F437&lt;SMDF_UMA,"ERROR SBC",IF(F437=SMDF_UMA,ROUND(CesantiaPatron*F437,IF(TipodeFasar=1,Redondeo_Para_factores,2)),ROUND(MIN(F437,P$39)*O$47,IF(TipodeFasar=1,Redondeo_Para_factores,2)))))</f>
        <v/>
      </c>
      <c r="P437" s="502" t="n">
        <f aca="false">ROUND($P$47*MIN(F437,T$39),IF(TipodeFasar=1,Redondeo_Para_factores,2))</f>
        <v>0</v>
      </c>
      <c r="Q437" s="502" t="n">
        <f aca="false">ROUND(Infonavit_Total*MIN(F437,P$39),IF(TipodeFasar=1,Redondeo_Para_factores,2))</f>
        <v>0</v>
      </c>
      <c r="R437" s="502" t="n">
        <f aca="false">ROUND(ISN_Total*MIN(F437,P$39),IF(TipodeFasar=1,Redondeo_Para_factores,2))</f>
        <v>0</v>
      </c>
      <c r="S437" s="503" t="n">
        <f aca="false">ROUND(SUM(G437+H437)+SUM(J437:R437),IF(TipodeFasar=1,Redondeo_Para_factores,2))</f>
        <v>0</v>
      </c>
      <c r="T437" s="504" t="n">
        <f aca="false">IF(D437&gt;0,ROUND(S437/F437,Redondeo_Para_factores),0)</f>
        <v>0</v>
      </c>
      <c r="U437" s="504" t="n">
        <f aca="false">IF(D437&gt;0,ROUND(T437*Tp_menos_Te_entre_Tl_F1T2+Tp_entre_Tl_F1T2+OtrosCargos_Total,Redondeo_Para_factores),0)</f>
        <v>0</v>
      </c>
    </row>
    <row r="438" customFormat="false" ht="12.75" hidden="false" customHeight="false" outlineLevel="0" collapsed="false">
      <c r="A438" s="620" t="n">
        <f aca="false">'d)Salarios'!K397</f>
        <v>0</v>
      </c>
      <c r="B438" s="621" t="n">
        <f aca="false">'d)Salarios'!L397</f>
        <v>0</v>
      </c>
      <c r="C438" s="622" t="n">
        <f aca="false">IF(D438&gt;0,Tp_entre_Tl_F1T2,0)</f>
        <v>0</v>
      </c>
      <c r="D438" s="497" t="n">
        <f aca="false">IF(TipodeFasar=1,'d)Salarios'!Q397,'d)Salarios'!M397)</f>
        <v>0</v>
      </c>
      <c r="E438" s="498" t="n">
        <f aca="false">IF(+D438&lt;&gt;0,FSBC_F1T2,0)</f>
        <v>0</v>
      </c>
      <c r="F438" s="499" t="n">
        <f aca="false">ROUND(D438*E438,IF(TipodeFasar=1,Redondeo_Para_factores,2))</f>
        <v>0</v>
      </c>
      <c r="G438" s="500" t="n">
        <f aca="false">ROUND($G$47*MIN(F438,T$39),IF(TipodeFasar=1,Redondeo_Para_factores,2))</f>
        <v>0</v>
      </c>
      <c r="H438" s="497" t="n">
        <f aca="false">IF(F438&gt;0,ROUND(H$47*UMA,IF(TipodeFasar=1,Redondeo_Para_factores,2)),0)</f>
        <v>0</v>
      </c>
      <c r="I438" s="500" t="n">
        <f aca="false">ROUND(MAX(MIN(T$39,F438)-L$39,0),IF(TipodeFasar=1,Redondeo_Para_factores,2))</f>
        <v>0</v>
      </c>
      <c r="J438" s="500" t="n">
        <f aca="false">ROUND($J$47*I438,IF(TipodeFasar=1,Redondeo_Para_factores,2))</f>
        <v>0</v>
      </c>
      <c r="K438" s="500" t="str">
        <f aca="false">IF(F438=0,"",IF(F438&lt;SMDF_UMA,"ERROR SBC",IF(F438=SMDF_UMA,ROUND(DineroPatron*F438,IF(TipodeFasar=1,Redondeo_Para_factores,2)),ROUND($K$47*MIN(F438,T$39),IF(TipodeFasar=1,Redondeo_Para_factores,2)))))</f>
        <v/>
      </c>
      <c r="L438" s="499" t="str">
        <f aca="false">IF(F438=0,"",IF(F438&lt;SMDF_UMA,"ERROR SBC",IF(F438=SMDF_UMA,ROUND(EspeciePatron*F438,IF(TipodeFasar=1,Redondeo_Para_factores,2)),ROUND($L$47*MIN(F438,T$39),IF(TipodeFasar=1,Redondeo_Para_factores,2)))))</f>
        <v/>
      </c>
      <c r="M438" s="501" t="str">
        <f aca="false">IF(F438=0,",",IF(F438&lt;SMDF_UMA,"ERROR SBC",IF(F438=SMDF_UMA,ROUND(InvalidezPatron*F438,IF(TipodeFasar=1,Redondeo_Para_factores,2)),ROUND(MIN(F438,P$39)*M$47,IF(TipodeFasar=1,Redondeo_Para_factores,2)))))</f>
        <v>,</v>
      </c>
      <c r="N438" s="497" t="n">
        <f aca="false">ROUND($N$47*MIN(F438,T$39),IF(TipodeFasar=1,Redondeo_Para_factores,2))</f>
        <v>0</v>
      </c>
      <c r="O438" s="499" t="str">
        <f aca="false">IF(F438=0,"",IF(F438&lt;SMDF_UMA,"ERROR SBC",IF(F438=SMDF_UMA,ROUND(CesantiaPatron*F438,IF(TipodeFasar=1,Redondeo_Para_factores,2)),ROUND(MIN(F438,P$39)*O$47,IF(TipodeFasar=1,Redondeo_Para_factores,2)))))</f>
        <v/>
      </c>
      <c r="P438" s="502" t="n">
        <f aca="false">ROUND($P$47*MIN(F438,T$39),IF(TipodeFasar=1,Redondeo_Para_factores,2))</f>
        <v>0</v>
      </c>
      <c r="Q438" s="502" t="n">
        <f aca="false">ROUND(Infonavit_Total*MIN(F438,P$39),IF(TipodeFasar=1,Redondeo_Para_factores,2))</f>
        <v>0</v>
      </c>
      <c r="R438" s="502" t="n">
        <f aca="false">ROUND(ISN_Total*MIN(F438,P$39),IF(TipodeFasar=1,Redondeo_Para_factores,2))</f>
        <v>0</v>
      </c>
      <c r="S438" s="503" t="n">
        <f aca="false">ROUND(SUM(G438+H438)+SUM(J438:R438),IF(TipodeFasar=1,Redondeo_Para_factores,2))</f>
        <v>0</v>
      </c>
      <c r="T438" s="504" t="n">
        <f aca="false">IF(D438&gt;0,ROUND(S438/F438,Redondeo_Para_factores),0)</f>
        <v>0</v>
      </c>
      <c r="U438" s="504" t="n">
        <f aca="false">IF(D438&gt;0,ROUND(T438*Tp_menos_Te_entre_Tl_F1T2+Tp_entre_Tl_F1T2+OtrosCargos_Total,Redondeo_Para_factores),0)</f>
        <v>0</v>
      </c>
    </row>
    <row r="439" customFormat="false" ht="12.75" hidden="false" customHeight="false" outlineLevel="0" collapsed="false">
      <c r="A439" s="620" t="n">
        <f aca="false">'d)Salarios'!K398</f>
        <v>0</v>
      </c>
      <c r="B439" s="621" t="n">
        <f aca="false">'d)Salarios'!L398</f>
        <v>0</v>
      </c>
      <c r="C439" s="622" t="n">
        <f aca="false">IF(D439&gt;0,Tp_entre_Tl_F1T2,0)</f>
        <v>0</v>
      </c>
      <c r="D439" s="497" t="n">
        <f aca="false">IF(TipodeFasar=1,'d)Salarios'!Q398,'d)Salarios'!M398)</f>
        <v>0</v>
      </c>
      <c r="E439" s="498" t="n">
        <f aca="false">IF(+D439&lt;&gt;0,FSBC_F1T2,0)</f>
        <v>0</v>
      </c>
      <c r="F439" s="499" t="n">
        <f aca="false">ROUND(D439*E439,IF(TipodeFasar=1,Redondeo_Para_factores,2))</f>
        <v>0</v>
      </c>
      <c r="G439" s="500" t="n">
        <f aca="false">ROUND($G$47*MIN(F439,T$39),IF(TipodeFasar=1,Redondeo_Para_factores,2))</f>
        <v>0</v>
      </c>
      <c r="H439" s="497" t="n">
        <f aca="false">IF(F439&gt;0,ROUND(H$47*UMA,IF(TipodeFasar=1,Redondeo_Para_factores,2)),0)</f>
        <v>0</v>
      </c>
      <c r="I439" s="500" t="n">
        <f aca="false">ROUND(MAX(MIN(T$39,F439)-L$39,0),IF(TipodeFasar=1,Redondeo_Para_factores,2))</f>
        <v>0</v>
      </c>
      <c r="J439" s="500" t="n">
        <f aca="false">ROUND($J$47*I439,IF(TipodeFasar=1,Redondeo_Para_factores,2))</f>
        <v>0</v>
      </c>
      <c r="K439" s="500" t="str">
        <f aca="false">IF(F439=0,"",IF(F439&lt;SMDF_UMA,"ERROR SBC",IF(F439=SMDF_UMA,ROUND(DineroPatron*F439,IF(TipodeFasar=1,Redondeo_Para_factores,2)),ROUND($K$47*MIN(F439,T$39),IF(TipodeFasar=1,Redondeo_Para_factores,2)))))</f>
        <v/>
      </c>
      <c r="L439" s="499" t="str">
        <f aca="false">IF(F439=0,"",IF(F439&lt;SMDF_UMA,"ERROR SBC",IF(F439=SMDF_UMA,ROUND(EspeciePatron*F439,IF(TipodeFasar=1,Redondeo_Para_factores,2)),ROUND($L$47*MIN(F439,T$39),IF(TipodeFasar=1,Redondeo_Para_factores,2)))))</f>
        <v/>
      </c>
      <c r="M439" s="501" t="str">
        <f aca="false">IF(F439=0,",",IF(F439&lt;SMDF_UMA,"ERROR SBC",IF(F439=SMDF_UMA,ROUND(InvalidezPatron*F439,IF(TipodeFasar=1,Redondeo_Para_factores,2)),ROUND(MIN(F439,P$39)*M$47,IF(TipodeFasar=1,Redondeo_Para_factores,2)))))</f>
        <v>,</v>
      </c>
      <c r="N439" s="497" t="n">
        <f aca="false">ROUND($N$47*MIN(F439,T$39),IF(TipodeFasar=1,Redondeo_Para_factores,2))</f>
        <v>0</v>
      </c>
      <c r="O439" s="499" t="str">
        <f aca="false">IF(F439=0,"",IF(F439&lt;SMDF_UMA,"ERROR SBC",IF(F439=SMDF_UMA,ROUND(CesantiaPatron*F439,IF(TipodeFasar=1,Redondeo_Para_factores,2)),ROUND(MIN(F439,P$39)*O$47,IF(TipodeFasar=1,Redondeo_Para_factores,2)))))</f>
        <v/>
      </c>
      <c r="P439" s="502" t="n">
        <f aca="false">ROUND($P$47*MIN(F439,T$39),IF(TipodeFasar=1,Redondeo_Para_factores,2))</f>
        <v>0</v>
      </c>
      <c r="Q439" s="502" t="n">
        <f aca="false">ROUND(Infonavit_Total*MIN(F439,P$39),IF(TipodeFasar=1,Redondeo_Para_factores,2))</f>
        <v>0</v>
      </c>
      <c r="R439" s="502" t="n">
        <f aca="false">ROUND(ISN_Total*MIN(F439,P$39),IF(TipodeFasar=1,Redondeo_Para_factores,2))</f>
        <v>0</v>
      </c>
      <c r="S439" s="503" t="n">
        <f aca="false">ROUND(SUM(G439+H439)+SUM(J439:R439),IF(TipodeFasar=1,Redondeo_Para_factores,2))</f>
        <v>0</v>
      </c>
      <c r="T439" s="504" t="n">
        <f aca="false">IF(D439&gt;0,ROUND(S439/F439,Redondeo_Para_factores),0)</f>
        <v>0</v>
      </c>
      <c r="U439" s="504" t="n">
        <f aca="false">IF(D439&gt;0,ROUND(T439*Tp_menos_Te_entre_Tl_F1T2+Tp_entre_Tl_F1T2+OtrosCargos_Total,Redondeo_Para_factores),0)</f>
        <v>0</v>
      </c>
    </row>
    <row r="440" customFormat="false" ht="12.75" hidden="false" customHeight="false" outlineLevel="0" collapsed="false">
      <c r="A440" s="620" t="n">
        <f aca="false">'d)Salarios'!K399</f>
        <v>0</v>
      </c>
      <c r="B440" s="621" t="n">
        <f aca="false">'d)Salarios'!L399</f>
        <v>0</v>
      </c>
      <c r="C440" s="622" t="n">
        <f aca="false">IF(D440&gt;0,Tp_entre_Tl_F1T2,0)</f>
        <v>0</v>
      </c>
      <c r="D440" s="497" t="n">
        <f aca="false">IF(TipodeFasar=1,'d)Salarios'!Q399,'d)Salarios'!M399)</f>
        <v>0</v>
      </c>
      <c r="E440" s="498" t="n">
        <f aca="false">IF(+D440&lt;&gt;0,FSBC_F1T2,0)</f>
        <v>0</v>
      </c>
      <c r="F440" s="499" t="n">
        <f aca="false">ROUND(D440*E440,IF(TipodeFasar=1,Redondeo_Para_factores,2))</f>
        <v>0</v>
      </c>
      <c r="G440" s="500" t="n">
        <f aca="false">ROUND($G$47*MIN(F440,T$39),IF(TipodeFasar=1,Redondeo_Para_factores,2))</f>
        <v>0</v>
      </c>
      <c r="H440" s="497" t="n">
        <f aca="false">IF(F440&gt;0,ROUND(H$47*UMA,IF(TipodeFasar=1,Redondeo_Para_factores,2)),0)</f>
        <v>0</v>
      </c>
      <c r="I440" s="500" t="n">
        <f aca="false">ROUND(MAX(MIN(T$39,F440)-L$39,0),IF(TipodeFasar=1,Redondeo_Para_factores,2))</f>
        <v>0</v>
      </c>
      <c r="J440" s="500" t="n">
        <f aca="false">ROUND($J$47*I440,IF(TipodeFasar=1,Redondeo_Para_factores,2))</f>
        <v>0</v>
      </c>
      <c r="K440" s="500" t="str">
        <f aca="false">IF(F440=0,"",IF(F440&lt;SMDF_UMA,"ERROR SBC",IF(F440=SMDF_UMA,ROUND(DineroPatron*F440,IF(TipodeFasar=1,Redondeo_Para_factores,2)),ROUND($K$47*MIN(F440,T$39),IF(TipodeFasar=1,Redondeo_Para_factores,2)))))</f>
        <v/>
      </c>
      <c r="L440" s="499" t="str">
        <f aca="false">IF(F440=0,"",IF(F440&lt;SMDF_UMA,"ERROR SBC",IF(F440=SMDF_UMA,ROUND(EspeciePatron*F440,IF(TipodeFasar=1,Redondeo_Para_factores,2)),ROUND($L$47*MIN(F440,T$39),IF(TipodeFasar=1,Redondeo_Para_factores,2)))))</f>
        <v/>
      </c>
      <c r="M440" s="501" t="str">
        <f aca="false">IF(F440=0,",",IF(F440&lt;SMDF_UMA,"ERROR SBC",IF(F440=SMDF_UMA,ROUND(InvalidezPatron*F440,IF(TipodeFasar=1,Redondeo_Para_factores,2)),ROUND(MIN(F440,P$39)*M$47,IF(TipodeFasar=1,Redondeo_Para_factores,2)))))</f>
        <v>,</v>
      </c>
      <c r="N440" s="497" t="n">
        <f aca="false">ROUND($N$47*MIN(F440,T$39),IF(TipodeFasar=1,Redondeo_Para_factores,2))</f>
        <v>0</v>
      </c>
      <c r="O440" s="499" t="str">
        <f aca="false">IF(F440=0,"",IF(F440&lt;SMDF_UMA,"ERROR SBC",IF(F440=SMDF_UMA,ROUND(CesantiaPatron*F440,IF(TipodeFasar=1,Redondeo_Para_factores,2)),ROUND(MIN(F440,P$39)*O$47,IF(TipodeFasar=1,Redondeo_Para_factores,2)))))</f>
        <v/>
      </c>
      <c r="P440" s="502" t="n">
        <f aca="false">ROUND($P$47*MIN(F440,T$39),IF(TipodeFasar=1,Redondeo_Para_factores,2))</f>
        <v>0</v>
      </c>
      <c r="Q440" s="502" t="n">
        <f aca="false">ROUND(Infonavit_Total*MIN(F440,P$39),IF(TipodeFasar=1,Redondeo_Para_factores,2))</f>
        <v>0</v>
      </c>
      <c r="R440" s="502" t="n">
        <f aca="false">ROUND(ISN_Total*MIN(F440,P$39),IF(TipodeFasar=1,Redondeo_Para_factores,2))</f>
        <v>0</v>
      </c>
      <c r="S440" s="503" t="n">
        <f aca="false">ROUND(SUM(G440+H440)+SUM(J440:R440),IF(TipodeFasar=1,Redondeo_Para_factores,2))</f>
        <v>0</v>
      </c>
      <c r="T440" s="504" t="n">
        <f aca="false">IF(D440&gt;0,ROUND(S440/F440,Redondeo_Para_factores),0)</f>
        <v>0</v>
      </c>
      <c r="U440" s="504" t="n">
        <f aca="false">IF(D440&gt;0,ROUND(T440*Tp_menos_Te_entre_Tl_F1T2+Tp_entre_Tl_F1T2+OtrosCargos_Total,Redondeo_Para_factores),0)</f>
        <v>0</v>
      </c>
    </row>
    <row r="441" customFormat="false" ht="12.75" hidden="false" customHeight="false" outlineLevel="0" collapsed="false">
      <c r="A441" s="620" t="n">
        <f aca="false">'d)Salarios'!K400</f>
        <v>0</v>
      </c>
      <c r="B441" s="621" t="n">
        <f aca="false">'d)Salarios'!L400</f>
        <v>0</v>
      </c>
      <c r="C441" s="622" t="n">
        <f aca="false">IF(D441&gt;0,Tp_entre_Tl_F1T2,0)</f>
        <v>0</v>
      </c>
      <c r="D441" s="497" t="n">
        <f aca="false">IF(TipodeFasar=1,'d)Salarios'!Q400,'d)Salarios'!M400)</f>
        <v>0</v>
      </c>
      <c r="E441" s="498" t="n">
        <f aca="false">IF(+D441&lt;&gt;0,FSBC_F1T2,0)</f>
        <v>0</v>
      </c>
      <c r="F441" s="499" t="n">
        <f aca="false">ROUND(D441*E441,IF(TipodeFasar=1,Redondeo_Para_factores,2))</f>
        <v>0</v>
      </c>
      <c r="G441" s="500" t="n">
        <f aca="false">ROUND($G$47*MIN(F441,T$39),IF(TipodeFasar=1,Redondeo_Para_factores,2))</f>
        <v>0</v>
      </c>
      <c r="H441" s="497" t="n">
        <f aca="false">IF(F441&gt;0,ROUND(H$47*UMA,IF(TipodeFasar=1,Redondeo_Para_factores,2)),0)</f>
        <v>0</v>
      </c>
      <c r="I441" s="500" t="n">
        <f aca="false">ROUND(MAX(MIN(T$39,F441)-L$39,0),IF(TipodeFasar=1,Redondeo_Para_factores,2))</f>
        <v>0</v>
      </c>
      <c r="J441" s="500" t="n">
        <f aca="false">ROUND($J$47*I441,IF(TipodeFasar=1,Redondeo_Para_factores,2))</f>
        <v>0</v>
      </c>
      <c r="K441" s="500" t="str">
        <f aca="false">IF(F441=0,"",IF(F441&lt;SMDF_UMA,"ERROR SBC",IF(F441=SMDF_UMA,ROUND(DineroPatron*F441,IF(TipodeFasar=1,Redondeo_Para_factores,2)),ROUND($K$47*MIN(F441,T$39),IF(TipodeFasar=1,Redondeo_Para_factores,2)))))</f>
        <v/>
      </c>
      <c r="L441" s="499" t="str">
        <f aca="false">IF(F441=0,"",IF(F441&lt;SMDF_UMA,"ERROR SBC",IF(F441=SMDF_UMA,ROUND(EspeciePatron*F441,IF(TipodeFasar=1,Redondeo_Para_factores,2)),ROUND($L$47*MIN(F441,T$39),IF(TipodeFasar=1,Redondeo_Para_factores,2)))))</f>
        <v/>
      </c>
      <c r="M441" s="501" t="str">
        <f aca="false">IF(F441=0,",",IF(F441&lt;SMDF_UMA,"ERROR SBC",IF(F441=SMDF_UMA,ROUND(InvalidezPatron*F441,IF(TipodeFasar=1,Redondeo_Para_factores,2)),ROUND(MIN(F441,P$39)*M$47,IF(TipodeFasar=1,Redondeo_Para_factores,2)))))</f>
        <v>,</v>
      </c>
      <c r="N441" s="497" t="n">
        <f aca="false">ROUND($N$47*MIN(F441,T$39),IF(TipodeFasar=1,Redondeo_Para_factores,2))</f>
        <v>0</v>
      </c>
      <c r="O441" s="499" t="str">
        <f aca="false">IF(F441=0,"",IF(F441&lt;SMDF_UMA,"ERROR SBC",IF(F441=SMDF_UMA,ROUND(CesantiaPatron*F441,IF(TipodeFasar=1,Redondeo_Para_factores,2)),ROUND(MIN(F441,P$39)*O$47,IF(TipodeFasar=1,Redondeo_Para_factores,2)))))</f>
        <v/>
      </c>
      <c r="P441" s="502" t="n">
        <f aca="false">ROUND($P$47*MIN(F441,T$39),IF(TipodeFasar=1,Redondeo_Para_factores,2))</f>
        <v>0</v>
      </c>
      <c r="Q441" s="502" t="n">
        <f aca="false">ROUND(Infonavit_Total*MIN(F441,P$39),IF(TipodeFasar=1,Redondeo_Para_factores,2))</f>
        <v>0</v>
      </c>
      <c r="R441" s="502" t="n">
        <f aca="false">ROUND(ISN_Total*MIN(F441,P$39),IF(TipodeFasar=1,Redondeo_Para_factores,2))</f>
        <v>0</v>
      </c>
      <c r="S441" s="503" t="n">
        <f aca="false">ROUND(SUM(G441+H441)+SUM(J441:R441),IF(TipodeFasar=1,Redondeo_Para_factores,2))</f>
        <v>0</v>
      </c>
      <c r="T441" s="504" t="n">
        <f aca="false">IF(D441&gt;0,ROUND(S441/F441,Redondeo_Para_factores),0)</f>
        <v>0</v>
      </c>
      <c r="U441" s="504" t="n">
        <f aca="false">IF(D441&gt;0,ROUND(T441*Tp_menos_Te_entre_Tl_F1T2+Tp_entre_Tl_F1T2+OtrosCargos_Total,Redondeo_Para_factores),0)</f>
        <v>0</v>
      </c>
    </row>
    <row r="442" customFormat="false" ht="12.75" hidden="false" customHeight="false" outlineLevel="0" collapsed="false">
      <c r="A442" s="620" t="n">
        <f aca="false">'d)Salarios'!K401</f>
        <v>0</v>
      </c>
      <c r="B442" s="621" t="n">
        <f aca="false">'d)Salarios'!L401</f>
        <v>0</v>
      </c>
      <c r="C442" s="622" t="n">
        <f aca="false">IF(D442&gt;0,Tp_entre_Tl_F1T2,0)</f>
        <v>0</v>
      </c>
      <c r="D442" s="497" t="n">
        <f aca="false">IF(TipodeFasar=1,'d)Salarios'!Q401,'d)Salarios'!M401)</f>
        <v>0</v>
      </c>
      <c r="E442" s="498" t="n">
        <f aca="false">IF(+D442&lt;&gt;0,FSBC_F1T2,0)</f>
        <v>0</v>
      </c>
      <c r="F442" s="499" t="n">
        <f aca="false">ROUND(D442*E442,IF(TipodeFasar=1,Redondeo_Para_factores,2))</f>
        <v>0</v>
      </c>
      <c r="G442" s="500" t="n">
        <f aca="false">ROUND($G$47*MIN(F442,T$39),IF(TipodeFasar=1,Redondeo_Para_factores,2))</f>
        <v>0</v>
      </c>
      <c r="H442" s="497" t="n">
        <f aca="false">IF(F442&gt;0,ROUND(H$47*UMA,IF(TipodeFasar=1,Redondeo_Para_factores,2)),0)</f>
        <v>0</v>
      </c>
      <c r="I442" s="500" t="n">
        <f aca="false">ROUND(MAX(MIN(T$39,F442)-L$39,0),IF(TipodeFasar=1,Redondeo_Para_factores,2))</f>
        <v>0</v>
      </c>
      <c r="J442" s="500" t="n">
        <f aca="false">ROUND($J$47*I442,IF(TipodeFasar=1,Redondeo_Para_factores,2))</f>
        <v>0</v>
      </c>
      <c r="K442" s="500" t="str">
        <f aca="false">IF(F442=0,"",IF(F442&lt;SMDF_UMA,"ERROR SBC",IF(F442=SMDF_UMA,ROUND(DineroPatron*F442,IF(TipodeFasar=1,Redondeo_Para_factores,2)),ROUND($K$47*MIN(F442,T$39),IF(TipodeFasar=1,Redondeo_Para_factores,2)))))</f>
        <v/>
      </c>
      <c r="L442" s="499" t="str">
        <f aca="false">IF(F442=0,"",IF(F442&lt;SMDF_UMA,"ERROR SBC",IF(F442=SMDF_UMA,ROUND(EspeciePatron*F442,IF(TipodeFasar=1,Redondeo_Para_factores,2)),ROUND($L$47*MIN(F442,T$39),IF(TipodeFasar=1,Redondeo_Para_factores,2)))))</f>
        <v/>
      </c>
      <c r="M442" s="501" t="str">
        <f aca="false">IF(F442=0,",",IF(F442&lt;SMDF_UMA,"ERROR SBC",IF(F442=SMDF_UMA,ROUND(InvalidezPatron*F442,IF(TipodeFasar=1,Redondeo_Para_factores,2)),ROUND(MIN(F442,P$39)*M$47,IF(TipodeFasar=1,Redondeo_Para_factores,2)))))</f>
        <v>,</v>
      </c>
      <c r="N442" s="497" t="n">
        <f aca="false">ROUND($N$47*MIN(F442,T$39),IF(TipodeFasar=1,Redondeo_Para_factores,2))</f>
        <v>0</v>
      </c>
      <c r="O442" s="499" t="str">
        <f aca="false">IF(F442=0,"",IF(F442&lt;SMDF_UMA,"ERROR SBC",IF(F442=SMDF_UMA,ROUND(CesantiaPatron*F442,IF(TipodeFasar=1,Redondeo_Para_factores,2)),ROUND(MIN(F442,P$39)*O$47,IF(TipodeFasar=1,Redondeo_Para_factores,2)))))</f>
        <v/>
      </c>
      <c r="P442" s="502" t="n">
        <f aca="false">ROUND($P$47*MIN(F442,T$39),IF(TipodeFasar=1,Redondeo_Para_factores,2))</f>
        <v>0</v>
      </c>
      <c r="Q442" s="502" t="n">
        <f aca="false">ROUND(Infonavit_Total*MIN(F442,P$39),IF(TipodeFasar=1,Redondeo_Para_factores,2))</f>
        <v>0</v>
      </c>
      <c r="R442" s="502" t="n">
        <f aca="false">ROUND(ISN_Total*MIN(F442,P$39),IF(TipodeFasar=1,Redondeo_Para_factores,2))</f>
        <v>0</v>
      </c>
      <c r="S442" s="503" t="n">
        <f aca="false">ROUND(SUM(G442+H442)+SUM(J442:R442),IF(TipodeFasar=1,Redondeo_Para_factores,2))</f>
        <v>0</v>
      </c>
      <c r="T442" s="504" t="n">
        <f aca="false">IF(D442&gt;0,ROUND(S442/F442,Redondeo_Para_factores),0)</f>
        <v>0</v>
      </c>
      <c r="U442" s="504" t="n">
        <f aca="false">IF(D442&gt;0,ROUND(T442*Tp_menos_Te_entre_Tl_F1T2+Tp_entre_Tl_F1T2+OtrosCargos_Total,Redondeo_Para_factores),0)</f>
        <v>0</v>
      </c>
    </row>
    <row r="443" customFormat="false" ht="12.75" hidden="false" customHeight="false" outlineLevel="0" collapsed="false">
      <c r="A443" s="620" t="n">
        <f aca="false">'d)Salarios'!K402</f>
        <v>0</v>
      </c>
      <c r="B443" s="621" t="n">
        <f aca="false">'d)Salarios'!L402</f>
        <v>0</v>
      </c>
      <c r="C443" s="622" t="n">
        <f aca="false">IF(D443&gt;0,Tp_entre_Tl_F1T2,0)</f>
        <v>0</v>
      </c>
      <c r="D443" s="497" t="n">
        <f aca="false">IF(TipodeFasar=1,'d)Salarios'!Q402,'d)Salarios'!M402)</f>
        <v>0</v>
      </c>
      <c r="E443" s="498" t="n">
        <f aca="false">IF(+D443&lt;&gt;0,FSBC_F1T2,0)</f>
        <v>0</v>
      </c>
      <c r="F443" s="499" t="n">
        <f aca="false">ROUND(D443*E443,IF(TipodeFasar=1,Redondeo_Para_factores,2))</f>
        <v>0</v>
      </c>
      <c r="G443" s="500" t="n">
        <f aca="false">ROUND($G$47*MIN(F443,T$39),IF(TipodeFasar=1,Redondeo_Para_factores,2))</f>
        <v>0</v>
      </c>
      <c r="H443" s="497" t="n">
        <f aca="false">IF(F443&gt;0,ROUND(H$47*UMA,IF(TipodeFasar=1,Redondeo_Para_factores,2)),0)</f>
        <v>0</v>
      </c>
      <c r="I443" s="500" t="n">
        <f aca="false">ROUND(MAX(MIN(T$39,F443)-L$39,0),IF(TipodeFasar=1,Redondeo_Para_factores,2))</f>
        <v>0</v>
      </c>
      <c r="J443" s="500" t="n">
        <f aca="false">ROUND($J$47*I443,IF(TipodeFasar=1,Redondeo_Para_factores,2))</f>
        <v>0</v>
      </c>
      <c r="K443" s="500" t="str">
        <f aca="false">IF(F443=0,"",IF(F443&lt;SMDF_UMA,"ERROR SBC",IF(F443=SMDF_UMA,ROUND(DineroPatron*F443,IF(TipodeFasar=1,Redondeo_Para_factores,2)),ROUND($K$47*MIN(F443,T$39),IF(TipodeFasar=1,Redondeo_Para_factores,2)))))</f>
        <v/>
      </c>
      <c r="L443" s="499" t="str">
        <f aca="false">IF(F443=0,"",IF(F443&lt;SMDF_UMA,"ERROR SBC",IF(F443=SMDF_UMA,ROUND(EspeciePatron*F443,IF(TipodeFasar=1,Redondeo_Para_factores,2)),ROUND($L$47*MIN(F443,T$39),IF(TipodeFasar=1,Redondeo_Para_factores,2)))))</f>
        <v/>
      </c>
      <c r="M443" s="501" t="str">
        <f aca="false">IF(F443=0,",",IF(F443&lt;SMDF_UMA,"ERROR SBC",IF(F443=SMDF_UMA,ROUND(InvalidezPatron*F443,IF(TipodeFasar=1,Redondeo_Para_factores,2)),ROUND(MIN(F443,P$39)*M$47,IF(TipodeFasar=1,Redondeo_Para_factores,2)))))</f>
        <v>,</v>
      </c>
      <c r="N443" s="497" t="n">
        <f aca="false">ROUND($N$47*MIN(F443,T$39),IF(TipodeFasar=1,Redondeo_Para_factores,2))</f>
        <v>0</v>
      </c>
      <c r="O443" s="499" t="str">
        <f aca="false">IF(F443=0,"",IF(F443&lt;SMDF_UMA,"ERROR SBC",IF(F443=SMDF_UMA,ROUND(CesantiaPatron*F443,IF(TipodeFasar=1,Redondeo_Para_factores,2)),ROUND(MIN(F443,P$39)*O$47,IF(TipodeFasar=1,Redondeo_Para_factores,2)))))</f>
        <v/>
      </c>
      <c r="P443" s="502" t="n">
        <f aca="false">ROUND($P$47*MIN(F443,T$39),IF(TipodeFasar=1,Redondeo_Para_factores,2))</f>
        <v>0</v>
      </c>
      <c r="Q443" s="502" t="n">
        <f aca="false">ROUND(Infonavit_Total*MIN(F443,P$39),IF(TipodeFasar=1,Redondeo_Para_factores,2))</f>
        <v>0</v>
      </c>
      <c r="R443" s="502" t="n">
        <f aca="false">ROUND(ISN_Total*MIN(F443,P$39),IF(TipodeFasar=1,Redondeo_Para_factores,2))</f>
        <v>0</v>
      </c>
      <c r="S443" s="503" t="n">
        <f aca="false">ROUND(SUM(G443+H443)+SUM(J443:R443),IF(TipodeFasar=1,Redondeo_Para_factores,2))</f>
        <v>0</v>
      </c>
      <c r="T443" s="504" t="n">
        <f aca="false">IF(D443&gt;0,ROUND(S443/F443,Redondeo_Para_factores),0)</f>
        <v>0</v>
      </c>
      <c r="U443" s="504" t="n">
        <f aca="false">IF(D443&gt;0,ROUND(T443*Tp_menos_Te_entre_Tl_F1T2+Tp_entre_Tl_F1T2+OtrosCargos_Total,Redondeo_Para_factores),0)</f>
        <v>0</v>
      </c>
    </row>
    <row r="444" customFormat="false" ht="12.75" hidden="false" customHeight="false" outlineLevel="0" collapsed="false">
      <c r="A444" s="620" t="n">
        <f aca="false">'d)Salarios'!K403</f>
        <v>0</v>
      </c>
      <c r="B444" s="621" t="n">
        <f aca="false">'d)Salarios'!L403</f>
        <v>0</v>
      </c>
      <c r="C444" s="622" t="n">
        <f aca="false">IF(D444&gt;0,Tp_entre_Tl_F1T2,0)</f>
        <v>0</v>
      </c>
      <c r="D444" s="497" t="n">
        <f aca="false">IF(TipodeFasar=1,'d)Salarios'!Q403,'d)Salarios'!M403)</f>
        <v>0</v>
      </c>
      <c r="E444" s="498" t="n">
        <f aca="false">IF(+D444&lt;&gt;0,FSBC_F1T2,0)</f>
        <v>0</v>
      </c>
      <c r="F444" s="499" t="n">
        <f aca="false">ROUND(D444*E444,IF(TipodeFasar=1,Redondeo_Para_factores,2))</f>
        <v>0</v>
      </c>
      <c r="G444" s="500" t="n">
        <f aca="false">ROUND($G$47*MIN(F444,T$39),IF(TipodeFasar=1,Redondeo_Para_factores,2))</f>
        <v>0</v>
      </c>
      <c r="H444" s="497" t="n">
        <f aca="false">IF(F444&gt;0,ROUND(H$47*UMA,IF(TipodeFasar=1,Redondeo_Para_factores,2)),0)</f>
        <v>0</v>
      </c>
      <c r="I444" s="500" t="n">
        <f aca="false">ROUND(MAX(MIN(T$39,F444)-L$39,0),IF(TipodeFasar=1,Redondeo_Para_factores,2))</f>
        <v>0</v>
      </c>
      <c r="J444" s="500" t="n">
        <f aca="false">ROUND($J$47*I444,IF(TipodeFasar=1,Redondeo_Para_factores,2))</f>
        <v>0</v>
      </c>
      <c r="K444" s="500" t="str">
        <f aca="false">IF(F444=0,"",IF(F444&lt;SMDF_UMA,"ERROR SBC",IF(F444=SMDF_UMA,ROUND(DineroPatron*F444,IF(TipodeFasar=1,Redondeo_Para_factores,2)),ROUND($K$47*MIN(F444,T$39),IF(TipodeFasar=1,Redondeo_Para_factores,2)))))</f>
        <v/>
      </c>
      <c r="L444" s="499" t="str">
        <f aca="false">IF(F444=0,"",IF(F444&lt;SMDF_UMA,"ERROR SBC",IF(F444=SMDF_UMA,ROUND(EspeciePatron*F444,IF(TipodeFasar=1,Redondeo_Para_factores,2)),ROUND($L$47*MIN(F444,T$39),IF(TipodeFasar=1,Redondeo_Para_factores,2)))))</f>
        <v/>
      </c>
      <c r="M444" s="501" t="str">
        <f aca="false">IF(F444=0,",",IF(F444&lt;SMDF_UMA,"ERROR SBC",IF(F444=SMDF_UMA,ROUND(InvalidezPatron*F444,IF(TipodeFasar=1,Redondeo_Para_factores,2)),ROUND(MIN(F444,P$39)*M$47,IF(TipodeFasar=1,Redondeo_Para_factores,2)))))</f>
        <v>,</v>
      </c>
      <c r="N444" s="497" t="n">
        <f aca="false">ROUND($N$47*MIN(F444,T$39),IF(TipodeFasar=1,Redondeo_Para_factores,2))</f>
        <v>0</v>
      </c>
      <c r="O444" s="499" t="str">
        <f aca="false">IF(F444=0,"",IF(F444&lt;SMDF_UMA,"ERROR SBC",IF(F444=SMDF_UMA,ROUND(CesantiaPatron*F444,IF(TipodeFasar=1,Redondeo_Para_factores,2)),ROUND(MIN(F444,P$39)*O$47,IF(TipodeFasar=1,Redondeo_Para_factores,2)))))</f>
        <v/>
      </c>
      <c r="P444" s="502" t="n">
        <f aca="false">ROUND($P$47*MIN(F444,T$39),IF(TipodeFasar=1,Redondeo_Para_factores,2))</f>
        <v>0</v>
      </c>
      <c r="Q444" s="502" t="n">
        <f aca="false">ROUND(Infonavit_Total*MIN(F444,P$39),IF(TipodeFasar=1,Redondeo_Para_factores,2))</f>
        <v>0</v>
      </c>
      <c r="R444" s="502" t="n">
        <f aca="false">ROUND(ISN_Total*MIN(F444,P$39),IF(TipodeFasar=1,Redondeo_Para_factores,2))</f>
        <v>0</v>
      </c>
      <c r="S444" s="503" t="n">
        <f aca="false">ROUND(SUM(G444+H444)+SUM(J444:R444),IF(TipodeFasar=1,Redondeo_Para_factores,2))</f>
        <v>0</v>
      </c>
      <c r="T444" s="504" t="n">
        <f aca="false">IF(D444&gt;0,ROUND(S444/F444,Redondeo_Para_factores),0)</f>
        <v>0</v>
      </c>
      <c r="U444" s="504" t="n">
        <f aca="false">IF(D444&gt;0,ROUND(T444*Tp_menos_Te_entre_Tl_F1T2+Tp_entre_Tl_F1T2+OtrosCargos_Total,Redondeo_Para_factores),0)</f>
        <v>0</v>
      </c>
    </row>
    <row r="445" customFormat="false" ht="12.75" hidden="false" customHeight="false" outlineLevel="0" collapsed="false">
      <c r="A445" s="620" t="n">
        <f aca="false">'d)Salarios'!K404</f>
        <v>0</v>
      </c>
      <c r="B445" s="621" t="n">
        <f aca="false">'d)Salarios'!L404</f>
        <v>0</v>
      </c>
      <c r="C445" s="622" t="n">
        <f aca="false">IF(D445&gt;0,Tp_entre_Tl_F1T2,0)</f>
        <v>0</v>
      </c>
      <c r="D445" s="497" t="n">
        <f aca="false">IF(TipodeFasar=1,'d)Salarios'!Q404,'d)Salarios'!M404)</f>
        <v>0</v>
      </c>
      <c r="E445" s="498" t="n">
        <f aca="false">IF(+D445&lt;&gt;0,FSBC_F1T2,0)</f>
        <v>0</v>
      </c>
      <c r="F445" s="499" t="n">
        <f aca="false">ROUND(D445*E445,IF(TipodeFasar=1,Redondeo_Para_factores,2))</f>
        <v>0</v>
      </c>
      <c r="G445" s="500" t="n">
        <f aca="false">ROUND($G$47*MIN(F445,T$39),IF(TipodeFasar=1,Redondeo_Para_factores,2))</f>
        <v>0</v>
      </c>
      <c r="H445" s="497" t="n">
        <f aca="false">IF(F445&gt;0,ROUND(H$47*UMA,IF(TipodeFasar=1,Redondeo_Para_factores,2)),0)</f>
        <v>0</v>
      </c>
      <c r="I445" s="500" t="n">
        <f aca="false">ROUND(MAX(MIN(T$39,F445)-L$39,0),IF(TipodeFasar=1,Redondeo_Para_factores,2))</f>
        <v>0</v>
      </c>
      <c r="J445" s="500" t="n">
        <f aca="false">ROUND($J$47*I445,IF(TipodeFasar=1,Redondeo_Para_factores,2))</f>
        <v>0</v>
      </c>
      <c r="K445" s="500" t="str">
        <f aca="false">IF(F445=0,"",IF(F445&lt;SMDF_UMA,"ERROR SBC",IF(F445=SMDF_UMA,ROUND(DineroPatron*F445,IF(TipodeFasar=1,Redondeo_Para_factores,2)),ROUND($K$47*MIN(F445,T$39),IF(TipodeFasar=1,Redondeo_Para_factores,2)))))</f>
        <v/>
      </c>
      <c r="L445" s="499" t="str">
        <f aca="false">IF(F445=0,"",IF(F445&lt;SMDF_UMA,"ERROR SBC",IF(F445=SMDF_UMA,ROUND(EspeciePatron*F445,IF(TipodeFasar=1,Redondeo_Para_factores,2)),ROUND($L$47*MIN(F445,T$39),IF(TipodeFasar=1,Redondeo_Para_factores,2)))))</f>
        <v/>
      </c>
      <c r="M445" s="501" t="str">
        <f aca="false">IF(F445=0,",",IF(F445&lt;SMDF_UMA,"ERROR SBC",IF(F445=SMDF_UMA,ROUND(InvalidezPatron*F445,IF(TipodeFasar=1,Redondeo_Para_factores,2)),ROUND(MIN(F445,P$39)*M$47,IF(TipodeFasar=1,Redondeo_Para_factores,2)))))</f>
        <v>,</v>
      </c>
      <c r="N445" s="497" t="n">
        <f aca="false">ROUND($N$47*MIN(F445,T$39),IF(TipodeFasar=1,Redondeo_Para_factores,2))</f>
        <v>0</v>
      </c>
      <c r="O445" s="499" t="str">
        <f aca="false">IF(F445=0,"",IF(F445&lt;SMDF_UMA,"ERROR SBC",IF(F445=SMDF_UMA,ROUND(CesantiaPatron*F445,IF(TipodeFasar=1,Redondeo_Para_factores,2)),ROUND(MIN(F445,P$39)*O$47,IF(TipodeFasar=1,Redondeo_Para_factores,2)))))</f>
        <v/>
      </c>
      <c r="P445" s="502" t="n">
        <f aca="false">ROUND($P$47*MIN(F445,T$39),IF(TipodeFasar=1,Redondeo_Para_factores,2))</f>
        <v>0</v>
      </c>
      <c r="Q445" s="502" t="n">
        <f aca="false">ROUND(Infonavit_Total*MIN(F445,P$39),IF(TipodeFasar=1,Redondeo_Para_factores,2))</f>
        <v>0</v>
      </c>
      <c r="R445" s="502" t="n">
        <f aca="false">ROUND(ISN_Total*MIN(F445,P$39),IF(TipodeFasar=1,Redondeo_Para_factores,2))</f>
        <v>0</v>
      </c>
      <c r="S445" s="503" t="n">
        <f aca="false">ROUND(SUM(G445+H445)+SUM(J445:R445),IF(TipodeFasar=1,Redondeo_Para_factores,2))</f>
        <v>0</v>
      </c>
      <c r="T445" s="504" t="n">
        <f aca="false">IF(D445&gt;0,ROUND(S445/F445,Redondeo_Para_factores),0)</f>
        <v>0</v>
      </c>
      <c r="U445" s="504" t="n">
        <f aca="false">IF(D445&gt;0,ROUND(T445*Tp_menos_Te_entre_Tl_F1T2+Tp_entre_Tl_F1T2+OtrosCargos_Total,Redondeo_Para_factores),0)</f>
        <v>0</v>
      </c>
    </row>
    <row r="446" customFormat="false" ht="12.75" hidden="false" customHeight="false" outlineLevel="0" collapsed="false">
      <c r="A446" s="620" t="n">
        <f aca="false">'d)Salarios'!K405</f>
        <v>0</v>
      </c>
      <c r="B446" s="621" t="n">
        <f aca="false">'d)Salarios'!L405</f>
        <v>0</v>
      </c>
      <c r="C446" s="622" t="n">
        <f aca="false">IF(D446&gt;0,Tp_entre_Tl_F1T2,0)</f>
        <v>0</v>
      </c>
      <c r="D446" s="497" t="n">
        <f aca="false">IF(TipodeFasar=1,'d)Salarios'!Q405,'d)Salarios'!M405)</f>
        <v>0</v>
      </c>
      <c r="E446" s="498" t="n">
        <f aca="false">IF(+D446&lt;&gt;0,FSBC_F1T2,0)</f>
        <v>0</v>
      </c>
      <c r="F446" s="499" t="n">
        <f aca="false">ROUND(D446*E446,IF(TipodeFasar=1,Redondeo_Para_factores,2))</f>
        <v>0</v>
      </c>
      <c r="G446" s="500" t="n">
        <f aca="false">ROUND($G$47*MIN(F446,T$39),IF(TipodeFasar=1,Redondeo_Para_factores,2))</f>
        <v>0</v>
      </c>
      <c r="H446" s="497" t="n">
        <f aca="false">IF(F446&gt;0,ROUND(H$47*UMA,IF(TipodeFasar=1,Redondeo_Para_factores,2)),0)</f>
        <v>0</v>
      </c>
      <c r="I446" s="500" t="n">
        <f aca="false">ROUND(MAX(MIN(T$39,F446)-L$39,0),IF(TipodeFasar=1,Redondeo_Para_factores,2))</f>
        <v>0</v>
      </c>
      <c r="J446" s="500" t="n">
        <f aca="false">ROUND($J$47*I446,IF(TipodeFasar=1,Redondeo_Para_factores,2))</f>
        <v>0</v>
      </c>
      <c r="K446" s="500" t="str">
        <f aca="false">IF(F446=0,"",IF(F446&lt;SMDF_UMA,"ERROR SBC",IF(F446=SMDF_UMA,ROUND(DineroPatron*F446,IF(TipodeFasar=1,Redondeo_Para_factores,2)),ROUND($K$47*MIN(F446,T$39),IF(TipodeFasar=1,Redondeo_Para_factores,2)))))</f>
        <v/>
      </c>
      <c r="L446" s="499" t="str">
        <f aca="false">IF(F446=0,"",IF(F446&lt;SMDF_UMA,"ERROR SBC",IF(F446=SMDF_UMA,ROUND(EspeciePatron*F446,IF(TipodeFasar=1,Redondeo_Para_factores,2)),ROUND($L$47*MIN(F446,T$39),IF(TipodeFasar=1,Redondeo_Para_factores,2)))))</f>
        <v/>
      </c>
      <c r="M446" s="501" t="str">
        <f aca="false">IF(F446=0,",",IF(F446&lt;SMDF_UMA,"ERROR SBC",IF(F446=SMDF_UMA,ROUND(InvalidezPatron*F446,IF(TipodeFasar=1,Redondeo_Para_factores,2)),ROUND(MIN(F446,P$39)*M$47,IF(TipodeFasar=1,Redondeo_Para_factores,2)))))</f>
        <v>,</v>
      </c>
      <c r="N446" s="497" t="n">
        <f aca="false">ROUND($N$47*MIN(F446,T$39),IF(TipodeFasar=1,Redondeo_Para_factores,2))</f>
        <v>0</v>
      </c>
      <c r="O446" s="499" t="str">
        <f aca="false">IF(F446=0,"",IF(F446&lt;SMDF_UMA,"ERROR SBC",IF(F446=SMDF_UMA,ROUND(CesantiaPatron*F446,IF(TipodeFasar=1,Redondeo_Para_factores,2)),ROUND(MIN(F446,P$39)*O$47,IF(TipodeFasar=1,Redondeo_Para_factores,2)))))</f>
        <v/>
      </c>
      <c r="P446" s="502" t="n">
        <f aca="false">ROUND($P$47*MIN(F446,T$39),IF(TipodeFasar=1,Redondeo_Para_factores,2))</f>
        <v>0</v>
      </c>
      <c r="Q446" s="502" t="n">
        <f aca="false">ROUND(Infonavit_Total*MIN(F446,P$39),IF(TipodeFasar=1,Redondeo_Para_factores,2))</f>
        <v>0</v>
      </c>
      <c r="R446" s="502" t="n">
        <f aca="false">ROUND(ISN_Total*MIN(F446,P$39),IF(TipodeFasar=1,Redondeo_Para_factores,2))</f>
        <v>0</v>
      </c>
      <c r="S446" s="503" t="n">
        <f aca="false">ROUND(SUM(G446+H446)+SUM(J446:R446),IF(TipodeFasar=1,Redondeo_Para_factores,2))</f>
        <v>0</v>
      </c>
      <c r="T446" s="504" t="n">
        <f aca="false">IF(D446&gt;0,ROUND(S446/F446,Redondeo_Para_factores),0)</f>
        <v>0</v>
      </c>
      <c r="U446" s="504" t="n">
        <f aca="false">IF(D446&gt;0,ROUND(T446*Tp_menos_Te_entre_Tl_F1T2+Tp_entre_Tl_F1T2+OtrosCargos_Total,Redondeo_Para_factores),0)</f>
        <v>0</v>
      </c>
    </row>
    <row r="447" customFormat="false" ht="12.75" hidden="false" customHeight="false" outlineLevel="0" collapsed="false">
      <c r="A447" s="620" t="n">
        <f aca="false">'d)Salarios'!K406</f>
        <v>0</v>
      </c>
      <c r="B447" s="621" t="n">
        <f aca="false">'d)Salarios'!L406</f>
        <v>0</v>
      </c>
      <c r="C447" s="622" t="n">
        <f aca="false">IF(D447&gt;0,Tp_entre_Tl_F1T2,0)</f>
        <v>0</v>
      </c>
      <c r="D447" s="497" t="n">
        <f aca="false">IF(TipodeFasar=1,'d)Salarios'!Q406,'d)Salarios'!M406)</f>
        <v>0</v>
      </c>
      <c r="E447" s="498" t="n">
        <f aca="false">IF(+D447&lt;&gt;0,FSBC_F1T2,0)</f>
        <v>0</v>
      </c>
      <c r="F447" s="499" t="n">
        <f aca="false">ROUND(D447*E447,IF(TipodeFasar=1,Redondeo_Para_factores,2))</f>
        <v>0</v>
      </c>
      <c r="G447" s="500" t="n">
        <f aca="false">ROUND($G$47*MIN(F447,T$39),IF(TipodeFasar=1,Redondeo_Para_factores,2))</f>
        <v>0</v>
      </c>
      <c r="H447" s="497" t="n">
        <f aca="false">IF(F447&gt;0,ROUND(H$47*UMA,IF(TipodeFasar=1,Redondeo_Para_factores,2)),0)</f>
        <v>0</v>
      </c>
      <c r="I447" s="500" t="n">
        <f aca="false">ROUND(MAX(MIN(T$39,F447)-L$39,0),IF(TipodeFasar=1,Redondeo_Para_factores,2))</f>
        <v>0</v>
      </c>
      <c r="J447" s="500" t="n">
        <f aca="false">ROUND($J$47*I447,IF(TipodeFasar=1,Redondeo_Para_factores,2))</f>
        <v>0</v>
      </c>
      <c r="K447" s="500" t="str">
        <f aca="false">IF(F447=0,"",IF(F447&lt;SMDF_UMA,"ERROR SBC",IF(F447=SMDF_UMA,ROUND(DineroPatron*F447,IF(TipodeFasar=1,Redondeo_Para_factores,2)),ROUND($K$47*MIN(F447,T$39),IF(TipodeFasar=1,Redondeo_Para_factores,2)))))</f>
        <v/>
      </c>
      <c r="L447" s="499" t="str">
        <f aca="false">IF(F447=0,"",IF(F447&lt;SMDF_UMA,"ERROR SBC",IF(F447=SMDF_UMA,ROUND(EspeciePatron*F447,IF(TipodeFasar=1,Redondeo_Para_factores,2)),ROUND($L$47*MIN(F447,T$39),IF(TipodeFasar=1,Redondeo_Para_factores,2)))))</f>
        <v/>
      </c>
      <c r="M447" s="501" t="str">
        <f aca="false">IF(F447=0,",",IF(F447&lt;SMDF_UMA,"ERROR SBC",IF(F447=SMDF_UMA,ROUND(InvalidezPatron*F447,IF(TipodeFasar=1,Redondeo_Para_factores,2)),ROUND(MIN(F447,P$39)*M$47,IF(TipodeFasar=1,Redondeo_Para_factores,2)))))</f>
        <v>,</v>
      </c>
      <c r="N447" s="497" t="n">
        <f aca="false">ROUND($N$47*MIN(F447,T$39),IF(TipodeFasar=1,Redondeo_Para_factores,2))</f>
        <v>0</v>
      </c>
      <c r="O447" s="499" t="str">
        <f aca="false">IF(F447=0,"",IF(F447&lt;SMDF_UMA,"ERROR SBC",IF(F447=SMDF_UMA,ROUND(CesantiaPatron*F447,IF(TipodeFasar=1,Redondeo_Para_factores,2)),ROUND(MIN(F447,P$39)*O$47,IF(TipodeFasar=1,Redondeo_Para_factores,2)))))</f>
        <v/>
      </c>
      <c r="P447" s="502" t="n">
        <f aca="false">ROUND($P$47*MIN(F447,T$39),IF(TipodeFasar=1,Redondeo_Para_factores,2))</f>
        <v>0</v>
      </c>
      <c r="Q447" s="502" t="n">
        <f aca="false">ROUND(Infonavit_Total*MIN(F447,P$39),IF(TipodeFasar=1,Redondeo_Para_factores,2))</f>
        <v>0</v>
      </c>
      <c r="R447" s="502" t="n">
        <f aca="false">ROUND(ISN_Total*MIN(F447,P$39),IF(TipodeFasar=1,Redondeo_Para_factores,2))</f>
        <v>0</v>
      </c>
      <c r="S447" s="503" t="n">
        <f aca="false">ROUND(SUM(G447+H447)+SUM(J447:R447),IF(TipodeFasar=1,Redondeo_Para_factores,2))</f>
        <v>0</v>
      </c>
      <c r="T447" s="504" t="n">
        <f aca="false">IF(D447&gt;0,ROUND(S447/F447,Redondeo_Para_factores),0)</f>
        <v>0</v>
      </c>
      <c r="U447" s="504" t="n">
        <f aca="false">IF(D447&gt;0,ROUND(T447*Tp_menos_Te_entre_Tl_F1T2+Tp_entre_Tl_F1T2+OtrosCargos_Total,Redondeo_Para_factores),0)</f>
        <v>0</v>
      </c>
    </row>
    <row r="448" customFormat="false" ht="12.75" hidden="false" customHeight="false" outlineLevel="0" collapsed="false">
      <c r="A448" s="620" t="n">
        <f aca="false">'d)Salarios'!K407</f>
        <v>0</v>
      </c>
      <c r="B448" s="621" t="n">
        <f aca="false">'d)Salarios'!L407</f>
        <v>0</v>
      </c>
      <c r="C448" s="622" t="n">
        <f aca="false">IF(D448&gt;0,Tp_entre_Tl_F1T2,0)</f>
        <v>0</v>
      </c>
      <c r="D448" s="497" t="n">
        <f aca="false">IF(TipodeFasar=1,'d)Salarios'!Q407,'d)Salarios'!M407)</f>
        <v>0</v>
      </c>
      <c r="E448" s="498" t="n">
        <f aca="false">IF(+D448&lt;&gt;0,FSBC_F1T2,0)</f>
        <v>0</v>
      </c>
      <c r="F448" s="499" t="n">
        <f aca="false">ROUND(D448*E448,IF(TipodeFasar=1,Redondeo_Para_factores,2))</f>
        <v>0</v>
      </c>
      <c r="G448" s="500" t="n">
        <f aca="false">ROUND($G$47*MIN(F448,T$39),IF(TipodeFasar=1,Redondeo_Para_factores,2))</f>
        <v>0</v>
      </c>
      <c r="H448" s="497" t="n">
        <f aca="false">IF(F448&gt;0,ROUND(H$47*UMA,IF(TipodeFasar=1,Redondeo_Para_factores,2)),0)</f>
        <v>0</v>
      </c>
      <c r="I448" s="500" t="n">
        <f aca="false">ROUND(MAX(MIN(T$39,F448)-L$39,0),IF(TipodeFasar=1,Redondeo_Para_factores,2))</f>
        <v>0</v>
      </c>
      <c r="J448" s="500" t="n">
        <f aca="false">ROUND($J$47*I448,IF(TipodeFasar=1,Redondeo_Para_factores,2))</f>
        <v>0</v>
      </c>
      <c r="K448" s="500" t="str">
        <f aca="false">IF(F448=0,"",IF(F448&lt;SMDF_UMA,"ERROR SBC",IF(F448=SMDF_UMA,ROUND(DineroPatron*F448,IF(TipodeFasar=1,Redondeo_Para_factores,2)),ROUND($K$47*MIN(F448,T$39),IF(TipodeFasar=1,Redondeo_Para_factores,2)))))</f>
        <v/>
      </c>
      <c r="L448" s="499" t="str">
        <f aca="false">IF(F448=0,"",IF(F448&lt;SMDF_UMA,"ERROR SBC",IF(F448=SMDF_UMA,ROUND(EspeciePatron*F448,IF(TipodeFasar=1,Redondeo_Para_factores,2)),ROUND($L$47*MIN(F448,T$39),IF(TipodeFasar=1,Redondeo_Para_factores,2)))))</f>
        <v/>
      </c>
      <c r="M448" s="501" t="str">
        <f aca="false">IF(F448=0,",",IF(F448&lt;SMDF_UMA,"ERROR SBC",IF(F448=SMDF_UMA,ROUND(InvalidezPatron*F448,IF(TipodeFasar=1,Redondeo_Para_factores,2)),ROUND(MIN(F448,P$39)*M$47,IF(TipodeFasar=1,Redondeo_Para_factores,2)))))</f>
        <v>,</v>
      </c>
      <c r="N448" s="497" t="n">
        <f aca="false">ROUND($N$47*MIN(F448,T$39),IF(TipodeFasar=1,Redondeo_Para_factores,2))</f>
        <v>0</v>
      </c>
      <c r="O448" s="499" t="str">
        <f aca="false">IF(F448=0,"",IF(F448&lt;SMDF_UMA,"ERROR SBC",IF(F448=SMDF_UMA,ROUND(CesantiaPatron*F448,IF(TipodeFasar=1,Redondeo_Para_factores,2)),ROUND(MIN(F448,P$39)*O$47,IF(TipodeFasar=1,Redondeo_Para_factores,2)))))</f>
        <v/>
      </c>
      <c r="P448" s="502" t="n">
        <f aca="false">ROUND($P$47*MIN(F448,T$39),IF(TipodeFasar=1,Redondeo_Para_factores,2))</f>
        <v>0</v>
      </c>
      <c r="Q448" s="502" t="n">
        <f aca="false">ROUND(Infonavit_Total*MIN(F448,P$39),IF(TipodeFasar=1,Redondeo_Para_factores,2))</f>
        <v>0</v>
      </c>
      <c r="R448" s="502" t="n">
        <f aca="false">ROUND(ISN_Total*MIN(F448,P$39),IF(TipodeFasar=1,Redondeo_Para_factores,2))</f>
        <v>0</v>
      </c>
      <c r="S448" s="503" t="n">
        <f aca="false">ROUND(SUM(G448+H448)+SUM(J448:R448),IF(TipodeFasar=1,Redondeo_Para_factores,2))</f>
        <v>0</v>
      </c>
      <c r="T448" s="504" t="n">
        <f aca="false">IF(D448&gt;0,ROUND(S448/F448,Redondeo_Para_factores),0)</f>
        <v>0</v>
      </c>
      <c r="U448" s="504" t="n">
        <f aca="false">IF(D448&gt;0,ROUND(T448*Tp_menos_Te_entre_Tl_F1T2+Tp_entre_Tl_F1T2+OtrosCargos_Total,Redondeo_Para_factores),0)</f>
        <v>0</v>
      </c>
    </row>
    <row r="449" customFormat="false" ht="12.75" hidden="false" customHeight="false" outlineLevel="0" collapsed="false">
      <c r="A449" s="620" t="n">
        <f aca="false">'d)Salarios'!K408</f>
        <v>0</v>
      </c>
      <c r="B449" s="621" t="n">
        <f aca="false">'d)Salarios'!L408</f>
        <v>0</v>
      </c>
      <c r="C449" s="622" t="n">
        <f aca="false">IF(D449&gt;0,Tp_entre_Tl_F1T2,0)</f>
        <v>0</v>
      </c>
      <c r="D449" s="497" t="n">
        <f aca="false">IF(TipodeFasar=1,'d)Salarios'!Q408,'d)Salarios'!M408)</f>
        <v>0</v>
      </c>
      <c r="E449" s="498" t="n">
        <f aca="false">IF(+D449&lt;&gt;0,FSBC_F1T2,0)</f>
        <v>0</v>
      </c>
      <c r="F449" s="499" t="n">
        <f aca="false">ROUND(D449*E449,IF(TipodeFasar=1,Redondeo_Para_factores,2))</f>
        <v>0</v>
      </c>
      <c r="G449" s="500" t="n">
        <f aca="false">ROUND($G$47*MIN(F449,T$39),IF(TipodeFasar=1,Redondeo_Para_factores,2))</f>
        <v>0</v>
      </c>
      <c r="H449" s="497" t="n">
        <f aca="false">IF(F449&gt;0,ROUND(H$47*UMA,IF(TipodeFasar=1,Redondeo_Para_factores,2)),0)</f>
        <v>0</v>
      </c>
      <c r="I449" s="500" t="n">
        <f aca="false">ROUND(MAX(MIN(T$39,F449)-L$39,0),IF(TipodeFasar=1,Redondeo_Para_factores,2))</f>
        <v>0</v>
      </c>
      <c r="J449" s="500" t="n">
        <f aca="false">ROUND($J$47*I449,IF(TipodeFasar=1,Redondeo_Para_factores,2))</f>
        <v>0</v>
      </c>
      <c r="K449" s="500" t="str">
        <f aca="false">IF(F449=0,"",IF(F449&lt;SMDF_UMA,"ERROR SBC",IF(F449=SMDF_UMA,ROUND(DineroPatron*F449,IF(TipodeFasar=1,Redondeo_Para_factores,2)),ROUND($K$47*MIN(F449,T$39),IF(TipodeFasar=1,Redondeo_Para_factores,2)))))</f>
        <v/>
      </c>
      <c r="L449" s="499" t="str">
        <f aca="false">IF(F449=0,"",IF(F449&lt;SMDF_UMA,"ERROR SBC",IF(F449=SMDF_UMA,ROUND(EspeciePatron*F449,IF(TipodeFasar=1,Redondeo_Para_factores,2)),ROUND($L$47*MIN(F449,T$39),IF(TipodeFasar=1,Redondeo_Para_factores,2)))))</f>
        <v/>
      </c>
      <c r="M449" s="501" t="str">
        <f aca="false">IF(F449=0,",",IF(F449&lt;SMDF_UMA,"ERROR SBC",IF(F449=SMDF_UMA,ROUND(InvalidezPatron*F449,IF(TipodeFasar=1,Redondeo_Para_factores,2)),ROUND(MIN(F449,P$39)*M$47,IF(TipodeFasar=1,Redondeo_Para_factores,2)))))</f>
        <v>,</v>
      </c>
      <c r="N449" s="497" t="n">
        <f aca="false">ROUND($N$47*MIN(F449,T$39),IF(TipodeFasar=1,Redondeo_Para_factores,2))</f>
        <v>0</v>
      </c>
      <c r="O449" s="499" t="str">
        <f aca="false">IF(F449=0,"",IF(F449&lt;SMDF_UMA,"ERROR SBC",IF(F449=SMDF_UMA,ROUND(CesantiaPatron*F449,IF(TipodeFasar=1,Redondeo_Para_factores,2)),ROUND(MIN(F449,P$39)*O$47,IF(TipodeFasar=1,Redondeo_Para_factores,2)))))</f>
        <v/>
      </c>
      <c r="P449" s="502" t="n">
        <f aca="false">ROUND($P$47*MIN(F449,T$39),IF(TipodeFasar=1,Redondeo_Para_factores,2))</f>
        <v>0</v>
      </c>
      <c r="Q449" s="502" t="n">
        <f aca="false">ROUND(Infonavit_Total*MIN(F449,P$39),IF(TipodeFasar=1,Redondeo_Para_factores,2))</f>
        <v>0</v>
      </c>
      <c r="R449" s="502" t="n">
        <f aca="false">ROUND(ISN_Total*MIN(F449,P$39),IF(TipodeFasar=1,Redondeo_Para_factores,2))</f>
        <v>0</v>
      </c>
      <c r="S449" s="503" t="n">
        <f aca="false">ROUND(SUM(G449+H449)+SUM(J449:R449),IF(TipodeFasar=1,Redondeo_Para_factores,2))</f>
        <v>0</v>
      </c>
      <c r="T449" s="504" t="n">
        <f aca="false">IF(D449&gt;0,ROUND(S449/F449,Redondeo_Para_factores),0)</f>
        <v>0</v>
      </c>
      <c r="U449" s="504" t="n">
        <f aca="false">IF(D449&gt;0,ROUND(T449*Tp_menos_Te_entre_Tl_F1T2+Tp_entre_Tl_F1T2+OtrosCargos_Total,Redondeo_Para_factores),0)</f>
        <v>0</v>
      </c>
    </row>
    <row r="450" customFormat="false" ht="12.75" hidden="false" customHeight="false" outlineLevel="0" collapsed="false">
      <c r="A450" s="620" t="n">
        <f aca="false">'d)Salarios'!K409</f>
        <v>0</v>
      </c>
      <c r="B450" s="621" t="n">
        <f aca="false">'d)Salarios'!L409</f>
        <v>0</v>
      </c>
      <c r="C450" s="622" t="n">
        <f aca="false">IF(D450&gt;0,Tp_entre_Tl_F1T2,0)</f>
        <v>0</v>
      </c>
      <c r="D450" s="497" t="n">
        <f aca="false">IF(TipodeFasar=1,'d)Salarios'!Q409,'d)Salarios'!M409)</f>
        <v>0</v>
      </c>
      <c r="E450" s="498" t="n">
        <f aca="false">IF(+D450&lt;&gt;0,FSBC_F1T2,0)</f>
        <v>0</v>
      </c>
      <c r="F450" s="499" t="n">
        <f aca="false">ROUND(D450*E450,IF(TipodeFasar=1,Redondeo_Para_factores,2))</f>
        <v>0</v>
      </c>
      <c r="G450" s="500" t="n">
        <f aca="false">ROUND($G$47*MIN(F450,T$39),IF(TipodeFasar=1,Redondeo_Para_factores,2))</f>
        <v>0</v>
      </c>
      <c r="H450" s="497" t="n">
        <f aca="false">IF(F450&gt;0,ROUND(H$47*UMA,IF(TipodeFasar=1,Redondeo_Para_factores,2)),0)</f>
        <v>0</v>
      </c>
      <c r="I450" s="500" t="n">
        <f aca="false">ROUND(MAX(MIN(T$39,F450)-L$39,0),IF(TipodeFasar=1,Redondeo_Para_factores,2))</f>
        <v>0</v>
      </c>
      <c r="J450" s="500" t="n">
        <f aca="false">ROUND($J$47*I450,IF(TipodeFasar=1,Redondeo_Para_factores,2))</f>
        <v>0</v>
      </c>
      <c r="K450" s="500" t="str">
        <f aca="false">IF(F450=0,"",IF(F450&lt;SMDF_UMA,"ERROR SBC",IF(F450=SMDF_UMA,ROUND(DineroPatron*F450,IF(TipodeFasar=1,Redondeo_Para_factores,2)),ROUND($K$47*MIN(F450,T$39),IF(TipodeFasar=1,Redondeo_Para_factores,2)))))</f>
        <v/>
      </c>
      <c r="L450" s="499" t="str">
        <f aca="false">IF(F450=0,"",IF(F450&lt;SMDF_UMA,"ERROR SBC",IF(F450=SMDF_UMA,ROUND(EspeciePatron*F450,IF(TipodeFasar=1,Redondeo_Para_factores,2)),ROUND($L$47*MIN(F450,T$39),IF(TipodeFasar=1,Redondeo_Para_factores,2)))))</f>
        <v/>
      </c>
      <c r="M450" s="501" t="str">
        <f aca="false">IF(F450=0,",",IF(F450&lt;SMDF_UMA,"ERROR SBC",IF(F450=SMDF_UMA,ROUND(InvalidezPatron*F450,IF(TipodeFasar=1,Redondeo_Para_factores,2)),ROUND(MIN(F450,P$39)*M$47,IF(TipodeFasar=1,Redondeo_Para_factores,2)))))</f>
        <v>,</v>
      </c>
      <c r="N450" s="497" t="n">
        <f aca="false">ROUND($N$47*MIN(F450,T$39),IF(TipodeFasar=1,Redondeo_Para_factores,2))</f>
        <v>0</v>
      </c>
      <c r="O450" s="499" t="str">
        <f aca="false">IF(F450=0,"",IF(F450&lt;SMDF_UMA,"ERROR SBC",IF(F450=SMDF_UMA,ROUND(CesantiaPatron*F450,IF(TipodeFasar=1,Redondeo_Para_factores,2)),ROUND(MIN(F450,P$39)*O$47,IF(TipodeFasar=1,Redondeo_Para_factores,2)))))</f>
        <v/>
      </c>
      <c r="P450" s="502" t="n">
        <f aca="false">ROUND($P$47*MIN(F450,T$39),IF(TipodeFasar=1,Redondeo_Para_factores,2))</f>
        <v>0</v>
      </c>
      <c r="Q450" s="502" t="n">
        <f aca="false">ROUND(Infonavit_Total*MIN(F450,P$39),IF(TipodeFasar=1,Redondeo_Para_factores,2))</f>
        <v>0</v>
      </c>
      <c r="R450" s="502" t="n">
        <f aca="false">ROUND(ISN_Total*MIN(F450,P$39),IF(TipodeFasar=1,Redondeo_Para_factores,2))</f>
        <v>0</v>
      </c>
      <c r="S450" s="503" t="n">
        <f aca="false">ROUND(SUM(G450+H450)+SUM(J450:R450),IF(TipodeFasar=1,Redondeo_Para_factores,2))</f>
        <v>0</v>
      </c>
      <c r="T450" s="504" t="n">
        <f aca="false">IF(D450&gt;0,ROUND(S450/F450,Redondeo_Para_factores),0)</f>
        <v>0</v>
      </c>
      <c r="U450" s="504" t="n">
        <f aca="false">IF(D450&gt;0,ROUND(T450*Tp_menos_Te_entre_Tl_F1T2+Tp_entre_Tl_F1T2+OtrosCargos_Total,Redondeo_Para_factores),0)</f>
        <v>0</v>
      </c>
    </row>
    <row r="451" customFormat="false" ht="12.75" hidden="false" customHeight="false" outlineLevel="0" collapsed="false">
      <c r="A451" s="620" t="n">
        <f aca="false">'d)Salarios'!K410</f>
        <v>0</v>
      </c>
      <c r="B451" s="621" t="n">
        <f aca="false">'d)Salarios'!L410</f>
        <v>0</v>
      </c>
      <c r="C451" s="622" t="n">
        <f aca="false">IF(D451&gt;0,Tp_entre_Tl_F1T2,0)</f>
        <v>0</v>
      </c>
      <c r="D451" s="497" t="n">
        <f aca="false">IF(TipodeFasar=1,'d)Salarios'!Q410,'d)Salarios'!M410)</f>
        <v>0</v>
      </c>
      <c r="E451" s="498" t="n">
        <f aca="false">IF(+D451&lt;&gt;0,FSBC_F1T2,0)</f>
        <v>0</v>
      </c>
      <c r="F451" s="499" t="n">
        <f aca="false">ROUND(D451*E451,IF(TipodeFasar=1,Redondeo_Para_factores,2))</f>
        <v>0</v>
      </c>
      <c r="G451" s="500" t="n">
        <f aca="false">ROUND($G$47*MIN(F451,T$39),IF(TipodeFasar=1,Redondeo_Para_factores,2))</f>
        <v>0</v>
      </c>
      <c r="H451" s="497" t="n">
        <f aca="false">IF(F451&gt;0,ROUND(H$47*UMA,IF(TipodeFasar=1,Redondeo_Para_factores,2)),0)</f>
        <v>0</v>
      </c>
      <c r="I451" s="500" t="n">
        <f aca="false">ROUND(MAX(MIN(T$39,F451)-L$39,0),IF(TipodeFasar=1,Redondeo_Para_factores,2))</f>
        <v>0</v>
      </c>
      <c r="J451" s="500" t="n">
        <f aca="false">ROUND($J$47*I451,IF(TipodeFasar=1,Redondeo_Para_factores,2))</f>
        <v>0</v>
      </c>
      <c r="K451" s="500" t="str">
        <f aca="false">IF(F451=0,"",IF(F451&lt;SMDF_UMA,"ERROR SBC",IF(F451=SMDF_UMA,ROUND(DineroPatron*F451,IF(TipodeFasar=1,Redondeo_Para_factores,2)),ROUND($K$47*MIN(F451,T$39),IF(TipodeFasar=1,Redondeo_Para_factores,2)))))</f>
        <v/>
      </c>
      <c r="L451" s="499" t="str">
        <f aca="false">IF(F451=0,"",IF(F451&lt;SMDF_UMA,"ERROR SBC",IF(F451=SMDF_UMA,ROUND(EspeciePatron*F451,IF(TipodeFasar=1,Redondeo_Para_factores,2)),ROUND($L$47*MIN(F451,T$39),IF(TipodeFasar=1,Redondeo_Para_factores,2)))))</f>
        <v/>
      </c>
      <c r="M451" s="501" t="str">
        <f aca="false">IF(F451=0,",",IF(F451&lt;SMDF_UMA,"ERROR SBC",IF(F451=SMDF_UMA,ROUND(InvalidezPatron*F451,IF(TipodeFasar=1,Redondeo_Para_factores,2)),ROUND(MIN(F451,P$39)*M$47,IF(TipodeFasar=1,Redondeo_Para_factores,2)))))</f>
        <v>,</v>
      </c>
      <c r="N451" s="497" t="n">
        <f aca="false">ROUND($N$47*MIN(F451,T$39),IF(TipodeFasar=1,Redondeo_Para_factores,2))</f>
        <v>0</v>
      </c>
      <c r="O451" s="499" t="str">
        <f aca="false">IF(F451=0,"",IF(F451&lt;SMDF_UMA,"ERROR SBC",IF(F451=SMDF_UMA,ROUND(CesantiaPatron*F451,IF(TipodeFasar=1,Redondeo_Para_factores,2)),ROUND(MIN(F451,P$39)*O$47,IF(TipodeFasar=1,Redondeo_Para_factores,2)))))</f>
        <v/>
      </c>
      <c r="P451" s="502" t="n">
        <f aca="false">ROUND($P$47*MIN(F451,T$39),IF(TipodeFasar=1,Redondeo_Para_factores,2))</f>
        <v>0</v>
      </c>
      <c r="Q451" s="502" t="n">
        <f aca="false">ROUND(Infonavit_Total*MIN(F451,P$39),IF(TipodeFasar=1,Redondeo_Para_factores,2))</f>
        <v>0</v>
      </c>
      <c r="R451" s="502" t="n">
        <f aca="false">ROUND(ISN_Total*MIN(F451,P$39),IF(TipodeFasar=1,Redondeo_Para_factores,2))</f>
        <v>0</v>
      </c>
      <c r="S451" s="503" t="n">
        <f aca="false">ROUND(SUM(G451+H451)+SUM(J451:R451),IF(TipodeFasar=1,Redondeo_Para_factores,2))</f>
        <v>0</v>
      </c>
      <c r="T451" s="504" t="n">
        <f aca="false">IF(D451&gt;0,ROUND(S451/F451,Redondeo_Para_factores),0)</f>
        <v>0</v>
      </c>
      <c r="U451" s="504" t="n">
        <f aca="false">IF(D451&gt;0,ROUND(T451*Tp_menos_Te_entre_Tl_F1T2+Tp_entre_Tl_F1T2+OtrosCargos_Total,Redondeo_Para_factores),0)</f>
        <v>0</v>
      </c>
    </row>
    <row r="452" customFormat="false" ht="12.75" hidden="false" customHeight="false" outlineLevel="0" collapsed="false">
      <c r="A452" s="620" t="n">
        <f aca="false">'d)Salarios'!K411</f>
        <v>0</v>
      </c>
      <c r="B452" s="621" t="n">
        <f aca="false">'d)Salarios'!L411</f>
        <v>0</v>
      </c>
      <c r="C452" s="622" t="n">
        <f aca="false">IF(D452&gt;0,Tp_entre_Tl_F1T2,0)</f>
        <v>0</v>
      </c>
      <c r="D452" s="497" t="n">
        <f aca="false">IF(TipodeFasar=1,'d)Salarios'!Q411,'d)Salarios'!M411)</f>
        <v>0</v>
      </c>
      <c r="E452" s="498" t="n">
        <f aca="false">IF(+D452&lt;&gt;0,FSBC_F1T2,0)</f>
        <v>0</v>
      </c>
      <c r="F452" s="499" t="n">
        <f aca="false">ROUND(D452*E452,IF(TipodeFasar=1,Redondeo_Para_factores,2))</f>
        <v>0</v>
      </c>
      <c r="G452" s="500" t="n">
        <f aca="false">ROUND($G$47*MIN(F452,T$39),IF(TipodeFasar=1,Redondeo_Para_factores,2))</f>
        <v>0</v>
      </c>
      <c r="H452" s="497" t="n">
        <f aca="false">IF(F452&gt;0,ROUND(H$47*UMA,IF(TipodeFasar=1,Redondeo_Para_factores,2)),0)</f>
        <v>0</v>
      </c>
      <c r="I452" s="500" t="n">
        <f aca="false">ROUND(MAX(MIN(T$39,F452)-L$39,0),IF(TipodeFasar=1,Redondeo_Para_factores,2))</f>
        <v>0</v>
      </c>
      <c r="J452" s="500" t="n">
        <f aca="false">ROUND($J$47*I452,IF(TipodeFasar=1,Redondeo_Para_factores,2))</f>
        <v>0</v>
      </c>
      <c r="K452" s="500" t="str">
        <f aca="false">IF(F452=0,"",IF(F452&lt;SMDF_UMA,"ERROR SBC",IF(F452=SMDF_UMA,ROUND(DineroPatron*F452,IF(TipodeFasar=1,Redondeo_Para_factores,2)),ROUND($K$47*MIN(F452,T$39),IF(TipodeFasar=1,Redondeo_Para_factores,2)))))</f>
        <v/>
      </c>
      <c r="L452" s="499" t="str">
        <f aca="false">IF(F452=0,"",IF(F452&lt;SMDF_UMA,"ERROR SBC",IF(F452=SMDF_UMA,ROUND(EspeciePatron*F452,IF(TipodeFasar=1,Redondeo_Para_factores,2)),ROUND($L$47*MIN(F452,T$39),IF(TipodeFasar=1,Redondeo_Para_factores,2)))))</f>
        <v/>
      </c>
      <c r="M452" s="501" t="str">
        <f aca="false">IF(F452=0,",",IF(F452&lt;SMDF_UMA,"ERROR SBC",IF(F452=SMDF_UMA,ROUND(InvalidezPatron*F452,IF(TipodeFasar=1,Redondeo_Para_factores,2)),ROUND(MIN(F452,P$39)*M$47,IF(TipodeFasar=1,Redondeo_Para_factores,2)))))</f>
        <v>,</v>
      </c>
      <c r="N452" s="497" t="n">
        <f aca="false">ROUND($N$47*MIN(F452,T$39),IF(TipodeFasar=1,Redondeo_Para_factores,2))</f>
        <v>0</v>
      </c>
      <c r="O452" s="499" t="str">
        <f aca="false">IF(F452=0,"",IF(F452&lt;SMDF_UMA,"ERROR SBC",IF(F452=SMDF_UMA,ROUND(CesantiaPatron*F452,IF(TipodeFasar=1,Redondeo_Para_factores,2)),ROUND(MIN(F452,P$39)*O$47,IF(TipodeFasar=1,Redondeo_Para_factores,2)))))</f>
        <v/>
      </c>
      <c r="P452" s="502" t="n">
        <f aca="false">ROUND($P$47*MIN(F452,T$39),IF(TipodeFasar=1,Redondeo_Para_factores,2))</f>
        <v>0</v>
      </c>
      <c r="Q452" s="502" t="n">
        <f aca="false">ROUND(Infonavit_Total*MIN(F452,P$39),IF(TipodeFasar=1,Redondeo_Para_factores,2))</f>
        <v>0</v>
      </c>
      <c r="R452" s="502" t="n">
        <f aca="false">ROUND(ISN_Total*MIN(F452,P$39),IF(TipodeFasar=1,Redondeo_Para_factores,2))</f>
        <v>0</v>
      </c>
      <c r="S452" s="503" t="n">
        <f aca="false">ROUND(SUM(G452+H452)+SUM(J452:R452),IF(TipodeFasar=1,Redondeo_Para_factores,2))</f>
        <v>0</v>
      </c>
      <c r="T452" s="504" t="n">
        <f aca="false">IF(D452&gt;0,ROUND(S452/F452,Redondeo_Para_factores),0)</f>
        <v>0</v>
      </c>
      <c r="U452" s="504" t="n">
        <f aca="false">IF(D452&gt;0,ROUND(T452*Tp_menos_Te_entre_Tl_F1T2+Tp_entre_Tl_F1T2+OtrosCargos_Total,Redondeo_Para_factores),0)</f>
        <v>0</v>
      </c>
    </row>
    <row r="453" customFormat="false" ht="12.75" hidden="false" customHeight="false" outlineLevel="0" collapsed="false">
      <c r="A453" s="620" t="n">
        <f aca="false">'d)Salarios'!K412</f>
        <v>0</v>
      </c>
      <c r="B453" s="621" t="n">
        <f aca="false">'d)Salarios'!L412</f>
        <v>0</v>
      </c>
      <c r="C453" s="622" t="n">
        <f aca="false">IF(D453&gt;0,Tp_entre_Tl_F1T2,0)</f>
        <v>0</v>
      </c>
      <c r="D453" s="497" t="n">
        <f aca="false">IF(TipodeFasar=1,'d)Salarios'!Q412,'d)Salarios'!M412)</f>
        <v>0</v>
      </c>
      <c r="E453" s="498" t="n">
        <f aca="false">IF(+D453&lt;&gt;0,FSBC_F1T2,0)</f>
        <v>0</v>
      </c>
      <c r="F453" s="499" t="n">
        <f aca="false">ROUND(D453*E453,IF(TipodeFasar=1,Redondeo_Para_factores,2))</f>
        <v>0</v>
      </c>
      <c r="G453" s="500" t="n">
        <f aca="false">ROUND($G$47*MIN(F453,T$39),IF(TipodeFasar=1,Redondeo_Para_factores,2))</f>
        <v>0</v>
      </c>
      <c r="H453" s="497" t="n">
        <f aca="false">IF(F453&gt;0,ROUND(H$47*UMA,IF(TipodeFasar=1,Redondeo_Para_factores,2)),0)</f>
        <v>0</v>
      </c>
      <c r="I453" s="500" t="n">
        <f aca="false">ROUND(MAX(MIN(T$39,F453)-L$39,0),IF(TipodeFasar=1,Redondeo_Para_factores,2))</f>
        <v>0</v>
      </c>
      <c r="J453" s="500" t="n">
        <f aca="false">ROUND($J$47*I453,IF(TipodeFasar=1,Redondeo_Para_factores,2))</f>
        <v>0</v>
      </c>
      <c r="K453" s="500" t="str">
        <f aca="false">IF(F453=0,"",IF(F453&lt;SMDF_UMA,"ERROR SBC",IF(F453=SMDF_UMA,ROUND(DineroPatron*F453,IF(TipodeFasar=1,Redondeo_Para_factores,2)),ROUND($K$47*MIN(F453,T$39),IF(TipodeFasar=1,Redondeo_Para_factores,2)))))</f>
        <v/>
      </c>
      <c r="L453" s="499" t="str">
        <f aca="false">IF(F453=0,"",IF(F453&lt;SMDF_UMA,"ERROR SBC",IF(F453=SMDF_UMA,ROUND(EspeciePatron*F453,IF(TipodeFasar=1,Redondeo_Para_factores,2)),ROUND($L$47*MIN(F453,T$39),IF(TipodeFasar=1,Redondeo_Para_factores,2)))))</f>
        <v/>
      </c>
      <c r="M453" s="501" t="str">
        <f aca="false">IF(F453=0,",",IF(F453&lt;SMDF_UMA,"ERROR SBC",IF(F453=SMDF_UMA,ROUND(InvalidezPatron*F453,IF(TipodeFasar=1,Redondeo_Para_factores,2)),ROUND(MIN(F453,P$39)*M$47,IF(TipodeFasar=1,Redondeo_Para_factores,2)))))</f>
        <v>,</v>
      </c>
      <c r="N453" s="497" t="n">
        <f aca="false">ROUND($N$47*MIN(F453,T$39),IF(TipodeFasar=1,Redondeo_Para_factores,2))</f>
        <v>0</v>
      </c>
      <c r="O453" s="499" t="str">
        <f aca="false">IF(F453=0,"",IF(F453&lt;SMDF_UMA,"ERROR SBC",IF(F453=SMDF_UMA,ROUND(CesantiaPatron*F453,IF(TipodeFasar=1,Redondeo_Para_factores,2)),ROUND(MIN(F453,P$39)*O$47,IF(TipodeFasar=1,Redondeo_Para_factores,2)))))</f>
        <v/>
      </c>
      <c r="P453" s="502" t="n">
        <f aca="false">ROUND($P$47*MIN(F453,T$39),IF(TipodeFasar=1,Redondeo_Para_factores,2))</f>
        <v>0</v>
      </c>
      <c r="Q453" s="502" t="n">
        <f aca="false">ROUND(Infonavit_Total*MIN(F453,P$39),IF(TipodeFasar=1,Redondeo_Para_factores,2))</f>
        <v>0</v>
      </c>
      <c r="R453" s="502" t="n">
        <f aca="false">ROUND(ISN_Total*MIN(F453,P$39),IF(TipodeFasar=1,Redondeo_Para_factores,2))</f>
        <v>0</v>
      </c>
      <c r="S453" s="503" t="n">
        <f aca="false">ROUND(SUM(G453+H453)+SUM(J453:R453),IF(TipodeFasar=1,Redondeo_Para_factores,2))</f>
        <v>0</v>
      </c>
      <c r="T453" s="504" t="n">
        <f aca="false">IF(D453&gt;0,ROUND(S453/F453,Redondeo_Para_factores),0)</f>
        <v>0</v>
      </c>
      <c r="U453" s="504" t="n">
        <f aca="false">IF(D453&gt;0,ROUND(T453*Tp_menos_Te_entre_Tl_F1T2+Tp_entre_Tl_F1T2+OtrosCargos_Total,Redondeo_Para_factores),0)</f>
        <v>0</v>
      </c>
    </row>
    <row r="454" customFormat="false" ht="12.75" hidden="false" customHeight="false" outlineLevel="0" collapsed="false">
      <c r="A454" s="620" t="n">
        <f aca="false">'d)Salarios'!K413</f>
        <v>0</v>
      </c>
      <c r="B454" s="621" t="n">
        <f aca="false">'d)Salarios'!L413</f>
        <v>0</v>
      </c>
      <c r="C454" s="622" t="n">
        <f aca="false">IF(D454&gt;0,Tp_entre_Tl_F1T2,0)</f>
        <v>0</v>
      </c>
      <c r="D454" s="497" t="n">
        <f aca="false">IF(TipodeFasar=1,'d)Salarios'!Q413,'d)Salarios'!M413)</f>
        <v>0</v>
      </c>
      <c r="E454" s="498" t="n">
        <f aca="false">IF(+D454&lt;&gt;0,FSBC_F1T2,0)</f>
        <v>0</v>
      </c>
      <c r="F454" s="499" t="n">
        <f aca="false">ROUND(D454*E454,IF(TipodeFasar=1,Redondeo_Para_factores,2))</f>
        <v>0</v>
      </c>
      <c r="G454" s="500" t="n">
        <f aca="false">ROUND($G$47*MIN(F454,T$39),IF(TipodeFasar=1,Redondeo_Para_factores,2))</f>
        <v>0</v>
      </c>
      <c r="H454" s="497" t="n">
        <f aca="false">IF(F454&gt;0,ROUND(H$47*UMA,IF(TipodeFasar=1,Redondeo_Para_factores,2)),0)</f>
        <v>0</v>
      </c>
      <c r="I454" s="500" t="n">
        <f aca="false">ROUND(MAX(MIN(T$39,F454)-L$39,0),IF(TipodeFasar=1,Redondeo_Para_factores,2))</f>
        <v>0</v>
      </c>
      <c r="J454" s="500" t="n">
        <f aca="false">ROUND($J$47*I454,IF(TipodeFasar=1,Redondeo_Para_factores,2))</f>
        <v>0</v>
      </c>
      <c r="K454" s="500" t="str">
        <f aca="false">IF(F454=0,"",IF(F454&lt;SMDF_UMA,"ERROR SBC",IF(F454=SMDF_UMA,ROUND(DineroPatron*F454,IF(TipodeFasar=1,Redondeo_Para_factores,2)),ROUND($K$47*MIN(F454,T$39),IF(TipodeFasar=1,Redondeo_Para_factores,2)))))</f>
        <v/>
      </c>
      <c r="L454" s="499" t="str">
        <f aca="false">IF(F454=0,"",IF(F454&lt;SMDF_UMA,"ERROR SBC",IF(F454=SMDF_UMA,ROUND(EspeciePatron*F454,IF(TipodeFasar=1,Redondeo_Para_factores,2)),ROUND($L$47*MIN(F454,T$39),IF(TipodeFasar=1,Redondeo_Para_factores,2)))))</f>
        <v/>
      </c>
      <c r="M454" s="501" t="str">
        <f aca="false">IF(F454=0,",",IF(F454&lt;SMDF_UMA,"ERROR SBC",IF(F454=SMDF_UMA,ROUND(InvalidezPatron*F454,IF(TipodeFasar=1,Redondeo_Para_factores,2)),ROUND(MIN(F454,P$39)*M$47,IF(TipodeFasar=1,Redondeo_Para_factores,2)))))</f>
        <v>,</v>
      </c>
      <c r="N454" s="497" t="n">
        <f aca="false">ROUND($N$47*MIN(F454,T$39),IF(TipodeFasar=1,Redondeo_Para_factores,2))</f>
        <v>0</v>
      </c>
      <c r="O454" s="499" t="str">
        <f aca="false">IF(F454=0,"",IF(F454&lt;SMDF_UMA,"ERROR SBC",IF(F454=SMDF_UMA,ROUND(CesantiaPatron*F454,IF(TipodeFasar=1,Redondeo_Para_factores,2)),ROUND(MIN(F454,P$39)*O$47,IF(TipodeFasar=1,Redondeo_Para_factores,2)))))</f>
        <v/>
      </c>
      <c r="P454" s="502" t="n">
        <f aca="false">ROUND($P$47*MIN(F454,T$39),IF(TipodeFasar=1,Redondeo_Para_factores,2))</f>
        <v>0</v>
      </c>
      <c r="Q454" s="502" t="n">
        <f aca="false">ROUND(Infonavit_Total*MIN(F454,P$39),IF(TipodeFasar=1,Redondeo_Para_factores,2))</f>
        <v>0</v>
      </c>
      <c r="R454" s="502" t="n">
        <f aca="false">ROUND(ISN_Total*MIN(F454,P$39),IF(TipodeFasar=1,Redondeo_Para_factores,2))</f>
        <v>0</v>
      </c>
      <c r="S454" s="503" t="n">
        <f aca="false">ROUND(SUM(G454+H454)+SUM(J454:R454),IF(TipodeFasar=1,Redondeo_Para_factores,2))</f>
        <v>0</v>
      </c>
      <c r="T454" s="504" t="n">
        <f aca="false">IF(D454&gt;0,ROUND(S454/F454,Redondeo_Para_factores),0)</f>
        <v>0</v>
      </c>
      <c r="U454" s="504" t="n">
        <f aca="false">IF(D454&gt;0,ROUND(T454*Tp_menos_Te_entre_Tl_F1T2+Tp_entre_Tl_F1T2+OtrosCargos_Total,Redondeo_Para_factores),0)</f>
        <v>0</v>
      </c>
    </row>
    <row r="455" customFormat="false" ht="12.75" hidden="false" customHeight="false" outlineLevel="0" collapsed="false">
      <c r="A455" s="620" t="n">
        <f aca="false">'d)Salarios'!K414</f>
        <v>0</v>
      </c>
      <c r="B455" s="621" t="n">
        <f aca="false">'d)Salarios'!L414</f>
        <v>0</v>
      </c>
      <c r="C455" s="622" t="n">
        <f aca="false">IF(D455&gt;0,Tp_entre_Tl_F1T2,0)</f>
        <v>0</v>
      </c>
      <c r="D455" s="497" t="n">
        <f aca="false">IF(TipodeFasar=1,'d)Salarios'!Q414,'d)Salarios'!M414)</f>
        <v>0</v>
      </c>
      <c r="E455" s="498" t="n">
        <f aca="false">IF(+D455&lt;&gt;0,FSBC_F1T2,0)</f>
        <v>0</v>
      </c>
      <c r="F455" s="499" t="n">
        <f aca="false">ROUND(D455*E455,IF(TipodeFasar=1,Redondeo_Para_factores,2))</f>
        <v>0</v>
      </c>
      <c r="G455" s="500" t="n">
        <f aca="false">ROUND($G$47*MIN(F455,T$39),IF(TipodeFasar=1,Redondeo_Para_factores,2))</f>
        <v>0</v>
      </c>
      <c r="H455" s="497" t="n">
        <f aca="false">IF(F455&gt;0,ROUND(H$47*UMA,IF(TipodeFasar=1,Redondeo_Para_factores,2)),0)</f>
        <v>0</v>
      </c>
      <c r="I455" s="500" t="n">
        <f aca="false">ROUND(MAX(MIN(T$39,F455)-L$39,0),IF(TipodeFasar=1,Redondeo_Para_factores,2))</f>
        <v>0</v>
      </c>
      <c r="J455" s="500" t="n">
        <f aca="false">ROUND($J$47*I455,IF(TipodeFasar=1,Redondeo_Para_factores,2))</f>
        <v>0</v>
      </c>
      <c r="K455" s="500" t="str">
        <f aca="false">IF(F455=0,"",IF(F455&lt;SMDF_UMA,"ERROR SBC",IF(F455=SMDF_UMA,ROUND(DineroPatron*F455,IF(TipodeFasar=1,Redondeo_Para_factores,2)),ROUND($K$47*MIN(F455,T$39),IF(TipodeFasar=1,Redondeo_Para_factores,2)))))</f>
        <v/>
      </c>
      <c r="L455" s="499" t="str">
        <f aca="false">IF(F455=0,"",IF(F455&lt;SMDF_UMA,"ERROR SBC",IF(F455=SMDF_UMA,ROUND(EspeciePatron*F455,IF(TipodeFasar=1,Redondeo_Para_factores,2)),ROUND($L$47*MIN(F455,T$39),IF(TipodeFasar=1,Redondeo_Para_factores,2)))))</f>
        <v/>
      </c>
      <c r="M455" s="501" t="str">
        <f aca="false">IF(F455=0,",",IF(F455&lt;SMDF_UMA,"ERROR SBC",IF(F455=SMDF_UMA,ROUND(InvalidezPatron*F455,IF(TipodeFasar=1,Redondeo_Para_factores,2)),ROUND(MIN(F455,P$39)*M$47,IF(TipodeFasar=1,Redondeo_Para_factores,2)))))</f>
        <v>,</v>
      </c>
      <c r="N455" s="497" t="n">
        <f aca="false">ROUND($N$47*MIN(F455,T$39),IF(TipodeFasar=1,Redondeo_Para_factores,2))</f>
        <v>0</v>
      </c>
      <c r="O455" s="499" t="str">
        <f aca="false">IF(F455=0,"",IF(F455&lt;SMDF_UMA,"ERROR SBC",IF(F455=SMDF_UMA,ROUND(CesantiaPatron*F455,IF(TipodeFasar=1,Redondeo_Para_factores,2)),ROUND(MIN(F455,P$39)*O$47,IF(TipodeFasar=1,Redondeo_Para_factores,2)))))</f>
        <v/>
      </c>
      <c r="P455" s="502" t="n">
        <f aca="false">ROUND($P$47*MIN(F455,T$39),IF(TipodeFasar=1,Redondeo_Para_factores,2))</f>
        <v>0</v>
      </c>
      <c r="Q455" s="502" t="n">
        <f aca="false">ROUND(Infonavit_Total*MIN(F455,P$39),IF(TipodeFasar=1,Redondeo_Para_factores,2))</f>
        <v>0</v>
      </c>
      <c r="R455" s="502" t="n">
        <f aca="false">ROUND(ISN_Total*MIN(F455,P$39),IF(TipodeFasar=1,Redondeo_Para_factores,2))</f>
        <v>0</v>
      </c>
      <c r="S455" s="503" t="n">
        <f aca="false">ROUND(SUM(G455+H455)+SUM(J455:R455),IF(TipodeFasar=1,Redondeo_Para_factores,2))</f>
        <v>0</v>
      </c>
      <c r="T455" s="504" t="n">
        <f aca="false">IF(D455&gt;0,ROUND(S455/F455,Redondeo_Para_factores),0)</f>
        <v>0</v>
      </c>
      <c r="U455" s="504" t="n">
        <f aca="false">IF(D455&gt;0,ROUND(T455*Tp_menos_Te_entre_Tl_F1T2+Tp_entre_Tl_F1T2+OtrosCargos_Total,Redondeo_Para_factores),0)</f>
        <v>0</v>
      </c>
    </row>
    <row r="456" customFormat="false" ht="12.75" hidden="false" customHeight="false" outlineLevel="0" collapsed="false">
      <c r="A456" s="620" t="n">
        <f aca="false">'d)Salarios'!K415</f>
        <v>0</v>
      </c>
      <c r="B456" s="621" t="n">
        <f aca="false">'d)Salarios'!L415</f>
        <v>0</v>
      </c>
      <c r="C456" s="622" t="n">
        <f aca="false">IF(D456&gt;0,Tp_entre_Tl_F1T2,0)</f>
        <v>0</v>
      </c>
      <c r="D456" s="497" t="n">
        <f aca="false">IF(TipodeFasar=1,'d)Salarios'!Q415,'d)Salarios'!M415)</f>
        <v>0</v>
      </c>
      <c r="E456" s="498" t="n">
        <f aca="false">IF(+D456&lt;&gt;0,FSBC_F1T2,0)</f>
        <v>0</v>
      </c>
      <c r="F456" s="499" t="n">
        <f aca="false">ROUND(D456*E456,IF(TipodeFasar=1,Redondeo_Para_factores,2))</f>
        <v>0</v>
      </c>
      <c r="G456" s="500" t="n">
        <f aca="false">ROUND($G$47*MIN(F456,T$39),IF(TipodeFasar=1,Redondeo_Para_factores,2))</f>
        <v>0</v>
      </c>
      <c r="H456" s="497" t="n">
        <f aca="false">IF(F456&gt;0,ROUND(H$47*UMA,IF(TipodeFasar=1,Redondeo_Para_factores,2)),0)</f>
        <v>0</v>
      </c>
      <c r="I456" s="500" t="n">
        <f aca="false">ROUND(MAX(MIN(T$39,F456)-L$39,0),IF(TipodeFasar=1,Redondeo_Para_factores,2))</f>
        <v>0</v>
      </c>
      <c r="J456" s="500" t="n">
        <f aca="false">ROUND($J$47*I456,IF(TipodeFasar=1,Redondeo_Para_factores,2))</f>
        <v>0</v>
      </c>
      <c r="K456" s="500" t="str">
        <f aca="false">IF(F456=0,"",IF(F456&lt;SMDF_UMA,"ERROR SBC",IF(F456=SMDF_UMA,ROUND(DineroPatron*F456,IF(TipodeFasar=1,Redondeo_Para_factores,2)),ROUND($K$47*MIN(F456,T$39),IF(TipodeFasar=1,Redondeo_Para_factores,2)))))</f>
        <v/>
      </c>
      <c r="L456" s="499" t="str">
        <f aca="false">IF(F456=0,"",IF(F456&lt;SMDF_UMA,"ERROR SBC",IF(F456=SMDF_UMA,ROUND(EspeciePatron*F456,IF(TipodeFasar=1,Redondeo_Para_factores,2)),ROUND($L$47*MIN(F456,T$39),IF(TipodeFasar=1,Redondeo_Para_factores,2)))))</f>
        <v/>
      </c>
      <c r="M456" s="501" t="str">
        <f aca="false">IF(F456=0,",",IF(F456&lt;SMDF_UMA,"ERROR SBC",IF(F456=SMDF_UMA,ROUND(InvalidezPatron*F456,IF(TipodeFasar=1,Redondeo_Para_factores,2)),ROUND(MIN(F456,P$39)*M$47,IF(TipodeFasar=1,Redondeo_Para_factores,2)))))</f>
        <v>,</v>
      </c>
      <c r="N456" s="497" t="n">
        <f aca="false">ROUND($N$47*MIN(F456,T$39),IF(TipodeFasar=1,Redondeo_Para_factores,2))</f>
        <v>0</v>
      </c>
      <c r="O456" s="499" t="str">
        <f aca="false">IF(F456=0,"",IF(F456&lt;SMDF_UMA,"ERROR SBC",IF(F456=SMDF_UMA,ROUND(CesantiaPatron*F456,IF(TipodeFasar=1,Redondeo_Para_factores,2)),ROUND(MIN(F456,P$39)*O$47,IF(TipodeFasar=1,Redondeo_Para_factores,2)))))</f>
        <v/>
      </c>
      <c r="P456" s="502" t="n">
        <f aca="false">ROUND($P$47*MIN(F456,T$39),IF(TipodeFasar=1,Redondeo_Para_factores,2))</f>
        <v>0</v>
      </c>
      <c r="Q456" s="502" t="n">
        <f aca="false">ROUND(Infonavit_Total*MIN(F456,P$39),IF(TipodeFasar=1,Redondeo_Para_factores,2))</f>
        <v>0</v>
      </c>
      <c r="R456" s="502" t="n">
        <f aca="false">ROUND(ISN_Total*MIN(F456,P$39),IF(TipodeFasar=1,Redondeo_Para_factores,2))</f>
        <v>0</v>
      </c>
      <c r="S456" s="503" t="n">
        <f aca="false">ROUND(SUM(G456+H456)+SUM(J456:R456),IF(TipodeFasar=1,Redondeo_Para_factores,2))</f>
        <v>0</v>
      </c>
      <c r="T456" s="504" t="n">
        <f aca="false">IF(D456&gt;0,ROUND(S456/F456,Redondeo_Para_factores),0)</f>
        <v>0</v>
      </c>
      <c r="U456" s="504" t="n">
        <f aca="false">IF(D456&gt;0,ROUND(T456*Tp_menos_Te_entre_Tl_F1T2+Tp_entre_Tl_F1T2+OtrosCargos_Total,Redondeo_Para_factores),0)</f>
        <v>0</v>
      </c>
    </row>
    <row r="457" customFormat="false" ht="12.75" hidden="false" customHeight="false" outlineLevel="0" collapsed="false">
      <c r="A457" s="620" t="n">
        <f aca="false">'d)Salarios'!K416</f>
        <v>0</v>
      </c>
      <c r="B457" s="621" t="n">
        <f aca="false">'d)Salarios'!L416</f>
        <v>0</v>
      </c>
      <c r="C457" s="622" t="n">
        <f aca="false">IF(D457&gt;0,Tp_entre_Tl_F1T2,0)</f>
        <v>0</v>
      </c>
      <c r="D457" s="497" t="n">
        <f aca="false">IF(TipodeFasar=1,'d)Salarios'!Q416,'d)Salarios'!M416)</f>
        <v>0</v>
      </c>
      <c r="E457" s="498" t="n">
        <f aca="false">IF(+D457&lt;&gt;0,FSBC_F1T2,0)</f>
        <v>0</v>
      </c>
      <c r="F457" s="499" t="n">
        <f aca="false">ROUND(D457*E457,IF(TipodeFasar=1,Redondeo_Para_factores,2))</f>
        <v>0</v>
      </c>
      <c r="G457" s="500" t="n">
        <f aca="false">ROUND($G$47*MIN(F457,T$39),IF(TipodeFasar=1,Redondeo_Para_factores,2))</f>
        <v>0</v>
      </c>
      <c r="H457" s="497" t="n">
        <f aca="false">IF(F457&gt;0,ROUND(H$47*UMA,IF(TipodeFasar=1,Redondeo_Para_factores,2)),0)</f>
        <v>0</v>
      </c>
      <c r="I457" s="500" t="n">
        <f aca="false">ROUND(MAX(MIN(T$39,F457)-L$39,0),IF(TipodeFasar=1,Redondeo_Para_factores,2))</f>
        <v>0</v>
      </c>
      <c r="J457" s="500" t="n">
        <f aca="false">ROUND($J$47*I457,IF(TipodeFasar=1,Redondeo_Para_factores,2))</f>
        <v>0</v>
      </c>
      <c r="K457" s="500" t="str">
        <f aca="false">IF(F457=0,"",IF(F457&lt;SMDF_UMA,"ERROR SBC",IF(F457=SMDF_UMA,ROUND(DineroPatron*F457,IF(TipodeFasar=1,Redondeo_Para_factores,2)),ROUND($K$47*MIN(F457,T$39),IF(TipodeFasar=1,Redondeo_Para_factores,2)))))</f>
        <v/>
      </c>
      <c r="L457" s="499" t="str">
        <f aca="false">IF(F457=0,"",IF(F457&lt;SMDF_UMA,"ERROR SBC",IF(F457=SMDF_UMA,ROUND(EspeciePatron*F457,IF(TipodeFasar=1,Redondeo_Para_factores,2)),ROUND($L$47*MIN(F457,T$39),IF(TipodeFasar=1,Redondeo_Para_factores,2)))))</f>
        <v/>
      </c>
      <c r="M457" s="501" t="str">
        <f aca="false">IF(F457=0,",",IF(F457&lt;SMDF_UMA,"ERROR SBC",IF(F457=SMDF_UMA,ROUND(InvalidezPatron*F457,IF(TipodeFasar=1,Redondeo_Para_factores,2)),ROUND(MIN(F457,P$39)*M$47,IF(TipodeFasar=1,Redondeo_Para_factores,2)))))</f>
        <v>,</v>
      </c>
      <c r="N457" s="497" t="n">
        <f aca="false">ROUND($N$47*MIN(F457,T$39),IF(TipodeFasar=1,Redondeo_Para_factores,2))</f>
        <v>0</v>
      </c>
      <c r="O457" s="499" t="str">
        <f aca="false">IF(F457=0,"",IF(F457&lt;SMDF_UMA,"ERROR SBC",IF(F457=SMDF_UMA,ROUND(CesantiaPatron*F457,IF(TipodeFasar=1,Redondeo_Para_factores,2)),ROUND(MIN(F457,P$39)*O$47,IF(TipodeFasar=1,Redondeo_Para_factores,2)))))</f>
        <v/>
      </c>
      <c r="P457" s="502" t="n">
        <f aca="false">ROUND($P$47*MIN(F457,T$39),IF(TipodeFasar=1,Redondeo_Para_factores,2))</f>
        <v>0</v>
      </c>
      <c r="Q457" s="502" t="n">
        <f aca="false">ROUND(Infonavit_Total*MIN(F457,P$39),IF(TipodeFasar=1,Redondeo_Para_factores,2))</f>
        <v>0</v>
      </c>
      <c r="R457" s="502" t="n">
        <f aca="false">ROUND(ISN_Total*MIN(F457,P$39),IF(TipodeFasar=1,Redondeo_Para_factores,2))</f>
        <v>0</v>
      </c>
      <c r="S457" s="503" t="n">
        <f aca="false">ROUND(SUM(G457+H457)+SUM(J457:R457),IF(TipodeFasar=1,Redondeo_Para_factores,2))</f>
        <v>0</v>
      </c>
      <c r="T457" s="504" t="n">
        <f aca="false">IF(D457&gt;0,ROUND(S457/F457,Redondeo_Para_factores),0)</f>
        <v>0</v>
      </c>
      <c r="U457" s="504" t="n">
        <f aca="false">IF(D457&gt;0,ROUND(T457*Tp_menos_Te_entre_Tl_F1T2+Tp_entre_Tl_F1T2+OtrosCargos_Total,Redondeo_Para_factores),0)</f>
        <v>0</v>
      </c>
    </row>
    <row r="458" customFormat="false" ht="12.75" hidden="false" customHeight="false" outlineLevel="0" collapsed="false">
      <c r="A458" s="620" t="n">
        <f aca="false">'d)Salarios'!K417</f>
        <v>0</v>
      </c>
      <c r="B458" s="621" t="n">
        <f aca="false">'d)Salarios'!L417</f>
        <v>0</v>
      </c>
      <c r="C458" s="622" t="n">
        <f aca="false">IF(D458&gt;0,Tp_entre_Tl_F1T2,0)</f>
        <v>0</v>
      </c>
      <c r="D458" s="497" t="n">
        <f aca="false">IF(TipodeFasar=1,'d)Salarios'!Q417,'d)Salarios'!M417)</f>
        <v>0</v>
      </c>
      <c r="E458" s="498" t="n">
        <f aca="false">IF(+D458&lt;&gt;0,FSBC_F1T2,0)</f>
        <v>0</v>
      </c>
      <c r="F458" s="499" t="n">
        <f aca="false">ROUND(D458*E458,IF(TipodeFasar=1,Redondeo_Para_factores,2))</f>
        <v>0</v>
      </c>
      <c r="G458" s="500" t="n">
        <f aca="false">ROUND($G$47*MIN(F458,T$39),IF(TipodeFasar=1,Redondeo_Para_factores,2))</f>
        <v>0</v>
      </c>
      <c r="H458" s="497" t="n">
        <f aca="false">IF(F458&gt;0,ROUND(H$47*UMA,IF(TipodeFasar=1,Redondeo_Para_factores,2)),0)</f>
        <v>0</v>
      </c>
      <c r="I458" s="500" t="n">
        <f aca="false">ROUND(MAX(MIN(T$39,F458)-L$39,0),IF(TipodeFasar=1,Redondeo_Para_factores,2))</f>
        <v>0</v>
      </c>
      <c r="J458" s="500" t="n">
        <f aca="false">ROUND($J$47*I458,IF(TipodeFasar=1,Redondeo_Para_factores,2))</f>
        <v>0</v>
      </c>
      <c r="K458" s="500" t="str">
        <f aca="false">IF(F458=0,"",IF(F458&lt;SMDF_UMA,"ERROR SBC",IF(F458=SMDF_UMA,ROUND(DineroPatron*F458,IF(TipodeFasar=1,Redondeo_Para_factores,2)),ROUND($K$47*MIN(F458,T$39),IF(TipodeFasar=1,Redondeo_Para_factores,2)))))</f>
        <v/>
      </c>
      <c r="L458" s="499" t="str">
        <f aca="false">IF(F458=0,"",IF(F458&lt;SMDF_UMA,"ERROR SBC",IF(F458=SMDF_UMA,ROUND(EspeciePatron*F458,IF(TipodeFasar=1,Redondeo_Para_factores,2)),ROUND($L$47*MIN(F458,T$39),IF(TipodeFasar=1,Redondeo_Para_factores,2)))))</f>
        <v/>
      </c>
      <c r="M458" s="501" t="str">
        <f aca="false">IF(F458=0,",",IF(F458&lt;SMDF_UMA,"ERROR SBC",IF(F458=SMDF_UMA,ROUND(InvalidezPatron*F458,IF(TipodeFasar=1,Redondeo_Para_factores,2)),ROUND(MIN(F458,P$39)*M$47,IF(TipodeFasar=1,Redondeo_Para_factores,2)))))</f>
        <v>,</v>
      </c>
      <c r="N458" s="497" t="n">
        <f aca="false">ROUND($N$47*MIN(F458,T$39),IF(TipodeFasar=1,Redondeo_Para_factores,2))</f>
        <v>0</v>
      </c>
      <c r="O458" s="499" t="str">
        <f aca="false">IF(F458=0,"",IF(F458&lt;SMDF_UMA,"ERROR SBC",IF(F458=SMDF_UMA,ROUND(CesantiaPatron*F458,IF(TipodeFasar=1,Redondeo_Para_factores,2)),ROUND(MIN(F458,P$39)*O$47,IF(TipodeFasar=1,Redondeo_Para_factores,2)))))</f>
        <v/>
      </c>
      <c r="P458" s="502" t="n">
        <f aca="false">ROUND($P$47*MIN(F458,T$39),IF(TipodeFasar=1,Redondeo_Para_factores,2))</f>
        <v>0</v>
      </c>
      <c r="Q458" s="502" t="n">
        <f aca="false">ROUND(Infonavit_Total*MIN(F458,P$39),IF(TipodeFasar=1,Redondeo_Para_factores,2))</f>
        <v>0</v>
      </c>
      <c r="R458" s="502" t="n">
        <f aca="false">ROUND(ISN_Total*MIN(F458,P$39),IF(TipodeFasar=1,Redondeo_Para_factores,2))</f>
        <v>0</v>
      </c>
      <c r="S458" s="503" t="n">
        <f aca="false">ROUND(SUM(G458+H458)+SUM(J458:R458),IF(TipodeFasar=1,Redondeo_Para_factores,2))</f>
        <v>0</v>
      </c>
      <c r="T458" s="504" t="n">
        <f aca="false">IF(D458&gt;0,ROUND(S458/F458,Redondeo_Para_factores),0)</f>
        <v>0</v>
      </c>
      <c r="U458" s="504" t="n">
        <f aca="false">IF(D458&gt;0,ROUND(T458*Tp_menos_Te_entre_Tl_F1T2+Tp_entre_Tl_F1T2+OtrosCargos_Total,Redondeo_Para_factores),0)</f>
        <v>0</v>
      </c>
    </row>
    <row r="459" customFormat="false" ht="12.75" hidden="false" customHeight="false" outlineLevel="0" collapsed="false">
      <c r="A459" s="620" t="n">
        <f aca="false">'d)Salarios'!K418</f>
        <v>0</v>
      </c>
      <c r="B459" s="621" t="n">
        <f aca="false">'d)Salarios'!L418</f>
        <v>0</v>
      </c>
      <c r="C459" s="622" t="n">
        <f aca="false">IF(D459&gt;0,Tp_entre_Tl_F1T2,0)</f>
        <v>0</v>
      </c>
      <c r="D459" s="497" t="n">
        <f aca="false">IF(TipodeFasar=1,'d)Salarios'!Q418,'d)Salarios'!M418)</f>
        <v>0</v>
      </c>
      <c r="E459" s="498" t="n">
        <f aca="false">IF(+D459&lt;&gt;0,FSBC_F1T2,0)</f>
        <v>0</v>
      </c>
      <c r="F459" s="499" t="n">
        <f aca="false">ROUND(D459*E459,IF(TipodeFasar=1,Redondeo_Para_factores,2))</f>
        <v>0</v>
      </c>
      <c r="G459" s="500" t="n">
        <f aca="false">ROUND($G$47*MIN(F459,T$39),IF(TipodeFasar=1,Redondeo_Para_factores,2))</f>
        <v>0</v>
      </c>
      <c r="H459" s="497" t="n">
        <f aca="false">IF(F459&gt;0,ROUND(H$47*UMA,IF(TipodeFasar=1,Redondeo_Para_factores,2)),0)</f>
        <v>0</v>
      </c>
      <c r="I459" s="500" t="n">
        <f aca="false">ROUND(MAX(MIN(T$39,F459)-L$39,0),IF(TipodeFasar=1,Redondeo_Para_factores,2))</f>
        <v>0</v>
      </c>
      <c r="J459" s="500" t="n">
        <f aca="false">ROUND($J$47*I459,IF(TipodeFasar=1,Redondeo_Para_factores,2))</f>
        <v>0</v>
      </c>
      <c r="K459" s="500" t="str">
        <f aca="false">IF(F459=0,"",IF(F459&lt;SMDF_UMA,"ERROR SBC",IF(F459=SMDF_UMA,ROUND(DineroPatron*F459,IF(TipodeFasar=1,Redondeo_Para_factores,2)),ROUND($K$47*MIN(F459,T$39),IF(TipodeFasar=1,Redondeo_Para_factores,2)))))</f>
        <v/>
      </c>
      <c r="L459" s="499" t="str">
        <f aca="false">IF(F459=0,"",IF(F459&lt;SMDF_UMA,"ERROR SBC",IF(F459=SMDF_UMA,ROUND(EspeciePatron*F459,IF(TipodeFasar=1,Redondeo_Para_factores,2)),ROUND($L$47*MIN(F459,T$39),IF(TipodeFasar=1,Redondeo_Para_factores,2)))))</f>
        <v/>
      </c>
      <c r="M459" s="501" t="str">
        <f aca="false">IF(F459=0,",",IF(F459&lt;SMDF_UMA,"ERROR SBC",IF(F459=SMDF_UMA,ROUND(InvalidezPatron*F459,IF(TipodeFasar=1,Redondeo_Para_factores,2)),ROUND(MIN(F459,P$39)*M$47,IF(TipodeFasar=1,Redondeo_Para_factores,2)))))</f>
        <v>,</v>
      </c>
      <c r="N459" s="497" t="n">
        <f aca="false">ROUND($N$47*MIN(F459,T$39),IF(TipodeFasar=1,Redondeo_Para_factores,2))</f>
        <v>0</v>
      </c>
      <c r="O459" s="499" t="str">
        <f aca="false">IF(F459=0,"",IF(F459&lt;SMDF_UMA,"ERROR SBC",IF(F459=SMDF_UMA,ROUND(CesantiaPatron*F459,IF(TipodeFasar=1,Redondeo_Para_factores,2)),ROUND(MIN(F459,P$39)*O$47,IF(TipodeFasar=1,Redondeo_Para_factores,2)))))</f>
        <v/>
      </c>
      <c r="P459" s="502" t="n">
        <f aca="false">ROUND($P$47*MIN(F459,T$39),IF(TipodeFasar=1,Redondeo_Para_factores,2))</f>
        <v>0</v>
      </c>
      <c r="Q459" s="502" t="n">
        <f aca="false">ROUND(Infonavit_Total*MIN(F459,P$39),IF(TipodeFasar=1,Redondeo_Para_factores,2))</f>
        <v>0</v>
      </c>
      <c r="R459" s="502" t="n">
        <f aca="false">ROUND(ISN_Total*MIN(F459,P$39),IF(TipodeFasar=1,Redondeo_Para_factores,2))</f>
        <v>0</v>
      </c>
      <c r="S459" s="503" t="n">
        <f aca="false">ROUND(SUM(G459+H459)+SUM(J459:R459),IF(TipodeFasar=1,Redondeo_Para_factores,2))</f>
        <v>0</v>
      </c>
      <c r="T459" s="504" t="n">
        <f aca="false">IF(D459&gt;0,ROUND(S459/F459,Redondeo_Para_factores),0)</f>
        <v>0</v>
      </c>
      <c r="U459" s="504" t="n">
        <f aca="false">IF(D459&gt;0,ROUND(T459*Tp_menos_Te_entre_Tl_F1T2+Tp_entre_Tl_F1T2+OtrosCargos_Total,Redondeo_Para_factores),0)</f>
        <v>0</v>
      </c>
    </row>
    <row r="460" customFormat="false" ht="12.75" hidden="false" customHeight="false" outlineLevel="0" collapsed="false">
      <c r="A460" s="620" t="n">
        <f aca="false">'d)Salarios'!K419</f>
        <v>0</v>
      </c>
      <c r="B460" s="621" t="n">
        <f aca="false">'d)Salarios'!L419</f>
        <v>0</v>
      </c>
      <c r="C460" s="622" t="n">
        <f aca="false">IF(D460&gt;0,Tp_entre_Tl_F1T2,0)</f>
        <v>0</v>
      </c>
      <c r="D460" s="497" t="n">
        <f aca="false">IF(TipodeFasar=1,'d)Salarios'!Q419,'d)Salarios'!M419)</f>
        <v>0</v>
      </c>
      <c r="E460" s="498" t="n">
        <f aca="false">IF(+D460&lt;&gt;0,FSBC_F1T2,0)</f>
        <v>0</v>
      </c>
      <c r="F460" s="499" t="n">
        <f aca="false">ROUND(D460*E460,IF(TipodeFasar=1,Redondeo_Para_factores,2))</f>
        <v>0</v>
      </c>
      <c r="G460" s="500" t="n">
        <f aca="false">ROUND($G$47*MIN(F460,T$39),IF(TipodeFasar=1,Redondeo_Para_factores,2))</f>
        <v>0</v>
      </c>
      <c r="H460" s="497" t="n">
        <f aca="false">IF(F460&gt;0,ROUND(H$47*UMA,IF(TipodeFasar=1,Redondeo_Para_factores,2)),0)</f>
        <v>0</v>
      </c>
      <c r="I460" s="500" t="n">
        <f aca="false">ROUND(MAX(MIN(T$39,F460)-L$39,0),IF(TipodeFasar=1,Redondeo_Para_factores,2))</f>
        <v>0</v>
      </c>
      <c r="J460" s="500" t="n">
        <f aca="false">ROUND($J$47*I460,IF(TipodeFasar=1,Redondeo_Para_factores,2))</f>
        <v>0</v>
      </c>
      <c r="K460" s="500" t="str">
        <f aca="false">IF(F460=0,"",IF(F460&lt;SMDF_UMA,"ERROR SBC",IF(F460=SMDF_UMA,ROUND(DineroPatron*F460,IF(TipodeFasar=1,Redondeo_Para_factores,2)),ROUND($K$47*MIN(F460,T$39),IF(TipodeFasar=1,Redondeo_Para_factores,2)))))</f>
        <v/>
      </c>
      <c r="L460" s="499" t="str">
        <f aca="false">IF(F460=0,"",IF(F460&lt;SMDF_UMA,"ERROR SBC",IF(F460=SMDF_UMA,ROUND(EspeciePatron*F460,IF(TipodeFasar=1,Redondeo_Para_factores,2)),ROUND($L$47*MIN(F460,T$39),IF(TipodeFasar=1,Redondeo_Para_factores,2)))))</f>
        <v/>
      </c>
      <c r="M460" s="501" t="str">
        <f aca="false">IF(F460=0,",",IF(F460&lt;SMDF_UMA,"ERROR SBC",IF(F460=SMDF_UMA,ROUND(InvalidezPatron*F460,IF(TipodeFasar=1,Redondeo_Para_factores,2)),ROUND(MIN(F460,P$39)*M$47,IF(TipodeFasar=1,Redondeo_Para_factores,2)))))</f>
        <v>,</v>
      </c>
      <c r="N460" s="497" t="n">
        <f aca="false">ROUND($N$47*MIN(F460,T$39),IF(TipodeFasar=1,Redondeo_Para_factores,2))</f>
        <v>0</v>
      </c>
      <c r="O460" s="499" t="str">
        <f aca="false">IF(F460=0,"",IF(F460&lt;SMDF_UMA,"ERROR SBC",IF(F460=SMDF_UMA,ROUND(CesantiaPatron*F460,IF(TipodeFasar=1,Redondeo_Para_factores,2)),ROUND(MIN(F460,P$39)*O$47,IF(TipodeFasar=1,Redondeo_Para_factores,2)))))</f>
        <v/>
      </c>
      <c r="P460" s="502" t="n">
        <f aca="false">ROUND($P$47*MIN(F460,T$39),IF(TipodeFasar=1,Redondeo_Para_factores,2))</f>
        <v>0</v>
      </c>
      <c r="Q460" s="502" t="n">
        <f aca="false">ROUND(Infonavit_Total*MIN(F460,P$39),IF(TipodeFasar=1,Redondeo_Para_factores,2))</f>
        <v>0</v>
      </c>
      <c r="R460" s="502" t="n">
        <f aca="false">ROUND(ISN_Total*MIN(F460,P$39),IF(TipodeFasar=1,Redondeo_Para_factores,2))</f>
        <v>0</v>
      </c>
      <c r="S460" s="503" t="n">
        <f aca="false">ROUND(SUM(G460+H460)+SUM(J460:R460),IF(TipodeFasar=1,Redondeo_Para_factores,2))</f>
        <v>0</v>
      </c>
      <c r="T460" s="504" t="n">
        <f aca="false">IF(D460&gt;0,ROUND(S460/F460,Redondeo_Para_factores),0)</f>
        <v>0</v>
      </c>
      <c r="U460" s="504" t="n">
        <f aca="false">IF(D460&gt;0,ROUND(T460*Tp_menos_Te_entre_Tl_F1T2+Tp_entre_Tl_F1T2+OtrosCargos_Total,Redondeo_Para_factores),0)</f>
        <v>0</v>
      </c>
    </row>
    <row r="461" customFormat="false" ht="12.75" hidden="false" customHeight="false" outlineLevel="0" collapsed="false">
      <c r="A461" s="620" t="n">
        <f aca="false">'d)Salarios'!K420</f>
        <v>0</v>
      </c>
      <c r="B461" s="621" t="n">
        <f aca="false">'d)Salarios'!L420</f>
        <v>0</v>
      </c>
      <c r="C461" s="622" t="n">
        <f aca="false">IF(D461&gt;0,Tp_entre_Tl_F1T2,0)</f>
        <v>0</v>
      </c>
      <c r="D461" s="497" t="n">
        <f aca="false">IF(TipodeFasar=1,'d)Salarios'!Q420,'d)Salarios'!M420)</f>
        <v>0</v>
      </c>
      <c r="E461" s="498" t="n">
        <f aca="false">IF(+D461&lt;&gt;0,FSBC_F1T2,0)</f>
        <v>0</v>
      </c>
      <c r="F461" s="499" t="n">
        <f aca="false">ROUND(D461*E461,IF(TipodeFasar=1,Redondeo_Para_factores,2))</f>
        <v>0</v>
      </c>
      <c r="G461" s="500" t="n">
        <f aca="false">ROUND($G$47*MIN(F461,T$39),IF(TipodeFasar=1,Redondeo_Para_factores,2))</f>
        <v>0</v>
      </c>
      <c r="H461" s="497" t="n">
        <f aca="false">IF(F461&gt;0,ROUND(H$47*UMA,IF(TipodeFasar=1,Redondeo_Para_factores,2)),0)</f>
        <v>0</v>
      </c>
      <c r="I461" s="500" t="n">
        <f aca="false">ROUND(MAX(MIN(T$39,F461)-L$39,0),IF(TipodeFasar=1,Redondeo_Para_factores,2))</f>
        <v>0</v>
      </c>
      <c r="J461" s="500" t="n">
        <f aca="false">ROUND($J$47*I461,IF(TipodeFasar=1,Redondeo_Para_factores,2))</f>
        <v>0</v>
      </c>
      <c r="K461" s="500" t="str">
        <f aca="false">IF(F461=0,"",IF(F461&lt;SMDF_UMA,"ERROR SBC",IF(F461=SMDF_UMA,ROUND(DineroPatron*F461,IF(TipodeFasar=1,Redondeo_Para_factores,2)),ROUND($K$47*MIN(F461,T$39),IF(TipodeFasar=1,Redondeo_Para_factores,2)))))</f>
        <v/>
      </c>
      <c r="L461" s="499" t="str">
        <f aca="false">IF(F461=0,"",IF(F461&lt;SMDF_UMA,"ERROR SBC",IF(F461=SMDF_UMA,ROUND(EspeciePatron*F461,IF(TipodeFasar=1,Redondeo_Para_factores,2)),ROUND($L$47*MIN(F461,T$39),IF(TipodeFasar=1,Redondeo_Para_factores,2)))))</f>
        <v/>
      </c>
      <c r="M461" s="501" t="str">
        <f aca="false">IF(F461=0,",",IF(F461&lt;SMDF_UMA,"ERROR SBC",IF(F461=SMDF_UMA,ROUND(InvalidezPatron*F461,IF(TipodeFasar=1,Redondeo_Para_factores,2)),ROUND(MIN(F461,P$39)*M$47,IF(TipodeFasar=1,Redondeo_Para_factores,2)))))</f>
        <v>,</v>
      </c>
      <c r="N461" s="497" t="n">
        <f aca="false">ROUND($N$47*MIN(F461,T$39),IF(TipodeFasar=1,Redondeo_Para_factores,2))</f>
        <v>0</v>
      </c>
      <c r="O461" s="499" t="str">
        <f aca="false">IF(F461=0,"",IF(F461&lt;SMDF_UMA,"ERROR SBC",IF(F461=SMDF_UMA,ROUND(CesantiaPatron*F461,IF(TipodeFasar=1,Redondeo_Para_factores,2)),ROUND(MIN(F461,P$39)*O$47,IF(TipodeFasar=1,Redondeo_Para_factores,2)))))</f>
        <v/>
      </c>
      <c r="P461" s="502" t="n">
        <f aca="false">ROUND($P$47*MIN(F461,T$39),IF(TipodeFasar=1,Redondeo_Para_factores,2))</f>
        <v>0</v>
      </c>
      <c r="Q461" s="502" t="n">
        <f aca="false">ROUND(Infonavit_Total*MIN(F461,P$39),IF(TipodeFasar=1,Redondeo_Para_factores,2))</f>
        <v>0</v>
      </c>
      <c r="R461" s="502" t="n">
        <f aca="false">ROUND(ISN_Total*MIN(F461,P$39),IF(TipodeFasar=1,Redondeo_Para_factores,2))</f>
        <v>0</v>
      </c>
      <c r="S461" s="503" t="n">
        <f aca="false">ROUND(SUM(G461+H461)+SUM(J461:R461),IF(TipodeFasar=1,Redondeo_Para_factores,2))</f>
        <v>0</v>
      </c>
      <c r="T461" s="504" t="n">
        <f aca="false">IF(D461&gt;0,ROUND(S461/F461,Redondeo_Para_factores),0)</f>
        <v>0</v>
      </c>
      <c r="U461" s="504" t="n">
        <f aca="false">IF(D461&gt;0,ROUND(T461*Tp_menos_Te_entre_Tl_F1T2+Tp_entre_Tl_F1T2+OtrosCargos_Total,Redondeo_Para_factores),0)</f>
        <v>0</v>
      </c>
    </row>
    <row r="462" customFormat="false" ht="12.75" hidden="false" customHeight="false" outlineLevel="0" collapsed="false">
      <c r="A462" s="620" t="n">
        <f aca="false">'d)Salarios'!K421</f>
        <v>0</v>
      </c>
      <c r="B462" s="621" t="n">
        <f aca="false">'d)Salarios'!L421</f>
        <v>0</v>
      </c>
      <c r="C462" s="622" t="n">
        <f aca="false">IF(D462&gt;0,Tp_entre_Tl_F1T2,0)</f>
        <v>0</v>
      </c>
      <c r="D462" s="497" t="n">
        <f aca="false">IF(TipodeFasar=1,'d)Salarios'!Q421,'d)Salarios'!M421)</f>
        <v>0</v>
      </c>
      <c r="E462" s="498" t="n">
        <f aca="false">IF(+D462&lt;&gt;0,FSBC_F1T2,0)</f>
        <v>0</v>
      </c>
      <c r="F462" s="499" t="n">
        <f aca="false">ROUND(D462*E462,IF(TipodeFasar=1,Redondeo_Para_factores,2))</f>
        <v>0</v>
      </c>
      <c r="G462" s="500" t="n">
        <f aca="false">ROUND($G$47*MIN(F462,T$39),IF(TipodeFasar=1,Redondeo_Para_factores,2))</f>
        <v>0</v>
      </c>
      <c r="H462" s="497" t="n">
        <f aca="false">IF(F462&gt;0,ROUND(H$47*UMA,IF(TipodeFasar=1,Redondeo_Para_factores,2)),0)</f>
        <v>0</v>
      </c>
      <c r="I462" s="500" t="n">
        <f aca="false">ROUND(MAX(MIN(T$39,F462)-L$39,0),IF(TipodeFasar=1,Redondeo_Para_factores,2))</f>
        <v>0</v>
      </c>
      <c r="J462" s="500" t="n">
        <f aca="false">ROUND($J$47*I462,IF(TipodeFasar=1,Redondeo_Para_factores,2))</f>
        <v>0</v>
      </c>
      <c r="K462" s="500" t="str">
        <f aca="false">IF(F462=0,"",IF(F462&lt;SMDF_UMA,"ERROR SBC",IF(F462=SMDF_UMA,ROUND(DineroPatron*F462,IF(TipodeFasar=1,Redondeo_Para_factores,2)),ROUND($K$47*MIN(F462,T$39),IF(TipodeFasar=1,Redondeo_Para_factores,2)))))</f>
        <v/>
      </c>
      <c r="L462" s="499" t="str">
        <f aca="false">IF(F462=0,"",IF(F462&lt;SMDF_UMA,"ERROR SBC",IF(F462=SMDF_UMA,ROUND(EspeciePatron*F462,IF(TipodeFasar=1,Redondeo_Para_factores,2)),ROUND($L$47*MIN(F462,T$39),IF(TipodeFasar=1,Redondeo_Para_factores,2)))))</f>
        <v/>
      </c>
      <c r="M462" s="501" t="str">
        <f aca="false">IF(F462=0,",",IF(F462&lt;SMDF_UMA,"ERROR SBC",IF(F462=SMDF_UMA,ROUND(InvalidezPatron*F462,IF(TipodeFasar=1,Redondeo_Para_factores,2)),ROUND(MIN(F462,P$39)*M$47,IF(TipodeFasar=1,Redondeo_Para_factores,2)))))</f>
        <v>,</v>
      </c>
      <c r="N462" s="497" t="n">
        <f aca="false">ROUND($N$47*MIN(F462,T$39),IF(TipodeFasar=1,Redondeo_Para_factores,2))</f>
        <v>0</v>
      </c>
      <c r="O462" s="499" t="str">
        <f aca="false">IF(F462=0,"",IF(F462&lt;SMDF_UMA,"ERROR SBC",IF(F462=SMDF_UMA,ROUND(CesantiaPatron*F462,IF(TipodeFasar=1,Redondeo_Para_factores,2)),ROUND(MIN(F462,P$39)*O$47,IF(TipodeFasar=1,Redondeo_Para_factores,2)))))</f>
        <v/>
      </c>
      <c r="P462" s="502" t="n">
        <f aca="false">ROUND($P$47*MIN(F462,T$39),IF(TipodeFasar=1,Redondeo_Para_factores,2))</f>
        <v>0</v>
      </c>
      <c r="Q462" s="502" t="n">
        <f aca="false">ROUND(Infonavit_Total*MIN(F462,P$39),IF(TipodeFasar=1,Redondeo_Para_factores,2))</f>
        <v>0</v>
      </c>
      <c r="R462" s="502" t="n">
        <f aca="false">ROUND(ISN_Total*MIN(F462,P$39),IF(TipodeFasar=1,Redondeo_Para_factores,2))</f>
        <v>0</v>
      </c>
      <c r="S462" s="503" t="n">
        <f aca="false">ROUND(SUM(G462+H462)+SUM(J462:R462),IF(TipodeFasar=1,Redondeo_Para_factores,2))</f>
        <v>0</v>
      </c>
      <c r="T462" s="504" t="n">
        <f aca="false">IF(D462&gt;0,ROUND(S462/F462,Redondeo_Para_factores),0)</f>
        <v>0</v>
      </c>
      <c r="U462" s="504" t="n">
        <f aca="false">IF(D462&gt;0,ROUND(T462*Tp_menos_Te_entre_Tl_F1T2+Tp_entre_Tl_F1T2+OtrosCargos_Total,Redondeo_Para_factores),0)</f>
        <v>0</v>
      </c>
    </row>
    <row r="463" customFormat="false" ht="12.75" hidden="false" customHeight="false" outlineLevel="0" collapsed="false">
      <c r="A463" s="620" t="n">
        <f aca="false">'d)Salarios'!K422</f>
        <v>0</v>
      </c>
      <c r="B463" s="621" t="n">
        <f aca="false">'d)Salarios'!L422</f>
        <v>0</v>
      </c>
      <c r="C463" s="622" t="n">
        <f aca="false">IF(D463&gt;0,Tp_entre_Tl_F1T2,0)</f>
        <v>0</v>
      </c>
      <c r="D463" s="497" t="n">
        <f aca="false">IF(TipodeFasar=1,'d)Salarios'!Q422,'d)Salarios'!M422)</f>
        <v>0</v>
      </c>
      <c r="E463" s="498" t="n">
        <f aca="false">IF(+D463&lt;&gt;0,FSBC_F1T2,0)</f>
        <v>0</v>
      </c>
      <c r="F463" s="499" t="n">
        <f aca="false">ROUND(D463*E463,IF(TipodeFasar=1,Redondeo_Para_factores,2))</f>
        <v>0</v>
      </c>
      <c r="G463" s="500" t="n">
        <f aca="false">ROUND($G$47*MIN(F463,T$39),IF(TipodeFasar=1,Redondeo_Para_factores,2))</f>
        <v>0</v>
      </c>
      <c r="H463" s="497" t="n">
        <f aca="false">IF(F463&gt;0,ROUND(H$47*UMA,IF(TipodeFasar=1,Redondeo_Para_factores,2)),0)</f>
        <v>0</v>
      </c>
      <c r="I463" s="500" t="n">
        <f aca="false">ROUND(MAX(MIN(T$39,F463)-L$39,0),IF(TipodeFasar=1,Redondeo_Para_factores,2))</f>
        <v>0</v>
      </c>
      <c r="J463" s="500" t="n">
        <f aca="false">ROUND($J$47*I463,IF(TipodeFasar=1,Redondeo_Para_factores,2))</f>
        <v>0</v>
      </c>
      <c r="K463" s="500" t="str">
        <f aca="false">IF(F463=0,"",IF(F463&lt;SMDF_UMA,"ERROR SBC",IF(F463=SMDF_UMA,ROUND(DineroPatron*F463,IF(TipodeFasar=1,Redondeo_Para_factores,2)),ROUND($K$47*MIN(F463,T$39),IF(TipodeFasar=1,Redondeo_Para_factores,2)))))</f>
        <v/>
      </c>
      <c r="L463" s="499" t="str">
        <f aca="false">IF(F463=0,"",IF(F463&lt;SMDF_UMA,"ERROR SBC",IF(F463=SMDF_UMA,ROUND(EspeciePatron*F463,IF(TipodeFasar=1,Redondeo_Para_factores,2)),ROUND($L$47*MIN(F463,T$39),IF(TipodeFasar=1,Redondeo_Para_factores,2)))))</f>
        <v/>
      </c>
      <c r="M463" s="501" t="str">
        <f aca="false">IF(F463=0,",",IF(F463&lt;SMDF_UMA,"ERROR SBC",IF(F463=SMDF_UMA,ROUND(InvalidezPatron*F463,IF(TipodeFasar=1,Redondeo_Para_factores,2)),ROUND(MIN(F463,P$39)*M$47,IF(TipodeFasar=1,Redondeo_Para_factores,2)))))</f>
        <v>,</v>
      </c>
      <c r="N463" s="497" t="n">
        <f aca="false">ROUND($N$47*MIN(F463,T$39),IF(TipodeFasar=1,Redondeo_Para_factores,2))</f>
        <v>0</v>
      </c>
      <c r="O463" s="499" t="str">
        <f aca="false">IF(F463=0,"",IF(F463&lt;SMDF_UMA,"ERROR SBC",IF(F463=SMDF_UMA,ROUND(CesantiaPatron*F463,IF(TipodeFasar=1,Redondeo_Para_factores,2)),ROUND(MIN(F463,P$39)*O$47,IF(TipodeFasar=1,Redondeo_Para_factores,2)))))</f>
        <v/>
      </c>
      <c r="P463" s="502" t="n">
        <f aca="false">ROUND($P$47*MIN(F463,T$39),IF(TipodeFasar=1,Redondeo_Para_factores,2))</f>
        <v>0</v>
      </c>
      <c r="Q463" s="502" t="n">
        <f aca="false">ROUND(Infonavit_Total*MIN(F463,P$39),IF(TipodeFasar=1,Redondeo_Para_factores,2))</f>
        <v>0</v>
      </c>
      <c r="R463" s="502" t="n">
        <f aca="false">ROUND(ISN_Total*MIN(F463,P$39),IF(TipodeFasar=1,Redondeo_Para_factores,2))</f>
        <v>0</v>
      </c>
      <c r="S463" s="503" t="n">
        <f aca="false">ROUND(SUM(G463+H463)+SUM(J463:R463),IF(TipodeFasar=1,Redondeo_Para_factores,2))</f>
        <v>0</v>
      </c>
      <c r="T463" s="504" t="n">
        <f aca="false">IF(D463&gt;0,ROUND(S463/F463,Redondeo_Para_factores),0)</f>
        <v>0</v>
      </c>
      <c r="U463" s="504" t="n">
        <f aca="false">IF(D463&gt;0,ROUND(T463*Tp_menos_Te_entre_Tl_F1T2+Tp_entre_Tl_F1T2+OtrosCargos_Total,Redondeo_Para_factores),0)</f>
        <v>0</v>
      </c>
    </row>
    <row r="464" customFormat="false" ht="12.75" hidden="false" customHeight="false" outlineLevel="0" collapsed="false">
      <c r="A464" s="620" t="n">
        <f aca="false">'d)Salarios'!K423</f>
        <v>0</v>
      </c>
      <c r="B464" s="621" t="n">
        <f aca="false">'d)Salarios'!L423</f>
        <v>0</v>
      </c>
      <c r="C464" s="622" t="n">
        <f aca="false">IF(D464&gt;0,Tp_entre_Tl_F1T2,0)</f>
        <v>0</v>
      </c>
      <c r="D464" s="497" t="n">
        <f aca="false">IF(TipodeFasar=1,'d)Salarios'!Q423,'d)Salarios'!M423)</f>
        <v>0</v>
      </c>
      <c r="E464" s="498" t="n">
        <f aca="false">IF(+D464&lt;&gt;0,FSBC_F1T2,0)</f>
        <v>0</v>
      </c>
      <c r="F464" s="499" t="n">
        <f aca="false">ROUND(D464*E464,IF(TipodeFasar=1,Redondeo_Para_factores,2))</f>
        <v>0</v>
      </c>
      <c r="G464" s="500" t="n">
        <f aca="false">ROUND($G$47*MIN(F464,T$39),IF(TipodeFasar=1,Redondeo_Para_factores,2))</f>
        <v>0</v>
      </c>
      <c r="H464" s="497" t="n">
        <f aca="false">IF(F464&gt;0,ROUND(H$47*UMA,IF(TipodeFasar=1,Redondeo_Para_factores,2)),0)</f>
        <v>0</v>
      </c>
      <c r="I464" s="500" t="n">
        <f aca="false">ROUND(MAX(MIN(T$39,F464)-L$39,0),IF(TipodeFasar=1,Redondeo_Para_factores,2))</f>
        <v>0</v>
      </c>
      <c r="J464" s="500" t="n">
        <f aca="false">ROUND($J$47*I464,IF(TipodeFasar=1,Redondeo_Para_factores,2))</f>
        <v>0</v>
      </c>
      <c r="K464" s="500" t="str">
        <f aca="false">IF(F464=0,"",IF(F464&lt;SMDF_UMA,"ERROR SBC",IF(F464=SMDF_UMA,ROUND(DineroPatron*F464,IF(TipodeFasar=1,Redondeo_Para_factores,2)),ROUND($K$47*MIN(F464,T$39),IF(TipodeFasar=1,Redondeo_Para_factores,2)))))</f>
        <v/>
      </c>
      <c r="L464" s="499" t="str">
        <f aca="false">IF(F464=0,"",IF(F464&lt;SMDF_UMA,"ERROR SBC",IF(F464=SMDF_UMA,ROUND(EspeciePatron*F464,IF(TipodeFasar=1,Redondeo_Para_factores,2)),ROUND($L$47*MIN(F464,T$39),IF(TipodeFasar=1,Redondeo_Para_factores,2)))))</f>
        <v/>
      </c>
      <c r="M464" s="501" t="str">
        <f aca="false">IF(F464=0,",",IF(F464&lt;SMDF_UMA,"ERROR SBC",IF(F464=SMDF_UMA,ROUND(InvalidezPatron*F464,IF(TipodeFasar=1,Redondeo_Para_factores,2)),ROUND(MIN(F464,P$39)*M$47,IF(TipodeFasar=1,Redondeo_Para_factores,2)))))</f>
        <v>,</v>
      </c>
      <c r="N464" s="497" t="n">
        <f aca="false">ROUND($N$47*MIN(F464,T$39),IF(TipodeFasar=1,Redondeo_Para_factores,2))</f>
        <v>0</v>
      </c>
      <c r="O464" s="499" t="str">
        <f aca="false">IF(F464=0,"",IF(F464&lt;SMDF_UMA,"ERROR SBC",IF(F464=SMDF_UMA,ROUND(CesantiaPatron*F464,IF(TipodeFasar=1,Redondeo_Para_factores,2)),ROUND(MIN(F464,P$39)*O$47,IF(TipodeFasar=1,Redondeo_Para_factores,2)))))</f>
        <v/>
      </c>
      <c r="P464" s="502" t="n">
        <f aca="false">ROUND($P$47*MIN(F464,T$39),IF(TipodeFasar=1,Redondeo_Para_factores,2))</f>
        <v>0</v>
      </c>
      <c r="Q464" s="502" t="n">
        <f aca="false">ROUND(Infonavit_Total*MIN(F464,P$39),IF(TipodeFasar=1,Redondeo_Para_factores,2))</f>
        <v>0</v>
      </c>
      <c r="R464" s="502" t="n">
        <f aca="false">ROUND(ISN_Total*MIN(F464,P$39),IF(TipodeFasar=1,Redondeo_Para_factores,2))</f>
        <v>0</v>
      </c>
      <c r="S464" s="503" t="n">
        <f aca="false">ROUND(SUM(G464+H464)+SUM(J464:R464),IF(TipodeFasar=1,Redondeo_Para_factores,2))</f>
        <v>0</v>
      </c>
      <c r="T464" s="504" t="n">
        <f aca="false">IF(D464&gt;0,ROUND(S464/F464,Redondeo_Para_factores),0)</f>
        <v>0</v>
      </c>
      <c r="U464" s="504" t="n">
        <f aca="false">IF(D464&gt;0,ROUND(T464*Tp_menos_Te_entre_Tl_F1T2+Tp_entre_Tl_F1T2+OtrosCargos_Total,Redondeo_Para_factores),0)</f>
        <v>0</v>
      </c>
    </row>
    <row r="465" customFormat="false" ht="12.75" hidden="false" customHeight="false" outlineLevel="0" collapsed="false">
      <c r="A465" s="620" t="n">
        <f aca="false">'d)Salarios'!K424</f>
        <v>0</v>
      </c>
      <c r="B465" s="621" t="n">
        <f aca="false">'d)Salarios'!L424</f>
        <v>0</v>
      </c>
      <c r="C465" s="622" t="n">
        <f aca="false">IF(D465&gt;0,Tp_entre_Tl_F1T2,0)</f>
        <v>0</v>
      </c>
      <c r="D465" s="497" t="n">
        <f aca="false">IF(TipodeFasar=1,'d)Salarios'!Q424,'d)Salarios'!M424)</f>
        <v>0</v>
      </c>
      <c r="E465" s="498" t="n">
        <f aca="false">IF(+D465&lt;&gt;0,FSBC_F1T2,0)</f>
        <v>0</v>
      </c>
      <c r="F465" s="499" t="n">
        <f aca="false">ROUND(D465*E465,IF(TipodeFasar=1,Redondeo_Para_factores,2))</f>
        <v>0</v>
      </c>
      <c r="G465" s="500" t="n">
        <f aca="false">ROUND($G$47*MIN(F465,T$39),IF(TipodeFasar=1,Redondeo_Para_factores,2))</f>
        <v>0</v>
      </c>
      <c r="H465" s="497" t="n">
        <f aca="false">IF(F465&gt;0,ROUND(H$47*UMA,IF(TipodeFasar=1,Redondeo_Para_factores,2)),0)</f>
        <v>0</v>
      </c>
      <c r="I465" s="500" t="n">
        <f aca="false">ROUND(MAX(MIN(T$39,F465)-L$39,0),IF(TipodeFasar=1,Redondeo_Para_factores,2))</f>
        <v>0</v>
      </c>
      <c r="J465" s="500" t="n">
        <f aca="false">ROUND($J$47*I465,IF(TipodeFasar=1,Redondeo_Para_factores,2))</f>
        <v>0</v>
      </c>
      <c r="K465" s="500" t="str">
        <f aca="false">IF(F465=0,"",IF(F465&lt;SMDF_UMA,"ERROR SBC",IF(F465=SMDF_UMA,ROUND(DineroPatron*F465,IF(TipodeFasar=1,Redondeo_Para_factores,2)),ROUND($K$47*MIN(F465,T$39),IF(TipodeFasar=1,Redondeo_Para_factores,2)))))</f>
        <v/>
      </c>
      <c r="L465" s="499" t="str">
        <f aca="false">IF(F465=0,"",IF(F465&lt;SMDF_UMA,"ERROR SBC",IF(F465=SMDF_UMA,ROUND(EspeciePatron*F465,IF(TipodeFasar=1,Redondeo_Para_factores,2)),ROUND($L$47*MIN(F465,T$39),IF(TipodeFasar=1,Redondeo_Para_factores,2)))))</f>
        <v/>
      </c>
      <c r="M465" s="501" t="str">
        <f aca="false">IF(F465=0,",",IF(F465&lt;SMDF_UMA,"ERROR SBC",IF(F465=SMDF_UMA,ROUND(InvalidezPatron*F465,IF(TipodeFasar=1,Redondeo_Para_factores,2)),ROUND(MIN(F465,P$39)*M$47,IF(TipodeFasar=1,Redondeo_Para_factores,2)))))</f>
        <v>,</v>
      </c>
      <c r="N465" s="497" t="n">
        <f aca="false">ROUND($N$47*MIN(F465,T$39),IF(TipodeFasar=1,Redondeo_Para_factores,2))</f>
        <v>0</v>
      </c>
      <c r="O465" s="499" t="str">
        <f aca="false">IF(F465=0,"",IF(F465&lt;SMDF_UMA,"ERROR SBC",IF(F465=SMDF_UMA,ROUND(CesantiaPatron*F465,IF(TipodeFasar=1,Redondeo_Para_factores,2)),ROUND(MIN(F465,P$39)*O$47,IF(TipodeFasar=1,Redondeo_Para_factores,2)))))</f>
        <v/>
      </c>
      <c r="P465" s="502" t="n">
        <f aca="false">ROUND($P$47*MIN(F465,T$39),IF(TipodeFasar=1,Redondeo_Para_factores,2))</f>
        <v>0</v>
      </c>
      <c r="Q465" s="502" t="n">
        <f aca="false">ROUND(Infonavit_Total*MIN(F465,P$39),IF(TipodeFasar=1,Redondeo_Para_factores,2))</f>
        <v>0</v>
      </c>
      <c r="R465" s="502" t="n">
        <f aca="false">ROUND(ISN_Total*MIN(F465,P$39),IF(TipodeFasar=1,Redondeo_Para_factores,2))</f>
        <v>0</v>
      </c>
      <c r="S465" s="503" t="n">
        <f aca="false">ROUND(SUM(G465+H465)+SUM(J465:R465),IF(TipodeFasar=1,Redondeo_Para_factores,2))</f>
        <v>0</v>
      </c>
      <c r="T465" s="504" t="n">
        <f aca="false">IF(D465&gt;0,ROUND(S465/F465,Redondeo_Para_factores),0)</f>
        <v>0</v>
      </c>
      <c r="U465" s="504" t="n">
        <f aca="false">IF(D465&gt;0,ROUND(T465*Tp_menos_Te_entre_Tl_F1T2+Tp_entre_Tl_F1T2+OtrosCargos_Total,Redondeo_Para_factores),0)</f>
        <v>0</v>
      </c>
    </row>
    <row r="466" customFormat="false" ht="12.75" hidden="false" customHeight="false" outlineLevel="0" collapsed="false">
      <c r="A466" s="620" t="n">
        <f aca="false">'d)Salarios'!K425</f>
        <v>0</v>
      </c>
      <c r="B466" s="621" t="n">
        <f aca="false">'d)Salarios'!L425</f>
        <v>0</v>
      </c>
      <c r="C466" s="622" t="n">
        <f aca="false">IF(D466&gt;0,Tp_entre_Tl_F1T2,0)</f>
        <v>0</v>
      </c>
      <c r="D466" s="497" t="n">
        <f aca="false">IF(TipodeFasar=1,'d)Salarios'!Q425,'d)Salarios'!M425)</f>
        <v>0</v>
      </c>
      <c r="E466" s="498" t="n">
        <f aca="false">IF(+D466&lt;&gt;0,FSBC_F1T2,0)</f>
        <v>0</v>
      </c>
      <c r="F466" s="499" t="n">
        <f aca="false">ROUND(D466*E466,IF(TipodeFasar=1,Redondeo_Para_factores,2))</f>
        <v>0</v>
      </c>
      <c r="G466" s="500" t="n">
        <f aca="false">ROUND($G$47*MIN(F466,T$39),IF(TipodeFasar=1,Redondeo_Para_factores,2))</f>
        <v>0</v>
      </c>
      <c r="H466" s="497" t="n">
        <f aca="false">IF(F466&gt;0,ROUND(H$47*UMA,IF(TipodeFasar=1,Redondeo_Para_factores,2)),0)</f>
        <v>0</v>
      </c>
      <c r="I466" s="500" t="n">
        <f aca="false">ROUND(MAX(MIN(T$39,F466)-L$39,0),IF(TipodeFasar=1,Redondeo_Para_factores,2))</f>
        <v>0</v>
      </c>
      <c r="J466" s="500" t="n">
        <f aca="false">ROUND($J$47*I466,IF(TipodeFasar=1,Redondeo_Para_factores,2))</f>
        <v>0</v>
      </c>
      <c r="K466" s="500" t="str">
        <f aca="false">IF(F466=0,"",IF(F466&lt;SMDF_UMA,"ERROR SBC",IF(F466=SMDF_UMA,ROUND(DineroPatron*F466,IF(TipodeFasar=1,Redondeo_Para_factores,2)),ROUND($K$47*MIN(F466,T$39),IF(TipodeFasar=1,Redondeo_Para_factores,2)))))</f>
        <v/>
      </c>
      <c r="L466" s="499" t="str">
        <f aca="false">IF(F466=0,"",IF(F466&lt;SMDF_UMA,"ERROR SBC",IF(F466=SMDF_UMA,ROUND(EspeciePatron*F466,IF(TipodeFasar=1,Redondeo_Para_factores,2)),ROUND($L$47*MIN(F466,T$39),IF(TipodeFasar=1,Redondeo_Para_factores,2)))))</f>
        <v/>
      </c>
      <c r="M466" s="501" t="str">
        <f aca="false">IF(F466=0,",",IF(F466&lt;SMDF_UMA,"ERROR SBC",IF(F466=SMDF_UMA,ROUND(InvalidezPatron*F466,IF(TipodeFasar=1,Redondeo_Para_factores,2)),ROUND(MIN(F466,P$39)*M$47,IF(TipodeFasar=1,Redondeo_Para_factores,2)))))</f>
        <v>,</v>
      </c>
      <c r="N466" s="497" t="n">
        <f aca="false">ROUND($N$47*MIN(F466,T$39),IF(TipodeFasar=1,Redondeo_Para_factores,2))</f>
        <v>0</v>
      </c>
      <c r="O466" s="499" t="str">
        <f aca="false">IF(F466=0,"",IF(F466&lt;SMDF_UMA,"ERROR SBC",IF(F466=SMDF_UMA,ROUND(CesantiaPatron*F466,IF(TipodeFasar=1,Redondeo_Para_factores,2)),ROUND(MIN(F466,P$39)*O$47,IF(TipodeFasar=1,Redondeo_Para_factores,2)))))</f>
        <v/>
      </c>
      <c r="P466" s="502" t="n">
        <f aca="false">ROUND($P$47*MIN(F466,T$39),IF(TipodeFasar=1,Redondeo_Para_factores,2))</f>
        <v>0</v>
      </c>
      <c r="Q466" s="502" t="n">
        <f aca="false">ROUND(Infonavit_Total*MIN(F466,P$39),IF(TipodeFasar=1,Redondeo_Para_factores,2))</f>
        <v>0</v>
      </c>
      <c r="R466" s="502" t="n">
        <f aca="false">ROUND(ISN_Total*MIN(F466,P$39),IF(TipodeFasar=1,Redondeo_Para_factores,2))</f>
        <v>0</v>
      </c>
      <c r="S466" s="503" t="n">
        <f aca="false">ROUND(SUM(G466+H466)+SUM(J466:R466),IF(TipodeFasar=1,Redondeo_Para_factores,2))</f>
        <v>0</v>
      </c>
      <c r="T466" s="504" t="n">
        <f aca="false">IF(D466&gt;0,ROUND(S466/F466,Redondeo_Para_factores),0)</f>
        <v>0</v>
      </c>
      <c r="U466" s="504" t="n">
        <f aca="false">IF(D466&gt;0,ROUND(T466*Tp_menos_Te_entre_Tl_F1T2+Tp_entre_Tl_F1T2+OtrosCargos_Total,Redondeo_Para_factores),0)</f>
        <v>0</v>
      </c>
    </row>
    <row r="467" customFormat="false" ht="12.75" hidden="false" customHeight="false" outlineLevel="0" collapsed="false">
      <c r="A467" s="620" t="n">
        <f aca="false">'d)Salarios'!K426</f>
        <v>0</v>
      </c>
      <c r="B467" s="621" t="n">
        <f aca="false">'d)Salarios'!L426</f>
        <v>0</v>
      </c>
      <c r="C467" s="622" t="n">
        <f aca="false">IF(D467&gt;0,Tp_entre_Tl_F1T2,0)</f>
        <v>0</v>
      </c>
      <c r="D467" s="497" t="n">
        <f aca="false">IF(TipodeFasar=1,'d)Salarios'!Q426,'d)Salarios'!M426)</f>
        <v>0</v>
      </c>
      <c r="E467" s="498" t="n">
        <f aca="false">IF(+D467&lt;&gt;0,FSBC_F1T2,0)</f>
        <v>0</v>
      </c>
      <c r="F467" s="499" t="n">
        <f aca="false">ROUND(D467*E467,IF(TipodeFasar=1,Redondeo_Para_factores,2))</f>
        <v>0</v>
      </c>
      <c r="G467" s="500" t="n">
        <f aca="false">ROUND($G$47*MIN(F467,T$39),IF(TipodeFasar=1,Redondeo_Para_factores,2))</f>
        <v>0</v>
      </c>
      <c r="H467" s="497" t="n">
        <f aca="false">IF(F467&gt;0,ROUND(H$47*UMA,IF(TipodeFasar=1,Redondeo_Para_factores,2)),0)</f>
        <v>0</v>
      </c>
      <c r="I467" s="500" t="n">
        <f aca="false">ROUND(MAX(MIN(T$39,F467)-L$39,0),IF(TipodeFasar=1,Redondeo_Para_factores,2))</f>
        <v>0</v>
      </c>
      <c r="J467" s="500" t="n">
        <f aca="false">ROUND($J$47*I467,IF(TipodeFasar=1,Redondeo_Para_factores,2))</f>
        <v>0</v>
      </c>
      <c r="K467" s="500" t="str">
        <f aca="false">IF(F467=0,"",IF(F467&lt;SMDF_UMA,"ERROR SBC",IF(F467=SMDF_UMA,ROUND(DineroPatron*F467,IF(TipodeFasar=1,Redondeo_Para_factores,2)),ROUND($K$47*MIN(F467,T$39),IF(TipodeFasar=1,Redondeo_Para_factores,2)))))</f>
        <v/>
      </c>
      <c r="L467" s="499" t="str">
        <f aca="false">IF(F467=0,"",IF(F467&lt;SMDF_UMA,"ERROR SBC",IF(F467=SMDF_UMA,ROUND(EspeciePatron*F467,IF(TipodeFasar=1,Redondeo_Para_factores,2)),ROUND($L$47*MIN(F467,T$39),IF(TipodeFasar=1,Redondeo_Para_factores,2)))))</f>
        <v/>
      </c>
      <c r="M467" s="501" t="str">
        <f aca="false">IF(F467=0,",",IF(F467&lt;SMDF_UMA,"ERROR SBC",IF(F467=SMDF_UMA,ROUND(InvalidezPatron*F467,IF(TipodeFasar=1,Redondeo_Para_factores,2)),ROUND(MIN(F467,P$39)*M$47,IF(TipodeFasar=1,Redondeo_Para_factores,2)))))</f>
        <v>,</v>
      </c>
      <c r="N467" s="497" t="n">
        <f aca="false">ROUND($N$47*MIN(F467,T$39),IF(TipodeFasar=1,Redondeo_Para_factores,2))</f>
        <v>0</v>
      </c>
      <c r="O467" s="499" t="str">
        <f aca="false">IF(F467=0,"",IF(F467&lt;SMDF_UMA,"ERROR SBC",IF(F467=SMDF_UMA,ROUND(CesantiaPatron*F467,IF(TipodeFasar=1,Redondeo_Para_factores,2)),ROUND(MIN(F467,P$39)*O$47,IF(TipodeFasar=1,Redondeo_Para_factores,2)))))</f>
        <v/>
      </c>
      <c r="P467" s="502" t="n">
        <f aca="false">ROUND($P$47*MIN(F467,T$39),IF(TipodeFasar=1,Redondeo_Para_factores,2))</f>
        <v>0</v>
      </c>
      <c r="Q467" s="502" t="n">
        <f aca="false">ROUND(Infonavit_Total*MIN(F467,P$39),IF(TipodeFasar=1,Redondeo_Para_factores,2))</f>
        <v>0</v>
      </c>
      <c r="R467" s="502" t="n">
        <f aca="false">ROUND(ISN_Total*MIN(F467,P$39),IF(TipodeFasar=1,Redondeo_Para_factores,2))</f>
        <v>0</v>
      </c>
      <c r="S467" s="503" t="n">
        <f aca="false">ROUND(SUM(G467+H467)+SUM(J467:R467),IF(TipodeFasar=1,Redondeo_Para_factores,2))</f>
        <v>0</v>
      </c>
      <c r="T467" s="504" t="n">
        <f aca="false">IF(D467&gt;0,ROUND(S467/F467,Redondeo_Para_factores),0)</f>
        <v>0</v>
      </c>
      <c r="U467" s="504" t="n">
        <f aca="false">IF(D467&gt;0,ROUND(T467*Tp_menos_Te_entre_Tl_F1T2+Tp_entre_Tl_F1T2+OtrosCargos_Total,Redondeo_Para_factores),0)</f>
        <v>0</v>
      </c>
    </row>
    <row r="468" customFormat="false" ht="12.75" hidden="false" customHeight="false" outlineLevel="0" collapsed="false">
      <c r="A468" s="620" t="n">
        <f aca="false">'d)Salarios'!K427</f>
        <v>0</v>
      </c>
      <c r="B468" s="621" t="n">
        <f aca="false">'d)Salarios'!L427</f>
        <v>0</v>
      </c>
      <c r="C468" s="622" t="n">
        <f aca="false">IF(D468&gt;0,Tp_entre_Tl_F1T2,0)</f>
        <v>0</v>
      </c>
      <c r="D468" s="497" t="n">
        <f aca="false">IF(TipodeFasar=1,'d)Salarios'!Q427,'d)Salarios'!M427)</f>
        <v>0</v>
      </c>
      <c r="E468" s="498" t="n">
        <f aca="false">IF(+D468&lt;&gt;0,FSBC_F1T2,0)</f>
        <v>0</v>
      </c>
      <c r="F468" s="499" t="n">
        <f aca="false">ROUND(D468*E468,IF(TipodeFasar=1,Redondeo_Para_factores,2))</f>
        <v>0</v>
      </c>
      <c r="G468" s="500" t="n">
        <f aca="false">ROUND($G$47*MIN(F468,T$39),IF(TipodeFasar=1,Redondeo_Para_factores,2))</f>
        <v>0</v>
      </c>
      <c r="H468" s="497" t="n">
        <f aca="false">IF(F468&gt;0,ROUND(H$47*UMA,IF(TipodeFasar=1,Redondeo_Para_factores,2)),0)</f>
        <v>0</v>
      </c>
      <c r="I468" s="500" t="n">
        <f aca="false">ROUND(MAX(MIN(T$39,F468)-L$39,0),IF(TipodeFasar=1,Redondeo_Para_factores,2))</f>
        <v>0</v>
      </c>
      <c r="J468" s="500" t="n">
        <f aca="false">ROUND($J$47*I468,IF(TipodeFasar=1,Redondeo_Para_factores,2))</f>
        <v>0</v>
      </c>
      <c r="K468" s="500" t="str">
        <f aca="false">IF(F468=0,"",IF(F468&lt;SMDF_UMA,"ERROR SBC",IF(F468=SMDF_UMA,ROUND(DineroPatron*F468,IF(TipodeFasar=1,Redondeo_Para_factores,2)),ROUND($K$47*MIN(F468,T$39),IF(TipodeFasar=1,Redondeo_Para_factores,2)))))</f>
        <v/>
      </c>
      <c r="L468" s="499" t="str">
        <f aca="false">IF(F468=0,"",IF(F468&lt;SMDF_UMA,"ERROR SBC",IF(F468=SMDF_UMA,ROUND(EspeciePatron*F468,IF(TipodeFasar=1,Redondeo_Para_factores,2)),ROUND($L$47*MIN(F468,T$39),IF(TipodeFasar=1,Redondeo_Para_factores,2)))))</f>
        <v/>
      </c>
      <c r="M468" s="501" t="str">
        <f aca="false">IF(F468=0,",",IF(F468&lt;SMDF_UMA,"ERROR SBC",IF(F468=SMDF_UMA,ROUND(InvalidezPatron*F468,IF(TipodeFasar=1,Redondeo_Para_factores,2)),ROUND(MIN(F468,P$39)*M$47,IF(TipodeFasar=1,Redondeo_Para_factores,2)))))</f>
        <v>,</v>
      </c>
      <c r="N468" s="497" t="n">
        <f aca="false">ROUND($N$47*MIN(F468,T$39),IF(TipodeFasar=1,Redondeo_Para_factores,2))</f>
        <v>0</v>
      </c>
      <c r="O468" s="499" t="str">
        <f aca="false">IF(F468=0,"",IF(F468&lt;SMDF_UMA,"ERROR SBC",IF(F468=SMDF_UMA,ROUND(CesantiaPatron*F468,IF(TipodeFasar=1,Redondeo_Para_factores,2)),ROUND(MIN(F468,P$39)*O$47,IF(TipodeFasar=1,Redondeo_Para_factores,2)))))</f>
        <v/>
      </c>
      <c r="P468" s="502" t="n">
        <f aca="false">ROUND($P$47*MIN(F468,T$39),IF(TipodeFasar=1,Redondeo_Para_factores,2))</f>
        <v>0</v>
      </c>
      <c r="Q468" s="502" t="n">
        <f aca="false">ROUND(Infonavit_Total*MIN(F468,P$39),IF(TipodeFasar=1,Redondeo_Para_factores,2))</f>
        <v>0</v>
      </c>
      <c r="R468" s="502" t="n">
        <f aca="false">ROUND(ISN_Total*MIN(F468,P$39),IF(TipodeFasar=1,Redondeo_Para_factores,2))</f>
        <v>0</v>
      </c>
      <c r="S468" s="503" t="n">
        <f aca="false">ROUND(SUM(G468+H468)+SUM(J468:R468),IF(TipodeFasar=1,Redondeo_Para_factores,2))</f>
        <v>0</v>
      </c>
      <c r="T468" s="504" t="n">
        <f aca="false">IF(D468&gt;0,ROUND(S468/F468,Redondeo_Para_factores),0)</f>
        <v>0</v>
      </c>
      <c r="U468" s="504" t="n">
        <f aca="false">IF(D468&gt;0,ROUND(T468*Tp_menos_Te_entre_Tl_F1T2+Tp_entre_Tl_F1T2+OtrosCargos_Total,Redondeo_Para_factores),0)</f>
        <v>0</v>
      </c>
    </row>
    <row r="469" customFormat="false" ht="12.75" hidden="false" customHeight="false" outlineLevel="0" collapsed="false">
      <c r="A469" s="620" t="n">
        <f aca="false">'d)Salarios'!K428</f>
        <v>0</v>
      </c>
      <c r="B469" s="621" t="n">
        <f aca="false">'d)Salarios'!L428</f>
        <v>0</v>
      </c>
      <c r="C469" s="622" t="n">
        <f aca="false">IF(D469&gt;0,Tp_entre_Tl_F1T2,0)</f>
        <v>0</v>
      </c>
      <c r="D469" s="497" t="n">
        <f aca="false">IF(TipodeFasar=1,'d)Salarios'!Q428,'d)Salarios'!M428)</f>
        <v>0</v>
      </c>
      <c r="E469" s="498" t="n">
        <f aca="false">IF(+D469&lt;&gt;0,FSBC_F1T2,0)</f>
        <v>0</v>
      </c>
      <c r="F469" s="499" t="n">
        <f aca="false">ROUND(D469*E469,IF(TipodeFasar=1,Redondeo_Para_factores,2))</f>
        <v>0</v>
      </c>
      <c r="G469" s="500" t="n">
        <f aca="false">ROUND($G$47*MIN(F469,T$39),IF(TipodeFasar=1,Redondeo_Para_factores,2))</f>
        <v>0</v>
      </c>
      <c r="H469" s="497" t="n">
        <f aca="false">IF(F469&gt;0,ROUND(H$47*UMA,IF(TipodeFasar=1,Redondeo_Para_factores,2)),0)</f>
        <v>0</v>
      </c>
      <c r="I469" s="500" t="n">
        <f aca="false">ROUND(MAX(MIN(T$39,F469)-L$39,0),IF(TipodeFasar=1,Redondeo_Para_factores,2))</f>
        <v>0</v>
      </c>
      <c r="J469" s="500" t="n">
        <f aca="false">ROUND($J$47*I469,IF(TipodeFasar=1,Redondeo_Para_factores,2))</f>
        <v>0</v>
      </c>
      <c r="K469" s="500" t="str">
        <f aca="false">IF(F469=0,"",IF(F469&lt;SMDF_UMA,"ERROR SBC",IF(F469=SMDF_UMA,ROUND(DineroPatron*F469,IF(TipodeFasar=1,Redondeo_Para_factores,2)),ROUND($K$47*MIN(F469,T$39),IF(TipodeFasar=1,Redondeo_Para_factores,2)))))</f>
        <v/>
      </c>
      <c r="L469" s="499" t="str">
        <f aca="false">IF(F469=0,"",IF(F469&lt;SMDF_UMA,"ERROR SBC",IF(F469=SMDF_UMA,ROUND(EspeciePatron*F469,IF(TipodeFasar=1,Redondeo_Para_factores,2)),ROUND($L$47*MIN(F469,T$39),IF(TipodeFasar=1,Redondeo_Para_factores,2)))))</f>
        <v/>
      </c>
      <c r="M469" s="501" t="str">
        <f aca="false">IF(F469=0,",",IF(F469&lt;SMDF_UMA,"ERROR SBC",IF(F469=SMDF_UMA,ROUND(InvalidezPatron*F469,IF(TipodeFasar=1,Redondeo_Para_factores,2)),ROUND(MIN(F469,P$39)*M$47,IF(TipodeFasar=1,Redondeo_Para_factores,2)))))</f>
        <v>,</v>
      </c>
      <c r="N469" s="497" t="n">
        <f aca="false">ROUND($N$47*MIN(F469,T$39),IF(TipodeFasar=1,Redondeo_Para_factores,2))</f>
        <v>0</v>
      </c>
      <c r="O469" s="499" t="str">
        <f aca="false">IF(F469=0,"",IF(F469&lt;SMDF_UMA,"ERROR SBC",IF(F469=SMDF_UMA,ROUND(CesantiaPatron*F469,IF(TipodeFasar=1,Redondeo_Para_factores,2)),ROUND(MIN(F469,P$39)*O$47,IF(TipodeFasar=1,Redondeo_Para_factores,2)))))</f>
        <v/>
      </c>
      <c r="P469" s="502" t="n">
        <f aca="false">ROUND($P$47*MIN(F469,T$39),IF(TipodeFasar=1,Redondeo_Para_factores,2))</f>
        <v>0</v>
      </c>
      <c r="Q469" s="502" t="n">
        <f aca="false">ROUND(Infonavit_Total*MIN(F469,P$39),IF(TipodeFasar=1,Redondeo_Para_factores,2))</f>
        <v>0</v>
      </c>
      <c r="R469" s="502" t="n">
        <f aca="false">ROUND(ISN_Total*MIN(F469,P$39),IF(TipodeFasar=1,Redondeo_Para_factores,2))</f>
        <v>0</v>
      </c>
      <c r="S469" s="503" t="n">
        <f aca="false">ROUND(SUM(G469+H469)+SUM(J469:R469),IF(TipodeFasar=1,Redondeo_Para_factores,2))</f>
        <v>0</v>
      </c>
      <c r="T469" s="504" t="n">
        <f aca="false">IF(D469&gt;0,ROUND(S469/F469,Redondeo_Para_factores),0)</f>
        <v>0</v>
      </c>
      <c r="U469" s="504" t="n">
        <f aca="false">IF(D469&gt;0,ROUND(T469*Tp_menos_Te_entre_Tl_F1T2+Tp_entre_Tl_F1T2+OtrosCargos_Total,Redondeo_Para_factores),0)</f>
        <v>0</v>
      </c>
    </row>
    <row r="470" customFormat="false" ht="12.75" hidden="false" customHeight="false" outlineLevel="0" collapsed="false">
      <c r="A470" s="620" t="n">
        <f aca="false">'d)Salarios'!K429</f>
        <v>0</v>
      </c>
      <c r="B470" s="621" t="n">
        <f aca="false">'d)Salarios'!L429</f>
        <v>0</v>
      </c>
      <c r="C470" s="622" t="n">
        <f aca="false">IF(D470&gt;0,Tp_entre_Tl_F1T2,0)</f>
        <v>0</v>
      </c>
      <c r="D470" s="497" t="n">
        <f aca="false">IF(TipodeFasar=1,'d)Salarios'!Q429,'d)Salarios'!M429)</f>
        <v>0</v>
      </c>
      <c r="E470" s="498" t="n">
        <f aca="false">IF(+D470&lt;&gt;0,FSBC_F1T2,0)</f>
        <v>0</v>
      </c>
      <c r="F470" s="499" t="n">
        <f aca="false">ROUND(D470*E470,IF(TipodeFasar=1,Redondeo_Para_factores,2))</f>
        <v>0</v>
      </c>
      <c r="G470" s="500" t="n">
        <f aca="false">ROUND($G$47*MIN(F470,T$39),IF(TipodeFasar=1,Redondeo_Para_factores,2))</f>
        <v>0</v>
      </c>
      <c r="H470" s="497" t="n">
        <f aca="false">IF(F470&gt;0,ROUND(H$47*UMA,IF(TipodeFasar=1,Redondeo_Para_factores,2)),0)</f>
        <v>0</v>
      </c>
      <c r="I470" s="500" t="n">
        <f aca="false">ROUND(MAX(MIN(T$39,F470)-L$39,0),IF(TipodeFasar=1,Redondeo_Para_factores,2))</f>
        <v>0</v>
      </c>
      <c r="J470" s="500" t="n">
        <f aca="false">ROUND($J$47*I470,IF(TipodeFasar=1,Redondeo_Para_factores,2))</f>
        <v>0</v>
      </c>
      <c r="K470" s="500" t="str">
        <f aca="false">IF(F470=0,"",IF(F470&lt;SMDF_UMA,"ERROR SBC",IF(F470=SMDF_UMA,ROUND(DineroPatron*F470,IF(TipodeFasar=1,Redondeo_Para_factores,2)),ROUND($K$47*MIN(F470,T$39),IF(TipodeFasar=1,Redondeo_Para_factores,2)))))</f>
        <v/>
      </c>
      <c r="L470" s="499" t="str">
        <f aca="false">IF(F470=0,"",IF(F470&lt;SMDF_UMA,"ERROR SBC",IF(F470=SMDF_UMA,ROUND(EspeciePatron*F470,IF(TipodeFasar=1,Redondeo_Para_factores,2)),ROUND($L$47*MIN(F470,T$39),IF(TipodeFasar=1,Redondeo_Para_factores,2)))))</f>
        <v/>
      </c>
      <c r="M470" s="501" t="str">
        <f aca="false">IF(F470=0,",",IF(F470&lt;SMDF_UMA,"ERROR SBC",IF(F470=SMDF_UMA,ROUND(InvalidezPatron*F470,IF(TipodeFasar=1,Redondeo_Para_factores,2)),ROUND(MIN(F470,P$39)*M$47,IF(TipodeFasar=1,Redondeo_Para_factores,2)))))</f>
        <v>,</v>
      </c>
      <c r="N470" s="497" t="n">
        <f aca="false">ROUND($N$47*MIN(F470,T$39),IF(TipodeFasar=1,Redondeo_Para_factores,2))</f>
        <v>0</v>
      </c>
      <c r="O470" s="499" t="str">
        <f aca="false">IF(F470=0,"",IF(F470&lt;SMDF_UMA,"ERROR SBC",IF(F470=SMDF_UMA,ROUND(CesantiaPatron*F470,IF(TipodeFasar=1,Redondeo_Para_factores,2)),ROUND(MIN(F470,P$39)*O$47,IF(TipodeFasar=1,Redondeo_Para_factores,2)))))</f>
        <v/>
      </c>
      <c r="P470" s="502" t="n">
        <f aca="false">ROUND($P$47*MIN(F470,T$39),IF(TipodeFasar=1,Redondeo_Para_factores,2))</f>
        <v>0</v>
      </c>
      <c r="Q470" s="502" t="n">
        <f aca="false">ROUND(Infonavit_Total*MIN(F470,P$39),IF(TipodeFasar=1,Redondeo_Para_factores,2))</f>
        <v>0</v>
      </c>
      <c r="R470" s="502" t="n">
        <f aca="false">ROUND(ISN_Total*MIN(F470,P$39),IF(TipodeFasar=1,Redondeo_Para_factores,2))</f>
        <v>0</v>
      </c>
      <c r="S470" s="503" t="n">
        <f aca="false">ROUND(SUM(G470+H470)+SUM(J470:R470),IF(TipodeFasar=1,Redondeo_Para_factores,2))</f>
        <v>0</v>
      </c>
      <c r="T470" s="504" t="n">
        <f aca="false">IF(D470&gt;0,ROUND(S470/F470,Redondeo_Para_factores),0)</f>
        <v>0</v>
      </c>
      <c r="U470" s="504" t="n">
        <f aca="false">IF(D470&gt;0,ROUND(T470*Tp_menos_Te_entre_Tl_F1T2+Tp_entre_Tl_F1T2+OtrosCargos_Total,Redondeo_Para_factores),0)</f>
        <v>0</v>
      </c>
    </row>
    <row r="471" customFormat="false" ht="12.75" hidden="false" customHeight="false" outlineLevel="0" collapsed="false">
      <c r="A471" s="620" t="n">
        <f aca="false">'d)Salarios'!K430</f>
        <v>0</v>
      </c>
      <c r="B471" s="621" t="n">
        <f aca="false">'d)Salarios'!L430</f>
        <v>0</v>
      </c>
      <c r="C471" s="622" t="n">
        <f aca="false">IF(D471&gt;0,Tp_entre_Tl_F1T2,0)</f>
        <v>0</v>
      </c>
      <c r="D471" s="497" t="n">
        <f aca="false">IF(TipodeFasar=1,'d)Salarios'!Q430,'d)Salarios'!M430)</f>
        <v>0</v>
      </c>
      <c r="E471" s="498" t="n">
        <f aca="false">IF(+D471&lt;&gt;0,FSBC_F1T2,0)</f>
        <v>0</v>
      </c>
      <c r="F471" s="499" t="n">
        <f aca="false">ROUND(D471*E471,IF(TipodeFasar=1,Redondeo_Para_factores,2))</f>
        <v>0</v>
      </c>
      <c r="G471" s="500" t="n">
        <f aca="false">ROUND($G$47*MIN(F471,T$39),IF(TipodeFasar=1,Redondeo_Para_factores,2))</f>
        <v>0</v>
      </c>
      <c r="H471" s="497" t="n">
        <f aca="false">IF(F471&gt;0,ROUND(H$47*UMA,IF(TipodeFasar=1,Redondeo_Para_factores,2)),0)</f>
        <v>0</v>
      </c>
      <c r="I471" s="500" t="n">
        <f aca="false">ROUND(MAX(MIN(T$39,F471)-L$39,0),IF(TipodeFasar=1,Redondeo_Para_factores,2))</f>
        <v>0</v>
      </c>
      <c r="J471" s="500" t="n">
        <f aca="false">ROUND($J$47*I471,IF(TipodeFasar=1,Redondeo_Para_factores,2))</f>
        <v>0</v>
      </c>
      <c r="K471" s="500" t="str">
        <f aca="false">IF(F471=0,"",IF(F471&lt;SMDF_UMA,"ERROR SBC",IF(F471=SMDF_UMA,ROUND(DineroPatron*F471,IF(TipodeFasar=1,Redondeo_Para_factores,2)),ROUND($K$47*MIN(F471,T$39),IF(TipodeFasar=1,Redondeo_Para_factores,2)))))</f>
        <v/>
      </c>
      <c r="L471" s="499" t="str">
        <f aca="false">IF(F471=0,"",IF(F471&lt;SMDF_UMA,"ERROR SBC",IF(F471=SMDF_UMA,ROUND(EspeciePatron*F471,IF(TipodeFasar=1,Redondeo_Para_factores,2)),ROUND($L$47*MIN(F471,T$39),IF(TipodeFasar=1,Redondeo_Para_factores,2)))))</f>
        <v/>
      </c>
      <c r="M471" s="501" t="str">
        <f aca="false">IF(F471=0,",",IF(F471&lt;SMDF_UMA,"ERROR SBC",IF(F471=SMDF_UMA,ROUND(InvalidezPatron*F471,IF(TipodeFasar=1,Redondeo_Para_factores,2)),ROUND(MIN(F471,P$39)*M$47,IF(TipodeFasar=1,Redondeo_Para_factores,2)))))</f>
        <v>,</v>
      </c>
      <c r="N471" s="497" t="n">
        <f aca="false">ROUND($N$47*MIN(F471,T$39),IF(TipodeFasar=1,Redondeo_Para_factores,2))</f>
        <v>0</v>
      </c>
      <c r="O471" s="499" t="str">
        <f aca="false">IF(F471=0,"",IF(F471&lt;SMDF_UMA,"ERROR SBC",IF(F471=SMDF_UMA,ROUND(CesantiaPatron*F471,IF(TipodeFasar=1,Redondeo_Para_factores,2)),ROUND(MIN(F471,P$39)*O$47,IF(TipodeFasar=1,Redondeo_Para_factores,2)))))</f>
        <v/>
      </c>
      <c r="P471" s="502" t="n">
        <f aca="false">ROUND($P$47*MIN(F471,T$39),IF(TipodeFasar=1,Redondeo_Para_factores,2))</f>
        <v>0</v>
      </c>
      <c r="Q471" s="502" t="n">
        <f aca="false">ROUND(Infonavit_Total*MIN(F471,P$39),IF(TipodeFasar=1,Redondeo_Para_factores,2))</f>
        <v>0</v>
      </c>
      <c r="R471" s="502" t="n">
        <f aca="false">ROUND(ISN_Total*MIN(F471,P$39),IF(TipodeFasar=1,Redondeo_Para_factores,2))</f>
        <v>0</v>
      </c>
      <c r="S471" s="503" t="n">
        <f aca="false">ROUND(SUM(G471+H471)+SUM(J471:R471),IF(TipodeFasar=1,Redondeo_Para_factores,2))</f>
        <v>0</v>
      </c>
      <c r="T471" s="504" t="n">
        <f aca="false">IF(D471&gt;0,ROUND(S471/F471,Redondeo_Para_factores),0)</f>
        <v>0</v>
      </c>
      <c r="U471" s="504" t="n">
        <f aca="false">IF(D471&gt;0,ROUND(T471*Tp_menos_Te_entre_Tl_F1T2+Tp_entre_Tl_F1T2+OtrosCargos_Total,Redondeo_Para_factores),0)</f>
        <v>0</v>
      </c>
    </row>
    <row r="472" customFormat="false" ht="12.75" hidden="false" customHeight="false" outlineLevel="0" collapsed="false">
      <c r="A472" s="620" t="n">
        <f aca="false">'d)Salarios'!K431</f>
        <v>0</v>
      </c>
      <c r="B472" s="621" t="n">
        <f aca="false">'d)Salarios'!L431</f>
        <v>0</v>
      </c>
      <c r="C472" s="622" t="n">
        <f aca="false">IF(D472&gt;0,Tp_entre_Tl_F1T2,0)</f>
        <v>0</v>
      </c>
      <c r="D472" s="497" t="n">
        <f aca="false">IF(TipodeFasar=1,'d)Salarios'!Q431,'d)Salarios'!M431)</f>
        <v>0</v>
      </c>
      <c r="E472" s="498" t="n">
        <f aca="false">IF(+D472&lt;&gt;0,FSBC_F1T2,0)</f>
        <v>0</v>
      </c>
      <c r="F472" s="499" t="n">
        <f aca="false">ROUND(D472*E472,IF(TipodeFasar=1,Redondeo_Para_factores,2))</f>
        <v>0</v>
      </c>
      <c r="G472" s="500" t="n">
        <f aca="false">ROUND($G$47*MIN(F472,T$39),IF(TipodeFasar=1,Redondeo_Para_factores,2))</f>
        <v>0</v>
      </c>
      <c r="H472" s="497" t="n">
        <f aca="false">IF(F472&gt;0,ROUND(H$47*UMA,IF(TipodeFasar=1,Redondeo_Para_factores,2)),0)</f>
        <v>0</v>
      </c>
      <c r="I472" s="500" t="n">
        <f aca="false">ROUND(MAX(MIN(T$39,F472)-L$39,0),IF(TipodeFasar=1,Redondeo_Para_factores,2))</f>
        <v>0</v>
      </c>
      <c r="J472" s="500" t="n">
        <f aca="false">ROUND($J$47*I472,IF(TipodeFasar=1,Redondeo_Para_factores,2))</f>
        <v>0</v>
      </c>
      <c r="K472" s="500" t="str">
        <f aca="false">IF(F472=0,"",IF(F472&lt;SMDF_UMA,"ERROR SBC",IF(F472=SMDF_UMA,ROUND(DineroPatron*F472,IF(TipodeFasar=1,Redondeo_Para_factores,2)),ROUND($K$47*MIN(F472,T$39),IF(TipodeFasar=1,Redondeo_Para_factores,2)))))</f>
        <v/>
      </c>
      <c r="L472" s="499" t="str">
        <f aca="false">IF(F472=0,"",IF(F472&lt;SMDF_UMA,"ERROR SBC",IF(F472=SMDF_UMA,ROUND(EspeciePatron*F472,IF(TipodeFasar=1,Redondeo_Para_factores,2)),ROUND($L$47*MIN(F472,T$39),IF(TipodeFasar=1,Redondeo_Para_factores,2)))))</f>
        <v/>
      </c>
      <c r="M472" s="501" t="str">
        <f aca="false">IF(F472=0,",",IF(F472&lt;SMDF_UMA,"ERROR SBC",IF(F472=SMDF_UMA,ROUND(InvalidezPatron*F472,IF(TipodeFasar=1,Redondeo_Para_factores,2)),ROUND(MIN(F472,P$39)*M$47,IF(TipodeFasar=1,Redondeo_Para_factores,2)))))</f>
        <v>,</v>
      </c>
      <c r="N472" s="497" t="n">
        <f aca="false">ROUND($N$47*MIN(F472,T$39),IF(TipodeFasar=1,Redondeo_Para_factores,2))</f>
        <v>0</v>
      </c>
      <c r="O472" s="499" t="str">
        <f aca="false">IF(F472=0,"",IF(F472&lt;SMDF_UMA,"ERROR SBC",IF(F472=SMDF_UMA,ROUND(CesantiaPatron*F472,IF(TipodeFasar=1,Redondeo_Para_factores,2)),ROUND(MIN(F472,P$39)*O$47,IF(TipodeFasar=1,Redondeo_Para_factores,2)))))</f>
        <v/>
      </c>
      <c r="P472" s="502" t="n">
        <f aca="false">ROUND($P$47*MIN(F472,T$39),IF(TipodeFasar=1,Redondeo_Para_factores,2))</f>
        <v>0</v>
      </c>
      <c r="Q472" s="502" t="n">
        <f aca="false">ROUND(Infonavit_Total*MIN(F472,P$39),IF(TipodeFasar=1,Redondeo_Para_factores,2))</f>
        <v>0</v>
      </c>
      <c r="R472" s="502" t="n">
        <f aca="false">ROUND(ISN_Total*MIN(F472,P$39),IF(TipodeFasar=1,Redondeo_Para_factores,2))</f>
        <v>0</v>
      </c>
      <c r="S472" s="503" t="n">
        <f aca="false">ROUND(SUM(G472+H472)+SUM(J472:R472),IF(TipodeFasar=1,Redondeo_Para_factores,2))</f>
        <v>0</v>
      </c>
      <c r="T472" s="504" t="n">
        <f aca="false">IF(D472&gt;0,ROUND(S472/F472,Redondeo_Para_factores),0)</f>
        <v>0</v>
      </c>
      <c r="U472" s="504" t="n">
        <f aca="false">IF(D472&gt;0,ROUND(T472*Tp_menos_Te_entre_Tl_F1T2+Tp_entre_Tl_F1T2+OtrosCargos_Total,Redondeo_Para_factores),0)</f>
        <v>0</v>
      </c>
    </row>
    <row r="473" customFormat="false" ht="12.75" hidden="false" customHeight="false" outlineLevel="0" collapsed="false">
      <c r="A473" s="620" t="n">
        <f aca="false">'d)Salarios'!K432</f>
        <v>0</v>
      </c>
      <c r="B473" s="621" t="n">
        <f aca="false">'d)Salarios'!L432</f>
        <v>0</v>
      </c>
      <c r="C473" s="622" t="n">
        <f aca="false">IF(D473&gt;0,Tp_entre_Tl_F1T2,0)</f>
        <v>0</v>
      </c>
      <c r="D473" s="497" t="n">
        <f aca="false">IF(TipodeFasar=1,'d)Salarios'!Q432,'d)Salarios'!M432)</f>
        <v>0</v>
      </c>
      <c r="E473" s="498" t="n">
        <f aca="false">IF(+D473&lt;&gt;0,FSBC_F1T2,0)</f>
        <v>0</v>
      </c>
      <c r="F473" s="499" t="n">
        <f aca="false">ROUND(D473*E473,IF(TipodeFasar=1,Redondeo_Para_factores,2))</f>
        <v>0</v>
      </c>
      <c r="G473" s="500" t="n">
        <f aca="false">ROUND($G$47*MIN(F473,T$39),IF(TipodeFasar=1,Redondeo_Para_factores,2))</f>
        <v>0</v>
      </c>
      <c r="H473" s="497" t="n">
        <f aca="false">IF(F473&gt;0,ROUND(H$47*UMA,IF(TipodeFasar=1,Redondeo_Para_factores,2)),0)</f>
        <v>0</v>
      </c>
      <c r="I473" s="500" t="n">
        <f aca="false">ROUND(MAX(MIN(T$39,F473)-L$39,0),IF(TipodeFasar=1,Redondeo_Para_factores,2))</f>
        <v>0</v>
      </c>
      <c r="J473" s="500" t="n">
        <f aca="false">ROUND($J$47*I473,IF(TipodeFasar=1,Redondeo_Para_factores,2))</f>
        <v>0</v>
      </c>
      <c r="K473" s="500" t="str">
        <f aca="false">IF(F473=0,"",IF(F473&lt;SMDF_UMA,"ERROR SBC",IF(F473=SMDF_UMA,ROUND(DineroPatron*F473,IF(TipodeFasar=1,Redondeo_Para_factores,2)),ROUND($K$47*MIN(F473,T$39),IF(TipodeFasar=1,Redondeo_Para_factores,2)))))</f>
        <v/>
      </c>
      <c r="L473" s="499" t="str">
        <f aca="false">IF(F473=0,"",IF(F473&lt;SMDF_UMA,"ERROR SBC",IF(F473=SMDF_UMA,ROUND(EspeciePatron*F473,IF(TipodeFasar=1,Redondeo_Para_factores,2)),ROUND($L$47*MIN(F473,T$39),IF(TipodeFasar=1,Redondeo_Para_factores,2)))))</f>
        <v/>
      </c>
      <c r="M473" s="501" t="str">
        <f aca="false">IF(F473=0,",",IF(F473&lt;SMDF_UMA,"ERROR SBC",IF(F473=SMDF_UMA,ROUND(InvalidezPatron*F473,IF(TipodeFasar=1,Redondeo_Para_factores,2)),ROUND(MIN(F473,P$39)*M$47,IF(TipodeFasar=1,Redondeo_Para_factores,2)))))</f>
        <v>,</v>
      </c>
      <c r="N473" s="497" t="n">
        <f aca="false">ROUND($N$47*MIN(F473,T$39),IF(TipodeFasar=1,Redondeo_Para_factores,2))</f>
        <v>0</v>
      </c>
      <c r="O473" s="499" t="str">
        <f aca="false">IF(F473=0,"",IF(F473&lt;SMDF_UMA,"ERROR SBC",IF(F473=SMDF_UMA,ROUND(CesantiaPatron*F473,IF(TipodeFasar=1,Redondeo_Para_factores,2)),ROUND(MIN(F473,P$39)*O$47,IF(TipodeFasar=1,Redondeo_Para_factores,2)))))</f>
        <v/>
      </c>
      <c r="P473" s="502" t="n">
        <f aca="false">ROUND($P$47*MIN(F473,T$39),IF(TipodeFasar=1,Redondeo_Para_factores,2))</f>
        <v>0</v>
      </c>
      <c r="Q473" s="502" t="n">
        <f aca="false">ROUND(Infonavit_Total*MIN(F473,P$39),IF(TipodeFasar=1,Redondeo_Para_factores,2))</f>
        <v>0</v>
      </c>
      <c r="R473" s="502" t="n">
        <f aca="false">ROUND(ISN_Total*MIN(F473,P$39),IF(TipodeFasar=1,Redondeo_Para_factores,2))</f>
        <v>0</v>
      </c>
      <c r="S473" s="503" t="n">
        <f aca="false">ROUND(SUM(G473+H473)+SUM(J473:R473),IF(TipodeFasar=1,Redondeo_Para_factores,2))</f>
        <v>0</v>
      </c>
      <c r="T473" s="504" t="n">
        <f aca="false">IF(D473&gt;0,ROUND(S473/F473,Redondeo_Para_factores),0)</f>
        <v>0</v>
      </c>
      <c r="U473" s="504" t="n">
        <f aca="false">IF(D473&gt;0,ROUND(T473*Tp_menos_Te_entre_Tl_F1T2+Tp_entre_Tl_F1T2+OtrosCargos_Total,Redondeo_Para_factores),0)</f>
        <v>0</v>
      </c>
    </row>
    <row r="474" customFormat="false" ht="12.75" hidden="false" customHeight="false" outlineLevel="0" collapsed="false">
      <c r="A474" s="620" t="n">
        <f aca="false">'d)Salarios'!K433</f>
        <v>0</v>
      </c>
      <c r="B474" s="621" t="n">
        <f aca="false">'d)Salarios'!L433</f>
        <v>0</v>
      </c>
      <c r="C474" s="622" t="n">
        <f aca="false">IF(D474&gt;0,Tp_entre_Tl_F1T2,0)</f>
        <v>0</v>
      </c>
      <c r="D474" s="497" t="n">
        <f aca="false">IF(TipodeFasar=1,'d)Salarios'!Q433,'d)Salarios'!M433)</f>
        <v>0</v>
      </c>
      <c r="E474" s="498" t="n">
        <f aca="false">IF(+D474&lt;&gt;0,FSBC_F1T2,0)</f>
        <v>0</v>
      </c>
      <c r="F474" s="499" t="n">
        <f aca="false">ROUND(D474*E474,IF(TipodeFasar=1,Redondeo_Para_factores,2))</f>
        <v>0</v>
      </c>
      <c r="G474" s="500" t="n">
        <f aca="false">ROUND($G$47*MIN(F474,T$39),IF(TipodeFasar=1,Redondeo_Para_factores,2))</f>
        <v>0</v>
      </c>
      <c r="H474" s="497" t="n">
        <f aca="false">IF(F474&gt;0,ROUND(H$47*UMA,IF(TipodeFasar=1,Redondeo_Para_factores,2)),0)</f>
        <v>0</v>
      </c>
      <c r="I474" s="500" t="n">
        <f aca="false">ROUND(MAX(MIN(T$39,F474)-L$39,0),IF(TipodeFasar=1,Redondeo_Para_factores,2))</f>
        <v>0</v>
      </c>
      <c r="J474" s="500" t="n">
        <f aca="false">ROUND($J$47*I474,IF(TipodeFasar=1,Redondeo_Para_factores,2))</f>
        <v>0</v>
      </c>
      <c r="K474" s="500" t="str">
        <f aca="false">IF(F474=0,"",IF(F474&lt;SMDF_UMA,"ERROR SBC",IF(F474=SMDF_UMA,ROUND(DineroPatron*F474,IF(TipodeFasar=1,Redondeo_Para_factores,2)),ROUND($K$47*MIN(F474,T$39),IF(TipodeFasar=1,Redondeo_Para_factores,2)))))</f>
        <v/>
      </c>
      <c r="L474" s="499" t="str">
        <f aca="false">IF(F474=0,"",IF(F474&lt;SMDF_UMA,"ERROR SBC",IF(F474=SMDF_UMA,ROUND(EspeciePatron*F474,IF(TipodeFasar=1,Redondeo_Para_factores,2)),ROUND($L$47*MIN(F474,T$39),IF(TipodeFasar=1,Redondeo_Para_factores,2)))))</f>
        <v/>
      </c>
      <c r="M474" s="501" t="str">
        <f aca="false">IF(F474=0,",",IF(F474&lt;SMDF_UMA,"ERROR SBC",IF(F474=SMDF_UMA,ROUND(InvalidezPatron*F474,IF(TipodeFasar=1,Redondeo_Para_factores,2)),ROUND(MIN(F474,P$39)*M$47,IF(TipodeFasar=1,Redondeo_Para_factores,2)))))</f>
        <v>,</v>
      </c>
      <c r="N474" s="497" t="n">
        <f aca="false">ROUND($N$47*MIN(F474,T$39),IF(TipodeFasar=1,Redondeo_Para_factores,2))</f>
        <v>0</v>
      </c>
      <c r="O474" s="499" t="str">
        <f aca="false">IF(F474=0,"",IF(F474&lt;SMDF_UMA,"ERROR SBC",IF(F474=SMDF_UMA,ROUND(CesantiaPatron*F474,IF(TipodeFasar=1,Redondeo_Para_factores,2)),ROUND(MIN(F474,P$39)*O$47,IF(TipodeFasar=1,Redondeo_Para_factores,2)))))</f>
        <v/>
      </c>
      <c r="P474" s="502" t="n">
        <f aca="false">ROUND($P$47*MIN(F474,T$39),IF(TipodeFasar=1,Redondeo_Para_factores,2))</f>
        <v>0</v>
      </c>
      <c r="Q474" s="502" t="n">
        <f aca="false">ROUND(Infonavit_Total*MIN(F474,P$39),IF(TipodeFasar=1,Redondeo_Para_factores,2))</f>
        <v>0</v>
      </c>
      <c r="R474" s="502" t="n">
        <f aca="false">ROUND(ISN_Total*MIN(F474,P$39),IF(TipodeFasar=1,Redondeo_Para_factores,2))</f>
        <v>0</v>
      </c>
      <c r="S474" s="503" t="n">
        <f aca="false">ROUND(SUM(G474+H474)+SUM(J474:R474),IF(TipodeFasar=1,Redondeo_Para_factores,2))</f>
        <v>0</v>
      </c>
      <c r="T474" s="504" t="n">
        <f aca="false">IF(D474&gt;0,ROUND(S474/F474,Redondeo_Para_factores),0)</f>
        <v>0</v>
      </c>
      <c r="U474" s="504" t="n">
        <f aca="false">IF(D474&gt;0,ROUND(T474*Tp_menos_Te_entre_Tl_F1T2+Tp_entre_Tl_F1T2+OtrosCargos_Total,Redondeo_Para_factores),0)</f>
        <v>0</v>
      </c>
    </row>
    <row r="475" customFormat="false" ht="12.75" hidden="false" customHeight="false" outlineLevel="0" collapsed="false">
      <c r="A475" s="620" t="n">
        <f aca="false">'d)Salarios'!K434</f>
        <v>0</v>
      </c>
      <c r="B475" s="621" t="n">
        <f aca="false">'d)Salarios'!L434</f>
        <v>0</v>
      </c>
      <c r="C475" s="622" t="n">
        <f aca="false">IF(D475&gt;0,Tp_entre_Tl_F1T2,0)</f>
        <v>0</v>
      </c>
      <c r="D475" s="497" t="n">
        <f aca="false">IF(TipodeFasar=1,'d)Salarios'!Q434,'d)Salarios'!M434)</f>
        <v>0</v>
      </c>
      <c r="E475" s="498" t="n">
        <f aca="false">IF(+D475&lt;&gt;0,FSBC_F1T2,0)</f>
        <v>0</v>
      </c>
      <c r="F475" s="499" t="n">
        <f aca="false">ROUND(D475*E475,IF(TipodeFasar=1,Redondeo_Para_factores,2))</f>
        <v>0</v>
      </c>
      <c r="G475" s="500" t="n">
        <f aca="false">ROUND($G$47*MIN(F475,T$39),IF(TipodeFasar=1,Redondeo_Para_factores,2))</f>
        <v>0</v>
      </c>
      <c r="H475" s="497" t="n">
        <f aca="false">IF(F475&gt;0,ROUND(H$47*UMA,IF(TipodeFasar=1,Redondeo_Para_factores,2)),0)</f>
        <v>0</v>
      </c>
      <c r="I475" s="500" t="n">
        <f aca="false">ROUND(MAX(MIN(T$39,F475)-L$39,0),IF(TipodeFasar=1,Redondeo_Para_factores,2))</f>
        <v>0</v>
      </c>
      <c r="J475" s="500" t="n">
        <f aca="false">ROUND($J$47*I475,IF(TipodeFasar=1,Redondeo_Para_factores,2))</f>
        <v>0</v>
      </c>
      <c r="K475" s="500" t="str">
        <f aca="false">IF(F475=0,"",IF(F475&lt;SMDF_UMA,"ERROR SBC",IF(F475=SMDF_UMA,ROUND(DineroPatron*F475,IF(TipodeFasar=1,Redondeo_Para_factores,2)),ROUND($K$47*MIN(F475,T$39),IF(TipodeFasar=1,Redondeo_Para_factores,2)))))</f>
        <v/>
      </c>
      <c r="L475" s="499" t="str">
        <f aca="false">IF(F475=0,"",IF(F475&lt;SMDF_UMA,"ERROR SBC",IF(F475=SMDF_UMA,ROUND(EspeciePatron*F475,IF(TipodeFasar=1,Redondeo_Para_factores,2)),ROUND($L$47*MIN(F475,T$39),IF(TipodeFasar=1,Redondeo_Para_factores,2)))))</f>
        <v/>
      </c>
      <c r="M475" s="501" t="str">
        <f aca="false">IF(F475=0,",",IF(F475&lt;SMDF_UMA,"ERROR SBC",IF(F475=SMDF_UMA,ROUND(InvalidezPatron*F475,IF(TipodeFasar=1,Redondeo_Para_factores,2)),ROUND(MIN(F475,P$39)*M$47,IF(TipodeFasar=1,Redondeo_Para_factores,2)))))</f>
        <v>,</v>
      </c>
      <c r="N475" s="497" t="n">
        <f aca="false">ROUND($N$47*MIN(F475,T$39),IF(TipodeFasar=1,Redondeo_Para_factores,2))</f>
        <v>0</v>
      </c>
      <c r="O475" s="499" t="str">
        <f aca="false">IF(F475=0,"",IF(F475&lt;SMDF_UMA,"ERROR SBC",IF(F475=SMDF_UMA,ROUND(CesantiaPatron*F475,IF(TipodeFasar=1,Redondeo_Para_factores,2)),ROUND(MIN(F475,P$39)*O$47,IF(TipodeFasar=1,Redondeo_Para_factores,2)))))</f>
        <v/>
      </c>
      <c r="P475" s="502" t="n">
        <f aca="false">ROUND($P$47*MIN(F475,T$39),IF(TipodeFasar=1,Redondeo_Para_factores,2))</f>
        <v>0</v>
      </c>
      <c r="Q475" s="502" t="n">
        <f aca="false">ROUND(Infonavit_Total*MIN(F475,P$39),IF(TipodeFasar=1,Redondeo_Para_factores,2))</f>
        <v>0</v>
      </c>
      <c r="R475" s="502" t="n">
        <f aca="false">ROUND(ISN_Total*MIN(F475,P$39),IF(TipodeFasar=1,Redondeo_Para_factores,2))</f>
        <v>0</v>
      </c>
      <c r="S475" s="503" t="n">
        <f aca="false">ROUND(SUM(G475+H475)+SUM(J475:R475),IF(TipodeFasar=1,Redondeo_Para_factores,2))</f>
        <v>0</v>
      </c>
      <c r="T475" s="504" t="n">
        <f aca="false">IF(D475&gt;0,ROUND(S475/F475,Redondeo_Para_factores),0)</f>
        <v>0</v>
      </c>
      <c r="U475" s="504" t="n">
        <f aca="false">IF(D475&gt;0,ROUND(T475*Tp_menos_Te_entre_Tl_F1T2+Tp_entre_Tl_F1T2+OtrosCargos_Total,Redondeo_Para_factores),0)</f>
        <v>0</v>
      </c>
    </row>
    <row r="476" customFormat="false" ht="12.75" hidden="false" customHeight="false" outlineLevel="0" collapsed="false">
      <c r="A476" s="620" t="n">
        <f aca="false">'d)Salarios'!K435</f>
        <v>0</v>
      </c>
      <c r="B476" s="621" t="n">
        <f aca="false">'d)Salarios'!L435</f>
        <v>0</v>
      </c>
      <c r="C476" s="622" t="n">
        <f aca="false">IF(D476&gt;0,Tp_entre_Tl_F1T2,0)</f>
        <v>0</v>
      </c>
      <c r="D476" s="497" t="n">
        <f aca="false">IF(TipodeFasar=1,'d)Salarios'!Q435,'d)Salarios'!M435)</f>
        <v>0</v>
      </c>
      <c r="E476" s="498" t="n">
        <f aca="false">IF(+D476&lt;&gt;0,FSBC_F1T2,0)</f>
        <v>0</v>
      </c>
      <c r="F476" s="499" t="n">
        <f aca="false">ROUND(D476*E476,IF(TipodeFasar=1,Redondeo_Para_factores,2))</f>
        <v>0</v>
      </c>
      <c r="G476" s="500" t="n">
        <f aca="false">ROUND($G$47*MIN(F476,T$39),IF(TipodeFasar=1,Redondeo_Para_factores,2))</f>
        <v>0</v>
      </c>
      <c r="H476" s="497" t="n">
        <f aca="false">IF(F476&gt;0,ROUND(H$47*UMA,IF(TipodeFasar=1,Redondeo_Para_factores,2)),0)</f>
        <v>0</v>
      </c>
      <c r="I476" s="500" t="n">
        <f aca="false">ROUND(MAX(MIN(T$39,F476)-L$39,0),IF(TipodeFasar=1,Redondeo_Para_factores,2))</f>
        <v>0</v>
      </c>
      <c r="J476" s="500" t="n">
        <f aca="false">ROUND($J$47*I476,IF(TipodeFasar=1,Redondeo_Para_factores,2))</f>
        <v>0</v>
      </c>
      <c r="K476" s="500" t="str">
        <f aca="false">IF(F476=0,"",IF(F476&lt;SMDF_UMA,"ERROR SBC",IF(F476=SMDF_UMA,ROUND(DineroPatron*F476,IF(TipodeFasar=1,Redondeo_Para_factores,2)),ROUND($K$47*MIN(F476,T$39),IF(TipodeFasar=1,Redondeo_Para_factores,2)))))</f>
        <v/>
      </c>
      <c r="L476" s="499" t="str">
        <f aca="false">IF(F476=0,"",IF(F476&lt;SMDF_UMA,"ERROR SBC",IF(F476=SMDF_UMA,ROUND(EspeciePatron*F476,IF(TipodeFasar=1,Redondeo_Para_factores,2)),ROUND($L$47*MIN(F476,T$39),IF(TipodeFasar=1,Redondeo_Para_factores,2)))))</f>
        <v/>
      </c>
      <c r="M476" s="501" t="str">
        <f aca="false">IF(F476=0,",",IF(F476&lt;SMDF_UMA,"ERROR SBC",IF(F476=SMDF_UMA,ROUND(InvalidezPatron*F476,IF(TipodeFasar=1,Redondeo_Para_factores,2)),ROUND(MIN(F476,P$39)*M$47,IF(TipodeFasar=1,Redondeo_Para_factores,2)))))</f>
        <v>,</v>
      </c>
      <c r="N476" s="497" t="n">
        <f aca="false">ROUND($N$47*MIN(F476,T$39),IF(TipodeFasar=1,Redondeo_Para_factores,2))</f>
        <v>0</v>
      </c>
      <c r="O476" s="499" t="str">
        <f aca="false">IF(F476=0,"",IF(F476&lt;SMDF_UMA,"ERROR SBC",IF(F476=SMDF_UMA,ROUND(CesantiaPatron*F476,IF(TipodeFasar=1,Redondeo_Para_factores,2)),ROUND(MIN(F476,P$39)*O$47,IF(TipodeFasar=1,Redondeo_Para_factores,2)))))</f>
        <v/>
      </c>
      <c r="P476" s="502" t="n">
        <f aca="false">ROUND($P$47*MIN(F476,T$39),IF(TipodeFasar=1,Redondeo_Para_factores,2))</f>
        <v>0</v>
      </c>
      <c r="Q476" s="502" t="n">
        <f aca="false">ROUND(Infonavit_Total*MIN(F476,P$39),IF(TipodeFasar=1,Redondeo_Para_factores,2))</f>
        <v>0</v>
      </c>
      <c r="R476" s="502" t="n">
        <f aca="false">ROUND(ISN_Total*MIN(F476,P$39),IF(TipodeFasar=1,Redondeo_Para_factores,2))</f>
        <v>0</v>
      </c>
      <c r="S476" s="503" t="n">
        <f aca="false">ROUND(SUM(G476+H476)+SUM(J476:R476),IF(TipodeFasar=1,Redondeo_Para_factores,2))</f>
        <v>0</v>
      </c>
      <c r="T476" s="504" t="n">
        <f aca="false">IF(D476&gt;0,ROUND(S476/F476,Redondeo_Para_factores),0)</f>
        <v>0</v>
      </c>
      <c r="U476" s="504" t="n">
        <f aca="false">IF(D476&gt;0,ROUND(T476*Tp_menos_Te_entre_Tl_F1T2+Tp_entre_Tl_F1T2+OtrosCargos_Total,Redondeo_Para_factores),0)</f>
        <v>0</v>
      </c>
    </row>
    <row r="477" customFormat="false" ht="12.75" hidden="false" customHeight="false" outlineLevel="0" collapsed="false">
      <c r="A477" s="620" t="n">
        <f aca="false">'d)Salarios'!K436</f>
        <v>0</v>
      </c>
      <c r="B477" s="621" t="n">
        <f aca="false">'d)Salarios'!L436</f>
        <v>0</v>
      </c>
      <c r="C477" s="622" t="n">
        <f aca="false">IF(D477&gt;0,Tp_entre_Tl_F1T2,0)</f>
        <v>0</v>
      </c>
      <c r="D477" s="497" t="n">
        <f aca="false">IF(TipodeFasar=1,'d)Salarios'!Q436,'d)Salarios'!M436)</f>
        <v>0</v>
      </c>
      <c r="E477" s="498" t="n">
        <f aca="false">IF(+D477&lt;&gt;0,FSBC_F1T2,0)</f>
        <v>0</v>
      </c>
      <c r="F477" s="499" t="n">
        <f aca="false">ROUND(D477*E477,IF(TipodeFasar=1,Redondeo_Para_factores,2))</f>
        <v>0</v>
      </c>
      <c r="G477" s="500" t="n">
        <f aca="false">ROUND($G$47*MIN(F477,T$39),IF(TipodeFasar=1,Redondeo_Para_factores,2))</f>
        <v>0</v>
      </c>
      <c r="H477" s="497" t="n">
        <f aca="false">IF(F477&gt;0,ROUND(H$47*UMA,IF(TipodeFasar=1,Redondeo_Para_factores,2)),0)</f>
        <v>0</v>
      </c>
      <c r="I477" s="500" t="n">
        <f aca="false">ROUND(MAX(MIN(T$39,F477)-L$39,0),IF(TipodeFasar=1,Redondeo_Para_factores,2))</f>
        <v>0</v>
      </c>
      <c r="J477" s="500" t="n">
        <f aca="false">ROUND($J$47*I477,IF(TipodeFasar=1,Redondeo_Para_factores,2))</f>
        <v>0</v>
      </c>
      <c r="K477" s="500" t="str">
        <f aca="false">IF(F477=0,"",IF(F477&lt;SMDF_UMA,"ERROR SBC",IF(F477=SMDF_UMA,ROUND(DineroPatron*F477,IF(TipodeFasar=1,Redondeo_Para_factores,2)),ROUND($K$47*MIN(F477,T$39),IF(TipodeFasar=1,Redondeo_Para_factores,2)))))</f>
        <v/>
      </c>
      <c r="L477" s="499" t="str">
        <f aca="false">IF(F477=0,"",IF(F477&lt;SMDF_UMA,"ERROR SBC",IF(F477=SMDF_UMA,ROUND(EspeciePatron*F477,IF(TipodeFasar=1,Redondeo_Para_factores,2)),ROUND($L$47*MIN(F477,T$39),IF(TipodeFasar=1,Redondeo_Para_factores,2)))))</f>
        <v/>
      </c>
      <c r="M477" s="501" t="str">
        <f aca="false">IF(F477=0,",",IF(F477&lt;SMDF_UMA,"ERROR SBC",IF(F477=SMDF_UMA,ROUND(InvalidezPatron*F477,IF(TipodeFasar=1,Redondeo_Para_factores,2)),ROUND(MIN(F477,P$39)*M$47,IF(TipodeFasar=1,Redondeo_Para_factores,2)))))</f>
        <v>,</v>
      </c>
      <c r="N477" s="497" t="n">
        <f aca="false">ROUND($N$47*MIN(F477,T$39),IF(TipodeFasar=1,Redondeo_Para_factores,2))</f>
        <v>0</v>
      </c>
      <c r="O477" s="499" t="str">
        <f aca="false">IF(F477=0,"",IF(F477&lt;SMDF_UMA,"ERROR SBC",IF(F477=SMDF_UMA,ROUND(CesantiaPatron*F477,IF(TipodeFasar=1,Redondeo_Para_factores,2)),ROUND(MIN(F477,P$39)*O$47,IF(TipodeFasar=1,Redondeo_Para_factores,2)))))</f>
        <v/>
      </c>
      <c r="P477" s="502" t="n">
        <f aca="false">ROUND($P$47*MIN(F477,T$39),IF(TipodeFasar=1,Redondeo_Para_factores,2))</f>
        <v>0</v>
      </c>
      <c r="Q477" s="502" t="n">
        <f aca="false">ROUND(Infonavit_Total*MIN(F477,P$39),IF(TipodeFasar=1,Redondeo_Para_factores,2))</f>
        <v>0</v>
      </c>
      <c r="R477" s="502" t="n">
        <f aca="false">ROUND(ISN_Total*MIN(F477,P$39),IF(TipodeFasar=1,Redondeo_Para_factores,2))</f>
        <v>0</v>
      </c>
      <c r="S477" s="503" t="n">
        <f aca="false">ROUND(SUM(G477+H477)+SUM(J477:R477),IF(TipodeFasar=1,Redondeo_Para_factores,2))</f>
        <v>0</v>
      </c>
      <c r="T477" s="504" t="n">
        <f aca="false">IF(D477&gt;0,ROUND(S477/F477,Redondeo_Para_factores),0)</f>
        <v>0</v>
      </c>
      <c r="U477" s="504" t="n">
        <f aca="false">IF(D477&gt;0,ROUND(T477*Tp_menos_Te_entre_Tl_F1T2+Tp_entre_Tl_F1T2+OtrosCargos_Total,Redondeo_Para_factores),0)</f>
        <v>0</v>
      </c>
    </row>
    <row r="478" customFormat="false" ht="12.75" hidden="false" customHeight="false" outlineLevel="0" collapsed="false">
      <c r="A478" s="620" t="n">
        <f aca="false">'d)Salarios'!K437</f>
        <v>0</v>
      </c>
      <c r="B478" s="621" t="n">
        <f aca="false">'d)Salarios'!L437</f>
        <v>0</v>
      </c>
      <c r="C478" s="622" t="n">
        <f aca="false">IF(D478&gt;0,Tp_entre_Tl_F1T2,0)</f>
        <v>0</v>
      </c>
      <c r="D478" s="497" t="n">
        <f aca="false">IF(TipodeFasar=1,'d)Salarios'!Q437,'d)Salarios'!M437)</f>
        <v>0</v>
      </c>
      <c r="E478" s="498" t="n">
        <f aca="false">IF(+D478&lt;&gt;0,FSBC_F1T2,0)</f>
        <v>0</v>
      </c>
      <c r="F478" s="499" t="n">
        <f aca="false">ROUND(D478*E478,IF(TipodeFasar=1,Redondeo_Para_factores,2))</f>
        <v>0</v>
      </c>
      <c r="G478" s="500" t="n">
        <f aca="false">ROUND($G$47*MIN(F478,T$39),IF(TipodeFasar=1,Redondeo_Para_factores,2))</f>
        <v>0</v>
      </c>
      <c r="H478" s="497" t="n">
        <f aca="false">IF(F478&gt;0,ROUND(H$47*UMA,IF(TipodeFasar=1,Redondeo_Para_factores,2)),0)</f>
        <v>0</v>
      </c>
      <c r="I478" s="500" t="n">
        <f aca="false">ROUND(MAX(MIN(T$39,F478)-L$39,0),IF(TipodeFasar=1,Redondeo_Para_factores,2))</f>
        <v>0</v>
      </c>
      <c r="J478" s="500" t="n">
        <f aca="false">ROUND($J$47*I478,IF(TipodeFasar=1,Redondeo_Para_factores,2))</f>
        <v>0</v>
      </c>
      <c r="K478" s="500" t="str">
        <f aca="false">IF(F478=0,"",IF(F478&lt;SMDF_UMA,"ERROR SBC",IF(F478=SMDF_UMA,ROUND(DineroPatron*F478,IF(TipodeFasar=1,Redondeo_Para_factores,2)),ROUND($K$47*MIN(F478,T$39),IF(TipodeFasar=1,Redondeo_Para_factores,2)))))</f>
        <v/>
      </c>
      <c r="L478" s="499" t="str">
        <f aca="false">IF(F478=0,"",IF(F478&lt;SMDF_UMA,"ERROR SBC",IF(F478=SMDF_UMA,ROUND(EspeciePatron*F478,IF(TipodeFasar=1,Redondeo_Para_factores,2)),ROUND($L$47*MIN(F478,T$39),IF(TipodeFasar=1,Redondeo_Para_factores,2)))))</f>
        <v/>
      </c>
      <c r="M478" s="501" t="str">
        <f aca="false">IF(F478=0,",",IF(F478&lt;SMDF_UMA,"ERROR SBC",IF(F478=SMDF_UMA,ROUND(InvalidezPatron*F478,IF(TipodeFasar=1,Redondeo_Para_factores,2)),ROUND(MIN(F478,P$39)*M$47,IF(TipodeFasar=1,Redondeo_Para_factores,2)))))</f>
        <v>,</v>
      </c>
      <c r="N478" s="497" t="n">
        <f aca="false">ROUND($N$47*MIN(F478,T$39),IF(TipodeFasar=1,Redondeo_Para_factores,2))</f>
        <v>0</v>
      </c>
      <c r="O478" s="499" t="str">
        <f aca="false">IF(F478=0,"",IF(F478&lt;SMDF_UMA,"ERROR SBC",IF(F478=SMDF_UMA,ROUND(CesantiaPatron*F478,IF(TipodeFasar=1,Redondeo_Para_factores,2)),ROUND(MIN(F478,P$39)*O$47,IF(TipodeFasar=1,Redondeo_Para_factores,2)))))</f>
        <v/>
      </c>
      <c r="P478" s="502" t="n">
        <f aca="false">ROUND($P$47*MIN(F478,T$39),IF(TipodeFasar=1,Redondeo_Para_factores,2))</f>
        <v>0</v>
      </c>
      <c r="Q478" s="502" t="n">
        <f aca="false">ROUND(Infonavit_Total*MIN(F478,P$39),IF(TipodeFasar=1,Redondeo_Para_factores,2))</f>
        <v>0</v>
      </c>
      <c r="R478" s="502" t="n">
        <f aca="false">ROUND(ISN_Total*MIN(F478,P$39),IF(TipodeFasar=1,Redondeo_Para_factores,2))</f>
        <v>0</v>
      </c>
      <c r="S478" s="503" t="n">
        <f aca="false">ROUND(SUM(G478+H478)+SUM(J478:R478),IF(TipodeFasar=1,Redondeo_Para_factores,2))</f>
        <v>0</v>
      </c>
      <c r="T478" s="504" t="n">
        <f aca="false">IF(D478&gt;0,ROUND(S478/F478,Redondeo_Para_factores),0)</f>
        <v>0</v>
      </c>
      <c r="U478" s="504" t="n">
        <f aca="false">IF(D478&gt;0,ROUND(T478*Tp_menos_Te_entre_Tl_F1T2+Tp_entre_Tl_F1T2+OtrosCargos_Total,Redondeo_Para_factores),0)</f>
        <v>0</v>
      </c>
    </row>
    <row r="479" customFormat="false" ht="12.75" hidden="false" customHeight="false" outlineLevel="0" collapsed="false">
      <c r="A479" s="620" t="n">
        <f aca="false">'d)Salarios'!K438</f>
        <v>0</v>
      </c>
      <c r="B479" s="621" t="n">
        <f aca="false">'d)Salarios'!L438</f>
        <v>0</v>
      </c>
      <c r="C479" s="622" t="n">
        <f aca="false">IF(D479&gt;0,Tp_entre_Tl_F1T2,0)</f>
        <v>0</v>
      </c>
      <c r="D479" s="497" t="n">
        <f aca="false">IF(TipodeFasar=1,'d)Salarios'!Q438,'d)Salarios'!M438)</f>
        <v>0</v>
      </c>
      <c r="E479" s="498" t="n">
        <f aca="false">IF(+D479&lt;&gt;0,FSBC_F1T2,0)</f>
        <v>0</v>
      </c>
      <c r="F479" s="499" t="n">
        <f aca="false">ROUND(D479*E479,IF(TipodeFasar=1,Redondeo_Para_factores,2))</f>
        <v>0</v>
      </c>
      <c r="G479" s="500" t="n">
        <f aca="false">ROUND($G$47*MIN(F479,T$39),IF(TipodeFasar=1,Redondeo_Para_factores,2))</f>
        <v>0</v>
      </c>
      <c r="H479" s="497" t="n">
        <f aca="false">IF(F479&gt;0,ROUND(H$47*UMA,IF(TipodeFasar=1,Redondeo_Para_factores,2)),0)</f>
        <v>0</v>
      </c>
      <c r="I479" s="500" t="n">
        <f aca="false">ROUND(MAX(MIN(T$39,F479)-L$39,0),IF(TipodeFasar=1,Redondeo_Para_factores,2))</f>
        <v>0</v>
      </c>
      <c r="J479" s="500" t="n">
        <f aca="false">ROUND($J$47*I479,IF(TipodeFasar=1,Redondeo_Para_factores,2))</f>
        <v>0</v>
      </c>
      <c r="K479" s="500" t="str">
        <f aca="false">IF(F479=0,"",IF(F479&lt;SMDF_UMA,"ERROR SBC",IF(F479=SMDF_UMA,ROUND(DineroPatron*F479,IF(TipodeFasar=1,Redondeo_Para_factores,2)),ROUND($K$47*MIN(F479,T$39),IF(TipodeFasar=1,Redondeo_Para_factores,2)))))</f>
        <v/>
      </c>
      <c r="L479" s="499" t="str">
        <f aca="false">IF(F479=0,"",IF(F479&lt;SMDF_UMA,"ERROR SBC",IF(F479=SMDF_UMA,ROUND(EspeciePatron*F479,IF(TipodeFasar=1,Redondeo_Para_factores,2)),ROUND($L$47*MIN(F479,T$39),IF(TipodeFasar=1,Redondeo_Para_factores,2)))))</f>
        <v/>
      </c>
      <c r="M479" s="501" t="str">
        <f aca="false">IF(F479=0,",",IF(F479&lt;SMDF_UMA,"ERROR SBC",IF(F479=SMDF_UMA,ROUND(InvalidezPatron*F479,IF(TipodeFasar=1,Redondeo_Para_factores,2)),ROUND(MIN(F479,P$39)*M$47,IF(TipodeFasar=1,Redondeo_Para_factores,2)))))</f>
        <v>,</v>
      </c>
      <c r="N479" s="497" t="n">
        <f aca="false">ROUND($N$47*MIN(F479,T$39),IF(TipodeFasar=1,Redondeo_Para_factores,2))</f>
        <v>0</v>
      </c>
      <c r="O479" s="499" t="str">
        <f aca="false">IF(F479=0,"",IF(F479&lt;SMDF_UMA,"ERROR SBC",IF(F479=SMDF_UMA,ROUND(CesantiaPatron*F479,IF(TipodeFasar=1,Redondeo_Para_factores,2)),ROUND(MIN(F479,P$39)*O$47,IF(TipodeFasar=1,Redondeo_Para_factores,2)))))</f>
        <v/>
      </c>
      <c r="P479" s="502" t="n">
        <f aca="false">ROUND($P$47*MIN(F479,T$39),IF(TipodeFasar=1,Redondeo_Para_factores,2))</f>
        <v>0</v>
      </c>
      <c r="Q479" s="502" t="n">
        <f aca="false">ROUND(Infonavit_Total*MIN(F479,P$39),IF(TipodeFasar=1,Redondeo_Para_factores,2))</f>
        <v>0</v>
      </c>
      <c r="R479" s="502" t="n">
        <f aca="false">ROUND(ISN_Total*MIN(F479,P$39),IF(TipodeFasar=1,Redondeo_Para_factores,2))</f>
        <v>0</v>
      </c>
      <c r="S479" s="503" t="n">
        <f aca="false">ROUND(SUM(G479+H479)+SUM(J479:R479),IF(TipodeFasar=1,Redondeo_Para_factores,2))</f>
        <v>0</v>
      </c>
      <c r="T479" s="504" t="n">
        <f aca="false">IF(D479&gt;0,ROUND(S479/F479,Redondeo_Para_factores),0)</f>
        <v>0</v>
      </c>
      <c r="U479" s="504" t="n">
        <f aca="false">IF(D479&gt;0,ROUND(T479*Tp_menos_Te_entre_Tl_F1T2+Tp_entre_Tl_F1T2+OtrosCargos_Total,Redondeo_Para_factores),0)</f>
        <v>0</v>
      </c>
    </row>
    <row r="480" customFormat="false" ht="12.75" hidden="false" customHeight="false" outlineLevel="0" collapsed="false">
      <c r="A480" s="620" t="n">
        <f aca="false">'d)Salarios'!K439</f>
        <v>0</v>
      </c>
      <c r="B480" s="621" t="n">
        <f aca="false">'d)Salarios'!L439</f>
        <v>0</v>
      </c>
      <c r="C480" s="622" t="n">
        <f aca="false">IF(D480&gt;0,Tp_entre_Tl_F1T2,0)</f>
        <v>0</v>
      </c>
      <c r="D480" s="497" t="n">
        <f aca="false">IF(TipodeFasar=1,'d)Salarios'!Q439,'d)Salarios'!M439)</f>
        <v>0</v>
      </c>
      <c r="E480" s="498" t="n">
        <f aca="false">IF(+D480&lt;&gt;0,FSBC_F1T2,0)</f>
        <v>0</v>
      </c>
      <c r="F480" s="499" t="n">
        <f aca="false">ROUND(D480*E480,IF(TipodeFasar=1,Redondeo_Para_factores,2))</f>
        <v>0</v>
      </c>
      <c r="G480" s="500" t="n">
        <f aca="false">ROUND($G$47*MIN(F480,T$39),IF(TipodeFasar=1,Redondeo_Para_factores,2))</f>
        <v>0</v>
      </c>
      <c r="H480" s="497" t="n">
        <f aca="false">IF(F480&gt;0,ROUND(H$47*UMA,IF(TipodeFasar=1,Redondeo_Para_factores,2)),0)</f>
        <v>0</v>
      </c>
      <c r="I480" s="500" t="n">
        <f aca="false">ROUND(MAX(MIN(T$39,F480)-L$39,0),IF(TipodeFasar=1,Redondeo_Para_factores,2))</f>
        <v>0</v>
      </c>
      <c r="J480" s="500" t="n">
        <f aca="false">ROUND($J$47*I480,IF(TipodeFasar=1,Redondeo_Para_factores,2))</f>
        <v>0</v>
      </c>
      <c r="K480" s="500" t="str">
        <f aca="false">IF(F480=0,"",IF(F480&lt;SMDF_UMA,"ERROR SBC",IF(F480=SMDF_UMA,ROUND(DineroPatron*F480,IF(TipodeFasar=1,Redondeo_Para_factores,2)),ROUND($K$47*MIN(F480,T$39),IF(TipodeFasar=1,Redondeo_Para_factores,2)))))</f>
        <v/>
      </c>
      <c r="L480" s="499" t="str">
        <f aca="false">IF(F480=0,"",IF(F480&lt;SMDF_UMA,"ERROR SBC",IF(F480=SMDF_UMA,ROUND(EspeciePatron*F480,IF(TipodeFasar=1,Redondeo_Para_factores,2)),ROUND($L$47*MIN(F480,T$39),IF(TipodeFasar=1,Redondeo_Para_factores,2)))))</f>
        <v/>
      </c>
      <c r="M480" s="501" t="str">
        <f aca="false">IF(F480=0,",",IF(F480&lt;SMDF_UMA,"ERROR SBC",IF(F480=SMDF_UMA,ROUND(InvalidezPatron*F480,IF(TipodeFasar=1,Redondeo_Para_factores,2)),ROUND(MIN(F480,P$39)*M$47,IF(TipodeFasar=1,Redondeo_Para_factores,2)))))</f>
        <v>,</v>
      </c>
      <c r="N480" s="497" t="n">
        <f aca="false">ROUND($N$47*MIN(F480,T$39),IF(TipodeFasar=1,Redondeo_Para_factores,2))</f>
        <v>0</v>
      </c>
      <c r="O480" s="499" t="str">
        <f aca="false">IF(F480=0,"",IF(F480&lt;SMDF_UMA,"ERROR SBC",IF(F480=SMDF_UMA,ROUND(CesantiaPatron*F480,IF(TipodeFasar=1,Redondeo_Para_factores,2)),ROUND(MIN(F480,P$39)*O$47,IF(TipodeFasar=1,Redondeo_Para_factores,2)))))</f>
        <v/>
      </c>
      <c r="P480" s="502" t="n">
        <f aca="false">ROUND($P$47*MIN(F480,T$39),IF(TipodeFasar=1,Redondeo_Para_factores,2))</f>
        <v>0</v>
      </c>
      <c r="Q480" s="502" t="n">
        <f aca="false">ROUND(Infonavit_Total*MIN(F480,P$39),IF(TipodeFasar=1,Redondeo_Para_factores,2))</f>
        <v>0</v>
      </c>
      <c r="R480" s="502" t="n">
        <f aca="false">ROUND(ISN_Total*MIN(F480,P$39),IF(TipodeFasar=1,Redondeo_Para_factores,2))</f>
        <v>0</v>
      </c>
      <c r="S480" s="503" t="n">
        <f aca="false">ROUND(SUM(G480+H480)+SUM(J480:R480),IF(TipodeFasar=1,Redondeo_Para_factores,2))</f>
        <v>0</v>
      </c>
      <c r="T480" s="504" t="n">
        <f aca="false">IF(D480&gt;0,ROUND(S480/F480,Redondeo_Para_factores),0)</f>
        <v>0</v>
      </c>
      <c r="U480" s="504" t="n">
        <f aca="false">IF(D480&gt;0,ROUND(T480*Tp_menos_Te_entre_Tl_F1T2+Tp_entre_Tl_F1T2+OtrosCargos_Total,Redondeo_Para_factores),0)</f>
        <v>0</v>
      </c>
    </row>
    <row r="481" customFormat="false" ht="12.75" hidden="false" customHeight="false" outlineLevel="0" collapsed="false">
      <c r="A481" s="620" t="n">
        <f aca="false">'d)Salarios'!K440</f>
        <v>0</v>
      </c>
      <c r="B481" s="621" t="n">
        <f aca="false">'d)Salarios'!L440</f>
        <v>0</v>
      </c>
      <c r="C481" s="622" t="n">
        <f aca="false">IF(D481&gt;0,Tp_entre_Tl_F1T2,0)</f>
        <v>0</v>
      </c>
      <c r="D481" s="497" t="n">
        <f aca="false">IF(TipodeFasar=1,'d)Salarios'!Q440,'d)Salarios'!M440)</f>
        <v>0</v>
      </c>
      <c r="E481" s="498" t="n">
        <f aca="false">IF(+D481&lt;&gt;0,FSBC_F1T2,0)</f>
        <v>0</v>
      </c>
      <c r="F481" s="499" t="n">
        <f aca="false">ROUND(D481*E481,IF(TipodeFasar=1,Redondeo_Para_factores,2))</f>
        <v>0</v>
      </c>
      <c r="G481" s="500" t="n">
        <f aca="false">ROUND($G$47*MIN(F481,T$39),IF(TipodeFasar=1,Redondeo_Para_factores,2))</f>
        <v>0</v>
      </c>
      <c r="H481" s="497" t="n">
        <f aca="false">IF(F481&gt;0,ROUND(H$47*UMA,IF(TipodeFasar=1,Redondeo_Para_factores,2)),0)</f>
        <v>0</v>
      </c>
      <c r="I481" s="500" t="n">
        <f aca="false">ROUND(MAX(MIN(T$39,F481)-L$39,0),IF(TipodeFasar=1,Redondeo_Para_factores,2))</f>
        <v>0</v>
      </c>
      <c r="J481" s="500" t="n">
        <f aca="false">ROUND($J$47*I481,IF(TipodeFasar=1,Redondeo_Para_factores,2))</f>
        <v>0</v>
      </c>
      <c r="K481" s="500" t="str">
        <f aca="false">IF(F481=0,"",IF(F481&lt;SMDF_UMA,"ERROR SBC",IF(F481=SMDF_UMA,ROUND(DineroPatron*F481,IF(TipodeFasar=1,Redondeo_Para_factores,2)),ROUND($K$47*MIN(F481,T$39),IF(TipodeFasar=1,Redondeo_Para_factores,2)))))</f>
        <v/>
      </c>
      <c r="L481" s="499" t="str">
        <f aca="false">IF(F481=0,"",IF(F481&lt;SMDF_UMA,"ERROR SBC",IF(F481=SMDF_UMA,ROUND(EspeciePatron*F481,IF(TipodeFasar=1,Redondeo_Para_factores,2)),ROUND($L$47*MIN(F481,T$39),IF(TipodeFasar=1,Redondeo_Para_factores,2)))))</f>
        <v/>
      </c>
      <c r="M481" s="501" t="str">
        <f aca="false">IF(F481=0,",",IF(F481&lt;SMDF_UMA,"ERROR SBC",IF(F481=SMDF_UMA,ROUND(InvalidezPatron*F481,IF(TipodeFasar=1,Redondeo_Para_factores,2)),ROUND(MIN(F481,P$39)*M$47,IF(TipodeFasar=1,Redondeo_Para_factores,2)))))</f>
        <v>,</v>
      </c>
      <c r="N481" s="497" t="n">
        <f aca="false">ROUND($N$47*MIN(F481,T$39),IF(TipodeFasar=1,Redondeo_Para_factores,2))</f>
        <v>0</v>
      </c>
      <c r="O481" s="499" t="str">
        <f aca="false">IF(F481=0,"",IF(F481&lt;SMDF_UMA,"ERROR SBC",IF(F481=SMDF_UMA,ROUND(CesantiaPatron*F481,IF(TipodeFasar=1,Redondeo_Para_factores,2)),ROUND(MIN(F481,P$39)*O$47,IF(TipodeFasar=1,Redondeo_Para_factores,2)))))</f>
        <v/>
      </c>
      <c r="P481" s="502" t="n">
        <f aca="false">ROUND($P$47*MIN(F481,T$39),IF(TipodeFasar=1,Redondeo_Para_factores,2))</f>
        <v>0</v>
      </c>
      <c r="Q481" s="502" t="n">
        <f aca="false">ROUND(Infonavit_Total*MIN(F481,P$39),IF(TipodeFasar=1,Redondeo_Para_factores,2))</f>
        <v>0</v>
      </c>
      <c r="R481" s="502" t="n">
        <f aca="false">ROUND(ISN_Total*MIN(F481,P$39),IF(TipodeFasar=1,Redondeo_Para_factores,2))</f>
        <v>0</v>
      </c>
      <c r="S481" s="503" t="n">
        <f aca="false">ROUND(SUM(G481+H481)+SUM(J481:R481),IF(TipodeFasar=1,Redondeo_Para_factores,2))</f>
        <v>0</v>
      </c>
      <c r="T481" s="504" t="n">
        <f aca="false">IF(D481&gt;0,ROUND(S481/F481,Redondeo_Para_factores),0)</f>
        <v>0</v>
      </c>
      <c r="U481" s="504" t="n">
        <f aca="false">IF(D481&gt;0,ROUND(T481*Tp_menos_Te_entre_Tl_F1T2+Tp_entre_Tl_F1T2+OtrosCargos_Total,Redondeo_Para_factores),0)</f>
        <v>0</v>
      </c>
    </row>
    <row r="482" customFormat="false" ht="12.75" hidden="false" customHeight="false" outlineLevel="0" collapsed="false">
      <c r="A482" s="620" t="n">
        <f aca="false">'d)Salarios'!K441</f>
        <v>0</v>
      </c>
      <c r="B482" s="621" t="n">
        <f aca="false">'d)Salarios'!L441</f>
        <v>0</v>
      </c>
      <c r="C482" s="622" t="n">
        <f aca="false">IF(D482&gt;0,Tp_entre_Tl_F1T2,0)</f>
        <v>0</v>
      </c>
      <c r="D482" s="497" t="n">
        <f aca="false">IF(TipodeFasar=1,'d)Salarios'!Q441,'d)Salarios'!M441)</f>
        <v>0</v>
      </c>
      <c r="E482" s="498" t="n">
        <f aca="false">IF(+D482&lt;&gt;0,FSBC_F1T2,0)</f>
        <v>0</v>
      </c>
      <c r="F482" s="499" t="n">
        <f aca="false">ROUND(D482*E482,IF(TipodeFasar=1,Redondeo_Para_factores,2))</f>
        <v>0</v>
      </c>
      <c r="G482" s="500" t="n">
        <f aca="false">ROUND($G$47*MIN(F482,T$39),IF(TipodeFasar=1,Redondeo_Para_factores,2))</f>
        <v>0</v>
      </c>
      <c r="H482" s="497" t="n">
        <f aca="false">IF(F482&gt;0,ROUND(H$47*UMA,IF(TipodeFasar=1,Redondeo_Para_factores,2)),0)</f>
        <v>0</v>
      </c>
      <c r="I482" s="500" t="n">
        <f aca="false">ROUND(MAX(MIN(T$39,F482)-L$39,0),IF(TipodeFasar=1,Redondeo_Para_factores,2))</f>
        <v>0</v>
      </c>
      <c r="J482" s="500" t="n">
        <f aca="false">ROUND($J$47*I482,IF(TipodeFasar=1,Redondeo_Para_factores,2))</f>
        <v>0</v>
      </c>
      <c r="K482" s="500" t="str">
        <f aca="false">IF(F482=0,"",IF(F482&lt;SMDF_UMA,"ERROR SBC",IF(F482=SMDF_UMA,ROUND(DineroPatron*F482,IF(TipodeFasar=1,Redondeo_Para_factores,2)),ROUND($K$47*MIN(F482,T$39),IF(TipodeFasar=1,Redondeo_Para_factores,2)))))</f>
        <v/>
      </c>
      <c r="L482" s="499" t="str">
        <f aca="false">IF(F482=0,"",IF(F482&lt;SMDF_UMA,"ERROR SBC",IF(F482=SMDF_UMA,ROUND(EspeciePatron*F482,IF(TipodeFasar=1,Redondeo_Para_factores,2)),ROUND($L$47*MIN(F482,T$39),IF(TipodeFasar=1,Redondeo_Para_factores,2)))))</f>
        <v/>
      </c>
      <c r="M482" s="501" t="str">
        <f aca="false">IF(F482=0,",",IF(F482&lt;SMDF_UMA,"ERROR SBC",IF(F482=SMDF_UMA,ROUND(InvalidezPatron*F482,IF(TipodeFasar=1,Redondeo_Para_factores,2)),ROUND(MIN(F482,P$39)*M$47,IF(TipodeFasar=1,Redondeo_Para_factores,2)))))</f>
        <v>,</v>
      </c>
      <c r="N482" s="497" t="n">
        <f aca="false">ROUND($N$47*MIN(F482,T$39),IF(TipodeFasar=1,Redondeo_Para_factores,2))</f>
        <v>0</v>
      </c>
      <c r="O482" s="499" t="str">
        <f aca="false">IF(F482=0,"",IF(F482&lt;SMDF_UMA,"ERROR SBC",IF(F482=SMDF_UMA,ROUND(CesantiaPatron*F482,IF(TipodeFasar=1,Redondeo_Para_factores,2)),ROUND(MIN(F482,P$39)*O$47,IF(TipodeFasar=1,Redondeo_Para_factores,2)))))</f>
        <v/>
      </c>
      <c r="P482" s="502" t="n">
        <f aca="false">ROUND($P$47*MIN(F482,T$39),IF(TipodeFasar=1,Redondeo_Para_factores,2))</f>
        <v>0</v>
      </c>
      <c r="Q482" s="502" t="n">
        <f aca="false">ROUND(Infonavit_Total*MIN(F482,P$39),IF(TipodeFasar=1,Redondeo_Para_factores,2))</f>
        <v>0</v>
      </c>
      <c r="R482" s="502" t="n">
        <f aca="false">ROUND(ISN_Total*MIN(F482,P$39),IF(TipodeFasar=1,Redondeo_Para_factores,2))</f>
        <v>0</v>
      </c>
      <c r="S482" s="503" t="n">
        <f aca="false">ROUND(SUM(G482+H482)+SUM(J482:R482),IF(TipodeFasar=1,Redondeo_Para_factores,2))</f>
        <v>0</v>
      </c>
      <c r="T482" s="504" t="n">
        <f aca="false">IF(D482&gt;0,ROUND(S482/F482,Redondeo_Para_factores),0)</f>
        <v>0</v>
      </c>
      <c r="U482" s="504" t="n">
        <f aca="false">IF(D482&gt;0,ROUND(T482*Tp_menos_Te_entre_Tl_F1T2+Tp_entre_Tl_F1T2+OtrosCargos_Total,Redondeo_Para_factores),0)</f>
        <v>0</v>
      </c>
    </row>
    <row r="483" customFormat="false" ht="12.75" hidden="false" customHeight="false" outlineLevel="0" collapsed="false">
      <c r="A483" s="620" t="n">
        <f aca="false">'d)Salarios'!K442</f>
        <v>0</v>
      </c>
      <c r="B483" s="621" t="n">
        <f aca="false">'d)Salarios'!L442</f>
        <v>0</v>
      </c>
      <c r="C483" s="622" t="n">
        <f aca="false">IF(D483&gt;0,Tp_entre_Tl_F1T2,0)</f>
        <v>0</v>
      </c>
      <c r="D483" s="497" t="n">
        <f aca="false">IF(TipodeFasar=1,'d)Salarios'!Q442,'d)Salarios'!M442)</f>
        <v>0</v>
      </c>
      <c r="E483" s="498" t="n">
        <f aca="false">IF(+D483&lt;&gt;0,FSBC_F1T2,0)</f>
        <v>0</v>
      </c>
      <c r="F483" s="499" t="n">
        <f aca="false">ROUND(D483*E483,IF(TipodeFasar=1,Redondeo_Para_factores,2))</f>
        <v>0</v>
      </c>
      <c r="G483" s="500" t="n">
        <f aca="false">ROUND($G$47*MIN(F483,T$39),IF(TipodeFasar=1,Redondeo_Para_factores,2))</f>
        <v>0</v>
      </c>
      <c r="H483" s="497" t="n">
        <f aca="false">IF(F483&gt;0,ROUND(H$47*UMA,IF(TipodeFasar=1,Redondeo_Para_factores,2)),0)</f>
        <v>0</v>
      </c>
      <c r="I483" s="500" t="n">
        <f aca="false">ROUND(MAX(MIN(T$39,F483)-L$39,0),IF(TipodeFasar=1,Redondeo_Para_factores,2))</f>
        <v>0</v>
      </c>
      <c r="J483" s="500" t="n">
        <f aca="false">ROUND($J$47*I483,IF(TipodeFasar=1,Redondeo_Para_factores,2))</f>
        <v>0</v>
      </c>
      <c r="K483" s="500" t="str">
        <f aca="false">IF(F483=0,"",IF(F483&lt;SMDF_UMA,"ERROR SBC",IF(F483=SMDF_UMA,ROUND(DineroPatron*F483,IF(TipodeFasar=1,Redondeo_Para_factores,2)),ROUND($K$47*MIN(F483,T$39),IF(TipodeFasar=1,Redondeo_Para_factores,2)))))</f>
        <v/>
      </c>
      <c r="L483" s="499" t="str">
        <f aca="false">IF(F483=0,"",IF(F483&lt;SMDF_UMA,"ERROR SBC",IF(F483=SMDF_UMA,ROUND(EspeciePatron*F483,IF(TipodeFasar=1,Redondeo_Para_factores,2)),ROUND($L$47*MIN(F483,T$39),IF(TipodeFasar=1,Redondeo_Para_factores,2)))))</f>
        <v/>
      </c>
      <c r="M483" s="501" t="str">
        <f aca="false">IF(F483=0,",",IF(F483&lt;SMDF_UMA,"ERROR SBC",IF(F483=SMDF_UMA,ROUND(InvalidezPatron*F483,IF(TipodeFasar=1,Redondeo_Para_factores,2)),ROUND(MIN(F483,P$39)*M$47,IF(TipodeFasar=1,Redondeo_Para_factores,2)))))</f>
        <v>,</v>
      </c>
      <c r="N483" s="497" t="n">
        <f aca="false">ROUND($N$47*MIN(F483,T$39),IF(TipodeFasar=1,Redondeo_Para_factores,2))</f>
        <v>0</v>
      </c>
      <c r="O483" s="499" t="str">
        <f aca="false">IF(F483=0,"",IF(F483&lt;SMDF_UMA,"ERROR SBC",IF(F483=SMDF_UMA,ROUND(CesantiaPatron*F483,IF(TipodeFasar=1,Redondeo_Para_factores,2)),ROUND(MIN(F483,P$39)*O$47,IF(TipodeFasar=1,Redondeo_Para_factores,2)))))</f>
        <v/>
      </c>
      <c r="P483" s="502" t="n">
        <f aca="false">ROUND($P$47*MIN(F483,T$39),IF(TipodeFasar=1,Redondeo_Para_factores,2))</f>
        <v>0</v>
      </c>
      <c r="Q483" s="502" t="n">
        <f aca="false">ROUND(Infonavit_Total*MIN(F483,P$39),IF(TipodeFasar=1,Redondeo_Para_factores,2))</f>
        <v>0</v>
      </c>
      <c r="R483" s="502" t="n">
        <f aca="false">ROUND(ISN_Total*MIN(F483,P$39),IF(TipodeFasar=1,Redondeo_Para_factores,2))</f>
        <v>0</v>
      </c>
      <c r="S483" s="503" t="n">
        <f aca="false">ROUND(SUM(G483+H483)+SUM(J483:R483),IF(TipodeFasar=1,Redondeo_Para_factores,2))</f>
        <v>0</v>
      </c>
      <c r="T483" s="504" t="n">
        <f aca="false">IF(D483&gt;0,ROUND(S483/F483,Redondeo_Para_factores),0)</f>
        <v>0</v>
      </c>
      <c r="U483" s="504" t="n">
        <f aca="false">IF(D483&gt;0,ROUND(T483*Tp_menos_Te_entre_Tl_F1T2+Tp_entre_Tl_F1T2+OtrosCargos_Total,Redondeo_Para_factores),0)</f>
        <v>0</v>
      </c>
    </row>
    <row r="484" customFormat="false" ht="12.75" hidden="false" customHeight="false" outlineLevel="0" collapsed="false">
      <c r="A484" s="620" t="n">
        <f aca="false">'d)Salarios'!K443</f>
        <v>0</v>
      </c>
      <c r="B484" s="621" t="n">
        <f aca="false">'d)Salarios'!L443</f>
        <v>0</v>
      </c>
      <c r="C484" s="622" t="n">
        <f aca="false">IF(D484&gt;0,Tp_entre_Tl_F1T2,0)</f>
        <v>0</v>
      </c>
      <c r="D484" s="497" t="n">
        <f aca="false">IF(TipodeFasar=1,'d)Salarios'!Q443,'d)Salarios'!M443)</f>
        <v>0</v>
      </c>
      <c r="E484" s="498" t="n">
        <f aca="false">IF(+D484&lt;&gt;0,FSBC_F1T2,0)</f>
        <v>0</v>
      </c>
      <c r="F484" s="499" t="n">
        <f aca="false">ROUND(D484*E484,IF(TipodeFasar=1,Redondeo_Para_factores,2))</f>
        <v>0</v>
      </c>
      <c r="G484" s="500" t="n">
        <f aca="false">ROUND($G$47*MIN(F484,T$39),IF(TipodeFasar=1,Redondeo_Para_factores,2))</f>
        <v>0</v>
      </c>
      <c r="H484" s="497" t="n">
        <f aca="false">IF(F484&gt;0,ROUND(H$47*UMA,IF(TipodeFasar=1,Redondeo_Para_factores,2)),0)</f>
        <v>0</v>
      </c>
      <c r="I484" s="500" t="n">
        <f aca="false">ROUND(MAX(MIN(T$39,F484)-L$39,0),IF(TipodeFasar=1,Redondeo_Para_factores,2))</f>
        <v>0</v>
      </c>
      <c r="J484" s="500" t="n">
        <f aca="false">ROUND($J$47*I484,IF(TipodeFasar=1,Redondeo_Para_factores,2))</f>
        <v>0</v>
      </c>
      <c r="K484" s="500" t="str">
        <f aca="false">IF(F484=0,"",IF(F484&lt;SMDF_UMA,"ERROR SBC",IF(F484=SMDF_UMA,ROUND(DineroPatron*F484,IF(TipodeFasar=1,Redondeo_Para_factores,2)),ROUND($K$47*MIN(F484,T$39),IF(TipodeFasar=1,Redondeo_Para_factores,2)))))</f>
        <v/>
      </c>
      <c r="L484" s="499" t="str">
        <f aca="false">IF(F484=0,"",IF(F484&lt;SMDF_UMA,"ERROR SBC",IF(F484=SMDF_UMA,ROUND(EspeciePatron*F484,IF(TipodeFasar=1,Redondeo_Para_factores,2)),ROUND($L$47*MIN(F484,T$39),IF(TipodeFasar=1,Redondeo_Para_factores,2)))))</f>
        <v/>
      </c>
      <c r="M484" s="501" t="str">
        <f aca="false">IF(F484=0,",",IF(F484&lt;SMDF_UMA,"ERROR SBC",IF(F484=SMDF_UMA,ROUND(InvalidezPatron*F484,IF(TipodeFasar=1,Redondeo_Para_factores,2)),ROUND(MIN(F484,P$39)*M$47,IF(TipodeFasar=1,Redondeo_Para_factores,2)))))</f>
        <v>,</v>
      </c>
      <c r="N484" s="497" t="n">
        <f aca="false">ROUND($N$47*MIN(F484,T$39),IF(TipodeFasar=1,Redondeo_Para_factores,2))</f>
        <v>0</v>
      </c>
      <c r="O484" s="499" t="str">
        <f aca="false">IF(F484=0,"",IF(F484&lt;SMDF_UMA,"ERROR SBC",IF(F484=SMDF_UMA,ROUND(CesantiaPatron*F484,IF(TipodeFasar=1,Redondeo_Para_factores,2)),ROUND(MIN(F484,P$39)*O$47,IF(TipodeFasar=1,Redondeo_Para_factores,2)))))</f>
        <v/>
      </c>
      <c r="P484" s="502" t="n">
        <f aca="false">ROUND($P$47*MIN(F484,T$39),IF(TipodeFasar=1,Redondeo_Para_factores,2))</f>
        <v>0</v>
      </c>
      <c r="Q484" s="502" t="n">
        <f aca="false">ROUND(Infonavit_Total*MIN(F484,P$39),IF(TipodeFasar=1,Redondeo_Para_factores,2))</f>
        <v>0</v>
      </c>
      <c r="R484" s="502" t="n">
        <f aca="false">ROUND(ISN_Total*MIN(F484,P$39),IF(TipodeFasar=1,Redondeo_Para_factores,2))</f>
        <v>0</v>
      </c>
      <c r="S484" s="503" t="n">
        <f aca="false">ROUND(SUM(G484+H484)+SUM(J484:R484),IF(TipodeFasar=1,Redondeo_Para_factores,2))</f>
        <v>0</v>
      </c>
      <c r="T484" s="504" t="n">
        <f aca="false">IF(D484&gt;0,ROUND(S484/F484,Redondeo_Para_factores),0)</f>
        <v>0</v>
      </c>
      <c r="U484" s="504" t="n">
        <f aca="false">IF(D484&gt;0,ROUND(T484*Tp_menos_Te_entre_Tl_F1T2+Tp_entre_Tl_F1T2+OtrosCargos_Total,Redondeo_Para_factores),0)</f>
        <v>0</v>
      </c>
    </row>
    <row r="485" customFormat="false" ht="12.75" hidden="false" customHeight="false" outlineLevel="0" collapsed="false">
      <c r="A485" s="620" t="n">
        <f aca="false">'d)Salarios'!K444</f>
        <v>0</v>
      </c>
      <c r="B485" s="621" t="n">
        <f aca="false">'d)Salarios'!L444</f>
        <v>0</v>
      </c>
      <c r="C485" s="622" t="n">
        <f aca="false">IF(D485&gt;0,Tp_entre_Tl_F1T2,0)</f>
        <v>0</v>
      </c>
      <c r="D485" s="497" t="n">
        <f aca="false">IF(TipodeFasar=1,'d)Salarios'!Q444,'d)Salarios'!M444)</f>
        <v>0</v>
      </c>
      <c r="E485" s="498" t="n">
        <f aca="false">IF(+D485&lt;&gt;0,FSBC_F1T2,0)</f>
        <v>0</v>
      </c>
      <c r="F485" s="499" t="n">
        <f aca="false">ROUND(D485*E485,IF(TipodeFasar=1,Redondeo_Para_factores,2))</f>
        <v>0</v>
      </c>
      <c r="G485" s="500" t="n">
        <f aca="false">ROUND($G$47*MIN(F485,T$39),IF(TipodeFasar=1,Redondeo_Para_factores,2))</f>
        <v>0</v>
      </c>
      <c r="H485" s="497" t="n">
        <f aca="false">IF(F485&gt;0,ROUND(H$47*UMA,IF(TipodeFasar=1,Redondeo_Para_factores,2)),0)</f>
        <v>0</v>
      </c>
      <c r="I485" s="500" t="n">
        <f aca="false">ROUND(MAX(MIN(T$39,F485)-L$39,0),IF(TipodeFasar=1,Redondeo_Para_factores,2))</f>
        <v>0</v>
      </c>
      <c r="J485" s="500" t="n">
        <f aca="false">ROUND($J$47*I485,IF(TipodeFasar=1,Redondeo_Para_factores,2))</f>
        <v>0</v>
      </c>
      <c r="K485" s="500" t="str">
        <f aca="false">IF(F485=0,"",IF(F485&lt;SMDF_UMA,"ERROR SBC",IF(F485=SMDF_UMA,ROUND(DineroPatron*F485,IF(TipodeFasar=1,Redondeo_Para_factores,2)),ROUND($K$47*MIN(F485,T$39),IF(TipodeFasar=1,Redondeo_Para_factores,2)))))</f>
        <v/>
      </c>
      <c r="L485" s="499" t="str">
        <f aca="false">IF(F485=0,"",IF(F485&lt;SMDF_UMA,"ERROR SBC",IF(F485=SMDF_UMA,ROUND(EspeciePatron*F485,IF(TipodeFasar=1,Redondeo_Para_factores,2)),ROUND($L$47*MIN(F485,T$39),IF(TipodeFasar=1,Redondeo_Para_factores,2)))))</f>
        <v/>
      </c>
      <c r="M485" s="501" t="str">
        <f aca="false">IF(F485=0,",",IF(F485&lt;SMDF_UMA,"ERROR SBC",IF(F485=SMDF_UMA,ROUND(InvalidezPatron*F485,IF(TipodeFasar=1,Redondeo_Para_factores,2)),ROUND(MIN(F485,P$39)*M$47,IF(TipodeFasar=1,Redondeo_Para_factores,2)))))</f>
        <v>,</v>
      </c>
      <c r="N485" s="497" t="n">
        <f aca="false">ROUND($N$47*MIN(F485,T$39),IF(TipodeFasar=1,Redondeo_Para_factores,2))</f>
        <v>0</v>
      </c>
      <c r="O485" s="499" t="str">
        <f aca="false">IF(F485=0,"",IF(F485&lt;SMDF_UMA,"ERROR SBC",IF(F485=SMDF_UMA,ROUND(CesantiaPatron*F485,IF(TipodeFasar=1,Redondeo_Para_factores,2)),ROUND(MIN(F485,P$39)*O$47,IF(TipodeFasar=1,Redondeo_Para_factores,2)))))</f>
        <v/>
      </c>
      <c r="P485" s="502" t="n">
        <f aca="false">ROUND($P$47*MIN(F485,T$39),IF(TipodeFasar=1,Redondeo_Para_factores,2))</f>
        <v>0</v>
      </c>
      <c r="Q485" s="502" t="n">
        <f aca="false">ROUND(Infonavit_Total*MIN(F485,P$39),IF(TipodeFasar=1,Redondeo_Para_factores,2))</f>
        <v>0</v>
      </c>
      <c r="R485" s="502" t="n">
        <f aca="false">ROUND(ISN_Total*MIN(F485,P$39),IF(TipodeFasar=1,Redondeo_Para_factores,2))</f>
        <v>0</v>
      </c>
      <c r="S485" s="503" t="n">
        <f aca="false">ROUND(SUM(G485+H485)+SUM(J485:R485),IF(TipodeFasar=1,Redondeo_Para_factores,2))</f>
        <v>0</v>
      </c>
      <c r="T485" s="504" t="n">
        <f aca="false">IF(D485&gt;0,ROUND(S485/F485,Redondeo_Para_factores),0)</f>
        <v>0</v>
      </c>
      <c r="U485" s="504" t="n">
        <f aca="false">IF(D485&gt;0,ROUND(T485*Tp_menos_Te_entre_Tl_F1T2+Tp_entre_Tl_F1T2+OtrosCargos_Total,Redondeo_Para_factores),0)</f>
        <v>0</v>
      </c>
    </row>
    <row r="486" customFormat="false" ht="12.75" hidden="false" customHeight="false" outlineLevel="0" collapsed="false">
      <c r="A486" s="620" t="n">
        <f aca="false">'d)Salarios'!K445</f>
        <v>0</v>
      </c>
      <c r="B486" s="621" t="n">
        <f aca="false">'d)Salarios'!L445</f>
        <v>0</v>
      </c>
      <c r="C486" s="622" t="n">
        <f aca="false">IF(D486&gt;0,Tp_entre_Tl_F1T2,0)</f>
        <v>0</v>
      </c>
      <c r="D486" s="497" t="n">
        <f aca="false">IF(TipodeFasar=1,'d)Salarios'!Q445,'d)Salarios'!M445)</f>
        <v>0</v>
      </c>
      <c r="E486" s="498" t="n">
        <f aca="false">IF(+D486&lt;&gt;0,FSBC_F1T2,0)</f>
        <v>0</v>
      </c>
      <c r="F486" s="499" t="n">
        <f aca="false">ROUND(D486*E486,IF(TipodeFasar=1,Redondeo_Para_factores,2))</f>
        <v>0</v>
      </c>
      <c r="G486" s="500" t="n">
        <f aca="false">ROUND($G$47*MIN(F486,T$39),IF(TipodeFasar=1,Redondeo_Para_factores,2))</f>
        <v>0</v>
      </c>
      <c r="H486" s="497" t="n">
        <f aca="false">IF(F486&gt;0,ROUND(H$47*UMA,IF(TipodeFasar=1,Redondeo_Para_factores,2)),0)</f>
        <v>0</v>
      </c>
      <c r="I486" s="500" t="n">
        <f aca="false">ROUND(MAX(MIN(T$39,F486)-L$39,0),IF(TipodeFasar=1,Redondeo_Para_factores,2))</f>
        <v>0</v>
      </c>
      <c r="J486" s="500" t="n">
        <f aca="false">ROUND($J$47*I486,IF(TipodeFasar=1,Redondeo_Para_factores,2))</f>
        <v>0</v>
      </c>
      <c r="K486" s="500" t="str">
        <f aca="false">IF(F486=0,"",IF(F486&lt;SMDF_UMA,"ERROR SBC",IF(F486=SMDF_UMA,ROUND(DineroPatron*F486,IF(TipodeFasar=1,Redondeo_Para_factores,2)),ROUND($K$47*MIN(F486,T$39),IF(TipodeFasar=1,Redondeo_Para_factores,2)))))</f>
        <v/>
      </c>
      <c r="L486" s="499" t="str">
        <f aca="false">IF(F486=0,"",IF(F486&lt;SMDF_UMA,"ERROR SBC",IF(F486=SMDF_UMA,ROUND(EspeciePatron*F486,IF(TipodeFasar=1,Redondeo_Para_factores,2)),ROUND($L$47*MIN(F486,T$39),IF(TipodeFasar=1,Redondeo_Para_factores,2)))))</f>
        <v/>
      </c>
      <c r="M486" s="501" t="str">
        <f aca="false">IF(F486=0,",",IF(F486&lt;SMDF_UMA,"ERROR SBC",IF(F486=SMDF_UMA,ROUND(InvalidezPatron*F486,IF(TipodeFasar=1,Redondeo_Para_factores,2)),ROUND(MIN(F486,P$39)*M$47,IF(TipodeFasar=1,Redondeo_Para_factores,2)))))</f>
        <v>,</v>
      </c>
      <c r="N486" s="497" t="n">
        <f aca="false">ROUND($N$47*MIN(F486,T$39),IF(TipodeFasar=1,Redondeo_Para_factores,2))</f>
        <v>0</v>
      </c>
      <c r="O486" s="499" t="str">
        <f aca="false">IF(F486=0,"",IF(F486&lt;SMDF_UMA,"ERROR SBC",IF(F486=SMDF_UMA,ROUND(CesantiaPatron*F486,IF(TipodeFasar=1,Redondeo_Para_factores,2)),ROUND(MIN(F486,P$39)*O$47,IF(TipodeFasar=1,Redondeo_Para_factores,2)))))</f>
        <v/>
      </c>
      <c r="P486" s="502" t="n">
        <f aca="false">ROUND($P$47*MIN(F486,T$39),IF(TipodeFasar=1,Redondeo_Para_factores,2))</f>
        <v>0</v>
      </c>
      <c r="Q486" s="502" t="n">
        <f aca="false">ROUND(Infonavit_Total*MIN(F486,P$39),IF(TipodeFasar=1,Redondeo_Para_factores,2))</f>
        <v>0</v>
      </c>
      <c r="R486" s="502" t="n">
        <f aca="false">ROUND(ISN_Total*MIN(F486,P$39),IF(TipodeFasar=1,Redondeo_Para_factores,2))</f>
        <v>0</v>
      </c>
      <c r="S486" s="503" t="n">
        <f aca="false">ROUND(SUM(G486+H486)+SUM(J486:R486),IF(TipodeFasar=1,Redondeo_Para_factores,2))</f>
        <v>0</v>
      </c>
      <c r="T486" s="504" t="n">
        <f aca="false">IF(D486&gt;0,ROUND(S486/F486,Redondeo_Para_factores),0)</f>
        <v>0</v>
      </c>
      <c r="U486" s="504" t="n">
        <f aca="false">IF(D486&gt;0,ROUND(T486*Tp_menos_Te_entre_Tl_F1T2+Tp_entre_Tl_F1T2+OtrosCargos_Total,Redondeo_Para_factores),0)</f>
        <v>0</v>
      </c>
    </row>
    <row r="487" customFormat="false" ht="12.75" hidden="false" customHeight="false" outlineLevel="0" collapsed="false">
      <c r="A487" s="620" t="n">
        <f aca="false">'d)Salarios'!K446</f>
        <v>0</v>
      </c>
      <c r="B487" s="621" t="n">
        <f aca="false">'d)Salarios'!L446</f>
        <v>0</v>
      </c>
      <c r="C487" s="622" t="n">
        <f aca="false">IF(D487&gt;0,Tp_entre_Tl_F1T2,0)</f>
        <v>0</v>
      </c>
      <c r="D487" s="497" t="n">
        <f aca="false">IF(TipodeFasar=1,'d)Salarios'!Q446,'d)Salarios'!M446)</f>
        <v>0</v>
      </c>
      <c r="E487" s="498" t="n">
        <f aca="false">IF(+D487&lt;&gt;0,FSBC_F1T2,0)</f>
        <v>0</v>
      </c>
      <c r="F487" s="499" t="n">
        <f aca="false">ROUND(D487*E487,IF(TipodeFasar=1,Redondeo_Para_factores,2))</f>
        <v>0</v>
      </c>
      <c r="G487" s="500" t="n">
        <f aca="false">ROUND($G$47*MIN(F487,T$39),IF(TipodeFasar=1,Redondeo_Para_factores,2))</f>
        <v>0</v>
      </c>
      <c r="H487" s="497" t="n">
        <f aca="false">IF(F487&gt;0,ROUND(H$47*UMA,IF(TipodeFasar=1,Redondeo_Para_factores,2)),0)</f>
        <v>0</v>
      </c>
      <c r="I487" s="500" t="n">
        <f aca="false">ROUND(MAX(MIN(T$39,F487)-L$39,0),IF(TipodeFasar=1,Redondeo_Para_factores,2))</f>
        <v>0</v>
      </c>
      <c r="J487" s="500" t="n">
        <f aca="false">ROUND($J$47*I487,IF(TipodeFasar=1,Redondeo_Para_factores,2))</f>
        <v>0</v>
      </c>
      <c r="K487" s="500" t="str">
        <f aca="false">IF(F487=0,"",IF(F487&lt;SMDF_UMA,"ERROR SBC",IF(F487=SMDF_UMA,ROUND(DineroPatron*F487,IF(TipodeFasar=1,Redondeo_Para_factores,2)),ROUND($K$47*MIN(F487,T$39),IF(TipodeFasar=1,Redondeo_Para_factores,2)))))</f>
        <v/>
      </c>
      <c r="L487" s="499" t="str">
        <f aca="false">IF(F487=0,"",IF(F487&lt;SMDF_UMA,"ERROR SBC",IF(F487=SMDF_UMA,ROUND(EspeciePatron*F487,IF(TipodeFasar=1,Redondeo_Para_factores,2)),ROUND($L$47*MIN(F487,T$39),IF(TipodeFasar=1,Redondeo_Para_factores,2)))))</f>
        <v/>
      </c>
      <c r="M487" s="501" t="str">
        <f aca="false">IF(F487=0,",",IF(F487&lt;SMDF_UMA,"ERROR SBC",IF(F487=SMDF_UMA,ROUND(InvalidezPatron*F487,IF(TipodeFasar=1,Redondeo_Para_factores,2)),ROUND(MIN(F487,P$39)*M$47,IF(TipodeFasar=1,Redondeo_Para_factores,2)))))</f>
        <v>,</v>
      </c>
      <c r="N487" s="497" t="n">
        <f aca="false">ROUND($N$47*MIN(F487,T$39),IF(TipodeFasar=1,Redondeo_Para_factores,2))</f>
        <v>0</v>
      </c>
      <c r="O487" s="499" t="str">
        <f aca="false">IF(F487=0,"",IF(F487&lt;SMDF_UMA,"ERROR SBC",IF(F487=SMDF_UMA,ROUND(CesantiaPatron*F487,IF(TipodeFasar=1,Redondeo_Para_factores,2)),ROUND(MIN(F487,P$39)*O$47,IF(TipodeFasar=1,Redondeo_Para_factores,2)))))</f>
        <v/>
      </c>
      <c r="P487" s="502" t="n">
        <f aca="false">ROUND($P$47*MIN(F487,T$39),IF(TipodeFasar=1,Redondeo_Para_factores,2))</f>
        <v>0</v>
      </c>
      <c r="Q487" s="502" t="n">
        <f aca="false">ROUND(Infonavit_Total*MIN(F487,P$39),IF(TipodeFasar=1,Redondeo_Para_factores,2))</f>
        <v>0</v>
      </c>
      <c r="R487" s="502" t="n">
        <f aca="false">ROUND(ISN_Total*MIN(F487,P$39),IF(TipodeFasar=1,Redondeo_Para_factores,2))</f>
        <v>0</v>
      </c>
      <c r="S487" s="503" t="n">
        <f aca="false">ROUND(SUM(G487+H487)+SUM(J487:R487),IF(TipodeFasar=1,Redondeo_Para_factores,2))</f>
        <v>0</v>
      </c>
      <c r="T487" s="504" t="n">
        <f aca="false">IF(D487&gt;0,ROUND(S487/F487,Redondeo_Para_factores),0)</f>
        <v>0</v>
      </c>
      <c r="U487" s="504" t="n">
        <f aca="false">IF(D487&gt;0,ROUND(T487*Tp_menos_Te_entre_Tl_F1T2+Tp_entre_Tl_F1T2+OtrosCargos_Total,Redondeo_Para_factores),0)</f>
        <v>0</v>
      </c>
    </row>
    <row r="488" customFormat="false" ht="12.75" hidden="false" customHeight="false" outlineLevel="0" collapsed="false">
      <c r="A488" s="620" t="n">
        <f aca="false">'d)Salarios'!K447</f>
        <v>0</v>
      </c>
      <c r="B488" s="621" t="n">
        <f aca="false">'d)Salarios'!L447</f>
        <v>0</v>
      </c>
      <c r="C488" s="622" t="n">
        <f aca="false">IF(D488&gt;0,Tp_entre_Tl_F1T2,0)</f>
        <v>0</v>
      </c>
      <c r="D488" s="497" t="n">
        <f aca="false">IF(TipodeFasar=1,'d)Salarios'!Q447,'d)Salarios'!M447)</f>
        <v>0</v>
      </c>
      <c r="E488" s="498" t="n">
        <f aca="false">IF(+D488&lt;&gt;0,FSBC_F1T2,0)</f>
        <v>0</v>
      </c>
      <c r="F488" s="499" t="n">
        <f aca="false">ROUND(D488*E488,IF(TipodeFasar=1,Redondeo_Para_factores,2))</f>
        <v>0</v>
      </c>
      <c r="G488" s="500" t="n">
        <f aca="false">ROUND($G$47*MIN(F488,T$39),IF(TipodeFasar=1,Redondeo_Para_factores,2))</f>
        <v>0</v>
      </c>
      <c r="H488" s="497" t="n">
        <f aca="false">IF(F488&gt;0,ROUND(H$47*UMA,IF(TipodeFasar=1,Redondeo_Para_factores,2)),0)</f>
        <v>0</v>
      </c>
      <c r="I488" s="500" t="n">
        <f aca="false">ROUND(MAX(MIN(T$39,F488)-L$39,0),IF(TipodeFasar=1,Redondeo_Para_factores,2))</f>
        <v>0</v>
      </c>
      <c r="J488" s="500" t="n">
        <f aca="false">ROUND($J$47*I488,IF(TipodeFasar=1,Redondeo_Para_factores,2))</f>
        <v>0</v>
      </c>
      <c r="K488" s="500" t="str">
        <f aca="false">IF(F488=0,"",IF(F488&lt;SMDF_UMA,"ERROR SBC",IF(F488=SMDF_UMA,ROUND(DineroPatron*F488,IF(TipodeFasar=1,Redondeo_Para_factores,2)),ROUND($K$47*MIN(F488,T$39),IF(TipodeFasar=1,Redondeo_Para_factores,2)))))</f>
        <v/>
      </c>
      <c r="L488" s="499" t="str">
        <f aca="false">IF(F488=0,"",IF(F488&lt;SMDF_UMA,"ERROR SBC",IF(F488=SMDF_UMA,ROUND(EspeciePatron*F488,IF(TipodeFasar=1,Redondeo_Para_factores,2)),ROUND($L$47*MIN(F488,T$39),IF(TipodeFasar=1,Redondeo_Para_factores,2)))))</f>
        <v/>
      </c>
      <c r="M488" s="501" t="str">
        <f aca="false">IF(F488=0,",",IF(F488&lt;SMDF_UMA,"ERROR SBC",IF(F488=SMDF_UMA,ROUND(InvalidezPatron*F488,IF(TipodeFasar=1,Redondeo_Para_factores,2)),ROUND(MIN(F488,P$39)*M$47,IF(TipodeFasar=1,Redondeo_Para_factores,2)))))</f>
        <v>,</v>
      </c>
      <c r="N488" s="497" t="n">
        <f aca="false">ROUND($N$47*MIN(F488,T$39),IF(TipodeFasar=1,Redondeo_Para_factores,2))</f>
        <v>0</v>
      </c>
      <c r="O488" s="499" t="str">
        <f aca="false">IF(F488=0,"",IF(F488&lt;SMDF_UMA,"ERROR SBC",IF(F488=SMDF_UMA,ROUND(CesantiaPatron*F488,IF(TipodeFasar=1,Redondeo_Para_factores,2)),ROUND(MIN(F488,P$39)*O$47,IF(TipodeFasar=1,Redondeo_Para_factores,2)))))</f>
        <v/>
      </c>
      <c r="P488" s="502" t="n">
        <f aca="false">ROUND($P$47*MIN(F488,T$39),IF(TipodeFasar=1,Redondeo_Para_factores,2))</f>
        <v>0</v>
      </c>
      <c r="Q488" s="502" t="n">
        <f aca="false">ROUND(Infonavit_Total*MIN(F488,P$39),IF(TipodeFasar=1,Redondeo_Para_factores,2))</f>
        <v>0</v>
      </c>
      <c r="R488" s="502" t="n">
        <f aca="false">ROUND(ISN_Total*MIN(F488,P$39),IF(TipodeFasar=1,Redondeo_Para_factores,2))</f>
        <v>0</v>
      </c>
      <c r="S488" s="503" t="n">
        <f aca="false">ROUND(SUM(G488+H488)+SUM(J488:R488),IF(TipodeFasar=1,Redondeo_Para_factores,2))</f>
        <v>0</v>
      </c>
      <c r="T488" s="504" t="n">
        <f aca="false">IF(D488&gt;0,ROUND(S488/F488,Redondeo_Para_factores),0)</f>
        <v>0</v>
      </c>
      <c r="U488" s="504" t="n">
        <f aca="false">IF(D488&gt;0,ROUND(T488*Tp_menos_Te_entre_Tl_F1T2+Tp_entre_Tl_F1T2+OtrosCargos_Total,Redondeo_Para_factores),0)</f>
        <v>0</v>
      </c>
    </row>
    <row r="489" customFormat="false" ht="12.75" hidden="false" customHeight="false" outlineLevel="0" collapsed="false">
      <c r="A489" s="620" t="n">
        <f aca="false">'d)Salarios'!K448</f>
        <v>0</v>
      </c>
      <c r="B489" s="621" t="n">
        <f aca="false">'d)Salarios'!L448</f>
        <v>0</v>
      </c>
      <c r="C489" s="622" t="n">
        <f aca="false">IF(D489&gt;0,Tp_entre_Tl_F1T2,0)</f>
        <v>0</v>
      </c>
      <c r="D489" s="497" t="n">
        <f aca="false">IF(TipodeFasar=1,'d)Salarios'!Q448,'d)Salarios'!M448)</f>
        <v>0</v>
      </c>
      <c r="E489" s="498" t="n">
        <f aca="false">IF(+D489&lt;&gt;0,FSBC_F1T2,0)</f>
        <v>0</v>
      </c>
      <c r="F489" s="499" t="n">
        <f aca="false">ROUND(D489*E489,IF(TipodeFasar=1,Redondeo_Para_factores,2))</f>
        <v>0</v>
      </c>
      <c r="G489" s="500" t="n">
        <f aca="false">ROUND($G$47*MIN(F489,T$39),IF(TipodeFasar=1,Redondeo_Para_factores,2))</f>
        <v>0</v>
      </c>
      <c r="H489" s="497" t="n">
        <f aca="false">IF(F489&gt;0,ROUND(H$47*UMA,IF(TipodeFasar=1,Redondeo_Para_factores,2)),0)</f>
        <v>0</v>
      </c>
      <c r="I489" s="500" t="n">
        <f aca="false">ROUND(MAX(MIN(T$39,F489)-L$39,0),IF(TipodeFasar=1,Redondeo_Para_factores,2))</f>
        <v>0</v>
      </c>
      <c r="J489" s="500" t="n">
        <f aca="false">ROUND($J$47*I489,IF(TipodeFasar=1,Redondeo_Para_factores,2))</f>
        <v>0</v>
      </c>
      <c r="K489" s="500" t="str">
        <f aca="false">IF(F489=0,"",IF(F489&lt;SMDF_UMA,"ERROR SBC",IF(F489=SMDF_UMA,ROUND(DineroPatron*F489,IF(TipodeFasar=1,Redondeo_Para_factores,2)),ROUND($K$47*MIN(F489,T$39),IF(TipodeFasar=1,Redondeo_Para_factores,2)))))</f>
        <v/>
      </c>
      <c r="L489" s="499" t="str">
        <f aca="false">IF(F489=0,"",IF(F489&lt;SMDF_UMA,"ERROR SBC",IF(F489=SMDF_UMA,ROUND(EspeciePatron*F489,IF(TipodeFasar=1,Redondeo_Para_factores,2)),ROUND($L$47*MIN(F489,T$39),IF(TipodeFasar=1,Redondeo_Para_factores,2)))))</f>
        <v/>
      </c>
      <c r="M489" s="501" t="str">
        <f aca="false">IF(F489=0,",",IF(F489&lt;SMDF_UMA,"ERROR SBC",IF(F489=SMDF_UMA,ROUND(InvalidezPatron*F489,IF(TipodeFasar=1,Redondeo_Para_factores,2)),ROUND(MIN(F489,P$39)*M$47,IF(TipodeFasar=1,Redondeo_Para_factores,2)))))</f>
        <v>,</v>
      </c>
      <c r="N489" s="497" t="n">
        <f aca="false">ROUND($N$47*MIN(F489,T$39),IF(TipodeFasar=1,Redondeo_Para_factores,2))</f>
        <v>0</v>
      </c>
      <c r="O489" s="499" t="str">
        <f aca="false">IF(F489=0,"",IF(F489&lt;SMDF_UMA,"ERROR SBC",IF(F489=SMDF_UMA,ROUND(CesantiaPatron*F489,IF(TipodeFasar=1,Redondeo_Para_factores,2)),ROUND(MIN(F489,P$39)*O$47,IF(TipodeFasar=1,Redondeo_Para_factores,2)))))</f>
        <v/>
      </c>
      <c r="P489" s="502" t="n">
        <f aca="false">ROUND($P$47*MIN(F489,T$39),IF(TipodeFasar=1,Redondeo_Para_factores,2))</f>
        <v>0</v>
      </c>
      <c r="Q489" s="502" t="n">
        <f aca="false">ROUND(Infonavit_Total*MIN(F489,P$39),IF(TipodeFasar=1,Redondeo_Para_factores,2))</f>
        <v>0</v>
      </c>
      <c r="R489" s="502" t="n">
        <f aca="false">ROUND(ISN_Total*MIN(F489,P$39),IF(TipodeFasar=1,Redondeo_Para_factores,2))</f>
        <v>0</v>
      </c>
      <c r="S489" s="503" t="n">
        <f aca="false">ROUND(SUM(G489+H489)+SUM(J489:R489),IF(TipodeFasar=1,Redondeo_Para_factores,2))</f>
        <v>0</v>
      </c>
      <c r="T489" s="504" t="n">
        <f aca="false">IF(D489&gt;0,ROUND(S489/F489,Redondeo_Para_factores),0)</f>
        <v>0</v>
      </c>
      <c r="U489" s="504" t="n">
        <f aca="false">IF(D489&gt;0,ROUND(T489*Tp_menos_Te_entre_Tl_F1T2+Tp_entre_Tl_F1T2+OtrosCargos_Total,Redondeo_Para_factores),0)</f>
        <v>0</v>
      </c>
    </row>
    <row r="490" customFormat="false" ht="12.75" hidden="false" customHeight="false" outlineLevel="0" collapsed="false">
      <c r="A490" s="620" t="n">
        <f aca="false">'d)Salarios'!K449</f>
        <v>0</v>
      </c>
      <c r="B490" s="621" t="n">
        <f aca="false">'d)Salarios'!L449</f>
        <v>0</v>
      </c>
      <c r="C490" s="622" t="n">
        <f aca="false">IF(D490&gt;0,Tp_entre_Tl_F1T2,0)</f>
        <v>0</v>
      </c>
      <c r="D490" s="497" t="n">
        <f aca="false">IF(TipodeFasar=1,'d)Salarios'!Q449,'d)Salarios'!M449)</f>
        <v>0</v>
      </c>
      <c r="E490" s="498" t="n">
        <f aca="false">IF(+D490&lt;&gt;0,FSBC_F1T2,0)</f>
        <v>0</v>
      </c>
      <c r="F490" s="499" t="n">
        <f aca="false">ROUND(D490*E490,IF(TipodeFasar=1,Redondeo_Para_factores,2))</f>
        <v>0</v>
      </c>
      <c r="G490" s="500" t="n">
        <f aca="false">ROUND($G$47*MIN(F490,T$39),IF(TipodeFasar=1,Redondeo_Para_factores,2))</f>
        <v>0</v>
      </c>
      <c r="H490" s="497" t="n">
        <f aca="false">IF(F490&gt;0,ROUND(H$47*UMA,IF(TipodeFasar=1,Redondeo_Para_factores,2)),0)</f>
        <v>0</v>
      </c>
      <c r="I490" s="500" t="n">
        <f aca="false">ROUND(MAX(MIN(T$39,F490)-L$39,0),IF(TipodeFasar=1,Redondeo_Para_factores,2))</f>
        <v>0</v>
      </c>
      <c r="J490" s="500" t="n">
        <f aca="false">ROUND($J$47*I490,IF(TipodeFasar=1,Redondeo_Para_factores,2))</f>
        <v>0</v>
      </c>
      <c r="K490" s="500" t="str">
        <f aca="false">IF(F490=0,"",IF(F490&lt;SMDF_UMA,"ERROR SBC",IF(F490=SMDF_UMA,ROUND(DineroPatron*F490,IF(TipodeFasar=1,Redondeo_Para_factores,2)),ROUND($K$47*MIN(F490,T$39),IF(TipodeFasar=1,Redondeo_Para_factores,2)))))</f>
        <v/>
      </c>
      <c r="L490" s="499" t="str">
        <f aca="false">IF(F490=0,"",IF(F490&lt;SMDF_UMA,"ERROR SBC",IF(F490=SMDF_UMA,ROUND(EspeciePatron*F490,IF(TipodeFasar=1,Redondeo_Para_factores,2)),ROUND($L$47*MIN(F490,T$39),IF(TipodeFasar=1,Redondeo_Para_factores,2)))))</f>
        <v/>
      </c>
      <c r="M490" s="501" t="str">
        <f aca="false">IF(F490=0,",",IF(F490&lt;SMDF_UMA,"ERROR SBC",IF(F490=SMDF_UMA,ROUND(InvalidezPatron*F490,IF(TipodeFasar=1,Redondeo_Para_factores,2)),ROUND(MIN(F490,P$39)*M$47,IF(TipodeFasar=1,Redondeo_Para_factores,2)))))</f>
        <v>,</v>
      </c>
      <c r="N490" s="497" t="n">
        <f aca="false">ROUND($N$47*MIN(F490,T$39),IF(TipodeFasar=1,Redondeo_Para_factores,2))</f>
        <v>0</v>
      </c>
      <c r="O490" s="499" t="str">
        <f aca="false">IF(F490=0,"",IF(F490&lt;SMDF_UMA,"ERROR SBC",IF(F490=SMDF_UMA,ROUND(CesantiaPatron*F490,IF(TipodeFasar=1,Redondeo_Para_factores,2)),ROUND(MIN(F490,P$39)*O$47,IF(TipodeFasar=1,Redondeo_Para_factores,2)))))</f>
        <v/>
      </c>
      <c r="P490" s="502" t="n">
        <f aca="false">ROUND($P$47*MIN(F490,T$39),IF(TipodeFasar=1,Redondeo_Para_factores,2))</f>
        <v>0</v>
      </c>
      <c r="Q490" s="502" t="n">
        <f aca="false">ROUND(Infonavit_Total*MIN(F490,P$39),IF(TipodeFasar=1,Redondeo_Para_factores,2))</f>
        <v>0</v>
      </c>
      <c r="R490" s="502" t="n">
        <f aca="false">ROUND(ISN_Total*MIN(F490,P$39),IF(TipodeFasar=1,Redondeo_Para_factores,2))</f>
        <v>0</v>
      </c>
      <c r="S490" s="503" t="n">
        <f aca="false">ROUND(SUM(G490+H490)+SUM(J490:R490),IF(TipodeFasar=1,Redondeo_Para_factores,2))</f>
        <v>0</v>
      </c>
      <c r="T490" s="504" t="n">
        <f aca="false">IF(D490&gt;0,ROUND(S490/F490,Redondeo_Para_factores),0)</f>
        <v>0</v>
      </c>
      <c r="U490" s="504" t="n">
        <f aca="false">IF(D490&gt;0,ROUND(T490*Tp_menos_Te_entre_Tl_F1T2+Tp_entre_Tl_F1T2+OtrosCargos_Total,Redondeo_Para_factores),0)</f>
        <v>0</v>
      </c>
    </row>
    <row r="491" customFormat="false" ht="12.75" hidden="false" customHeight="false" outlineLevel="0" collapsed="false">
      <c r="A491" s="620" t="n">
        <f aca="false">'d)Salarios'!K450</f>
        <v>0</v>
      </c>
      <c r="B491" s="621" t="n">
        <f aca="false">'d)Salarios'!L450</f>
        <v>0</v>
      </c>
      <c r="C491" s="622" t="n">
        <f aca="false">IF(D491&gt;0,Tp_entre_Tl_F1T2,0)</f>
        <v>0</v>
      </c>
      <c r="D491" s="497" t="n">
        <f aca="false">IF(TipodeFasar=1,'d)Salarios'!Q450,'d)Salarios'!M450)</f>
        <v>0</v>
      </c>
      <c r="E491" s="498" t="n">
        <f aca="false">IF(+D491&lt;&gt;0,FSBC_F1T2,0)</f>
        <v>0</v>
      </c>
      <c r="F491" s="499" t="n">
        <f aca="false">ROUND(D491*E491,IF(TipodeFasar=1,Redondeo_Para_factores,2))</f>
        <v>0</v>
      </c>
      <c r="G491" s="500" t="n">
        <f aca="false">ROUND($G$47*MIN(F491,T$39),IF(TipodeFasar=1,Redondeo_Para_factores,2))</f>
        <v>0</v>
      </c>
      <c r="H491" s="497" t="n">
        <f aca="false">IF(F491&gt;0,ROUND(H$47*UMA,IF(TipodeFasar=1,Redondeo_Para_factores,2)),0)</f>
        <v>0</v>
      </c>
      <c r="I491" s="500" t="n">
        <f aca="false">ROUND(MAX(MIN(T$39,F491)-L$39,0),IF(TipodeFasar=1,Redondeo_Para_factores,2))</f>
        <v>0</v>
      </c>
      <c r="J491" s="500" t="n">
        <f aca="false">ROUND($J$47*I491,IF(TipodeFasar=1,Redondeo_Para_factores,2))</f>
        <v>0</v>
      </c>
      <c r="K491" s="500" t="str">
        <f aca="false">IF(F491=0,"",IF(F491&lt;SMDF_UMA,"ERROR SBC",IF(F491=SMDF_UMA,ROUND(DineroPatron*F491,IF(TipodeFasar=1,Redondeo_Para_factores,2)),ROUND($K$47*MIN(F491,T$39),IF(TipodeFasar=1,Redondeo_Para_factores,2)))))</f>
        <v/>
      </c>
      <c r="L491" s="499" t="str">
        <f aca="false">IF(F491=0,"",IF(F491&lt;SMDF_UMA,"ERROR SBC",IF(F491=SMDF_UMA,ROUND(EspeciePatron*F491,IF(TipodeFasar=1,Redondeo_Para_factores,2)),ROUND($L$47*MIN(F491,T$39),IF(TipodeFasar=1,Redondeo_Para_factores,2)))))</f>
        <v/>
      </c>
      <c r="M491" s="501" t="str">
        <f aca="false">IF(F491=0,",",IF(F491&lt;SMDF_UMA,"ERROR SBC",IF(F491=SMDF_UMA,ROUND(InvalidezPatron*F491,IF(TipodeFasar=1,Redondeo_Para_factores,2)),ROUND(MIN(F491,P$39)*M$47,IF(TipodeFasar=1,Redondeo_Para_factores,2)))))</f>
        <v>,</v>
      </c>
      <c r="N491" s="497" t="n">
        <f aca="false">ROUND($N$47*MIN(F491,T$39),IF(TipodeFasar=1,Redondeo_Para_factores,2))</f>
        <v>0</v>
      </c>
      <c r="O491" s="499" t="str">
        <f aca="false">IF(F491=0,"",IF(F491&lt;SMDF_UMA,"ERROR SBC",IF(F491=SMDF_UMA,ROUND(CesantiaPatron*F491,IF(TipodeFasar=1,Redondeo_Para_factores,2)),ROUND(MIN(F491,P$39)*O$47,IF(TipodeFasar=1,Redondeo_Para_factores,2)))))</f>
        <v/>
      </c>
      <c r="P491" s="502" t="n">
        <f aca="false">ROUND($P$47*MIN(F491,T$39),IF(TipodeFasar=1,Redondeo_Para_factores,2))</f>
        <v>0</v>
      </c>
      <c r="Q491" s="502" t="n">
        <f aca="false">ROUND(Infonavit_Total*MIN(F491,P$39),IF(TipodeFasar=1,Redondeo_Para_factores,2))</f>
        <v>0</v>
      </c>
      <c r="R491" s="502" t="n">
        <f aca="false">ROUND(ISN_Total*MIN(F491,P$39),IF(TipodeFasar=1,Redondeo_Para_factores,2))</f>
        <v>0</v>
      </c>
      <c r="S491" s="503" t="n">
        <f aca="false">ROUND(SUM(G491+H491)+SUM(J491:R491),IF(TipodeFasar=1,Redondeo_Para_factores,2))</f>
        <v>0</v>
      </c>
      <c r="T491" s="504" t="n">
        <f aca="false">IF(D491&gt;0,ROUND(S491/F491,Redondeo_Para_factores),0)</f>
        <v>0</v>
      </c>
      <c r="U491" s="504" t="n">
        <f aca="false">IF(D491&gt;0,ROUND(T491*Tp_menos_Te_entre_Tl_F1T2+Tp_entre_Tl_F1T2+OtrosCargos_Total,Redondeo_Para_factores),0)</f>
        <v>0</v>
      </c>
    </row>
    <row r="492" customFormat="false" ht="12.75" hidden="false" customHeight="false" outlineLevel="0" collapsed="false">
      <c r="A492" s="620" t="n">
        <f aca="false">'d)Salarios'!K451</f>
        <v>0</v>
      </c>
      <c r="B492" s="621" t="n">
        <f aca="false">'d)Salarios'!L451</f>
        <v>0</v>
      </c>
      <c r="C492" s="622" t="n">
        <f aca="false">IF(D492&gt;0,Tp_entre_Tl_F1T2,0)</f>
        <v>0</v>
      </c>
      <c r="D492" s="497" t="n">
        <f aca="false">IF(TipodeFasar=1,'d)Salarios'!Q451,'d)Salarios'!M451)</f>
        <v>0</v>
      </c>
      <c r="E492" s="498" t="n">
        <f aca="false">IF(+D492&lt;&gt;0,FSBC_F1T2,0)</f>
        <v>0</v>
      </c>
      <c r="F492" s="499" t="n">
        <f aca="false">ROUND(D492*E492,IF(TipodeFasar=1,Redondeo_Para_factores,2))</f>
        <v>0</v>
      </c>
      <c r="G492" s="500" t="n">
        <f aca="false">ROUND($G$47*MIN(F492,T$39),IF(TipodeFasar=1,Redondeo_Para_factores,2))</f>
        <v>0</v>
      </c>
      <c r="H492" s="497" t="n">
        <f aca="false">IF(F492&gt;0,ROUND(H$47*UMA,IF(TipodeFasar=1,Redondeo_Para_factores,2)),0)</f>
        <v>0</v>
      </c>
      <c r="I492" s="500" t="n">
        <f aca="false">ROUND(MAX(MIN(T$39,F492)-L$39,0),IF(TipodeFasar=1,Redondeo_Para_factores,2))</f>
        <v>0</v>
      </c>
      <c r="J492" s="500" t="n">
        <f aca="false">ROUND($J$47*I492,IF(TipodeFasar=1,Redondeo_Para_factores,2))</f>
        <v>0</v>
      </c>
      <c r="K492" s="500" t="str">
        <f aca="false">IF(F492=0,"",IF(F492&lt;SMDF_UMA,"ERROR SBC",IF(F492=SMDF_UMA,ROUND(DineroPatron*F492,IF(TipodeFasar=1,Redondeo_Para_factores,2)),ROUND($K$47*MIN(F492,T$39),IF(TipodeFasar=1,Redondeo_Para_factores,2)))))</f>
        <v/>
      </c>
      <c r="L492" s="499" t="str">
        <f aca="false">IF(F492=0,"",IF(F492&lt;SMDF_UMA,"ERROR SBC",IF(F492=SMDF_UMA,ROUND(EspeciePatron*F492,IF(TipodeFasar=1,Redondeo_Para_factores,2)),ROUND($L$47*MIN(F492,T$39),IF(TipodeFasar=1,Redondeo_Para_factores,2)))))</f>
        <v/>
      </c>
      <c r="M492" s="501" t="str">
        <f aca="false">IF(F492=0,",",IF(F492&lt;SMDF_UMA,"ERROR SBC",IF(F492=SMDF_UMA,ROUND(InvalidezPatron*F492,IF(TipodeFasar=1,Redondeo_Para_factores,2)),ROUND(MIN(F492,P$39)*M$47,IF(TipodeFasar=1,Redondeo_Para_factores,2)))))</f>
        <v>,</v>
      </c>
      <c r="N492" s="497" t="n">
        <f aca="false">ROUND($N$47*MIN(F492,T$39),IF(TipodeFasar=1,Redondeo_Para_factores,2))</f>
        <v>0</v>
      </c>
      <c r="O492" s="499" t="str">
        <f aca="false">IF(F492=0,"",IF(F492&lt;SMDF_UMA,"ERROR SBC",IF(F492=SMDF_UMA,ROUND(CesantiaPatron*F492,IF(TipodeFasar=1,Redondeo_Para_factores,2)),ROUND(MIN(F492,P$39)*O$47,IF(TipodeFasar=1,Redondeo_Para_factores,2)))))</f>
        <v/>
      </c>
      <c r="P492" s="502" t="n">
        <f aca="false">ROUND($P$47*MIN(F492,T$39),IF(TipodeFasar=1,Redondeo_Para_factores,2))</f>
        <v>0</v>
      </c>
      <c r="Q492" s="502" t="n">
        <f aca="false">ROUND(Infonavit_Total*MIN(F492,P$39),IF(TipodeFasar=1,Redondeo_Para_factores,2))</f>
        <v>0</v>
      </c>
      <c r="R492" s="502" t="n">
        <f aca="false">ROUND(ISN_Total*MIN(F492,P$39),IF(TipodeFasar=1,Redondeo_Para_factores,2))</f>
        <v>0</v>
      </c>
      <c r="S492" s="503" t="n">
        <f aca="false">ROUND(SUM(G492+H492)+SUM(J492:R492),IF(TipodeFasar=1,Redondeo_Para_factores,2))</f>
        <v>0</v>
      </c>
      <c r="T492" s="504" t="n">
        <f aca="false">IF(D492&gt;0,ROUND(S492/F492,Redondeo_Para_factores),0)</f>
        <v>0</v>
      </c>
      <c r="U492" s="504" t="n">
        <f aca="false">IF(D492&gt;0,ROUND(T492*Tp_menos_Te_entre_Tl_F1T2+Tp_entre_Tl_F1T2+OtrosCargos_Total,Redondeo_Para_factores),0)</f>
        <v>0</v>
      </c>
    </row>
    <row r="493" customFormat="false" ht="12.75" hidden="false" customHeight="false" outlineLevel="0" collapsed="false">
      <c r="A493" s="620" t="n">
        <f aca="false">'d)Salarios'!K452</f>
        <v>0</v>
      </c>
      <c r="B493" s="621" t="n">
        <f aca="false">'d)Salarios'!L452</f>
        <v>0</v>
      </c>
      <c r="C493" s="622" t="n">
        <f aca="false">IF(D493&gt;0,Tp_entre_Tl_F1T2,0)</f>
        <v>0</v>
      </c>
      <c r="D493" s="497" t="n">
        <f aca="false">IF(TipodeFasar=1,'d)Salarios'!Q452,'d)Salarios'!M452)</f>
        <v>0</v>
      </c>
      <c r="E493" s="498" t="n">
        <f aca="false">IF(+D493&lt;&gt;0,FSBC_F1T2,0)</f>
        <v>0</v>
      </c>
      <c r="F493" s="499" t="n">
        <f aca="false">ROUND(D493*E493,IF(TipodeFasar=1,Redondeo_Para_factores,2))</f>
        <v>0</v>
      </c>
      <c r="G493" s="500" t="n">
        <f aca="false">ROUND($G$47*MIN(F493,T$39),IF(TipodeFasar=1,Redondeo_Para_factores,2))</f>
        <v>0</v>
      </c>
      <c r="H493" s="497" t="n">
        <f aca="false">IF(F493&gt;0,ROUND(H$47*UMA,IF(TipodeFasar=1,Redondeo_Para_factores,2)),0)</f>
        <v>0</v>
      </c>
      <c r="I493" s="500" t="n">
        <f aca="false">ROUND(MAX(MIN(T$39,F493)-L$39,0),IF(TipodeFasar=1,Redondeo_Para_factores,2))</f>
        <v>0</v>
      </c>
      <c r="J493" s="500" t="n">
        <f aca="false">ROUND($J$47*I493,IF(TipodeFasar=1,Redondeo_Para_factores,2))</f>
        <v>0</v>
      </c>
      <c r="K493" s="500" t="str">
        <f aca="false">IF(F493=0,"",IF(F493&lt;SMDF_UMA,"ERROR SBC",IF(F493=SMDF_UMA,ROUND(DineroPatron*F493,IF(TipodeFasar=1,Redondeo_Para_factores,2)),ROUND($K$47*MIN(F493,T$39),IF(TipodeFasar=1,Redondeo_Para_factores,2)))))</f>
        <v/>
      </c>
      <c r="L493" s="499" t="str">
        <f aca="false">IF(F493=0,"",IF(F493&lt;SMDF_UMA,"ERROR SBC",IF(F493=SMDF_UMA,ROUND(EspeciePatron*F493,IF(TipodeFasar=1,Redondeo_Para_factores,2)),ROUND($L$47*MIN(F493,T$39),IF(TipodeFasar=1,Redondeo_Para_factores,2)))))</f>
        <v/>
      </c>
      <c r="M493" s="501" t="str">
        <f aca="false">IF(F493=0,",",IF(F493&lt;SMDF_UMA,"ERROR SBC",IF(F493=SMDF_UMA,ROUND(InvalidezPatron*F493,IF(TipodeFasar=1,Redondeo_Para_factores,2)),ROUND(MIN(F493,P$39)*M$47,IF(TipodeFasar=1,Redondeo_Para_factores,2)))))</f>
        <v>,</v>
      </c>
      <c r="N493" s="497" t="n">
        <f aca="false">ROUND($N$47*MIN(F493,T$39),IF(TipodeFasar=1,Redondeo_Para_factores,2))</f>
        <v>0</v>
      </c>
      <c r="O493" s="499" t="str">
        <f aca="false">IF(F493=0,"",IF(F493&lt;SMDF_UMA,"ERROR SBC",IF(F493=SMDF_UMA,ROUND(CesantiaPatron*F493,IF(TipodeFasar=1,Redondeo_Para_factores,2)),ROUND(MIN(F493,P$39)*O$47,IF(TipodeFasar=1,Redondeo_Para_factores,2)))))</f>
        <v/>
      </c>
      <c r="P493" s="502" t="n">
        <f aca="false">ROUND($P$47*MIN(F493,T$39),IF(TipodeFasar=1,Redondeo_Para_factores,2))</f>
        <v>0</v>
      </c>
      <c r="Q493" s="502" t="n">
        <f aca="false">ROUND(Infonavit_Total*MIN(F493,P$39),IF(TipodeFasar=1,Redondeo_Para_factores,2))</f>
        <v>0</v>
      </c>
      <c r="R493" s="502" t="n">
        <f aca="false">ROUND(ISN_Total*MIN(F493,P$39),IF(TipodeFasar=1,Redondeo_Para_factores,2))</f>
        <v>0</v>
      </c>
      <c r="S493" s="503" t="n">
        <f aca="false">ROUND(SUM(G493+H493)+SUM(J493:R493),IF(TipodeFasar=1,Redondeo_Para_factores,2))</f>
        <v>0</v>
      </c>
      <c r="T493" s="504" t="n">
        <f aca="false">IF(D493&gt;0,ROUND(S493/F493,Redondeo_Para_factores),0)</f>
        <v>0</v>
      </c>
      <c r="U493" s="504" t="n">
        <f aca="false">IF(D493&gt;0,ROUND(T493*Tp_menos_Te_entre_Tl_F1T2+Tp_entre_Tl_F1T2+OtrosCargos_Total,Redondeo_Para_factores),0)</f>
        <v>0</v>
      </c>
    </row>
    <row r="494" customFormat="false" ht="12.75" hidden="false" customHeight="false" outlineLevel="0" collapsed="false">
      <c r="A494" s="620" t="n">
        <f aca="false">'d)Salarios'!K453</f>
        <v>0</v>
      </c>
      <c r="B494" s="621" t="n">
        <f aca="false">'d)Salarios'!L453</f>
        <v>0</v>
      </c>
      <c r="C494" s="622" t="n">
        <f aca="false">IF(D494&gt;0,Tp_entre_Tl_F1T2,0)</f>
        <v>0</v>
      </c>
      <c r="D494" s="497" t="n">
        <f aca="false">IF(TipodeFasar=1,'d)Salarios'!Q453,'d)Salarios'!M453)</f>
        <v>0</v>
      </c>
      <c r="E494" s="498" t="n">
        <f aca="false">IF(+D494&lt;&gt;0,FSBC_F1T2,0)</f>
        <v>0</v>
      </c>
      <c r="F494" s="499" t="n">
        <f aca="false">ROUND(D494*E494,IF(TipodeFasar=1,Redondeo_Para_factores,2))</f>
        <v>0</v>
      </c>
      <c r="G494" s="500" t="n">
        <f aca="false">ROUND($G$47*MIN(F494,T$39),IF(TipodeFasar=1,Redondeo_Para_factores,2))</f>
        <v>0</v>
      </c>
      <c r="H494" s="497" t="n">
        <f aca="false">IF(F494&gt;0,ROUND(H$47*UMA,IF(TipodeFasar=1,Redondeo_Para_factores,2)),0)</f>
        <v>0</v>
      </c>
      <c r="I494" s="500" t="n">
        <f aca="false">ROUND(MAX(MIN(T$39,F494)-L$39,0),IF(TipodeFasar=1,Redondeo_Para_factores,2))</f>
        <v>0</v>
      </c>
      <c r="J494" s="500" t="n">
        <f aca="false">ROUND($J$47*I494,IF(TipodeFasar=1,Redondeo_Para_factores,2))</f>
        <v>0</v>
      </c>
      <c r="K494" s="500" t="str">
        <f aca="false">IF(F494=0,"",IF(F494&lt;SMDF_UMA,"ERROR SBC",IF(F494=SMDF_UMA,ROUND(DineroPatron*F494,IF(TipodeFasar=1,Redondeo_Para_factores,2)),ROUND($K$47*MIN(F494,T$39),IF(TipodeFasar=1,Redondeo_Para_factores,2)))))</f>
        <v/>
      </c>
      <c r="L494" s="499" t="str">
        <f aca="false">IF(F494=0,"",IF(F494&lt;SMDF_UMA,"ERROR SBC",IF(F494=SMDF_UMA,ROUND(EspeciePatron*F494,IF(TipodeFasar=1,Redondeo_Para_factores,2)),ROUND($L$47*MIN(F494,T$39),IF(TipodeFasar=1,Redondeo_Para_factores,2)))))</f>
        <v/>
      </c>
      <c r="M494" s="501" t="str">
        <f aca="false">IF(F494=0,",",IF(F494&lt;SMDF_UMA,"ERROR SBC",IF(F494=SMDF_UMA,ROUND(InvalidezPatron*F494,IF(TipodeFasar=1,Redondeo_Para_factores,2)),ROUND(MIN(F494,P$39)*M$47,IF(TipodeFasar=1,Redondeo_Para_factores,2)))))</f>
        <v>,</v>
      </c>
      <c r="N494" s="497" t="n">
        <f aca="false">ROUND($N$47*MIN(F494,T$39),IF(TipodeFasar=1,Redondeo_Para_factores,2))</f>
        <v>0</v>
      </c>
      <c r="O494" s="499" t="str">
        <f aca="false">IF(F494=0,"",IF(F494&lt;SMDF_UMA,"ERROR SBC",IF(F494=SMDF_UMA,ROUND(CesantiaPatron*F494,IF(TipodeFasar=1,Redondeo_Para_factores,2)),ROUND(MIN(F494,P$39)*O$47,IF(TipodeFasar=1,Redondeo_Para_factores,2)))))</f>
        <v/>
      </c>
      <c r="P494" s="502" t="n">
        <f aca="false">ROUND($P$47*MIN(F494,T$39),IF(TipodeFasar=1,Redondeo_Para_factores,2))</f>
        <v>0</v>
      </c>
      <c r="Q494" s="502" t="n">
        <f aca="false">ROUND(Infonavit_Total*MIN(F494,P$39),IF(TipodeFasar=1,Redondeo_Para_factores,2))</f>
        <v>0</v>
      </c>
      <c r="R494" s="502" t="n">
        <f aca="false">ROUND(ISN_Total*MIN(F494,P$39),IF(TipodeFasar=1,Redondeo_Para_factores,2))</f>
        <v>0</v>
      </c>
      <c r="S494" s="503" t="n">
        <f aca="false">ROUND(SUM(G494+H494)+SUM(J494:R494),IF(TipodeFasar=1,Redondeo_Para_factores,2))</f>
        <v>0</v>
      </c>
      <c r="T494" s="504" t="n">
        <f aca="false">IF(D494&gt;0,ROUND(S494/F494,Redondeo_Para_factores),0)</f>
        <v>0</v>
      </c>
      <c r="U494" s="504" t="n">
        <f aca="false">IF(D494&gt;0,ROUND(T494*Tp_menos_Te_entre_Tl_F1T2+Tp_entre_Tl_F1T2+OtrosCargos_Total,Redondeo_Para_factores),0)</f>
        <v>0</v>
      </c>
    </row>
    <row r="495" customFormat="false" ht="12.75" hidden="false" customHeight="false" outlineLevel="0" collapsed="false">
      <c r="A495" s="620" t="n">
        <f aca="false">'d)Salarios'!K454</f>
        <v>0</v>
      </c>
      <c r="B495" s="621" t="n">
        <f aca="false">'d)Salarios'!L454</f>
        <v>0</v>
      </c>
      <c r="C495" s="622" t="n">
        <f aca="false">IF(D495&gt;0,Tp_entre_Tl_F1T2,0)</f>
        <v>0</v>
      </c>
      <c r="D495" s="497" t="n">
        <f aca="false">IF(TipodeFasar=1,'d)Salarios'!Q454,'d)Salarios'!M454)</f>
        <v>0</v>
      </c>
      <c r="E495" s="498" t="n">
        <f aca="false">IF(+D495&lt;&gt;0,FSBC_F1T2,0)</f>
        <v>0</v>
      </c>
      <c r="F495" s="499" t="n">
        <f aca="false">ROUND(D495*E495,IF(TipodeFasar=1,Redondeo_Para_factores,2))</f>
        <v>0</v>
      </c>
      <c r="G495" s="500" t="n">
        <f aca="false">ROUND($G$47*MIN(F495,T$39),IF(TipodeFasar=1,Redondeo_Para_factores,2))</f>
        <v>0</v>
      </c>
      <c r="H495" s="497" t="n">
        <f aca="false">IF(F495&gt;0,ROUND(H$47*UMA,IF(TipodeFasar=1,Redondeo_Para_factores,2)),0)</f>
        <v>0</v>
      </c>
      <c r="I495" s="500" t="n">
        <f aca="false">ROUND(MAX(MIN(T$39,F495)-L$39,0),IF(TipodeFasar=1,Redondeo_Para_factores,2))</f>
        <v>0</v>
      </c>
      <c r="J495" s="500" t="n">
        <f aca="false">ROUND($J$47*I495,IF(TipodeFasar=1,Redondeo_Para_factores,2))</f>
        <v>0</v>
      </c>
      <c r="K495" s="500" t="str">
        <f aca="false">IF(F495=0,"",IF(F495&lt;SMDF_UMA,"ERROR SBC",IF(F495=SMDF_UMA,ROUND(DineroPatron*F495,IF(TipodeFasar=1,Redondeo_Para_factores,2)),ROUND($K$47*MIN(F495,T$39),IF(TipodeFasar=1,Redondeo_Para_factores,2)))))</f>
        <v/>
      </c>
      <c r="L495" s="499" t="str">
        <f aca="false">IF(F495=0,"",IF(F495&lt;SMDF_UMA,"ERROR SBC",IF(F495=SMDF_UMA,ROUND(EspeciePatron*F495,IF(TipodeFasar=1,Redondeo_Para_factores,2)),ROUND($L$47*MIN(F495,T$39),IF(TipodeFasar=1,Redondeo_Para_factores,2)))))</f>
        <v/>
      </c>
      <c r="M495" s="501" t="str">
        <f aca="false">IF(F495=0,",",IF(F495&lt;SMDF_UMA,"ERROR SBC",IF(F495=SMDF_UMA,ROUND(InvalidezPatron*F495,IF(TipodeFasar=1,Redondeo_Para_factores,2)),ROUND(MIN(F495,P$39)*M$47,IF(TipodeFasar=1,Redondeo_Para_factores,2)))))</f>
        <v>,</v>
      </c>
      <c r="N495" s="497" t="n">
        <f aca="false">ROUND($N$47*MIN(F495,T$39),IF(TipodeFasar=1,Redondeo_Para_factores,2))</f>
        <v>0</v>
      </c>
      <c r="O495" s="499" t="str">
        <f aca="false">IF(F495=0,"",IF(F495&lt;SMDF_UMA,"ERROR SBC",IF(F495=SMDF_UMA,ROUND(CesantiaPatron*F495,IF(TipodeFasar=1,Redondeo_Para_factores,2)),ROUND(MIN(F495,P$39)*O$47,IF(TipodeFasar=1,Redondeo_Para_factores,2)))))</f>
        <v/>
      </c>
      <c r="P495" s="502" t="n">
        <f aca="false">ROUND($P$47*MIN(F495,T$39),IF(TipodeFasar=1,Redondeo_Para_factores,2))</f>
        <v>0</v>
      </c>
      <c r="Q495" s="502" t="n">
        <f aca="false">ROUND(Infonavit_Total*MIN(F495,P$39),IF(TipodeFasar=1,Redondeo_Para_factores,2))</f>
        <v>0</v>
      </c>
      <c r="R495" s="502" t="n">
        <f aca="false">ROUND(ISN_Total*MIN(F495,P$39),IF(TipodeFasar=1,Redondeo_Para_factores,2))</f>
        <v>0</v>
      </c>
      <c r="S495" s="503" t="n">
        <f aca="false">ROUND(SUM(G495+H495)+SUM(J495:R495),IF(TipodeFasar=1,Redondeo_Para_factores,2))</f>
        <v>0</v>
      </c>
      <c r="T495" s="504" t="n">
        <f aca="false">IF(D495&gt;0,ROUND(S495/F495,Redondeo_Para_factores),0)</f>
        <v>0</v>
      </c>
      <c r="U495" s="504" t="n">
        <f aca="false">IF(D495&gt;0,ROUND(T495*Tp_menos_Te_entre_Tl_F1T2+Tp_entre_Tl_F1T2+OtrosCargos_Total,Redondeo_Para_factores),0)</f>
        <v>0</v>
      </c>
    </row>
    <row r="496" customFormat="false" ht="12.75" hidden="false" customHeight="false" outlineLevel="0" collapsed="false">
      <c r="A496" s="620" t="n">
        <f aca="false">'d)Salarios'!K455</f>
        <v>0</v>
      </c>
      <c r="B496" s="621" t="n">
        <f aca="false">'d)Salarios'!L455</f>
        <v>0</v>
      </c>
      <c r="C496" s="622" t="n">
        <f aca="false">IF(D496&gt;0,Tp_entre_Tl_F1T2,0)</f>
        <v>0</v>
      </c>
      <c r="D496" s="497" t="n">
        <f aca="false">IF(TipodeFasar=1,'d)Salarios'!Q455,'d)Salarios'!M455)</f>
        <v>0</v>
      </c>
      <c r="E496" s="498" t="n">
        <f aca="false">IF(+D496&lt;&gt;0,FSBC_F1T2,0)</f>
        <v>0</v>
      </c>
      <c r="F496" s="499" t="n">
        <f aca="false">ROUND(D496*E496,IF(TipodeFasar=1,Redondeo_Para_factores,2))</f>
        <v>0</v>
      </c>
      <c r="G496" s="500" t="n">
        <f aca="false">ROUND($G$47*MIN(F496,T$39),IF(TipodeFasar=1,Redondeo_Para_factores,2))</f>
        <v>0</v>
      </c>
      <c r="H496" s="497" t="n">
        <f aca="false">IF(F496&gt;0,ROUND(H$47*UMA,IF(TipodeFasar=1,Redondeo_Para_factores,2)),0)</f>
        <v>0</v>
      </c>
      <c r="I496" s="500" t="n">
        <f aca="false">ROUND(MAX(MIN(T$39,F496)-L$39,0),IF(TipodeFasar=1,Redondeo_Para_factores,2))</f>
        <v>0</v>
      </c>
      <c r="J496" s="500" t="n">
        <f aca="false">ROUND($J$47*I496,IF(TipodeFasar=1,Redondeo_Para_factores,2))</f>
        <v>0</v>
      </c>
      <c r="K496" s="500" t="str">
        <f aca="false">IF(F496=0,"",IF(F496&lt;SMDF_UMA,"ERROR SBC",IF(F496=SMDF_UMA,ROUND(DineroPatron*F496,IF(TipodeFasar=1,Redondeo_Para_factores,2)),ROUND($K$47*MIN(F496,T$39),IF(TipodeFasar=1,Redondeo_Para_factores,2)))))</f>
        <v/>
      </c>
      <c r="L496" s="499" t="str">
        <f aca="false">IF(F496=0,"",IF(F496&lt;SMDF_UMA,"ERROR SBC",IF(F496=SMDF_UMA,ROUND(EspeciePatron*F496,IF(TipodeFasar=1,Redondeo_Para_factores,2)),ROUND($L$47*MIN(F496,T$39),IF(TipodeFasar=1,Redondeo_Para_factores,2)))))</f>
        <v/>
      </c>
      <c r="M496" s="501" t="str">
        <f aca="false">IF(F496=0,",",IF(F496&lt;SMDF_UMA,"ERROR SBC",IF(F496=SMDF_UMA,ROUND(InvalidezPatron*F496,IF(TipodeFasar=1,Redondeo_Para_factores,2)),ROUND(MIN(F496,P$39)*M$47,IF(TipodeFasar=1,Redondeo_Para_factores,2)))))</f>
        <v>,</v>
      </c>
      <c r="N496" s="497" t="n">
        <f aca="false">ROUND($N$47*MIN(F496,T$39),IF(TipodeFasar=1,Redondeo_Para_factores,2))</f>
        <v>0</v>
      </c>
      <c r="O496" s="499" t="str">
        <f aca="false">IF(F496=0,"",IF(F496&lt;SMDF_UMA,"ERROR SBC",IF(F496=SMDF_UMA,ROUND(CesantiaPatron*F496,IF(TipodeFasar=1,Redondeo_Para_factores,2)),ROUND(MIN(F496,P$39)*O$47,IF(TipodeFasar=1,Redondeo_Para_factores,2)))))</f>
        <v/>
      </c>
      <c r="P496" s="502" t="n">
        <f aca="false">ROUND($P$47*MIN(F496,T$39),IF(TipodeFasar=1,Redondeo_Para_factores,2))</f>
        <v>0</v>
      </c>
      <c r="Q496" s="502" t="n">
        <f aca="false">ROUND(Infonavit_Total*MIN(F496,P$39),IF(TipodeFasar=1,Redondeo_Para_factores,2))</f>
        <v>0</v>
      </c>
      <c r="R496" s="502" t="n">
        <f aca="false">ROUND(ISN_Total*MIN(F496,P$39),IF(TipodeFasar=1,Redondeo_Para_factores,2))</f>
        <v>0</v>
      </c>
      <c r="S496" s="503" t="n">
        <f aca="false">ROUND(SUM(G496+H496)+SUM(J496:R496),IF(TipodeFasar=1,Redondeo_Para_factores,2))</f>
        <v>0</v>
      </c>
      <c r="T496" s="504" t="n">
        <f aca="false">IF(D496&gt;0,ROUND(S496/F496,Redondeo_Para_factores),0)</f>
        <v>0</v>
      </c>
      <c r="U496" s="504" t="n">
        <f aca="false">IF(D496&gt;0,ROUND(T496*Tp_menos_Te_entre_Tl_F1T2+Tp_entre_Tl_F1T2+OtrosCargos_Total,Redondeo_Para_factores),0)</f>
        <v>0</v>
      </c>
    </row>
    <row r="497" customFormat="false" ht="12.75" hidden="false" customHeight="false" outlineLevel="0" collapsed="false">
      <c r="A497" s="620" t="n">
        <f aca="false">'d)Salarios'!K456</f>
        <v>0</v>
      </c>
      <c r="B497" s="621" t="n">
        <f aca="false">'d)Salarios'!L456</f>
        <v>0</v>
      </c>
      <c r="C497" s="622" t="n">
        <f aca="false">IF(D497&gt;0,Tp_entre_Tl_F1T2,0)</f>
        <v>0</v>
      </c>
      <c r="D497" s="497" t="n">
        <f aca="false">IF(TipodeFasar=1,'d)Salarios'!Q456,'d)Salarios'!M456)</f>
        <v>0</v>
      </c>
      <c r="E497" s="498" t="n">
        <f aca="false">IF(+D497&lt;&gt;0,FSBC_F1T2,0)</f>
        <v>0</v>
      </c>
      <c r="F497" s="499" t="n">
        <f aca="false">ROUND(D497*E497,IF(TipodeFasar=1,Redondeo_Para_factores,2))</f>
        <v>0</v>
      </c>
      <c r="G497" s="500" t="n">
        <f aca="false">ROUND($G$47*MIN(F497,T$39),IF(TipodeFasar=1,Redondeo_Para_factores,2))</f>
        <v>0</v>
      </c>
      <c r="H497" s="497" t="n">
        <f aca="false">IF(F497&gt;0,ROUND(H$47*UMA,IF(TipodeFasar=1,Redondeo_Para_factores,2)),0)</f>
        <v>0</v>
      </c>
      <c r="I497" s="500" t="n">
        <f aca="false">ROUND(MAX(MIN(T$39,F497)-L$39,0),IF(TipodeFasar=1,Redondeo_Para_factores,2))</f>
        <v>0</v>
      </c>
      <c r="J497" s="500" t="n">
        <f aca="false">ROUND($J$47*I497,IF(TipodeFasar=1,Redondeo_Para_factores,2))</f>
        <v>0</v>
      </c>
      <c r="K497" s="500" t="str">
        <f aca="false">IF(F497=0,"",IF(F497&lt;SMDF_UMA,"ERROR SBC",IF(F497=SMDF_UMA,ROUND(DineroPatron*F497,IF(TipodeFasar=1,Redondeo_Para_factores,2)),ROUND($K$47*MIN(F497,T$39),IF(TipodeFasar=1,Redondeo_Para_factores,2)))))</f>
        <v/>
      </c>
      <c r="L497" s="499" t="str">
        <f aca="false">IF(F497=0,"",IF(F497&lt;SMDF_UMA,"ERROR SBC",IF(F497=SMDF_UMA,ROUND(EspeciePatron*F497,IF(TipodeFasar=1,Redondeo_Para_factores,2)),ROUND($L$47*MIN(F497,T$39),IF(TipodeFasar=1,Redondeo_Para_factores,2)))))</f>
        <v/>
      </c>
      <c r="M497" s="501" t="str">
        <f aca="false">IF(F497=0,",",IF(F497&lt;SMDF_UMA,"ERROR SBC",IF(F497=SMDF_UMA,ROUND(InvalidezPatron*F497,IF(TipodeFasar=1,Redondeo_Para_factores,2)),ROUND(MIN(F497,P$39)*M$47,IF(TipodeFasar=1,Redondeo_Para_factores,2)))))</f>
        <v>,</v>
      </c>
      <c r="N497" s="497" t="n">
        <f aca="false">ROUND($N$47*MIN(F497,T$39),IF(TipodeFasar=1,Redondeo_Para_factores,2))</f>
        <v>0</v>
      </c>
      <c r="O497" s="499" t="str">
        <f aca="false">IF(F497=0,"",IF(F497&lt;SMDF_UMA,"ERROR SBC",IF(F497=SMDF_UMA,ROUND(CesantiaPatron*F497,IF(TipodeFasar=1,Redondeo_Para_factores,2)),ROUND(MIN(F497,P$39)*O$47,IF(TipodeFasar=1,Redondeo_Para_factores,2)))))</f>
        <v/>
      </c>
      <c r="P497" s="502" t="n">
        <f aca="false">ROUND($P$47*MIN(F497,T$39),IF(TipodeFasar=1,Redondeo_Para_factores,2))</f>
        <v>0</v>
      </c>
      <c r="Q497" s="502" t="n">
        <f aca="false">ROUND(Infonavit_Total*MIN(F497,P$39),IF(TipodeFasar=1,Redondeo_Para_factores,2))</f>
        <v>0</v>
      </c>
      <c r="R497" s="502" t="n">
        <f aca="false">ROUND(ISN_Total*MIN(F497,P$39),IF(TipodeFasar=1,Redondeo_Para_factores,2))</f>
        <v>0</v>
      </c>
      <c r="S497" s="503" t="n">
        <f aca="false">ROUND(SUM(G497+H497)+SUM(J497:R497),IF(TipodeFasar=1,Redondeo_Para_factores,2))</f>
        <v>0</v>
      </c>
      <c r="T497" s="504" t="n">
        <f aca="false">IF(D497&gt;0,ROUND(S497/F497,Redondeo_Para_factores),0)</f>
        <v>0</v>
      </c>
      <c r="U497" s="504" t="n">
        <f aca="false">IF(D497&gt;0,ROUND(T497*Tp_menos_Te_entre_Tl_F1T2+Tp_entre_Tl_F1T2+OtrosCargos_Total,Redondeo_Para_factores),0)</f>
        <v>0</v>
      </c>
    </row>
    <row r="498" customFormat="false" ht="12.75" hidden="false" customHeight="false" outlineLevel="0" collapsed="false">
      <c r="A498" s="620" t="n">
        <f aca="false">'d)Salarios'!K457</f>
        <v>0</v>
      </c>
      <c r="B498" s="621" t="n">
        <f aca="false">'d)Salarios'!L457</f>
        <v>0</v>
      </c>
      <c r="C498" s="622" t="n">
        <f aca="false">IF(D498&gt;0,Tp_entre_Tl_F1T2,0)</f>
        <v>0</v>
      </c>
      <c r="D498" s="497" t="n">
        <f aca="false">IF(TipodeFasar=1,'d)Salarios'!Q457,'d)Salarios'!M457)</f>
        <v>0</v>
      </c>
      <c r="E498" s="498" t="n">
        <f aca="false">IF(+D498&lt;&gt;0,FSBC_F1T2,0)</f>
        <v>0</v>
      </c>
      <c r="F498" s="499" t="n">
        <f aca="false">ROUND(D498*E498,IF(TipodeFasar=1,Redondeo_Para_factores,2))</f>
        <v>0</v>
      </c>
      <c r="G498" s="500" t="n">
        <f aca="false">ROUND($G$47*MIN(F498,T$39),IF(TipodeFasar=1,Redondeo_Para_factores,2))</f>
        <v>0</v>
      </c>
      <c r="H498" s="497" t="n">
        <f aca="false">IF(F498&gt;0,ROUND(H$47*UMA,IF(TipodeFasar=1,Redondeo_Para_factores,2)),0)</f>
        <v>0</v>
      </c>
      <c r="I498" s="500" t="n">
        <f aca="false">ROUND(MAX(MIN(T$39,F498)-L$39,0),IF(TipodeFasar=1,Redondeo_Para_factores,2))</f>
        <v>0</v>
      </c>
      <c r="J498" s="500" t="n">
        <f aca="false">ROUND($J$47*I498,IF(TipodeFasar=1,Redondeo_Para_factores,2))</f>
        <v>0</v>
      </c>
      <c r="K498" s="500" t="str">
        <f aca="false">IF(F498=0,"",IF(F498&lt;SMDF_UMA,"ERROR SBC",IF(F498=SMDF_UMA,ROUND(DineroPatron*F498,IF(TipodeFasar=1,Redondeo_Para_factores,2)),ROUND($K$47*MIN(F498,T$39),IF(TipodeFasar=1,Redondeo_Para_factores,2)))))</f>
        <v/>
      </c>
      <c r="L498" s="499" t="str">
        <f aca="false">IF(F498=0,"",IF(F498&lt;SMDF_UMA,"ERROR SBC",IF(F498=SMDF_UMA,ROUND(EspeciePatron*F498,IF(TipodeFasar=1,Redondeo_Para_factores,2)),ROUND($L$47*MIN(F498,T$39),IF(TipodeFasar=1,Redondeo_Para_factores,2)))))</f>
        <v/>
      </c>
      <c r="M498" s="501" t="str">
        <f aca="false">IF(F498=0,",",IF(F498&lt;SMDF_UMA,"ERROR SBC",IF(F498=SMDF_UMA,ROUND(InvalidezPatron*F498,IF(TipodeFasar=1,Redondeo_Para_factores,2)),ROUND(MIN(F498,P$39)*M$47,IF(TipodeFasar=1,Redondeo_Para_factores,2)))))</f>
        <v>,</v>
      </c>
      <c r="N498" s="497" t="n">
        <f aca="false">ROUND($N$47*MIN(F498,T$39),IF(TipodeFasar=1,Redondeo_Para_factores,2))</f>
        <v>0</v>
      </c>
      <c r="O498" s="499" t="str">
        <f aca="false">IF(F498=0,"",IF(F498&lt;SMDF_UMA,"ERROR SBC",IF(F498=SMDF_UMA,ROUND(CesantiaPatron*F498,IF(TipodeFasar=1,Redondeo_Para_factores,2)),ROUND(MIN(F498,P$39)*O$47,IF(TipodeFasar=1,Redondeo_Para_factores,2)))))</f>
        <v/>
      </c>
      <c r="P498" s="502" t="n">
        <f aca="false">ROUND($P$47*MIN(F498,T$39),IF(TipodeFasar=1,Redondeo_Para_factores,2))</f>
        <v>0</v>
      </c>
      <c r="Q498" s="502" t="n">
        <f aca="false">ROUND(Infonavit_Total*MIN(F498,P$39),IF(TipodeFasar=1,Redondeo_Para_factores,2))</f>
        <v>0</v>
      </c>
      <c r="R498" s="502" t="n">
        <f aca="false">ROUND(ISN_Total*MIN(F498,P$39),IF(TipodeFasar=1,Redondeo_Para_factores,2))</f>
        <v>0</v>
      </c>
      <c r="S498" s="503" t="n">
        <f aca="false">ROUND(SUM(G498+H498)+SUM(J498:R498),IF(TipodeFasar=1,Redondeo_Para_factores,2))</f>
        <v>0</v>
      </c>
      <c r="T498" s="504" t="n">
        <f aca="false">IF(D498&gt;0,ROUND(S498/F498,Redondeo_Para_factores),0)</f>
        <v>0</v>
      </c>
      <c r="U498" s="504" t="n">
        <f aca="false">IF(D498&gt;0,ROUND(T498*Tp_menos_Te_entre_Tl_F1T2+Tp_entre_Tl_F1T2+OtrosCargos_Total,Redondeo_Para_factores),0)</f>
        <v>0</v>
      </c>
    </row>
    <row r="499" customFormat="false" ht="12.75" hidden="false" customHeight="false" outlineLevel="0" collapsed="false">
      <c r="A499" s="620" t="n">
        <f aca="false">'d)Salarios'!K458</f>
        <v>0</v>
      </c>
      <c r="B499" s="621" t="n">
        <f aca="false">'d)Salarios'!L458</f>
        <v>0</v>
      </c>
      <c r="C499" s="622" t="n">
        <f aca="false">IF(D499&gt;0,Tp_entre_Tl_F1T2,0)</f>
        <v>0</v>
      </c>
      <c r="D499" s="497" t="n">
        <f aca="false">IF(TipodeFasar=1,'d)Salarios'!Q458,'d)Salarios'!M458)</f>
        <v>0</v>
      </c>
      <c r="E499" s="498" t="n">
        <f aca="false">IF(+D499&lt;&gt;0,FSBC_F1T2,0)</f>
        <v>0</v>
      </c>
      <c r="F499" s="499" t="n">
        <f aca="false">ROUND(D499*E499,IF(TipodeFasar=1,Redondeo_Para_factores,2))</f>
        <v>0</v>
      </c>
      <c r="G499" s="500" t="n">
        <f aca="false">ROUND($G$47*MIN(F499,T$39),IF(TipodeFasar=1,Redondeo_Para_factores,2))</f>
        <v>0</v>
      </c>
      <c r="H499" s="497" t="n">
        <f aca="false">IF(F499&gt;0,ROUND(H$47*UMA,IF(TipodeFasar=1,Redondeo_Para_factores,2)),0)</f>
        <v>0</v>
      </c>
      <c r="I499" s="500" t="n">
        <f aca="false">ROUND(MAX(MIN(T$39,F499)-L$39,0),IF(TipodeFasar=1,Redondeo_Para_factores,2))</f>
        <v>0</v>
      </c>
      <c r="J499" s="500" t="n">
        <f aca="false">ROUND($J$47*I499,IF(TipodeFasar=1,Redondeo_Para_factores,2))</f>
        <v>0</v>
      </c>
      <c r="K499" s="500" t="str">
        <f aca="false">IF(F499=0,"",IF(F499&lt;SMDF_UMA,"ERROR SBC",IF(F499=SMDF_UMA,ROUND(DineroPatron*F499,IF(TipodeFasar=1,Redondeo_Para_factores,2)),ROUND($K$47*MIN(F499,T$39),IF(TipodeFasar=1,Redondeo_Para_factores,2)))))</f>
        <v/>
      </c>
      <c r="L499" s="499" t="str">
        <f aca="false">IF(F499=0,"",IF(F499&lt;SMDF_UMA,"ERROR SBC",IF(F499=SMDF_UMA,ROUND(EspeciePatron*F499,IF(TipodeFasar=1,Redondeo_Para_factores,2)),ROUND($L$47*MIN(F499,T$39),IF(TipodeFasar=1,Redondeo_Para_factores,2)))))</f>
        <v/>
      </c>
      <c r="M499" s="501" t="str">
        <f aca="false">IF(F499=0,",",IF(F499&lt;SMDF_UMA,"ERROR SBC",IF(F499=SMDF_UMA,ROUND(InvalidezPatron*F499,IF(TipodeFasar=1,Redondeo_Para_factores,2)),ROUND(MIN(F499,P$39)*M$47,IF(TipodeFasar=1,Redondeo_Para_factores,2)))))</f>
        <v>,</v>
      </c>
      <c r="N499" s="497" t="n">
        <f aca="false">ROUND($N$47*MIN(F499,T$39),IF(TipodeFasar=1,Redondeo_Para_factores,2))</f>
        <v>0</v>
      </c>
      <c r="O499" s="499" t="str">
        <f aca="false">IF(F499=0,"",IF(F499&lt;SMDF_UMA,"ERROR SBC",IF(F499=SMDF_UMA,ROUND(CesantiaPatron*F499,IF(TipodeFasar=1,Redondeo_Para_factores,2)),ROUND(MIN(F499,P$39)*O$47,IF(TipodeFasar=1,Redondeo_Para_factores,2)))))</f>
        <v/>
      </c>
      <c r="P499" s="502" t="n">
        <f aca="false">ROUND($P$47*MIN(F499,T$39),IF(TipodeFasar=1,Redondeo_Para_factores,2))</f>
        <v>0</v>
      </c>
      <c r="Q499" s="502" t="n">
        <f aca="false">ROUND(Infonavit_Total*MIN(F499,P$39),IF(TipodeFasar=1,Redondeo_Para_factores,2))</f>
        <v>0</v>
      </c>
      <c r="R499" s="502" t="n">
        <f aca="false">ROUND(ISN_Total*MIN(F499,P$39),IF(TipodeFasar=1,Redondeo_Para_factores,2))</f>
        <v>0</v>
      </c>
      <c r="S499" s="503" t="n">
        <f aca="false">ROUND(SUM(G499+H499)+SUM(J499:R499),IF(TipodeFasar=1,Redondeo_Para_factores,2))</f>
        <v>0</v>
      </c>
      <c r="T499" s="504" t="n">
        <f aca="false">IF(D499&gt;0,ROUND(S499/F499,Redondeo_Para_factores),0)</f>
        <v>0</v>
      </c>
      <c r="U499" s="504" t="n">
        <f aca="false">IF(D499&gt;0,ROUND(T499*Tp_menos_Te_entre_Tl_F1T2+Tp_entre_Tl_F1T2+OtrosCargos_Total,Redondeo_Para_factores),0)</f>
        <v>0</v>
      </c>
    </row>
    <row r="500" customFormat="false" ht="12.75" hidden="false" customHeight="false" outlineLevel="0" collapsed="false">
      <c r="A500" s="620" t="n">
        <f aca="false">'d)Salarios'!K459</f>
        <v>0</v>
      </c>
      <c r="B500" s="621" t="n">
        <f aca="false">'d)Salarios'!L459</f>
        <v>0</v>
      </c>
      <c r="C500" s="622" t="n">
        <f aca="false">IF(D500&gt;0,Tp_entre_Tl_F1T2,0)</f>
        <v>0</v>
      </c>
      <c r="D500" s="497" t="n">
        <f aca="false">IF(TipodeFasar=1,'d)Salarios'!Q459,'d)Salarios'!M459)</f>
        <v>0</v>
      </c>
      <c r="E500" s="498" t="n">
        <f aca="false">IF(+D500&lt;&gt;0,FSBC_F1T2,0)</f>
        <v>0</v>
      </c>
      <c r="F500" s="499" t="n">
        <f aca="false">ROUND(D500*E500,IF(TipodeFasar=1,Redondeo_Para_factores,2))</f>
        <v>0</v>
      </c>
      <c r="G500" s="500" t="n">
        <f aca="false">ROUND($G$47*MIN(F500,T$39),IF(TipodeFasar=1,Redondeo_Para_factores,2))</f>
        <v>0</v>
      </c>
      <c r="H500" s="497" t="n">
        <f aca="false">IF(F500&gt;0,ROUND(H$47*UMA,IF(TipodeFasar=1,Redondeo_Para_factores,2)),0)</f>
        <v>0</v>
      </c>
      <c r="I500" s="500" t="n">
        <f aca="false">ROUND(MAX(MIN(T$39,F500)-L$39,0),IF(TipodeFasar=1,Redondeo_Para_factores,2))</f>
        <v>0</v>
      </c>
      <c r="J500" s="500" t="n">
        <f aca="false">ROUND($J$47*I500,IF(TipodeFasar=1,Redondeo_Para_factores,2))</f>
        <v>0</v>
      </c>
      <c r="K500" s="500" t="str">
        <f aca="false">IF(F500=0,"",IF(F500&lt;SMDF_UMA,"ERROR SBC",IF(F500=SMDF_UMA,ROUND(DineroPatron*F500,IF(TipodeFasar=1,Redondeo_Para_factores,2)),ROUND($K$47*MIN(F500,T$39),IF(TipodeFasar=1,Redondeo_Para_factores,2)))))</f>
        <v/>
      </c>
      <c r="L500" s="499" t="str">
        <f aca="false">IF(F500=0,"",IF(F500&lt;SMDF_UMA,"ERROR SBC",IF(F500=SMDF_UMA,ROUND(EspeciePatron*F500,IF(TipodeFasar=1,Redondeo_Para_factores,2)),ROUND($L$47*MIN(F500,T$39),IF(TipodeFasar=1,Redondeo_Para_factores,2)))))</f>
        <v/>
      </c>
      <c r="M500" s="501" t="str">
        <f aca="false">IF(F500=0,",",IF(F500&lt;SMDF_UMA,"ERROR SBC",IF(F500=SMDF_UMA,ROUND(InvalidezPatron*F500,IF(TipodeFasar=1,Redondeo_Para_factores,2)),ROUND(MIN(F500,P$39)*M$47,IF(TipodeFasar=1,Redondeo_Para_factores,2)))))</f>
        <v>,</v>
      </c>
      <c r="N500" s="497" t="n">
        <f aca="false">ROUND($N$47*MIN(F500,T$39),IF(TipodeFasar=1,Redondeo_Para_factores,2))</f>
        <v>0</v>
      </c>
      <c r="O500" s="499" t="str">
        <f aca="false">IF(F500=0,"",IF(F500&lt;SMDF_UMA,"ERROR SBC",IF(F500=SMDF_UMA,ROUND(CesantiaPatron*F500,IF(TipodeFasar=1,Redondeo_Para_factores,2)),ROUND(MIN(F500,P$39)*O$47,IF(TipodeFasar=1,Redondeo_Para_factores,2)))))</f>
        <v/>
      </c>
      <c r="P500" s="502" t="n">
        <f aca="false">ROUND($P$47*MIN(F500,T$39),IF(TipodeFasar=1,Redondeo_Para_factores,2))</f>
        <v>0</v>
      </c>
      <c r="Q500" s="502" t="n">
        <f aca="false">ROUND(Infonavit_Total*MIN(F500,P$39),IF(TipodeFasar=1,Redondeo_Para_factores,2))</f>
        <v>0</v>
      </c>
      <c r="R500" s="502" t="n">
        <f aca="false">ROUND(ISN_Total*MIN(F500,P$39),IF(TipodeFasar=1,Redondeo_Para_factores,2))</f>
        <v>0</v>
      </c>
      <c r="S500" s="503" t="n">
        <f aca="false">ROUND(SUM(G500+H500)+SUM(J500:R500),IF(TipodeFasar=1,Redondeo_Para_factores,2))</f>
        <v>0</v>
      </c>
      <c r="T500" s="504" t="n">
        <f aca="false">IF(D500&gt;0,ROUND(S500/F500,Redondeo_Para_factores),0)</f>
        <v>0</v>
      </c>
      <c r="U500" s="504" t="n">
        <f aca="false">IF(D500&gt;0,ROUND(T500*Tp_menos_Te_entre_Tl_F1T2+Tp_entre_Tl_F1T2+OtrosCargos_Total,Redondeo_Para_factores),0)</f>
        <v>0</v>
      </c>
    </row>
    <row r="501" customFormat="false" ht="12.75" hidden="false" customHeight="false" outlineLevel="0" collapsed="false">
      <c r="A501" s="620" t="n">
        <f aca="false">'d)Salarios'!K460</f>
        <v>0</v>
      </c>
      <c r="B501" s="621" t="n">
        <f aca="false">'d)Salarios'!L460</f>
        <v>0</v>
      </c>
      <c r="C501" s="622" t="n">
        <f aca="false">IF(D501&gt;0,Tp_entre_Tl_F1T2,0)</f>
        <v>0</v>
      </c>
      <c r="D501" s="497" t="n">
        <f aca="false">IF(TipodeFasar=1,'d)Salarios'!Q460,'d)Salarios'!M460)</f>
        <v>0</v>
      </c>
      <c r="E501" s="498" t="n">
        <f aca="false">IF(+D501&lt;&gt;0,FSBC_F1T2,0)</f>
        <v>0</v>
      </c>
      <c r="F501" s="499" t="n">
        <f aca="false">ROUND(D501*E501,IF(TipodeFasar=1,Redondeo_Para_factores,2))</f>
        <v>0</v>
      </c>
      <c r="G501" s="500" t="n">
        <f aca="false">ROUND($G$47*MIN(F501,T$39),IF(TipodeFasar=1,Redondeo_Para_factores,2))</f>
        <v>0</v>
      </c>
      <c r="H501" s="497" t="n">
        <f aca="false">IF(F501&gt;0,ROUND(H$47*UMA,IF(TipodeFasar=1,Redondeo_Para_factores,2)),0)</f>
        <v>0</v>
      </c>
      <c r="I501" s="500" t="n">
        <f aca="false">ROUND(MAX(MIN(T$39,F501)-L$39,0),IF(TipodeFasar=1,Redondeo_Para_factores,2))</f>
        <v>0</v>
      </c>
      <c r="J501" s="500" t="n">
        <f aca="false">ROUND($J$47*I501,IF(TipodeFasar=1,Redondeo_Para_factores,2))</f>
        <v>0</v>
      </c>
      <c r="K501" s="500" t="str">
        <f aca="false">IF(F501=0,"",IF(F501&lt;SMDF_UMA,"ERROR SBC",IF(F501=SMDF_UMA,ROUND(DineroPatron*F501,IF(TipodeFasar=1,Redondeo_Para_factores,2)),ROUND($K$47*MIN(F501,T$39),IF(TipodeFasar=1,Redondeo_Para_factores,2)))))</f>
        <v/>
      </c>
      <c r="L501" s="499" t="str">
        <f aca="false">IF(F501=0,"",IF(F501&lt;SMDF_UMA,"ERROR SBC",IF(F501=SMDF_UMA,ROUND(EspeciePatron*F501,IF(TipodeFasar=1,Redondeo_Para_factores,2)),ROUND($L$47*MIN(F501,T$39),IF(TipodeFasar=1,Redondeo_Para_factores,2)))))</f>
        <v/>
      </c>
      <c r="M501" s="501" t="str">
        <f aca="false">IF(F501=0,",",IF(F501&lt;SMDF_UMA,"ERROR SBC",IF(F501=SMDF_UMA,ROUND(InvalidezPatron*F501,IF(TipodeFasar=1,Redondeo_Para_factores,2)),ROUND(MIN(F501,P$39)*M$47,IF(TipodeFasar=1,Redondeo_Para_factores,2)))))</f>
        <v>,</v>
      </c>
      <c r="N501" s="497" t="n">
        <f aca="false">ROUND($N$47*MIN(F501,T$39),IF(TipodeFasar=1,Redondeo_Para_factores,2))</f>
        <v>0</v>
      </c>
      <c r="O501" s="499" t="str">
        <f aca="false">IF(F501=0,"",IF(F501&lt;SMDF_UMA,"ERROR SBC",IF(F501=SMDF_UMA,ROUND(CesantiaPatron*F501,IF(TipodeFasar=1,Redondeo_Para_factores,2)),ROUND(MIN(F501,P$39)*O$47,IF(TipodeFasar=1,Redondeo_Para_factores,2)))))</f>
        <v/>
      </c>
      <c r="P501" s="502" t="n">
        <f aca="false">ROUND($P$47*MIN(F501,T$39),IF(TipodeFasar=1,Redondeo_Para_factores,2))</f>
        <v>0</v>
      </c>
      <c r="Q501" s="502" t="n">
        <f aca="false">ROUND(Infonavit_Total*MIN(F501,P$39),IF(TipodeFasar=1,Redondeo_Para_factores,2))</f>
        <v>0</v>
      </c>
      <c r="R501" s="502" t="n">
        <f aca="false">ROUND(ISN_Total*MIN(F501,P$39),IF(TipodeFasar=1,Redondeo_Para_factores,2))</f>
        <v>0</v>
      </c>
      <c r="S501" s="503" t="n">
        <f aca="false">ROUND(SUM(G501+H501)+SUM(J501:R501),IF(TipodeFasar=1,Redondeo_Para_factores,2))</f>
        <v>0</v>
      </c>
      <c r="T501" s="504" t="n">
        <f aca="false">IF(D501&gt;0,ROUND(S501/F501,Redondeo_Para_factores),0)</f>
        <v>0</v>
      </c>
      <c r="U501" s="504" t="n">
        <f aca="false">IF(D501&gt;0,ROUND(T501*Tp_menos_Te_entre_Tl_F1T2+Tp_entre_Tl_F1T2+OtrosCargos_Total,Redondeo_Para_factores),0)</f>
        <v>0</v>
      </c>
    </row>
    <row r="502" customFormat="false" ht="12.75" hidden="false" customHeight="false" outlineLevel="0" collapsed="false">
      <c r="A502" s="620" t="n">
        <f aca="false">'d)Salarios'!K461</f>
        <v>0</v>
      </c>
      <c r="B502" s="621" t="n">
        <f aca="false">'d)Salarios'!L461</f>
        <v>0</v>
      </c>
      <c r="C502" s="622" t="n">
        <f aca="false">IF(D502&gt;0,Tp_entre_Tl_F1T2,0)</f>
        <v>0</v>
      </c>
      <c r="D502" s="497" t="n">
        <f aca="false">IF(TipodeFasar=1,'d)Salarios'!Q461,'d)Salarios'!M461)</f>
        <v>0</v>
      </c>
      <c r="E502" s="498" t="n">
        <f aca="false">IF(+D502&lt;&gt;0,FSBC_F1T2,0)</f>
        <v>0</v>
      </c>
      <c r="F502" s="499" t="n">
        <f aca="false">ROUND(D502*E502,IF(TipodeFasar=1,Redondeo_Para_factores,2))</f>
        <v>0</v>
      </c>
      <c r="G502" s="500" t="n">
        <f aca="false">ROUND($G$47*MIN(F502,T$39),IF(TipodeFasar=1,Redondeo_Para_factores,2))</f>
        <v>0</v>
      </c>
      <c r="H502" s="497" t="n">
        <f aca="false">IF(F502&gt;0,ROUND(H$47*UMA,IF(TipodeFasar=1,Redondeo_Para_factores,2)),0)</f>
        <v>0</v>
      </c>
      <c r="I502" s="500" t="n">
        <f aca="false">ROUND(MAX(MIN(T$39,F502)-L$39,0),IF(TipodeFasar=1,Redondeo_Para_factores,2))</f>
        <v>0</v>
      </c>
      <c r="J502" s="500" t="n">
        <f aca="false">ROUND($J$47*I502,IF(TipodeFasar=1,Redondeo_Para_factores,2))</f>
        <v>0</v>
      </c>
      <c r="K502" s="500" t="str">
        <f aca="false">IF(F502=0,"",IF(F502&lt;SMDF_UMA,"ERROR SBC",IF(F502=SMDF_UMA,ROUND(DineroPatron*F502,IF(TipodeFasar=1,Redondeo_Para_factores,2)),ROUND($K$47*MIN(F502,T$39),IF(TipodeFasar=1,Redondeo_Para_factores,2)))))</f>
        <v/>
      </c>
      <c r="L502" s="499" t="str">
        <f aca="false">IF(F502=0,"",IF(F502&lt;SMDF_UMA,"ERROR SBC",IF(F502=SMDF_UMA,ROUND(EspeciePatron*F502,IF(TipodeFasar=1,Redondeo_Para_factores,2)),ROUND($L$47*MIN(F502,T$39),IF(TipodeFasar=1,Redondeo_Para_factores,2)))))</f>
        <v/>
      </c>
      <c r="M502" s="501" t="str">
        <f aca="false">IF(F502=0,",",IF(F502&lt;SMDF_UMA,"ERROR SBC",IF(F502=SMDF_UMA,ROUND(InvalidezPatron*F502,IF(TipodeFasar=1,Redondeo_Para_factores,2)),ROUND(MIN(F502,P$39)*M$47,IF(TipodeFasar=1,Redondeo_Para_factores,2)))))</f>
        <v>,</v>
      </c>
      <c r="N502" s="497" t="n">
        <f aca="false">ROUND($N$47*MIN(F502,T$39),IF(TipodeFasar=1,Redondeo_Para_factores,2))</f>
        <v>0</v>
      </c>
      <c r="O502" s="499" t="str">
        <f aca="false">IF(F502=0,"",IF(F502&lt;SMDF_UMA,"ERROR SBC",IF(F502=SMDF_UMA,ROUND(CesantiaPatron*F502,IF(TipodeFasar=1,Redondeo_Para_factores,2)),ROUND(MIN(F502,P$39)*O$47,IF(TipodeFasar=1,Redondeo_Para_factores,2)))))</f>
        <v/>
      </c>
      <c r="P502" s="502" t="n">
        <f aca="false">ROUND($P$47*MIN(F502,T$39),IF(TipodeFasar=1,Redondeo_Para_factores,2))</f>
        <v>0</v>
      </c>
      <c r="Q502" s="502" t="n">
        <f aca="false">ROUND(Infonavit_Total*MIN(F502,P$39),IF(TipodeFasar=1,Redondeo_Para_factores,2))</f>
        <v>0</v>
      </c>
      <c r="R502" s="502" t="n">
        <f aca="false">ROUND(ISN_Total*MIN(F502,P$39),IF(TipodeFasar=1,Redondeo_Para_factores,2))</f>
        <v>0</v>
      </c>
      <c r="S502" s="503" t="n">
        <f aca="false">ROUND(SUM(G502+H502)+SUM(J502:R502),IF(TipodeFasar=1,Redondeo_Para_factores,2))</f>
        <v>0</v>
      </c>
      <c r="T502" s="504" t="n">
        <f aca="false">IF(D502&gt;0,ROUND(S502/F502,Redondeo_Para_factores),0)</f>
        <v>0</v>
      </c>
      <c r="U502" s="504" t="n">
        <f aca="false">IF(D502&gt;0,ROUND(T502*Tp_menos_Te_entre_Tl_F1T2+Tp_entre_Tl_F1T2+OtrosCargos_Total,Redondeo_Para_factores),0)</f>
        <v>0</v>
      </c>
    </row>
    <row r="503" customFormat="false" ht="12.75" hidden="false" customHeight="false" outlineLevel="0" collapsed="false">
      <c r="A503" s="620" t="n">
        <f aca="false">'d)Salarios'!K462</f>
        <v>0</v>
      </c>
      <c r="B503" s="621" t="n">
        <f aca="false">'d)Salarios'!L462</f>
        <v>0</v>
      </c>
      <c r="C503" s="622" t="n">
        <f aca="false">IF(D503&gt;0,Tp_entre_Tl_F1T2,0)</f>
        <v>0</v>
      </c>
      <c r="D503" s="497" t="n">
        <f aca="false">IF(TipodeFasar=1,'d)Salarios'!Q462,'d)Salarios'!M462)</f>
        <v>0</v>
      </c>
      <c r="E503" s="498" t="n">
        <f aca="false">IF(+D503&lt;&gt;0,FSBC_F1T2,0)</f>
        <v>0</v>
      </c>
      <c r="F503" s="499" t="n">
        <f aca="false">ROUND(D503*E503,IF(TipodeFasar=1,Redondeo_Para_factores,2))</f>
        <v>0</v>
      </c>
      <c r="G503" s="500" t="n">
        <f aca="false">ROUND($G$47*MIN(F503,T$39),IF(TipodeFasar=1,Redondeo_Para_factores,2))</f>
        <v>0</v>
      </c>
      <c r="H503" s="497" t="n">
        <f aca="false">IF(F503&gt;0,ROUND(H$47*UMA,IF(TipodeFasar=1,Redondeo_Para_factores,2)),0)</f>
        <v>0</v>
      </c>
      <c r="I503" s="500" t="n">
        <f aca="false">ROUND(MAX(MIN(T$39,F503)-L$39,0),IF(TipodeFasar=1,Redondeo_Para_factores,2))</f>
        <v>0</v>
      </c>
      <c r="J503" s="500" t="n">
        <f aca="false">ROUND($J$47*I503,IF(TipodeFasar=1,Redondeo_Para_factores,2))</f>
        <v>0</v>
      </c>
      <c r="K503" s="500" t="str">
        <f aca="false">IF(F503=0,"",IF(F503&lt;SMDF_UMA,"ERROR SBC",IF(F503=SMDF_UMA,ROUND(DineroPatron*F503,IF(TipodeFasar=1,Redondeo_Para_factores,2)),ROUND($K$47*MIN(F503,T$39),IF(TipodeFasar=1,Redondeo_Para_factores,2)))))</f>
        <v/>
      </c>
      <c r="L503" s="499" t="str">
        <f aca="false">IF(F503=0,"",IF(F503&lt;SMDF_UMA,"ERROR SBC",IF(F503=SMDF_UMA,ROUND(EspeciePatron*F503,IF(TipodeFasar=1,Redondeo_Para_factores,2)),ROUND($L$47*MIN(F503,T$39),IF(TipodeFasar=1,Redondeo_Para_factores,2)))))</f>
        <v/>
      </c>
      <c r="M503" s="501" t="str">
        <f aca="false">IF(F503=0,",",IF(F503&lt;SMDF_UMA,"ERROR SBC",IF(F503=SMDF_UMA,ROUND(InvalidezPatron*F503,IF(TipodeFasar=1,Redondeo_Para_factores,2)),ROUND(MIN(F503,P$39)*M$47,IF(TipodeFasar=1,Redondeo_Para_factores,2)))))</f>
        <v>,</v>
      </c>
      <c r="N503" s="497" t="n">
        <f aca="false">ROUND($N$47*MIN(F503,T$39),IF(TipodeFasar=1,Redondeo_Para_factores,2))</f>
        <v>0</v>
      </c>
      <c r="O503" s="499" t="str">
        <f aca="false">IF(F503=0,"",IF(F503&lt;SMDF_UMA,"ERROR SBC",IF(F503=SMDF_UMA,ROUND(CesantiaPatron*F503,IF(TipodeFasar=1,Redondeo_Para_factores,2)),ROUND(MIN(F503,P$39)*O$47,IF(TipodeFasar=1,Redondeo_Para_factores,2)))))</f>
        <v/>
      </c>
      <c r="P503" s="502" t="n">
        <f aca="false">ROUND($P$47*MIN(F503,T$39),IF(TipodeFasar=1,Redondeo_Para_factores,2))</f>
        <v>0</v>
      </c>
      <c r="Q503" s="502" t="n">
        <f aca="false">ROUND(Infonavit_Total*MIN(F503,P$39),IF(TipodeFasar=1,Redondeo_Para_factores,2))</f>
        <v>0</v>
      </c>
      <c r="R503" s="502" t="n">
        <f aca="false">ROUND(ISN_Total*MIN(F503,P$39),IF(TipodeFasar=1,Redondeo_Para_factores,2))</f>
        <v>0</v>
      </c>
      <c r="S503" s="503" t="n">
        <f aca="false">ROUND(SUM(G503+H503)+SUM(J503:R503),IF(TipodeFasar=1,Redondeo_Para_factores,2))</f>
        <v>0</v>
      </c>
      <c r="T503" s="504" t="n">
        <f aca="false">IF(D503&gt;0,ROUND(S503/F503,Redondeo_Para_factores),0)</f>
        <v>0</v>
      </c>
      <c r="U503" s="504" t="n">
        <f aca="false">IF(D503&gt;0,ROUND(T503*Tp_menos_Te_entre_Tl_F1T2+Tp_entre_Tl_F1T2+OtrosCargos_Total,Redondeo_Para_factores),0)</f>
        <v>0</v>
      </c>
    </row>
    <row r="504" customFormat="false" ht="12.75" hidden="false" customHeight="false" outlineLevel="0" collapsed="false">
      <c r="A504" s="620" t="n">
        <f aca="false">'d)Salarios'!K463</f>
        <v>0</v>
      </c>
      <c r="B504" s="621" t="n">
        <f aca="false">'d)Salarios'!L463</f>
        <v>0</v>
      </c>
      <c r="C504" s="622" t="n">
        <f aca="false">IF(D504&gt;0,Tp_entre_Tl_F1T2,0)</f>
        <v>0</v>
      </c>
      <c r="D504" s="497" t="n">
        <f aca="false">IF(TipodeFasar=1,'d)Salarios'!Q463,'d)Salarios'!M463)</f>
        <v>0</v>
      </c>
      <c r="E504" s="498" t="n">
        <f aca="false">IF(+D504&lt;&gt;0,FSBC_F1T2,0)</f>
        <v>0</v>
      </c>
      <c r="F504" s="499" t="n">
        <f aca="false">ROUND(D504*E504,IF(TipodeFasar=1,Redondeo_Para_factores,2))</f>
        <v>0</v>
      </c>
      <c r="G504" s="500" t="n">
        <f aca="false">ROUND($G$47*MIN(F504,T$39),IF(TipodeFasar=1,Redondeo_Para_factores,2))</f>
        <v>0</v>
      </c>
      <c r="H504" s="497" t="n">
        <f aca="false">IF(F504&gt;0,ROUND(H$47*UMA,IF(TipodeFasar=1,Redondeo_Para_factores,2)),0)</f>
        <v>0</v>
      </c>
      <c r="I504" s="500" t="n">
        <f aca="false">ROUND(MAX(MIN(T$39,F504)-L$39,0),IF(TipodeFasar=1,Redondeo_Para_factores,2))</f>
        <v>0</v>
      </c>
      <c r="J504" s="500" t="n">
        <f aca="false">ROUND($J$47*I504,IF(TipodeFasar=1,Redondeo_Para_factores,2))</f>
        <v>0</v>
      </c>
      <c r="K504" s="500" t="str">
        <f aca="false">IF(F504=0,"",IF(F504&lt;SMDF_UMA,"ERROR SBC",IF(F504=SMDF_UMA,ROUND(DineroPatron*F504,IF(TipodeFasar=1,Redondeo_Para_factores,2)),ROUND($K$47*MIN(F504,T$39),IF(TipodeFasar=1,Redondeo_Para_factores,2)))))</f>
        <v/>
      </c>
      <c r="L504" s="499" t="str">
        <f aca="false">IF(F504=0,"",IF(F504&lt;SMDF_UMA,"ERROR SBC",IF(F504=SMDF_UMA,ROUND(EspeciePatron*F504,IF(TipodeFasar=1,Redondeo_Para_factores,2)),ROUND($L$47*MIN(F504,T$39),IF(TipodeFasar=1,Redondeo_Para_factores,2)))))</f>
        <v/>
      </c>
      <c r="M504" s="501" t="str">
        <f aca="false">IF(F504=0,",",IF(F504&lt;SMDF_UMA,"ERROR SBC",IF(F504=SMDF_UMA,ROUND(InvalidezPatron*F504,IF(TipodeFasar=1,Redondeo_Para_factores,2)),ROUND(MIN(F504,P$39)*M$47,IF(TipodeFasar=1,Redondeo_Para_factores,2)))))</f>
        <v>,</v>
      </c>
      <c r="N504" s="497" t="n">
        <f aca="false">ROUND($N$47*MIN(F504,T$39),IF(TipodeFasar=1,Redondeo_Para_factores,2))</f>
        <v>0</v>
      </c>
      <c r="O504" s="499" t="str">
        <f aca="false">IF(F504=0,"",IF(F504&lt;SMDF_UMA,"ERROR SBC",IF(F504=SMDF_UMA,ROUND(CesantiaPatron*F504,IF(TipodeFasar=1,Redondeo_Para_factores,2)),ROUND(MIN(F504,P$39)*O$47,IF(TipodeFasar=1,Redondeo_Para_factores,2)))))</f>
        <v/>
      </c>
      <c r="P504" s="502" t="n">
        <f aca="false">ROUND($P$47*MIN(F504,T$39),IF(TipodeFasar=1,Redondeo_Para_factores,2))</f>
        <v>0</v>
      </c>
      <c r="Q504" s="502" t="n">
        <f aca="false">ROUND(Infonavit_Total*MIN(F504,P$39),IF(TipodeFasar=1,Redondeo_Para_factores,2))</f>
        <v>0</v>
      </c>
      <c r="R504" s="502" t="n">
        <f aca="false">ROUND(ISN_Total*MIN(F504,P$39),IF(TipodeFasar=1,Redondeo_Para_factores,2))</f>
        <v>0</v>
      </c>
      <c r="S504" s="503" t="n">
        <f aca="false">ROUND(SUM(G504+H504)+SUM(J504:R504),IF(TipodeFasar=1,Redondeo_Para_factores,2))</f>
        <v>0</v>
      </c>
      <c r="T504" s="504" t="n">
        <f aca="false">IF(D504&gt;0,ROUND(S504/F504,Redondeo_Para_factores),0)</f>
        <v>0</v>
      </c>
      <c r="U504" s="504" t="n">
        <f aca="false">IF(D504&gt;0,ROUND(T504*Tp_menos_Te_entre_Tl_F1T2+Tp_entre_Tl_F1T2+OtrosCargos_Total,Redondeo_Para_factores),0)</f>
        <v>0</v>
      </c>
    </row>
    <row r="505" customFormat="false" ht="12.75" hidden="false" customHeight="false" outlineLevel="0" collapsed="false">
      <c r="A505" s="620" t="n">
        <f aca="false">'d)Salarios'!K464</f>
        <v>0</v>
      </c>
      <c r="B505" s="621" t="n">
        <f aca="false">'d)Salarios'!L464</f>
        <v>0</v>
      </c>
      <c r="C505" s="622" t="n">
        <f aca="false">IF(D505&gt;0,Tp_entre_Tl_F1T2,0)</f>
        <v>0</v>
      </c>
      <c r="D505" s="497" t="n">
        <f aca="false">IF(TipodeFasar=1,'d)Salarios'!Q464,'d)Salarios'!M464)</f>
        <v>0</v>
      </c>
      <c r="E505" s="498" t="n">
        <f aca="false">IF(+D505&lt;&gt;0,FSBC_F1T2,0)</f>
        <v>0</v>
      </c>
      <c r="F505" s="499" t="n">
        <f aca="false">ROUND(D505*E505,IF(TipodeFasar=1,Redondeo_Para_factores,2))</f>
        <v>0</v>
      </c>
      <c r="G505" s="500" t="n">
        <f aca="false">ROUND($G$47*MIN(F505,T$39),IF(TipodeFasar=1,Redondeo_Para_factores,2))</f>
        <v>0</v>
      </c>
      <c r="H505" s="497" t="n">
        <f aca="false">IF(F505&gt;0,ROUND(H$47*UMA,IF(TipodeFasar=1,Redondeo_Para_factores,2)),0)</f>
        <v>0</v>
      </c>
      <c r="I505" s="500" t="n">
        <f aca="false">ROUND(MAX(MIN(T$39,F505)-L$39,0),IF(TipodeFasar=1,Redondeo_Para_factores,2))</f>
        <v>0</v>
      </c>
      <c r="J505" s="500" t="n">
        <f aca="false">ROUND($J$47*I505,IF(TipodeFasar=1,Redondeo_Para_factores,2))</f>
        <v>0</v>
      </c>
      <c r="K505" s="500" t="str">
        <f aca="false">IF(F505=0,"",IF(F505&lt;SMDF_UMA,"ERROR SBC",IF(F505=SMDF_UMA,ROUND(DineroPatron*F505,IF(TipodeFasar=1,Redondeo_Para_factores,2)),ROUND($K$47*MIN(F505,T$39),IF(TipodeFasar=1,Redondeo_Para_factores,2)))))</f>
        <v/>
      </c>
      <c r="L505" s="499" t="str">
        <f aca="false">IF(F505=0,"",IF(F505&lt;SMDF_UMA,"ERROR SBC",IF(F505=SMDF_UMA,ROUND(EspeciePatron*F505,IF(TipodeFasar=1,Redondeo_Para_factores,2)),ROUND($L$47*MIN(F505,T$39),IF(TipodeFasar=1,Redondeo_Para_factores,2)))))</f>
        <v/>
      </c>
      <c r="M505" s="501" t="str">
        <f aca="false">IF(F505=0,",",IF(F505&lt;SMDF_UMA,"ERROR SBC",IF(F505=SMDF_UMA,ROUND(InvalidezPatron*F505,IF(TipodeFasar=1,Redondeo_Para_factores,2)),ROUND(MIN(F505,P$39)*M$47,IF(TipodeFasar=1,Redondeo_Para_factores,2)))))</f>
        <v>,</v>
      </c>
      <c r="N505" s="497" t="n">
        <f aca="false">ROUND($N$47*MIN(F505,T$39),IF(TipodeFasar=1,Redondeo_Para_factores,2))</f>
        <v>0</v>
      </c>
      <c r="O505" s="499" t="str">
        <f aca="false">IF(F505=0,"",IF(F505&lt;SMDF_UMA,"ERROR SBC",IF(F505=SMDF_UMA,ROUND(CesantiaPatron*F505,IF(TipodeFasar=1,Redondeo_Para_factores,2)),ROUND(MIN(F505,P$39)*O$47,IF(TipodeFasar=1,Redondeo_Para_factores,2)))))</f>
        <v/>
      </c>
      <c r="P505" s="502" t="n">
        <f aca="false">ROUND($P$47*MIN(F505,T$39),IF(TipodeFasar=1,Redondeo_Para_factores,2))</f>
        <v>0</v>
      </c>
      <c r="Q505" s="502" t="n">
        <f aca="false">ROUND(Infonavit_Total*MIN(F505,P$39),IF(TipodeFasar=1,Redondeo_Para_factores,2))</f>
        <v>0</v>
      </c>
      <c r="R505" s="502" t="n">
        <f aca="false">ROUND(ISN_Total*MIN(F505,P$39),IF(TipodeFasar=1,Redondeo_Para_factores,2))</f>
        <v>0</v>
      </c>
      <c r="S505" s="503" t="n">
        <f aca="false">ROUND(SUM(G505+H505)+SUM(J505:R505),IF(TipodeFasar=1,Redondeo_Para_factores,2))</f>
        <v>0</v>
      </c>
      <c r="T505" s="504" t="n">
        <f aca="false">IF(D505&gt;0,ROUND(S505/F505,Redondeo_Para_factores),0)</f>
        <v>0</v>
      </c>
      <c r="U505" s="504" t="n">
        <f aca="false">IF(D505&gt;0,ROUND(T505*Tp_menos_Te_entre_Tl_F1T2+Tp_entre_Tl_F1T2+OtrosCargos_Total,Redondeo_Para_factores),0)</f>
        <v>0</v>
      </c>
    </row>
    <row r="506" customFormat="false" ht="12.75" hidden="false" customHeight="false" outlineLevel="0" collapsed="false">
      <c r="A506" s="620" t="n">
        <f aca="false">'d)Salarios'!K465</f>
        <v>0</v>
      </c>
      <c r="B506" s="621" t="n">
        <f aca="false">'d)Salarios'!L465</f>
        <v>0</v>
      </c>
      <c r="C506" s="622" t="n">
        <f aca="false">IF(D506&gt;0,Tp_entre_Tl_F1T2,0)</f>
        <v>0</v>
      </c>
      <c r="D506" s="497" t="n">
        <f aca="false">IF(TipodeFasar=1,'d)Salarios'!Q465,'d)Salarios'!M465)</f>
        <v>0</v>
      </c>
      <c r="E506" s="498" t="n">
        <f aca="false">IF(+D506&lt;&gt;0,FSBC_F1T2,0)</f>
        <v>0</v>
      </c>
      <c r="F506" s="499" t="n">
        <f aca="false">ROUND(D506*E506,IF(TipodeFasar=1,Redondeo_Para_factores,2))</f>
        <v>0</v>
      </c>
      <c r="G506" s="500" t="n">
        <f aca="false">ROUND($G$47*MIN(F506,T$39),IF(TipodeFasar=1,Redondeo_Para_factores,2))</f>
        <v>0</v>
      </c>
      <c r="H506" s="497" t="n">
        <f aca="false">IF(F506&gt;0,ROUND(H$47*UMA,IF(TipodeFasar=1,Redondeo_Para_factores,2)),0)</f>
        <v>0</v>
      </c>
      <c r="I506" s="500" t="n">
        <f aca="false">ROUND(MAX(MIN(T$39,F506)-L$39,0),IF(TipodeFasar=1,Redondeo_Para_factores,2))</f>
        <v>0</v>
      </c>
      <c r="J506" s="500" t="n">
        <f aca="false">ROUND($J$47*I506,IF(TipodeFasar=1,Redondeo_Para_factores,2))</f>
        <v>0</v>
      </c>
      <c r="K506" s="500" t="str">
        <f aca="false">IF(F506=0,"",IF(F506&lt;SMDF_UMA,"ERROR SBC",IF(F506=SMDF_UMA,ROUND(DineroPatron*F506,IF(TipodeFasar=1,Redondeo_Para_factores,2)),ROUND($K$47*MIN(F506,T$39),IF(TipodeFasar=1,Redondeo_Para_factores,2)))))</f>
        <v/>
      </c>
      <c r="L506" s="499" t="str">
        <f aca="false">IF(F506=0,"",IF(F506&lt;SMDF_UMA,"ERROR SBC",IF(F506=SMDF_UMA,ROUND(EspeciePatron*F506,IF(TipodeFasar=1,Redondeo_Para_factores,2)),ROUND($L$47*MIN(F506,T$39),IF(TipodeFasar=1,Redondeo_Para_factores,2)))))</f>
        <v/>
      </c>
      <c r="M506" s="501" t="str">
        <f aca="false">IF(F506=0,",",IF(F506&lt;SMDF_UMA,"ERROR SBC",IF(F506=SMDF_UMA,ROUND(InvalidezPatron*F506,IF(TipodeFasar=1,Redondeo_Para_factores,2)),ROUND(MIN(F506,P$39)*M$47,IF(TipodeFasar=1,Redondeo_Para_factores,2)))))</f>
        <v>,</v>
      </c>
      <c r="N506" s="497" t="n">
        <f aca="false">ROUND($N$47*MIN(F506,T$39),IF(TipodeFasar=1,Redondeo_Para_factores,2))</f>
        <v>0</v>
      </c>
      <c r="O506" s="499" t="str">
        <f aca="false">IF(F506=0,"",IF(F506&lt;SMDF_UMA,"ERROR SBC",IF(F506=SMDF_UMA,ROUND(CesantiaPatron*F506,IF(TipodeFasar=1,Redondeo_Para_factores,2)),ROUND(MIN(F506,P$39)*O$47,IF(TipodeFasar=1,Redondeo_Para_factores,2)))))</f>
        <v/>
      </c>
      <c r="P506" s="502" t="n">
        <f aca="false">ROUND($P$47*MIN(F506,T$39),IF(TipodeFasar=1,Redondeo_Para_factores,2))</f>
        <v>0</v>
      </c>
      <c r="Q506" s="502" t="n">
        <f aca="false">ROUND(Infonavit_Total*MIN(F506,P$39),IF(TipodeFasar=1,Redondeo_Para_factores,2))</f>
        <v>0</v>
      </c>
      <c r="R506" s="502" t="n">
        <f aca="false">ROUND(ISN_Total*MIN(F506,P$39),IF(TipodeFasar=1,Redondeo_Para_factores,2))</f>
        <v>0</v>
      </c>
      <c r="S506" s="503" t="n">
        <f aca="false">ROUND(SUM(G506+H506)+SUM(J506:R506),IF(TipodeFasar=1,Redondeo_Para_factores,2))</f>
        <v>0</v>
      </c>
      <c r="T506" s="504" t="n">
        <f aca="false">IF(D506&gt;0,ROUND(S506/F506,Redondeo_Para_factores),0)</f>
        <v>0</v>
      </c>
      <c r="U506" s="504" t="n">
        <f aca="false">IF(D506&gt;0,ROUND(T506*Tp_menos_Te_entre_Tl_F1T2+Tp_entre_Tl_F1T2+OtrosCargos_Total,Redondeo_Para_factores),0)</f>
        <v>0</v>
      </c>
    </row>
    <row r="507" customFormat="false" ht="12.75" hidden="false" customHeight="false" outlineLevel="0" collapsed="false">
      <c r="A507" s="620" t="n">
        <f aca="false">'d)Salarios'!K466</f>
        <v>0</v>
      </c>
      <c r="B507" s="621" t="n">
        <f aca="false">'d)Salarios'!L466</f>
        <v>0</v>
      </c>
      <c r="C507" s="622" t="n">
        <f aca="false">IF(D507&gt;0,Tp_entre_Tl_F1T2,0)</f>
        <v>0</v>
      </c>
      <c r="D507" s="497" t="n">
        <f aca="false">IF(TipodeFasar=1,'d)Salarios'!Q466,'d)Salarios'!M466)</f>
        <v>0</v>
      </c>
      <c r="E507" s="498" t="n">
        <f aca="false">IF(+D507&lt;&gt;0,FSBC_F1T2,0)</f>
        <v>0</v>
      </c>
      <c r="F507" s="499" t="n">
        <f aca="false">ROUND(D507*E507,IF(TipodeFasar=1,Redondeo_Para_factores,2))</f>
        <v>0</v>
      </c>
      <c r="G507" s="500" t="n">
        <f aca="false">ROUND($G$47*MIN(F507,T$39),IF(TipodeFasar=1,Redondeo_Para_factores,2))</f>
        <v>0</v>
      </c>
      <c r="H507" s="497" t="n">
        <f aca="false">IF(F507&gt;0,ROUND(H$47*UMA,IF(TipodeFasar=1,Redondeo_Para_factores,2)),0)</f>
        <v>0</v>
      </c>
      <c r="I507" s="500" t="n">
        <f aca="false">ROUND(MAX(MIN(T$39,F507)-L$39,0),IF(TipodeFasar=1,Redondeo_Para_factores,2))</f>
        <v>0</v>
      </c>
      <c r="J507" s="500" t="n">
        <f aca="false">ROUND($J$47*I507,IF(TipodeFasar=1,Redondeo_Para_factores,2))</f>
        <v>0</v>
      </c>
      <c r="K507" s="500" t="str">
        <f aca="false">IF(F507=0,"",IF(F507&lt;SMDF_UMA,"ERROR SBC",IF(F507=SMDF_UMA,ROUND(DineroPatron*F507,IF(TipodeFasar=1,Redondeo_Para_factores,2)),ROUND($K$47*MIN(F507,T$39),IF(TipodeFasar=1,Redondeo_Para_factores,2)))))</f>
        <v/>
      </c>
      <c r="L507" s="499" t="str">
        <f aca="false">IF(F507=0,"",IF(F507&lt;SMDF_UMA,"ERROR SBC",IF(F507=SMDF_UMA,ROUND(EspeciePatron*F507,IF(TipodeFasar=1,Redondeo_Para_factores,2)),ROUND($L$47*MIN(F507,T$39),IF(TipodeFasar=1,Redondeo_Para_factores,2)))))</f>
        <v/>
      </c>
      <c r="M507" s="501" t="str">
        <f aca="false">IF(F507=0,",",IF(F507&lt;SMDF_UMA,"ERROR SBC",IF(F507=SMDF_UMA,ROUND(InvalidezPatron*F507,IF(TipodeFasar=1,Redondeo_Para_factores,2)),ROUND(MIN(F507,P$39)*M$47,IF(TipodeFasar=1,Redondeo_Para_factores,2)))))</f>
        <v>,</v>
      </c>
      <c r="N507" s="497" t="n">
        <f aca="false">ROUND($N$47*MIN(F507,T$39),IF(TipodeFasar=1,Redondeo_Para_factores,2))</f>
        <v>0</v>
      </c>
      <c r="O507" s="499" t="str">
        <f aca="false">IF(F507=0,"",IF(F507&lt;SMDF_UMA,"ERROR SBC",IF(F507=SMDF_UMA,ROUND(CesantiaPatron*F507,IF(TipodeFasar=1,Redondeo_Para_factores,2)),ROUND(MIN(F507,P$39)*O$47,IF(TipodeFasar=1,Redondeo_Para_factores,2)))))</f>
        <v/>
      </c>
      <c r="P507" s="502" t="n">
        <f aca="false">ROUND($P$47*MIN(F507,T$39),IF(TipodeFasar=1,Redondeo_Para_factores,2))</f>
        <v>0</v>
      </c>
      <c r="Q507" s="502" t="n">
        <f aca="false">ROUND(Infonavit_Total*MIN(F507,P$39),IF(TipodeFasar=1,Redondeo_Para_factores,2))</f>
        <v>0</v>
      </c>
      <c r="R507" s="502" t="n">
        <f aca="false">ROUND(ISN_Total*MIN(F507,P$39),IF(TipodeFasar=1,Redondeo_Para_factores,2))</f>
        <v>0</v>
      </c>
      <c r="S507" s="503" t="n">
        <f aca="false">ROUND(SUM(G507+H507)+SUM(J507:R507),IF(TipodeFasar=1,Redondeo_Para_factores,2))</f>
        <v>0</v>
      </c>
      <c r="T507" s="504" t="n">
        <f aca="false">IF(D507&gt;0,ROUND(S507/F507,Redondeo_Para_factores),0)</f>
        <v>0</v>
      </c>
      <c r="U507" s="504" t="n">
        <f aca="false">IF(D507&gt;0,ROUND(T507*Tp_menos_Te_entre_Tl_F1T2+Tp_entre_Tl_F1T2+OtrosCargos_Total,Redondeo_Para_factores),0)</f>
        <v>0</v>
      </c>
    </row>
    <row r="508" customFormat="false" ht="12.75" hidden="false" customHeight="false" outlineLevel="0" collapsed="false">
      <c r="A508" s="620" t="n">
        <f aca="false">'d)Salarios'!K467</f>
        <v>0</v>
      </c>
      <c r="B508" s="621" t="n">
        <f aca="false">'d)Salarios'!L467</f>
        <v>0</v>
      </c>
      <c r="C508" s="622" t="n">
        <f aca="false">IF(D508&gt;0,Tp_entre_Tl_F1T2,0)</f>
        <v>0</v>
      </c>
      <c r="D508" s="497" t="n">
        <f aca="false">IF(TipodeFasar=1,'d)Salarios'!Q467,'d)Salarios'!M467)</f>
        <v>0</v>
      </c>
      <c r="E508" s="498" t="n">
        <f aca="false">IF(+D508&lt;&gt;0,FSBC_F1T2,0)</f>
        <v>0</v>
      </c>
      <c r="F508" s="499" t="n">
        <f aca="false">ROUND(D508*E508,IF(TipodeFasar=1,Redondeo_Para_factores,2))</f>
        <v>0</v>
      </c>
      <c r="G508" s="500" t="n">
        <f aca="false">ROUND($G$47*MIN(F508,T$39),IF(TipodeFasar=1,Redondeo_Para_factores,2))</f>
        <v>0</v>
      </c>
      <c r="H508" s="497" t="n">
        <f aca="false">IF(F508&gt;0,ROUND(H$47*UMA,IF(TipodeFasar=1,Redondeo_Para_factores,2)),0)</f>
        <v>0</v>
      </c>
      <c r="I508" s="500" t="n">
        <f aca="false">ROUND(MAX(MIN(T$39,F508)-L$39,0),IF(TipodeFasar=1,Redondeo_Para_factores,2))</f>
        <v>0</v>
      </c>
      <c r="J508" s="500" t="n">
        <f aca="false">ROUND($J$47*I508,IF(TipodeFasar=1,Redondeo_Para_factores,2))</f>
        <v>0</v>
      </c>
      <c r="K508" s="500" t="str">
        <f aca="false">IF(F508=0,"",IF(F508&lt;SMDF_UMA,"ERROR SBC",IF(F508=SMDF_UMA,ROUND(DineroPatron*F508,IF(TipodeFasar=1,Redondeo_Para_factores,2)),ROUND($K$47*MIN(F508,T$39),IF(TipodeFasar=1,Redondeo_Para_factores,2)))))</f>
        <v/>
      </c>
      <c r="L508" s="499" t="str">
        <f aca="false">IF(F508=0,"",IF(F508&lt;SMDF_UMA,"ERROR SBC",IF(F508=SMDF_UMA,ROUND(EspeciePatron*F508,IF(TipodeFasar=1,Redondeo_Para_factores,2)),ROUND($L$47*MIN(F508,T$39),IF(TipodeFasar=1,Redondeo_Para_factores,2)))))</f>
        <v/>
      </c>
      <c r="M508" s="501" t="str">
        <f aca="false">IF(F508=0,",",IF(F508&lt;SMDF_UMA,"ERROR SBC",IF(F508=SMDF_UMA,ROUND(InvalidezPatron*F508,IF(TipodeFasar=1,Redondeo_Para_factores,2)),ROUND(MIN(F508,P$39)*M$47,IF(TipodeFasar=1,Redondeo_Para_factores,2)))))</f>
        <v>,</v>
      </c>
      <c r="N508" s="497" t="n">
        <f aca="false">ROUND($N$47*MIN(F508,T$39),IF(TipodeFasar=1,Redondeo_Para_factores,2))</f>
        <v>0</v>
      </c>
      <c r="O508" s="499" t="str">
        <f aca="false">IF(F508=0,"",IF(F508&lt;SMDF_UMA,"ERROR SBC",IF(F508=SMDF_UMA,ROUND(CesantiaPatron*F508,IF(TipodeFasar=1,Redondeo_Para_factores,2)),ROUND(MIN(F508,P$39)*O$47,IF(TipodeFasar=1,Redondeo_Para_factores,2)))))</f>
        <v/>
      </c>
      <c r="P508" s="502" t="n">
        <f aca="false">ROUND($P$47*MIN(F508,T$39),IF(TipodeFasar=1,Redondeo_Para_factores,2))</f>
        <v>0</v>
      </c>
      <c r="Q508" s="502" t="n">
        <f aca="false">ROUND(Infonavit_Total*MIN(F508,P$39),IF(TipodeFasar=1,Redondeo_Para_factores,2))</f>
        <v>0</v>
      </c>
      <c r="R508" s="502" t="n">
        <f aca="false">ROUND(ISN_Total*MIN(F508,P$39),IF(TipodeFasar=1,Redondeo_Para_factores,2))</f>
        <v>0</v>
      </c>
      <c r="S508" s="503" t="n">
        <f aca="false">ROUND(SUM(G508+H508)+SUM(J508:R508),IF(TipodeFasar=1,Redondeo_Para_factores,2))</f>
        <v>0</v>
      </c>
      <c r="T508" s="504" t="n">
        <f aca="false">IF(D508&gt;0,ROUND(S508/F508,Redondeo_Para_factores),0)</f>
        <v>0</v>
      </c>
      <c r="U508" s="504" t="n">
        <f aca="false">IF(D508&gt;0,ROUND(T508*Tp_menos_Te_entre_Tl_F1T2+Tp_entre_Tl_F1T2+OtrosCargos_Total,Redondeo_Para_factores),0)</f>
        <v>0</v>
      </c>
    </row>
    <row r="509" customFormat="false" ht="12.75" hidden="false" customHeight="false" outlineLevel="0" collapsed="false">
      <c r="A509" s="620" t="n">
        <f aca="false">'d)Salarios'!K468</f>
        <v>0</v>
      </c>
      <c r="B509" s="621" t="n">
        <f aca="false">'d)Salarios'!L468</f>
        <v>0</v>
      </c>
      <c r="C509" s="622" t="n">
        <f aca="false">IF(D509&gt;0,Tp_entre_Tl_F1T2,0)</f>
        <v>0</v>
      </c>
      <c r="D509" s="497" t="n">
        <f aca="false">IF(TipodeFasar=1,'d)Salarios'!Q468,'d)Salarios'!M468)</f>
        <v>0</v>
      </c>
      <c r="E509" s="498" t="n">
        <f aca="false">IF(+D509&lt;&gt;0,FSBC_F1T2,0)</f>
        <v>0</v>
      </c>
      <c r="F509" s="499" t="n">
        <f aca="false">ROUND(D509*E509,IF(TipodeFasar=1,Redondeo_Para_factores,2))</f>
        <v>0</v>
      </c>
      <c r="G509" s="500" t="n">
        <f aca="false">ROUND($G$47*MIN(F509,T$39),IF(TipodeFasar=1,Redondeo_Para_factores,2))</f>
        <v>0</v>
      </c>
      <c r="H509" s="497" t="n">
        <f aca="false">IF(F509&gt;0,ROUND(H$47*UMA,IF(TipodeFasar=1,Redondeo_Para_factores,2)),0)</f>
        <v>0</v>
      </c>
      <c r="I509" s="500" t="n">
        <f aca="false">ROUND(MAX(MIN(T$39,F509)-L$39,0),IF(TipodeFasar=1,Redondeo_Para_factores,2))</f>
        <v>0</v>
      </c>
      <c r="J509" s="500" t="n">
        <f aca="false">ROUND($J$47*I509,IF(TipodeFasar=1,Redondeo_Para_factores,2))</f>
        <v>0</v>
      </c>
      <c r="K509" s="500" t="str">
        <f aca="false">IF(F509=0,"",IF(F509&lt;SMDF_UMA,"ERROR SBC",IF(F509=SMDF_UMA,ROUND(DineroPatron*F509,IF(TipodeFasar=1,Redondeo_Para_factores,2)),ROUND($K$47*MIN(F509,T$39),IF(TipodeFasar=1,Redondeo_Para_factores,2)))))</f>
        <v/>
      </c>
      <c r="L509" s="499" t="str">
        <f aca="false">IF(F509=0,"",IF(F509&lt;SMDF_UMA,"ERROR SBC",IF(F509=SMDF_UMA,ROUND(EspeciePatron*F509,IF(TipodeFasar=1,Redondeo_Para_factores,2)),ROUND($L$47*MIN(F509,T$39),IF(TipodeFasar=1,Redondeo_Para_factores,2)))))</f>
        <v/>
      </c>
      <c r="M509" s="501" t="str">
        <f aca="false">IF(F509=0,",",IF(F509&lt;SMDF_UMA,"ERROR SBC",IF(F509=SMDF_UMA,ROUND(InvalidezPatron*F509,IF(TipodeFasar=1,Redondeo_Para_factores,2)),ROUND(MIN(F509,P$39)*M$47,IF(TipodeFasar=1,Redondeo_Para_factores,2)))))</f>
        <v>,</v>
      </c>
      <c r="N509" s="497" t="n">
        <f aca="false">ROUND($N$47*MIN(F509,T$39),IF(TipodeFasar=1,Redondeo_Para_factores,2))</f>
        <v>0</v>
      </c>
      <c r="O509" s="499" t="str">
        <f aca="false">IF(F509=0,"",IF(F509&lt;SMDF_UMA,"ERROR SBC",IF(F509=SMDF_UMA,ROUND(CesantiaPatron*F509,IF(TipodeFasar=1,Redondeo_Para_factores,2)),ROUND(MIN(F509,P$39)*O$47,IF(TipodeFasar=1,Redondeo_Para_factores,2)))))</f>
        <v/>
      </c>
      <c r="P509" s="502" t="n">
        <f aca="false">ROUND($P$47*MIN(F509,T$39),IF(TipodeFasar=1,Redondeo_Para_factores,2))</f>
        <v>0</v>
      </c>
      <c r="Q509" s="502" t="n">
        <f aca="false">ROUND(Infonavit_Total*MIN(F509,P$39),IF(TipodeFasar=1,Redondeo_Para_factores,2))</f>
        <v>0</v>
      </c>
      <c r="R509" s="502" t="n">
        <f aca="false">ROUND(ISN_Total*MIN(F509,P$39),IF(TipodeFasar=1,Redondeo_Para_factores,2))</f>
        <v>0</v>
      </c>
      <c r="S509" s="503" t="n">
        <f aca="false">ROUND(SUM(G509+H509)+SUM(J509:R509),IF(TipodeFasar=1,Redondeo_Para_factores,2))</f>
        <v>0</v>
      </c>
      <c r="T509" s="504" t="n">
        <f aca="false">IF(D509&gt;0,ROUND(S509/F509,Redondeo_Para_factores),0)</f>
        <v>0</v>
      </c>
      <c r="U509" s="504" t="n">
        <f aca="false">IF(D509&gt;0,ROUND(T509*Tp_menos_Te_entre_Tl_F1T2+Tp_entre_Tl_F1T2+OtrosCargos_Total,Redondeo_Para_factores),0)</f>
        <v>0</v>
      </c>
    </row>
    <row r="510" customFormat="false" ht="12.75" hidden="false" customHeight="false" outlineLevel="0" collapsed="false">
      <c r="A510" s="620" t="n">
        <f aca="false">'d)Salarios'!K469</f>
        <v>0</v>
      </c>
      <c r="B510" s="621" t="n">
        <f aca="false">'d)Salarios'!L469</f>
        <v>0</v>
      </c>
      <c r="C510" s="622" t="n">
        <f aca="false">IF(D510&gt;0,Tp_entre_Tl_F1T2,0)</f>
        <v>0</v>
      </c>
      <c r="D510" s="497" t="n">
        <f aca="false">IF(TipodeFasar=1,'d)Salarios'!Q469,'d)Salarios'!M469)</f>
        <v>0</v>
      </c>
      <c r="E510" s="498" t="n">
        <f aca="false">IF(+D510&lt;&gt;0,FSBC_F1T2,0)</f>
        <v>0</v>
      </c>
      <c r="F510" s="499" t="n">
        <f aca="false">ROUND(D510*E510,IF(TipodeFasar=1,Redondeo_Para_factores,2))</f>
        <v>0</v>
      </c>
      <c r="G510" s="500" t="n">
        <f aca="false">ROUND($G$47*MIN(F510,T$39),IF(TipodeFasar=1,Redondeo_Para_factores,2))</f>
        <v>0</v>
      </c>
      <c r="H510" s="497" t="n">
        <f aca="false">IF(F510&gt;0,ROUND(H$47*UMA,IF(TipodeFasar=1,Redondeo_Para_factores,2)),0)</f>
        <v>0</v>
      </c>
      <c r="I510" s="500" t="n">
        <f aca="false">ROUND(MAX(MIN(T$39,F510)-L$39,0),IF(TipodeFasar=1,Redondeo_Para_factores,2))</f>
        <v>0</v>
      </c>
      <c r="J510" s="500" t="n">
        <f aca="false">ROUND($J$47*I510,IF(TipodeFasar=1,Redondeo_Para_factores,2))</f>
        <v>0</v>
      </c>
      <c r="K510" s="500" t="str">
        <f aca="false">IF(F510=0,"",IF(F510&lt;SMDF_UMA,"ERROR SBC",IF(F510=SMDF_UMA,ROUND(DineroPatron*F510,IF(TipodeFasar=1,Redondeo_Para_factores,2)),ROUND($K$47*MIN(F510,T$39),IF(TipodeFasar=1,Redondeo_Para_factores,2)))))</f>
        <v/>
      </c>
      <c r="L510" s="499" t="str">
        <f aca="false">IF(F510=0,"",IF(F510&lt;SMDF_UMA,"ERROR SBC",IF(F510=SMDF_UMA,ROUND(EspeciePatron*F510,IF(TipodeFasar=1,Redondeo_Para_factores,2)),ROUND($L$47*MIN(F510,T$39),IF(TipodeFasar=1,Redondeo_Para_factores,2)))))</f>
        <v/>
      </c>
      <c r="M510" s="501" t="str">
        <f aca="false">IF(F510=0,",",IF(F510&lt;SMDF_UMA,"ERROR SBC",IF(F510=SMDF_UMA,ROUND(InvalidezPatron*F510,IF(TipodeFasar=1,Redondeo_Para_factores,2)),ROUND(MIN(F510,P$39)*M$47,IF(TipodeFasar=1,Redondeo_Para_factores,2)))))</f>
        <v>,</v>
      </c>
      <c r="N510" s="497" t="n">
        <f aca="false">ROUND($N$47*MIN(F510,T$39),IF(TipodeFasar=1,Redondeo_Para_factores,2))</f>
        <v>0</v>
      </c>
      <c r="O510" s="499" t="str">
        <f aca="false">IF(F510=0,"",IF(F510&lt;SMDF_UMA,"ERROR SBC",IF(F510=SMDF_UMA,ROUND(CesantiaPatron*F510,IF(TipodeFasar=1,Redondeo_Para_factores,2)),ROUND(MIN(F510,P$39)*O$47,IF(TipodeFasar=1,Redondeo_Para_factores,2)))))</f>
        <v/>
      </c>
      <c r="P510" s="502" t="n">
        <f aca="false">ROUND($P$47*MIN(F510,T$39),IF(TipodeFasar=1,Redondeo_Para_factores,2))</f>
        <v>0</v>
      </c>
      <c r="Q510" s="502" t="n">
        <f aca="false">ROUND(Infonavit_Total*MIN(F510,P$39),IF(TipodeFasar=1,Redondeo_Para_factores,2))</f>
        <v>0</v>
      </c>
      <c r="R510" s="502" t="n">
        <f aca="false">ROUND(ISN_Total*MIN(F510,P$39),IF(TipodeFasar=1,Redondeo_Para_factores,2))</f>
        <v>0</v>
      </c>
      <c r="S510" s="503" t="n">
        <f aca="false">ROUND(SUM(G510+H510)+SUM(J510:R510),IF(TipodeFasar=1,Redondeo_Para_factores,2))</f>
        <v>0</v>
      </c>
      <c r="T510" s="504" t="n">
        <f aca="false">IF(D510&gt;0,ROUND(S510/F510,Redondeo_Para_factores),0)</f>
        <v>0</v>
      </c>
      <c r="U510" s="504" t="n">
        <f aca="false">IF(D510&gt;0,ROUND(T510*Tp_menos_Te_entre_Tl_F1T2+Tp_entre_Tl_F1T2+OtrosCargos_Total,Redondeo_Para_factores),0)</f>
        <v>0</v>
      </c>
    </row>
    <row r="511" customFormat="false" ht="12.75" hidden="false" customHeight="false" outlineLevel="0" collapsed="false">
      <c r="A511" s="620" t="n">
        <f aca="false">'d)Salarios'!K470</f>
        <v>0</v>
      </c>
      <c r="B511" s="621" t="n">
        <f aca="false">'d)Salarios'!L470</f>
        <v>0</v>
      </c>
      <c r="C511" s="622" t="n">
        <f aca="false">IF(D511&gt;0,Tp_entre_Tl_F1T2,0)</f>
        <v>0</v>
      </c>
      <c r="D511" s="497" t="n">
        <f aca="false">IF(TipodeFasar=1,'d)Salarios'!Q470,'d)Salarios'!M470)</f>
        <v>0</v>
      </c>
      <c r="E511" s="498" t="n">
        <f aca="false">IF(+D511&lt;&gt;0,FSBC_F1T2,0)</f>
        <v>0</v>
      </c>
      <c r="F511" s="499" t="n">
        <f aca="false">ROUND(D511*E511,IF(TipodeFasar=1,Redondeo_Para_factores,2))</f>
        <v>0</v>
      </c>
      <c r="G511" s="500" t="n">
        <f aca="false">ROUND($G$47*MIN(F511,T$39),IF(TipodeFasar=1,Redondeo_Para_factores,2))</f>
        <v>0</v>
      </c>
      <c r="H511" s="497" t="n">
        <f aca="false">IF(F511&gt;0,ROUND(H$47*UMA,IF(TipodeFasar=1,Redondeo_Para_factores,2)),0)</f>
        <v>0</v>
      </c>
      <c r="I511" s="500" t="n">
        <f aca="false">ROUND(MAX(MIN(T$39,F511)-L$39,0),IF(TipodeFasar=1,Redondeo_Para_factores,2))</f>
        <v>0</v>
      </c>
      <c r="J511" s="500" t="n">
        <f aca="false">ROUND($J$47*I511,IF(TipodeFasar=1,Redondeo_Para_factores,2))</f>
        <v>0</v>
      </c>
      <c r="K511" s="500" t="str">
        <f aca="false">IF(F511=0,"",IF(F511&lt;SMDF_UMA,"ERROR SBC",IF(F511=SMDF_UMA,ROUND(DineroPatron*F511,IF(TipodeFasar=1,Redondeo_Para_factores,2)),ROUND($K$47*MIN(F511,T$39),IF(TipodeFasar=1,Redondeo_Para_factores,2)))))</f>
        <v/>
      </c>
      <c r="L511" s="499" t="str">
        <f aca="false">IF(F511=0,"",IF(F511&lt;SMDF_UMA,"ERROR SBC",IF(F511=SMDF_UMA,ROUND(EspeciePatron*F511,IF(TipodeFasar=1,Redondeo_Para_factores,2)),ROUND($L$47*MIN(F511,T$39),IF(TipodeFasar=1,Redondeo_Para_factores,2)))))</f>
        <v/>
      </c>
      <c r="M511" s="501" t="str">
        <f aca="false">IF(F511=0,",",IF(F511&lt;SMDF_UMA,"ERROR SBC",IF(F511=SMDF_UMA,ROUND(InvalidezPatron*F511,IF(TipodeFasar=1,Redondeo_Para_factores,2)),ROUND(MIN(F511,P$39)*M$47,IF(TipodeFasar=1,Redondeo_Para_factores,2)))))</f>
        <v>,</v>
      </c>
      <c r="N511" s="497" t="n">
        <f aca="false">ROUND($N$47*MIN(F511,T$39),IF(TipodeFasar=1,Redondeo_Para_factores,2))</f>
        <v>0</v>
      </c>
      <c r="O511" s="499" t="str">
        <f aca="false">IF(F511=0,"",IF(F511&lt;SMDF_UMA,"ERROR SBC",IF(F511=SMDF_UMA,ROUND(CesantiaPatron*F511,IF(TipodeFasar=1,Redondeo_Para_factores,2)),ROUND(MIN(F511,P$39)*O$47,IF(TipodeFasar=1,Redondeo_Para_factores,2)))))</f>
        <v/>
      </c>
      <c r="P511" s="502" t="n">
        <f aca="false">ROUND($P$47*MIN(F511,T$39),IF(TipodeFasar=1,Redondeo_Para_factores,2))</f>
        <v>0</v>
      </c>
      <c r="Q511" s="502" t="n">
        <f aca="false">ROUND(Infonavit_Total*MIN(F511,P$39),IF(TipodeFasar=1,Redondeo_Para_factores,2))</f>
        <v>0</v>
      </c>
      <c r="R511" s="502" t="n">
        <f aca="false">ROUND(ISN_Total*MIN(F511,P$39),IF(TipodeFasar=1,Redondeo_Para_factores,2))</f>
        <v>0</v>
      </c>
      <c r="S511" s="503" t="n">
        <f aca="false">ROUND(SUM(G511+H511)+SUM(J511:R511),IF(TipodeFasar=1,Redondeo_Para_factores,2))</f>
        <v>0</v>
      </c>
      <c r="T511" s="504" t="n">
        <f aca="false">IF(D511&gt;0,ROUND(S511/F511,Redondeo_Para_factores),0)</f>
        <v>0</v>
      </c>
      <c r="U511" s="504" t="n">
        <f aca="false">IF(D511&gt;0,ROUND(T511*Tp_menos_Te_entre_Tl_F1T2+Tp_entre_Tl_F1T2+OtrosCargos_Total,Redondeo_Para_factores),0)</f>
        <v>0</v>
      </c>
    </row>
    <row r="512" customFormat="false" ht="12.75" hidden="false" customHeight="false" outlineLevel="0" collapsed="false">
      <c r="A512" s="620" t="n">
        <f aca="false">'d)Salarios'!K471</f>
        <v>0</v>
      </c>
      <c r="B512" s="621" t="n">
        <f aca="false">'d)Salarios'!L471</f>
        <v>0</v>
      </c>
      <c r="C512" s="622" t="n">
        <f aca="false">IF(D512&gt;0,Tp_entre_Tl_F1T2,0)</f>
        <v>0</v>
      </c>
      <c r="D512" s="497" t="n">
        <f aca="false">IF(TipodeFasar=1,'d)Salarios'!Q471,'d)Salarios'!M471)</f>
        <v>0</v>
      </c>
      <c r="E512" s="498" t="n">
        <f aca="false">IF(+D512&lt;&gt;0,FSBC_F1T2,0)</f>
        <v>0</v>
      </c>
      <c r="F512" s="499" t="n">
        <f aca="false">ROUND(D512*E512,IF(TipodeFasar=1,Redondeo_Para_factores,2))</f>
        <v>0</v>
      </c>
      <c r="G512" s="500" t="n">
        <f aca="false">ROUND($G$47*MIN(F512,T$39),IF(TipodeFasar=1,Redondeo_Para_factores,2))</f>
        <v>0</v>
      </c>
      <c r="H512" s="497" t="n">
        <f aca="false">IF(F512&gt;0,ROUND(H$47*UMA,IF(TipodeFasar=1,Redondeo_Para_factores,2)),0)</f>
        <v>0</v>
      </c>
      <c r="I512" s="500" t="n">
        <f aca="false">ROUND(MAX(MIN(T$39,F512)-L$39,0),IF(TipodeFasar=1,Redondeo_Para_factores,2))</f>
        <v>0</v>
      </c>
      <c r="J512" s="500" t="n">
        <f aca="false">ROUND($J$47*I512,IF(TipodeFasar=1,Redondeo_Para_factores,2))</f>
        <v>0</v>
      </c>
      <c r="K512" s="500" t="str">
        <f aca="false">IF(F512=0,"",IF(F512&lt;SMDF_UMA,"ERROR SBC",IF(F512=SMDF_UMA,ROUND(DineroPatron*F512,IF(TipodeFasar=1,Redondeo_Para_factores,2)),ROUND($K$47*MIN(F512,T$39),IF(TipodeFasar=1,Redondeo_Para_factores,2)))))</f>
        <v/>
      </c>
      <c r="L512" s="499" t="str">
        <f aca="false">IF(F512=0,"",IF(F512&lt;SMDF_UMA,"ERROR SBC",IF(F512=SMDF_UMA,ROUND(EspeciePatron*F512,IF(TipodeFasar=1,Redondeo_Para_factores,2)),ROUND($L$47*MIN(F512,T$39),IF(TipodeFasar=1,Redondeo_Para_factores,2)))))</f>
        <v/>
      </c>
      <c r="M512" s="501" t="str">
        <f aca="false">IF(F512=0,",",IF(F512&lt;SMDF_UMA,"ERROR SBC",IF(F512=SMDF_UMA,ROUND(InvalidezPatron*F512,IF(TipodeFasar=1,Redondeo_Para_factores,2)),ROUND(MIN(F512,P$39)*M$47,IF(TipodeFasar=1,Redondeo_Para_factores,2)))))</f>
        <v>,</v>
      </c>
      <c r="N512" s="497" t="n">
        <f aca="false">ROUND($N$47*MIN(F512,T$39),IF(TipodeFasar=1,Redondeo_Para_factores,2))</f>
        <v>0</v>
      </c>
      <c r="O512" s="499" t="str">
        <f aca="false">IF(F512=0,"",IF(F512&lt;SMDF_UMA,"ERROR SBC",IF(F512=SMDF_UMA,ROUND(CesantiaPatron*F512,IF(TipodeFasar=1,Redondeo_Para_factores,2)),ROUND(MIN(F512,P$39)*O$47,IF(TipodeFasar=1,Redondeo_Para_factores,2)))))</f>
        <v/>
      </c>
      <c r="P512" s="502" t="n">
        <f aca="false">ROUND($P$47*MIN(F512,T$39),IF(TipodeFasar=1,Redondeo_Para_factores,2))</f>
        <v>0</v>
      </c>
      <c r="Q512" s="502" t="n">
        <f aca="false">ROUND(Infonavit_Total*MIN(F512,P$39),IF(TipodeFasar=1,Redondeo_Para_factores,2))</f>
        <v>0</v>
      </c>
      <c r="R512" s="502" t="n">
        <f aca="false">ROUND(ISN_Total*MIN(F512,P$39),IF(TipodeFasar=1,Redondeo_Para_factores,2))</f>
        <v>0</v>
      </c>
      <c r="S512" s="503" t="n">
        <f aca="false">ROUND(SUM(G512+H512)+SUM(J512:R512),IF(TipodeFasar=1,Redondeo_Para_factores,2))</f>
        <v>0</v>
      </c>
      <c r="T512" s="504" t="n">
        <f aca="false">IF(D512&gt;0,ROUND(S512/F512,Redondeo_Para_factores),0)</f>
        <v>0</v>
      </c>
      <c r="U512" s="504" t="n">
        <f aca="false">IF(D512&gt;0,ROUND(T512*Tp_menos_Te_entre_Tl_F1T2+Tp_entre_Tl_F1T2+OtrosCargos_Total,Redondeo_Para_factores),0)</f>
        <v>0</v>
      </c>
    </row>
    <row r="513" customFormat="false" ht="12.75" hidden="false" customHeight="false" outlineLevel="0" collapsed="false">
      <c r="A513" s="620" t="n">
        <f aca="false">'d)Salarios'!K472</f>
        <v>0</v>
      </c>
      <c r="B513" s="621" t="n">
        <f aca="false">'d)Salarios'!L472</f>
        <v>0</v>
      </c>
      <c r="C513" s="622" t="n">
        <f aca="false">IF(D513&gt;0,Tp_entre_Tl_F1T2,0)</f>
        <v>0</v>
      </c>
      <c r="D513" s="497" t="n">
        <f aca="false">IF(TipodeFasar=1,'d)Salarios'!Q472,'d)Salarios'!M472)</f>
        <v>0</v>
      </c>
      <c r="E513" s="498" t="n">
        <f aca="false">IF(+D513&lt;&gt;0,FSBC_F1T2,0)</f>
        <v>0</v>
      </c>
      <c r="F513" s="499" t="n">
        <f aca="false">ROUND(D513*E513,IF(TipodeFasar=1,Redondeo_Para_factores,2))</f>
        <v>0</v>
      </c>
      <c r="G513" s="500" t="n">
        <f aca="false">ROUND($G$47*MIN(F513,T$39),IF(TipodeFasar=1,Redondeo_Para_factores,2))</f>
        <v>0</v>
      </c>
      <c r="H513" s="497" t="n">
        <f aca="false">IF(F513&gt;0,ROUND(H$47*UMA,IF(TipodeFasar=1,Redondeo_Para_factores,2)),0)</f>
        <v>0</v>
      </c>
      <c r="I513" s="500" t="n">
        <f aca="false">ROUND(MAX(MIN(T$39,F513)-L$39,0),IF(TipodeFasar=1,Redondeo_Para_factores,2))</f>
        <v>0</v>
      </c>
      <c r="J513" s="500" t="n">
        <f aca="false">ROUND($J$47*I513,IF(TipodeFasar=1,Redondeo_Para_factores,2))</f>
        <v>0</v>
      </c>
      <c r="K513" s="500" t="str">
        <f aca="false">IF(F513=0,"",IF(F513&lt;SMDF_UMA,"ERROR SBC",IF(F513=SMDF_UMA,ROUND(DineroPatron*F513,IF(TipodeFasar=1,Redondeo_Para_factores,2)),ROUND($K$47*MIN(F513,T$39),IF(TipodeFasar=1,Redondeo_Para_factores,2)))))</f>
        <v/>
      </c>
      <c r="L513" s="499" t="str">
        <f aca="false">IF(F513=0,"",IF(F513&lt;SMDF_UMA,"ERROR SBC",IF(F513=SMDF_UMA,ROUND(EspeciePatron*F513,IF(TipodeFasar=1,Redondeo_Para_factores,2)),ROUND($L$47*MIN(F513,T$39),IF(TipodeFasar=1,Redondeo_Para_factores,2)))))</f>
        <v/>
      </c>
      <c r="M513" s="501" t="str">
        <f aca="false">IF(F513=0,",",IF(F513&lt;SMDF_UMA,"ERROR SBC",IF(F513=SMDF_UMA,ROUND(InvalidezPatron*F513,IF(TipodeFasar=1,Redondeo_Para_factores,2)),ROUND(MIN(F513,P$39)*M$47,IF(TipodeFasar=1,Redondeo_Para_factores,2)))))</f>
        <v>,</v>
      </c>
      <c r="N513" s="497" t="n">
        <f aca="false">ROUND($N$47*MIN(F513,T$39),IF(TipodeFasar=1,Redondeo_Para_factores,2))</f>
        <v>0</v>
      </c>
      <c r="O513" s="499" t="str">
        <f aca="false">IF(F513=0,"",IF(F513&lt;SMDF_UMA,"ERROR SBC",IF(F513=SMDF_UMA,ROUND(CesantiaPatron*F513,IF(TipodeFasar=1,Redondeo_Para_factores,2)),ROUND(MIN(F513,P$39)*O$47,IF(TipodeFasar=1,Redondeo_Para_factores,2)))))</f>
        <v/>
      </c>
      <c r="P513" s="502" t="n">
        <f aca="false">ROUND($P$47*MIN(F513,T$39),IF(TipodeFasar=1,Redondeo_Para_factores,2))</f>
        <v>0</v>
      </c>
      <c r="Q513" s="502" t="n">
        <f aca="false">ROUND(Infonavit_Total*MIN(F513,P$39),IF(TipodeFasar=1,Redondeo_Para_factores,2))</f>
        <v>0</v>
      </c>
      <c r="R513" s="502" t="n">
        <f aca="false">ROUND(ISN_Total*MIN(F513,P$39),IF(TipodeFasar=1,Redondeo_Para_factores,2))</f>
        <v>0</v>
      </c>
      <c r="S513" s="503" t="n">
        <f aca="false">ROUND(SUM(G513+H513)+SUM(J513:R513),IF(TipodeFasar=1,Redondeo_Para_factores,2))</f>
        <v>0</v>
      </c>
      <c r="T513" s="504" t="n">
        <f aca="false">IF(D513&gt;0,ROUND(S513/F513,Redondeo_Para_factores),0)</f>
        <v>0</v>
      </c>
      <c r="U513" s="504" t="n">
        <f aca="false">IF(D513&gt;0,ROUND(T513*Tp_menos_Te_entre_Tl_F1T2+Tp_entre_Tl_F1T2+OtrosCargos_Total,Redondeo_Para_factores),0)</f>
        <v>0</v>
      </c>
    </row>
    <row r="514" customFormat="false" ht="12.75" hidden="false" customHeight="false" outlineLevel="0" collapsed="false">
      <c r="A514" s="620" t="n">
        <f aca="false">'d)Salarios'!K473</f>
        <v>0</v>
      </c>
      <c r="B514" s="621" t="n">
        <f aca="false">'d)Salarios'!L473</f>
        <v>0</v>
      </c>
      <c r="C514" s="622" t="n">
        <f aca="false">IF(D514&gt;0,Tp_entre_Tl_F1T2,0)</f>
        <v>0</v>
      </c>
      <c r="D514" s="497" t="n">
        <f aca="false">IF(TipodeFasar=1,'d)Salarios'!Q473,'d)Salarios'!M473)</f>
        <v>0</v>
      </c>
      <c r="E514" s="498" t="n">
        <f aca="false">IF(+D514&lt;&gt;0,FSBC_F1T2,0)</f>
        <v>0</v>
      </c>
      <c r="F514" s="499" t="n">
        <f aca="false">ROUND(D514*E514,IF(TipodeFasar=1,Redondeo_Para_factores,2))</f>
        <v>0</v>
      </c>
      <c r="G514" s="500" t="n">
        <f aca="false">ROUND($G$47*MIN(F514,T$39),IF(TipodeFasar=1,Redondeo_Para_factores,2))</f>
        <v>0</v>
      </c>
      <c r="H514" s="497" t="n">
        <f aca="false">IF(F514&gt;0,ROUND(H$47*UMA,IF(TipodeFasar=1,Redondeo_Para_factores,2)),0)</f>
        <v>0</v>
      </c>
      <c r="I514" s="500" t="n">
        <f aca="false">ROUND(MAX(MIN(T$39,F514)-L$39,0),IF(TipodeFasar=1,Redondeo_Para_factores,2))</f>
        <v>0</v>
      </c>
      <c r="J514" s="500" t="n">
        <f aca="false">ROUND($J$47*I514,IF(TipodeFasar=1,Redondeo_Para_factores,2))</f>
        <v>0</v>
      </c>
      <c r="K514" s="500" t="str">
        <f aca="false">IF(F514=0,"",IF(F514&lt;SMDF_UMA,"ERROR SBC",IF(F514=SMDF_UMA,ROUND(DineroPatron*F514,IF(TipodeFasar=1,Redondeo_Para_factores,2)),ROUND($K$47*MIN(F514,T$39),IF(TipodeFasar=1,Redondeo_Para_factores,2)))))</f>
        <v/>
      </c>
      <c r="L514" s="499" t="str">
        <f aca="false">IF(F514=0,"",IF(F514&lt;SMDF_UMA,"ERROR SBC",IF(F514=SMDF_UMA,ROUND(EspeciePatron*F514,IF(TipodeFasar=1,Redondeo_Para_factores,2)),ROUND($L$47*MIN(F514,T$39),IF(TipodeFasar=1,Redondeo_Para_factores,2)))))</f>
        <v/>
      </c>
      <c r="M514" s="501" t="str">
        <f aca="false">IF(F514=0,",",IF(F514&lt;SMDF_UMA,"ERROR SBC",IF(F514=SMDF_UMA,ROUND(InvalidezPatron*F514,IF(TipodeFasar=1,Redondeo_Para_factores,2)),ROUND(MIN(F514,P$39)*M$47,IF(TipodeFasar=1,Redondeo_Para_factores,2)))))</f>
        <v>,</v>
      </c>
      <c r="N514" s="497" t="n">
        <f aca="false">ROUND($N$47*MIN(F514,T$39),IF(TipodeFasar=1,Redondeo_Para_factores,2))</f>
        <v>0</v>
      </c>
      <c r="O514" s="499" t="str">
        <f aca="false">IF(F514=0,"",IF(F514&lt;SMDF_UMA,"ERROR SBC",IF(F514=SMDF_UMA,ROUND(CesantiaPatron*F514,IF(TipodeFasar=1,Redondeo_Para_factores,2)),ROUND(MIN(F514,P$39)*O$47,IF(TipodeFasar=1,Redondeo_Para_factores,2)))))</f>
        <v/>
      </c>
      <c r="P514" s="502" t="n">
        <f aca="false">ROUND($P$47*MIN(F514,T$39),IF(TipodeFasar=1,Redondeo_Para_factores,2))</f>
        <v>0</v>
      </c>
      <c r="Q514" s="502" t="n">
        <f aca="false">ROUND(Infonavit_Total*MIN(F514,P$39),IF(TipodeFasar=1,Redondeo_Para_factores,2))</f>
        <v>0</v>
      </c>
      <c r="R514" s="502" t="n">
        <f aca="false">ROUND(ISN_Total*MIN(F514,P$39),IF(TipodeFasar=1,Redondeo_Para_factores,2))</f>
        <v>0</v>
      </c>
      <c r="S514" s="503" t="n">
        <f aca="false">ROUND(SUM(G514+H514)+SUM(J514:R514),IF(TipodeFasar=1,Redondeo_Para_factores,2))</f>
        <v>0</v>
      </c>
      <c r="T514" s="504" t="n">
        <f aca="false">IF(D514&gt;0,ROUND(S514/F514,Redondeo_Para_factores),0)</f>
        <v>0</v>
      </c>
      <c r="U514" s="504" t="n">
        <f aca="false">IF(D514&gt;0,ROUND(T514*Tp_menos_Te_entre_Tl_F1T2+Tp_entre_Tl_F1T2+OtrosCargos_Total,Redondeo_Para_factores),0)</f>
        <v>0</v>
      </c>
    </row>
    <row r="515" customFormat="false" ht="12.75" hidden="false" customHeight="false" outlineLevel="0" collapsed="false">
      <c r="A515" s="620" t="n">
        <f aca="false">'d)Salarios'!K474</f>
        <v>0</v>
      </c>
      <c r="B515" s="621" t="n">
        <f aca="false">'d)Salarios'!L474</f>
        <v>0</v>
      </c>
      <c r="C515" s="622" t="n">
        <f aca="false">IF(D515&gt;0,Tp_entre_Tl_F1T2,0)</f>
        <v>0</v>
      </c>
      <c r="D515" s="497" t="n">
        <f aca="false">IF(TipodeFasar=1,'d)Salarios'!Q474,'d)Salarios'!M474)</f>
        <v>0</v>
      </c>
      <c r="E515" s="498" t="n">
        <f aca="false">IF(+D515&lt;&gt;0,FSBC_F1T2,0)</f>
        <v>0</v>
      </c>
      <c r="F515" s="499" t="n">
        <f aca="false">ROUND(D515*E515,IF(TipodeFasar=1,Redondeo_Para_factores,2))</f>
        <v>0</v>
      </c>
      <c r="G515" s="500" t="n">
        <f aca="false">ROUND($G$47*MIN(F515,T$39),IF(TipodeFasar=1,Redondeo_Para_factores,2))</f>
        <v>0</v>
      </c>
      <c r="H515" s="497" t="n">
        <f aca="false">IF(F515&gt;0,ROUND(H$47*UMA,IF(TipodeFasar=1,Redondeo_Para_factores,2)),0)</f>
        <v>0</v>
      </c>
      <c r="I515" s="500" t="n">
        <f aca="false">ROUND(MAX(MIN(T$39,F515)-L$39,0),IF(TipodeFasar=1,Redondeo_Para_factores,2))</f>
        <v>0</v>
      </c>
      <c r="J515" s="500" t="n">
        <f aca="false">ROUND($J$47*I515,IF(TipodeFasar=1,Redondeo_Para_factores,2))</f>
        <v>0</v>
      </c>
      <c r="K515" s="500" t="str">
        <f aca="false">IF(F515=0,"",IF(F515&lt;SMDF_UMA,"ERROR SBC",IF(F515=SMDF_UMA,ROUND(DineroPatron*F515,IF(TipodeFasar=1,Redondeo_Para_factores,2)),ROUND($K$47*MIN(F515,T$39),IF(TipodeFasar=1,Redondeo_Para_factores,2)))))</f>
        <v/>
      </c>
      <c r="L515" s="499" t="str">
        <f aca="false">IF(F515=0,"",IF(F515&lt;SMDF_UMA,"ERROR SBC",IF(F515=SMDF_UMA,ROUND(EspeciePatron*F515,IF(TipodeFasar=1,Redondeo_Para_factores,2)),ROUND($L$47*MIN(F515,T$39),IF(TipodeFasar=1,Redondeo_Para_factores,2)))))</f>
        <v/>
      </c>
      <c r="M515" s="501" t="str">
        <f aca="false">IF(F515=0,",",IF(F515&lt;SMDF_UMA,"ERROR SBC",IF(F515=SMDF_UMA,ROUND(InvalidezPatron*F515,IF(TipodeFasar=1,Redondeo_Para_factores,2)),ROUND(MIN(F515,P$39)*M$47,IF(TipodeFasar=1,Redondeo_Para_factores,2)))))</f>
        <v>,</v>
      </c>
      <c r="N515" s="497" t="n">
        <f aca="false">ROUND($N$47*MIN(F515,T$39),IF(TipodeFasar=1,Redondeo_Para_factores,2))</f>
        <v>0</v>
      </c>
      <c r="O515" s="499" t="str">
        <f aca="false">IF(F515=0,"",IF(F515&lt;SMDF_UMA,"ERROR SBC",IF(F515=SMDF_UMA,ROUND(CesantiaPatron*F515,IF(TipodeFasar=1,Redondeo_Para_factores,2)),ROUND(MIN(F515,P$39)*O$47,IF(TipodeFasar=1,Redondeo_Para_factores,2)))))</f>
        <v/>
      </c>
      <c r="P515" s="502" t="n">
        <f aca="false">ROUND($P$47*MIN(F515,T$39),IF(TipodeFasar=1,Redondeo_Para_factores,2))</f>
        <v>0</v>
      </c>
      <c r="Q515" s="502" t="n">
        <f aca="false">ROUND(Infonavit_Total*MIN(F515,P$39),IF(TipodeFasar=1,Redondeo_Para_factores,2))</f>
        <v>0</v>
      </c>
      <c r="R515" s="502" t="n">
        <f aca="false">ROUND(ISN_Total*MIN(F515,P$39),IF(TipodeFasar=1,Redondeo_Para_factores,2))</f>
        <v>0</v>
      </c>
      <c r="S515" s="503" t="n">
        <f aca="false">ROUND(SUM(G515+H515)+SUM(J515:R515),IF(TipodeFasar=1,Redondeo_Para_factores,2))</f>
        <v>0</v>
      </c>
      <c r="T515" s="504" t="n">
        <f aca="false">IF(D515&gt;0,ROUND(S515/F515,Redondeo_Para_factores),0)</f>
        <v>0</v>
      </c>
      <c r="U515" s="504" t="n">
        <f aca="false">IF(D515&gt;0,ROUND(T515*Tp_menos_Te_entre_Tl_F1T2+Tp_entre_Tl_F1T2+OtrosCargos_Total,Redondeo_Para_factores),0)</f>
        <v>0</v>
      </c>
    </row>
    <row r="516" customFormat="false" ht="12.75" hidden="false" customHeight="false" outlineLevel="0" collapsed="false">
      <c r="A516" s="620" t="n">
        <f aca="false">'d)Salarios'!K475</f>
        <v>0</v>
      </c>
      <c r="B516" s="621" t="n">
        <f aca="false">'d)Salarios'!L475</f>
        <v>0</v>
      </c>
      <c r="C516" s="622" t="n">
        <f aca="false">IF(D516&gt;0,Tp_entre_Tl_F1T2,0)</f>
        <v>0</v>
      </c>
      <c r="D516" s="497" t="n">
        <f aca="false">IF(TipodeFasar=1,'d)Salarios'!Q475,'d)Salarios'!M475)</f>
        <v>0</v>
      </c>
      <c r="E516" s="498" t="n">
        <f aca="false">IF(+D516&lt;&gt;0,FSBC_F1T2,0)</f>
        <v>0</v>
      </c>
      <c r="F516" s="499" t="n">
        <f aca="false">ROUND(D516*E516,IF(TipodeFasar=1,Redondeo_Para_factores,2))</f>
        <v>0</v>
      </c>
      <c r="G516" s="500" t="n">
        <f aca="false">ROUND($G$47*MIN(F516,T$39),IF(TipodeFasar=1,Redondeo_Para_factores,2))</f>
        <v>0</v>
      </c>
      <c r="H516" s="497" t="n">
        <f aca="false">IF(F516&gt;0,ROUND(H$47*UMA,IF(TipodeFasar=1,Redondeo_Para_factores,2)),0)</f>
        <v>0</v>
      </c>
      <c r="I516" s="500" t="n">
        <f aca="false">ROUND(MAX(MIN(T$39,F516)-L$39,0),IF(TipodeFasar=1,Redondeo_Para_factores,2))</f>
        <v>0</v>
      </c>
      <c r="J516" s="500" t="n">
        <f aca="false">ROUND($J$47*I516,IF(TipodeFasar=1,Redondeo_Para_factores,2))</f>
        <v>0</v>
      </c>
      <c r="K516" s="500" t="str">
        <f aca="false">IF(F516=0,"",IF(F516&lt;SMDF_UMA,"ERROR SBC",IF(F516=SMDF_UMA,ROUND(DineroPatron*F516,IF(TipodeFasar=1,Redondeo_Para_factores,2)),ROUND($K$47*MIN(F516,T$39),IF(TipodeFasar=1,Redondeo_Para_factores,2)))))</f>
        <v/>
      </c>
      <c r="L516" s="499" t="str">
        <f aca="false">IF(F516=0,"",IF(F516&lt;SMDF_UMA,"ERROR SBC",IF(F516=SMDF_UMA,ROUND(EspeciePatron*F516,IF(TipodeFasar=1,Redondeo_Para_factores,2)),ROUND($L$47*MIN(F516,T$39),IF(TipodeFasar=1,Redondeo_Para_factores,2)))))</f>
        <v/>
      </c>
      <c r="M516" s="501" t="str">
        <f aca="false">IF(F516=0,",",IF(F516&lt;SMDF_UMA,"ERROR SBC",IF(F516=SMDF_UMA,ROUND(InvalidezPatron*F516,IF(TipodeFasar=1,Redondeo_Para_factores,2)),ROUND(MIN(F516,P$39)*M$47,IF(TipodeFasar=1,Redondeo_Para_factores,2)))))</f>
        <v>,</v>
      </c>
      <c r="N516" s="497" t="n">
        <f aca="false">ROUND($N$47*MIN(F516,T$39),IF(TipodeFasar=1,Redondeo_Para_factores,2))</f>
        <v>0</v>
      </c>
      <c r="O516" s="499" t="str">
        <f aca="false">IF(F516=0,"",IF(F516&lt;SMDF_UMA,"ERROR SBC",IF(F516=SMDF_UMA,ROUND(CesantiaPatron*F516,IF(TipodeFasar=1,Redondeo_Para_factores,2)),ROUND(MIN(F516,P$39)*O$47,IF(TipodeFasar=1,Redondeo_Para_factores,2)))))</f>
        <v/>
      </c>
      <c r="P516" s="502" t="n">
        <f aca="false">ROUND($P$47*MIN(F516,T$39),IF(TipodeFasar=1,Redondeo_Para_factores,2))</f>
        <v>0</v>
      </c>
      <c r="Q516" s="502" t="n">
        <f aca="false">ROUND(Infonavit_Total*MIN(F516,P$39),IF(TipodeFasar=1,Redondeo_Para_factores,2))</f>
        <v>0</v>
      </c>
      <c r="R516" s="502" t="n">
        <f aca="false">ROUND(ISN_Total*MIN(F516,P$39),IF(TipodeFasar=1,Redondeo_Para_factores,2))</f>
        <v>0</v>
      </c>
      <c r="S516" s="503" t="n">
        <f aca="false">ROUND(SUM(G516+H516)+SUM(J516:R516),IF(TipodeFasar=1,Redondeo_Para_factores,2))</f>
        <v>0</v>
      </c>
      <c r="T516" s="504" t="n">
        <f aca="false">IF(D516&gt;0,ROUND(S516/F516,Redondeo_Para_factores),0)</f>
        <v>0</v>
      </c>
      <c r="U516" s="504" t="n">
        <f aca="false">IF(D516&gt;0,ROUND(T516*Tp_menos_Te_entre_Tl_F1T2+Tp_entre_Tl_F1T2+OtrosCargos_Total,Redondeo_Para_factores),0)</f>
        <v>0</v>
      </c>
    </row>
    <row r="517" customFormat="false" ht="12.75" hidden="false" customHeight="false" outlineLevel="0" collapsed="false">
      <c r="A517" s="620" t="n">
        <f aca="false">'d)Salarios'!K476</f>
        <v>0</v>
      </c>
      <c r="B517" s="621" t="n">
        <f aca="false">'d)Salarios'!L476</f>
        <v>0</v>
      </c>
      <c r="C517" s="622" t="n">
        <f aca="false">IF(D517&gt;0,Tp_entre_Tl_F1T2,0)</f>
        <v>0</v>
      </c>
      <c r="D517" s="497" t="n">
        <f aca="false">IF(TipodeFasar=1,'d)Salarios'!Q476,'d)Salarios'!M476)</f>
        <v>0</v>
      </c>
      <c r="E517" s="498" t="n">
        <f aca="false">IF(+D517&lt;&gt;0,FSBC_F1T2,0)</f>
        <v>0</v>
      </c>
      <c r="F517" s="499" t="n">
        <f aca="false">ROUND(D517*E517,IF(TipodeFasar=1,Redondeo_Para_factores,2))</f>
        <v>0</v>
      </c>
      <c r="G517" s="500" t="n">
        <f aca="false">ROUND($G$47*MIN(F517,T$39),IF(TipodeFasar=1,Redondeo_Para_factores,2))</f>
        <v>0</v>
      </c>
      <c r="H517" s="497" t="n">
        <f aca="false">IF(F517&gt;0,ROUND(H$47*UMA,IF(TipodeFasar=1,Redondeo_Para_factores,2)),0)</f>
        <v>0</v>
      </c>
      <c r="I517" s="500" t="n">
        <f aca="false">ROUND(MAX(MIN(T$39,F517)-L$39,0),IF(TipodeFasar=1,Redondeo_Para_factores,2))</f>
        <v>0</v>
      </c>
      <c r="J517" s="500" t="n">
        <f aca="false">ROUND($J$47*I517,IF(TipodeFasar=1,Redondeo_Para_factores,2))</f>
        <v>0</v>
      </c>
      <c r="K517" s="500" t="str">
        <f aca="false">IF(F517=0,"",IF(F517&lt;SMDF_UMA,"ERROR SBC",IF(F517=SMDF_UMA,ROUND(DineroPatron*F517,IF(TipodeFasar=1,Redondeo_Para_factores,2)),ROUND($K$47*MIN(F517,T$39),IF(TipodeFasar=1,Redondeo_Para_factores,2)))))</f>
        <v/>
      </c>
      <c r="L517" s="499" t="str">
        <f aca="false">IF(F517=0,"",IF(F517&lt;SMDF_UMA,"ERROR SBC",IF(F517=SMDF_UMA,ROUND(EspeciePatron*F517,IF(TipodeFasar=1,Redondeo_Para_factores,2)),ROUND($L$47*MIN(F517,T$39),IF(TipodeFasar=1,Redondeo_Para_factores,2)))))</f>
        <v/>
      </c>
      <c r="M517" s="501" t="str">
        <f aca="false">IF(F517=0,",",IF(F517&lt;SMDF_UMA,"ERROR SBC",IF(F517=SMDF_UMA,ROUND(InvalidezPatron*F517,IF(TipodeFasar=1,Redondeo_Para_factores,2)),ROUND(MIN(F517,P$39)*M$47,IF(TipodeFasar=1,Redondeo_Para_factores,2)))))</f>
        <v>,</v>
      </c>
      <c r="N517" s="497" t="n">
        <f aca="false">ROUND($N$47*MIN(F517,T$39),IF(TipodeFasar=1,Redondeo_Para_factores,2))</f>
        <v>0</v>
      </c>
      <c r="O517" s="499" t="str">
        <f aca="false">IF(F517=0,"",IF(F517&lt;SMDF_UMA,"ERROR SBC",IF(F517=SMDF_UMA,ROUND(CesantiaPatron*F517,IF(TipodeFasar=1,Redondeo_Para_factores,2)),ROUND(MIN(F517,P$39)*O$47,IF(TipodeFasar=1,Redondeo_Para_factores,2)))))</f>
        <v/>
      </c>
      <c r="P517" s="502" t="n">
        <f aca="false">ROUND($P$47*MIN(F517,T$39),IF(TipodeFasar=1,Redondeo_Para_factores,2))</f>
        <v>0</v>
      </c>
      <c r="Q517" s="502" t="n">
        <f aca="false">ROUND(Infonavit_Total*MIN(F517,P$39),IF(TipodeFasar=1,Redondeo_Para_factores,2))</f>
        <v>0</v>
      </c>
      <c r="R517" s="502" t="n">
        <f aca="false">ROUND(ISN_Total*MIN(F517,P$39),IF(TipodeFasar=1,Redondeo_Para_factores,2))</f>
        <v>0</v>
      </c>
      <c r="S517" s="503" t="n">
        <f aca="false">ROUND(SUM(G517+H517)+SUM(J517:R517),IF(TipodeFasar=1,Redondeo_Para_factores,2))</f>
        <v>0</v>
      </c>
      <c r="T517" s="504" t="n">
        <f aca="false">IF(D517&gt;0,ROUND(S517/F517,Redondeo_Para_factores),0)</f>
        <v>0</v>
      </c>
      <c r="U517" s="504" t="n">
        <f aca="false">IF(D517&gt;0,ROUND(T517*Tp_menos_Te_entre_Tl_F1T2+Tp_entre_Tl_F1T2+OtrosCargos_Total,Redondeo_Para_factores),0)</f>
        <v>0</v>
      </c>
    </row>
    <row r="518" customFormat="false" ht="12.75" hidden="false" customHeight="false" outlineLevel="0" collapsed="false">
      <c r="A518" s="620" t="n">
        <f aca="false">'d)Salarios'!K477</f>
        <v>0</v>
      </c>
      <c r="B518" s="621" t="n">
        <f aca="false">'d)Salarios'!L477</f>
        <v>0</v>
      </c>
      <c r="C518" s="622" t="n">
        <f aca="false">IF(D518&gt;0,Tp_entre_Tl_F1T2,0)</f>
        <v>0</v>
      </c>
      <c r="D518" s="497" t="n">
        <f aca="false">IF(TipodeFasar=1,'d)Salarios'!Q477,'d)Salarios'!M477)</f>
        <v>0</v>
      </c>
      <c r="E518" s="498" t="n">
        <f aca="false">IF(+D518&lt;&gt;0,FSBC_F1T2,0)</f>
        <v>0</v>
      </c>
      <c r="F518" s="499" t="n">
        <f aca="false">ROUND(D518*E518,IF(TipodeFasar=1,Redondeo_Para_factores,2))</f>
        <v>0</v>
      </c>
      <c r="G518" s="500" t="n">
        <f aca="false">ROUND($G$47*MIN(F518,T$39),IF(TipodeFasar=1,Redondeo_Para_factores,2))</f>
        <v>0</v>
      </c>
      <c r="H518" s="497" t="n">
        <f aca="false">IF(F518&gt;0,ROUND(H$47*UMA,IF(TipodeFasar=1,Redondeo_Para_factores,2)),0)</f>
        <v>0</v>
      </c>
      <c r="I518" s="500" t="n">
        <f aca="false">ROUND(MAX(MIN(T$39,F518)-L$39,0),IF(TipodeFasar=1,Redondeo_Para_factores,2))</f>
        <v>0</v>
      </c>
      <c r="J518" s="500" t="n">
        <f aca="false">ROUND($J$47*I518,IF(TipodeFasar=1,Redondeo_Para_factores,2))</f>
        <v>0</v>
      </c>
      <c r="K518" s="500" t="str">
        <f aca="false">IF(F518=0,"",IF(F518&lt;SMDF_UMA,"ERROR SBC",IF(F518=SMDF_UMA,ROUND(DineroPatron*F518,IF(TipodeFasar=1,Redondeo_Para_factores,2)),ROUND($K$47*MIN(F518,T$39),IF(TipodeFasar=1,Redondeo_Para_factores,2)))))</f>
        <v/>
      </c>
      <c r="L518" s="499" t="str">
        <f aca="false">IF(F518=0,"",IF(F518&lt;SMDF_UMA,"ERROR SBC",IF(F518=SMDF_UMA,ROUND(EspeciePatron*F518,IF(TipodeFasar=1,Redondeo_Para_factores,2)),ROUND($L$47*MIN(F518,T$39),IF(TipodeFasar=1,Redondeo_Para_factores,2)))))</f>
        <v/>
      </c>
      <c r="M518" s="501" t="str">
        <f aca="false">IF(F518=0,",",IF(F518&lt;SMDF_UMA,"ERROR SBC",IF(F518=SMDF_UMA,ROUND(InvalidezPatron*F518,IF(TipodeFasar=1,Redondeo_Para_factores,2)),ROUND(MIN(F518,P$39)*M$47,IF(TipodeFasar=1,Redondeo_Para_factores,2)))))</f>
        <v>,</v>
      </c>
      <c r="N518" s="497" t="n">
        <f aca="false">ROUND($N$47*MIN(F518,T$39),IF(TipodeFasar=1,Redondeo_Para_factores,2))</f>
        <v>0</v>
      </c>
      <c r="O518" s="499" t="str">
        <f aca="false">IF(F518=0,"",IF(F518&lt;SMDF_UMA,"ERROR SBC",IF(F518=SMDF_UMA,ROUND(CesantiaPatron*F518,IF(TipodeFasar=1,Redondeo_Para_factores,2)),ROUND(MIN(F518,P$39)*O$47,IF(TipodeFasar=1,Redondeo_Para_factores,2)))))</f>
        <v/>
      </c>
      <c r="P518" s="502" t="n">
        <f aca="false">ROUND($P$47*MIN(F518,T$39),IF(TipodeFasar=1,Redondeo_Para_factores,2))</f>
        <v>0</v>
      </c>
      <c r="Q518" s="502" t="n">
        <f aca="false">ROUND(Infonavit_Total*MIN(F518,P$39),IF(TipodeFasar=1,Redondeo_Para_factores,2))</f>
        <v>0</v>
      </c>
      <c r="R518" s="502" t="n">
        <f aca="false">ROUND(ISN_Total*MIN(F518,P$39),IF(TipodeFasar=1,Redondeo_Para_factores,2))</f>
        <v>0</v>
      </c>
      <c r="S518" s="503" t="n">
        <f aca="false">ROUND(SUM(G518+H518)+SUM(J518:R518),IF(TipodeFasar=1,Redondeo_Para_factores,2))</f>
        <v>0</v>
      </c>
      <c r="T518" s="504" t="n">
        <f aca="false">IF(D518&gt;0,ROUND(S518/F518,Redondeo_Para_factores),0)</f>
        <v>0</v>
      </c>
      <c r="U518" s="504" t="n">
        <f aca="false">IF(D518&gt;0,ROUND(T518*Tp_menos_Te_entre_Tl_F1T2+Tp_entre_Tl_F1T2+OtrosCargos_Total,Redondeo_Para_factores),0)</f>
        <v>0</v>
      </c>
    </row>
    <row r="519" customFormat="false" ht="12.75" hidden="false" customHeight="false" outlineLevel="0" collapsed="false">
      <c r="A519" s="620" t="n">
        <f aca="false">'d)Salarios'!K478</f>
        <v>0</v>
      </c>
      <c r="B519" s="621" t="n">
        <f aca="false">'d)Salarios'!L478</f>
        <v>0</v>
      </c>
      <c r="C519" s="622" t="n">
        <f aca="false">IF(D519&gt;0,Tp_entre_Tl_F1T2,0)</f>
        <v>0</v>
      </c>
      <c r="D519" s="497" t="n">
        <f aca="false">IF(TipodeFasar=1,'d)Salarios'!Q478,'d)Salarios'!M478)</f>
        <v>0</v>
      </c>
      <c r="E519" s="498" t="n">
        <f aca="false">IF(+D519&lt;&gt;0,FSBC_F1T2,0)</f>
        <v>0</v>
      </c>
      <c r="F519" s="499" t="n">
        <f aca="false">ROUND(D519*E519,IF(TipodeFasar=1,Redondeo_Para_factores,2))</f>
        <v>0</v>
      </c>
      <c r="G519" s="500" t="n">
        <f aca="false">ROUND($G$47*MIN(F519,T$39),IF(TipodeFasar=1,Redondeo_Para_factores,2))</f>
        <v>0</v>
      </c>
      <c r="H519" s="497" t="n">
        <f aca="false">IF(F519&gt;0,ROUND(H$47*UMA,IF(TipodeFasar=1,Redondeo_Para_factores,2)),0)</f>
        <v>0</v>
      </c>
      <c r="I519" s="500" t="n">
        <f aca="false">ROUND(MAX(MIN(T$39,F519)-L$39,0),IF(TipodeFasar=1,Redondeo_Para_factores,2))</f>
        <v>0</v>
      </c>
      <c r="J519" s="500" t="n">
        <f aca="false">ROUND($J$47*I519,IF(TipodeFasar=1,Redondeo_Para_factores,2))</f>
        <v>0</v>
      </c>
      <c r="K519" s="500" t="str">
        <f aca="false">IF(F519=0,"",IF(F519&lt;SMDF_UMA,"ERROR SBC",IF(F519=SMDF_UMA,ROUND(DineroPatron*F519,IF(TipodeFasar=1,Redondeo_Para_factores,2)),ROUND($K$47*MIN(F519,T$39),IF(TipodeFasar=1,Redondeo_Para_factores,2)))))</f>
        <v/>
      </c>
      <c r="L519" s="499" t="str">
        <f aca="false">IF(F519=0,"",IF(F519&lt;SMDF_UMA,"ERROR SBC",IF(F519=SMDF_UMA,ROUND(EspeciePatron*F519,IF(TipodeFasar=1,Redondeo_Para_factores,2)),ROUND($L$47*MIN(F519,T$39),IF(TipodeFasar=1,Redondeo_Para_factores,2)))))</f>
        <v/>
      </c>
      <c r="M519" s="501" t="str">
        <f aca="false">IF(F519=0,",",IF(F519&lt;SMDF_UMA,"ERROR SBC",IF(F519=SMDF_UMA,ROUND(InvalidezPatron*F519,IF(TipodeFasar=1,Redondeo_Para_factores,2)),ROUND(MIN(F519,P$39)*M$47,IF(TipodeFasar=1,Redondeo_Para_factores,2)))))</f>
        <v>,</v>
      </c>
      <c r="N519" s="497" t="n">
        <f aca="false">ROUND($N$47*MIN(F519,T$39),IF(TipodeFasar=1,Redondeo_Para_factores,2))</f>
        <v>0</v>
      </c>
      <c r="O519" s="499" t="str">
        <f aca="false">IF(F519=0,"",IF(F519&lt;SMDF_UMA,"ERROR SBC",IF(F519=SMDF_UMA,ROUND(CesantiaPatron*F519,IF(TipodeFasar=1,Redondeo_Para_factores,2)),ROUND(MIN(F519,P$39)*O$47,IF(TipodeFasar=1,Redondeo_Para_factores,2)))))</f>
        <v/>
      </c>
      <c r="P519" s="502" t="n">
        <f aca="false">ROUND($P$47*MIN(F519,T$39),IF(TipodeFasar=1,Redondeo_Para_factores,2))</f>
        <v>0</v>
      </c>
      <c r="Q519" s="502" t="n">
        <f aca="false">ROUND(Infonavit_Total*MIN(F519,P$39),IF(TipodeFasar=1,Redondeo_Para_factores,2))</f>
        <v>0</v>
      </c>
      <c r="R519" s="502" t="n">
        <f aca="false">ROUND(ISN_Total*MIN(F519,P$39),IF(TipodeFasar=1,Redondeo_Para_factores,2))</f>
        <v>0</v>
      </c>
      <c r="S519" s="503" t="n">
        <f aca="false">ROUND(SUM(G519+H519)+SUM(J519:R519),IF(TipodeFasar=1,Redondeo_Para_factores,2))</f>
        <v>0</v>
      </c>
      <c r="T519" s="504" t="n">
        <f aca="false">IF(D519&gt;0,ROUND(S519/F519,Redondeo_Para_factores),0)</f>
        <v>0</v>
      </c>
      <c r="U519" s="504" t="n">
        <f aca="false">IF(D519&gt;0,ROUND(T519*Tp_menos_Te_entre_Tl_F1T2+Tp_entre_Tl_F1T2+OtrosCargos_Total,Redondeo_Para_factores),0)</f>
        <v>0</v>
      </c>
    </row>
    <row r="520" customFormat="false" ht="12.75" hidden="false" customHeight="false" outlineLevel="0" collapsed="false">
      <c r="A520" s="620" t="n">
        <f aca="false">'d)Salarios'!K479</f>
        <v>0</v>
      </c>
      <c r="B520" s="621" t="n">
        <f aca="false">'d)Salarios'!L479</f>
        <v>0</v>
      </c>
      <c r="C520" s="622" t="n">
        <f aca="false">IF(D520&gt;0,Tp_entre_Tl_F1T2,0)</f>
        <v>0</v>
      </c>
      <c r="D520" s="497" t="n">
        <f aca="false">IF(TipodeFasar=1,'d)Salarios'!Q479,'d)Salarios'!M479)</f>
        <v>0</v>
      </c>
      <c r="E520" s="498" t="n">
        <f aca="false">IF(+D520&lt;&gt;0,FSBC_F1T2,0)</f>
        <v>0</v>
      </c>
      <c r="F520" s="499" t="n">
        <f aca="false">ROUND(D520*E520,IF(TipodeFasar=1,Redondeo_Para_factores,2))</f>
        <v>0</v>
      </c>
      <c r="G520" s="500" t="n">
        <f aca="false">ROUND($G$47*MIN(F520,T$39),IF(TipodeFasar=1,Redondeo_Para_factores,2))</f>
        <v>0</v>
      </c>
      <c r="H520" s="497" t="n">
        <f aca="false">IF(F520&gt;0,ROUND(H$47*UMA,IF(TipodeFasar=1,Redondeo_Para_factores,2)),0)</f>
        <v>0</v>
      </c>
      <c r="I520" s="500" t="n">
        <f aca="false">ROUND(MAX(MIN(T$39,F520)-L$39,0),IF(TipodeFasar=1,Redondeo_Para_factores,2))</f>
        <v>0</v>
      </c>
      <c r="J520" s="500" t="n">
        <f aca="false">ROUND($J$47*I520,IF(TipodeFasar=1,Redondeo_Para_factores,2))</f>
        <v>0</v>
      </c>
      <c r="K520" s="500" t="str">
        <f aca="false">IF(F520=0,"",IF(F520&lt;SMDF_UMA,"ERROR SBC",IF(F520=SMDF_UMA,ROUND(DineroPatron*F520,IF(TipodeFasar=1,Redondeo_Para_factores,2)),ROUND($K$47*MIN(F520,T$39),IF(TipodeFasar=1,Redondeo_Para_factores,2)))))</f>
        <v/>
      </c>
      <c r="L520" s="499" t="str">
        <f aca="false">IF(F520=0,"",IF(F520&lt;SMDF_UMA,"ERROR SBC",IF(F520=SMDF_UMA,ROUND(EspeciePatron*F520,IF(TipodeFasar=1,Redondeo_Para_factores,2)),ROUND($L$47*MIN(F520,T$39),IF(TipodeFasar=1,Redondeo_Para_factores,2)))))</f>
        <v/>
      </c>
      <c r="M520" s="501" t="str">
        <f aca="false">IF(F520=0,",",IF(F520&lt;SMDF_UMA,"ERROR SBC",IF(F520=SMDF_UMA,ROUND(InvalidezPatron*F520,IF(TipodeFasar=1,Redondeo_Para_factores,2)),ROUND(MIN(F520,P$39)*M$47,IF(TipodeFasar=1,Redondeo_Para_factores,2)))))</f>
        <v>,</v>
      </c>
      <c r="N520" s="497" t="n">
        <f aca="false">ROUND($N$47*MIN(F520,T$39),IF(TipodeFasar=1,Redondeo_Para_factores,2))</f>
        <v>0</v>
      </c>
      <c r="O520" s="499" t="str">
        <f aca="false">IF(F520=0,"",IF(F520&lt;SMDF_UMA,"ERROR SBC",IF(F520=SMDF_UMA,ROUND(CesantiaPatron*F520,IF(TipodeFasar=1,Redondeo_Para_factores,2)),ROUND(MIN(F520,P$39)*O$47,IF(TipodeFasar=1,Redondeo_Para_factores,2)))))</f>
        <v/>
      </c>
      <c r="P520" s="502" t="n">
        <f aca="false">ROUND($P$47*MIN(F520,T$39),IF(TipodeFasar=1,Redondeo_Para_factores,2))</f>
        <v>0</v>
      </c>
      <c r="Q520" s="502" t="n">
        <f aca="false">ROUND(Infonavit_Total*MIN(F520,P$39),IF(TipodeFasar=1,Redondeo_Para_factores,2))</f>
        <v>0</v>
      </c>
      <c r="R520" s="502" t="n">
        <f aca="false">ROUND(ISN_Total*MIN(F520,P$39),IF(TipodeFasar=1,Redondeo_Para_factores,2))</f>
        <v>0</v>
      </c>
      <c r="S520" s="503" t="n">
        <f aca="false">ROUND(SUM(G520+H520)+SUM(J520:R520),IF(TipodeFasar=1,Redondeo_Para_factores,2))</f>
        <v>0</v>
      </c>
      <c r="T520" s="504" t="n">
        <f aca="false">IF(D520&gt;0,ROUND(S520/F520,Redondeo_Para_factores),0)</f>
        <v>0</v>
      </c>
      <c r="U520" s="504" t="n">
        <f aca="false">IF(D520&gt;0,ROUND(T520*Tp_menos_Te_entre_Tl_F1T2+Tp_entre_Tl_F1T2+OtrosCargos_Total,Redondeo_Para_factores),0)</f>
        <v>0</v>
      </c>
    </row>
    <row r="521" customFormat="false" ht="12.75" hidden="false" customHeight="false" outlineLevel="0" collapsed="false">
      <c r="A521" s="620" t="n">
        <f aca="false">'d)Salarios'!K480</f>
        <v>0</v>
      </c>
      <c r="B521" s="621" t="n">
        <f aca="false">'d)Salarios'!L480</f>
        <v>0</v>
      </c>
      <c r="C521" s="622" t="n">
        <f aca="false">IF(D521&gt;0,Tp_entre_Tl_F1T2,0)</f>
        <v>0</v>
      </c>
      <c r="D521" s="497" t="n">
        <f aca="false">IF(TipodeFasar=1,'d)Salarios'!Q480,'d)Salarios'!M480)</f>
        <v>0</v>
      </c>
      <c r="E521" s="498" t="n">
        <f aca="false">IF(+D521&lt;&gt;0,FSBC_F1T2,0)</f>
        <v>0</v>
      </c>
      <c r="F521" s="499" t="n">
        <f aca="false">ROUND(D521*E521,IF(TipodeFasar=1,Redondeo_Para_factores,2))</f>
        <v>0</v>
      </c>
      <c r="G521" s="500" t="n">
        <f aca="false">ROUND($G$47*MIN(F521,T$39),IF(TipodeFasar=1,Redondeo_Para_factores,2))</f>
        <v>0</v>
      </c>
      <c r="H521" s="497" t="n">
        <f aca="false">IF(F521&gt;0,ROUND(H$47*UMA,IF(TipodeFasar=1,Redondeo_Para_factores,2)),0)</f>
        <v>0</v>
      </c>
      <c r="I521" s="500" t="n">
        <f aca="false">ROUND(MAX(MIN(T$39,F521)-L$39,0),IF(TipodeFasar=1,Redondeo_Para_factores,2))</f>
        <v>0</v>
      </c>
      <c r="J521" s="500" t="n">
        <f aca="false">ROUND($J$47*I521,IF(TipodeFasar=1,Redondeo_Para_factores,2))</f>
        <v>0</v>
      </c>
      <c r="K521" s="500" t="str">
        <f aca="false">IF(F521=0,"",IF(F521&lt;SMDF_UMA,"ERROR SBC",IF(F521=SMDF_UMA,ROUND(DineroPatron*F521,IF(TipodeFasar=1,Redondeo_Para_factores,2)),ROUND($K$47*MIN(F521,T$39),IF(TipodeFasar=1,Redondeo_Para_factores,2)))))</f>
        <v/>
      </c>
      <c r="L521" s="499" t="str">
        <f aca="false">IF(F521=0,"",IF(F521&lt;SMDF_UMA,"ERROR SBC",IF(F521=SMDF_UMA,ROUND(EspeciePatron*F521,IF(TipodeFasar=1,Redondeo_Para_factores,2)),ROUND($L$47*MIN(F521,T$39),IF(TipodeFasar=1,Redondeo_Para_factores,2)))))</f>
        <v/>
      </c>
      <c r="M521" s="501" t="str">
        <f aca="false">IF(F521=0,",",IF(F521&lt;SMDF_UMA,"ERROR SBC",IF(F521=SMDF_UMA,ROUND(InvalidezPatron*F521,IF(TipodeFasar=1,Redondeo_Para_factores,2)),ROUND(MIN(F521,P$39)*M$47,IF(TipodeFasar=1,Redondeo_Para_factores,2)))))</f>
        <v>,</v>
      </c>
      <c r="N521" s="497" t="n">
        <f aca="false">ROUND($N$47*MIN(F521,T$39),IF(TipodeFasar=1,Redondeo_Para_factores,2))</f>
        <v>0</v>
      </c>
      <c r="O521" s="499" t="str">
        <f aca="false">IF(F521=0,"",IF(F521&lt;SMDF_UMA,"ERROR SBC",IF(F521=SMDF_UMA,ROUND(CesantiaPatron*F521,IF(TipodeFasar=1,Redondeo_Para_factores,2)),ROUND(MIN(F521,P$39)*O$47,IF(TipodeFasar=1,Redondeo_Para_factores,2)))))</f>
        <v/>
      </c>
      <c r="P521" s="502" t="n">
        <f aca="false">ROUND($P$47*MIN(F521,T$39),IF(TipodeFasar=1,Redondeo_Para_factores,2))</f>
        <v>0</v>
      </c>
      <c r="Q521" s="502" t="n">
        <f aca="false">ROUND(Infonavit_Total*MIN(F521,P$39),IF(TipodeFasar=1,Redondeo_Para_factores,2))</f>
        <v>0</v>
      </c>
      <c r="R521" s="502" t="n">
        <f aca="false">ROUND(ISN_Total*MIN(F521,P$39),IF(TipodeFasar=1,Redondeo_Para_factores,2))</f>
        <v>0</v>
      </c>
      <c r="S521" s="503" t="n">
        <f aca="false">ROUND(SUM(G521+H521)+SUM(J521:R521),IF(TipodeFasar=1,Redondeo_Para_factores,2))</f>
        <v>0</v>
      </c>
      <c r="T521" s="504" t="n">
        <f aca="false">IF(D521&gt;0,ROUND(S521/F521,Redondeo_Para_factores),0)</f>
        <v>0</v>
      </c>
      <c r="U521" s="504" t="n">
        <f aca="false">IF(D521&gt;0,ROUND(T521*Tp_menos_Te_entre_Tl_F1T2+Tp_entre_Tl_F1T2+OtrosCargos_Total,Redondeo_Para_factores),0)</f>
        <v>0</v>
      </c>
    </row>
    <row r="522" customFormat="false" ht="12.75" hidden="false" customHeight="false" outlineLevel="0" collapsed="false">
      <c r="A522" s="620" t="n">
        <f aca="false">'d)Salarios'!K481</f>
        <v>0</v>
      </c>
      <c r="B522" s="621" t="n">
        <f aca="false">'d)Salarios'!L481</f>
        <v>0</v>
      </c>
      <c r="C522" s="622" t="n">
        <f aca="false">IF(D522&gt;0,Tp_entre_Tl_F1T2,0)</f>
        <v>0</v>
      </c>
      <c r="D522" s="497" t="n">
        <f aca="false">IF(TipodeFasar=1,'d)Salarios'!Q481,'d)Salarios'!M481)</f>
        <v>0</v>
      </c>
      <c r="E522" s="498" t="n">
        <f aca="false">IF(+D522&lt;&gt;0,FSBC_F1T2,0)</f>
        <v>0</v>
      </c>
      <c r="F522" s="499" t="n">
        <f aca="false">ROUND(D522*E522,IF(TipodeFasar=1,Redondeo_Para_factores,2))</f>
        <v>0</v>
      </c>
      <c r="G522" s="500" t="n">
        <f aca="false">ROUND($G$47*MIN(F522,T$39),IF(TipodeFasar=1,Redondeo_Para_factores,2))</f>
        <v>0</v>
      </c>
      <c r="H522" s="497" t="n">
        <f aca="false">IF(F522&gt;0,ROUND(H$47*UMA,IF(TipodeFasar=1,Redondeo_Para_factores,2)),0)</f>
        <v>0</v>
      </c>
      <c r="I522" s="500" t="n">
        <f aca="false">ROUND(MAX(MIN(T$39,F522)-L$39,0),IF(TipodeFasar=1,Redondeo_Para_factores,2))</f>
        <v>0</v>
      </c>
      <c r="J522" s="500" t="n">
        <f aca="false">ROUND($J$47*I522,IF(TipodeFasar=1,Redondeo_Para_factores,2))</f>
        <v>0</v>
      </c>
      <c r="K522" s="500" t="str">
        <f aca="false">IF(F522=0,"",IF(F522&lt;SMDF_UMA,"ERROR SBC",IF(F522=SMDF_UMA,ROUND(DineroPatron*F522,IF(TipodeFasar=1,Redondeo_Para_factores,2)),ROUND($K$47*MIN(F522,T$39),IF(TipodeFasar=1,Redondeo_Para_factores,2)))))</f>
        <v/>
      </c>
      <c r="L522" s="499" t="str">
        <f aca="false">IF(F522=0,"",IF(F522&lt;SMDF_UMA,"ERROR SBC",IF(F522=SMDF_UMA,ROUND(EspeciePatron*F522,IF(TipodeFasar=1,Redondeo_Para_factores,2)),ROUND($L$47*MIN(F522,T$39),IF(TipodeFasar=1,Redondeo_Para_factores,2)))))</f>
        <v/>
      </c>
      <c r="M522" s="501" t="str">
        <f aca="false">IF(F522=0,",",IF(F522&lt;SMDF_UMA,"ERROR SBC",IF(F522=SMDF_UMA,ROUND(InvalidezPatron*F522,IF(TipodeFasar=1,Redondeo_Para_factores,2)),ROUND(MIN(F522,P$39)*M$47,IF(TipodeFasar=1,Redondeo_Para_factores,2)))))</f>
        <v>,</v>
      </c>
      <c r="N522" s="497" t="n">
        <f aca="false">ROUND($N$47*MIN(F522,T$39),IF(TipodeFasar=1,Redondeo_Para_factores,2))</f>
        <v>0</v>
      </c>
      <c r="O522" s="499" t="str">
        <f aca="false">IF(F522=0,"",IF(F522&lt;SMDF_UMA,"ERROR SBC",IF(F522=SMDF_UMA,ROUND(CesantiaPatron*F522,IF(TipodeFasar=1,Redondeo_Para_factores,2)),ROUND(MIN(F522,P$39)*O$47,IF(TipodeFasar=1,Redondeo_Para_factores,2)))))</f>
        <v/>
      </c>
      <c r="P522" s="502" t="n">
        <f aca="false">ROUND($P$47*MIN(F522,T$39),IF(TipodeFasar=1,Redondeo_Para_factores,2))</f>
        <v>0</v>
      </c>
      <c r="Q522" s="502" t="n">
        <f aca="false">ROUND(Infonavit_Total*MIN(F522,P$39),IF(TipodeFasar=1,Redondeo_Para_factores,2))</f>
        <v>0</v>
      </c>
      <c r="R522" s="502" t="n">
        <f aca="false">ROUND(ISN_Total*MIN(F522,P$39),IF(TipodeFasar=1,Redondeo_Para_factores,2))</f>
        <v>0</v>
      </c>
      <c r="S522" s="503" t="n">
        <f aca="false">ROUND(SUM(G522+H522)+SUM(J522:R522),IF(TipodeFasar=1,Redondeo_Para_factores,2))</f>
        <v>0</v>
      </c>
      <c r="T522" s="504" t="n">
        <f aca="false">IF(D522&gt;0,ROUND(S522/F522,Redondeo_Para_factores),0)</f>
        <v>0</v>
      </c>
      <c r="U522" s="504" t="n">
        <f aca="false">IF(D522&gt;0,ROUND(T522*Tp_menos_Te_entre_Tl_F1T2+Tp_entre_Tl_F1T2+OtrosCargos_Total,Redondeo_Para_factores),0)</f>
        <v>0</v>
      </c>
    </row>
    <row r="523" customFormat="false" ht="12.75" hidden="false" customHeight="false" outlineLevel="0" collapsed="false">
      <c r="A523" s="620" t="n">
        <f aca="false">'d)Salarios'!K482</f>
        <v>0</v>
      </c>
      <c r="B523" s="621" t="n">
        <f aca="false">'d)Salarios'!L482</f>
        <v>0</v>
      </c>
      <c r="C523" s="622" t="n">
        <f aca="false">IF(D523&gt;0,Tp_entre_Tl_F1T2,0)</f>
        <v>0</v>
      </c>
      <c r="D523" s="497" t="n">
        <f aca="false">IF(TipodeFasar=1,'d)Salarios'!Q482,'d)Salarios'!M482)</f>
        <v>0</v>
      </c>
      <c r="E523" s="498" t="n">
        <f aca="false">IF(+D523&lt;&gt;0,FSBC_F1T2,0)</f>
        <v>0</v>
      </c>
      <c r="F523" s="499" t="n">
        <f aca="false">ROUND(D523*E523,IF(TipodeFasar=1,Redondeo_Para_factores,2))</f>
        <v>0</v>
      </c>
      <c r="G523" s="500" t="n">
        <f aca="false">ROUND($G$47*MIN(F523,T$39),IF(TipodeFasar=1,Redondeo_Para_factores,2))</f>
        <v>0</v>
      </c>
      <c r="H523" s="497" t="n">
        <f aca="false">IF(F523&gt;0,ROUND(H$47*UMA,IF(TipodeFasar=1,Redondeo_Para_factores,2)),0)</f>
        <v>0</v>
      </c>
      <c r="I523" s="500" t="n">
        <f aca="false">ROUND(MAX(MIN(T$39,F523)-L$39,0),IF(TipodeFasar=1,Redondeo_Para_factores,2))</f>
        <v>0</v>
      </c>
      <c r="J523" s="500" t="n">
        <f aca="false">ROUND($J$47*I523,IF(TipodeFasar=1,Redondeo_Para_factores,2))</f>
        <v>0</v>
      </c>
      <c r="K523" s="500" t="str">
        <f aca="false">IF(F523=0,"",IF(F523&lt;SMDF_UMA,"ERROR SBC",IF(F523=SMDF_UMA,ROUND(DineroPatron*F523,IF(TipodeFasar=1,Redondeo_Para_factores,2)),ROUND($K$47*MIN(F523,T$39),IF(TipodeFasar=1,Redondeo_Para_factores,2)))))</f>
        <v/>
      </c>
      <c r="L523" s="499" t="str">
        <f aca="false">IF(F523=0,"",IF(F523&lt;SMDF_UMA,"ERROR SBC",IF(F523=SMDF_UMA,ROUND(EspeciePatron*F523,IF(TipodeFasar=1,Redondeo_Para_factores,2)),ROUND($L$47*MIN(F523,T$39),IF(TipodeFasar=1,Redondeo_Para_factores,2)))))</f>
        <v/>
      </c>
      <c r="M523" s="501" t="str">
        <f aca="false">IF(F523=0,",",IF(F523&lt;SMDF_UMA,"ERROR SBC",IF(F523=SMDF_UMA,ROUND(InvalidezPatron*F523,IF(TipodeFasar=1,Redondeo_Para_factores,2)),ROUND(MIN(F523,P$39)*M$47,IF(TipodeFasar=1,Redondeo_Para_factores,2)))))</f>
        <v>,</v>
      </c>
      <c r="N523" s="497" t="n">
        <f aca="false">ROUND($N$47*MIN(F523,T$39),IF(TipodeFasar=1,Redondeo_Para_factores,2))</f>
        <v>0</v>
      </c>
      <c r="O523" s="499" t="str">
        <f aca="false">IF(F523=0,"",IF(F523&lt;SMDF_UMA,"ERROR SBC",IF(F523=SMDF_UMA,ROUND(CesantiaPatron*F523,IF(TipodeFasar=1,Redondeo_Para_factores,2)),ROUND(MIN(F523,P$39)*O$47,IF(TipodeFasar=1,Redondeo_Para_factores,2)))))</f>
        <v/>
      </c>
      <c r="P523" s="502" t="n">
        <f aca="false">ROUND($P$47*MIN(F523,T$39),IF(TipodeFasar=1,Redondeo_Para_factores,2))</f>
        <v>0</v>
      </c>
      <c r="Q523" s="502" t="n">
        <f aca="false">ROUND(Infonavit_Total*MIN(F523,P$39),IF(TipodeFasar=1,Redondeo_Para_factores,2))</f>
        <v>0</v>
      </c>
      <c r="R523" s="502" t="n">
        <f aca="false">ROUND(ISN_Total*MIN(F523,P$39),IF(TipodeFasar=1,Redondeo_Para_factores,2))</f>
        <v>0</v>
      </c>
      <c r="S523" s="503" t="n">
        <f aca="false">ROUND(SUM(G523+H523)+SUM(J523:R523),IF(TipodeFasar=1,Redondeo_Para_factores,2))</f>
        <v>0</v>
      </c>
      <c r="T523" s="504" t="n">
        <f aca="false">IF(D523&gt;0,ROUND(S523/F523,Redondeo_Para_factores),0)</f>
        <v>0</v>
      </c>
      <c r="U523" s="504" t="n">
        <f aca="false">IF(D523&gt;0,ROUND(T523*Tp_menos_Te_entre_Tl_F1T2+Tp_entre_Tl_F1T2+OtrosCargos_Total,Redondeo_Para_factores),0)</f>
        <v>0</v>
      </c>
    </row>
    <row r="524" customFormat="false" ht="12.75" hidden="false" customHeight="false" outlineLevel="0" collapsed="false">
      <c r="A524" s="620" t="n">
        <f aca="false">'d)Salarios'!K483</f>
        <v>0</v>
      </c>
      <c r="B524" s="621" t="n">
        <f aca="false">'d)Salarios'!L483</f>
        <v>0</v>
      </c>
      <c r="C524" s="622" t="n">
        <f aca="false">IF(D524&gt;0,Tp_entre_Tl_F1T2,0)</f>
        <v>0</v>
      </c>
      <c r="D524" s="497" t="n">
        <f aca="false">IF(TipodeFasar=1,'d)Salarios'!Q483,'d)Salarios'!M483)</f>
        <v>0</v>
      </c>
      <c r="E524" s="498" t="n">
        <f aca="false">IF(+D524&lt;&gt;0,FSBC_F1T2,0)</f>
        <v>0</v>
      </c>
      <c r="F524" s="499" t="n">
        <f aca="false">ROUND(D524*E524,IF(TipodeFasar=1,Redondeo_Para_factores,2))</f>
        <v>0</v>
      </c>
      <c r="G524" s="500" t="n">
        <f aca="false">ROUND($G$47*MIN(F524,T$39),IF(TipodeFasar=1,Redondeo_Para_factores,2))</f>
        <v>0</v>
      </c>
      <c r="H524" s="497" t="n">
        <f aca="false">IF(F524&gt;0,ROUND(H$47*UMA,IF(TipodeFasar=1,Redondeo_Para_factores,2)),0)</f>
        <v>0</v>
      </c>
      <c r="I524" s="500" t="n">
        <f aca="false">ROUND(MAX(MIN(T$39,F524)-L$39,0),IF(TipodeFasar=1,Redondeo_Para_factores,2))</f>
        <v>0</v>
      </c>
      <c r="J524" s="500" t="n">
        <f aca="false">ROUND($J$47*I524,IF(TipodeFasar=1,Redondeo_Para_factores,2))</f>
        <v>0</v>
      </c>
      <c r="K524" s="500" t="str">
        <f aca="false">IF(F524=0,"",IF(F524&lt;SMDF_UMA,"ERROR SBC",IF(F524=SMDF_UMA,ROUND(DineroPatron*F524,IF(TipodeFasar=1,Redondeo_Para_factores,2)),ROUND($K$47*MIN(F524,T$39),IF(TipodeFasar=1,Redondeo_Para_factores,2)))))</f>
        <v/>
      </c>
      <c r="L524" s="499" t="str">
        <f aca="false">IF(F524=0,"",IF(F524&lt;SMDF_UMA,"ERROR SBC",IF(F524=SMDF_UMA,ROUND(EspeciePatron*F524,IF(TipodeFasar=1,Redondeo_Para_factores,2)),ROUND($L$47*MIN(F524,T$39),IF(TipodeFasar=1,Redondeo_Para_factores,2)))))</f>
        <v/>
      </c>
      <c r="M524" s="501" t="str">
        <f aca="false">IF(F524=0,",",IF(F524&lt;SMDF_UMA,"ERROR SBC",IF(F524=SMDF_UMA,ROUND(InvalidezPatron*F524,IF(TipodeFasar=1,Redondeo_Para_factores,2)),ROUND(MIN(F524,P$39)*M$47,IF(TipodeFasar=1,Redondeo_Para_factores,2)))))</f>
        <v>,</v>
      </c>
      <c r="N524" s="497" t="n">
        <f aca="false">ROUND($N$47*MIN(F524,T$39),IF(TipodeFasar=1,Redondeo_Para_factores,2))</f>
        <v>0</v>
      </c>
      <c r="O524" s="499" t="str">
        <f aca="false">IF(F524=0,"",IF(F524&lt;SMDF_UMA,"ERROR SBC",IF(F524=SMDF_UMA,ROUND(CesantiaPatron*F524,IF(TipodeFasar=1,Redondeo_Para_factores,2)),ROUND(MIN(F524,P$39)*O$47,IF(TipodeFasar=1,Redondeo_Para_factores,2)))))</f>
        <v/>
      </c>
      <c r="P524" s="502" t="n">
        <f aca="false">ROUND($P$47*MIN(F524,T$39),IF(TipodeFasar=1,Redondeo_Para_factores,2))</f>
        <v>0</v>
      </c>
      <c r="Q524" s="502" t="n">
        <f aca="false">ROUND(Infonavit_Total*MIN(F524,P$39),IF(TipodeFasar=1,Redondeo_Para_factores,2))</f>
        <v>0</v>
      </c>
      <c r="R524" s="502" t="n">
        <f aca="false">ROUND(ISN_Total*MIN(F524,P$39),IF(TipodeFasar=1,Redondeo_Para_factores,2))</f>
        <v>0</v>
      </c>
      <c r="S524" s="503" t="n">
        <f aca="false">ROUND(SUM(G524+H524)+SUM(J524:R524),IF(TipodeFasar=1,Redondeo_Para_factores,2))</f>
        <v>0</v>
      </c>
      <c r="T524" s="504" t="n">
        <f aca="false">IF(D524&gt;0,ROUND(S524/F524,Redondeo_Para_factores),0)</f>
        <v>0</v>
      </c>
      <c r="U524" s="504" t="n">
        <f aca="false">IF(D524&gt;0,ROUND(T524*Tp_menos_Te_entre_Tl_F1T2+Tp_entre_Tl_F1T2+OtrosCargos_Total,Redondeo_Para_factores),0)</f>
        <v>0</v>
      </c>
    </row>
    <row r="525" customFormat="false" ht="12.75" hidden="false" customHeight="false" outlineLevel="0" collapsed="false">
      <c r="A525" s="620" t="n">
        <f aca="false">'d)Salarios'!K484</f>
        <v>0</v>
      </c>
      <c r="B525" s="621" t="n">
        <f aca="false">'d)Salarios'!L484</f>
        <v>0</v>
      </c>
      <c r="C525" s="622" t="n">
        <f aca="false">IF(D525&gt;0,Tp_entre_Tl_F1T2,0)</f>
        <v>0</v>
      </c>
      <c r="D525" s="497" t="n">
        <f aca="false">IF(TipodeFasar=1,'d)Salarios'!Q484,'d)Salarios'!M484)</f>
        <v>0</v>
      </c>
      <c r="E525" s="498" t="n">
        <f aca="false">IF(+D525&lt;&gt;0,FSBC_F1T2,0)</f>
        <v>0</v>
      </c>
      <c r="F525" s="499" t="n">
        <f aca="false">ROUND(D525*E525,IF(TipodeFasar=1,Redondeo_Para_factores,2))</f>
        <v>0</v>
      </c>
      <c r="G525" s="500" t="n">
        <f aca="false">ROUND($G$47*MIN(F525,T$39),IF(TipodeFasar=1,Redondeo_Para_factores,2))</f>
        <v>0</v>
      </c>
      <c r="H525" s="497" t="n">
        <f aca="false">IF(F525&gt;0,ROUND(H$47*UMA,IF(TipodeFasar=1,Redondeo_Para_factores,2)),0)</f>
        <v>0</v>
      </c>
      <c r="I525" s="500" t="n">
        <f aca="false">ROUND(MAX(MIN(T$39,F525)-L$39,0),IF(TipodeFasar=1,Redondeo_Para_factores,2))</f>
        <v>0</v>
      </c>
      <c r="J525" s="500" t="n">
        <f aca="false">ROUND($J$47*I525,IF(TipodeFasar=1,Redondeo_Para_factores,2))</f>
        <v>0</v>
      </c>
      <c r="K525" s="500" t="str">
        <f aca="false">IF(F525=0,"",IF(F525&lt;SMDF_UMA,"ERROR SBC",IF(F525=SMDF_UMA,ROUND(DineroPatron*F525,IF(TipodeFasar=1,Redondeo_Para_factores,2)),ROUND($K$47*MIN(F525,T$39),IF(TipodeFasar=1,Redondeo_Para_factores,2)))))</f>
        <v/>
      </c>
      <c r="L525" s="499" t="str">
        <f aca="false">IF(F525=0,"",IF(F525&lt;SMDF_UMA,"ERROR SBC",IF(F525=SMDF_UMA,ROUND(EspeciePatron*F525,IF(TipodeFasar=1,Redondeo_Para_factores,2)),ROUND($L$47*MIN(F525,T$39),IF(TipodeFasar=1,Redondeo_Para_factores,2)))))</f>
        <v/>
      </c>
      <c r="M525" s="501" t="str">
        <f aca="false">IF(F525=0,",",IF(F525&lt;SMDF_UMA,"ERROR SBC",IF(F525=SMDF_UMA,ROUND(InvalidezPatron*F525,IF(TipodeFasar=1,Redondeo_Para_factores,2)),ROUND(MIN(F525,P$39)*M$47,IF(TipodeFasar=1,Redondeo_Para_factores,2)))))</f>
        <v>,</v>
      </c>
      <c r="N525" s="497" t="n">
        <f aca="false">ROUND($N$47*MIN(F525,T$39),IF(TipodeFasar=1,Redondeo_Para_factores,2))</f>
        <v>0</v>
      </c>
      <c r="O525" s="499" t="str">
        <f aca="false">IF(F525=0,"",IF(F525&lt;SMDF_UMA,"ERROR SBC",IF(F525=SMDF_UMA,ROUND(CesantiaPatron*F525,IF(TipodeFasar=1,Redondeo_Para_factores,2)),ROUND(MIN(F525,P$39)*O$47,IF(TipodeFasar=1,Redondeo_Para_factores,2)))))</f>
        <v/>
      </c>
      <c r="P525" s="502" t="n">
        <f aca="false">ROUND($P$47*MIN(F525,T$39),IF(TipodeFasar=1,Redondeo_Para_factores,2))</f>
        <v>0</v>
      </c>
      <c r="Q525" s="502" t="n">
        <f aca="false">ROUND(Infonavit_Total*MIN(F525,P$39),IF(TipodeFasar=1,Redondeo_Para_factores,2))</f>
        <v>0</v>
      </c>
      <c r="R525" s="502" t="n">
        <f aca="false">ROUND(ISN_Total*MIN(F525,P$39),IF(TipodeFasar=1,Redondeo_Para_factores,2))</f>
        <v>0</v>
      </c>
      <c r="S525" s="503" t="n">
        <f aca="false">ROUND(SUM(G525+H525)+SUM(J525:R525),IF(TipodeFasar=1,Redondeo_Para_factores,2))</f>
        <v>0</v>
      </c>
      <c r="T525" s="504" t="n">
        <f aca="false">IF(D525&gt;0,ROUND(S525/F525,Redondeo_Para_factores),0)</f>
        <v>0</v>
      </c>
      <c r="U525" s="504" t="n">
        <f aca="false">IF(D525&gt;0,ROUND(T525*Tp_menos_Te_entre_Tl_F1T2+Tp_entre_Tl_F1T2+OtrosCargos_Total,Redondeo_Para_factores),0)</f>
        <v>0</v>
      </c>
    </row>
    <row r="526" customFormat="false" ht="12.75" hidden="false" customHeight="false" outlineLevel="0" collapsed="false">
      <c r="A526" s="620" t="n">
        <f aca="false">'d)Salarios'!K485</f>
        <v>0</v>
      </c>
      <c r="B526" s="621" t="n">
        <f aca="false">'d)Salarios'!L485</f>
        <v>0</v>
      </c>
      <c r="C526" s="622" t="n">
        <f aca="false">IF(D526&gt;0,Tp_entre_Tl_F1T2,0)</f>
        <v>0</v>
      </c>
      <c r="D526" s="497" t="n">
        <f aca="false">IF(TipodeFasar=1,'d)Salarios'!Q485,'d)Salarios'!M485)</f>
        <v>0</v>
      </c>
      <c r="E526" s="498" t="n">
        <f aca="false">IF(+D526&lt;&gt;0,FSBC_F1T2,0)</f>
        <v>0</v>
      </c>
      <c r="F526" s="499" t="n">
        <f aca="false">ROUND(D526*E526,IF(TipodeFasar=1,Redondeo_Para_factores,2))</f>
        <v>0</v>
      </c>
      <c r="G526" s="500" t="n">
        <f aca="false">ROUND($G$47*MIN(F526,T$39),IF(TipodeFasar=1,Redondeo_Para_factores,2))</f>
        <v>0</v>
      </c>
      <c r="H526" s="497" t="n">
        <f aca="false">IF(F526&gt;0,ROUND(H$47*UMA,IF(TipodeFasar=1,Redondeo_Para_factores,2)),0)</f>
        <v>0</v>
      </c>
      <c r="I526" s="500" t="n">
        <f aca="false">ROUND(MAX(MIN(T$39,F526)-L$39,0),IF(TipodeFasar=1,Redondeo_Para_factores,2))</f>
        <v>0</v>
      </c>
      <c r="J526" s="500" t="n">
        <f aca="false">ROUND($J$47*I526,IF(TipodeFasar=1,Redondeo_Para_factores,2))</f>
        <v>0</v>
      </c>
      <c r="K526" s="500" t="str">
        <f aca="false">IF(F526=0,"",IF(F526&lt;SMDF_UMA,"ERROR SBC",IF(F526=SMDF_UMA,ROUND(DineroPatron*F526,IF(TipodeFasar=1,Redondeo_Para_factores,2)),ROUND($K$47*MIN(F526,T$39),IF(TipodeFasar=1,Redondeo_Para_factores,2)))))</f>
        <v/>
      </c>
      <c r="L526" s="499" t="str">
        <f aca="false">IF(F526=0,"",IF(F526&lt;SMDF_UMA,"ERROR SBC",IF(F526=SMDF_UMA,ROUND(EspeciePatron*F526,IF(TipodeFasar=1,Redondeo_Para_factores,2)),ROUND($L$47*MIN(F526,T$39),IF(TipodeFasar=1,Redondeo_Para_factores,2)))))</f>
        <v/>
      </c>
      <c r="M526" s="501" t="str">
        <f aca="false">IF(F526=0,",",IF(F526&lt;SMDF_UMA,"ERROR SBC",IF(F526=SMDF_UMA,ROUND(InvalidezPatron*F526,IF(TipodeFasar=1,Redondeo_Para_factores,2)),ROUND(MIN(F526,P$39)*M$47,IF(TipodeFasar=1,Redondeo_Para_factores,2)))))</f>
        <v>,</v>
      </c>
      <c r="N526" s="497" t="n">
        <f aca="false">ROUND($N$47*MIN(F526,T$39),IF(TipodeFasar=1,Redondeo_Para_factores,2))</f>
        <v>0</v>
      </c>
      <c r="O526" s="499" t="str">
        <f aca="false">IF(F526=0,"",IF(F526&lt;SMDF_UMA,"ERROR SBC",IF(F526=SMDF_UMA,ROUND(CesantiaPatron*F526,IF(TipodeFasar=1,Redondeo_Para_factores,2)),ROUND(MIN(F526,P$39)*O$47,IF(TipodeFasar=1,Redondeo_Para_factores,2)))))</f>
        <v/>
      </c>
      <c r="P526" s="502" t="n">
        <f aca="false">ROUND($P$47*MIN(F526,T$39),IF(TipodeFasar=1,Redondeo_Para_factores,2))</f>
        <v>0</v>
      </c>
      <c r="Q526" s="502" t="n">
        <f aca="false">ROUND(Infonavit_Total*MIN(F526,P$39),IF(TipodeFasar=1,Redondeo_Para_factores,2))</f>
        <v>0</v>
      </c>
      <c r="R526" s="502" t="n">
        <f aca="false">ROUND(ISN_Total*MIN(F526,P$39),IF(TipodeFasar=1,Redondeo_Para_factores,2))</f>
        <v>0</v>
      </c>
      <c r="S526" s="503" t="n">
        <f aca="false">ROUND(SUM(G526+H526)+SUM(J526:R526),IF(TipodeFasar=1,Redondeo_Para_factores,2))</f>
        <v>0</v>
      </c>
      <c r="T526" s="504" t="n">
        <f aca="false">IF(D526&gt;0,ROUND(S526/F526,Redondeo_Para_factores),0)</f>
        <v>0</v>
      </c>
      <c r="U526" s="504" t="n">
        <f aca="false">IF(D526&gt;0,ROUND(T526*Tp_menos_Te_entre_Tl_F1T2+Tp_entre_Tl_F1T2+OtrosCargos_Total,Redondeo_Para_factores),0)</f>
        <v>0</v>
      </c>
    </row>
    <row r="527" customFormat="false" ht="12.75" hidden="false" customHeight="false" outlineLevel="0" collapsed="false">
      <c r="A527" s="620" t="n">
        <f aca="false">'d)Salarios'!K486</f>
        <v>0</v>
      </c>
      <c r="B527" s="621" t="n">
        <f aca="false">'d)Salarios'!L486</f>
        <v>0</v>
      </c>
      <c r="C527" s="622" t="n">
        <f aca="false">IF(D527&gt;0,Tp_entre_Tl_F1T2,0)</f>
        <v>0</v>
      </c>
      <c r="D527" s="497" t="n">
        <f aca="false">IF(TipodeFasar=1,'d)Salarios'!Q486,'d)Salarios'!M486)</f>
        <v>0</v>
      </c>
      <c r="E527" s="498" t="n">
        <f aca="false">IF(+D527&lt;&gt;0,FSBC_F1T2,0)</f>
        <v>0</v>
      </c>
      <c r="F527" s="499" t="n">
        <f aca="false">ROUND(D527*E527,IF(TipodeFasar=1,Redondeo_Para_factores,2))</f>
        <v>0</v>
      </c>
      <c r="G527" s="500" t="n">
        <f aca="false">ROUND($G$47*MIN(F527,T$39),IF(TipodeFasar=1,Redondeo_Para_factores,2))</f>
        <v>0</v>
      </c>
      <c r="H527" s="497" t="n">
        <f aca="false">IF(F527&gt;0,ROUND(H$47*UMA,IF(TipodeFasar=1,Redondeo_Para_factores,2)),0)</f>
        <v>0</v>
      </c>
      <c r="I527" s="500" t="n">
        <f aca="false">ROUND(MAX(MIN(T$39,F527)-L$39,0),IF(TipodeFasar=1,Redondeo_Para_factores,2))</f>
        <v>0</v>
      </c>
      <c r="J527" s="500" t="n">
        <f aca="false">ROUND($J$47*I527,IF(TipodeFasar=1,Redondeo_Para_factores,2))</f>
        <v>0</v>
      </c>
      <c r="K527" s="500" t="str">
        <f aca="false">IF(F527=0,"",IF(F527&lt;SMDF_UMA,"ERROR SBC",IF(F527=SMDF_UMA,ROUND(DineroPatron*F527,IF(TipodeFasar=1,Redondeo_Para_factores,2)),ROUND($K$47*MIN(F527,T$39),IF(TipodeFasar=1,Redondeo_Para_factores,2)))))</f>
        <v/>
      </c>
      <c r="L527" s="499" t="str">
        <f aca="false">IF(F527=0,"",IF(F527&lt;SMDF_UMA,"ERROR SBC",IF(F527=SMDF_UMA,ROUND(EspeciePatron*F527,IF(TipodeFasar=1,Redondeo_Para_factores,2)),ROUND($L$47*MIN(F527,T$39),IF(TipodeFasar=1,Redondeo_Para_factores,2)))))</f>
        <v/>
      </c>
      <c r="M527" s="501" t="str">
        <f aca="false">IF(F527=0,",",IF(F527&lt;SMDF_UMA,"ERROR SBC",IF(F527=SMDF_UMA,ROUND(InvalidezPatron*F527,IF(TipodeFasar=1,Redondeo_Para_factores,2)),ROUND(MIN(F527,P$39)*M$47,IF(TipodeFasar=1,Redondeo_Para_factores,2)))))</f>
        <v>,</v>
      </c>
      <c r="N527" s="497" t="n">
        <f aca="false">ROUND($N$47*MIN(F527,T$39),IF(TipodeFasar=1,Redondeo_Para_factores,2))</f>
        <v>0</v>
      </c>
      <c r="O527" s="499" t="str">
        <f aca="false">IF(F527=0,"",IF(F527&lt;SMDF_UMA,"ERROR SBC",IF(F527=SMDF_UMA,ROUND(CesantiaPatron*F527,IF(TipodeFasar=1,Redondeo_Para_factores,2)),ROUND(MIN(F527,P$39)*O$47,IF(TipodeFasar=1,Redondeo_Para_factores,2)))))</f>
        <v/>
      </c>
      <c r="P527" s="502" t="n">
        <f aca="false">ROUND($P$47*MIN(F527,T$39),IF(TipodeFasar=1,Redondeo_Para_factores,2))</f>
        <v>0</v>
      </c>
      <c r="Q527" s="502" t="n">
        <f aca="false">ROUND(Infonavit_Total*MIN(F527,P$39),IF(TipodeFasar=1,Redondeo_Para_factores,2))</f>
        <v>0</v>
      </c>
      <c r="R527" s="502" t="n">
        <f aca="false">ROUND(ISN_Total*MIN(F527,P$39),IF(TipodeFasar=1,Redondeo_Para_factores,2))</f>
        <v>0</v>
      </c>
      <c r="S527" s="503" t="n">
        <f aca="false">ROUND(SUM(G527+H527)+SUM(J527:R527),IF(TipodeFasar=1,Redondeo_Para_factores,2))</f>
        <v>0</v>
      </c>
      <c r="T527" s="504" t="n">
        <f aca="false">IF(D527&gt;0,ROUND(S527/F527,Redondeo_Para_factores),0)</f>
        <v>0</v>
      </c>
      <c r="U527" s="504" t="n">
        <f aca="false">IF(D527&gt;0,ROUND(T527*Tp_menos_Te_entre_Tl_F1T2+Tp_entre_Tl_F1T2+OtrosCargos_Total,Redondeo_Para_factores),0)</f>
        <v>0</v>
      </c>
    </row>
    <row r="528" customFormat="false" ht="12.75" hidden="false" customHeight="false" outlineLevel="0" collapsed="false">
      <c r="A528" s="620" t="n">
        <f aca="false">'d)Salarios'!K487</f>
        <v>0</v>
      </c>
      <c r="B528" s="621" t="n">
        <f aca="false">'d)Salarios'!L487</f>
        <v>0</v>
      </c>
      <c r="C528" s="622" t="n">
        <f aca="false">IF(D528&gt;0,Tp_entre_Tl_F1T2,0)</f>
        <v>0</v>
      </c>
      <c r="D528" s="497" t="n">
        <f aca="false">IF(TipodeFasar=1,'d)Salarios'!Q487,'d)Salarios'!M487)</f>
        <v>0</v>
      </c>
      <c r="E528" s="498" t="n">
        <f aca="false">IF(+D528&lt;&gt;0,FSBC_F1T2,0)</f>
        <v>0</v>
      </c>
      <c r="F528" s="499" t="n">
        <f aca="false">ROUND(D528*E528,IF(TipodeFasar=1,Redondeo_Para_factores,2))</f>
        <v>0</v>
      </c>
      <c r="G528" s="500" t="n">
        <f aca="false">ROUND($G$47*MIN(F528,T$39),IF(TipodeFasar=1,Redondeo_Para_factores,2))</f>
        <v>0</v>
      </c>
      <c r="H528" s="497" t="n">
        <f aca="false">IF(F528&gt;0,ROUND(H$47*UMA,IF(TipodeFasar=1,Redondeo_Para_factores,2)),0)</f>
        <v>0</v>
      </c>
      <c r="I528" s="500" t="n">
        <f aca="false">ROUND(MAX(MIN(T$39,F528)-L$39,0),IF(TipodeFasar=1,Redondeo_Para_factores,2))</f>
        <v>0</v>
      </c>
      <c r="J528" s="500" t="n">
        <f aca="false">ROUND($J$47*I528,IF(TipodeFasar=1,Redondeo_Para_factores,2))</f>
        <v>0</v>
      </c>
      <c r="K528" s="500" t="str">
        <f aca="false">IF(F528=0,"",IF(F528&lt;SMDF_UMA,"ERROR SBC",IF(F528=SMDF_UMA,ROUND(DineroPatron*F528,IF(TipodeFasar=1,Redondeo_Para_factores,2)),ROUND($K$47*MIN(F528,T$39),IF(TipodeFasar=1,Redondeo_Para_factores,2)))))</f>
        <v/>
      </c>
      <c r="L528" s="499" t="str">
        <f aca="false">IF(F528=0,"",IF(F528&lt;SMDF_UMA,"ERROR SBC",IF(F528=SMDF_UMA,ROUND(EspeciePatron*F528,IF(TipodeFasar=1,Redondeo_Para_factores,2)),ROUND($L$47*MIN(F528,T$39),IF(TipodeFasar=1,Redondeo_Para_factores,2)))))</f>
        <v/>
      </c>
      <c r="M528" s="501" t="str">
        <f aca="false">IF(F528=0,",",IF(F528&lt;SMDF_UMA,"ERROR SBC",IF(F528=SMDF_UMA,ROUND(InvalidezPatron*F528,IF(TipodeFasar=1,Redondeo_Para_factores,2)),ROUND(MIN(F528,P$39)*M$47,IF(TipodeFasar=1,Redondeo_Para_factores,2)))))</f>
        <v>,</v>
      </c>
      <c r="N528" s="497" t="n">
        <f aca="false">ROUND($N$47*MIN(F528,T$39),IF(TipodeFasar=1,Redondeo_Para_factores,2))</f>
        <v>0</v>
      </c>
      <c r="O528" s="499" t="str">
        <f aca="false">IF(F528=0,"",IF(F528&lt;SMDF_UMA,"ERROR SBC",IF(F528=SMDF_UMA,ROUND(CesantiaPatron*F528,IF(TipodeFasar=1,Redondeo_Para_factores,2)),ROUND(MIN(F528,P$39)*O$47,IF(TipodeFasar=1,Redondeo_Para_factores,2)))))</f>
        <v/>
      </c>
      <c r="P528" s="502" t="n">
        <f aca="false">ROUND($P$47*MIN(F528,T$39),IF(TipodeFasar=1,Redondeo_Para_factores,2))</f>
        <v>0</v>
      </c>
      <c r="Q528" s="502" t="n">
        <f aca="false">ROUND(Infonavit_Total*MIN(F528,P$39),IF(TipodeFasar=1,Redondeo_Para_factores,2))</f>
        <v>0</v>
      </c>
      <c r="R528" s="502" t="n">
        <f aca="false">ROUND(ISN_Total*MIN(F528,P$39),IF(TipodeFasar=1,Redondeo_Para_factores,2))</f>
        <v>0</v>
      </c>
      <c r="S528" s="503" t="n">
        <f aca="false">ROUND(SUM(G528+H528)+SUM(J528:R528),IF(TipodeFasar=1,Redondeo_Para_factores,2))</f>
        <v>0</v>
      </c>
      <c r="T528" s="504" t="n">
        <f aca="false">IF(D528&gt;0,ROUND(S528/F528,Redondeo_Para_factores),0)</f>
        <v>0</v>
      </c>
      <c r="U528" s="504" t="n">
        <f aca="false">IF(D528&gt;0,ROUND(T528*Tp_menos_Te_entre_Tl_F1T2+Tp_entre_Tl_F1T2+OtrosCargos_Total,Redondeo_Para_factores),0)</f>
        <v>0</v>
      </c>
    </row>
    <row r="529" customFormat="false" ht="12.75" hidden="false" customHeight="false" outlineLevel="0" collapsed="false">
      <c r="A529" s="620" t="n">
        <f aca="false">'d)Salarios'!K488</f>
        <v>0</v>
      </c>
      <c r="B529" s="621" t="n">
        <f aca="false">'d)Salarios'!L488</f>
        <v>0</v>
      </c>
      <c r="C529" s="622" t="n">
        <f aca="false">IF(D529&gt;0,Tp_entre_Tl_F1T2,0)</f>
        <v>0</v>
      </c>
      <c r="D529" s="497" t="n">
        <f aca="false">IF(TipodeFasar=1,'d)Salarios'!Q488,'d)Salarios'!M488)</f>
        <v>0</v>
      </c>
      <c r="E529" s="498" t="n">
        <f aca="false">IF(+D529&lt;&gt;0,FSBC_F1T2,0)</f>
        <v>0</v>
      </c>
      <c r="F529" s="499" t="n">
        <f aca="false">ROUND(D529*E529,IF(TipodeFasar=1,Redondeo_Para_factores,2))</f>
        <v>0</v>
      </c>
      <c r="G529" s="500" t="n">
        <f aca="false">ROUND($G$47*MIN(F529,T$39),IF(TipodeFasar=1,Redondeo_Para_factores,2))</f>
        <v>0</v>
      </c>
      <c r="H529" s="497" t="n">
        <f aca="false">IF(F529&gt;0,ROUND(H$47*UMA,IF(TipodeFasar=1,Redondeo_Para_factores,2)),0)</f>
        <v>0</v>
      </c>
      <c r="I529" s="500" t="n">
        <f aca="false">ROUND(MAX(MIN(T$39,F529)-L$39,0),IF(TipodeFasar=1,Redondeo_Para_factores,2))</f>
        <v>0</v>
      </c>
      <c r="J529" s="500" t="n">
        <f aca="false">ROUND($J$47*I529,IF(TipodeFasar=1,Redondeo_Para_factores,2))</f>
        <v>0</v>
      </c>
      <c r="K529" s="500" t="str">
        <f aca="false">IF(F529=0,"",IF(F529&lt;SMDF_UMA,"ERROR SBC",IF(F529=SMDF_UMA,ROUND(DineroPatron*F529,IF(TipodeFasar=1,Redondeo_Para_factores,2)),ROUND($K$47*MIN(F529,T$39),IF(TipodeFasar=1,Redondeo_Para_factores,2)))))</f>
        <v/>
      </c>
      <c r="L529" s="499" t="str">
        <f aca="false">IF(F529=0,"",IF(F529&lt;SMDF_UMA,"ERROR SBC",IF(F529=SMDF_UMA,ROUND(EspeciePatron*F529,IF(TipodeFasar=1,Redondeo_Para_factores,2)),ROUND($L$47*MIN(F529,T$39),IF(TipodeFasar=1,Redondeo_Para_factores,2)))))</f>
        <v/>
      </c>
      <c r="M529" s="501" t="str">
        <f aca="false">IF(F529=0,",",IF(F529&lt;SMDF_UMA,"ERROR SBC",IF(F529=SMDF_UMA,ROUND(InvalidezPatron*F529,IF(TipodeFasar=1,Redondeo_Para_factores,2)),ROUND(MIN(F529,P$39)*M$47,IF(TipodeFasar=1,Redondeo_Para_factores,2)))))</f>
        <v>,</v>
      </c>
      <c r="N529" s="497" t="n">
        <f aca="false">ROUND($N$47*MIN(F529,T$39),IF(TipodeFasar=1,Redondeo_Para_factores,2))</f>
        <v>0</v>
      </c>
      <c r="O529" s="499" t="str">
        <f aca="false">IF(F529=0,"",IF(F529&lt;SMDF_UMA,"ERROR SBC",IF(F529=SMDF_UMA,ROUND(CesantiaPatron*F529,IF(TipodeFasar=1,Redondeo_Para_factores,2)),ROUND(MIN(F529,P$39)*O$47,IF(TipodeFasar=1,Redondeo_Para_factores,2)))))</f>
        <v/>
      </c>
      <c r="P529" s="502" t="n">
        <f aca="false">ROUND($P$47*MIN(F529,T$39),IF(TipodeFasar=1,Redondeo_Para_factores,2))</f>
        <v>0</v>
      </c>
      <c r="Q529" s="502" t="n">
        <f aca="false">ROUND(Infonavit_Total*MIN(F529,P$39),IF(TipodeFasar=1,Redondeo_Para_factores,2))</f>
        <v>0</v>
      </c>
      <c r="R529" s="502" t="n">
        <f aca="false">ROUND(ISN_Total*MIN(F529,P$39),IF(TipodeFasar=1,Redondeo_Para_factores,2))</f>
        <v>0</v>
      </c>
      <c r="S529" s="503" t="n">
        <f aca="false">ROUND(SUM(G529+H529)+SUM(J529:R529),IF(TipodeFasar=1,Redondeo_Para_factores,2))</f>
        <v>0</v>
      </c>
      <c r="T529" s="504" t="n">
        <f aca="false">IF(D529&gt;0,ROUND(S529/F529,Redondeo_Para_factores),0)</f>
        <v>0</v>
      </c>
      <c r="U529" s="504" t="n">
        <f aca="false">IF(D529&gt;0,ROUND(T529*Tp_menos_Te_entre_Tl_F1T2+Tp_entre_Tl_F1T2+OtrosCargos_Total,Redondeo_Para_factores),0)</f>
        <v>0</v>
      </c>
    </row>
    <row r="530" customFormat="false" ht="12.75" hidden="false" customHeight="false" outlineLevel="0" collapsed="false">
      <c r="A530" s="620" t="n">
        <f aca="false">'d)Salarios'!K489</f>
        <v>0</v>
      </c>
      <c r="B530" s="621" t="n">
        <f aca="false">'d)Salarios'!L489</f>
        <v>0</v>
      </c>
      <c r="C530" s="622" t="n">
        <f aca="false">IF(D530&gt;0,Tp_entre_Tl_F1T2,0)</f>
        <v>0</v>
      </c>
      <c r="D530" s="497" t="n">
        <f aca="false">IF(TipodeFasar=1,'d)Salarios'!Q489,'d)Salarios'!M489)</f>
        <v>0</v>
      </c>
      <c r="E530" s="498" t="n">
        <f aca="false">IF(+D530&lt;&gt;0,FSBC_F1T2,0)</f>
        <v>0</v>
      </c>
      <c r="F530" s="499" t="n">
        <f aca="false">ROUND(D530*E530,IF(TipodeFasar=1,Redondeo_Para_factores,2))</f>
        <v>0</v>
      </c>
      <c r="G530" s="500" t="n">
        <f aca="false">ROUND($G$47*MIN(F530,T$39),IF(TipodeFasar=1,Redondeo_Para_factores,2))</f>
        <v>0</v>
      </c>
      <c r="H530" s="497" t="n">
        <f aca="false">IF(F530&gt;0,ROUND(H$47*UMA,IF(TipodeFasar=1,Redondeo_Para_factores,2)),0)</f>
        <v>0</v>
      </c>
      <c r="I530" s="500" t="n">
        <f aca="false">ROUND(MAX(MIN(T$39,F530)-L$39,0),IF(TipodeFasar=1,Redondeo_Para_factores,2))</f>
        <v>0</v>
      </c>
      <c r="J530" s="500" t="n">
        <f aca="false">ROUND($J$47*I530,IF(TipodeFasar=1,Redondeo_Para_factores,2))</f>
        <v>0</v>
      </c>
      <c r="K530" s="500" t="str">
        <f aca="false">IF(F530=0,"",IF(F530&lt;SMDF_UMA,"ERROR SBC",IF(F530=SMDF_UMA,ROUND(DineroPatron*F530,IF(TipodeFasar=1,Redondeo_Para_factores,2)),ROUND($K$47*MIN(F530,T$39),IF(TipodeFasar=1,Redondeo_Para_factores,2)))))</f>
        <v/>
      </c>
      <c r="L530" s="499" t="str">
        <f aca="false">IF(F530=0,"",IF(F530&lt;SMDF_UMA,"ERROR SBC",IF(F530=SMDF_UMA,ROUND(EspeciePatron*F530,IF(TipodeFasar=1,Redondeo_Para_factores,2)),ROUND($L$47*MIN(F530,T$39),IF(TipodeFasar=1,Redondeo_Para_factores,2)))))</f>
        <v/>
      </c>
      <c r="M530" s="501" t="str">
        <f aca="false">IF(F530=0,",",IF(F530&lt;SMDF_UMA,"ERROR SBC",IF(F530=SMDF_UMA,ROUND(InvalidezPatron*F530,IF(TipodeFasar=1,Redondeo_Para_factores,2)),ROUND(MIN(F530,P$39)*M$47,IF(TipodeFasar=1,Redondeo_Para_factores,2)))))</f>
        <v>,</v>
      </c>
      <c r="N530" s="497" t="n">
        <f aca="false">ROUND($N$47*MIN(F530,T$39),IF(TipodeFasar=1,Redondeo_Para_factores,2))</f>
        <v>0</v>
      </c>
      <c r="O530" s="499" t="str">
        <f aca="false">IF(F530=0,"",IF(F530&lt;SMDF_UMA,"ERROR SBC",IF(F530=SMDF_UMA,ROUND(CesantiaPatron*F530,IF(TipodeFasar=1,Redondeo_Para_factores,2)),ROUND(MIN(F530,P$39)*O$47,IF(TipodeFasar=1,Redondeo_Para_factores,2)))))</f>
        <v/>
      </c>
      <c r="P530" s="502" t="n">
        <f aca="false">ROUND($P$47*MIN(F530,T$39),IF(TipodeFasar=1,Redondeo_Para_factores,2))</f>
        <v>0</v>
      </c>
      <c r="Q530" s="502" t="n">
        <f aca="false">ROUND(Infonavit_Total*MIN(F530,P$39),IF(TipodeFasar=1,Redondeo_Para_factores,2))</f>
        <v>0</v>
      </c>
      <c r="R530" s="502" t="n">
        <f aca="false">ROUND(ISN_Total*MIN(F530,P$39),IF(TipodeFasar=1,Redondeo_Para_factores,2))</f>
        <v>0</v>
      </c>
      <c r="S530" s="503" t="n">
        <f aca="false">ROUND(SUM(G530+H530)+SUM(J530:R530),IF(TipodeFasar=1,Redondeo_Para_factores,2))</f>
        <v>0</v>
      </c>
      <c r="T530" s="504" t="n">
        <f aca="false">IF(D530&gt;0,ROUND(S530/F530,Redondeo_Para_factores),0)</f>
        <v>0</v>
      </c>
      <c r="U530" s="504" t="n">
        <f aca="false">IF(D530&gt;0,ROUND(T530*Tp_menos_Te_entre_Tl_F1T2+Tp_entre_Tl_F1T2+OtrosCargos_Total,Redondeo_Para_factores),0)</f>
        <v>0</v>
      </c>
    </row>
    <row r="531" customFormat="false" ht="12.75" hidden="false" customHeight="false" outlineLevel="0" collapsed="false">
      <c r="A531" s="620" t="n">
        <f aca="false">'d)Salarios'!K490</f>
        <v>0</v>
      </c>
      <c r="B531" s="621" t="n">
        <f aca="false">'d)Salarios'!L490</f>
        <v>0</v>
      </c>
      <c r="C531" s="622" t="n">
        <f aca="false">IF(D531&gt;0,Tp_entre_Tl_F1T2,0)</f>
        <v>0</v>
      </c>
      <c r="D531" s="497" t="n">
        <f aca="false">IF(TipodeFasar=1,'d)Salarios'!Q490,'d)Salarios'!M490)</f>
        <v>0</v>
      </c>
      <c r="E531" s="498" t="n">
        <f aca="false">IF(+D531&lt;&gt;0,FSBC_F1T2,0)</f>
        <v>0</v>
      </c>
      <c r="F531" s="499" t="n">
        <f aca="false">ROUND(D531*E531,IF(TipodeFasar=1,Redondeo_Para_factores,2))</f>
        <v>0</v>
      </c>
      <c r="G531" s="500" t="n">
        <f aca="false">ROUND($G$47*MIN(F531,T$39),IF(TipodeFasar=1,Redondeo_Para_factores,2))</f>
        <v>0</v>
      </c>
      <c r="H531" s="497" t="n">
        <f aca="false">IF(F531&gt;0,ROUND(H$47*UMA,IF(TipodeFasar=1,Redondeo_Para_factores,2)),0)</f>
        <v>0</v>
      </c>
      <c r="I531" s="500" t="n">
        <f aca="false">ROUND(MAX(MIN(T$39,F531)-L$39,0),IF(TipodeFasar=1,Redondeo_Para_factores,2))</f>
        <v>0</v>
      </c>
      <c r="J531" s="500" t="n">
        <f aca="false">ROUND($J$47*I531,IF(TipodeFasar=1,Redondeo_Para_factores,2))</f>
        <v>0</v>
      </c>
      <c r="K531" s="500" t="str">
        <f aca="false">IF(F531=0,"",IF(F531&lt;SMDF_UMA,"ERROR SBC",IF(F531=SMDF_UMA,ROUND(DineroPatron*F531,IF(TipodeFasar=1,Redondeo_Para_factores,2)),ROUND($K$47*MIN(F531,T$39),IF(TipodeFasar=1,Redondeo_Para_factores,2)))))</f>
        <v/>
      </c>
      <c r="L531" s="499" t="str">
        <f aca="false">IF(F531=0,"",IF(F531&lt;SMDF_UMA,"ERROR SBC",IF(F531=SMDF_UMA,ROUND(EspeciePatron*F531,IF(TipodeFasar=1,Redondeo_Para_factores,2)),ROUND($L$47*MIN(F531,T$39),IF(TipodeFasar=1,Redondeo_Para_factores,2)))))</f>
        <v/>
      </c>
      <c r="M531" s="501" t="str">
        <f aca="false">IF(F531=0,",",IF(F531&lt;SMDF_UMA,"ERROR SBC",IF(F531=SMDF_UMA,ROUND(InvalidezPatron*F531,IF(TipodeFasar=1,Redondeo_Para_factores,2)),ROUND(MIN(F531,P$39)*M$47,IF(TipodeFasar=1,Redondeo_Para_factores,2)))))</f>
        <v>,</v>
      </c>
      <c r="N531" s="497" t="n">
        <f aca="false">ROUND($N$47*MIN(F531,T$39),IF(TipodeFasar=1,Redondeo_Para_factores,2))</f>
        <v>0</v>
      </c>
      <c r="O531" s="499" t="str">
        <f aca="false">IF(F531=0,"",IF(F531&lt;SMDF_UMA,"ERROR SBC",IF(F531=SMDF_UMA,ROUND(CesantiaPatron*F531,IF(TipodeFasar=1,Redondeo_Para_factores,2)),ROUND(MIN(F531,P$39)*O$47,IF(TipodeFasar=1,Redondeo_Para_factores,2)))))</f>
        <v/>
      </c>
      <c r="P531" s="502" t="n">
        <f aca="false">ROUND($P$47*MIN(F531,T$39),IF(TipodeFasar=1,Redondeo_Para_factores,2))</f>
        <v>0</v>
      </c>
      <c r="Q531" s="502" t="n">
        <f aca="false">ROUND(Infonavit_Total*MIN(F531,P$39),IF(TipodeFasar=1,Redondeo_Para_factores,2))</f>
        <v>0</v>
      </c>
      <c r="R531" s="502" t="n">
        <f aca="false">ROUND(ISN_Total*MIN(F531,P$39),IF(TipodeFasar=1,Redondeo_Para_factores,2))</f>
        <v>0</v>
      </c>
      <c r="S531" s="503" t="n">
        <f aca="false">ROUND(SUM(G531+H531)+SUM(J531:R531),IF(TipodeFasar=1,Redondeo_Para_factores,2))</f>
        <v>0</v>
      </c>
      <c r="T531" s="504" t="n">
        <f aca="false">IF(D531&gt;0,ROUND(S531/F531,Redondeo_Para_factores),0)</f>
        <v>0</v>
      </c>
      <c r="U531" s="504" t="n">
        <f aca="false">IF(D531&gt;0,ROUND(T531*Tp_menos_Te_entre_Tl_F1T2+Tp_entre_Tl_F1T2+OtrosCargos_Total,Redondeo_Para_factores),0)</f>
        <v>0</v>
      </c>
    </row>
    <row r="532" customFormat="false" ht="12.75" hidden="false" customHeight="false" outlineLevel="0" collapsed="false">
      <c r="A532" s="620" t="n">
        <f aca="false">'d)Salarios'!K491</f>
        <v>0</v>
      </c>
      <c r="B532" s="621" t="n">
        <f aca="false">'d)Salarios'!L491</f>
        <v>0</v>
      </c>
      <c r="C532" s="622" t="n">
        <f aca="false">IF(D532&gt;0,Tp_entre_Tl_F1T2,0)</f>
        <v>0</v>
      </c>
      <c r="D532" s="497" t="n">
        <f aca="false">IF(TipodeFasar=1,'d)Salarios'!Q491,'d)Salarios'!M491)</f>
        <v>0</v>
      </c>
      <c r="E532" s="498" t="n">
        <f aca="false">IF(+D532&lt;&gt;0,FSBC_F1T2,0)</f>
        <v>0</v>
      </c>
      <c r="F532" s="499" t="n">
        <f aca="false">ROUND(D532*E532,IF(TipodeFasar=1,Redondeo_Para_factores,2))</f>
        <v>0</v>
      </c>
      <c r="G532" s="500" t="n">
        <f aca="false">ROUND($G$47*MIN(F532,T$39),IF(TipodeFasar=1,Redondeo_Para_factores,2))</f>
        <v>0</v>
      </c>
      <c r="H532" s="497" t="n">
        <f aca="false">IF(F532&gt;0,ROUND(H$47*UMA,IF(TipodeFasar=1,Redondeo_Para_factores,2)),0)</f>
        <v>0</v>
      </c>
      <c r="I532" s="500" t="n">
        <f aca="false">ROUND(MAX(MIN(T$39,F532)-L$39,0),IF(TipodeFasar=1,Redondeo_Para_factores,2))</f>
        <v>0</v>
      </c>
      <c r="J532" s="500" t="n">
        <f aca="false">ROUND($J$47*I532,IF(TipodeFasar=1,Redondeo_Para_factores,2))</f>
        <v>0</v>
      </c>
      <c r="K532" s="500" t="str">
        <f aca="false">IF(F532=0,"",IF(F532&lt;SMDF_UMA,"ERROR SBC",IF(F532=SMDF_UMA,ROUND(DineroPatron*F532,IF(TipodeFasar=1,Redondeo_Para_factores,2)),ROUND($K$47*MIN(F532,T$39),IF(TipodeFasar=1,Redondeo_Para_factores,2)))))</f>
        <v/>
      </c>
      <c r="L532" s="499" t="str">
        <f aca="false">IF(F532=0,"",IF(F532&lt;SMDF_UMA,"ERROR SBC",IF(F532=SMDF_UMA,ROUND(EspeciePatron*F532,IF(TipodeFasar=1,Redondeo_Para_factores,2)),ROUND($L$47*MIN(F532,T$39),IF(TipodeFasar=1,Redondeo_Para_factores,2)))))</f>
        <v/>
      </c>
      <c r="M532" s="501" t="str">
        <f aca="false">IF(F532=0,",",IF(F532&lt;SMDF_UMA,"ERROR SBC",IF(F532=SMDF_UMA,ROUND(InvalidezPatron*F532,IF(TipodeFasar=1,Redondeo_Para_factores,2)),ROUND(MIN(F532,P$39)*M$47,IF(TipodeFasar=1,Redondeo_Para_factores,2)))))</f>
        <v>,</v>
      </c>
      <c r="N532" s="497" t="n">
        <f aca="false">ROUND($N$47*MIN(F532,T$39),IF(TipodeFasar=1,Redondeo_Para_factores,2))</f>
        <v>0</v>
      </c>
      <c r="O532" s="499" t="str">
        <f aca="false">IF(F532=0,"",IF(F532&lt;SMDF_UMA,"ERROR SBC",IF(F532=SMDF_UMA,ROUND(CesantiaPatron*F532,IF(TipodeFasar=1,Redondeo_Para_factores,2)),ROUND(MIN(F532,P$39)*O$47,IF(TipodeFasar=1,Redondeo_Para_factores,2)))))</f>
        <v/>
      </c>
      <c r="P532" s="502" t="n">
        <f aca="false">ROUND($P$47*MIN(F532,T$39),IF(TipodeFasar=1,Redondeo_Para_factores,2))</f>
        <v>0</v>
      </c>
      <c r="Q532" s="502" t="n">
        <f aca="false">ROUND(Infonavit_Total*MIN(F532,P$39),IF(TipodeFasar=1,Redondeo_Para_factores,2))</f>
        <v>0</v>
      </c>
      <c r="R532" s="502" t="n">
        <f aca="false">ROUND(ISN_Total*MIN(F532,P$39),IF(TipodeFasar=1,Redondeo_Para_factores,2))</f>
        <v>0</v>
      </c>
      <c r="S532" s="503" t="n">
        <f aca="false">ROUND(SUM(G532+H532)+SUM(J532:R532),IF(TipodeFasar=1,Redondeo_Para_factores,2))</f>
        <v>0</v>
      </c>
      <c r="T532" s="504" t="n">
        <f aca="false">IF(D532&gt;0,ROUND(S532/F532,Redondeo_Para_factores),0)</f>
        <v>0</v>
      </c>
      <c r="U532" s="504" t="n">
        <f aca="false">IF(D532&gt;0,ROUND(T532*Tp_menos_Te_entre_Tl_F1T2+Tp_entre_Tl_F1T2+OtrosCargos_Total,Redondeo_Para_factores),0)</f>
        <v>0</v>
      </c>
    </row>
    <row r="533" customFormat="false" ht="12.75" hidden="false" customHeight="false" outlineLevel="0" collapsed="false">
      <c r="A533" s="620" t="n">
        <f aca="false">'d)Salarios'!K492</f>
        <v>0</v>
      </c>
      <c r="B533" s="621" t="n">
        <f aca="false">'d)Salarios'!L492</f>
        <v>0</v>
      </c>
      <c r="C533" s="622" t="n">
        <f aca="false">IF(D533&gt;0,Tp_entre_Tl_F1T2,0)</f>
        <v>0</v>
      </c>
      <c r="D533" s="497" t="n">
        <f aca="false">IF(TipodeFasar=1,'d)Salarios'!Q492,'d)Salarios'!M492)</f>
        <v>0</v>
      </c>
      <c r="E533" s="498" t="n">
        <f aca="false">IF(+D533&lt;&gt;0,FSBC_F1T2,0)</f>
        <v>0</v>
      </c>
      <c r="F533" s="499" t="n">
        <f aca="false">ROUND(D533*E533,IF(TipodeFasar=1,Redondeo_Para_factores,2))</f>
        <v>0</v>
      </c>
      <c r="G533" s="500" t="n">
        <f aca="false">ROUND($G$47*MIN(F533,T$39),IF(TipodeFasar=1,Redondeo_Para_factores,2))</f>
        <v>0</v>
      </c>
      <c r="H533" s="497" t="n">
        <f aca="false">IF(F533&gt;0,ROUND(H$47*UMA,IF(TipodeFasar=1,Redondeo_Para_factores,2)),0)</f>
        <v>0</v>
      </c>
      <c r="I533" s="500" t="n">
        <f aca="false">ROUND(MAX(MIN(T$39,F533)-L$39,0),IF(TipodeFasar=1,Redondeo_Para_factores,2))</f>
        <v>0</v>
      </c>
      <c r="J533" s="500" t="n">
        <f aca="false">ROUND($J$47*I533,IF(TipodeFasar=1,Redondeo_Para_factores,2))</f>
        <v>0</v>
      </c>
      <c r="K533" s="500" t="str">
        <f aca="false">IF(F533=0,"",IF(F533&lt;SMDF_UMA,"ERROR SBC",IF(F533=SMDF_UMA,ROUND(DineroPatron*F533,IF(TipodeFasar=1,Redondeo_Para_factores,2)),ROUND($K$47*MIN(F533,T$39),IF(TipodeFasar=1,Redondeo_Para_factores,2)))))</f>
        <v/>
      </c>
      <c r="L533" s="499" t="str">
        <f aca="false">IF(F533=0,"",IF(F533&lt;SMDF_UMA,"ERROR SBC",IF(F533=SMDF_UMA,ROUND(EspeciePatron*F533,IF(TipodeFasar=1,Redondeo_Para_factores,2)),ROUND($L$47*MIN(F533,T$39),IF(TipodeFasar=1,Redondeo_Para_factores,2)))))</f>
        <v/>
      </c>
      <c r="M533" s="501" t="str">
        <f aca="false">IF(F533=0,",",IF(F533&lt;SMDF_UMA,"ERROR SBC",IF(F533=SMDF_UMA,ROUND(InvalidezPatron*F533,IF(TipodeFasar=1,Redondeo_Para_factores,2)),ROUND(MIN(F533,P$39)*M$47,IF(TipodeFasar=1,Redondeo_Para_factores,2)))))</f>
        <v>,</v>
      </c>
      <c r="N533" s="497" t="n">
        <f aca="false">ROUND($N$47*MIN(F533,T$39),IF(TipodeFasar=1,Redondeo_Para_factores,2))</f>
        <v>0</v>
      </c>
      <c r="O533" s="499" t="str">
        <f aca="false">IF(F533=0,"",IF(F533&lt;SMDF_UMA,"ERROR SBC",IF(F533=SMDF_UMA,ROUND(CesantiaPatron*F533,IF(TipodeFasar=1,Redondeo_Para_factores,2)),ROUND(MIN(F533,P$39)*O$47,IF(TipodeFasar=1,Redondeo_Para_factores,2)))))</f>
        <v/>
      </c>
      <c r="P533" s="502" t="n">
        <f aca="false">ROUND($P$47*MIN(F533,T$39),IF(TipodeFasar=1,Redondeo_Para_factores,2))</f>
        <v>0</v>
      </c>
      <c r="Q533" s="502" t="n">
        <f aca="false">ROUND(Infonavit_Total*MIN(F533,P$39),IF(TipodeFasar=1,Redondeo_Para_factores,2))</f>
        <v>0</v>
      </c>
      <c r="R533" s="502" t="n">
        <f aca="false">ROUND(ISN_Total*MIN(F533,P$39),IF(TipodeFasar=1,Redondeo_Para_factores,2))</f>
        <v>0</v>
      </c>
      <c r="S533" s="503" t="n">
        <f aca="false">ROUND(SUM(G533+H533)+SUM(J533:R533),IF(TipodeFasar=1,Redondeo_Para_factores,2))</f>
        <v>0</v>
      </c>
      <c r="T533" s="504" t="n">
        <f aca="false">IF(D533&gt;0,ROUND(S533/F533,Redondeo_Para_factores),0)</f>
        <v>0</v>
      </c>
      <c r="U533" s="504" t="n">
        <f aca="false">IF(D533&gt;0,ROUND(T533*Tp_menos_Te_entre_Tl_F1T2+Tp_entre_Tl_F1T2+OtrosCargos_Total,Redondeo_Para_factores),0)</f>
        <v>0</v>
      </c>
    </row>
    <row r="534" customFormat="false" ht="12.75" hidden="false" customHeight="false" outlineLevel="0" collapsed="false">
      <c r="A534" s="620" t="n">
        <f aca="false">'d)Salarios'!K493</f>
        <v>0</v>
      </c>
      <c r="B534" s="621" t="n">
        <f aca="false">'d)Salarios'!L493</f>
        <v>0</v>
      </c>
      <c r="C534" s="622" t="n">
        <f aca="false">IF(D534&gt;0,Tp_entre_Tl_F1T2,0)</f>
        <v>0</v>
      </c>
      <c r="D534" s="497" t="n">
        <f aca="false">IF(TipodeFasar=1,'d)Salarios'!Q493,'d)Salarios'!M493)</f>
        <v>0</v>
      </c>
      <c r="E534" s="498" t="n">
        <f aca="false">IF(+D534&lt;&gt;0,FSBC_F1T2,0)</f>
        <v>0</v>
      </c>
      <c r="F534" s="499" t="n">
        <f aca="false">ROUND(D534*E534,IF(TipodeFasar=1,Redondeo_Para_factores,2))</f>
        <v>0</v>
      </c>
      <c r="G534" s="500" t="n">
        <f aca="false">ROUND($G$47*MIN(F534,T$39),IF(TipodeFasar=1,Redondeo_Para_factores,2))</f>
        <v>0</v>
      </c>
      <c r="H534" s="497" t="n">
        <f aca="false">IF(F534&gt;0,ROUND(H$47*UMA,IF(TipodeFasar=1,Redondeo_Para_factores,2)),0)</f>
        <v>0</v>
      </c>
      <c r="I534" s="500" t="n">
        <f aca="false">ROUND(MAX(MIN(T$39,F534)-L$39,0),IF(TipodeFasar=1,Redondeo_Para_factores,2))</f>
        <v>0</v>
      </c>
      <c r="J534" s="500" t="n">
        <f aca="false">ROUND($J$47*I534,IF(TipodeFasar=1,Redondeo_Para_factores,2))</f>
        <v>0</v>
      </c>
      <c r="K534" s="500" t="str">
        <f aca="false">IF(F534=0,"",IF(F534&lt;SMDF_UMA,"ERROR SBC",IF(F534=SMDF_UMA,ROUND(DineroPatron*F534,IF(TipodeFasar=1,Redondeo_Para_factores,2)),ROUND($K$47*MIN(F534,T$39),IF(TipodeFasar=1,Redondeo_Para_factores,2)))))</f>
        <v/>
      </c>
      <c r="L534" s="499" t="str">
        <f aca="false">IF(F534=0,"",IF(F534&lt;SMDF_UMA,"ERROR SBC",IF(F534=SMDF_UMA,ROUND(EspeciePatron*F534,IF(TipodeFasar=1,Redondeo_Para_factores,2)),ROUND($L$47*MIN(F534,T$39),IF(TipodeFasar=1,Redondeo_Para_factores,2)))))</f>
        <v/>
      </c>
      <c r="M534" s="501" t="str">
        <f aca="false">IF(F534=0,",",IF(F534&lt;SMDF_UMA,"ERROR SBC",IF(F534=SMDF_UMA,ROUND(InvalidezPatron*F534,IF(TipodeFasar=1,Redondeo_Para_factores,2)),ROUND(MIN(F534,P$39)*M$47,IF(TipodeFasar=1,Redondeo_Para_factores,2)))))</f>
        <v>,</v>
      </c>
      <c r="N534" s="497" t="n">
        <f aca="false">ROUND($N$47*MIN(F534,T$39),IF(TipodeFasar=1,Redondeo_Para_factores,2))</f>
        <v>0</v>
      </c>
      <c r="O534" s="499" t="str">
        <f aca="false">IF(F534=0,"",IF(F534&lt;SMDF_UMA,"ERROR SBC",IF(F534=SMDF_UMA,ROUND(CesantiaPatron*F534,IF(TipodeFasar=1,Redondeo_Para_factores,2)),ROUND(MIN(F534,P$39)*O$47,IF(TipodeFasar=1,Redondeo_Para_factores,2)))))</f>
        <v/>
      </c>
      <c r="P534" s="502" t="n">
        <f aca="false">ROUND($P$47*MIN(F534,T$39),IF(TipodeFasar=1,Redondeo_Para_factores,2))</f>
        <v>0</v>
      </c>
      <c r="Q534" s="502" t="n">
        <f aca="false">ROUND(Infonavit_Total*MIN(F534,P$39),IF(TipodeFasar=1,Redondeo_Para_factores,2))</f>
        <v>0</v>
      </c>
      <c r="R534" s="502" t="n">
        <f aca="false">ROUND(ISN_Total*MIN(F534,P$39),IF(TipodeFasar=1,Redondeo_Para_factores,2))</f>
        <v>0</v>
      </c>
      <c r="S534" s="503" t="n">
        <f aca="false">ROUND(SUM(G534+H534)+SUM(J534:R534),IF(TipodeFasar=1,Redondeo_Para_factores,2))</f>
        <v>0</v>
      </c>
      <c r="T534" s="504" t="n">
        <f aca="false">IF(D534&gt;0,ROUND(S534/F534,Redondeo_Para_factores),0)</f>
        <v>0</v>
      </c>
      <c r="U534" s="504" t="n">
        <f aca="false">IF(D534&gt;0,ROUND(T534*Tp_menos_Te_entre_Tl_F1T2+Tp_entre_Tl_F1T2+OtrosCargos_Total,Redondeo_Para_factores),0)</f>
        <v>0</v>
      </c>
    </row>
    <row r="535" customFormat="false" ht="12.75" hidden="false" customHeight="false" outlineLevel="0" collapsed="false">
      <c r="A535" s="620" t="n">
        <f aca="false">'d)Salarios'!K494</f>
        <v>0</v>
      </c>
      <c r="B535" s="621" t="n">
        <f aca="false">'d)Salarios'!L494</f>
        <v>0</v>
      </c>
      <c r="C535" s="622" t="n">
        <f aca="false">IF(D535&gt;0,Tp_entre_Tl_F1T2,0)</f>
        <v>0</v>
      </c>
      <c r="D535" s="497" t="n">
        <f aca="false">IF(TipodeFasar=1,'d)Salarios'!Q494,'d)Salarios'!M494)</f>
        <v>0</v>
      </c>
      <c r="E535" s="498" t="n">
        <f aca="false">IF(+D535&lt;&gt;0,FSBC_F1T2,0)</f>
        <v>0</v>
      </c>
      <c r="F535" s="499" t="n">
        <f aca="false">ROUND(D535*E535,IF(TipodeFasar=1,Redondeo_Para_factores,2))</f>
        <v>0</v>
      </c>
      <c r="G535" s="500" t="n">
        <f aca="false">ROUND($G$47*MIN(F535,T$39),IF(TipodeFasar=1,Redondeo_Para_factores,2))</f>
        <v>0</v>
      </c>
      <c r="H535" s="497" t="n">
        <f aca="false">IF(F535&gt;0,ROUND(H$47*UMA,IF(TipodeFasar=1,Redondeo_Para_factores,2)),0)</f>
        <v>0</v>
      </c>
      <c r="I535" s="500" t="n">
        <f aca="false">ROUND(MAX(MIN(T$39,F535)-L$39,0),IF(TipodeFasar=1,Redondeo_Para_factores,2))</f>
        <v>0</v>
      </c>
      <c r="J535" s="500" t="n">
        <f aca="false">ROUND($J$47*I535,IF(TipodeFasar=1,Redondeo_Para_factores,2))</f>
        <v>0</v>
      </c>
      <c r="K535" s="500" t="str">
        <f aca="false">IF(F535=0,"",IF(F535&lt;SMDF_UMA,"ERROR SBC",IF(F535=SMDF_UMA,ROUND(DineroPatron*F535,IF(TipodeFasar=1,Redondeo_Para_factores,2)),ROUND($K$47*MIN(F535,T$39),IF(TipodeFasar=1,Redondeo_Para_factores,2)))))</f>
        <v/>
      </c>
      <c r="L535" s="499" t="str">
        <f aca="false">IF(F535=0,"",IF(F535&lt;SMDF_UMA,"ERROR SBC",IF(F535=SMDF_UMA,ROUND(EspeciePatron*F535,IF(TipodeFasar=1,Redondeo_Para_factores,2)),ROUND($L$47*MIN(F535,T$39),IF(TipodeFasar=1,Redondeo_Para_factores,2)))))</f>
        <v/>
      </c>
      <c r="M535" s="501" t="str">
        <f aca="false">IF(F535=0,",",IF(F535&lt;SMDF_UMA,"ERROR SBC",IF(F535=SMDF_UMA,ROUND(InvalidezPatron*F535,IF(TipodeFasar=1,Redondeo_Para_factores,2)),ROUND(MIN(F535,P$39)*M$47,IF(TipodeFasar=1,Redondeo_Para_factores,2)))))</f>
        <v>,</v>
      </c>
      <c r="N535" s="497" t="n">
        <f aca="false">ROUND($N$47*MIN(F535,T$39),IF(TipodeFasar=1,Redondeo_Para_factores,2))</f>
        <v>0</v>
      </c>
      <c r="O535" s="499" t="str">
        <f aca="false">IF(F535=0,"",IF(F535&lt;SMDF_UMA,"ERROR SBC",IF(F535=SMDF_UMA,ROUND(CesantiaPatron*F535,IF(TipodeFasar=1,Redondeo_Para_factores,2)),ROUND(MIN(F535,P$39)*O$47,IF(TipodeFasar=1,Redondeo_Para_factores,2)))))</f>
        <v/>
      </c>
      <c r="P535" s="502" t="n">
        <f aca="false">ROUND($P$47*MIN(F535,T$39),IF(TipodeFasar=1,Redondeo_Para_factores,2))</f>
        <v>0</v>
      </c>
      <c r="Q535" s="502" t="n">
        <f aca="false">ROUND(Infonavit_Total*MIN(F535,P$39),IF(TipodeFasar=1,Redondeo_Para_factores,2))</f>
        <v>0</v>
      </c>
      <c r="R535" s="502" t="n">
        <f aca="false">ROUND(ISN_Total*MIN(F535,P$39),IF(TipodeFasar=1,Redondeo_Para_factores,2))</f>
        <v>0</v>
      </c>
      <c r="S535" s="503" t="n">
        <f aca="false">ROUND(SUM(G535+H535)+SUM(J535:R535),IF(TipodeFasar=1,Redondeo_Para_factores,2))</f>
        <v>0</v>
      </c>
      <c r="T535" s="504" t="n">
        <f aca="false">IF(D535&gt;0,ROUND(S535/F535,Redondeo_Para_factores),0)</f>
        <v>0</v>
      </c>
      <c r="U535" s="504" t="n">
        <f aca="false">IF(D535&gt;0,ROUND(T535*Tp_menos_Te_entre_Tl_F1T2+Tp_entre_Tl_F1T2+OtrosCargos_Total,Redondeo_Para_factores),0)</f>
        <v>0</v>
      </c>
    </row>
    <row r="536" customFormat="false" ht="12.75" hidden="false" customHeight="false" outlineLevel="0" collapsed="false">
      <c r="A536" s="620" t="n">
        <f aca="false">'d)Salarios'!K495</f>
        <v>0</v>
      </c>
      <c r="B536" s="621" t="n">
        <f aca="false">'d)Salarios'!L495</f>
        <v>0</v>
      </c>
      <c r="C536" s="622" t="n">
        <f aca="false">IF(D536&gt;0,Tp_entre_Tl_F1T2,0)</f>
        <v>0</v>
      </c>
      <c r="D536" s="497" t="n">
        <f aca="false">IF(TipodeFasar=1,'d)Salarios'!Q495,'d)Salarios'!M495)</f>
        <v>0</v>
      </c>
      <c r="E536" s="498" t="n">
        <f aca="false">IF(+D536&lt;&gt;0,FSBC_F1T2,0)</f>
        <v>0</v>
      </c>
      <c r="F536" s="499" t="n">
        <f aca="false">ROUND(D536*E536,IF(TipodeFasar=1,Redondeo_Para_factores,2))</f>
        <v>0</v>
      </c>
      <c r="G536" s="500" t="n">
        <f aca="false">ROUND($G$47*MIN(F536,T$39),IF(TipodeFasar=1,Redondeo_Para_factores,2))</f>
        <v>0</v>
      </c>
      <c r="H536" s="497" t="n">
        <f aca="false">IF(F536&gt;0,ROUND(H$47*UMA,IF(TipodeFasar=1,Redondeo_Para_factores,2)),0)</f>
        <v>0</v>
      </c>
      <c r="I536" s="500" t="n">
        <f aca="false">ROUND(MAX(MIN(T$39,F536)-L$39,0),IF(TipodeFasar=1,Redondeo_Para_factores,2))</f>
        <v>0</v>
      </c>
      <c r="J536" s="500" t="n">
        <f aca="false">ROUND($J$47*I536,IF(TipodeFasar=1,Redondeo_Para_factores,2))</f>
        <v>0</v>
      </c>
      <c r="K536" s="500" t="str">
        <f aca="false">IF(F536=0,"",IF(F536&lt;SMDF_UMA,"ERROR SBC",IF(F536=SMDF_UMA,ROUND(DineroPatron*F536,IF(TipodeFasar=1,Redondeo_Para_factores,2)),ROUND($K$47*MIN(F536,T$39),IF(TipodeFasar=1,Redondeo_Para_factores,2)))))</f>
        <v/>
      </c>
      <c r="L536" s="499" t="str">
        <f aca="false">IF(F536=0,"",IF(F536&lt;SMDF_UMA,"ERROR SBC",IF(F536=SMDF_UMA,ROUND(EspeciePatron*F536,IF(TipodeFasar=1,Redondeo_Para_factores,2)),ROUND($L$47*MIN(F536,T$39),IF(TipodeFasar=1,Redondeo_Para_factores,2)))))</f>
        <v/>
      </c>
      <c r="M536" s="501" t="str">
        <f aca="false">IF(F536=0,",",IF(F536&lt;SMDF_UMA,"ERROR SBC",IF(F536=SMDF_UMA,ROUND(InvalidezPatron*F536,IF(TipodeFasar=1,Redondeo_Para_factores,2)),ROUND(MIN(F536,P$39)*M$47,IF(TipodeFasar=1,Redondeo_Para_factores,2)))))</f>
        <v>,</v>
      </c>
      <c r="N536" s="497" t="n">
        <f aca="false">ROUND($N$47*MIN(F536,T$39),IF(TipodeFasar=1,Redondeo_Para_factores,2))</f>
        <v>0</v>
      </c>
      <c r="O536" s="499" t="str">
        <f aca="false">IF(F536=0,"",IF(F536&lt;SMDF_UMA,"ERROR SBC",IF(F536=SMDF_UMA,ROUND(CesantiaPatron*F536,IF(TipodeFasar=1,Redondeo_Para_factores,2)),ROUND(MIN(F536,P$39)*O$47,IF(TipodeFasar=1,Redondeo_Para_factores,2)))))</f>
        <v/>
      </c>
      <c r="P536" s="502" t="n">
        <f aca="false">ROUND($P$47*MIN(F536,T$39),IF(TipodeFasar=1,Redondeo_Para_factores,2))</f>
        <v>0</v>
      </c>
      <c r="Q536" s="502" t="n">
        <f aca="false">ROUND(Infonavit_Total*MIN(F536,P$39),IF(TipodeFasar=1,Redondeo_Para_factores,2))</f>
        <v>0</v>
      </c>
      <c r="R536" s="502" t="n">
        <f aca="false">ROUND(ISN_Total*MIN(F536,P$39),IF(TipodeFasar=1,Redondeo_Para_factores,2))</f>
        <v>0</v>
      </c>
      <c r="S536" s="503" t="n">
        <f aca="false">ROUND(SUM(G536+H536)+SUM(J536:R536),IF(TipodeFasar=1,Redondeo_Para_factores,2))</f>
        <v>0</v>
      </c>
      <c r="T536" s="504" t="n">
        <f aca="false">IF(D536&gt;0,ROUND(S536/F536,Redondeo_Para_factores),0)</f>
        <v>0</v>
      </c>
      <c r="U536" s="504" t="n">
        <f aca="false">IF(D536&gt;0,ROUND(T536*Tp_menos_Te_entre_Tl_F1T2+Tp_entre_Tl_F1T2+OtrosCargos_Total,Redondeo_Para_factores),0)</f>
        <v>0</v>
      </c>
    </row>
    <row r="537" customFormat="false" ht="12.75" hidden="false" customHeight="false" outlineLevel="0" collapsed="false">
      <c r="A537" s="620" t="n">
        <f aca="false">'d)Salarios'!K496</f>
        <v>0</v>
      </c>
      <c r="B537" s="621" t="n">
        <f aca="false">'d)Salarios'!L496</f>
        <v>0</v>
      </c>
      <c r="C537" s="622" t="n">
        <f aca="false">IF(D537&gt;0,Tp_entre_Tl_F1T2,0)</f>
        <v>0</v>
      </c>
      <c r="D537" s="497" t="n">
        <f aca="false">IF(TipodeFasar=1,'d)Salarios'!Q496,'d)Salarios'!M496)</f>
        <v>0</v>
      </c>
      <c r="E537" s="498" t="n">
        <f aca="false">IF(+D537&lt;&gt;0,FSBC_F1T2,0)</f>
        <v>0</v>
      </c>
      <c r="F537" s="499" t="n">
        <f aca="false">ROUND(D537*E537,IF(TipodeFasar=1,Redondeo_Para_factores,2))</f>
        <v>0</v>
      </c>
      <c r="G537" s="500" t="n">
        <f aca="false">ROUND($G$47*MIN(F537,T$39),IF(TipodeFasar=1,Redondeo_Para_factores,2))</f>
        <v>0</v>
      </c>
      <c r="H537" s="497" t="n">
        <f aca="false">IF(F537&gt;0,ROUND(H$47*UMA,IF(TipodeFasar=1,Redondeo_Para_factores,2)),0)</f>
        <v>0</v>
      </c>
      <c r="I537" s="500" t="n">
        <f aca="false">ROUND(MAX(MIN(T$39,F537)-L$39,0),IF(TipodeFasar=1,Redondeo_Para_factores,2))</f>
        <v>0</v>
      </c>
      <c r="J537" s="500" t="n">
        <f aca="false">ROUND($J$47*I537,IF(TipodeFasar=1,Redondeo_Para_factores,2))</f>
        <v>0</v>
      </c>
      <c r="K537" s="500" t="str">
        <f aca="false">IF(F537=0,"",IF(F537&lt;SMDF_UMA,"ERROR SBC",IF(F537=SMDF_UMA,ROUND(DineroPatron*F537,IF(TipodeFasar=1,Redondeo_Para_factores,2)),ROUND($K$47*MIN(F537,T$39),IF(TipodeFasar=1,Redondeo_Para_factores,2)))))</f>
        <v/>
      </c>
      <c r="L537" s="499" t="str">
        <f aca="false">IF(F537=0,"",IF(F537&lt;SMDF_UMA,"ERROR SBC",IF(F537=SMDF_UMA,ROUND(EspeciePatron*F537,IF(TipodeFasar=1,Redondeo_Para_factores,2)),ROUND($L$47*MIN(F537,T$39),IF(TipodeFasar=1,Redondeo_Para_factores,2)))))</f>
        <v/>
      </c>
      <c r="M537" s="501" t="str">
        <f aca="false">IF(F537=0,",",IF(F537&lt;SMDF_UMA,"ERROR SBC",IF(F537=SMDF_UMA,ROUND(InvalidezPatron*F537,IF(TipodeFasar=1,Redondeo_Para_factores,2)),ROUND(MIN(F537,P$39)*M$47,IF(TipodeFasar=1,Redondeo_Para_factores,2)))))</f>
        <v>,</v>
      </c>
      <c r="N537" s="497" t="n">
        <f aca="false">ROUND($N$47*MIN(F537,T$39),IF(TipodeFasar=1,Redondeo_Para_factores,2))</f>
        <v>0</v>
      </c>
      <c r="O537" s="499" t="str">
        <f aca="false">IF(F537=0,"",IF(F537&lt;SMDF_UMA,"ERROR SBC",IF(F537=SMDF_UMA,ROUND(CesantiaPatron*F537,IF(TipodeFasar=1,Redondeo_Para_factores,2)),ROUND(MIN(F537,P$39)*O$47,IF(TipodeFasar=1,Redondeo_Para_factores,2)))))</f>
        <v/>
      </c>
      <c r="P537" s="502" t="n">
        <f aca="false">ROUND($P$47*MIN(F537,T$39),IF(TipodeFasar=1,Redondeo_Para_factores,2))</f>
        <v>0</v>
      </c>
      <c r="Q537" s="502" t="n">
        <f aca="false">ROUND(Infonavit_Total*MIN(F537,P$39),IF(TipodeFasar=1,Redondeo_Para_factores,2))</f>
        <v>0</v>
      </c>
      <c r="R537" s="502" t="n">
        <f aca="false">ROUND(ISN_Total*MIN(F537,P$39),IF(TipodeFasar=1,Redondeo_Para_factores,2))</f>
        <v>0</v>
      </c>
      <c r="S537" s="503" t="n">
        <f aca="false">ROUND(SUM(G537+H537)+SUM(J537:R537),IF(TipodeFasar=1,Redondeo_Para_factores,2))</f>
        <v>0</v>
      </c>
      <c r="T537" s="504" t="n">
        <f aca="false">IF(D537&gt;0,ROUND(S537/F537,Redondeo_Para_factores),0)</f>
        <v>0</v>
      </c>
      <c r="U537" s="504" t="n">
        <f aca="false">IF(D537&gt;0,ROUND(T537*Tp_menos_Te_entre_Tl_F1T2+Tp_entre_Tl_F1T2+OtrosCargos_Total,Redondeo_Para_factores),0)</f>
        <v>0</v>
      </c>
    </row>
    <row r="538" customFormat="false" ht="12.75" hidden="false" customHeight="false" outlineLevel="0" collapsed="false">
      <c r="A538" s="620" t="n">
        <f aca="false">'d)Salarios'!K497</f>
        <v>0</v>
      </c>
      <c r="B538" s="621" t="n">
        <f aca="false">'d)Salarios'!L497</f>
        <v>0</v>
      </c>
      <c r="C538" s="622" t="n">
        <f aca="false">IF(D538&gt;0,Tp_entre_Tl_F1T2,0)</f>
        <v>0</v>
      </c>
      <c r="D538" s="497" t="n">
        <f aca="false">IF(TipodeFasar=1,'d)Salarios'!Q497,'d)Salarios'!M497)</f>
        <v>0</v>
      </c>
      <c r="E538" s="498" t="n">
        <f aca="false">IF(+D538&lt;&gt;0,FSBC_F1T2,0)</f>
        <v>0</v>
      </c>
      <c r="F538" s="499" t="n">
        <f aca="false">ROUND(D538*E538,IF(TipodeFasar=1,Redondeo_Para_factores,2))</f>
        <v>0</v>
      </c>
      <c r="G538" s="500" t="n">
        <f aca="false">ROUND($G$47*MIN(F538,T$39),IF(TipodeFasar=1,Redondeo_Para_factores,2))</f>
        <v>0</v>
      </c>
      <c r="H538" s="497" t="n">
        <f aca="false">IF(F538&gt;0,ROUND(H$47*UMA,IF(TipodeFasar=1,Redondeo_Para_factores,2)),0)</f>
        <v>0</v>
      </c>
      <c r="I538" s="500" t="n">
        <f aca="false">ROUND(MAX(MIN(T$39,F538)-L$39,0),IF(TipodeFasar=1,Redondeo_Para_factores,2))</f>
        <v>0</v>
      </c>
      <c r="J538" s="500" t="n">
        <f aca="false">ROUND($J$47*I538,IF(TipodeFasar=1,Redondeo_Para_factores,2))</f>
        <v>0</v>
      </c>
      <c r="K538" s="500" t="str">
        <f aca="false">IF(F538=0,"",IF(F538&lt;SMDF_UMA,"ERROR SBC",IF(F538=SMDF_UMA,ROUND(DineroPatron*F538,IF(TipodeFasar=1,Redondeo_Para_factores,2)),ROUND($K$47*MIN(F538,T$39),IF(TipodeFasar=1,Redondeo_Para_factores,2)))))</f>
        <v/>
      </c>
      <c r="L538" s="499" t="str">
        <f aca="false">IF(F538=0,"",IF(F538&lt;SMDF_UMA,"ERROR SBC",IF(F538=SMDF_UMA,ROUND(EspeciePatron*F538,IF(TipodeFasar=1,Redondeo_Para_factores,2)),ROUND($L$47*MIN(F538,T$39),IF(TipodeFasar=1,Redondeo_Para_factores,2)))))</f>
        <v/>
      </c>
      <c r="M538" s="501" t="str">
        <f aca="false">IF(F538=0,",",IF(F538&lt;SMDF_UMA,"ERROR SBC",IF(F538=SMDF_UMA,ROUND(InvalidezPatron*F538,IF(TipodeFasar=1,Redondeo_Para_factores,2)),ROUND(MIN(F538,P$39)*M$47,IF(TipodeFasar=1,Redondeo_Para_factores,2)))))</f>
        <v>,</v>
      </c>
      <c r="N538" s="497" t="n">
        <f aca="false">ROUND($N$47*MIN(F538,T$39),IF(TipodeFasar=1,Redondeo_Para_factores,2))</f>
        <v>0</v>
      </c>
      <c r="O538" s="499" t="str">
        <f aca="false">IF(F538=0,"",IF(F538&lt;SMDF_UMA,"ERROR SBC",IF(F538=SMDF_UMA,ROUND(CesantiaPatron*F538,IF(TipodeFasar=1,Redondeo_Para_factores,2)),ROUND(MIN(F538,P$39)*O$47,IF(TipodeFasar=1,Redondeo_Para_factores,2)))))</f>
        <v/>
      </c>
      <c r="P538" s="502" t="n">
        <f aca="false">ROUND($P$47*MIN(F538,T$39),IF(TipodeFasar=1,Redondeo_Para_factores,2))</f>
        <v>0</v>
      </c>
      <c r="Q538" s="502" t="n">
        <f aca="false">ROUND(Infonavit_Total*MIN(F538,P$39),IF(TipodeFasar=1,Redondeo_Para_factores,2))</f>
        <v>0</v>
      </c>
      <c r="R538" s="502" t="n">
        <f aca="false">ROUND(ISN_Total*MIN(F538,P$39),IF(TipodeFasar=1,Redondeo_Para_factores,2))</f>
        <v>0</v>
      </c>
      <c r="S538" s="503" t="n">
        <f aca="false">ROUND(SUM(G538+H538)+SUM(J538:R538),IF(TipodeFasar=1,Redondeo_Para_factores,2))</f>
        <v>0</v>
      </c>
      <c r="T538" s="504" t="n">
        <f aca="false">IF(D538&gt;0,ROUND(S538/F538,Redondeo_Para_factores),0)</f>
        <v>0</v>
      </c>
      <c r="U538" s="504" t="n">
        <f aca="false">IF(D538&gt;0,ROUND(T538*Tp_menos_Te_entre_Tl_F1T2+Tp_entre_Tl_F1T2+OtrosCargos_Total,Redondeo_Para_factores),0)</f>
        <v>0</v>
      </c>
    </row>
    <row r="539" customFormat="false" ht="12.75" hidden="false" customHeight="false" outlineLevel="0" collapsed="false">
      <c r="A539" s="620" t="n">
        <f aca="false">'d)Salarios'!K498</f>
        <v>0</v>
      </c>
      <c r="B539" s="621" t="n">
        <f aca="false">'d)Salarios'!L498</f>
        <v>0</v>
      </c>
      <c r="C539" s="622" t="n">
        <f aca="false">IF(D539&gt;0,Tp_entre_Tl_F1T2,0)</f>
        <v>0</v>
      </c>
      <c r="D539" s="497" t="n">
        <f aca="false">IF(TipodeFasar=1,'d)Salarios'!Q498,'d)Salarios'!M498)</f>
        <v>0</v>
      </c>
      <c r="E539" s="498" t="n">
        <f aca="false">IF(+D539&lt;&gt;0,FSBC_F1T2,0)</f>
        <v>0</v>
      </c>
      <c r="F539" s="499" t="n">
        <f aca="false">ROUND(D539*E539,IF(TipodeFasar=1,Redondeo_Para_factores,2))</f>
        <v>0</v>
      </c>
      <c r="G539" s="500" t="n">
        <f aca="false">ROUND($G$47*MIN(F539,T$39),IF(TipodeFasar=1,Redondeo_Para_factores,2))</f>
        <v>0</v>
      </c>
      <c r="H539" s="497" t="n">
        <f aca="false">IF(F539&gt;0,ROUND(H$47*UMA,IF(TipodeFasar=1,Redondeo_Para_factores,2)),0)</f>
        <v>0</v>
      </c>
      <c r="I539" s="500" t="n">
        <f aca="false">ROUND(MAX(MIN(T$39,F539)-L$39,0),IF(TipodeFasar=1,Redondeo_Para_factores,2))</f>
        <v>0</v>
      </c>
      <c r="J539" s="500" t="n">
        <f aca="false">ROUND($J$47*I539,IF(TipodeFasar=1,Redondeo_Para_factores,2))</f>
        <v>0</v>
      </c>
      <c r="K539" s="500" t="str">
        <f aca="false">IF(F539=0,"",IF(F539&lt;SMDF_UMA,"ERROR SBC",IF(F539=SMDF_UMA,ROUND(DineroPatron*F539,IF(TipodeFasar=1,Redondeo_Para_factores,2)),ROUND($K$47*MIN(F539,T$39),IF(TipodeFasar=1,Redondeo_Para_factores,2)))))</f>
        <v/>
      </c>
      <c r="L539" s="499" t="str">
        <f aca="false">IF(F539=0,"",IF(F539&lt;SMDF_UMA,"ERROR SBC",IF(F539=SMDF_UMA,ROUND(EspeciePatron*F539,IF(TipodeFasar=1,Redondeo_Para_factores,2)),ROUND($L$47*MIN(F539,T$39),IF(TipodeFasar=1,Redondeo_Para_factores,2)))))</f>
        <v/>
      </c>
      <c r="M539" s="501" t="str">
        <f aca="false">IF(F539=0,",",IF(F539&lt;SMDF_UMA,"ERROR SBC",IF(F539=SMDF_UMA,ROUND(InvalidezPatron*F539,IF(TipodeFasar=1,Redondeo_Para_factores,2)),ROUND(MIN(F539,P$39)*M$47,IF(TipodeFasar=1,Redondeo_Para_factores,2)))))</f>
        <v>,</v>
      </c>
      <c r="N539" s="497" t="n">
        <f aca="false">ROUND($N$47*MIN(F539,T$39),IF(TipodeFasar=1,Redondeo_Para_factores,2))</f>
        <v>0</v>
      </c>
      <c r="O539" s="499" t="str">
        <f aca="false">IF(F539=0,"",IF(F539&lt;SMDF_UMA,"ERROR SBC",IF(F539=SMDF_UMA,ROUND(CesantiaPatron*F539,IF(TipodeFasar=1,Redondeo_Para_factores,2)),ROUND(MIN(F539,P$39)*O$47,IF(TipodeFasar=1,Redondeo_Para_factores,2)))))</f>
        <v/>
      </c>
      <c r="P539" s="502" t="n">
        <f aca="false">ROUND($P$47*MIN(F539,T$39),IF(TipodeFasar=1,Redondeo_Para_factores,2))</f>
        <v>0</v>
      </c>
      <c r="Q539" s="502" t="n">
        <f aca="false">ROUND(Infonavit_Total*MIN(F539,P$39),IF(TipodeFasar=1,Redondeo_Para_factores,2))</f>
        <v>0</v>
      </c>
      <c r="R539" s="502" t="n">
        <f aca="false">ROUND(ISN_Total*MIN(F539,P$39),IF(TipodeFasar=1,Redondeo_Para_factores,2))</f>
        <v>0</v>
      </c>
      <c r="S539" s="503" t="n">
        <f aca="false">ROUND(SUM(G539+H539)+SUM(J539:R539),IF(TipodeFasar=1,Redondeo_Para_factores,2))</f>
        <v>0</v>
      </c>
      <c r="T539" s="504" t="n">
        <f aca="false">IF(D539&gt;0,ROUND(S539/F539,Redondeo_Para_factores),0)</f>
        <v>0</v>
      </c>
      <c r="U539" s="504" t="n">
        <f aca="false">IF(D539&gt;0,ROUND(T539*Tp_menos_Te_entre_Tl_F1T2+Tp_entre_Tl_F1T2+OtrosCargos_Total,Redondeo_Para_factores),0)</f>
        <v>0</v>
      </c>
    </row>
    <row r="540" customFormat="false" ht="12.75" hidden="false" customHeight="false" outlineLevel="0" collapsed="false">
      <c r="A540" s="620" t="n">
        <f aca="false">'d)Salarios'!K499</f>
        <v>0</v>
      </c>
      <c r="B540" s="621" t="n">
        <f aca="false">'d)Salarios'!L499</f>
        <v>0</v>
      </c>
      <c r="C540" s="622" t="n">
        <f aca="false">IF(D540&gt;0,Tp_entre_Tl_F1T2,0)</f>
        <v>0</v>
      </c>
      <c r="D540" s="497" t="n">
        <f aca="false">IF(TipodeFasar=1,'d)Salarios'!Q499,'d)Salarios'!M499)</f>
        <v>0</v>
      </c>
      <c r="E540" s="498" t="n">
        <f aca="false">IF(+D540&lt;&gt;0,FSBC_F1T2,0)</f>
        <v>0</v>
      </c>
      <c r="F540" s="499" t="n">
        <f aca="false">ROUND(D540*E540,IF(TipodeFasar=1,Redondeo_Para_factores,2))</f>
        <v>0</v>
      </c>
      <c r="G540" s="500" t="n">
        <f aca="false">ROUND($G$47*MIN(F540,T$39),IF(TipodeFasar=1,Redondeo_Para_factores,2))</f>
        <v>0</v>
      </c>
      <c r="H540" s="497" t="n">
        <f aca="false">IF(F540&gt;0,ROUND(H$47*UMA,IF(TipodeFasar=1,Redondeo_Para_factores,2)),0)</f>
        <v>0</v>
      </c>
      <c r="I540" s="500" t="n">
        <f aca="false">ROUND(MAX(MIN(T$39,F540)-L$39,0),IF(TipodeFasar=1,Redondeo_Para_factores,2))</f>
        <v>0</v>
      </c>
      <c r="J540" s="500" t="n">
        <f aca="false">ROUND($J$47*I540,IF(TipodeFasar=1,Redondeo_Para_factores,2))</f>
        <v>0</v>
      </c>
      <c r="K540" s="500" t="str">
        <f aca="false">IF(F540=0,"",IF(F540&lt;SMDF_UMA,"ERROR SBC",IF(F540=SMDF_UMA,ROUND(DineroPatron*F540,IF(TipodeFasar=1,Redondeo_Para_factores,2)),ROUND($K$47*MIN(F540,T$39),IF(TipodeFasar=1,Redondeo_Para_factores,2)))))</f>
        <v/>
      </c>
      <c r="L540" s="499" t="str">
        <f aca="false">IF(F540=0,"",IF(F540&lt;SMDF_UMA,"ERROR SBC",IF(F540=SMDF_UMA,ROUND(EspeciePatron*F540,IF(TipodeFasar=1,Redondeo_Para_factores,2)),ROUND($L$47*MIN(F540,T$39),IF(TipodeFasar=1,Redondeo_Para_factores,2)))))</f>
        <v/>
      </c>
      <c r="M540" s="501" t="str">
        <f aca="false">IF(F540=0,",",IF(F540&lt;SMDF_UMA,"ERROR SBC",IF(F540=SMDF_UMA,ROUND(InvalidezPatron*F540,IF(TipodeFasar=1,Redondeo_Para_factores,2)),ROUND(MIN(F540,P$39)*M$47,IF(TipodeFasar=1,Redondeo_Para_factores,2)))))</f>
        <v>,</v>
      </c>
      <c r="N540" s="497" t="n">
        <f aca="false">ROUND($N$47*MIN(F540,T$39),IF(TipodeFasar=1,Redondeo_Para_factores,2))</f>
        <v>0</v>
      </c>
      <c r="O540" s="499" t="str">
        <f aca="false">IF(F540=0,"",IF(F540&lt;SMDF_UMA,"ERROR SBC",IF(F540=SMDF_UMA,ROUND(CesantiaPatron*F540,IF(TipodeFasar=1,Redondeo_Para_factores,2)),ROUND(MIN(F540,P$39)*O$47,IF(TipodeFasar=1,Redondeo_Para_factores,2)))))</f>
        <v/>
      </c>
      <c r="P540" s="502" t="n">
        <f aca="false">ROUND($P$47*MIN(F540,T$39),IF(TipodeFasar=1,Redondeo_Para_factores,2))</f>
        <v>0</v>
      </c>
      <c r="Q540" s="502" t="n">
        <f aca="false">ROUND(Infonavit_Total*MIN(F540,P$39),IF(TipodeFasar=1,Redondeo_Para_factores,2))</f>
        <v>0</v>
      </c>
      <c r="R540" s="502" t="n">
        <f aca="false">ROUND(ISN_Total*MIN(F540,P$39),IF(TipodeFasar=1,Redondeo_Para_factores,2))</f>
        <v>0</v>
      </c>
      <c r="S540" s="503" t="n">
        <f aca="false">ROUND(SUM(G540+H540)+SUM(J540:R540),IF(TipodeFasar=1,Redondeo_Para_factores,2))</f>
        <v>0</v>
      </c>
      <c r="T540" s="504" t="n">
        <f aca="false">IF(D540&gt;0,ROUND(S540/F540,Redondeo_Para_factores),0)</f>
        <v>0</v>
      </c>
      <c r="U540" s="504" t="n">
        <f aca="false">IF(D540&gt;0,ROUND(T540*Tp_menos_Te_entre_Tl_F1T2+Tp_entre_Tl_F1T2+OtrosCargos_Total,Redondeo_Para_factores),0)</f>
        <v>0</v>
      </c>
    </row>
    <row r="541" customFormat="false" ht="12.75" hidden="false" customHeight="false" outlineLevel="0" collapsed="false">
      <c r="A541" s="620" t="n">
        <f aca="false">'d)Salarios'!K500</f>
        <v>0</v>
      </c>
      <c r="B541" s="621" t="n">
        <f aca="false">'d)Salarios'!L500</f>
        <v>0</v>
      </c>
      <c r="C541" s="622" t="n">
        <f aca="false">IF(D541&gt;0,Tp_entre_Tl_F1T2,0)</f>
        <v>0</v>
      </c>
      <c r="D541" s="497" t="n">
        <f aca="false">IF(TipodeFasar=1,'d)Salarios'!Q500,'d)Salarios'!M500)</f>
        <v>0</v>
      </c>
      <c r="E541" s="498" t="n">
        <f aca="false">IF(+D541&lt;&gt;0,FSBC_F1T2,0)</f>
        <v>0</v>
      </c>
      <c r="F541" s="499" t="n">
        <f aca="false">ROUND(D541*E541,IF(TipodeFasar=1,Redondeo_Para_factores,2))</f>
        <v>0</v>
      </c>
      <c r="G541" s="500" t="n">
        <f aca="false">ROUND($G$47*MIN(F541,T$39),IF(TipodeFasar=1,Redondeo_Para_factores,2))</f>
        <v>0</v>
      </c>
      <c r="H541" s="497" t="n">
        <f aca="false">IF(F541&gt;0,ROUND(H$47*UMA,IF(TipodeFasar=1,Redondeo_Para_factores,2)),0)</f>
        <v>0</v>
      </c>
      <c r="I541" s="500" t="n">
        <f aca="false">ROUND(MAX(MIN(T$39,F541)-L$39,0),IF(TipodeFasar=1,Redondeo_Para_factores,2))</f>
        <v>0</v>
      </c>
      <c r="J541" s="500" t="n">
        <f aca="false">ROUND($J$47*I541,IF(TipodeFasar=1,Redondeo_Para_factores,2))</f>
        <v>0</v>
      </c>
      <c r="K541" s="500" t="str">
        <f aca="false">IF(F541=0,"",IF(F541&lt;SMDF_UMA,"ERROR SBC",IF(F541=SMDF_UMA,ROUND(DineroPatron*F541,IF(TipodeFasar=1,Redondeo_Para_factores,2)),ROUND($K$47*MIN(F541,T$39),IF(TipodeFasar=1,Redondeo_Para_factores,2)))))</f>
        <v/>
      </c>
      <c r="L541" s="499" t="str">
        <f aca="false">IF(F541=0,"",IF(F541&lt;SMDF_UMA,"ERROR SBC",IF(F541=SMDF_UMA,ROUND(EspeciePatron*F541,IF(TipodeFasar=1,Redondeo_Para_factores,2)),ROUND($L$47*MIN(F541,T$39),IF(TipodeFasar=1,Redondeo_Para_factores,2)))))</f>
        <v/>
      </c>
      <c r="M541" s="501" t="str">
        <f aca="false">IF(F541=0,",",IF(F541&lt;SMDF_UMA,"ERROR SBC",IF(F541=SMDF_UMA,ROUND(InvalidezPatron*F541,IF(TipodeFasar=1,Redondeo_Para_factores,2)),ROUND(MIN(F541,P$39)*M$47,IF(TipodeFasar=1,Redondeo_Para_factores,2)))))</f>
        <v>,</v>
      </c>
      <c r="N541" s="497" t="n">
        <f aca="false">ROUND($N$47*MIN(F541,T$39),IF(TipodeFasar=1,Redondeo_Para_factores,2))</f>
        <v>0</v>
      </c>
      <c r="O541" s="499" t="str">
        <f aca="false">IF(F541=0,"",IF(F541&lt;SMDF_UMA,"ERROR SBC",IF(F541=SMDF_UMA,ROUND(CesantiaPatron*F541,IF(TipodeFasar=1,Redondeo_Para_factores,2)),ROUND(MIN(F541,P$39)*O$47,IF(TipodeFasar=1,Redondeo_Para_factores,2)))))</f>
        <v/>
      </c>
      <c r="P541" s="502" t="n">
        <f aca="false">ROUND($P$47*MIN(F541,T$39),IF(TipodeFasar=1,Redondeo_Para_factores,2))</f>
        <v>0</v>
      </c>
      <c r="Q541" s="502" t="n">
        <f aca="false">ROUND(Infonavit_Total*MIN(F541,P$39),IF(TipodeFasar=1,Redondeo_Para_factores,2))</f>
        <v>0</v>
      </c>
      <c r="R541" s="502" t="n">
        <f aca="false">ROUND(ISN_Total*MIN(F541,P$39),IF(TipodeFasar=1,Redondeo_Para_factores,2))</f>
        <v>0</v>
      </c>
      <c r="S541" s="503" t="n">
        <f aca="false">ROUND(SUM(G541+H541)+SUM(J541:R541),IF(TipodeFasar=1,Redondeo_Para_factores,2))</f>
        <v>0</v>
      </c>
      <c r="T541" s="504" t="n">
        <f aca="false">IF(D541&gt;0,ROUND(S541/F541,Redondeo_Para_factores),0)</f>
        <v>0</v>
      </c>
      <c r="U541" s="504" t="n">
        <f aca="false">IF(D541&gt;0,ROUND(T541*Tp_menos_Te_entre_Tl_F1T2+Tp_entre_Tl_F1T2+OtrosCargos_Total,Redondeo_Para_factores),0)</f>
        <v>0</v>
      </c>
    </row>
    <row r="542" customFormat="false" ht="12.75" hidden="false" customHeight="false" outlineLevel="0" collapsed="false">
      <c r="A542" s="620" t="n">
        <f aca="false">'d)Salarios'!K501</f>
        <v>0</v>
      </c>
      <c r="B542" s="621" t="n">
        <f aca="false">'d)Salarios'!L501</f>
        <v>0</v>
      </c>
      <c r="C542" s="622" t="n">
        <f aca="false">IF(D542&gt;0,Tp_entre_Tl_F1T2,0)</f>
        <v>0</v>
      </c>
      <c r="D542" s="497" t="n">
        <f aca="false">IF(TipodeFasar=1,'d)Salarios'!Q501,'d)Salarios'!M501)</f>
        <v>0</v>
      </c>
      <c r="E542" s="498" t="n">
        <f aca="false">IF(+D542&lt;&gt;0,FSBC_F1T2,0)</f>
        <v>0</v>
      </c>
      <c r="F542" s="499" t="n">
        <f aca="false">ROUND(D542*E542,IF(TipodeFasar=1,Redondeo_Para_factores,2))</f>
        <v>0</v>
      </c>
      <c r="G542" s="500" t="n">
        <f aca="false">ROUND($G$47*MIN(F542,T$39),IF(TipodeFasar=1,Redondeo_Para_factores,2))</f>
        <v>0</v>
      </c>
      <c r="H542" s="497" t="n">
        <f aca="false">IF(F542&gt;0,ROUND(H$47*UMA,IF(TipodeFasar=1,Redondeo_Para_factores,2)),0)</f>
        <v>0</v>
      </c>
      <c r="I542" s="500" t="n">
        <f aca="false">ROUND(MAX(MIN(T$39,F542)-L$39,0),IF(TipodeFasar=1,Redondeo_Para_factores,2))</f>
        <v>0</v>
      </c>
      <c r="J542" s="500" t="n">
        <f aca="false">ROUND($J$47*I542,IF(TipodeFasar=1,Redondeo_Para_factores,2))</f>
        <v>0</v>
      </c>
      <c r="K542" s="500" t="str">
        <f aca="false">IF(F542=0,"",IF(F542&lt;SMDF_UMA,"ERROR SBC",IF(F542=SMDF_UMA,ROUND(DineroPatron*F542,IF(TipodeFasar=1,Redondeo_Para_factores,2)),ROUND($K$47*MIN(F542,T$39),IF(TipodeFasar=1,Redondeo_Para_factores,2)))))</f>
        <v/>
      </c>
      <c r="L542" s="499" t="str">
        <f aca="false">IF(F542=0,"",IF(F542&lt;SMDF_UMA,"ERROR SBC",IF(F542=SMDF_UMA,ROUND(EspeciePatron*F542,IF(TipodeFasar=1,Redondeo_Para_factores,2)),ROUND($L$47*MIN(F542,T$39),IF(TipodeFasar=1,Redondeo_Para_factores,2)))))</f>
        <v/>
      </c>
      <c r="M542" s="501" t="str">
        <f aca="false">IF(F542=0,",",IF(F542&lt;SMDF_UMA,"ERROR SBC",IF(F542=SMDF_UMA,ROUND(InvalidezPatron*F542,IF(TipodeFasar=1,Redondeo_Para_factores,2)),ROUND(MIN(F542,P$39)*M$47,IF(TipodeFasar=1,Redondeo_Para_factores,2)))))</f>
        <v>,</v>
      </c>
      <c r="N542" s="497" t="n">
        <f aca="false">ROUND($N$47*MIN(F542,T$39),IF(TipodeFasar=1,Redondeo_Para_factores,2))</f>
        <v>0</v>
      </c>
      <c r="O542" s="499" t="str">
        <f aca="false">IF(F542=0,"",IF(F542&lt;SMDF_UMA,"ERROR SBC",IF(F542=SMDF_UMA,ROUND(CesantiaPatron*F542,IF(TipodeFasar=1,Redondeo_Para_factores,2)),ROUND(MIN(F542,P$39)*O$47,IF(TipodeFasar=1,Redondeo_Para_factores,2)))))</f>
        <v/>
      </c>
      <c r="P542" s="502" t="n">
        <f aca="false">ROUND($P$47*MIN(F542,T$39),IF(TipodeFasar=1,Redondeo_Para_factores,2))</f>
        <v>0</v>
      </c>
      <c r="Q542" s="502" t="n">
        <f aca="false">ROUND(Infonavit_Total*MIN(F542,P$39),IF(TipodeFasar=1,Redondeo_Para_factores,2))</f>
        <v>0</v>
      </c>
      <c r="R542" s="502" t="n">
        <f aca="false">ROUND(ISN_Total*MIN(F542,P$39),IF(TipodeFasar=1,Redondeo_Para_factores,2))</f>
        <v>0</v>
      </c>
      <c r="S542" s="503" t="n">
        <f aca="false">ROUND(SUM(G542+H542)+SUM(J542:R542),IF(TipodeFasar=1,Redondeo_Para_factores,2))</f>
        <v>0</v>
      </c>
      <c r="T542" s="504" t="n">
        <f aca="false">IF(D542&gt;0,ROUND(S542/F542,Redondeo_Para_factores),0)</f>
        <v>0</v>
      </c>
      <c r="U542" s="504" t="n">
        <f aca="false">IF(D542&gt;0,ROUND(T542*Tp_menos_Te_entre_Tl_F1T2+Tp_entre_Tl_F1T2+OtrosCargos_Total,Redondeo_Para_factores),0)</f>
        <v>0</v>
      </c>
    </row>
    <row r="543" customFormat="false" ht="12.75" hidden="false" customHeight="false" outlineLevel="0" collapsed="false">
      <c r="A543" s="620" t="n">
        <f aca="false">'d)Salarios'!K502</f>
        <v>0</v>
      </c>
      <c r="B543" s="621" t="n">
        <f aca="false">'d)Salarios'!L502</f>
        <v>0</v>
      </c>
      <c r="C543" s="622" t="n">
        <f aca="false">IF(D543&gt;0,Tp_entre_Tl_F1T2,0)</f>
        <v>0</v>
      </c>
      <c r="D543" s="497" t="n">
        <f aca="false">IF(TipodeFasar=1,'d)Salarios'!Q502,'d)Salarios'!M502)</f>
        <v>0</v>
      </c>
      <c r="E543" s="498" t="n">
        <f aca="false">IF(+D543&lt;&gt;0,FSBC_F1T2,0)</f>
        <v>0</v>
      </c>
      <c r="F543" s="499" t="n">
        <f aca="false">ROUND(D543*E543,IF(TipodeFasar=1,Redondeo_Para_factores,2))</f>
        <v>0</v>
      </c>
      <c r="G543" s="500" t="n">
        <f aca="false">ROUND($G$47*MIN(F543,T$39),IF(TipodeFasar=1,Redondeo_Para_factores,2))</f>
        <v>0</v>
      </c>
      <c r="H543" s="497" t="n">
        <f aca="false">IF(F543&gt;0,ROUND(H$47*UMA,IF(TipodeFasar=1,Redondeo_Para_factores,2)),0)</f>
        <v>0</v>
      </c>
      <c r="I543" s="500" t="n">
        <f aca="false">ROUND(MAX(MIN(T$39,F543)-L$39,0),IF(TipodeFasar=1,Redondeo_Para_factores,2))</f>
        <v>0</v>
      </c>
      <c r="J543" s="500" t="n">
        <f aca="false">ROUND($J$47*I543,IF(TipodeFasar=1,Redondeo_Para_factores,2))</f>
        <v>0</v>
      </c>
      <c r="K543" s="500" t="str">
        <f aca="false">IF(F543=0,"",IF(F543&lt;SMDF_UMA,"ERROR SBC",IF(F543=SMDF_UMA,ROUND(DineroPatron*F543,IF(TipodeFasar=1,Redondeo_Para_factores,2)),ROUND($K$47*MIN(F543,T$39),IF(TipodeFasar=1,Redondeo_Para_factores,2)))))</f>
        <v/>
      </c>
      <c r="L543" s="499" t="str">
        <f aca="false">IF(F543=0,"",IF(F543&lt;SMDF_UMA,"ERROR SBC",IF(F543=SMDF_UMA,ROUND(EspeciePatron*F543,IF(TipodeFasar=1,Redondeo_Para_factores,2)),ROUND($L$47*MIN(F543,T$39),IF(TipodeFasar=1,Redondeo_Para_factores,2)))))</f>
        <v/>
      </c>
      <c r="M543" s="501" t="str">
        <f aca="false">IF(F543=0,",",IF(F543&lt;SMDF_UMA,"ERROR SBC",IF(F543=SMDF_UMA,ROUND(InvalidezPatron*F543,IF(TipodeFasar=1,Redondeo_Para_factores,2)),ROUND(MIN(F543,P$39)*M$47,IF(TipodeFasar=1,Redondeo_Para_factores,2)))))</f>
        <v>,</v>
      </c>
      <c r="N543" s="497" t="n">
        <f aca="false">ROUND($N$47*MIN(F543,T$39),IF(TipodeFasar=1,Redondeo_Para_factores,2))</f>
        <v>0</v>
      </c>
      <c r="O543" s="499" t="str">
        <f aca="false">IF(F543=0,"",IF(F543&lt;SMDF_UMA,"ERROR SBC",IF(F543=SMDF_UMA,ROUND(CesantiaPatron*F543,IF(TipodeFasar=1,Redondeo_Para_factores,2)),ROUND(MIN(F543,P$39)*O$47,IF(TipodeFasar=1,Redondeo_Para_factores,2)))))</f>
        <v/>
      </c>
      <c r="P543" s="502" t="n">
        <f aca="false">ROUND($P$47*MIN(F543,T$39),IF(TipodeFasar=1,Redondeo_Para_factores,2))</f>
        <v>0</v>
      </c>
      <c r="Q543" s="502" t="n">
        <f aca="false">ROUND(Infonavit_Total*MIN(F543,P$39),IF(TipodeFasar=1,Redondeo_Para_factores,2))</f>
        <v>0</v>
      </c>
      <c r="R543" s="502" t="n">
        <f aca="false">ROUND(ISN_Total*MIN(F543,P$39),IF(TipodeFasar=1,Redondeo_Para_factores,2))</f>
        <v>0</v>
      </c>
      <c r="S543" s="503" t="n">
        <f aca="false">ROUND(SUM(G543+H543)+SUM(J543:R543),IF(TipodeFasar=1,Redondeo_Para_factores,2))</f>
        <v>0</v>
      </c>
      <c r="T543" s="504" t="n">
        <f aca="false">IF(D543&gt;0,ROUND(S543/F543,Redondeo_Para_factores),0)</f>
        <v>0</v>
      </c>
      <c r="U543" s="504" t="n">
        <f aca="false">IF(D543&gt;0,ROUND(T543*Tp_menos_Te_entre_Tl_F1T2+Tp_entre_Tl_F1T2+OtrosCargos_Total,Redondeo_Para_factores),0)</f>
        <v>0</v>
      </c>
    </row>
    <row r="544" customFormat="false" ht="12.75" hidden="false" customHeight="false" outlineLevel="0" collapsed="false">
      <c r="A544" s="620" t="n">
        <f aca="false">'d)Salarios'!K503</f>
        <v>0</v>
      </c>
      <c r="B544" s="621" t="n">
        <f aca="false">'d)Salarios'!L503</f>
        <v>0</v>
      </c>
      <c r="C544" s="622" t="n">
        <f aca="false">IF(D544&gt;0,Tp_entre_Tl_F1T2,0)</f>
        <v>0</v>
      </c>
      <c r="D544" s="497" t="n">
        <f aca="false">IF(TipodeFasar=1,'d)Salarios'!Q503,'d)Salarios'!M503)</f>
        <v>0</v>
      </c>
      <c r="E544" s="498" t="n">
        <f aca="false">IF(+D544&lt;&gt;0,FSBC_F1T2,0)</f>
        <v>0</v>
      </c>
      <c r="F544" s="499" t="n">
        <f aca="false">ROUND(D544*E544,IF(TipodeFasar=1,Redondeo_Para_factores,2))</f>
        <v>0</v>
      </c>
      <c r="G544" s="500" t="n">
        <f aca="false">ROUND($G$47*MIN(F544,T$39),IF(TipodeFasar=1,Redondeo_Para_factores,2))</f>
        <v>0</v>
      </c>
      <c r="H544" s="497" t="n">
        <f aca="false">IF(F544&gt;0,ROUND(H$47*UMA,IF(TipodeFasar=1,Redondeo_Para_factores,2)),0)</f>
        <v>0</v>
      </c>
      <c r="I544" s="500" t="n">
        <f aca="false">ROUND(MAX(MIN(T$39,F544)-L$39,0),IF(TipodeFasar=1,Redondeo_Para_factores,2))</f>
        <v>0</v>
      </c>
      <c r="J544" s="500" t="n">
        <f aca="false">ROUND($J$47*I544,IF(TipodeFasar=1,Redondeo_Para_factores,2))</f>
        <v>0</v>
      </c>
      <c r="K544" s="500" t="str">
        <f aca="false">IF(F544=0,"",IF(F544&lt;SMDF_UMA,"ERROR SBC",IF(F544=SMDF_UMA,ROUND(DineroPatron*F544,IF(TipodeFasar=1,Redondeo_Para_factores,2)),ROUND($K$47*MIN(F544,T$39),IF(TipodeFasar=1,Redondeo_Para_factores,2)))))</f>
        <v/>
      </c>
      <c r="L544" s="499" t="str">
        <f aca="false">IF(F544=0,"",IF(F544&lt;SMDF_UMA,"ERROR SBC",IF(F544=SMDF_UMA,ROUND(EspeciePatron*F544,IF(TipodeFasar=1,Redondeo_Para_factores,2)),ROUND($L$47*MIN(F544,T$39),IF(TipodeFasar=1,Redondeo_Para_factores,2)))))</f>
        <v/>
      </c>
      <c r="M544" s="501" t="str">
        <f aca="false">IF(F544=0,",",IF(F544&lt;SMDF_UMA,"ERROR SBC",IF(F544=SMDF_UMA,ROUND(InvalidezPatron*F544,IF(TipodeFasar=1,Redondeo_Para_factores,2)),ROUND(MIN(F544,P$39)*M$47,IF(TipodeFasar=1,Redondeo_Para_factores,2)))))</f>
        <v>,</v>
      </c>
      <c r="N544" s="497" t="n">
        <f aca="false">ROUND($N$47*MIN(F544,T$39),IF(TipodeFasar=1,Redondeo_Para_factores,2))</f>
        <v>0</v>
      </c>
      <c r="O544" s="499" t="str">
        <f aca="false">IF(F544=0,"",IF(F544&lt;SMDF_UMA,"ERROR SBC",IF(F544=SMDF_UMA,ROUND(CesantiaPatron*F544,IF(TipodeFasar=1,Redondeo_Para_factores,2)),ROUND(MIN(F544,P$39)*O$47,IF(TipodeFasar=1,Redondeo_Para_factores,2)))))</f>
        <v/>
      </c>
      <c r="P544" s="502" t="n">
        <f aca="false">ROUND($P$47*MIN(F544,T$39),IF(TipodeFasar=1,Redondeo_Para_factores,2))</f>
        <v>0</v>
      </c>
      <c r="Q544" s="502" t="n">
        <f aca="false">ROUND(Infonavit_Total*MIN(F544,P$39),IF(TipodeFasar=1,Redondeo_Para_factores,2))</f>
        <v>0</v>
      </c>
      <c r="R544" s="502" t="n">
        <f aca="false">ROUND(ISN_Total*MIN(F544,P$39),IF(TipodeFasar=1,Redondeo_Para_factores,2))</f>
        <v>0</v>
      </c>
      <c r="S544" s="503" t="n">
        <f aca="false">ROUND(SUM(G544+H544)+SUM(J544:R544),IF(TipodeFasar=1,Redondeo_Para_factores,2))</f>
        <v>0</v>
      </c>
      <c r="T544" s="504" t="n">
        <f aca="false">IF(D544&gt;0,ROUND(S544/F544,Redondeo_Para_factores),0)</f>
        <v>0</v>
      </c>
      <c r="U544" s="504" t="n">
        <f aca="false">IF(D544&gt;0,ROUND(T544*Tp_menos_Te_entre_Tl_F1T2+Tp_entre_Tl_F1T2+OtrosCargos_Total,Redondeo_Para_factores),0)</f>
        <v>0</v>
      </c>
    </row>
    <row r="545" customFormat="false" ht="12.75" hidden="false" customHeight="false" outlineLevel="0" collapsed="false">
      <c r="A545" s="620" t="n">
        <f aca="false">'d)Salarios'!K504</f>
        <v>0</v>
      </c>
      <c r="B545" s="621" t="n">
        <f aca="false">'d)Salarios'!L504</f>
        <v>0</v>
      </c>
      <c r="C545" s="622" t="n">
        <f aca="false">IF(D545&gt;0,Tp_entre_Tl_F1T2,0)</f>
        <v>0</v>
      </c>
      <c r="D545" s="497" t="n">
        <f aca="false">IF(TipodeFasar=1,'d)Salarios'!Q504,'d)Salarios'!M504)</f>
        <v>0</v>
      </c>
      <c r="E545" s="498" t="n">
        <f aca="false">IF(+D545&lt;&gt;0,FSBC_F1T2,0)</f>
        <v>0</v>
      </c>
      <c r="F545" s="499" t="n">
        <f aca="false">ROUND(D545*E545,IF(TipodeFasar=1,Redondeo_Para_factores,2))</f>
        <v>0</v>
      </c>
      <c r="G545" s="500" t="n">
        <f aca="false">ROUND($G$47*MIN(F545,T$39),IF(TipodeFasar=1,Redondeo_Para_factores,2))</f>
        <v>0</v>
      </c>
      <c r="H545" s="497" t="n">
        <f aca="false">IF(F545&gt;0,ROUND(H$47*UMA,IF(TipodeFasar=1,Redondeo_Para_factores,2)),0)</f>
        <v>0</v>
      </c>
      <c r="I545" s="500" t="n">
        <f aca="false">ROUND(MAX(MIN(T$39,F545)-L$39,0),IF(TipodeFasar=1,Redondeo_Para_factores,2))</f>
        <v>0</v>
      </c>
      <c r="J545" s="500" t="n">
        <f aca="false">ROUND($J$47*I545,IF(TipodeFasar=1,Redondeo_Para_factores,2))</f>
        <v>0</v>
      </c>
      <c r="K545" s="500" t="str">
        <f aca="false">IF(F545=0,"",IF(F545&lt;SMDF_UMA,"ERROR SBC",IF(F545=SMDF_UMA,ROUND(DineroPatron*F545,IF(TipodeFasar=1,Redondeo_Para_factores,2)),ROUND($K$47*MIN(F545,T$39),IF(TipodeFasar=1,Redondeo_Para_factores,2)))))</f>
        <v/>
      </c>
      <c r="L545" s="499" t="str">
        <f aca="false">IF(F545=0,"",IF(F545&lt;SMDF_UMA,"ERROR SBC",IF(F545=SMDF_UMA,ROUND(EspeciePatron*F545,IF(TipodeFasar=1,Redondeo_Para_factores,2)),ROUND($L$47*MIN(F545,T$39),IF(TipodeFasar=1,Redondeo_Para_factores,2)))))</f>
        <v/>
      </c>
      <c r="M545" s="501" t="str">
        <f aca="false">IF(F545=0,",",IF(F545&lt;SMDF_UMA,"ERROR SBC",IF(F545=SMDF_UMA,ROUND(InvalidezPatron*F545,IF(TipodeFasar=1,Redondeo_Para_factores,2)),ROUND(MIN(F545,P$39)*M$47,IF(TipodeFasar=1,Redondeo_Para_factores,2)))))</f>
        <v>,</v>
      </c>
      <c r="N545" s="497" t="n">
        <f aca="false">ROUND($N$47*MIN(F545,T$39),IF(TipodeFasar=1,Redondeo_Para_factores,2))</f>
        <v>0</v>
      </c>
      <c r="O545" s="499" t="str">
        <f aca="false">IF(F545=0,"",IF(F545&lt;SMDF_UMA,"ERROR SBC",IF(F545=SMDF_UMA,ROUND(CesantiaPatron*F545,IF(TipodeFasar=1,Redondeo_Para_factores,2)),ROUND(MIN(F545,P$39)*O$47,IF(TipodeFasar=1,Redondeo_Para_factores,2)))))</f>
        <v/>
      </c>
      <c r="P545" s="502" t="n">
        <f aca="false">ROUND($P$47*MIN(F545,T$39),IF(TipodeFasar=1,Redondeo_Para_factores,2))</f>
        <v>0</v>
      </c>
      <c r="Q545" s="502" t="n">
        <f aca="false">ROUND(Infonavit_Total*MIN(F545,P$39),IF(TipodeFasar=1,Redondeo_Para_factores,2))</f>
        <v>0</v>
      </c>
      <c r="R545" s="502" t="n">
        <f aca="false">ROUND(ISN_Total*MIN(F545,P$39),IF(TipodeFasar=1,Redondeo_Para_factores,2))</f>
        <v>0</v>
      </c>
      <c r="S545" s="503" t="n">
        <f aca="false">ROUND(SUM(G545+H545)+SUM(J545:R545),IF(TipodeFasar=1,Redondeo_Para_factores,2))</f>
        <v>0</v>
      </c>
      <c r="T545" s="504" t="n">
        <f aca="false">IF(D545&gt;0,ROUND(S545/F545,Redondeo_Para_factores),0)</f>
        <v>0</v>
      </c>
      <c r="U545" s="504" t="n">
        <f aca="false">IF(D545&gt;0,ROUND(T545*Tp_menos_Te_entre_Tl_F1T2+Tp_entre_Tl_F1T2+OtrosCargos_Total,Redondeo_Para_factores),0)</f>
        <v>0</v>
      </c>
    </row>
    <row r="546" customFormat="false" ht="12.75" hidden="false" customHeight="false" outlineLevel="0" collapsed="false">
      <c r="A546" s="620" t="n">
        <f aca="false">'d)Salarios'!K505</f>
        <v>0</v>
      </c>
      <c r="B546" s="621" t="n">
        <f aca="false">'d)Salarios'!L505</f>
        <v>0</v>
      </c>
      <c r="C546" s="622" t="n">
        <f aca="false">IF(D546&gt;0,Tp_entre_Tl_F1T2,0)</f>
        <v>0</v>
      </c>
      <c r="D546" s="497" t="n">
        <f aca="false">IF(TipodeFasar=1,'d)Salarios'!Q505,'d)Salarios'!M505)</f>
        <v>0</v>
      </c>
      <c r="E546" s="498" t="n">
        <f aca="false">IF(+D546&lt;&gt;0,FSBC_F1T2,0)</f>
        <v>0</v>
      </c>
      <c r="F546" s="499" t="n">
        <f aca="false">ROUND(D546*E546,IF(TipodeFasar=1,Redondeo_Para_factores,2))</f>
        <v>0</v>
      </c>
      <c r="G546" s="500" t="n">
        <f aca="false">ROUND($G$47*MIN(F546,T$39),IF(TipodeFasar=1,Redondeo_Para_factores,2))</f>
        <v>0</v>
      </c>
      <c r="H546" s="497" t="n">
        <f aca="false">IF(F546&gt;0,ROUND(H$47*UMA,IF(TipodeFasar=1,Redondeo_Para_factores,2)),0)</f>
        <v>0</v>
      </c>
      <c r="I546" s="500" t="n">
        <f aca="false">ROUND(MAX(MIN(T$39,F546)-L$39,0),IF(TipodeFasar=1,Redondeo_Para_factores,2))</f>
        <v>0</v>
      </c>
      <c r="J546" s="500" t="n">
        <f aca="false">ROUND($J$47*I546,IF(TipodeFasar=1,Redondeo_Para_factores,2))</f>
        <v>0</v>
      </c>
      <c r="K546" s="500" t="str">
        <f aca="false">IF(F546=0,"",IF(F546&lt;SMDF_UMA,"ERROR SBC",IF(F546=SMDF_UMA,ROUND(DineroPatron*F546,IF(TipodeFasar=1,Redondeo_Para_factores,2)),ROUND($K$47*MIN(F546,T$39),IF(TipodeFasar=1,Redondeo_Para_factores,2)))))</f>
        <v/>
      </c>
      <c r="L546" s="499" t="str">
        <f aca="false">IF(F546=0,"",IF(F546&lt;SMDF_UMA,"ERROR SBC",IF(F546=SMDF_UMA,ROUND(EspeciePatron*F546,IF(TipodeFasar=1,Redondeo_Para_factores,2)),ROUND($L$47*MIN(F546,T$39),IF(TipodeFasar=1,Redondeo_Para_factores,2)))))</f>
        <v/>
      </c>
      <c r="M546" s="501" t="str">
        <f aca="false">IF(F546=0,",",IF(F546&lt;SMDF_UMA,"ERROR SBC",IF(F546=SMDF_UMA,ROUND(InvalidezPatron*F546,IF(TipodeFasar=1,Redondeo_Para_factores,2)),ROUND(MIN(F546,P$39)*M$47,IF(TipodeFasar=1,Redondeo_Para_factores,2)))))</f>
        <v>,</v>
      </c>
      <c r="N546" s="497" t="n">
        <f aca="false">ROUND($N$47*MIN(F546,T$39),IF(TipodeFasar=1,Redondeo_Para_factores,2))</f>
        <v>0</v>
      </c>
      <c r="O546" s="499" t="str">
        <f aca="false">IF(F546=0,"",IF(F546&lt;SMDF_UMA,"ERROR SBC",IF(F546=SMDF_UMA,ROUND(CesantiaPatron*F546,IF(TipodeFasar=1,Redondeo_Para_factores,2)),ROUND(MIN(F546,P$39)*O$47,IF(TipodeFasar=1,Redondeo_Para_factores,2)))))</f>
        <v/>
      </c>
      <c r="P546" s="502" t="n">
        <f aca="false">ROUND($P$47*MIN(F546,T$39),IF(TipodeFasar=1,Redondeo_Para_factores,2))</f>
        <v>0</v>
      </c>
      <c r="Q546" s="502" t="n">
        <f aca="false">ROUND(Infonavit_Total*MIN(F546,P$39),IF(TipodeFasar=1,Redondeo_Para_factores,2))</f>
        <v>0</v>
      </c>
      <c r="R546" s="502" t="n">
        <f aca="false">ROUND(ISN_Total*MIN(F546,P$39),IF(TipodeFasar=1,Redondeo_Para_factores,2))</f>
        <v>0</v>
      </c>
      <c r="S546" s="503" t="n">
        <f aca="false">ROUND(SUM(G546+H546)+SUM(J546:R546),IF(TipodeFasar=1,Redondeo_Para_factores,2))</f>
        <v>0</v>
      </c>
      <c r="T546" s="504" t="n">
        <f aca="false">IF(D546&gt;0,ROUND(S546/F546,Redondeo_Para_factores),0)</f>
        <v>0</v>
      </c>
      <c r="U546" s="504" t="n">
        <f aca="false">IF(D546&gt;0,ROUND(T546*Tp_menos_Te_entre_Tl_F1T2+Tp_entre_Tl_F1T2+OtrosCargos_Total,Redondeo_Para_factores),0)</f>
        <v>0</v>
      </c>
    </row>
    <row r="547" customFormat="false" ht="13.5" hidden="false" customHeight="false" outlineLevel="0" collapsed="false">
      <c r="A547" s="623" t="n">
        <f aca="false">'d)Salarios'!K506</f>
        <v>0</v>
      </c>
      <c r="B547" s="624" t="n">
        <f aca="false">'d)Salarios'!L506</f>
        <v>0</v>
      </c>
      <c r="C547" s="625" t="n">
        <f aca="false">IF(D547&gt;0,Tp_entre_Tl_F1T2,0)</f>
        <v>0</v>
      </c>
      <c r="D547" s="506" t="n">
        <f aca="false">IF(TipodeFasar=1,'d)Salarios'!Q506,'d)Salarios'!M506)</f>
        <v>0</v>
      </c>
      <c r="E547" s="507" t="n">
        <f aca="false">IF(+D547&lt;&gt;0,FSBC_F1T2,0)</f>
        <v>0</v>
      </c>
      <c r="F547" s="508" t="n">
        <f aca="false">ROUND(D547*E547,IF(TipodeFasar=1,Redondeo_Para_factores,2))</f>
        <v>0</v>
      </c>
      <c r="G547" s="509" t="n">
        <f aca="false">ROUND($G$47*MIN(F547,T$39),IF(TipodeFasar=1,Redondeo_Para_factores,2))</f>
        <v>0</v>
      </c>
      <c r="H547" s="506" t="n">
        <f aca="false">IF(F547&gt;0,ROUND(H$47*UMA,IF(TipodeFasar=1,Redondeo_Para_factores,2)),0)</f>
        <v>0</v>
      </c>
      <c r="I547" s="509" t="n">
        <f aca="false">ROUND(MAX(MIN(T$39,F547)-L$39,0),IF(TipodeFasar=1,Redondeo_Para_factores,2))</f>
        <v>0</v>
      </c>
      <c r="J547" s="509" t="n">
        <f aca="false">ROUND($J$47*I547,IF(TipodeFasar=1,Redondeo_Para_factores,2))</f>
        <v>0</v>
      </c>
      <c r="K547" s="509" t="str">
        <f aca="false">IF(F547=0,"",IF(F547&lt;SMDF_UMA,"ERROR SBC",IF(F547=SMDF_UMA,ROUND(DineroPatron*F547,IF(TipodeFasar=1,Redondeo_Para_factores,2)),ROUND($K$47*MIN(F547,T$39),IF(TipodeFasar=1,Redondeo_Para_factores,2)))))</f>
        <v/>
      </c>
      <c r="L547" s="508" t="str">
        <f aca="false">IF(F547=0,"",IF(F547&lt;SMDF_UMA,"ERROR SBC",IF(F547=SMDF_UMA,ROUND(EspeciePatron*F547,IF(TipodeFasar=1,Redondeo_Para_factores,2)),ROUND($L$47*MIN(F547,T$39),IF(TipodeFasar=1,Redondeo_Para_factores,2)))))</f>
        <v/>
      </c>
      <c r="M547" s="511" t="str">
        <f aca="false">IF(F547=0,",",IF(F547&lt;SMDF_UMA,"ERROR SBC",IF(F547=SMDF_UMA,ROUND(InvalidezPatron*F547,IF(TipodeFasar=1,Redondeo_Para_factores,2)),ROUND(MIN(F547,P$39)*M$47,IF(TipodeFasar=1,Redondeo_Para_factores,2)))))</f>
        <v>,</v>
      </c>
      <c r="N547" s="506" t="n">
        <f aca="false">ROUND($N$47*MIN(F547,T$39),IF(TipodeFasar=1,Redondeo_Para_factores,2))</f>
        <v>0</v>
      </c>
      <c r="O547" s="508" t="str">
        <f aca="false">IF(F547=0,"",IF(F547&lt;SMDF_UMA,"ERROR SBC",IF(F547=SMDF_UMA,ROUND(CesantiaPatron*F547,IF(TipodeFasar=1,Redondeo_Para_factores,2)),ROUND(MIN(F547,P$39)*O$47,IF(TipodeFasar=1,Redondeo_Para_factores,2)))))</f>
        <v/>
      </c>
      <c r="P547" s="512" t="n">
        <f aca="false">ROUND($P$47*MIN(F547,T$39),IF(TipodeFasar=1,Redondeo_Para_factores,2))</f>
        <v>0</v>
      </c>
      <c r="Q547" s="512" t="n">
        <f aca="false">ROUND(Infonavit_Total*MIN(F547,P$39),IF(TipodeFasar=1,Redondeo_Para_factores,2))</f>
        <v>0</v>
      </c>
      <c r="R547" s="512" t="n">
        <f aca="false">ROUND(ISN_Total*MIN(F547,P$39),IF(TipodeFasar=1,Redondeo_Para_factores,2))</f>
        <v>0</v>
      </c>
      <c r="S547" s="513" t="n">
        <f aca="false">ROUND(SUM(G547+H547)+SUM(J547:R547),IF(TipodeFasar=1,Redondeo_Para_factores,2))</f>
        <v>0</v>
      </c>
      <c r="T547" s="514" t="n">
        <f aca="false">IF(D547&gt;0,ROUND(S547/F547,Redondeo_Para_factores),0)</f>
        <v>0</v>
      </c>
      <c r="U547" s="514" t="n">
        <f aca="false">IF(D547&gt;0,ROUND(T547*Tp_menos_Te_entre_Tl_F1T2+Tp_entre_Tl_F1T2+OtrosCargos_Total,Redondeo_Para_factores),0)</f>
        <v>0</v>
      </c>
    </row>
    <row r="548"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40" width="1.82"/>
    <col collapsed="false" customWidth="false" hidden="false" outlineLevel="0" max="2" min="2" style="40" width="11.49"/>
    <col collapsed="false" customWidth="true" hidden="false" outlineLevel="0" max="3" min="3" style="40" width="14.99"/>
    <col collapsed="false" customWidth="true" hidden="false" outlineLevel="0" max="4" min="4" style="40" width="11.16"/>
    <col collapsed="false" customWidth="true" hidden="false" outlineLevel="0" max="5" min="5" style="40" width="49.16"/>
    <col collapsed="false" customWidth="true" hidden="false" outlineLevel="0" max="6" min="6" style="40" width="10.33"/>
    <col collapsed="false" customWidth="true" hidden="false" outlineLevel="0" max="7" min="7" style="40" width="7.33"/>
    <col collapsed="false" customWidth="true" hidden="false" outlineLevel="0" max="8" min="8" style="40" width="8.99"/>
    <col collapsed="false" customWidth="true" hidden="false" outlineLevel="0" max="9" min="9" style="40" width="28.33"/>
    <col collapsed="false" customWidth="true" hidden="false" outlineLevel="0" max="10" min="10" style="40" width="14.82"/>
    <col collapsed="false" customWidth="false" hidden="false" outlineLevel="0" max="257" min="11" style="40" width="11.49"/>
  </cols>
  <sheetData>
    <row r="1" s="641" customFormat="true" ht="11.25" hidden="false" customHeight="true" outlineLevel="0" collapsed="false">
      <c r="A1" s="376"/>
      <c r="B1" s="637" t="s">
        <v>160</v>
      </c>
      <c r="C1" s="638" t="s">
        <v>428</v>
      </c>
      <c r="D1" s="639" t="str">
        <f aca="false">nombrecliente</f>
        <v>INSTITUTO DE INSTRAESTRUCTURA FISICA EDUCATIVA DE CHIAPAS</v>
      </c>
      <c r="E1" s="639"/>
      <c r="F1" s="639"/>
      <c r="G1" s="639"/>
      <c r="H1" s="639"/>
      <c r="I1" s="639"/>
      <c r="J1" s="639"/>
      <c r="K1" s="640"/>
    </row>
    <row r="2" s="641" customFormat="true" ht="11.25" hidden="false" customHeight="true" outlineLevel="0" collapsed="false">
      <c r="A2" s="378"/>
      <c r="B2" s="642"/>
      <c r="C2" s="642"/>
      <c r="D2" s="639"/>
      <c r="E2" s="639"/>
      <c r="F2" s="639"/>
      <c r="G2" s="639"/>
      <c r="H2" s="639"/>
      <c r="I2" s="639"/>
      <c r="J2" s="639"/>
      <c r="K2" s="643"/>
    </row>
    <row r="3" s="641" customFormat="true" ht="11.25" hidden="false" customHeight="true" outlineLevel="0" collapsed="false">
      <c r="A3" s="378"/>
      <c r="B3" s="644"/>
      <c r="C3" s="644"/>
      <c r="D3" s="639"/>
      <c r="E3" s="639"/>
      <c r="F3" s="639"/>
      <c r="G3" s="639"/>
      <c r="H3" s="639"/>
      <c r="I3" s="639"/>
      <c r="J3" s="639"/>
      <c r="K3" s="645"/>
    </row>
    <row r="4" s="641" customFormat="true" ht="11.25" hidden="false" customHeight="true" outlineLevel="0" collapsed="false">
      <c r="A4" s="378"/>
      <c r="B4" s="644"/>
      <c r="C4" s="644"/>
      <c r="D4" s="646" t="str">
        <f aca="false">area</f>
        <v>AREA</v>
      </c>
      <c r="E4" s="644"/>
      <c r="F4" s="644"/>
      <c r="G4" s="644"/>
      <c r="H4" s="644"/>
      <c r="I4" s="644"/>
      <c r="J4" s="644"/>
      <c r="K4" s="645"/>
    </row>
    <row r="5" customFormat="false" ht="11.25" hidden="false" customHeight="true" outlineLevel="0" collapsed="false">
      <c r="A5" s="117"/>
      <c r="B5" s="149"/>
      <c r="C5" s="187" t="s">
        <v>168</v>
      </c>
      <c r="D5" s="426" t="str">
        <f aca="false">numerodeconcurso</f>
        <v>370100-34-2010</v>
      </c>
      <c r="E5" s="390"/>
      <c r="F5" s="149"/>
      <c r="G5" s="149"/>
      <c r="H5" s="149"/>
      <c r="I5" s="361" t="s">
        <v>429</v>
      </c>
      <c r="J5" s="120" t="str">
        <f aca="false">fechadeconcurso</f>
        <v>18/01/2010</v>
      </c>
      <c r="K5" s="116"/>
    </row>
    <row r="6" customFormat="false" ht="11.25" hidden="false" customHeight="true" outlineLevel="0" collapsed="false">
      <c r="A6" s="117"/>
      <c r="B6" s="149"/>
      <c r="C6" s="151" t="s">
        <v>170</v>
      </c>
      <c r="D6" s="349" t="str">
        <f aca="false">nombredelaobra</f>
        <v>MURO DE CONTENCION CON CONCRETO HIDRAULICO F'c=200 KG/CM2</v>
      </c>
      <c r="E6" s="349"/>
      <c r="F6" s="349"/>
      <c r="G6" s="349"/>
      <c r="H6" s="349"/>
      <c r="I6" s="349"/>
      <c r="J6" s="349"/>
      <c r="K6" s="116"/>
    </row>
    <row r="7" customFormat="false" ht="11.25" hidden="false" customHeight="true" outlineLevel="0" collapsed="false">
      <c r="A7" s="117"/>
      <c r="B7" s="149"/>
      <c r="C7" s="187"/>
      <c r="D7" s="349"/>
      <c r="E7" s="349"/>
      <c r="F7" s="349"/>
      <c r="G7" s="349"/>
      <c r="H7" s="349"/>
      <c r="I7" s="349"/>
      <c r="J7" s="349"/>
      <c r="K7" s="116"/>
    </row>
    <row r="8" customFormat="false" ht="11.25" hidden="false" customHeight="true" outlineLevel="0" collapsed="false">
      <c r="A8" s="117"/>
      <c r="B8" s="149"/>
      <c r="C8" s="187"/>
      <c r="D8" s="349"/>
      <c r="E8" s="349"/>
      <c r="F8" s="349"/>
      <c r="G8" s="349"/>
      <c r="H8" s="349"/>
      <c r="I8" s="349"/>
      <c r="J8" s="349"/>
      <c r="K8" s="116"/>
    </row>
    <row r="9" customFormat="false" ht="11.25" hidden="false" customHeight="true" outlineLevel="0" collapsed="false">
      <c r="A9" s="117"/>
      <c r="B9" s="149"/>
      <c r="C9" s="149"/>
      <c r="D9" s="349"/>
      <c r="E9" s="349"/>
      <c r="F9" s="349"/>
      <c r="G9" s="349"/>
      <c r="H9" s="349"/>
      <c r="I9" s="349"/>
      <c r="J9" s="349"/>
      <c r="K9" s="116"/>
    </row>
    <row r="10" customFormat="false" ht="11.25" hidden="false" customHeight="true" outlineLevel="0" collapsed="false">
      <c r="A10" s="136"/>
      <c r="B10" s="138"/>
      <c r="C10" s="374" t="s">
        <v>430</v>
      </c>
      <c r="D10" s="137" t="str">
        <f aca="false">direcciondelaobra&amp;", "&amp;ciudaddelaobra&amp;", "&amp;estadodelaobra</f>
        <v>BARRIO LA QUEBRADA, SAN CRISTOBAL DE LAS CASAS, Chiapas</v>
      </c>
      <c r="E10" s="139"/>
      <c r="F10" s="138"/>
      <c r="G10" s="139"/>
      <c r="H10" s="139"/>
      <c r="I10" s="138"/>
      <c r="J10" s="138"/>
      <c r="K10" s="647"/>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360" t="s">
        <v>431</v>
      </c>
      <c r="C12" s="360"/>
      <c r="D12" s="360"/>
      <c r="E12" s="360"/>
      <c r="F12" s="360"/>
      <c r="G12" s="360"/>
      <c r="H12" s="360"/>
      <c r="I12" s="360"/>
      <c r="J12" s="648"/>
      <c r="K12" s="649"/>
    </row>
    <row r="13" customFormat="false" ht="11.25" hidden="false" customHeight="true" outlineLevel="0" collapsed="false">
      <c r="A13" s="117"/>
      <c r="B13" s="228"/>
      <c r="C13" s="228"/>
      <c r="D13" s="228"/>
      <c r="E13" s="228"/>
      <c r="F13" s="228"/>
      <c r="J13" s="650" t="s">
        <v>160</v>
      </c>
      <c r="K13" s="651"/>
    </row>
    <row r="14" customFormat="false" ht="11.25" hidden="false" customHeight="false" outlineLevel="0" collapsed="false">
      <c r="A14" s="117"/>
      <c r="B14" s="652"/>
      <c r="C14" s="653" t="str">
        <f aca="false">IF(TipodeFasar=1,"SALARIO MINIMO en UMA:","SALARIO MINIMO $:")</f>
        <v>SALARIO MINIMO $:</v>
      </c>
      <c r="D14" s="654" t="n">
        <f aca="false">SMDF_UMA</f>
        <v>172.87</v>
      </c>
      <c r="E14" s="655" t="s">
        <v>432</v>
      </c>
      <c r="F14" s="656" t="n">
        <f aca="false">UMA*3</f>
        <v>3</v>
      </c>
      <c r="G14" s="657"/>
      <c r="H14" s="658" t="s">
        <v>433</v>
      </c>
      <c r="I14" s="658" t="str">
        <f aca="false">Limite_superior2&amp;" veces UMA "</f>
        <v>25 veces UMA </v>
      </c>
      <c r="J14" s="659" t="n">
        <f aca="false">UMA*Limite_superior2</f>
        <v>25</v>
      </c>
      <c r="K14" s="116"/>
    </row>
    <row r="15" customFormat="false" ht="11.25" hidden="false" customHeight="false" outlineLevel="0" collapsed="false">
      <c r="A15" s="117"/>
      <c r="B15" s="660"/>
      <c r="C15" s="661"/>
      <c r="D15" s="662"/>
      <c r="E15" s="663" t="s">
        <v>434</v>
      </c>
      <c r="F15" s="664" t="n">
        <f aca="false">UMA</f>
        <v>1</v>
      </c>
      <c r="G15" s="665"/>
      <c r="H15" s="666" t="s">
        <v>435</v>
      </c>
      <c r="I15" s="666" t="str">
        <f aca="false">Limite_superior1&amp;" veces UMA "</f>
        <v>25 veces UMA </v>
      </c>
      <c r="J15" s="667" t="n">
        <f aca="false">UMA*Limite_superior1</f>
        <v>25</v>
      </c>
      <c r="K15" s="116"/>
    </row>
    <row r="16" customFormat="false" ht="11.25" hidden="false" customHeight="true" outlineLevel="0" collapsed="false">
      <c r="A16" s="117"/>
      <c r="B16" s="668" t="str">
        <f aca="false">'d)Salarios'!C3</f>
        <v>JORNADAS LABORABLES DE 8 HORAS (SALARIOS NORMALES)</v>
      </c>
      <c r="C16" s="668"/>
      <c r="D16" s="668"/>
      <c r="E16" s="187" t="s">
        <v>436</v>
      </c>
      <c r="F16" s="669" t="s">
        <v>276</v>
      </c>
      <c r="I16" s="670" t="s">
        <v>437</v>
      </c>
      <c r="J16" s="671" t="n">
        <f aca="false">VLOOKUP(F16,JornadaLaboral8hrs,IF(TipodeFasar=1,7,3),0)</f>
        <v>150</v>
      </c>
      <c r="K16" s="116"/>
    </row>
    <row r="17" customFormat="false" ht="11.25" hidden="false" customHeight="true" outlineLevel="0" collapsed="false">
      <c r="A17" s="117"/>
      <c r="B17" s="668"/>
      <c r="C17" s="668"/>
      <c r="D17" s="668"/>
      <c r="E17" s="187" t="s">
        <v>438</v>
      </c>
      <c r="F17" s="241" t="str">
        <f aca="false">VLOOKUP(F16,JornadaLaboral8hrs,2,0)</f>
        <v>PEON</v>
      </c>
      <c r="I17" s="670" t="s">
        <v>439</v>
      </c>
      <c r="J17" s="672" t="n">
        <f aca="false">VLOOKUP(F16,Ps_FactorJornada8hrs,4,0)</f>
        <v>156.78</v>
      </c>
      <c r="K17" s="116"/>
    </row>
    <row r="18" customFormat="false" ht="11.25" hidden="false" customHeight="true" outlineLevel="0" collapsed="false">
      <c r="A18" s="117"/>
      <c r="B18" s="673"/>
      <c r="C18" s="149"/>
      <c r="E18" s="151" t="str">
        <f aca="false">IF(TipodeFasar=1,"Salario Nominal Vigente (UMA):","Salario Nominal Vigente $:")</f>
        <v>Salario Nominal Vigente $:</v>
      </c>
      <c r="F18" s="674" t="n">
        <f aca="false">D14</f>
        <v>172.87</v>
      </c>
      <c r="G18" s="149"/>
      <c r="H18" s="149"/>
      <c r="I18" s="149"/>
      <c r="J18" s="675"/>
      <c r="K18" s="116"/>
    </row>
    <row r="19" customFormat="false" ht="11.25" hidden="false" customHeight="true" outlineLevel="0" collapsed="false">
      <c r="A19" s="117"/>
      <c r="B19" s="676" t="s">
        <v>440</v>
      </c>
      <c r="C19" s="677"/>
      <c r="D19" s="678"/>
      <c r="E19" s="679" t="s">
        <v>441</v>
      </c>
      <c r="F19" s="680"/>
      <c r="G19" s="681" t="s">
        <v>442</v>
      </c>
      <c r="H19" s="682"/>
      <c r="I19" s="683"/>
      <c r="J19" s="684" t="str">
        <f aca="false">IF(TipodeFasar=1,"En Veces UMA","En Pesos $")</f>
        <v>En Pesos $</v>
      </c>
      <c r="K19" s="116"/>
    </row>
    <row r="20" customFormat="false" ht="11.25" hidden="false" customHeight="true" outlineLevel="0" collapsed="false">
      <c r="A20" s="117"/>
      <c r="B20" s="685" t="s">
        <v>443</v>
      </c>
      <c r="C20" s="686"/>
      <c r="D20" s="687"/>
      <c r="E20" s="688" t="s">
        <v>444</v>
      </c>
      <c r="F20" s="689" t="n">
        <f aca="false">'b) CapturaDatos'!$E$16</f>
        <v>365</v>
      </c>
      <c r="G20" s="690" t="s">
        <v>352</v>
      </c>
      <c r="H20" s="691" t="str">
        <f aca="false">Riesgo_Total*100&amp;"% Riesgos de trabajo"</f>
        <v>7.58875% Riesgos de trabajo</v>
      </c>
      <c r="I20" s="691"/>
      <c r="J20" s="692" t="n">
        <f aca="false">ROUND(Riesgo_Total*MAX(MIN(J15,J17)),IF(TipodeFasar=1,Redondeo_Para_factores,2))</f>
        <v>1.9</v>
      </c>
      <c r="K20" s="116"/>
    </row>
    <row r="21" customFormat="false" ht="11.25" hidden="false" customHeight="true" outlineLevel="0" collapsed="false">
      <c r="A21" s="117"/>
      <c r="B21" s="367" t="s">
        <v>180</v>
      </c>
      <c r="C21" s="149"/>
      <c r="D21" s="693" t="n">
        <f aca="false">'b) CapturaDatos'!$E$18</f>
        <v>52</v>
      </c>
      <c r="E21" s="367" t="s">
        <v>189</v>
      </c>
      <c r="F21" s="694" t="n">
        <f aca="false">'b) CapturaDatos'!$E$29</f>
        <v>15</v>
      </c>
      <c r="G21" s="695" t="s">
        <v>445</v>
      </c>
      <c r="H21" s="696" t="s">
        <v>446</v>
      </c>
      <c r="I21" s="246"/>
      <c r="J21" s="697"/>
      <c r="K21" s="116"/>
    </row>
    <row r="22" customFormat="false" ht="11.25" hidden="false" customHeight="true" outlineLevel="0" collapsed="false">
      <c r="A22" s="117"/>
      <c r="B22" s="367" t="s">
        <v>181</v>
      </c>
      <c r="C22" s="149"/>
      <c r="D22" s="693" t="n">
        <f aca="false">'b) CapturaDatos'!$E$19</f>
        <v>6</v>
      </c>
      <c r="E22" s="367" t="str">
        <f aca="false">"Prima Vacacional   "&amp;'b) CapturaDatos'!$D$30*100&amp;"% por Ley"</f>
        <v>Prima Vacacional   25% por Ley</v>
      </c>
      <c r="F22" s="694" t="n">
        <f aca="false">'b) CapturaDatos'!$E$30</f>
        <v>1.5</v>
      </c>
      <c r="G22" s="698"/>
      <c r="H22" s="149" t="str">
        <f aca="false">"Cuota fija("&amp;CuotaFija_Total*100&amp;"% UMA*dias cal/dias trab)"</f>
        <v>Cuota fija(20.4% UMA*dias cal/dias trab)</v>
      </c>
      <c r="I22" s="149"/>
      <c r="J22" s="699" t="n">
        <f aca="false">ROUND(CuotaFija_Total*UMA,IF(TipodeFasar=1,Redondeo_Para_factores,2))</f>
        <v>0.2</v>
      </c>
      <c r="K22" s="116"/>
    </row>
    <row r="23" customFormat="false" ht="11.25" hidden="false" customHeight="true" outlineLevel="0" collapsed="false">
      <c r="A23" s="117"/>
      <c r="B23" s="700" t="s">
        <v>182</v>
      </c>
      <c r="D23" s="693" t="n">
        <f aca="false">'b) CapturaDatos'!$E$20</f>
        <v>3</v>
      </c>
      <c r="E23" s="367" t="s">
        <v>447</v>
      </c>
      <c r="F23" s="694" t="n">
        <f aca="false">'b) CapturaDatos'!$E$31</f>
        <v>0</v>
      </c>
      <c r="G23" s="698"/>
      <c r="H23" s="149" t="str">
        <f aca="false">E3SMDF_Total*100&amp;"% excedente de 3 UMA"</f>
        <v>1.5% excedente de 3 UMA</v>
      </c>
      <c r="I23" s="149"/>
      <c r="J23" s="699" t="n">
        <f aca="false">ROUND(E3SMDF_Total*MAX(MIN(J15,J17)-F14,0),IF(TipodeFasar=1,Redondeo_Para_factores,2))</f>
        <v>0.33</v>
      </c>
      <c r="K23" s="116"/>
    </row>
    <row r="24" customFormat="false" ht="11.25" hidden="false" customHeight="true" outlineLevel="0" collapsed="false">
      <c r="A24" s="117"/>
      <c r="B24" s="367" t="s">
        <v>448</v>
      </c>
      <c r="C24" s="149"/>
      <c r="D24" s="693" t="n">
        <f aca="false">'b) CapturaDatos'!$E$21</f>
        <v>4</v>
      </c>
      <c r="E24" s="701" t="s">
        <v>449</v>
      </c>
      <c r="F24" s="694" t="s">
        <v>160</v>
      </c>
      <c r="G24" s="698"/>
      <c r="H24" s="702" t="str">
        <f aca="false">IF(J17=SMDF_UMA,DineroPatron*100&amp;"% Prestaciones en dinero",PrestacionesEnDinero_Total*100&amp;"% Prestaciones en dinero")</f>
        <v>0.95% Prestaciones en dinero</v>
      </c>
      <c r="I24" s="702"/>
      <c r="J24" s="699" t="str">
        <f aca="false">IF(J17&lt;SMDF_UMA,"Error SBC",IF(J17=SMDF_UMA,ROUND(DineroPatron*J17,IF(TipodeFasar=1,Redondeo_Para_factores,2)),ROUND(PrestacionesEnDinero_Total*MAX(MIN(J15,J17)),IF(TipodeFasar=1,Redondeo_Para_factores,2))))</f>
        <v>Error SBC</v>
      </c>
      <c r="K24" s="116"/>
    </row>
    <row r="25" customFormat="false" ht="11.25" hidden="false" customHeight="true" outlineLevel="0" collapsed="false">
      <c r="A25" s="117"/>
      <c r="B25" s="367" t="s">
        <v>450</v>
      </c>
      <c r="C25" s="149"/>
      <c r="D25" s="693" t="n">
        <f aca="false">'b) CapturaDatos'!$E$22</f>
        <v>5</v>
      </c>
      <c r="E25" s="703" t="str">
        <f aca="false">'b) CapturaDatos'!$D$32</f>
        <v>Días Equivalentes por Horas extras gravables en el SBC</v>
      </c>
      <c r="F25" s="704" t="n">
        <f aca="false">'b) CapturaDatos'!$E$32</f>
        <v>0</v>
      </c>
      <c r="G25" s="705"/>
      <c r="H25" s="706" t="str">
        <f aca="false">IF(J17=SMDF_UMA,EspeciePatron*100&amp;"% Gastoes médicos Pensionados",GastosMedicos_Total*100&amp;"% Gastos médicos pensionados")</f>
        <v>1.425% Gastos médicos pensionados</v>
      </c>
      <c r="I25" s="706"/>
      <c r="J25" s="707" t="str">
        <f aca="false">IF(J17&lt;SMDF_UMA,"Error SBC",IF(J17=SMDF_UMA,ROUND(EspeciePatron*J17,IF(TipodeFasar=1,Redondeo_Para_factores,2)),ROUND(GastosMedicos_Total*MAX(MIN(J15,J17)),IF(TipodeFasar=1,Redondeo_Para_factores,2))))</f>
        <v>Error SBC</v>
      </c>
      <c r="K25" s="116"/>
    </row>
    <row r="26" customFormat="false" ht="11.25" hidden="false" customHeight="true" outlineLevel="0" collapsed="false">
      <c r="A26" s="117"/>
      <c r="B26" s="367" t="s">
        <v>451</v>
      </c>
      <c r="C26" s="149"/>
      <c r="D26" s="693" t="n">
        <f aca="false">'b) CapturaDatos'!$E$23</f>
        <v>3</v>
      </c>
      <c r="E26" s="708" t="str">
        <f aca="false">'b) CapturaDatos'!$D$33</f>
        <v>Días Equivalentes por Horas extras no gravables en el SBC</v>
      </c>
      <c r="F26" s="704" t="n">
        <f aca="false">'b) CapturaDatos'!$E$33</f>
        <v>0</v>
      </c>
      <c r="G26" s="709" t="s">
        <v>139</v>
      </c>
      <c r="H26" s="710" t="str">
        <f aca="false">IF(J17=SMDF_UMA,InvalidezPatron*100&amp;"% Invalidez y vida",InvalidesyVida_Total*100&amp;"% Invalidez y vida")</f>
        <v>2.375% Invalidez y vida</v>
      </c>
      <c r="I26" s="710"/>
      <c r="J26" s="711" t="str">
        <f aca="false">IF(J17&lt;SMDF_UMA,"Error SBC",IF(J17=SMDF_UMA,ROUND(InvalidezPatron*J17,IF(TipodeFasar=1,Redondeo_Para_factores,2)),ROUND(InvalidesyVida_Total*MAX(MIN(J14,J17)),IF(TipodeFasar=1,Redondeo_Para_factores,2))))</f>
        <v>Error SBC</v>
      </c>
      <c r="K26" s="116"/>
    </row>
    <row r="27" customFormat="false" ht="11.25" hidden="false" customHeight="true" outlineLevel="0" collapsed="false">
      <c r="A27" s="117"/>
      <c r="B27" s="367" t="s">
        <v>452</v>
      </c>
      <c r="C27" s="149"/>
      <c r="D27" s="693" t="n">
        <f aca="false">'b) CapturaDatos'!$E$24</f>
        <v>0</v>
      </c>
      <c r="E27" s="367"/>
      <c r="F27" s="704"/>
      <c r="G27" s="695" t="s">
        <v>140</v>
      </c>
      <c r="H27" s="712" t="str">
        <f aca="false">Sar_Total*100&amp;" % Retiro (SAR )"</f>
        <v>2 % Retiro (SAR )</v>
      </c>
      <c r="I27" s="246"/>
      <c r="J27" s="713" t="n">
        <f aca="false">ROUND(Sar_Total*MAX(MIN(J15,J17)),IF(TipodeFasar=1,Redondeo_Para_factores,2))</f>
        <v>0.5</v>
      </c>
      <c r="K27" s="116"/>
    </row>
    <row r="28" customFormat="false" ht="11.25" hidden="false" customHeight="true" outlineLevel="0" collapsed="false">
      <c r="A28" s="117"/>
      <c r="B28" s="367" t="s">
        <v>453</v>
      </c>
      <c r="C28" s="149"/>
      <c r="D28" s="693" t="n">
        <f aca="false">'b) CapturaDatos'!$E$25</f>
        <v>0</v>
      </c>
      <c r="E28" s="367"/>
      <c r="F28" s="675"/>
      <c r="G28" s="705"/>
      <c r="H28" s="706" t="str">
        <f aca="false">IF(J17=SMDF_UMA,CesantiaPatron*100&amp;"% Cesantia en Edad Avanzada y Vejez",CesantiaEdadAvanzada_Total*100&amp;"% Cesantía en edad avanzada y vejez")</f>
        <v>4.275% Cesantía en edad avanzada y vejez</v>
      </c>
      <c r="I28" s="706"/>
      <c r="J28" s="707" t="str">
        <f aca="false">IF(J17&lt;SMDF_UMA,"Error SBC",IF(J17=SMDF_UMA,ROUND(CesantiaPatron*J17,IF(TipodeFasar=1,Redondeo_Para_factores,2)),ROUND(CesantiaEdadAvanzada_Total*MAX(MIN(J14,J17)),IF(TipodeFasar=1,Redondeo_Para_factores,2))))</f>
        <v>Error SBC</v>
      </c>
      <c r="K28" s="116"/>
    </row>
    <row r="29" customFormat="false" ht="11.25" hidden="false" customHeight="true" outlineLevel="0" collapsed="false">
      <c r="A29" s="117"/>
      <c r="B29" s="367" t="s">
        <v>454</v>
      </c>
      <c r="C29" s="149"/>
      <c r="D29" s="693" t="n">
        <f aca="false">'b) CapturaDatos'!$E$26</f>
        <v>0</v>
      </c>
      <c r="E29" s="714" t="s">
        <v>455</v>
      </c>
      <c r="F29" s="715" t="n">
        <f aca="false">SUM(F20:F26)</f>
        <v>381.5</v>
      </c>
      <c r="G29" s="709" t="s">
        <v>141</v>
      </c>
      <c r="H29" s="716" t="str">
        <f aca="false">Guarderia_Total*100&amp;"% Guarderias y prestaciones sociales"</f>
        <v>1% Guarderias y prestaciones sociales</v>
      </c>
      <c r="I29" s="716"/>
      <c r="J29" s="711" t="n">
        <f aca="false">ROUND(Guarderia_Total*MAX(MIN(J15,J17)),IF(TipodeFasar=1,Redondeo_Para_factores,2))</f>
        <v>0.25</v>
      </c>
      <c r="K29" s="116"/>
    </row>
    <row r="30" customFormat="false" ht="11.25" hidden="false" customHeight="true" outlineLevel="0" collapsed="false">
      <c r="A30" s="117"/>
      <c r="B30" s="367" t="s">
        <v>456</v>
      </c>
      <c r="C30" s="149"/>
      <c r="D30" s="693" t="n">
        <f aca="false">'b) CapturaDatos'!$E$27</f>
        <v>0</v>
      </c>
      <c r="E30" s="367" t="str">
        <f aca="false">'b) CapturaDatos'!$D$35</f>
        <v>Impuesto Sobre Nómina</v>
      </c>
      <c r="F30" s="717" t="n">
        <f aca="false">ISN_Total</f>
        <v>0</v>
      </c>
      <c r="G30" s="698"/>
      <c r="H30" s="149" t="str">
        <f aca="false">Infonavit_Total*100&amp;" % Infonavit "</f>
        <v>5 % Infonavit </v>
      </c>
      <c r="I30" s="149"/>
      <c r="J30" s="699" t="n">
        <f aca="false">ROUND(Infonavit_Total*MAX(MIN(J14,J17)),IF(TipodeFasar=1,Redondeo_Para_factores,2))</f>
        <v>1.25</v>
      </c>
      <c r="K30" s="116"/>
    </row>
    <row r="31" customFormat="false" ht="11.25" hidden="false" customHeight="true" outlineLevel="0" collapsed="false">
      <c r="A31" s="117"/>
      <c r="B31" s="367"/>
      <c r="D31" s="149"/>
      <c r="E31" s="367" t="str">
        <f aca="false">'b) CapturaDatos'!$D$38</f>
        <v>Otros cargos</v>
      </c>
      <c r="F31" s="717" t="n">
        <f aca="false">ROUND(OtrosCargos_Total,IF(TipodeFasar=1,Redondeo_Para_factores,6))</f>
        <v>0</v>
      </c>
      <c r="G31" s="698"/>
      <c r="H31" s="149" t="str">
        <f aca="false">ISN_Total*100&amp;"% "&amp;E30</f>
        <v>0% Impuesto Sobre Nómina</v>
      </c>
      <c r="I31" s="149"/>
      <c r="J31" s="699" t="n">
        <f aca="false">ROUND(ISN_Total*MAX(MIN(J14,J17)),IF(TipodeFasar=1,Redondeo_Para_factores,2))</f>
        <v>0</v>
      </c>
      <c r="K31" s="116"/>
    </row>
    <row r="32" customFormat="false" ht="11.25" hidden="false" customHeight="true" outlineLevel="0" collapsed="false">
      <c r="A32" s="117"/>
      <c r="B32" s="718" t="s">
        <v>457</v>
      </c>
      <c r="C32" s="346"/>
      <c r="D32" s="719" t="n">
        <f aca="false">SUM(D21:D30)</f>
        <v>73</v>
      </c>
      <c r="E32" s="367"/>
      <c r="F32" s="675"/>
      <c r="G32" s="698"/>
      <c r="H32" s="149"/>
      <c r="I32" s="149"/>
      <c r="J32" s="699"/>
      <c r="K32" s="116"/>
    </row>
    <row r="33" customFormat="false" ht="11.25" hidden="false" customHeight="true" outlineLevel="0" collapsed="false">
      <c r="A33" s="117"/>
      <c r="B33" s="367"/>
      <c r="C33" s="720" t="s">
        <v>458</v>
      </c>
      <c r="D33" s="693" t="n">
        <f aca="false">F20-SUM(D21:D30)</f>
        <v>292</v>
      </c>
      <c r="E33" s="367"/>
      <c r="F33" s="675"/>
      <c r="G33" s="721"/>
      <c r="H33" s="175" t="s">
        <v>459</v>
      </c>
      <c r="I33" s="722"/>
      <c r="J33" s="723" t="n">
        <f aca="false">ROUND(SUM(J20:J31),IF(TipodeFasar=1,Redondeo_Para_factores,2))</f>
        <v>4.43</v>
      </c>
      <c r="K33" s="116"/>
    </row>
    <row r="34" customFormat="false" ht="11.25" hidden="false" customHeight="true" outlineLevel="0" collapsed="false">
      <c r="A34" s="117"/>
      <c r="B34" s="435" t="s">
        <v>460</v>
      </c>
      <c r="C34" s="147"/>
      <c r="D34" s="724" t="n">
        <f aca="false">ROUND(F29/D33,Redondeo_Para_factores)</f>
        <v>1.306507</v>
      </c>
      <c r="E34" s="536" t="s">
        <v>461</v>
      </c>
      <c r="F34" s="725" t="n">
        <f aca="false">ROUND((F29)/D33,Redondeo_Para_factores)</f>
        <v>1.306507</v>
      </c>
      <c r="G34" s="367"/>
      <c r="H34" s="726" t="s">
        <v>462</v>
      </c>
      <c r="I34" s="147"/>
      <c r="J34" s="727"/>
      <c r="K34" s="116"/>
    </row>
    <row r="35" customFormat="false" ht="11.25" hidden="false" customHeight="true" outlineLevel="0" collapsed="false">
      <c r="A35" s="117"/>
      <c r="B35" s="431" t="s">
        <v>463</v>
      </c>
      <c r="C35" s="128"/>
      <c r="D35" s="728" t="n">
        <f aca="false">ROUND((F29-F26)/F20,Redondeo_Para_factores)</f>
        <v>1.045205</v>
      </c>
      <c r="E35" s="94" t="s">
        <v>464</v>
      </c>
      <c r="F35" s="729" t="n">
        <f aca="false">ROUND(J35*((F29-F26)/D33),Redondeo_Para_factores)</f>
        <v>0.036917</v>
      </c>
      <c r="G35" s="430"/>
      <c r="H35" s="730" t="s">
        <v>465</v>
      </c>
      <c r="I35" s="730"/>
      <c r="J35" s="731" t="n">
        <f aca="false">ROUND(J33/J17,Redondeo_Para_factores)</f>
        <v>0.028256</v>
      </c>
      <c r="K35" s="116"/>
    </row>
    <row r="36" customFormat="false" ht="11.25" hidden="false" customHeight="true" outlineLevel="0" collapsed="false">
      <c r="A36" s="117"/>
      <c r="B36" s="149"/>
      <c r="C36" s="149"/>
      <c r="D36" s="149"/>
      <c r="E36" s="149"/>
      <c r="F36" s="149"/>
      <c r="G36" s="149"/>
      <c r="H36" s="149"/>
      <c r="I36" s="149"/>
      <c r="J36" s="149"/>
      <c r="K36" s="116"/>
    </row>
    <row r="37" customFormat="false" ht="11.25" hidden="false" customHeight="true" outlineLevel="0" collapsed="false">
      <c r="A37" s="117"/>
      <c r="B37" s="149"/>
      <c r="C37" s="149"/>
      <c r="D37" s="732" t="s">
        <v>466</v>
      </c>
      <c r="E37" s="733"/>
      <c r="F37" s="733"/>
      <c r="G37" s="423" t="str">
        <f aca="false">"Fsr= [Ps(Tp-Te)/Tl]+ (Tp/Tl)+"&amp;E31</f>
        <v>Fsr= [Ps(Tp-Te)/Tl]+ (Tp/Tl)+Otros cargos</v>
      </c>
      <c r="H37" s="423"/>
      <c r="I37" s="734" t="n">
        <f aca="false">ROUND(F34+F35+F31,Redondeo_Para_factores)</f>
        <v>1.343424</v>
      </c>
      <c r="J37" s="149"/>
      <c r="K37" s="116"/>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467</v>
      </c>
      <c r="C40" s="170" t="s">
        <v>468</v>
      </c>
      <c r="D40" s="149"/>
      <c r="E40" s="245" t="s">
        <v>469</v>
      </c>
    </row>
    <row r="41" customFormat="false" ht="11.25" hidden="false" customHeight="true" outlineLevel="0" collapsed="false">
      <c r="B41" s="149"/>
      <c r="C41" s="149"/>
      <c r="D41" s="149"/>
      <c r="E41" s="149"/>
      <c r="F41" s="735" t="s">
        <v>394</v>
      </c>
      <c r="G41" s="736" t="s">
        <v>395</v>
      </c>
      <c r="H41" s="736"/>
      <c r="I41" s="736"/>
      <c r="J41" s="736"/>
      <c r="K41" s="736"/>
    </row>
    <row r="42" customFormat="false" ht="11.25" hidden="false" customHeight="true" outlineLevel="0" collapsed="false">
      <c r="B42" s="737" t="s">
        <v>389</v>
      </c>
      <c r="C42" s="738" t="s">
        <v>390</v>
      </c>
      <c r="D42" s="739"/>
      <c r="E42" s="739"/>
      <c r="F42" s="735" t="s">
        <v>396</v>
      </c>
      <c r="G42" s="736" t="s">
        <v>470</v>
      </c>
      <c r="H42" s="736"/>
      <c r="I42" s="736"/>
      <c r="J42" s="736"/>
      <c r="K42" s="736"/>
    </row>
    <row r="43" customFormat="false" ht="11.25" hidden="false" customHeight="true" outlineLevel="0" collapsed="false">
      <c r="B43" s="737" t="s">
        <v>391</v>
      </c>
      <c r="C43" s="736" t="s">
        <v>471</v>
      </c>
      <c r="D43" s="736"/>
      <c r="E43" s="736"/>
      <c r="F43" s="735"/>
      <c r="G43" s="736"/>
      <c r="H43" s="736"/>
      <c r="I43" s="736"/>
      <c r="J43" s="736"/>
      <c r="K43" s="736"/>
    </row>
    <row r="44" customFormat="false" ht="11.25" hidden="false" customHeight="true" outlineLevel="0" collapsed="false">
      <c r="B44" s="739"/>
      <c r="C44" s="736"/>
      <c r="D44" s="736"/>
      <c r="E44" s="736"/>
      <c r="F44" s="735"/>
      <c r="G44" s="736"/>
      <c r="H44" s="736"/>
      <c r="I44" s="736"/>
      <c r="J44" s="736"/>
      <c r="K44" s="736"/>
    </row>
    <row r="45" customFormat="false" ht="11.25" hidden="false" customHeight="true" outlineLevel="0" collapsed="false">
      <c r="C45" s="736"/>
      <c r="D45" s="736"/>
      <c r="E45" s="736"/>
      <c r="F45" s="740"/>
      <c r="G45" s="736"/>
      <c r="H45" s="736"/>
      <c r="I45" s="736"/>
      <c r="J45" s="736"/>
      <c r="K45" s="736"/>
    </row>
    <row r="46" customFormat="false" ht="11.25" hidden="false" customHeight="true" outlineLevel="0" collapsed="false">
      <c r="B46" s="739"/>
      <c r="C46" s="736"/>
      <c r="D46" s="736"/>
      <c r="E46" s="736"/>
      <c r="F46" s="738"/>
      <c r="G46" s="736"/>
      <c r="H46" s="736"/>
      <c r="I46" s="736"/>
      <c r="J46" s="736"/>
      <c r="K46" s="736"/>
    </row>
    <row r="47" customFormat="false" ht="11.25" hidden="false" customHeight="true" outlineLevel="0" collapsed="false">
      <c r="B47" s="739"/>
      <c r="C47" s="736" t="s">
        <v>472</v>
      </c>
      <c r="D47" s="736"/>
      <c r="E47" s="736"/>
      <c r="F47" s="736"/>
      <c r="G47" s="736"/>
      <c r="H47" s="736"/>
      <c r="I47" s="736"/>
      <c r="J47" s="736"/>
      <c r="K47" s="741"/>
    </row>
    <row r="48" customFormat="false" ht="11.25" hidden="false" customHeight="true" outlineLevel="0" collapsed="false">
      <c r="C48" s="736"/>
      <c r="D48" s="736"/>
      <c r="E48" s="736"/>
      <c r="F48" s="736"/>
      <c r="G48" s="736"/>
      <c r="H48" s="736"/>
      <c r="I48" s="736"/>
      <c r="J48" s="736"/>
    </row>
    <row r="49" customFormat="false" ht="11.25" hidden="false" customHeight="true" outlineLevel="0" collapsed="false">
      <c r="C49" s="736"/>
      <c r="D49" s="736"/>
      <c r="E49" s="736"/>
      <c r="F49" s="736"/>
      <c r="G49" s="736"/>
      <c r="H49" s="736"/>
      <c r="I49" s="736"/>
      <c r="J49" s="736"/>
    </row>
    <row r="50" customFormat="false" ht="11.25" hidden="false" customHeight="true" outlineLevel="0" collapsed="false"/>
    <row r="51" customFormat="false" ht="11.25" hidden="false" customHeight="true" outlineLevel="0" collapsed="false">
      <c r="B51" s="742" t="str">
        <f aca="false">razonsocial</f>
        <v>CONSULTORIA Y CONSTRUCCIONES CASPER, S.A. DE C.V.</v>
      </c>
      <c r="H51" s="720"/>
      <c r="I51" s="743" t="str">
        <f aca="false">cargo&amp;": "&amp;responsable</f>
        <v>REPRESENTANTE: CASTULO PEREYRA ESPINOSA</v>
      </c>
      <c r="J51" s="153"/>
    </row>
    <row r="52" customFormat="false" ht="11.25" hidden="false" customHeight="true" outlineLevel="0" collapsed="false">
      <c r="B52" s="170" t="s">
        <v>473</v>
      </c>
      <c r="C52" s="149"/>
      <c r="D52" s="149"/>
      <c r="H52" s="306"/>
      <c r="I52" s="306" t="s">
        <v>474</v>
      </c>
      <c r="J52" s="306"/>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J19" activeCellId="0" sqref="J19"/>
    </sheetView>
  </sheetViews>
  <sheetFormatPr defaultColWidth="11.5" defaultRowHeight="11.25" zeroHeight="false" outlineLevelRow="0" outlineLevelCol="0"/>
  <cols>
    <col collapsed="false" customWidth="true" hidden="false" outlineLevel="0" max="1" min="1" style="40" width="1.82"/>
    <col collapsed="false" customWidth="false" hidden="false" outlineLevel="0" max="2" min="2" style="40" width="11.49"/>
    <col collapsed="false" customWidth="true" hidden="false" outlineLevel="0" max="3" min="3" style="40" width="14.99"/>
    <col collapsed="false" customWidth="true" hidden="false" outlineLevel="0" max="4" min="4" style="40" width="11.16"/>
    <col collapsed="false" customWidth="true" hidden="false" outlineLevel="0" max="5" min="5" style="40" width="49.16"/>
    <col collapsed="false" customWidth="true" hidden="false" outlineLevel="0" max="6" min="6" style="40" width="10.33"/>
    <col collapsed="false" customWidth="true" hidden="false" outlineLevel="0" max="7" min="7" style="40" width="7.33"/>
    <col collapsed="false" customWidth="true" hidden="false" outlineLevel="0" max="8" min="8" style="40" width="8.99"/>
    <col collapsed="false" customWidth="true" hidden="false" outlineLevel="0" max="9" min="9" style="40" width="28.33"/>
    <col collapsed="false" customWidth="true" hidden="false" outlineLevel="0" max="10" min="10" style="40" width="14.82"/>
    <col collapsed="false" customWidth="false" hidden="false" outlineLevel="0" max="257" min="11" style="40" width="11.49"/>
  </cols>
  <sheetData>
    <row r="1" s="641" customFormat="true" ht="11.25" hidden="false" customHeight="true" outlineLevel="0" collapsed="false">
      <c r="A1" s="376"/>
      <c r="B1" s="637" t="s">
        <v>160</v>
      </c>
      <c r="C1" s="638" t="s">
        <v>428</v>
      </c>
      <c r="D1" s="639" t="str">
        <f aca="false">nombrecliente</f>
        <v>INSTITUTO DE INSTRAESTRUCTURA FISICA EDUCATIVA DE CHIAPAS</v>
      </c>
      <c r="E1" s="639"/>
      <c r="F1" s="639"/>
      <c r="G1" s="639"/>
      <c r="H1" s="639"/>
      <c r="I1" s="639"/>
      <c r="J1" s="639"/>
      <c r="K1" s="640"/>
    </row>
    <row r="2" s="641" customFormat="true" ht="11.25" hidden="false" customHeight="true" outlineLevel="0" collapsed="false">
      <c r="A2" s="378"/>
      <c r="B2" s="642"/>
      <c r="C2" s="642"/>
      <c r="D2" s="639"/>
      <c r="E2" s="639"/>
      <c r="F2" s="639"/>
      <c r="G2" s="639"/>
      <c r="H2" s="639"/>
      <c r="I2" s="639"/>
      <c r="J2" s="639"/>
      <c r="K2" s="643"/>
    </row>
    <row r="3" s="641" customFormat="true" ht="11.25" hidden="false" customHeight="true" outlineLevel="0" collapsed="false">
      <c r="A3" s="378"/>
      <c r="B3" s="644"/>
      <c r="C3" s="644"/>
      <c r="D3" s="639"/>
      <c r="E3" s="639"/>
      <c r="F3" s="639"/>
      <c r="G3" s="639"/>
      <c r="H3" s="639"/>
      <c r="I3" s="639"/>
      <c r="J3" s="639"/>
      <c r="K3" s="645"/>
    </row>
    <row r="4" s="641" customFormat="true" ht="11.25" hidden="false" customHeight="true" outlineLevel="0" collapsed="false">
      <c r="A4" s="378"/>
      <c r="B4" s="644"/>
      <c r="C4" s="644"/>
      <c r="D4" s="646" t="str">
        <f aca="false">area</f>
        <v>AREA</v>
      </c>
      <c r="E4" s="644"/>
      <c r="F4" s="644"/>
      <c r="G4" s="644"/>
      <c r="H4" s="644"/>
      <c r="I4" s="644"/>
      <c r="J4" s="644"/>
      <c r="K4" s="645"/>
    </row>
    <row r="5" customFormat="false" ht="11.25" hidden="false" customHeight="true" outlineLevel="0" collapsed="false">
      <c r="A5" s="117"/>
      <c r="B5" s="149"/>
      <c r="C5" s="187" t="s">
        <v>168</v>
      </c>
      <c r="D5" s="426" t="str">
        <f aca="false">numerodeconcurso</f>
        <v>370100-34-2010</v>
      </c>
      <c r="E5" s="390"/>
      <c r="F5" s="149"/>
      <c r="G5" s="149"/>
      <c r="H5" s="149"/>
      <c r="I5" s="361" t="s">
        <v>429</v>
      </c>
      <c r="J5" s="120" t="str">
        <f aca="false">fechadeconcurso</f>
        <v>18/01/2010</v>
      </c>
      <c r="K5" s="116"/>
    </row>
    <row r="6" customFormat="false" ht="11.25" hidden="false" customHeight="true" outlineLevel="0" collapsed="false">
      <c r="A6" s="117"/>
      <c r="B6" s="149"/>
      <c r="C6" s="151" t="s">
        <v>170</v>
      </c>
      <c r="D6" s="349" t="str">
        <f aca="false">nombredelaobra</f>
        <v>MURO DE CONTENCION CON CONCRETO HIDRAULICO F'c=200 KG/CM2</v>
      </c>
      <c r="E6" s="349"/>
      <c r="F6" s="349"/>
      <c r="G6" s="349"/>
      <c r="H6" s="349"/>
      <c r="I6" s="349"/>
      <c r="J6" s="349"/>
      <c r="K6" s="116"/>
    </row>
    <row r="7" customFormat="false" ht="11.25" hidden="false" customHeight="true" outlineLevel="0" collapsed="false">
      <c r="A7" s="117"/>
      <c r="B7" s="149"/>
      <c r="C7" s="187"/>
      <c r="D7" s="349"/>
      <c r="E7" s="349"/>
      <c r="F7" s="349"/>
      <c r="G7" s="349"/>
      <c r="H7" s="349"/>
      <c r="I7" s="349"/>
      <c r="J7" s="349"/>
      <c r="K7" s="116"/>
    </row>
    <row r="8" customFormat="false" ht="11.25" hidden="false" customHeight="true" outlineLevel="0" collapsed="false">
      <c r="A8" s="117"/>
      <c r="B8" s="149"/>
      <c r="C8" s="187"/>
      <c r="D8" s="349"/>
      <c r="E8" s="349"/>
      <c r="F8" s="349"/>
      <c r="G8" s="349"/>
      <c r="H8" s="349"/>
      <c r="I8" s="349"/>
      <c r="J8" s="349"/>
      <c r="K8" s="116"/>
    </row>
    <row r="9" customFormat="false" ht="11.25" hidden="false" customHeight="true" outlineLevel="0" collapsed="false">
      <c r="A9" s="117"/>
      <c r="B9" s="149"/>
      <c r="C9" s="149"/>
      <c r="D9" s="349"/>
      <c r="E9" s="349"/>
      <c r="F9" s="349"/>
      <c r="G9" s="349"/>
      <c r="H9" s="349"/>
      <c r="I9" s="349"/>
      <c r="J9" s="349"/>
      <c r="K9" s="116"/>
    </row>
    <row r="10" customFormat="false" ht="11.25" hidden="false" customHeight="true" outlineLevel="0" collapsed="false">
      <c r="A10" s="136"/>
      <c r="B10" s="138"/>
      <c r="C10" s="374" t="s">
        <v>430</v>
      </c>
      <c r="D10" s="137" t="str">
        <f aca="false">direcciondelaobra&amp;", "&amp;ciudaddelaobra&amp;", "&amp;estadodelaobra</f>
        <v>BARRIO LA QUEBRADA, SAN CRISTOBAL DE LAS CASAS, Chiapas</v>
      </c>
      <c r="E10" s="139"/>
      <c r="F10" s="138"/>
      <c r="G10" s="139"/>
      <c r="H10" s="139"/>
      <c r="I10" s="138"/>
      <c r="J10" s="138"/>
      <c r="K10" s="647"/>
    </row>
    <row r="11" customFormat="false" ht="11.25" hidden="false" customHeight="true" outlineLevel="0" collapsed="false">
      <c r="A11" s="228"/>
      <c r="B11" s="149"/>
      <c r="C11" s="149"/>
      <c r="D11" s="149"/>
      <c r="E11" s="149"/>
      <c r="F11" s="149"/>
      <c r="G11" s="149"/>
      <c r="H11" s="149"/>
      <c r="I11" s="149"/>
      <c r="J11" s="149"/>
      <c r="K11" s="149"/>
    </row>
    <row r="12" customFormat="false" ht="11.25" hidden="false" customHeight="true" outlineLevel="0" collapsed="false">
      <c r="A12" s="137"/>
      <c r="B12" s="360" t="s">
        <v>431</v>
      </c>
      <c r="C12" s="360"/>
      <c r="D12" s="360"/>
      <c r="E12" s="360"/>
      <c r="F12" s="360"/>
      <c r="G12" s="360"/>
      <c r="H12" s="360"/>
      <c r="I12" s="360"/>
      <c r="J12" s="648"/>
      <c r="K12" s="649"/>
    </row>
    <row r="13" customFormat="false" ht="11.25" hidden="false" customHeight="true" outlineLevel="0" collapsed="false">
      <c r="A13" s="117"/>
      <c r="B13" s="228"/>
      <c r="C13" s="228"/>
      <c r="D13" s="228"/>
      <c r="E13" s="228"/>
      <c r="F13" s="228"/>
      <c r="J13" s="650" t="s">
        <v>160</v>
      </c>
      <c r="K13" s="651"/>
    </row>
    <row r="14" customFormat="false" ht="11.25" hidden="false" customHeight="false" outlineLevel="0" collapsed="false">
      <c r="A14" s="117"/>
      <c r="B14" s="652"/>
      <c r="C14" s="653" t="str">
        <f aca="false">IF(TipodeFasar=1,"SALARIO MINIMO en UMA:","SALARIO MINIMO $:")</f>
        <v>SALARIO MINIMO $:</v>
      </c>
      <c r="D14" s="744" t="n">
        <f aca="false">SMDF_UMA</f>
        <v>172.87</v>
      </c>
      <c r="E14" s="655" t="s">
        <v>432</v>
      </c>
      <c r="F14" s="656" t="n">
        <f aca="false">UMA*3</f>
        <v>3</v>
      </c>
      <c r="G14" s="657"/>
      <c r="H14" s="658" t="s">
        <v>433</v>
      </c>
      <c r="I14" s="658" t="str">
        <f aca="false">Limite_superior2&amp;" veces UMA "</f>
        <v>25 veces UMA </v>
      </c>
      <c r="J14" s="659" t="n">
        <f aca="false">UMA*Limite_superior2</f>
        <v>25</v>
      </c>
      <c r="K14" s="116"/>
    </row>
    <row r="15" customFormat="false" ht="11.25" hidden="false" customHeight="false" outlineLevel="0" collapsed="false">
      <c r="A15" s="117"/>
      <c r="B15" s="660"/>
      <c r="C15" s="661"/>
      <c r="D15" s="662"/>
      <c r="E15" s="745" t="s">
        <v>434</v>
      </c>
      <c r="F15" s="664" t="n">
        <f aca="false">UMA</f>
        <v>1</v>
      </c>
      <c r="G15" s="665"/>
      <c r="H15" s="666" t="s">
        <v>435</v>
      </c>
      <c r="I15" s="666" t="str">
        <f aca="false">Limite_superior1&amp;" veces UMA "</f>
        <v>25 veces UMA </v>
      </c>
      <c r="J15" s="667" t="n">
        <f aca="false">UMA*Limite_superior1</f>
        <v>25</v>
      </c>
      <c r="K15" s="116"/>
    </row>
    <row r="16" customFormat="false" ht="11.25" hidden="false" customHeight="true" outlineLevel="0" collapsed="false">
      <c r="A16" s="117"/>
      <c r="B16" s="668" t="str">
        <f aca="false">'d)Salarios'!C3</f>
        <v>JORNADAS LABORABLES DE 8 HORAS (SALARIOS NORMALES)</v>
      </c>
      <c r="C16" s="668"/>
      <c r="D16" s="668"/>
      <c r="E16" s="187" t="s">
        <v>436</v>
      </c>
      <c r="F16" s="669" t="s">
        <v>278</v>
      </c>
      <c r="I16" s="670" t="s">
        <v>437</v>
      </c>
      <c r="J16" s="671" t="n">
        <f aca="false">VLOOKUP(F16,JornadaLaboralExtra,IF(TipodeFasar=1,7,3),0)</f>
        <v>76.5782789</v>
      </c>
      <c r="K16" s="116"/>
    </row>
    <row r="17" customFormat="false" ht="11.25" hidden="false" customHeight="true" outlineLevel="0" collapsed="false">
      <c r="A17" s="117"/>
      <c r="B17" s="668"/>
      <c r="C17" s="668"/>
      <c r="D17" s="668"/>
      <c r="E17" s="187" t="s">
        <v>438</v>
      </c>
      <c r="F17" s="241" t="str">
        <f aca="false">VLOOKUP(F16,JornadaLaboralExtra,2,0)</f>
        <v>AYUDANTE ESPECIALIZADO</v>
      </c>
      <c r="I17" s="670" t="s">
        <v>475</v>
      </c>
      <c r="J17" s="672" t="n">
        <f aca="false">VLOOKUP(F16,Ps_FactorJornadaExtra,4,0)</f>
        <v>80.04</v>
      </c>
      <c r="K17" s="116"/>
    </row>
    <row r="18" customFormat="false" ht="11.25" hidden="false" customHeight="true" outlineLevel="0" collapsed="false">
      <c r="A18" s="117"/>
      <c r="B18" s="673"/>
      <c r="C18" s="149"/>
      <c r="E18" s="151" t="str">
        <f aca="false">IF(TipodeFasar=1,"Salario Nominal Vigente (UMA):","Salario Nominal Vigente (en $):")</f>
        <v>Salario Nominal Vigente (en $):</v>
      </c>
      <c r="F18" s="674" t="n">
        <f aca="false">D14</f>
        <v>172.87</v>
      </c>
      <c r="G18" s="149"/>
      <c r="H18" s="149"/>
      <c r="I18" s="149"/>
      <c r="J18" s="675"/>
      <c r="K18" s="116"/>
    </row>
    <row r="19" customFormat="false" ht="11.25" hidden="false" customHeight="true" outlineLevel="0" collapsed="false">
      <c r="A19" s="117"/>
      <c r="B19" s="676" t="s">
        <v>440</v>
      </c>
      <c r="C19" s="677"/>
      <c r="D19" s="678"/>
      <c r="E19" s="679" t="s">
        <v>441</v>
      </c>
      <c r="F19" s="680"/>
      <c r="G19" s="681" t="s">
        <v>442</v>
      </c>
      <c r="H19" s="682"/>
      <c r="I19" s="683"/>
      <c r="J19" s="684" t="str">
        <f aca="false">IF(TipodeFasar=1,"En Veces UMA","En Pesos $")</f>
        <v>En Pesos $</v>
      </c>
      <c r="K19" s="116"/>
    </row>
    <row r="20" customFormat="false" ht="11.25" hidden="false" customHeight="true" outlineLevel="0" collapsed="false">
      <c r="A20" s="117"/>
      <c r="B20" s="685" t="s">
        <v>443</v>
      </c>
      <c r="C20" s="686"/>
      <c r="D20" s="687"/>
      <c r="E20" s="688" t="s">
        <v>444</v>
      </c>
      <c r="F20" s="689" t="n">
        <f aca="false">'b) CapturaDatos'!$F$16</f>
        <v>365</v>
      </c>
      <c r="G20" s="690" t="s">
        <v>352</v>
      </c>
      <c r="H20" s="691" t="str">
        <f aca="false">Riesgo_Total*100&amp;"% Riesgos de trabajo"</f>
        <v>7.58875% Riesgos de trabajo</v>
      </c>
      <c r="I20" s="691"/>
      <c r="J20" s="692" t="n">
        <f aca="false">ROUND(Riesgo_Total*MAX(MIN(J15,J17)),IF(TipodeFasar=1,Redondeo_Para_factores,2))</f>
        <v>1.9</v>
      </c>
      <c r="K20" s="116"/>
    </row>
    <row r="21" customFormat="false" ht="11.25" hidden="false" customHeight="true" outlineLevel="0" collapsed="false">
      <c r="A21" s="117"/>
      <c r="B21" s="367" t="s">
        <v>180</v>
      </c>
      <c r="C21" s="149"/>
      <c r="D21" s="693" t="n">
        <f aca="false">'b) CapturaDatos'!$F$18</f>
        <v>52</v>
      </c>
      <c r="E21" s="367" t="s">
        <v>189</v>
      </c>
      <c r="F21" s="694" t="n">
        <f aca="false">'b) CapturaDatos'!$F$29</f>
        <v>15</v>
      </c>
      <c r="G21" s="695" t="s">
        <v>445</v>
      </c>
      <c r="H21" s="696" t="s">
        <v>446</v>
      </c>
      <c r="I21" s="246"/>
      <c r="J21" s="697"/>
      <c r="K21" s="116"/>
    </row>
    <row r="22" customFormat="false" ht="11.25" hidden="false" customHeight="true" outlineLevel="0" collapsed="false">
      <c r="A22" s="117"/>
      <c r="B22" s="367" t="s">
        <v>181</v>
      </c>
      <c r="C22" s="149"/>
      <c r="D22" s="693" t="n">
        <f aca="false">'b) CapturaDatos'!$F$19</f>
        <v>6</v>
      </c>
      <c r="E22" s="367" t="str">
        <f aca="false">"Prima Vacacional   "&amp;'b) CapturaDatos'!$D$30*100&amp;"% por Ley"</f>
        <v>Prima Vacacional   25% por Ley</v>
      </c>
      <c r="F22" s="694" t="n">
        <f aca="false">'b) CapturaDatos'!$F$30</f>
        <v>1.5</v>
      </c>
      <c r="G22" s="698"/>
      <c r="H22" s="149" t="str">
        <f aca="false">"Cuota fija("&amp;CuotaFija_Total*100&amp;"% UMA*dias cal/dias trab)"</f>
        <v>Cuota fija(20.4% UMA*dias cal/dias trab)</v>
      </c>
      <c r="I22" s="149"/>
      <c r="J22" s="699" t="n">
        <f aca="false">ROUND(CuotaFija_Total*UMA,IF(TipodeFasar=1,Redondeo_Para_factores,2))</f>
        <v>0.2</v>
      </c>
      <c r="K22" s="116"/>
    </row>
    <row r="23" customFormat="false" ht="11.25" hidden="false" customHeight="true" outlineLevel="0" collapsed="false">
      <c r="A23" s="117"/>
      <c r="B23" s="700" t="s">
        <v>182</v>
      </c>
      <c r="D23" s="693" t="n">
        <f aca="false">'b) CapturaDatos'!$F$20</f>
        <v>3</v>
      </c>
      <c r="E23" s="367" t="s">
        <v>447</v>
      </c>
      <c r="F23" s="694" t="n">
        <f aca="false">'b) CapturaDatos'!$F$31</f>
        <v>0</v>
      </c>
      <c r="G23" s="698"/>
      <c r="H23" s="149" t="str">
        <f aca="false">E3SMDF_Total*100&amp;"% excedente de 3 UMA"</f>
        <v>1.5% excedente de 3 UMA</v>
      </c>
      <c r="I23" s="149"/>
      <c r="J23" s="699" t="n">
        <f aca="false">ROUND(E3SMDF_Total*MAX(MIN(J15,J17)-F14,0),IF(TipodeFasar=1,Redondeo_Para_factores,2))</f>
        <v>0.33</v>
      </c>
      <c r="K23" s="116"/>
    </row>
    <row r="24" customFormat="false" ht="11.25" hidden="false" customHeight="true" outlineLevel="0" collapsed="false">
      <c r="A24" s="117"/>
      <c r="B24" s="367" t="s">
        <v>448</v>
      </c>
      <c r="C24" s="149"/>
      <c r="D24" s="693" t="n">
        <f aca="false">'b) CapturaDatos'!$F$21</f>
        <v>4</v>
      </c>
      <c r="E24" s="701" t="s">
        <v>449</v>
      </c>
      <c r="F24" s="694" t="s">
        <v>160</v>
      </c>
      <c r="G24" s="698"/>
      <c r="H24" s="702" t="str">
        <f aca="false">IF(J17=SMDF_UMA,DineroPatron*100&amp;"% Prestaciones en Dinero",PrestacionesEnDinero_Total*100&amp;"% Prestaciones en dinero")</f>
        <v>0.95% Prestaciones en dinero</v>
      </c>
      <c r="I24" s="702"/>
      <c r="J24" s="699" t="str">
        <f aca="false">IF(J17&lt;SMDF_UMA,"Error SBC",IF(J17=SMDF_UMA,ROUND(DineroPatron*J17,IF(TipodeFasar=1,Redondeo_Para_factores,2)),ROUND(PrestacionesEnDinero_Total*MAX(MIN(J15,J17)),IF(TipodeFasar=1,Redondeo_Para_factores,2))))</f>
        <v>Error SBC</v>
      </c>
      <c r="K24" s="116"/>
    </row>
    <row r="25" customFormat="false" ht="11.25" hidden="false" customHeight="true" outlineLevel="0" collapsed="false">
      <c r="A25" s="117"/>
      <c r="B25" s="367" t="s">
        <v>450</v>
      </c>
      <c r="C25" s="149"/>
      <c r="D25" s="693" t="n">
        <f aca="false">'b) CapturaDatos'!$F$22</f>
        <v>5</v>
      </c>
      <c r="E25" s="703" t="str">
        <f aca="false">'b) CapturaDatos'!$D$32</f>
        <v>Días Equivalentes por Horas extras gravables en el SBC</v>
      </c>
      <c r="F25" s="704" t="n">
        <f aca="false">'b) CapturaDatos'!$F$32</f>
        <v>0</v>
      </c>
      <c r="G25" s="705"/>
      <c r="H25" s="706" t="str">
        <f aca="false">IF(J17=SMDF_UMA,EspeciePatron*100&amp;"% Gastos médicos pensionados",GastosMedicos_Total*100&amp;"% Gastos médicos pensionados")</f>
        <v>1.425% Gastos médicos pensionados</v>
      </c>
      <c r="I25" s="706"/>
      <c r="J25" s="707" t="str">
        <f aca="false">IF(J17&lt;SMDF_UMA,"Error SBC",IF(J17=SMDF_UMA,ROUND(EspeciePatron*J17,IF(TipodeFasar=1,Redondeo_Para_factores,2)),ROUND(GastosMedicos_Total*MAX(MIN(J15,J17)),IF(TipodeFasar=1,Redondeo_Para_factores,2))))</f>
        <v>Error SBC</v>
      </c>
      <c r="K25" s="116"/>
    </row>
    <row r="26" customFormat="false" ht="11.25" hidden="false" customHeight="true" outlineLevel="0" collapsed="false">
      <c r="A26" s="117"/>
      <c r="B26" s="367" t="s">
        <v>451</v>
      </c>
      <c r="C26" s="149"/>
      <c r="D26" s="693" t="n">
        <f aca="false">'b) CapturaDatos'!$F$23</f>
        <v>3</v>
      </c>
      <c r="E26" s="708" t="str">
        <f aca="false">'b) CapturaDatos'!$D$33</f>
        <v>Días Equivalentes por Horas extras no gravables en el SBC</v>
      </c>
      <c r="F26" s="704" t="n">
        <f aca="false">'b) CapturaDatos'!$F$33</f>
        <v>117</v>
      </c>
      <c r="G26" s="709" t="s">
        <v>139</v>
      </c>
      <c r="H26" s="710" t="str">
        <f aca="false">IF(J17=SMDF_UMA,InvalidezPatron*100&amp;"% Invalidez y Vida",InvalidesyVida_Total*100&amp;"% Invalidez y vida")</f>
        <v>2.375% Invalidez y vida</v>
      </c>
      <c r="I26" s="710"/>
      <c r="J26" s="711" t="str">
        <f aca="false">IF(J17&lt;SMDF_UMA,"Error SBC",IF(J17=SMDF_UMA,ROUND(InvalidezPatron*J17,IF(TipodeFasar=1,Redondeo_Para_factores,2)),ROUND(InvalidesyVida_Total*MAX(MIN(J14,J17)),IF(TipodeFasar=1,Redondeo_Para_factores,2))))</f>
        <v>Error SBC</v>
      </c>
      <c r="K26" s="116"/>
    </row>
    <row r="27" customFormat="false" ht="11.25" hidden="false" customHeight="true" outlineLevel="0" collapsed="false">
      <c r="A27" s="117"/>
      <c r="B27" s="367" t="s">
        <v>452</v>
      </c>
      <c r="C27" s="149"/>
      <c r="D27" s="693" t="n">
        <f aca="false">'b) CapturaDatos'!$F$24</f>
        <v>0</v>
      </c>
      <c r="E27" s="367"/>
      <c r="F27" s="704"/>
      <c r="G27" s="695" t="s">
        <v>140</v>
      </c>
      <c r="H27" s="712" t="str">
        <f aca="false">Sar_Total*100&amp;" % Retiro (SAR )"</f>
        <v>2 % Retiro (SAR )</v>
      </c>
      <c r="I27" s="246"/>
      <c r="J27" s="713" t="n">
        <f aca="false">ROUND(Sar_Total*MAX(MIN(J15,J17)),IF(TipodeFasar=1,Redondeo_Para_factores,2))</f>
        <v>0.5</v>
      </c>
      <c r="K27" s="116"/>
    </row>
    <row r="28" customFormat="false" ht="11.25" hidden="false" customHeight="true" outlineLevel="0" collapsed="false">
      <c r="A28" s="117"/>
      <c r="B28" s="367" t="s">
        <v>453</v>
      </c>
      <c r="C28" s="149"/>
      <c r="D28" s="693" t="n">
        <f aca="false">'b) CapturaDatos'!$F$25</f>
        <v>0</v>
      </c>
      <c r="E28" s="367"/>
      <c r="F28" s="675"/>
      <c r="G28" s="705"/>
      <c r="H28" s="706" t="str">
        <f aca="false">IF(J17=SMDF_UMA,CesantiaPatron*100&amp;"% Cesantida en Edad Avanzada y Vejez",CesantiaEdadAvanzada_Total*100&amp;"% Cesantía en edad avanzada y vejez")</f>
        <v>4.275% Cesantía en edad avanzada y vejez</v>
      </c>
      <c r="I28" s="706"/>
      <c r="J28" s="707" t="str">
        <f aca="false">IF(J17&lt;SMDF_UMA,"Error SBC",IF(J17=SMDF_UMA,ROUND(CesantiaPatron*J17,IF(TipodeFasar=1,Redondeo_Para_factores,2)),ROUND(CesantiaEdadAvanzada_Total*MAX(MIN(J14,J17)),IF(TipodeFasar=1,Redondeo_Para_factores,2))))</f>
        <v>Error SBC</v>
      </c>
      <c r="K28" s="116"/>
    </row>
    <row r="29" customFormat="false" ht="11.25" hidden="false" customHeight="true" outlineLevel="0" collapsed="false">
      <c r="A29" s="117"/>
      <c r="B29" s="367" t="s">
        <v>454</v>
      </c>
      <c r="C29" s="149"/>
      <c r="D29" s="693" t="n">
        <f aca="false">'b) CapturaDatos'!$F$26</f>
        <v>0</v>
      </c>
      <c r="E29" s="714" t="s">
        <v>455</v>
      </c>
      <c r="F29" s="715" t="n">
        <f aca="false">SUM(F20:F26)</f>
        <v>498.5</v>
      </c>
      <c r="G29" s="709" t="s">
        <v>141</v>
      </c>
      <c r="H29" s="716" t="str">
        <f aca="false">Guarderia_Total*100&amp;"% Guarderias y prestaciones sociales"</f>
        <v>1% Guarderias y prestaciones sociales</v>
      </c>
      <c r="I29" s="716"/>
      <c r="J29" s="711" t="n">
        <f aca="false">ROUND(Guarderia_Total*MAX(MIN(J15,J17)),IF(TipodeFasar=1,Redondeo_Para_factores,2))</f>
        <v>0.25</v>
      </c>
      <c r="K29" s="116"/>
    </row>
    <row r="30" customFormat="false" ht="11.25" hidden="false" customHeight="true" outlineLevel="0" collapsed="false">
      <c r="A30" s="117"/>
      <c r="B30" s="367" t="s">
        <v>456</v>
      </c>
      <c r="C30" s="149"/>
      <c r="D30" s="693" t="n">
        <f aca="false">'b) CapturaDatos'!$F$27</f>
        <v>0</v>
      </c>
      <c r="E30" s="367" t="str">
        <f aca="false">'b) CapturaDatos'!$D$35</f>
        <v>Impuesto Sobre Nómina</v>
      </c>
      <c r="F30" s="717" t="n">
        <f aca="false">ISN_Total</f>
        <v>0</v>
      </c>
      <c r="G30" s="698"/>
      <c r="H30" s="149" t="str">
        <f aca="false">Infonavit_Total*100&amp;" % Infonavit "</f>
        <v>5 % Infonavit </v>
      </c>
      <c r="I30" s="149"/>
      <c r="J30" s="699" t="n">
        <f aca="false">ROUND(Infonavit_Total*MAX(MIN(J14,J17)),IF(TipodeFasar=1,Redondeo_Para_factores,2))</f>
        <v>1.25</v>
      </c>
      <c r="K30" s="116"/>
    </row>
    <row r="31" customFormat="false" ht="11.25" hidden="false" customHeight="true" outlineLevel="0" collapsed="false">
      <c r="A31" s="117"/>
      <c r="B31" s="367"/>
      <c r="D31" s="149"/>
      <c r="E31" s="367" t="str">
        <f aca="false">'b) CapturaDatos'!$D$38</f>
        <v>Otros cargos</v>
      </c>
      <c r="F31" s="717" t="n">
        <f aca="false">ROUND(OtrosCargos_Total,IF(TipodeFasar=1,Redondeo_Para_factores,6))</f>
        <v>0</v>
      </c>
      <c r="G31" s="698"/>
      <c r="H31" s="149" t="str">
        <f aca="false">ISN_Total*100&amp;"% "&amp;E30</f>
        <v>0% Impuesto Sobre Nómina</v>
      </c>
      <c r="I31" s="149"/>
      <c r="J31" s="699" t="n">
        <f aca="false">ROUND(ISN_Total*MAX(MIN(J14,J17)),IF(TipodeFasar=1,Redondeo_Para_factores,2))</f>
        <v>0</v>
      </c>
      <c r="K31" s="116"/>
    </row>
    <row r="32" customFormat="false" ht="11.25" hidden="false" customHeight="true" outlineLevel="0" collapsed="false">
      <c r="A32" s="117"/>
      <c r="B32" s="718" t="s">
        <v>457</v>
      </c>
      <c r="C32" s="346"/>
      <c r="D32" s="719" t="n">
        <f aca="false">SUM(D21:D30)</f>
        <v>73</v>
      </c>
      <c r="E32" s="367"/>
      <c r="F32" s="675"/>
      <c r="G32" s="698"/>
      <c r="H32" s="149"/>
      <c r="I32" s="149"/>
      <c r="J32" s="699"/>
      <c r="K32" s="116"/>
    </row>
    <row r="33" customFormat="false" ht="11.25" hidden="false" customHeight="true" outlineLevel="0" collapsed="false">
      <c r="A33" s="117"/>
      <c r="B33" s="367"/>
      <c r="C33" s="720" t="s">
        <v>458</v>
      </c>
      <c r="D33" s="693" t="n">
        <f aca="false">F20-SUM(D21:D30)</f>
        <v>292</v>
      </c>
      <c r="E33" s="367"/>
      <c r="F33" s="675"/>
      <c r="G33" s="721"/>
      <c r="H33" s="175" t="s">
        <v>459</v>
      </c>
      <c r="I33" s="722"/>
      <c r="J33" s="723" t="n">
        <f aca="false">ROUND(SUM(J20:J31),IF(TipodeFasar=1,Redondeo_Para_factores,2))</f>
        <v>4.43</v>
      </c>
      <c r="K33" s="116"/>
    </row>
    <row r="34" customFormat="false" ht="11.25" hidden="false" customHeight="true" outlineLevel="0" collapsed="false">
      <c r="A34" s="117"/>
      <c r="B34" s="435" t="s">
        <v>460</v>
      </c>
      <c r="C34" s="147"/>
      <c r="D34" s="724" t="n">
        <f aca="false">ROUND(F29/D33,Redondeo_Para_factores)</f>
        <v>1.707192</v>
      </c>
      <c r="E34" s="536" t="s">
        <v>461</v>
      </c>
      <c r="F34" s="725" t="n">
        <f aca="false">ROUND((F29)/D33,Redondeo_Para_factores)</f>
        <v>1.707192</v>
      </c>
      <c r="G34" s="367"/>
      <c r="H34" s="726" t="s">
        <v>462</v>
      </c>
      <c r="I34" s="147"/>
      <c r="J34" s="727"/>
      <c r="K34" s="116"/>
    </row>
    <row r="35" customFormat="false" ht="11.25" hidden="false" customHeight="true" outlineLevel="0" collapsed="false">
      <c r="A35" s="117"/>
      <c r="B35" s="431" t="s">
        <v>463</v>
      </c>
      <c r="C35" s="128"/>
      <c r="D35" s="728" t="n">
        <f aca="false">ROUND((F29-F26)/F20,Redondeo_Para_factores)</f>
        <v>1.045205</v>
      </c>
      <c r="E35" s="94" t="s">
        <v>464</v>
      </c>
      <c r="F35" s="729" t="n">
        <f aca="false">ROUND(J35*((F29-F26)/D33),Redondeo_Para_factores)</f>
        <v>0.072311</v>
      </c>
      <c r="G35" s="430"/>
      <c r="H35" s="730" t="s">
        <v>465</v>
      </c>
      <c r="I35" s="730"/>
      <c r="J35" s="731" t="n">
        <f aca="false">ROUND(J33/J17,Redondeo_Para_factores)</f>
        <v>0.055347</v>
      </c>
      <c r="K35" s="116"/>
    </row>
    <row r="36" customFormat="false" ht="11.25" hidden="false" customHeight="true" outlineLevel="0" collapsed="false">
      <c r="A36" s="117"/>
      <c r="B36" s="149"/>
      <c r="C36" s="149"/>
      <c r="D36" s="149"/>
      <c r="E36" s="149"/>
      <c r="F36" s="149"/>
      <c r="G36" s="149"/>
      <c r="H36" s="149"/>
      <c r="I36" s="149"/>
      <c r="J36" s="149"/>
      <c r="K36" s="116"/>
    </row>
    <row r="37" customFormat="false" ht="11.25" hidden="false" customHeight="true" outlineLevel="0" collapsed="false">
      <c r="A37" s="117"/>
      <c r="B37" s="149"/>
      <c r="C37" s="149"/>
      <c r="D37" s="732" t="s">
        <v>466</v>
      </c>
      <c r="E37" s="733"/>
      <c r="F37" s="733"/>
      <c r="G37" s="423" t="str">
        <f aca="false">"Fsr= [Ps(Tp-Te)/Tl]+ (Tp/Tl)+"&amp;E31</f>
        <v>Fsr= [Ps(Tp-Te)/Tl]+ (Tp/Tl)+Otros cargos</v>
      </c>
      <c r="H37" s="423"/>
      <c r="I37" s="734" t="n">
        <f aca="false">ROUND(F34+F35+F31,Redondeo_Para_factores)</f>
        <v>1.779503</v>
      </c>
      <c r="J37" s="149"/>
      <c r="K37" s="116"/>
    </row>
    <row r="38" customFormat="false" ht="11.25" hidden="false" customHeight="true" outlineLevel="0" collapsed="false">
      <c r="A38" s="136"/>
      <c r="B38" s="137"/>
      <c r="C38" s="137"/>
      <c r="D38" s="137"/>
      <c r="E38" s="137"/>
      <c r="F38" s="137"/>
      <c r="G38" s="137"/>
      <c r="H38" s="137"/>
      <c r="I38" s="137"/>
      <c r="J38" s="137"/>
      <c r="K38" s="142"/>
    </row>
    <row r="39" customFormat="false" ht="11.25" hidden="false" customHeight="true" outlineLevel="0" collapsed="false">
      <c r="B39" s="228"/>
      <c r="C39" s="149"/>
      <c r="D39" s="149"/>
      <c r="E39" s="149"/>
      <c r="F39" s="149"/>
      <c r="G39" s="149"/>
      <c r="H39" s="149"/>
      <c r="I39" s="149"/>
      <c r="J39" s="149"/>
      <c r="K39" s="149"/>
    </row>
    <row r="40" customFormat="false" ht="11.25" hidden="false" customHeight="true" outlineLevel="0" collapsed="false">
      <c r="B40" s="170" t="s">
        <v>467</v>
      </c>
      <c r="C40" s="170" t="s">
        <v>468</v>
      </c>
      <c r="D40" s="149"/>
      <c r="E40" s="245" t="s">
        <v>469</v>
      </c>
    </row>
    <row r="41" customFormat="false" ht="11.25" hidden="false" customHeight="true" outlineLevel="0" collapsed="false">
      <c r="B41" s="149"/>
      <c r="C41" s="149"/>
      <c r="D41" s="149"/>
      <c r="E41" s="149"/>
      <c r="F41" s="735" t="s">
        <v>394</v>
      </c>
      <c r="G41" s="736" t="s">
        <v>395</v>
      </c>
      <c r="H41" s="736"/>
      <c r="I41" s="736"/>
      <c r="J41" s="736"/>
      <c r="K41" s="736"/>
    </row>
    <row r="42" customFormat="false" ht="11.25" hidden="false" customHeight="true" outlineLevel="0" collapsed="false">
      <c r="B42" s="737" t="s">
        <v>389</v>
      </c>
      <c r="C42" s="738" t="s">
        <v>390</v>
      </c>
      <c r="D42" s="739"/>
      <c r="E42" s="739"/>
      <c r="F42" s="735" t="s">
        <v>396</v>
      </c>
      <c r="G42" s="736" t="s">
        <v>470</v>
      </c>
      <c r="H42" s="736"/>
      <c r="I42" s="736"/>
      <c r="J42" s="736"/>
      <c r="K42" s="736"/>
    </row>
    <row r="43" customFormat="false" ht="11.25" hidden="false" customHeight="true" outlineLevel="0" collapsed="false">
      <c r="B43" s="737" t="s">
        <v>391</v>
      </c>
      <c r="C43" s="736" t="s">
        <v>471</v>
      </c>
      <c r="D43" s="736"/>
      <c r="E43" s="736"/>
      <c r="F43" s="735"/>
      <c r="G43" s="736"/>
      <c r="H43" s="736"/>
      <c r="I43" s="736"/>
      <c r="J43" s="736"/>
      <c r="K43" s="736"/>
    </row>
    <row r="44" customFormat="false" ht="11.25" hidden="false" customHeight="true" outlineLevel="0" collapsed="false">
      <c r="B44" s="739"/>
      <c r="C44" s="736"/>
      <c r="D44" s="736"/>
      <c r="E44" s="736"/>
      <c r="F44" s="735"/>
      <c r="G44" s="736"/>
      <c r="H44" s="736"/>
      <c r="I44" s="736"/>
      <c r="J44" s="736"/>
      <c r="K44" s="736"/>
    </row>
    <row r="45" customFormat="false" ht="11.25" hidden="false" customHeight="true" outlineLevel="0" collapsed="false">
      <c r="C45" s="736"/>
      <c r="D45" s="736"/>
      <c r="E45" s="736"/>
      <c r="F45" s="740"/>
      <c r="G45" s="736"/>
      <c r="H45" s="736"/>
      <c r="I45" s="736"/>
      <c r="J45" s="736"/>
      <c r="K45" s="736"/>
    </row>
    <row r="46" customFormat="false" ht="11.25" hidden="false" customHeight="true" outlineLevel="0" collapsed="false">
      <c r="B46" s="739"/>
      <c r="C46" s="736"/>
      <c r="D46" s="736"/>
      <c r="E46" s="736"/>
      <c r="F46" s="738"/>
      <c r="G46" s="736"/>
      <c r="H46" s="736"/>
      <c r="I46" s="736"/>
      <c r="J46" s="736"/>
      <c r="K46" s="736"/>
    </row>
    <row r="47" customFormat="false" ht="11.25" hidden="false" customHeight="true" outlineLevel="0" collapsed="false">
      <c r="B47" s="739"/>
      <c r="C47" s="736" t="s">
        <v>472</v>
      </c>
      <c r="D47" s="736"/>
      <c r="E47" s="736"/>
      <c r="F47" s="736"/>
      <c r="G47" s="736"/>
      <c r="H47" s="736"/>
      <c r="I47" s="736"/>
      <c r="J47" s="736"/>
      <c r="K47" s="741"/>
    </row>
    <row r="48" customFormat="false" ht="11.25" hidden="false" customHeight="true" outlineLevel="0" collapsed="false">
      <c r="C48" s="736"/>
      <c r="D48" s="736"/>
      <c r="E48" s="736"/>
      <c r="F48" s="736"/>
      <c r="G48" s="736"/>
      <c r="H48" s="736"/>
      <c r="I48" s="736"/>
      <c r="J48" s="736"/>
    </row>
    <row r="49" customFormat="false" ht="11.25" hidden="false" customHeight="true" outlineLevel="0" collapsed="false">
      <c r="C49" s="736"/>
      <c r="D49" s="736"/>
      <c r="E49" s="736"/>
      <c r="F49" s="736"/>
      <c r="G49" s="736"/>
      <c r="H49" s="736"/>
      <c r="I49" s="736"/>
      <c r="J49" s="736"/>
    </row>
    <row r="50" customFormat="false" ht="11.25" hidden="false" customHeight="true" outlineLevel="0" collapsed="false"/>
    <row r="51" customFormat="false" ht="11.25" hidden="false" customHeight="true" outlineLevel="0" collapsed="false">
      <c r="B51" s="742" t="str">
        <f aca="false">razonsocial</f>
        <v>CONSULTORIA Y CONSTRUCCIONES CASPER, S.A. DE C.V.</v>
      </c>
      <c r="H51" s="720"/>
      <c r="I51" s="743" t="str">
        <f aca="false">cargo&amp;": "&amp;responsable</f>
        <v>REPRESENTANTE: CASTULO PEREYRA ESPINOSA</v>
      </c>
      <c r="J51" s="153"/>
    </row>
    <row r="52" customFormat="false" ht="11.25" hidden="false" customHeight="true" outlineLevel="0" collapsed="false">
      <c r="B52" s="170" t="s">
        <v>473</v>
      </c>
      <c r="C52" s="149"/>
      <c r="D52" s="149"/>
      <c r="H52" s="306"/>
      <c r="I52" s="306" t="s">
        <v>474</v>
      </c>
      <c r="J52" s="306"/>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I14" activeCellId="0" sqref="I14"/>
    </sheetView>
  </sheetViews>
  <sheetFormatPr defaultColWidth="11.28515625" defaultRowHeight="11.25" zeroHeight="false" outlineLevelRow="0" outlineLevelCol="0"/>
  <cols>
    <col collapsed="false" customWidth="true" hidden="false" outlineLevel="0" max="3" min="3" style="40" width="21.99"/>
    <col collapsed="false" customWidth="true" hidden="false" outlineLevel="0" max="12" min="12" style="40" width="4.16"/>
    <col collapsed="false" customWidth="true" hidden="false" outlineLevel="0" max="13" min="13" style="40" width="3.16"/>
  </cols>
  <sheetData>
    <row r="1" customFormat="false" ht="15" hidden="false" customHeight="false" outlineLevel="0" collapsed="false">
      <c r="A1" s="746" t="s">
        <v>476</v>
      </c>
      <c r="B1" s="746"/>
      <c r="C1" s="746"/>
      <c r="D1" s="746"/>
      <c r="E1" s="746"/>
      <c r="F1" s="746"/>
      <c r="G1" s="746"/>
      <c r="H1" s="746"/>
      <c r="I1" s="746"/>
    </row>
    <row r="18" customFormat="false" ht="23.25" hidden="false" customHeight="true" outlineLevel="0" collapsed="false">
      <c r="C18" s="747" t="s">
        <v>477</v>
      </c>
      <c r="D18" s="747"/>
      <c r="E18" s="747"/>
      <c r="F18" s="747"/>
      <c r="G18" s="747"/>
      <c r="H18" s="747"/>
      <c r="I18" s="747"/>
      <c r="J18" s="747"/>
      <c r="K18" s="747"/>
    </row>
    <row r="19" customFormat="false" ht="13.5" hidden="false" customHeight="false" outlineLevel="0" collapsed="false">
      <c r="B19" s="748" t="s">
        <v>478</v>
      </c>
      <c r="C19" s="749" t="s">
        <v>479</v>
      </c>
      <c r="D19" s="750" t="s">
        <v>480</v>
      </c>
      <c r="E19" s="750" t="s">
        <v>481</v>
      </c>
      <c r="F19" s="750" t="s">
        <v>482</v>
      </c>
      <c r="G19" s="750" t="s">
        <v>483</v>
      </c>
      <c r="H19" s="750" t="s">
        <v>484</v>
      </c>
      <c r="I19" s="750" t="s">
        <v>485</v>
      </c>
      <c r="J19" s="750" t="s">
        <v>486</v>
      </c>
      <c r="K19" s="750" t="s">
        <v>487</v>
      </c>
    </row>
    <row r="20" customFormat="false" ht="12" hidden="false" customHeight="false" outlineLevel="0" collapsed="false">
      <c r="B20" s="751" t="s">
        <v>488</v>
      </c>
      <c r="C20" s="752" t="s">
        <v>489</v>
      </c>
      <c r="D20" s="753" t="n">
        <v>0.0315</v>
      </c>
      <c r="E20" s="753" t="n">
        <v>0.0315</v>
      </c>
      <c r="F20" s="753" t="n">
        <v>0.0315</v>
      </c>
      <c r="G20" s="753" t="n">
        <v>0.0315</v>
      </c>
      <c r="H20" s="753" t="n">
        <v>0.0315</v>
      </c>
      <c r="I20" s="753" t="n">
        <v>0.0315</v>
      </c>
      <c r="J20" s="753" t="n">
        <v>0.0315</v>
      </c>
      <c r="K20" s="753" t="n">
        <v>0.0315</v>
      </c>
    </row>
    <row r="21" customFormat="false" ht="12" hidden="false" customHeight="false" outlineLevel="0" collapsed="false">
      <c r="B21" s="754" t="s">
        <v>490</v>
      </c>
      <c r="C21" s="755" t="s">
        <v>491</v>
      </c>
      <c r="D21" s="756" t="n">
        <v>0.03281</v>
      </c>
      <c r="E21" s="756" t="n">
        <v>0.03413</v>
      </c>
      <c r="F21" s="756" t="n">
        <v>0.03544</v>
      </c>
      <c r="G21" s="756" t="n">
        <v>0.03676</v>
      </c>
      <c r="H21" s="756" t="n">
        <v>0.03807</v>
      </c>
      <c r="I21" s="756" t="n">
        <v>0.03939</v>
      </c>
      <c r="J21" s="756" t="n">
        <v>0.0407</v>
      </c>
      <c r="K21" s="756" t="n">
        <v>0.04202</v>
      </c>
    </row>
    <row r="22" customFormat="false" ht="12" hidden="false" customHeight="false" outlineLevel="0" collapsed="false">
      <c r="B22" s="757" t="s">
        <v>492</v>
      </c>
      <c r="C22" s="758" t="s">
        <v>493</v>
      </c>
      <c r="D22" s="759" t="n">
        <v>0.03575</v>
      </c>
      <c r="E22" s="759" t="n">
        <v>0.04</v>
      </c>
      <c r="F22" s="759" t="n">
        <v>0.04426</v>
      </c>
      <c r="G22" s="759" t="n">
        <v>0.04851</v>
      </c>
      <c r="H22" s="759" t="n">
        <v>0.05276</v>
      </c>
      <c r="I22" s="759" t="n">
        <v>0.05701</v>
      </c>
      <c r="J22" s="759" t="n">
        <v>0.06126</v>
      </c>
      <c r="K22" s="759" t="n">
        <v>0.06552</v>
      </c>
    </row>
    <row r="23" customFormat="false" ht="12" hidden="false" customHeight="false" outlineLevel="0" collapsed="false">
      <c r="B23" s="754" t="s">
        <v>494</v>
      </c>
      <c r="C23" s="755" t="s">
        <v>495</v>
      </c>
      <c r="D23" s="756" t="n">
        <v>0.03751</v>
      </c>
      <c r="E23" s="756" t="n">
        <v>0.04353</v>
      </c>
      <c r="F23" s="756" t="n">
        <v>0.04954</v>
      </c>
      <c r="G23" s="756" t="n">
        <v>0.05556</v>
      </c>
      <c r="H23" s="756" t="n">
        <v>0.06157</v>
      </c>
      <c r="I23" s="756" t="n">
        <v>0.06759</v>
      </c>
      <c r="J23" s="756" t="n">
        <v>0.0736</v>
      </c>
      <c r="K23" s="756" t="n">
        <v>0.07962</v>
      </c>
    </row>
    <row r="24" customFormat="false" ht="12" hidden="false" customHeight="false" outlineLevel="0" collapsed="false">
      <c r="B24" s="757" t="s">
        <v>496</v>
      </c>
      <c r="C24" s="758" t="s">
        <v>497</v>
      </c>
      <c r="D24" s="759" t="n">
        <v>0.03869</v>
      </c>
      <c r="E24" s="759" t="n">
        <v>0.04588</v>
      </c>
      <c r="F24" s="759" t="n">
        <v>0.05307</v>
      </c>
      <c r="G24" s="759" t="n">
        <v>0.06026</v>
      </c>
      <c r="H24" s="759" t="n">
        <v>0.06745</v>
      </c>
      <c r="I24" s="759" t="n">
        <v>0.07464</v>
      </c>
      <c r="J24" s="759" t="n">
        <v>0.08183</v>
      </c>
      <c r="K24" s="759" t="n">
        <v>0.08902</v>
      </c>
    </row>
    <row r="25" customFormat="false" ht="12" hidden="false" customHeight="false" outlineLevel="0" collapsed="false">
      <c r="B25" s="754" t="s">
        <v>498</v>
      </c>
      <c r="C25" s="755" t="s">
        <v>499</v>
      </c>
      <c r="D25" s="756" t="n">
        <v>0.03953</v>
      </c>
      <c r="E25" s="756" t="n">
        <v>0.04756</v>
      </c>
      <c r="F25" s="756" t="n">
        <v>0.05559</v>
      </c>
      <c r="G25" s="756" t="n">
        <v>0.06361</v>
      </c>
      <c r="H25" s="756" t="n">
        <v>0.07164</v>
      </c>
      <c r="I25" s="756" t="n">
        <v>0.07967</v>
      </c>
      <c r="J25" s="756" t="n">
        <v>0.0877</v>
      </c>
      <c r="K25" s="756" t="n">
        <v>0.09573</v>
      </c>
    </row>
    <row r="26" customFormat="false" ht="12" hidden="false" customHeight="false" outlineLevel="0" collapsed="false">
      <c r="B26" s="757" t="s">
        <v>500</v>
      </c>
      <c r="C26" s="758" t="s">
        <v>501</v>
      </c>
      <c r="D26" s="759" t="n">
        <v>0.04016</v>
      </c>
      <c r="E26" s="759" t="n">
        <v>0.04882</v>
      </c>
      <c r="F26" s="759" t="n">
        <v>0.05747</v>
      </c>
      <c r="G26" s="759" t="n">
        <v>0.06613</v>
      </c>
      <c r="H26" s="759" t="n">
        <v>0.07479</v>
      </c>
      <c r="I26" s="759" t="n">
        <v>0.08345</v>
      </c>
      <c r="J26" s="759" t="n">
        <v>0.09211</v>
      </c>
      <c r="K26" s="759" t="n">
        <v>0.10077</v>
      </c>
    </row>
    <row r="27" customFormat="false" ht="12.75" hidden="false" customHeight="false" outlineLevel="0" collapsed="false">
      <c r="B27" s="760" t="s">
        <v>502</v>
      </c>
      <c r="C27" s="761" t="s">
        <v>503</v>
      </c>
      <c r="D27" s="762" t="n">
        <v>0.04241</v>
      </c>
      <c r="E27" s="762" t="n">
        <v>0.05331</v>
      </c>
      <c r="F27" s="762" t="n">
        <v>0.06422</v>
      </c>
      <c r="G27" s="762" t="n">
        <v>0.07513</v>
      </c>
      <c r="H27" s="762" t="n">
        <v>0.08603</v>
      </c>
      <c r="I27" s="762" t="n">
        <v>0.09694</v>
      </c>
      <c r="J27" s="762" t="n">
        <v>0.10784</v>
      </c>
      <c r="K27" s="762" t="n">
        <v>0.11875</v>
      </c>
    </row>
    <row r="31" customFormat="false" ht="19.5" hidden="false" customHeight="false" outlineLevel="0" collapsed="false">
      <c r="B31" s="763" t="s">
        <v>504</v>
      </c>
      <c r="C31" s="764"/>
      <c r="D31" s="764"/>
      <c r="E31" s="764"/>
      <c r="F31" s="764"/>
      <c r="G31" s="764"/>
      <c r="H31" s="764"/>
      <c r="I31" s="764"/>
      <c r="J31" s="764"/>
      <c r="K31" s="764"/>
    </row>
    <row r="32" customFormat="false" ht="11.25" hidden="false" customHeight="true" outlineLevel="0" collapsed="false">
      <c r="B32" s="765" t="s">
        <v>505</v>
      </c>
      <c r="C32" s="765"/>
      <c r="D32" s="765"/>
      <c r="E32" s="765"/>
      <c r="F32" s="765"/>
      <c r="G32" s="765"/>
      <c r="H32" s="765"/>
      <c r="I32" s="765"/>
      <c r="J32" s="765"/>
      <c r="K32" s="765"/>
    </row>
    <row r="33" customFormat="false" ht="11.25" hidden="false" customHeight="false" outlineLevel="0" collapsed="false">
      <c r="B33" s="765"/>
      <c r="C33" s="765"/>
      <c r="D33" s="765"/>
      <c r="E33" s="765"/>
      <c r="F33" s="765"/>
      <c r="G33" s="765"/>
      <c r="H33" s="765"/>
      <c r="I33" s="765"/>
      <c r="J33" s="765"/>
      <c r="K33" s="765"/>
    </row>
    <row r="34" customFormat="false" ht="11.25" hidden="false" customHeight="false" outlineLevel="0" collapsed="false">
      <c r="B34" s="765"/>
      <c r="C34" s="765"/>
      <c r="D34" s="765"/>
      <c r="E34" s="765"/>
      <c r="F34" s="765"/>
      <c r="G34" s="765"/>
      <c r="H34" s="765"/>
      <c r="I34" s="765"/>
      <c r="J34" s="765"/>
      <c r="K34" s="765"/>
    </row>
    <row r="36" customFormat="false" ht="11.25" hidden="false" customHeight="true" outlineLevel="0" collapsed="false">
      <c r="B36" s="766" t="s">
        <v>506</v>
      </c>
      <c r="C36" s="766"/>
      <c r="D36" s="766"/>
      <c r="E36" s="766"/>
      <c r="F36" s="766"/>
      <c r="G36" s="766"/>
      <c r="H36" s="766"/>
      <c r="I36" s="766"/>
      <c r="J36" s="766"/>
      <c r="K36" s="766"/>
    </row>
    <row r="37" customFormat="false" ht="11.25" hidden="false" customHeight="false" outlineLevel="0" collapsed="false">
      <c r="B37" s="766"/>
      <c r="C37" s="766"/>
      <c r="D37" s="766"/>
      <c r="E37" s="766"/>
      <c r="F37" s="766"/>
      <c r="G37" s="766"/>
      <c r="H37" s="766"/>
      <c r="I37" s="766"/>
      <c r="J37" s="766"/>
      <c r="K37" s="766"/>
    </row>
    <row r="38" customFormat="false" ht="11.25" hidden="false" customHeight="false" outlineLevel="0" collapsed="false">
      <c r="B38" s="766"/>
      <c r="C38" s="766"/>
      <c r="D38" s="766"/>
      <c r="E38" s="766"/>
      <c r="F38" s="766"/>
      <c r="G38" s="766"/>
      <c r="H38" s="766"/>
      <c r="I38" s="766"/>
      <c r="J38" s="766"/>
      <c r="K38" s="766"/>
    </row>
    <row r="39" customFormat="false" ht="11.25" hidden="false" customHeight="false" outlineLevel="0" collapsed="false">
      <c r="B39" s="766"/>
      <c r="C39" s="766"/>
      <c r="D39" s="766"/>
      <c r="E39" s="766"/>
      <c r="F39" s="766"/>
      <c r="G39" s="766"/>
      <c r="H39" s="766"/>
      <c r="I39" s="766"/>
      <c r="J39" s="766"/>
      <c r="K39" s="766"/>
    </row>
    <row r="65" customFormat="false" ht="11.25" hidden="false" customHeight="false" outlineLevel="0" collapsed="false">
      <c r="K65" s="767" t="s">
        <v>507</v>
      </c>
    </row>
  </sheetData>
  <mergeCells count="4">
    <mergeCell ref="A1:I1"/>
    <mergeCell ref="C18:K18"/>
    <mergeCell ref="B32:K34"/>
    <mergeCell ref="B36:K39"/>
  </mergeCells>
  <hyperlinks>
    <hyperlink ref="K65" r:id="rId1" display="https://castper.blogspot.com/2018/12/salarios-minimos-en-la-industria-de-la.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2" activeCellId="0" sqref="D22"/>
    </sheetView>
  </sheetViews>
  <sheetFormatPr defaultColWidth="11.28515625" defaultRowHeight="11.25" zeroHeight="false" outlineLevelRow="0" outlineLevelCol="0"/>
  <sheetData>
    <row r="3" customFormat="false" ht="12" hidden="false" customHeight="false" outlineLevel="0" collapsed="false">
      <c r="C3" s="40" t="s">
        <v>134</v>
      </c>
      <c r="D3" s="41" t="n">
        <v>1</v>
      </c>
    </row>
    <row r="4" customFormat="false" ht="12" hidden="false" customHeight="false" outlineLevel="0" collapsed="false">
      <c r="C4" s="40" t="s">
        <v>135</v>
      </c>
      <c r="D4" s="40" t="n">
        <f aca="false">IF(TipodeFasar=1,1,UMA_CAP)</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G2" activeCellId="0" sqref="G2"/>
    </sheetView>
  </sheetViews>
  <sheetFormatPr defaultColWidth="11.5" defaultRowHeight="11.25" zeroHeight="false" outlineLevelRow="0" outlineLevelCol="0"/>
  <cols>
    <col collapsed="false" customWidth="true" hidden="false" outlineLevel="0" max="1" min="1" style="40" width="3.65"/>
    <col collapsed="false" customWidth="true" hidden="false" outlineLevel="0" max="2" min="2" style="40" width="11.65"/>
    <col collapsed="false" customWidth="true" hidden="false" outlineLevel="0" max="3" min="3" style="40" width="12.49"/>
    <col collapsed="false" customWidth="false" hidden="false" outlineLevel="0" max="9" min="4" style="40" width="11.49"/>
    <col collapsed="false" customWidth="true" hidden="false" outlineLevel="0" max="10" min="10" style="40" width="12.16"/>
    <col collapsed="false" customWidth="false" hidden="false" outlineLevel="0" max="11" min="11" style="40" width="11.49"/>
    <col collapsed="false" customWidth="true" hidden="false" outlineLevel="0" max="12" min="12" style="40" width="12.49"/>
    <col collapsed="false" customWidth="false" hidden="false" outlineLevel="0" max="13" min="13" style="40" width="11.49"/>
    <col collapsed="false" customWidth="true" hidden="false" outlineLevel="0" max="14" min="14" style="40" width="12.99"/>
    <col collapsed="false" customWidth="true" hidden="false" outlineLevel="0" max="15" min="15" style="40" width="4.99"/>
    <col collapsed="false" customWidth="true" hidden="false" outlineLevel="0" max="16" min="16" style="40" width="13.99"/>
    <col collapsed="false" customWidth="true" hidden="false" outlineLevel="0" max="17" min="17" style="40" width="12.16"/>
    <col collapsed="false" customWidth="false" hidden="false" outlineLevel="0" max="18" min="18" style="40" width="11.49"/>
    <col collapsed="false" customWidth="true" hidden="false" outlineLevel="0" max="19" min="19" style="40" width="12.82"/>
    <col collapsed="false" customWidth="false" hidden="false" outlineLevel="0" max="257" min="20" style="40" width="11.49"/>
  </cols>
  <sheetData>
    <row r="2" customFormat="false" ht="12" hidden="false" customHeight="false" outlineLevel="0" collapsed="false">
      <c r="E2" s="42" t="s">
        <v>136</v>
      </c>
      <c r="F2" s="43" t="n">
        <v>2019</v>
      </c>
    </row>
    <row r="3" customFormat="false" ht="12" hidden="false" customHeight="false" outlineLevel="0" collapsed="false">
      <c r="G3" s="44"/>
    </row>
    <row r="4" customFormat="false" ht="12" hidden="false" customHeight="false" outlineLevel="0" collapsed="false">
      <c r="C4" s="45" t="s">
        <v>137</v>
      </c>
      <c r="D4" s="46" t="s">
        <v>138</v>
      </c>
      <c r="E4" s="46"/>
      <c r="F4" s="46"/>
      <c r="G4" s="46"/>
      <c r="H4" s="47" t="s">
        <v>139</v>
      </c>
      <c r="I4" s="48" t="s">
        <v>140</v>
      </c>
      <c r="J4" s="48"/>
      <c r="K4" s="49" t="s">
        <v>141</v>
      </c>
      <c r="L4" s="46"/>
      <c r="M4" s="50"/>
      <c r="N4" s="50"/>
      <c r="O4" s="51"/>
      <c r="P4" s="52"/>
      <c r="Q4" s="53"/>
      <c r="R4" s="53"/>
      <c r="S4" s="53"/>
      <c r="T4" s="54"/>
    </row>
    <row r="5" customFormat="false" ht="45" hidden="false" customHeight="false" outlineLevel="0" collapsed="false">
      <c r="C5" s="55" t="s">
        <v>142</v>
      </c>
      <c r="D5" s="55" t="s">
        <v>143</v>
      </c>
      <c r="E5" s="56" t="s">
        <v>144</v>
      </c>
      <c r="F5" s="57" t="s">
        <v>145</v>
      </c>
      <c r="G5" s="58" t="s">
        <v>146</v>
      </c>
      <c r="H5" s="59" t="s">
        <v>147</v>
      </c>
      <c r="I5" s="60" t="s">
        <v>148</v>
      </c>
      <c r="J5" s="61" t="s">
        <v>149</v>
      </c>
      <c r="K5" s="62" t="s">
        <v>150</v>
      </c>
      <c r="L5" s="62" t="s">
        <v>151</v>
      </c>
      <c r="M5" s="62" t="s">
        <v>152</v>
      </c>
      <c r="N5" s="62" t="s">
        <v>153</v>
      </c>
      <c r="O5" s="51"/>
      <c r="P5" s="63" t="s">
        <v>154</v>
      </c>
      <c r="Q5" s="63" t="s">
        <v>155</v>
      </c>
      <c r="R5" s="63" t="s">
        <v>156</v>
      </c>
      <c r="S5" s="63" t="s">
        <v>157</v>
      </c>
      <c r="T5" s="63"/>
    </row>
    <row r="6" customFormat="false" ht="14.25" hidden="false" customHeight="true" outlineLevel="0" collapsed="false">
      <c r="B6" s="42" t="s">
        <v>158</v>
      </c>
      <c r="C6" s="64" t="n">
        <v>0.0758875</v>
      </c>
      <c r="D6" s="64" t="n">
        <v>0.204</v>
      </c>
      <c r="E6" s="65" t="n">
        <v>0.011</v>
      </c>
      <c r="F6" s="66" t="n">
        <v>0.007</v>
      </c>
      <c r="G6" s="67" t="n">
        <v>0.0105</v>
      </c>
      <c r="H6" s="68" t="n">
        <v>0.0175</v>
      </c>
      <c r="I6" s="69" t="n">
        <v>0.02</v>
      </c>
      <c r="J6" s="67" t="n">
        <v>0.0315</v>
      </c>
      <c r="K6" s="70" t="n">
        <v>0.01</v>
      </c>
      <c r="L6" s="71" t="n">
        <v>0.05</v>
      </c>
      <c r="M6" s="71" t="n">
        <v>0</v>
      </c>
      <c r="N6" s="71" t="n">
        <v>0</v>
      </c>
      <c r="O6" s="51"/>
      <c r="P6" s="41" t="n">
        <v>172.87</v>
      </c>
      <c r="Q6" s="72" t="n">
        <v>25</v>
      </c>
      <c r="R6" s="72" t="n">
        <v>25</v>
      </c>
      <c r="S6" s="73" t="n">
        <f aca="false">UMA_CAP</f>
        <v>1</v>
      </c>
      <c r="T6" s="41"/>
    </row>
    <row r="7" customFormat="false" ht="14.25" hidden="false" customHeight="true" outlineLevel="0" collapsed="false">
      <c r="B7" s="42" t="s">
        <v>159</v>
      </c>
      <c r="C7" s="64" t="n">
        <v>0</v>
      </c>
      <c r="D7" s="64" t="n">
        <v>0</v>
      </c>
      <c r="E7" s="65" t="n">
        <v>0.004</v>
      </c>
      <c r="F7" s="66" t="n">
        <v>0.0025</v>
      </c>
      <c r="G7" s="74" t="n">
        <v>0.00375</v>
      </c>
      <c r="H7" s="70" t="n">
        <v>0.00625</v>
      </c>
      <c r="I7" s="68" t="n">
        <v>0</v>
      </c>
      <c r="J7" s="67" t="n">
        <v>0.01125</v>
      </c>
      <c r="K7" s="70" t="n">
        <v>0</v>
      </c>
      <c r="L7" s="70" t="n">
        <v>0</v>
      </c>
      <c r="M7" s="70" t="n">
        <v>0</v>
      </c>
      <c r="N7" s="70" t="n">
        <v>0</v>
      </c>
      <c r="O7" s="75"/>
      <c r="P7" s="76"/>
      <c r="Q7" s="76"/>
      <c r="R7" s="76"/>
    </row>
    <row r="8" customFormat="false" ht="14.25" hidden="false" customHeight="true" outlineLevel="0" collapsed="false">
      <c r="B8" s="42" t="s">
        <v>160</v>
      </c>
      <c r="C8" s="77"/>
      <c r="D8" s="78"/>
      <c r="E8" s="79"/>
      <c r="F8" s="80"/>
      <c r="G8" s="81"/>
      <c r="H8" s="82"/>
      <c r="I8" s="83"/>
      <c r="J8" s="81"/>
      <c r="K8" s="82"/>
      <c r="L8" s="83"/>
      <c r="M8" s="82"/>
      <c r="N8" s="82"/>
      <c r="O8" s="75"/>
      <c r="P8" s="84" t="s">
        <v>161</v>
      </c>
      <c r="Q8" s="85" t="n">
        <v>1</v>
      </c>
      <c r="R8" s="86" t="n">
        <v>2</v>
      </c>
    </row>
    <row r="9" customFormat="false" ht="14.25" hidden="false" customHeight="true" outlineLevel="0" collapsed="false">
      <c r="B9" s="42" t="s">
        <v>162</v>
      </c>
      <c r="C9" s="87" t="n">
        <f aca="false">C6+C7</f>
        <v>0.0758875</v>
      </c>
      <c r="D9" s="88" t="n">
        <f aca="false">D6+D7</f>
        <v>0.204</v>
      </c>
      <c r="E9" s="89" t="n">
        <f aca="false">SUM(E6:E7)</f>
        <v>0.015</v>
      </c>
      <c r="F9" s="89" t="n">
        <f aca="false">SUM(F6:F7)</f>
        <v>0.0095</v>
      </c>
      <c r="G9" s="90" t="n">
        <f aca="false">SUM(G6:G7)</f>
        <v>0.01425</v>
      </c>
      <c r="H9" s="91" t="n">
        <f aca="false">SUM(H6:H7)</f>
        <v>0.02375</v>
      </c>
      <c r="I9" s="92" t="n">
        <f aca="false">SUM(I6:I7)</f>
        <v>0.02</v>
      </c>
      <c r="J9" s="90" t="n">
        <f aca="false">SUM(J6:J7)</f>
        <v>0.04275</v>
      </c>
      <c r="K9" s="91" t="n">
        <f aca="false">SUM(K6:K7)</f>
        <v>0.01</v>
      </c>
      <c r="L9" s="93" t="n">
        <f aca="false">SUM(L6:L7)</f>
        <v>0.05</v>
      </c>
      <c r="M9" s="91" t="n">
        <f aca="false">SUM(M6:M7)</f>
        <v>0</v>
      </c>
      <c r="N9" s="91" t="n">
        <f aca="false">SUM(N6:N7)</f>
        <v>0</v>
      </c>
      <c r="O9" s="75"/>
      <c r="P9" s="94" t="s">
        <v>163</v>
      </c>
      <c r="Q9" s="95" t="n">
        <v>2</v>
      </c>
      <c r="R9" s="96"/>
    </row>
    <row r="10" customFormat="false" ht="12.75" hidden="false" customHeight="false" outlineLevel="0" collapsed="false">
      <c r="D10" s="97"/>
      <c r="E10" s="97"/>
      <c r="F10" s="97"/>
      <c r="G10" s="97"/>
      <c r="H10" s="97"/>
      <c r="I10" s="97"/>
      <c r="J10" s="97"/>
      <c r="K10" s="97"/>
      <c r="L10" s="97"/>
      <c r="M10" s="97"/>
      <c r="N10" s="97"/>
      <c r="O10" s="98"/>
    </row>
    <row r="11" customFormat="false" ht="14.25" hidden="false" customHeight="true" outlineLevel="0" collapsed="false">
      <c r="B11" s="99" t="s">
        <v>164</v>
      </c>
      <c r="G11" s="100" t="s">
        <v>165</v>
      </c>
      <c r="H11" s="101" t="n">
        <v>6</v>
      </c>
      <c r="O11" s="98"/>
      <c r="P11" s="102" t="s">
        <v>166</v>
      </c>
      <c r="Q11" s="53"/>
      <c r="R11" s="53"/>
      <c r="S11" s="53"/>
      <c r="T11" s="54"/>
    </row>
    <row r="12" customFormat="false" ht="45" hidden="false" customHeight="false" outlineLevel="0" collapsed="false">
      <c r="B12" s="42"/>
      <c r="C12" s="103"/>
      <c r="O12" s="98"/>
      <c r="P12" s="63" t="str">
        <f aca="false">IF(TipodeFasar=1,"SALARIO MINIMO en UMA:","SALARIO MINIMO $")</f>
        <v>SALARIO MINIMO $</v>
      </c>
      <c r="Q12" s="104"/>
      <c r="R12" s="105"/>
      <c r="S12" s="63" t="str">
        <f aca="false">IF(TipodeFasar=1,"Unidad de Medida y Actualización UMA","Unidad de Medida y Actualización UMA $")</f>
        <v>Unidad de Medida y Actualización UMA $</v>
      </c>
      <c r="T12" s="63"/>
    </row>
    <row r="13" customFormat="false" ht="12" hidden="false" customHeight="false" outlineLevel="0" collapsed="false">
      <c r="B13" s="42"/>
      <c r="C13" s="106"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6"/>
      <c r="E13" s="106"/>
      <c r="F13" s="106"/>
      <c r="G13" s="106"/>
      <c r="H13" s="106"/>
      <c r="O13" s="98"/>
      <c r="P13" s="107" t="n">
        <f aca="false">IF(TipodeFasar=1,ROUND(SMDF/UMA_CAP,6),SMDF)</f>
        <v>172.87</v>
      </c>
      <c r="Q13" s="108"/>
      <c r="R13" s="109"/>
      <c r="S13" s="110" t="n">
        <f aca="false">UMA</f>
        <v>1</v>
      </c>
      <c r="T13" s="41"/>
    </row>
    <row r="14" customFormat="false" ht="13.5" hidden="false" customHeight="true" outlineLevel="0" collapsed="false">
      <c r="C14" s="106"/>
      <c r="D14" s="106"/>
      <c r="E14" s="106"/>
      <c r="F14" s="106"/>
      <c r="G14" s="106"/>
      <c r="H14" s="106"/>
    </row>
    <row r="15" customFormat="false" ht="14.25" hidden="false" customHeight="true" outlineLevel="0" collapsed="false">
      <c r="C15" s="106"/>
      <c r="D15" s="106"/>
      <c r="E15" s="106"/>
      <c r="F15" s="106"/>
      <c r="G15" s="106"/>
      <c r="H15" s="106"/>
    </row>
    <row r="16" customFormat="false" ht="12" hidden="false" customHeight="false" outlineLevel="0" collapsed="false">
      <c r="C16" s="42"/>
      <c r="D16" s="111"/>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E16" activeCellId="0" sqref="E16"/>
    </sheetView>
  </sheetViews>
  <sheetFormatPr defaultColWidth="11.28515625" defaultRowHeight="11.25" zeroHeight="false" outlineLevelRow="0" outlineLevelCol="0"/>
  <cols>
    <col collapsed="false" customWidth="true" hidden="false" outlineLevel="0" max="1" min="1" style="40" width="11.65"/>
    <col collapsed="false" customWidth="true" hidden="false" outlineLevel="0" max="2" min="2" style="40" width="11.99"/>
    <col collapsed="false" customWidth="true" hidden="false" outlineLevel="0" max="3" min="3" style="40" width="26.33"/>
    <col collapsed="false" customWidth="true" hidden="false" outlineLevel="0" max="4" min="4" style="40" width="12.82"/>
    <col collapsed="false" customWidth="true" hidden="false" outlineLevel="0" max="5" min="5" style="40" width="17.33"/>
    <col collapsed="false" customWidth="true" hidden="false" outlineLevel="0" max="6" min="6" style="40" width="24.16"/>
    <col collapsed="false" customWidth="true" hidden="false" outlineLevel="0" max="8" min="7" style="40" width="12.99"/>
    <col collapsed="false" customWidth="true" hidden="false" outlineLevel="0" max="25" min="9" style="40" width="9.16"/>
  </cols>
  <sheetData>
    <row r="1" customFormat="false" ht="12.75" hidden="false" customHeight="true" outlineLevel="0" collapsed="false">
      <c r="A1" s="112" t="str">
        <f aca="false">nombrecliente</f>
        <v>INSTITUTO DE INSTRAESTRUCTURA FISICA EDUCATIVA DE CHIAPAS</v>
      </c>
      <c r="B1" s="112"/>
      <c r="C1" s="112"/>
      <c r="D1" s="112"/>
      <c r="E1" s="112"/>
      <c r="F1" s="112"/>
      <c r="G1" s="112"/>
      <c r="H1" s="113"/>
    </row>
    <row r="2" customFormat="false" ht="12.75" hidden="false" customHeight="true" outlineLevel="0" collapsed="false">
      <c r="A2" s="112"/>
      <c r="B2" s="112"/>
      <c r="C2" s="112"/>
      <c r="D2" s="112"/>
      <c r="E2" s="112"/>
      <c r="F2" s="112"/>
      <c r="G2" s="112"/>
      <c r="H2" s="114"/>
    </row>
    <row r="3" customFormat="false" ht="12.75" hidden="false" customHeight="false" outlineLevel="0" collapsed="false">
      <c r="A3" s="115"/>
      <c r="B3" s="43"/>
      <c r="C3" s="4"/>
      <c r="D3" s="5"/>
      <c r="E3" s="5"/>
      <c r="F3" s="5"/>
      <c r="G3" s="4"/>
      <c r="H3" s="116" t="s">
        <v>167</v>
      </c>
    </row>
    <row r="4" customFormat="false" ht="11.25" hidden="false" customHeight="false" outlineLevel="0" collapsed="false">
      <c r="A4" s="117"/>
      <c r="B4" s="118" t="s">
        <v>168</v>
      </c>
      <c r="C4" s="119" t="str">
        <f aca="false">numerodeconcurso</f>
        <v>370100-34-2010</v>
      </c>
      <c r="D4" s="42" t="s">
        <v>169</v>
      </c>
      <c r="E4" s="120" t="str">
        <f aca="false">fechadeconcurso</f>
        <v>18/01/2010</v>
      </c>
      <c r="G4" s="118" t="s">
        <v>160</v>
      </c>
      <c r="H4" s="121"/>
    </row>
    <row r="5" customFormat="false" ht="11.25" hidden="false" customHeight="false" outlineLevel="0" collapsed="false">
      <c r="A5" s="117"/>
      <c r="B5" s="122" t="s">
        <v>170</v>
      </c>
      <c r="C5" s="123" t="str">
        <f aca="false">nombredelaobra</f>
        <v>MURO DE CONTENCION CON CONCRETO HIDRAULICO F'c=200 KG/CM2</v>
      </c>
      <c r="D5" s="123"/>
      <c r="E5" s="123"/>
      <c r="F5" s="123"/>
      <c r="G5" s="123"/>
      <c r="H5" s="124"/>
    </row>
    <row r="6" customFormat="false" ht="11.25" hidden="false" customHeight="false" outlineLevel="0" collapsed="false">
      <c r="A6" s="117"/>
      <c r="C6" s="123"/>
      <c r="D6" s="123"/>
      <c r="E6" s="123"/>
      <c r="F6" s="123"/>
      <c r="G6" s="123"/>
      <c r="H6" s="116"/>
    </row>
    <row r="7" customFormat="false" ht="11.25" hidden="false" customHeight="false" outlineLevel="0" collapsed="false">
      <c r="A7" s="117"/>
      <c r="C7" s="123"/>
      <c r="D7" s="123"/>
      <c r="E7" s="123"/>
      <c r="F7" s="123"/>
      <c r="G7" s="123"/>
      <c r="H7" s="116"/>
    </row>
    <row r="8" customFormat="false" ht="11.25" hidden="false" customHeight="false" outlineLevel="0" collapsed="false">
      <c r="A8" s="125"/>
      <c r="B8" s="126" t="s">
        <v>171</v>
      </c>
      <c r="C8" s="127" t="str">
        <f aca="false">direcciondelaobra&amp;", "&amp;ciudaddelaobra&amp;", "&amp;estadodelaobra</f>
        <v>BARRIO LA QUEBRADA, SAN CRISTOBAL DE LAS CASAS, Chiapas</v>
      </c>
      <c r="D8" s="128"/>
      <c r="E8" s="128"/>
      <c r="F8" s="128"/>
      <c r="G8" s="129"/>
      <c r="H8" s="130"/>
    </row>
    <row r="9" customFormat="false" ht="11.25" hidden="false" customHeight="false" outlineLevel="0" collapsed="false">
      <c r="A9" s="131" t="str">
        <f aca="false">razonsocial</f>
        <v>CONSULTORIA Y CONSTRUCCIONES CASPER, S.A. DE C.V.</v>
      </c>
      <c r="B9" s="132"/>
      <c r="C9" s="132"/>
      <c r="D9" s="132"/>
      <c r="E9" s="133" t="str">
        <f aca="false">responsable</f>
        <v>CASTULO PEREYRA ESPINOSA</v>
      </c>
      <c r="F9" s="134"/>
      <c r="G9" s="135"/>
      <c r="H9" s="116"/>
    </row>
    <row r="10" customFormat="false" ht="12" hidden="false" customHeight="false" outlineLevel="0" collapsed="false">
      <c r="A10" s="136" t="s">
        <v>172</v>
      </c>
      <c r="B10" s="137"/>
      <c r="C10" s="138"/>
      <c r="D10" s="139"/>
      <c r="E10" s="140" t="str">
        <f aca="false">cargo</f>
        <v>REPRESENTANTE</v>
      </c>
      <c r="F10" s="139"/>
      <c r="G10" s="141" t="s">
        <v>160</v>
      </c>
      <c r="H10" s="142"/>
    </row>
    <row r="11" customFormat="false" ht="12" hidden="false" customHeight="false" outlineLevel="0" collapsed="false">
      <c r="A11" s="143"/>
      <c r="G11" s="144"/>
      <c r="H11" s="145"/>
    </row>
    <row r="12" customFormat="false" ht="11.25" hidden="false" customHeight="false" outlineLevel="0" collapsed="false">
      <c r="A12" s="117"/>
      <c r="B12" s="146"/>
      <c r="C12" s="147"/>
      <c r="D12" s="147"/>
      <c r="E12" s="147"/>
      <c r="F12" s="148"/>
      <c r="G12" s="149"/>
      <c r="H12" s="116"/>
    </row>
    <row r="13" customFormat="false" ht="14.25" hidden="false" customHeight="true" outlineLevel="0" collapsed="false">
      <c r="A13" s="117"/>
      <c r="B13" s="150"/>
      <c r="C13" s="151"/>
      <c r="D13" s="149"/>
      <c r="E13" s="152"/>
      <c r="F13" s="153"/>
      <c r="G13" s="153"/>
      <c r="H13" s="116"/>
    </row>
    <row r="14" customFormat="false" ht="14.25" hidden="false" customHeight="true" outlineLevel="0" collapsed="false">
      <c r="A14" s="117"/>
      <c r="B14" s="154" t="s">
        <v>173</v>
      </c>
      <c r="C14" s="155" t="n">
        <f aca="false">fechainicio</f>
        <v>39814</v>
      </c>
      <c r="D14" s="156" t="s">
        <v>174</v>
      </c>
      <c r="E14" s="157" t="n">
        <f aca="false">fechaterminacion</f>
        <v>39814</v>
      </c>
      <c r="F14" s="153" t="s">
        <v>175</v>
      </c>
      <c r="G14" s="158" t="str">
        <f aca="false">(E14-C14)+1&amp;"  Dias"</f>
        <v>1  Dias</v>
      </c>
      <c r="H14" s="116"/>
    </row>
    <row r="15" customFormat="false" ht="14.25" hidden="false" customHeight="true" outlineLevel="0" collapsed="false">
      <c r="A15" s="117"/>
      <c r="B15" s="159" t="str">
        <f aca="false">"Captura de datos Para el Factor de Salario Real año "&amp;'a)TablaFactores'!F2</f>
        <v>Captura de datos Para el Factor de Salario Real año 2019</v>
      </c>
      <c r="C15" s="159"/>
      <c r="D15" s="159"/>
      <c r="E15" s="160" t="s">
        <v>176</v>
      </c>
      <c r="F15" s="160" t="s">
        <v>177</v>
      </c>
      <c r="G15" s="160"/>
      <c r="H15" s="116"/>
    </row>
    <row r="16" customFormat="false" ht="14.25" hidden="false" customHeight="true" outlineLevel="0" collapsed="false">
      <c r="A16" s="117"/>
      <c r="B16" s="161" t="s">
        <v>178</v>
      </c>
      <c r="C16" s="162"/>
      <c r="D16" s="147"/>
      <c r="E16" s="163" t="n">
        <v>365</v>
      </c>
      <c r="F16" s="164" t="n">
        <v>365</v>
      </c>
      <c r="G16" s="165"/>
      <c r="H16" s="116"/>
    </row>
    <row r="17" customFormat="false" ht="14.25" hidden="false" customHeight="true" outlineLevel="0" collapsed="false">
      <c r="A17" s="117"/>
      <c r="B17" s="161" t="s">
        <v>179</v>
      </c>
      <c r="C17" s="162"/>
      <c r="D17" s="147"/>
      <c r="E17" s="166"/>
      <c r="F17" s="167"/>
      <c r="G17" s="168"/>
      <c r="H17" s="116"/>
    </row>
    <row r="18" customFormat="false" ht="14.25" hidden="false" customHeight="true" outlineLevel="0" collapsed="false">
      <c r="A18" s="117"/>
      <c r="B18" s="169" t="n">
        <v>1.1</v>
      </c>
      <c r="C18" s="170" t="s">
        <v>180</v>
      </c>
      <c r="D18" s="149" t="s">
        <v>160</v>
      </c>
      <c r="E18" s="171" t="n">
        <v>52</v>
      </c>
      <c r="F18" s="172" t="n">
        <v>52</v>
      </c>
      <c r="G18" s="173"/>
      <c r="H18" s="116"/>
    </row>
    <row r="19" customFormat="false" ht="14.25" hidden="false" customHeight="true" outlineLevel="0" collapsed="false">
      <c r="A19" s="117"/>
      <c r="B19" s="174" t="n">
        <v>1.2</v>
      </c>
      <c r="C19" s="175" t="s">
        <v>181</v>
      </c>
      <c r="D19" s="176"/>
      <c r="E19" s="177" t="n">
        <f aca="false">ROUND(E16/365*6,2)</f>
        <v>6</v>
      </c>
      <c r="F19" s="177" t="n">
        <f aca="false">ROUND(F16/365*6,2)</f>
        <v>6</v>
      </c>
      <c r="G19" s="178"/>
      <c r="H19" s="116"/>
    </row>
    <row r="20" customFormat="false" ht="14.25" hidden="false" customHeight="true" outlineLevel="0" collapsed="false">
      <c r="A20" s="117"/>
      <c r="B20" s="174" t="n">
        <v>1.3</v>
      </c>
      <c r="C20" s="175" t="s">
        <v>182</v>
      </c>
      <c r="D20" s="176"/>
      <c r="E20" s="179" t="n">
        <v>3</v>
      </c>
      <c r="F20" s="180" t="n">
        <v>3</v>
      </c>
      <c r="G20" s="178"/>
      <c r="H20" s="116"/>
    </row>
    <row r="21" customFormat="false" ht="14.25" hidden="false" customHeight="true" outlineLevel="0" collapsed="false">
      <c r="A21" s="117"/>
      <c r="B21" s="174" t="n">
        <v>1.4</v>
      </c>
      <c r="C21" s="181" t="s">
        <v>183</v>
      </c>
      <c r="D21" s="176"/>
      <c r="E21" s="179" t="n">
        <v>4</v>
      </c>
      <c r="F21" s="180" t="n">
        <v>4</v>
      </c>
      <c r="G21" s="178"/>
      <c r="H21" s="116"/>
    </row>
    <row r="22" customFormat="false" ht="14.25" hidden="false" customHeight="true" outlineLevel="0" collapsed="false">
      <c r="A22" s="117"/>
      <c r="B22" s="174" t="n">
        <v>1.5</v>
      </c>
      <c r="C22" s="176"/>
      <c r="D22" s="182" t="s">
        <v>184</v>
      </c>
      <c r="E22" s="179" t="n">
        <v>5</v>
      </c>
      <c r="F22" s="180" t="n">
        <v>5</v>
      </c>
      <c r="G22" s="178"/>
      <c r="H22" s="116"/>
    </row>
    <row r="23" customFormat="false" ht="14.25" hidden="false" customHeight="true" outlineLevel="0" collapsed="false">
      <c r="A23" s="117"/>
      <c r="B23" s="174" t="n">
        <v>1.6</v>
      </c>
      <c r="C23" s="176"/>
      <c r="D23" s="182" t="s">
        <v>185</v>
      </c>
      <c r="E23" s="179" t="n">
        <v>3</v>
      </c>
      <c r="F23" s="180" t="n">
        <v>3</v>
      </c>
      <c r="G23" s="178"/>
      <c r="H23" s="116"/>
    </row>
    <row r="24" customFormat="false" ht="14.25" hidden="false" customHeight="true" outlineLevel="0" collapsed="false">
      <c r="A24" s="117"/>
      <c r="B24" s="174" t="n">
        <v>1.7</v>
      </c>
      <c r="C24" s="176"/>
      <c r="D24" s="182" t="s">
        <v>186</v>
      </c>
      <c r="E24" s="179" t="n">
        <v>0</v>
      </c>
      <c r="F24" s="180" t="n">
        <v>0</v>
      </c>
      <c r="G24" s="178"/>
      <c r="H24" s="116"/>
    </row>
    <row r="25" customFormat="false" ht="14.25" hidden="false" customHeight="true" outlineLevel="0" collapsed="false">
      <c r="A25" s="117"/>
      <c r="B25" s="174" t="n">
        <v>1.8</v>
      </c>
      <c r="C25" s="176"/>
      <c r="D25" s="182" t="s">
        <v>187</v>
      </c>
      <c r="E25" s="183" t="n">
        <v>0</v>
      </c>
      <c r="F25" s="184" t="n">
        <v>0</v>
      </c>
      <c r="G25" s="185"/>
      <c r="H25" s="116"/>
    </row>
    <row r="26" customFormat="false" ht="14.25" hidden="false" customHeight="true" outlineLevel="0" collapsed="false">
      <c r="A26" s="117"/>
      <c r="B26" s="186"/>
      <c r="C26" s="149"/>
      <c r="D26" s="187"/>
      <c r="E26" s="188"/>
      <c r="F26" s="189"/>
      <c r="G26" s="190"/>
      <c r="H26" s="116"/>
    </row>
    <row r="27" customFormat="false" ht="14.25" hidden="false" customHeight="true" outlineLevel="0" collapsed="false">
      <c r="A27" s="117"/>
      <c r="B27" s="191"/>
      <c r="C27" s="192"/>
      <c r="D27" s="193"/>
      <c r="E27" s="194"/>
      <c r="F27" s="195"/>
      <c r="G27" s="196"/>
      <c r="H27" s="116"/>
    </row>
    <row r="28" customFormat="false" ht="14.25" hidden="false" customHeight="true" outlineLevel="0" collapsed="false">
      <c r="A28" s="117"/>
      <c r="B28" s="197" t="s">
        <v>188</v>
      </c>
      <c r="C28" s="170"/>
      <c r="D28" s="149"/>
      <c r="E28" s="198"/>
      <c r="F28" s="199"/>
      <c r="G28" s="200"/>
      <c r="H28" s="116"/>
    </row>
    <row r="29" customFormat="false" ht="14.25" hidden="false" customHeight="true" outlineLevel="0" collapsed="false">
      <c r="A29" s="117"/>
      <c r="B29" s="201" t="n">
        <v>2.1</v>
      </c>
      <c r="C29" s="187" t="s">
        <v>189</v>
      </c>
      <c r="D29" s="149"/>
      <c r="E29" s="202" t="n">
        <f aca="false">ROUND(E16/365*15,2)</f>
        <v>15</v>
      </c>
      <c r="F29" s="202" t="n">
        <f aca="false">ROUND(F16/365*15,2)</f>
        <v>15</v>
      </c>
      <c r="G29" s="173"/>
      <c r="H29" s="116"/>
    </row>
    <row r="30" customFormat="false" ht="14.25" hidden="false" customHeight="true" outlineLevel="0" collapsed="false">
      <c r="A30" s="117"/>
      <c r="B30" s="203" t="n">
        <v>2.2</v>
      </c>
      <c r="C30" s="182" t="s">
        <v>190</v>
      </c>
      <c r="D30" s="204" t="n">
        <v>0.25</v>
      </c>
      <c r="E30" s="205" t="n">
        <f aca="false">ROUND(E19*$D30,2)</f>
        <v>1.5</v>
      </c>
      <c r="F30" s="205" t="n">
        <f aca="false">ROUND(F19*$D30,2)</f>
        <v>1.5</v>
      </c>
      <c r="G30" s="206"/>
      <c r="H30" s="116"/>
    </row>
    <row r="31" customFormat="false" ht="14.25" hidden="false" customHeight="true" outlineLevel="0" collapsed="false">
      <c r="A31" s="117"/>
      <c r="B31" s="203" t="n">
        <v>2.3</v>
      </c>
      <c r="C31" s="182" t="s">
        <v>191</v>
      </c>
      <c r="D31" s="207" t="n">
        <v>0</v>
      </c>
      <c r="E31" s="208" t="n">
        <f aca="false">E18*D31</f>
        <v>0</v>
      </c>
      <c r="F31" s="208" t="n">
        <f aca="false">F18*D31</f>
        <v>0</v>
      </c>
      <c r="G31" s="178"/>
      <c r="H31" s="116"/>
    </row>
    <row r="32" customFormat="false" ht="14.25" hidden="false" customHeight="true" outlineLevel="0" collapsed="false">
      <c r="A32" s="117"/>
      <c r="B32" s="201"/>
      <c r="C32" s="149"/>
      <c r="D32" s="187" t="s">
        <v>192</v>
      </c>
      <c r="E32" s="209"/>
      <c r="F32" s="209" t="n">
        <f aca="false">Dias_Triples_normales</f>
        <v>0</v>
      </c>
      <c r="G32" s="210"/>
      <c r="H32" s="116"/>
    </row>
    <row r="33" customFormat="false" ht="14.25" hidden="false" customHeight="true" outlineLevel="0" collapsed="false">
      <c r="A33" s="117"/>
      <c r="B33" s="201"/>
      <c r="C33" s="149"/>
      <c r="D33" s="187" t="s">
        <v>193</v>
      </c>
      <c r="E33" s="210"/>
      <c r="F33" s="208" t="n">
        <f aca="false">Dias_dobles_normales</f>
        <v>117</v>
      </c>
      <c r="G33" s="208"/>
      <c r="H33" s="116"/>
    </row>
    <row r="34" customFormat="false" ht="14.25" hidden="false" customHeight="true" outlineLevel="0" collapsed="false">
      <c r="A34" s="117"/>
      <c r="B34" s="201" t="n">
        <v>2.4</v>
      </c>
      <c r="C34" s="149"/>
      <c r="D34" s="187" t="s">
        <v>194</v>
      </c>
      <c r="E34" s="209"/>
      <c r="F34" s="209" t="n">
        <f aca="false">Dias_dobles_normales+Dias_Triples_normales</f>
        <v>117</v>
      </c>
      <c r="G34" s="211"/>
      <c r="H34" s="116"/>
    </row>
    <row r="35" customFormat="false" ht="14.25" hidden="false" customHeight="true" outlineLevel="0" collapsed="false">
      <c r="A35" s="117"/>
      <c r="B35" s="203" t="n">
        <v>2.5</v>
      </c>
      <c r="C35" s="182"/>
      <c r="D35" s="182" t="s">
        <v>152</v>
      </c>
      <c r="E35" s="212" t="n">
        <f aca="false">ISN_Total</f>
        <v>0</v>
      </c>
      <c r="F35" s="212" t="n">
        <f aca="false">ISN_Total</f>
        <v>0</v>
      </c>
      <c r="G35" s="213"/>
      <c r="H35" s="116"/>
    </row>
    <row r="36" customFormat="false" ht="14.25" hidden="false" customHeight="true" outlineLevel="0" collapsed="false">
      <c r="A36" s="117"/>
      <c r="B36" s="203" t="n">
        <v>2.6</v>
      </c>
      <c r="C36" s="182"/>
      <c r="D36" s="182" t="s">
        <v>195</v>
      </c>
      <c r="E36" s="212" t="n">
        <f aca="false">Sar_Total</f>
        <v>0.02</v>
      </c>
      <c r="F36" s="212" t="n">
        <f aca="false">Sar_Total</f>
        <v>0.02</v>
      </c>
      <c r="G36" s="213"/>
      <c r="H36" s="116"/>
    </row>
    <row r="37" customFormat="false" ht="14.25" hidden="false" customHeight="true" outlineLevel="0" collapsed="false">
      <c r="A37" s="117"/>
      <c r="B37" s="203" t="n">
        <v>2.7</v>
      </c>
      <c r="C37" s="182"/>
      <c r="D37" s="182" t="s">
        <v>151</v>
      </c>
      <c r="E37" s="212" t="n">
        <f aca="false">Infonavit_Total</f>
        <v>0.05</v>
      </c>
      <c r="F37" s="212" t="n">
        <f aca="false">Infonavit_Total</f>
        <v>0.05</v>
      </c>
      <c r="G37" s="213"/>
      <c r="H37" s="116"/>
    </row>
    <row r="38" customFormat="false" ht="11.25" hidden="false" customHeight="false" outlineLevel="0" collapsed="false">
      <c r="A38" s="117"/>
      <c r="B38" s="214" t="n">
        <v>2.8</v>
      </c>
      <c r="C38" s="193"/>
      <c r="D38" s="193" t="s">
        <v>196</v>
      </c>
      <c r="E38" s="215" t="n">
        <f aca="false">OtrosCargos_Total</f>
        <v>0</v>
      </c>
      <c r="F38" s="215" t="n">
        <f aca="false">OtrosCargos_Total</f>
        <v>0</v>
      </c>
      <c r="G38" s="216"/>
      <c r="H38" s="116"/>
    </row>
    <row r="39" customFormat="false" ht="5.25" hidden="false" customHeight="true" outlineLevel="0" collapsed="false">
      <c r="A39" s="117"/>
      <c r="B39" s="217"/>
      <c r="C39" s="187"/>
      <c r="D39" s="151"/>
      <c r="E39" s="218"/>
      <c r="F39" s="218"/>
      <c r="G39" s="218"/>
      <c r="H39" s="116"/>
    </row>
    <row r="40" customFormat="false" ht="12" hidden="false" customHeight="false" outlineLevel="0" collapsed="false">
      <c r="A40" s="219" t="s">
        <v>197</v>
      </c>
      <c r="B40" s="220"/>
      <c r="C40" s="221" t="s">
        <v>198</v>
      </c>
      <c r="D40" s="220"/>
      <c r="E40" s="220"/>
      <c r="F40" s="220"/>
      <c r="G40" s="220"/>
      <c r="H40" s="222"/>
    </row>
    <row r="41" customFormat="false" ht="12" hidden="false" customHeight="false" outlineLevel="0" collapsed="false">
      <c r="A41" s="223" t="s">
        <v>199</v>
      </c>
      <c r="B41" s="224"/>
      <c r="C41" s="224"/>
      <c r="D41" s="224"/>
      <c r="E41" s="224"/>
      <c r="F41" s="225" t="s">
        <v>200</v>
      </c>
      <c r="G41" s="224"/>
      <c r="H41" s="226"/>
    </row>
    <row r="42" customFormat="false" ht="12" hidden="false" customHeight="false" outlineLevel="0" collapsed="false">
      <c r="A42" s="143"/>
      <c r="B42" s="227" t="s">
        <v>201</v>
      </c>
      <c r="C42" s="228"/>
      <c r="D42" s="228"/>
      <c r="E42" s="228"/>
      <c r="F42" s="229" t="s">
        <v>202</v>
      </c>
      <c r="G42" s="228"/>
      <c r="H42" s="230"/>
    </row>
    <row r="43" customFormat="false" ht="11.25" hidden="false" customHeight="false" outlineLevel="0" collapsed="false">
      <c r="A43" s="117"/>
      <c r="B43" s="231" t="s">
        <v>203</v>
      </c>
      <c r="C43" s="149"/>
      <c r="D43" s="151" t="s">
        <v>204</v>
      </c>
      <c r="E43" s="149"/>
      <c r="F43" s="232" t="s">
        <v>205</v>
      </c>
      <c r="G43" s="149"/>
      <c r="H43" s="124"/>
    </row>
    <row r="44" customFormat="false" ht="11.25" hidden="false" customHeight="false" outlineLevel="0" collapsed="false">
      <c r="A44" s="117"/>
      <c r="B44" s="231" t="s">
        <v>206</v>
      </c>
      <c r="C44" s="149"/>
      <c r="D44" s="151" t="s">
        <v>207</v>
      </c>
      <c r="E44" s="149"/>
      <c r="F44" s="232" t="s">
        <v>208</v>
      </c>
      <c r="G44" s="153"/>
      <c r="H44" s="233"/>
    </row>
    <row r="45" customFormat="false" ht="11.25" hidden="false" customHeight="false" outlineLevel="0" collapsed="false">
      <c r="A45" s="117"/>
      <c r="B45" s="234" t="s">
        <v>209</v>
      </c>
      <c r="C45" s="149"/>
      <c r="D45" s="151" t="s">
        <v>210</v>
      </c>
      <c r="E45" s="149"/>
      <c r="F45" s="232" t="s">
        <v>211</v>
      </c>
      <c r="G45" s="235" t="n">
        <v>0.25</v>
      </c>
      <c r="H45" s="116"/>
    </row>
    <row r="46" customFormat="false" ht="11.25" hidden="false" customHeight="false" outlineLevel="0" collapsed="false">
      <c r="A46" s="125"/>
      <c r="B46" s="236" t="s">
        <v>212</v>
      </c>
      <c r="C46" s="128"/>
      <c r="D46" s="193" t="s">
        <v>213</v>
      </c>
      <c r="E46" s="128" t="s">
        <v>160</v>
      </c>
      <c r="F46" s="237"/>
      <c r="G46" s="128" t="s">
        <v>160</v>
      </c>
      <c r="H46" s="238"/>
    </row>
    <row r="47" customFormat="false" ht="11.25" hidden="false" customHeight="false" outlineLevel="0" collapsed="false">
      <c r="A47" s="239" t="s">
        <v>214</v>
      </c>
      <c r="B47" s="149"/>
      <c r="C47" s="149"/>
      <c r="D47" s="149"/>
      <c r="E47" s="149"/>
      <c r="F47" s="149"/>
      <c r="G47" s="149"/>
      <c r="H47" s="116"/>
    </row>
    <row r="48" customFormat="false" ht="11.25" hidden="false" customHeight="false" outlineLevel="0" collapsed="false">
      <c r="A48" s="240" t="s">
        <v>215</v>
      </c>
      <c r="B48" s="149"/>
      <c r="C48" s="149"/>
      <c r="D48" s="149"/>
      <c r="E48" s="149"/>
      <c r="F48" s="149"/>
      <c r="G48" s="149"/>
      <c r="H48" s="116"/>
    </row>
    <row r="49" customFormat="false" ht="11.25" hidden="false" customHeight="false" outlineLevel="0" collapsed="false">
      <c r="A49" s="239" t="s">
        <v>216</v>
      </c>
      <c r="B49" s="149"/>
      <c r="C49" s="149"/>
      <c r="D49" s="149"/>
      <c r="E49" s="149"/>
      <c r="F49" s="149"/>
      <c r="G49" s="149"/>
      <c r="H49" s="116"/>
    </row>
    <row r="50" customFormat="false" ht="11.25" hidden="false" customHeight="false" outlineLevel="0" collapsed="false">
      <c r="A50" s="239" t="s">
        <v>217</v>
      </c>
      <c r="B50" s="149"/>
      <c r="C50" s="149"/>
      <c r="D50" s="149"/>
      <c r="E50" s="149"/>
      <c r="F50" s="149"/>
      <c r="G50" s="149"/>
      <c r="H50" s="116"/>
    </row>
    <row r="51" customFormat="false" ht="11.25" hidden="false" customHeight="false" outlineLevel="0" collapsed="false">
      <c r="A51" s="239" t="s">
        <v>218</v>
      </c>
      <c r="B51" s="149"/>
      <c r="C51" s="149"/>
      <c r="D51" s="149"/>
      <c r="E51" s="149"/>
      <c r="F51" s="149"/>
      <c r="G51" s="241"/>
      <c r="H51" s="116"/>
    </row>
    <row r="52" customFormat="false" ht="11.25" hidden="false" customHeight="false" outlineLevel="0" collapsed="false">
      <c r="A52" s="239" t="s">
        <v>219</v>
      </c>
      <c r="B52" s="149"/>
      <c r="C52" s="149"/>
      <c r="D52" s="149"/>
      <c r="E52" s="149"/>
      <c r="F52" s="149"/>
      <c r="G52" s="149"/>
      <c r="H52" s="116"/>
    </row>
    <row r="53" customFormat="false" ht="11.25" hidden="false" customHeight="false" outlineLevel="0" collapsed="false">
      <c r="A53" s="239" t="s">
        <v>220</v>
      </c>
      <c r="B53" s="149"/>
      <c r="C53" s="149"/>
      <c r="D53" s="149"/>
      <c r="E53" s="149"/>
      <c r="F53" s="149"/>
      <c r="G53" s="149"/>
      <c r="H53" s="116"/>
    </row>
    <row r="54" customFormat="false" ht="11.25" hidden="false" customHeight="false" outlineLevel="0" collapsed="false">
      <c r="A54" s="239" t="s">
        <v>221</v>
      </c>
      <c r="B54" s="149"/>
      <c r="C54" s="149"/>
      <c r="D54" s="149"/>
      <c r="E54" s="149"/>
      <c r="F54" s="149"/>
      <c r="G54" s="149"/>
      <c r="H54" s="116"/>
    </row>
    <row r="55" customFormat="false" ht="11.25" hidden="false" customHeight="false" outlineLevel="0" collapsed="false">
      <c r="A55" s="239" t="s">
        <v>222</v>
      </c>
      <c r="B55" s="149"/>
      <c r="C55" s="149"/>
      <c r="D55" s="149"/>
      <c r="E55" s="149"/>
      <c r="F55" s="149"/>
      <c r="G55" s="241"/>
      <c r="H55" s="116"/>
    </row>
    <row r="56" customFormat="false" ht="11.25" hidden="false" customHeight="false" outlineLevel="0" collapsed="false">
      <c r="A56" s="239" t="s">
        <v>223</v>
      </c>
      <c r="B56" s="149"/>
      <c r="C56" s="149"/>
      <c r="D56" s="149"/>
      <c r="E56" s="149"/>
      <c r="F56" s="149"/>
      <c r="G56" s="149"/>
      <c r="H56" s="116"/>
    </row>
    <row r="57" customFormat="false" ht="11.25" hidden="false" customHeight="false" outlineLevel="0" collapsed="false">
      <c r="A57" s="240" t="s">
        <v>224</v>
      </c>
      <c r="B57" s="149"/>
      <c r="C57" s="149"/>
      <c r="D57" s="149"/>
      <c r="E57" s="149"/>
      <c r="F57" s="149"/>
      <c r="G57" s="149"/>
      <c r="H57" s="116"/>
    </row>
    <row r="58" customFormat="false" ht="11.25" hidden="false" customHeight="false" outlineLevel="0" collapsed="false">
      <c r="A58" s="240" t="s">
        <v>225</v>
      </c>
      <c r="B58" s="149"/>
      <c r="C58" s="149"/>
      <c r="D58" s="149"/>
      <c r="E58" s="149"/>
      <c r="F58" s="149"/>
      <c r="G58" s="149"/>
      <c r="H58" s="116"/>
    </row>
    <row r="59" customFormat="false" ht="11.25" hidden="false" customHeight="false" outlineLevel="0" collapsed="false">
      <c r="A59" s="242" t="s">
        <v>226</v>
      </c>
      <c r="B59" s="243"/>
      <c r="C59" s="243"/>
      <c r="D59" s="243"/>
      <c r="E59" s="243"/>
      <c r="F59" s="243"/>
      <c r="G59" s="243"/>
      <c r="H59" s="244"/>
    </row>
    <row r="60" customFormat="false" ht="11.25" hidden="false" customHeight="false" outlineLevel="0" collapsed="false">
      <c r="A60" s="240" t="s">
        <v>227</v>
      </c>
      <c r="B60" s="149"/>
      <c r="C60" s="149"/>
      <c r="D60" s="149"/>
      <c r="E60" s="245" t="s">
        <v>228</v>
      </c>
      <c r="F60" s="149"/>
      <c r="G60" s="246"/>
      <c r="H60" s="116"/>
    </row>
    <row r="61" customFormat="false" ht="11.25" hidden="false" customHeight="false" outlineLevel="0" collapsed="false">
      <c r="A61" s="240" t="s">
        <v>229</v>
      </c>
      <c r="B61" s="149"/>
      <c r="C61" s="149"/>
      <c r="D61" s="149"/>
      <c r="E61" s="245" t="s">
        <v>230</v>
      </c>
      <c r="F61" s="149"/>
      <c r="G61" s="149"/>
      <c r="H61" s="116"/>
    </row>
    <row r="62" customFormat="false" ht="12" hidden="false" customHeight="false" outlineLevel="0" collapsed="false">
      <c r="A62" s="136"/>
      <c r="B62" s="137"/>
      <c r="C62" s="137"/>
      <c r="D62" s="137"/>
      <c r="E62" s="137"/>
      <c r="F62" s="137"/>
      <c r="G62" s="137"/>
      <c r="H62" s="142"/>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 defaultRowHeight="11.25" zeroHeight="false" outlineLevelRow="0" outlineLevelCol="0"/>
  <cols>
    <col collapsed="false" customWidth="true" hidden="false" outlineLevel="0" max="1" min="1" style="40" width="4.33"/>
    <col collapsed="false" customWidth="true" hidden="false" outlineLevel="0" max="2" min="2" style="40" width="58.5"/>
    <col collapsed="false" customWidth="true" hidden="false" outlineLevel="0" max="3" min="3" style="40" width="23.33"/>
    <col collapsed="false" customWidth="true" hidden="false" outlineLevel="0" max="5" min="4" style="40" width="20.99"/>
    <col collapsed="false" customWidth="true" hidden="false" outlineLevel="0" max="6" min="6" style="40" width="18.65"/>
    <col collapsed="false" customWidth="false" hidden="false" outlineLevel="0" max="257" min="7" style="40" width="11.49"/>
  </cols>
  <sheetData>
    <row r="1" customFormat="false" ht="12.75" hidden="false" customHeight="false" outlineLevel="0" collapsed="false">
      <c r="B1" s="5" t="s">
        <v>231</v>
      </c>
    </row>
    <row r="3" customFormat="false" ht="12" hidden="false" customHeight="false" outlineLevel="0" collapsed="false">
      <c r="B3" s="247" t="s">
        <v>232</v>
      </c>
      <c r="C3" s="248" t="s">
        <v>177</v>
      </c>
      <c r="D3" s="249"/>
      <c r="E3" s="249"/>
    </row>
    <row r="4" customFormat="false" ht="13.5" hidden="false" customHeight="true" outlineLevel="0" collapsed="false">
      <c r="B4" s="250" t="s">
        <v>233</v>
      </c>
      <c r="C4" s="251" t="n">
        <f aca="false">'b) CapturaDatos'!E16</f>
        <v>365</v>
      </c>
      <c r="D4" s="251"/>
      <c r="E4" s="252"/>
    </row>
    <row r="5" customFormat="false" ht="13.5" hidden="false" customHeight="true" outlineLevel="0" collapsed="false">
      <c r="B5" s="253" t="s">
        <v>234</v>
      </c>
      <c r="C5" s="254" t="n">
        <f aca="false">'b) CapturaDatos'!E18</f>
        <v>52</v>
      </c>
      <c r="D5" s="254"/>
      <c r="E5" s="255"/>
      <c r="F5" s="40" t="s">
        <v>160</v>
      </c>
    </row>
    <row r="6" customFormat="false" ht="13.5" hidden="false" customHeight="true" outlineLevel="0" collapsed="false">
      <c r="B6" s="253" t="s">
        <v>235</v>
      </c>
      <c r="C6" s="256" t="n">
        <v>8</v>
      </c>
      <c r="D6" s="257"/>
      <c r="E6" s="258"/>
    </row>
    <row r="7" customFormat="false" ht="13.5" hidden="false" customHeight="true" outlineLevel="0" collapsed="false">
      <c r="B7" s="253" t="s">
        <v>236</v>
      </c>
      <c r="C7" s="256" t="n">
        <v>6</v>
      </c>
      <c r="D7" s="257"/>
      <c r="E7" s="258"/>
    </row>
    <row r="8" customFormat="false" ht="13.5" hidden="false" customHeight="true" outlineLevel="0" collapsed="false">
      <c r="B8" s="253" t="s">
        <v>237</v>
      </c>
      <c r="C8" s="254" t="n">
        <f aca="false">C6*C7</f>
        <v>48</v>
      </c>
      <c r="D8" s="259"/>
      <c r="E8" s="260"/>
    </row>
    <row r="9" customFormat="false" ht="13.5" hidden="false" customHeight="true" outlineLevel="0" collapsed="false">
      <c r="B9" s="253" t="s">
        <v>238</v>
      </c>
      <c r="C9" s="261" t="n">
        <f aca="false">C8*C5</f>
        <v>2496</v>
      </c>
      <c r="D9" s="261"/>
      <c r="E9" s="262"/>
      <c r="F9" s="263"/>
    </row>
    <row r="10" customFormat="false" ht="13.5" hidden="false" customHeight="true" outlineLevel="0" collapsed="false">
      <c r="A10" s="149"/>
      <c r="B10" s="264"/>
      <c r="C10" s="265"/>
      <c r="D10" s="266"/>
      <c r="E10" s="267"/>
      <c r="F10" s="263"/>
    </row>
    <row r="11" customFormat="false" ht="13.5" hidden="false" customHeight="true" outlineLevel="0" collapsed="false">
      <c r="B11" s="253" t="s">
        <v>239</v>
      </c>
      <c r="C11" s="254" t="n">
        <v>8</v>
      </c>
      <c r="D11" s="259"/>
      <c r="E11" s="260"/>
    </row>
    <row r="12" customFormat="false" ht="13.5" hidden="false" customHeight="true" outlineLevel="0" collapsed="false">
      <c r="B12" s="253" t="s">
        <v>240</v>
      </c>
      <c r="C12" s="254" t="n">
        <v>6</v>
      </c>
      <c r="D12" s="259"/>
      <c r="E12" s="260"/>
    </row>
    <row r="13" customFormat="false" ht="13.5" hidden="false" customHeight="true" outlineLevel="0" collapsed="false">
      <c r="B13" s="253" t="s">
        <v>241</v>
      </c>
      <c r="C13" s="268" t="n">
        <f aca="false">C12*C11*C5</f>
        <v>2496</v>
      </c>
      <c r="D13" s="268"/>
      <c r="E13" s="269"/>
      <c r="F13" s="263"/>
    </row>
    <row r="14" customFormat="false" ht="13.5" hidden="false" customHeight="true" outlineLevel="0" collapsed="false">
      <c r="B14" s="253" t="s">
        <v>242</v>
      </c>
      <c r="C14" s="270" t="n">
        <f aca="false">C9-C13</f>
        <v>0</v>
      </c>
      <c r="D14" s="271"/>
      <c r="E14" s="272"/>
    </row>
    <row r="15" customFormat="false" ht="13.5" hidden="false" customHeight="true" outlineLevel="0" collapsed="false">
      <c r="B15" s="264"/>
      <c r="C15" s="265"/>
      <c r="D15" s="273"/>
      <c r="E15" s="274"/>
    </row>
    <row r="16" customFormat="false" ht="13.5" hidden="false" customHeight="true" outlineLevel="0" collapsed="false">
      <c r="B16" s="253" t="s">
        <v>243</v>
      </c>
      <c r="C16" s="275" t="n">
        <v>3</v>
      </c>
      <c r="D16" s="276"/>
      <c r="E16" s="277"/>
    </row>
    <row r="17" customFormat="false" ht="13.5" hidden="false" customHeight="true" outlineLevel="0" collapsed="false">
      <c r="B17" s="253" t="s">
        <v>244</v>
      </c>
      <c r="C17" s="275" t="n">
        <v>3</v>
      </c>
      <c r="D17" s="276"/>
      <c r="E17" s="277"/>
    </row>
    <row r="18" customFormat="false" ht="13.5" hidden="false" customHeight="true" outlineLevel="0" collapsed="false">
      <c r="B18" s="253" t="s">
        <v>245</v>
      </c>
      <c r="C18" s="254" t="n">
        <f aca="false">C16*C17</f>
        <v>9</v>
      </c>
      <c r="D18" s="278"/>
      <c r="E18" s="279"/>
    </row>
    <row r="19" customFormat="false" ht="13.5" hidden="false" customHeight="true" outlineLevel="0" collapsed="false">
      <c r="B19" s="253" t="s">
        <v>246</v>
      </c>
      <c r="C19" s="254" t="n">
        <f aca="false">C9-C13+C18*C5</f>
        <v>468</v>
      </c>
      <c r="D19" s="278"/>
      <c r="E19" s="279"/>
    </row>
    <row r="20" customFormat="false" ht="13.5" hidden="false" customHeight="true" outlineLevel="0" collapsed="false">
      <c r="B20" s="264"/>
      <c r="C20" s="265"/>
      <c r="D20" s="280"/>
      <c r="E20" s="281"/>
    </row>
    <row r="21" customFormat="false" ht="13.5" hidden="false" customHeight="true" outlineLevel="0" collapsed="false">
      <c r="B21" s="253" t="s">
        <v>247</v>
      </c>
      <c r="C21" s="282" t="n">
        <f aca="false">IF(9*C5&lt;C19,9*C5,C19)</f>
        <v>468</v>
      </c>
      <c r="D21" s="283"/>
      <c r="E21" s="284"/>
    </row>
    <row r="22" customFormat="false" ht="13.5" hidden="false" customHeight="true" outlineLevel="0" collapsed="false">
      <c r="B22" s="285" t="s">
        <v>248</v>
      </c>
      <c r="C22" s="286" t="n">
        <f aca="false">C21*2</f>
        <v>936</v>
      </c>
      <c r="D22" s="287"/>
      <c r="E22" s="288"/>
    </row>
    <row r="23" customFormat="false" ht="13.5" hidden="false" customHeight="true" outlineLevel="0" collapsed="false">
      <c r="B23" s="289" t="s">
        <v>249</v>
      </c>
      <c r="C23" s="290" t="n">
        <f aca="false">C22/8</f>
        <v>117</v>
      </c>
      <c r="D23" s="291"/>
      <c r="E23" s="292"/>
    </row>
    <row r="24" customFormat="false" ht="13.5" hidden="false" customHeight="true" outlineLevel="0" collapsed="false">
      <c r="B24" s="293"/>
      <c r="C24" s="294"/>
      <c r="D24" s="280"/>
      <c r="E24" s="281"/>
    </row>
    <row r="25" customFormat="false" ht="13.5" hidden="false" customHeight="true" outlineLevel="0" collapsed="false">
      <c r="B25" s="295" t="s">
        <v>250</v>
      </c>
      <c r="C25" s="296" t="n">
        <f aca="false">C19-C21</f>
        <v>0</v>
      </c>
      <c r="D25" s="297"/>
      <c r="E25" s="298"/>
    </row>
    <row r="26" customFormat="false" ht="13.5" hidden="false" customHeight="true" outlineLevel="0" collapsed="false">
      <c r="B26" s="285" t="s">
        <v>251</v>
      </c>
      <c r="C26" s="299" t="n">
        <f aca="false">C25*3</f>
        <v>0</v>
      </c>
      <c r="D26" s="299"/>
      <c r="E26" s="300"/>
    </row>
    <row r="27" customFormat="false" ht="13.5" hidden="false" customHeight="true" outlineLevel="0" collapsed="false">
      <c r="B27" s="289" t="s">
        <v>252</v>
      </c>
      <c r="C27" s="290" t="n">
        <f aca="false">C26/8</f>
        <v>0</v>
      </c>
      <c r="D27" s="291"/>
      <c r="E27" s="292"/>
    </row>
    <row r="28" customFormat="false" ht="13.5" hidden="false" customHeight="true" outlineLevel="0" collapsed="false">
      <c r="B28" s="301" t="s">
        <v>253</v>
      </c>
      <c r="C28" s="302" t="n">
        <f aca="false">Dias_dobles_normales+Dias_Triples_normales</f>
        <v>117</v>
      </c>
      <c r="D28" s="302"/>
      <c r="E28" s="302"/>
    </row>
    <row r="29" customFormat="false" ht="12" hidden="false" customHeight="false" outlineLevel="0" collapsed="false">
      <c r="B29" s="303"/>
      <c r="C29" s="303" t="s">
        <v>160</v>
      </c>
      <c r="D29" s="303"/>
      <c r="E29" s="303"/>
    </row>
    <row r="30" customFormat="false" ht="12" hidden="false" customHeight="false" outlineLevel="0" collapsed="false">
      <c r="B30" s="303" t="s">
        <v>254</v>
      </c>
      <c r="C30" s="303"/>
      <c r="D30" s="303"/>
      <c r="E30" s="303"/>
    </row>
    <row r="31" customFormat="false" ht="12" hidden="false" customHeight="false" outlineLevel="0" collapsed="false">
      <c r="B31" s="303" t="s">
        <v>255</v>
      </c>
      <c r="C31" s="303"/>
      <c r="D31" s="303"/>
      <c r="E31" s="303"/>
    </row>
    <row r="32" customFormat="false" ht="12" hidden="false" customHeight="false" outlineLevel="0" collapsed="false">
      <c r="B32" s="303" t="s">
        <v>256</v>
      </c>
      <c r="C32" s="303"/>
      <c r="D32" s="303"/>
      <c r="E32" s="303"/>
    </row>
    <row r="33" customFormat="false" ht="12" hidden="false" customHeight="false" outlineLevel="0" collapsed="false">
      <c r="B33" s="303" t="s">
        <v>257</v>
      </c>
      <c r="C33" s="303"/>
      <c r="D33" s="303"/>
      <c r="E33" s="303"/>
    </row>
    <row r="34" customFormat="false" ht="12" hidden="false" customHeight="false" outlineLevel="0" collapsed="false">
      <c r="B34" s="303" t="s">
        <v>258</v>
      </c>
      <c r="C34" s="303"/>
      <c r="D34" s="303"/>
      <c r="E34" s="303"/>
    </row>
    <row r="35" customFormat="false" ht="12" hidden="false" customHeight="false" outlineLevel="0" collapsed="false">
      <c r="B35" s="303" t="s">
        <v>259</v>
      </c>
      <c r="C35" s="303"/>
      <c r="D35" s="303"/>
      <c r="E35" s="303"/>
    </row>
    <row r="36" customFormat="false" ht="12" hidden="false" customHeight="false" outlineLevel="0" collapsed="false">
      <c r="B36" s="303"/>
      <c r="C36" s="303"/>
      <c r="D36" s="303"/>
      <c r="E36" s="303"/>
    </row>
    <row r="37" customFormat="false" ht="12" hidden="false" customHeight="false" outlineLevel="0" collapsed="false">
      <c r="B37" s="303"/>
      <c r="C37" s="303"/>
      <c r="D37" s="303"/>
      <c r="E37" s="303"/>
    </row>
    <row r="38" customFormat="false" ht="12" hidden="false" customHeight="false" outlineLevel="0" collapsed="false">
      <c r="B38" s="303" t="s">
        <v>260</v>
      </c>
      <c r="C38" s="303"/>
      <c r="D38" s="303"/>
      <c r="E38" s="303"/>
    </row>
    <row r="39" customFormat="false" ht="12" hidden="false" customHeight="false" outlineLevel="0" collapsed="false">
      <c r="B39" s="303" t="s">
        <v>261</v>
      </c>
      <c r="C39" s="303"/>
      <c r="D39" s="303"/>
      <c r="E39" s="303"/>
    </row>
    <row r="40" customFormat="false" ht="12" hidden="false" customHeight="false" outlineLevel="0" collapsed="false">
      <c r="B40" s="303" t="s">
        <v>262</v>
      </c>
      <c r="C40" s="303"/>
      <c r="D40" s="303"/>
      <c r="E40" s="303"/>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I7" activeCellId="0" sqref="I7"/>
    </sheetView>
  </sheetViews>
  <sheetFormatPr defaultColWidth="11.5" defaultRowHeight="11.25" zeroHeight="false" outlineLevelRow="0" outlineLevelCol="0"/>
  <cols>
    <col collapsed="false" customWidth="true" hidden="false" outlineLevel="0" max="1" min="1" style="40" width="2.82"/>
    <col collapsed="false" customWidth="true" hidden="false" outlineLevel="0" max="2" min="2" style="40" width="5.82"/>
    <col collapsed="false" customWidth="true" hidden="false" outlineLevel="0" max="3" min="3" style="40" width="22.82"/>
    <col collapsed="false" customWidth="true" hidden="false" outlineLevel="0" max="4" min="4" style="40" width="40.82"/>
    <col collapsed="false" customWidth="true" hidden="false" outlineLevel="0" max="5" min="5" style="40" width="13.65"/>
    <col collapsed="false" customWidth="true" hidden="false" outlineLevel="0" max="8" min="6" style="40" width="13.82"/>
    <col collapsed="false" customWidth="true" hidden="false" outlineLevel="0" max="9" min="9" style="40" width="17.65"/>
    <col collapsed="false" customWidth="true" hidden="false" outlineLevel="0" max="10" min="10" style="40" width="3.82"/>
    <col collapsed="false" customWidth="true" hidden="false" outlineLevel="0" max="11" min="11" style="40" width="22.65"/>
    <col collapsed="false" customWidth="true" hidden="false" outlineLevel="0" max="12" min="12" style="40" width="40.82"/>
    <col collapsed="false" customWidth="true" hidden="false" outlineLevel="0" max="16" min="13" style="40" width="13.82"/>
    <col collapsed="false" customWidth="true" hidden="false" outlineLevel="0" max="17" min="17" style="40" width="15.15"/>
    <col collapsed="false" customWidth="false" hidden="false" outlineLevel="0" max="257" min="18" style="40" width="11.49"/>
  </cols>
  <sheetData>
    <row r="1" customFormat="false" ht="12.75" hidden="false" customHeight="false" outlineLevel="0" collapsed="false">
      <c r="C1" s="304" t="s">
        <v>263</v>
      </c>
    </row>
    <row r="2" customFormat="false" ht="11.25" hidden="false" customHeight="false" outlineLevel="0" collapsed="false">
      <c r="H2" s="40" t="s">
        <v>160</v>
      </c>
    </row>
    <row r="3" customFormat="false" ht="12" hidden="false" customHeight="false" outlineLevel="0" collapsed="false">
      <c r="C3" s="305" t="s">
        <v>264</v>
      </c>
      <c r="K3" s="305" t="s">
        <v>265</v>
      </c>
    </row>
    <row r="4" customFormat="false" ht="12" hidden="false" customHeight="false" outlineLevel="0" collapsed="false">
      <c r="C4" s="43"/>
      <c r="D4" s="306"/>
      <c r="E4" s="43"/>
      <c r="F4" s="306"/>
      <c r="G4" s="43"/>
      <c r="H4" s="306"/>
      <c r="I4" s="43"/>
      <c r="K4" s="43"/>
      <c r="L4" s="306"/>
      <c r="M4" s="306"/>
      <c r="N4" s="306"/>
      <c r="O4" s="306"/>
      <c r="P4" s="306"/>
      <c r="Q4" s="306"/>
    </row>
    <row r="5" customFormat="false" ht="11.25" hidden="false" customHeight="false" outlineLevel="0" collapsed="false">
      <c r="B5" s="307"/>
      <c r="C5" s="307"/>
      <c r="D5" s="308" t="s">
        <v>160</v>
      </c>
      <c r="E5" s="309" t="s">
        <v>266</v>
      </c>
      <c r="F5" s="310" t="s">
        <v>267</v>
      </c>
      <c r="G5" s="310"/>
      <c r="H5" s="311"/>
      <c r="I5" s="311" t="s">
        <v>268</v>
      </c>
      <c r="K5" s="307"/>
      <c r="L5" s="308" t="s">
        <v>160</v>
      </c>
      <c r="M5" s="309" t="s">
        <v>266</v>
      </c>
      <c r="N5" s="310" t="s">
        <v>267</v>
      </c>
      <c r="O5" s="310"/>
      <c r="P5" s="311"/>
      <c r="Q5" s="311" t="s">
        <v>268</v>
      </c>
    </row>
    <row r="6" customFormat="false" ht="22.5" hidden="false" customHeight="true" outlineLevel="0" collapsed="false">
      <c r="B6" s="312" t="s">
        <v>269</v>
      </c>
      <c r="C6" s="312" t="s">
        <v>270</v>
      </c>
      <c r="D6" s="313" t="s">
        <v>271</v>
      </c>
      <c r="E6" s="314" t="s">
        <v>272</v>
      </c>
      <c r="F6" s="315" t="s">
        <v>273</v>
      </c>
      <c r="G6" s="316" t="s">
        <v>274</v>
      </c>
      <c r="H6" s="313" t="s">
        <v>274</v>
      </c>
      <c r="I6" s="312" t="s">
        <v>275</v>
      </c>
      <c r="J6" s="317"/>
      <c r="K6" s="312" t="s">
        <v>270</v>
      </c>
      <c r="L6" s="313" t="s">
        <v>271</v>
      </c>
      <c r="M6" s="314" t="s">
        <v>272</v>
      </c>
      <c r="N6" s="315" t="s">
        <v>273</v>
      </c>
      <c r="O6" s="310" t="s">
        <v>274</v>
      </c>
      <c r="P6" s="313" t="s">
        <v>274</v>
      </c>
      <c r="Q6" s="312" t="s">
        <v>275</v>
      </c>
    </row>
    <row r="7" customFormat="false" ht="11.25" hidden="false" customHeight="false" outlineLevel="0" collapsed="false">
      <c r="B7" s="318" t="n">
        <v>1</v>
      </c>
      <c r="C7" s="319" t="s">
        <v>276</v>
      </c>
      <c r="D7" s="320" t="s">
        <v>277</v>
      </c>
      <c r="E7" s="321" t="n">
        <v>150</v>
      </c>
      <c r="F7" s="322" t="n">
        <f aca="false">'f)Ps_factorJornada8hrs'!D20</f>
        <v>1.045205</v>
      </c>
      <c r="G7" s="322" t="n">
        <f aca="false">'e) Fsr_FactorJornada8hrs'!I40</f>
        <v>1.343424</v>
      </c>
      <c r="H7" s="323" t="n">
        <f aca="false">ROUND(E7*G7,2)</f>
        <v>201.51</v>
      </c>
      <c r="I7" s="324" t="n">
        <f aca="false">ROUND(E7/UMA_CAP,Redondeo_Para_factores)</f>
        <v>150</v>
      </c>
      <c r="K7" s="325" t="s">
        <v>278</v>
      </c>
      <c r="L7" s="320" t="s">
        <v>279</v>
      </c>
      <c r="M7" s="326" t="n">
        <v>76.5782789</v>
      </c>
      <c r="N7" s="322" t="n">
        <f aca="false">'h)Ps_factorJornadaExtra'!D19</f>
        <v>1.045205</v>
      </c>
      <c r="O7" s="322" t="n">
        <f aca="false">'g) Fsr_FactorJornadaExtra'!I43</f>
        <v>1.779503</v>
      </c>
      <c r="P7" s="323" t="n">
        <f aca="false">ROUND(M7*O7,2)</f>
        <v>136.27</v>
      </c>
      <c r="Q7" s="327" t="n">
        <f aca="false">ROUND(M7/UMA_CAP,Redondeo_Para_factores)</f>
        <v>76.578279</v>
      </c>
    </row>
    <row r="8" customFormat="false" ht="11.25" hidden="false" customHeight="false" outlineLevel="0" collapsed="false">
      <c r="B8" s="328" t="n">
        <v>2</v>
      </c>
      <c r="C8" s="329" t="s">
        <v>280</v>
      </c>
      <c r="D8" s="330" t="s">
        <v>281</v>
      </c>
      <c r="E8" s="331" t="n">
        <v>76.5782789</v>
      </c>
      <c r="F8" s="332" t="n">
        <f aca="false">'f)Ps_factorJornada8hrs'!D21</f>
        <v>1.045205</v>
      </c>
      <c r="G8" s="332" t="n">
        <f aca="false">'e) Fsr_FactorJornada8hrs'!I41</f>
        <v>1.378818</v>
      </c>
      <c r="H8" s="333" t="n">
        <f aca="false">ROUND(E8*G8,2)</f>
        <v>105.59</v>
      </c>
      <c r="I8" s="334" t="n">
        <f aca="false">ROUND(E8/UMA_CAP,Redondeo_Para_factores)</f>
        <v>76.578279</v>
      </c>
      <c r="K8" s="335" t="s">
        <v>282</v>
      </c>
      <c r="L8" s="336" t="s">
        <v>283</v>
      </c>
      <c r="M8" s="337" t="n">
        <v>350</v>
      </c>
      <c r="N8" s="332" t="n">
        <f aca="false">'h)Ps_factorJornadaExtra'!D20</f>
        <v>1.045205</v>
      </c>
      <c r="O8" s="332" t="n">
        <f aca="false">'g) Fsr_FactorJornadaExtra'!I44</f>
        <v>1.731085</v>
      </c>
      <c r="P8" s="333" t="n">
        <f aca="false">ROUND(M8*O8,2)</f>
        <v>605.88</v>
      </c>
      <c r="Q8" s="334" t="n">
        <f aca="false">ROUND(M8/UMA_CAP,Redondeo_Para_factores)</f>
        <v>350</v>
      </c>
    </row>
    <row r="9" customFormat="false" ht="11.25" hidden="false" customHeight="false" outlineLevel="0" collapsed="false">
      <c r="B9" s="338" t="n">
        <v>3</v>
      </c>
      <c r="C9" s="339" t="s">
        <v>282</v>
      </c>
      <c r="D9" s="336" t="s">
        <v>283</v>
      </c>
      <c r="E9" s="331" t="n">
        <v>350</v>
      </c>
      <c r="F9" s="332" t="n">
        <f aca="false">'f)Ps_factorJornada8hrs'!D22</f>
        <v>1.045205</v>
      </c>
      <c r="G9" s="332" t="n">
        <f aca="false">'e) Fsr_FactorJornada8hrs'!I42</f>
        <v>1.3304</v>
      </c>
      <c r="H9" s="333" t="n">
        <f aca="false">ROUND(E9*G9,2)</f>
        <v>465.64</v>
      </c>
      <c r="I9" s="334" t="n">
        <f aca="false">ROUND(E9/UMA_CAP,Redondeo_Para_factores)</f>
        <v>350</v>
      </c>
      <c r="K9" s="335"/>
      <c r="L9" s="336"/>
      <c r="M9" s="337" t="n">
        <v>0</v>
      </c>
      <c r="N9" s="332" t="n">
        <f aca="false">'h)Ps_factorJornadaExtra'!D21</f>
        <v>0</v>
      </c>
      <c r="O9" s="332" t="n">
        <f aca="false">'g) Fsr_FactorJornadaExtra'!I45</f>
        <v>0</v>
      </c>
      <c r="P9" s="333" t="n">
        <f aca="false">ROUND(M9*O9,2)</f>
        <v>0</v>
      </c>
      <c r="Q9" s="334" t="n">
        <f aca="false">ROUND(M9/UMA_CAP,Redondeo_Para_factores)</f>
        <v>0</v>
      </c>
    </row>
    <row r="10" customFormat="false" ht="11.25" hidden="false" customHeight="false" outlineLevel="0" collapsed="false">
      <c r="B10" s="328" t="n">
        <v>4</v>
      </c>
      <c r="C10" s="339" t="s">
        <v>284</v>
      </c>
      <c r="D10" s="336" t="s">
        <v>285</v>
      </c>
      <c r="E10" s="331" t="n">
        <v>2500</v>
      </c>
      <c r="F10" s="332" t="n">
        <f aca="false">'f)Ps_factorJornada8hrs'!D23</f>
        <v>1.045205</v>
      </c>
      <c r="G10" s="332" t="n">
        <f aca="false">'e) Fsr_FactorJornada8hrs'!I43</f>
        <v>1.309852</v>
      </c>
      <c r="H10" s="333" t="n">
        <f aca="false">ROUND(E10*G10,2)</f>
        <v>3274.63</v>
      </c>
      <c r="I10" s="334" t="n">
        <f aca="false">ROUND(E10/UMA_CAP,Redondeo_Para_factores)</f>
        <v>2500</v>
      </c>
      <c r="K10" s="335"/>
      <c r="L10" s="336"/>
      <c r="M10" s="337" t="n">
        <v>0</v>
      </c>
      <c r="N10" s="332" t="n">
        <f aca="false">'h)Ps_factorJornadaExtra'!D22</f>
        <v>0</v>
      </c>
      <c r="O10" s="332" t="n">
        <f aca="false">'g) Fsr_FactorJornadaExtra'!I46</f>
        <v>0</v>
      </c>
      <c r="P10" s="333" t="n">
        <f aca="false">ROUND(M10*O10,2)</f>
        <v>0</v>
      </c>
      <c r="Q10" s="334" t="n">
        <f aca="false">ROUND(M10/UMA_CAP,Redondeo_Para_factores)</f>
        <v>0</v>
      </c>
    </row>
    <row r="11" customFormat="false" ht="11.25" hidden="false" customHeight="false" outlineLevel="0" collapsed="false">
      <c r="B11" s="338" t="n">
        <v>5</v>
      </c>
      <c r="C11" s="339"/>
      <c r="D11" s="336"/>
      <c r="E11" s="340"/>
      <c r="F11" s="332" t="n">
        <f aca="false">'f)Ps_factorJornada8hrs'!D24</f>
        <v>0</v>
      </c>
      <c r="G11" s="332" t="n">
        <f aca="false">'e) Fsr_FactorJornada8hrs'!I44</f>
        <v>0</v>
      </c>
      <c r="H11" s="333" t="n">
        <f aca="false">ROUND(E11*G11,2)</f>
        <v>0</v>
      </c>
      <c r="I11" s="334" t="n">
        <f aca="false">ROUND(E11/UMA_CAP,Redondeo_Para_factores)</f>
        <v>0</v>
      </c>
      <c r="K11" s="335"/>
      <c r="L11" s="336"/>
      <c r="M11" s="337" t="n">
        <v>0</v>
      </c>
      <c r="N11" s="332" t="n">
        <f aca="false">'h)Ps_factorJornadaExtra'!D23</f>
        <v>0</v>
      </c>
      <c r="O11" s="332" t="n">
        <f aca="false">'g) Fsr_FactorJornadaExtra'!I47</f>
        <v>0</v>
      </c>
      <c r="P11" s="333" t="n">
        <f aca="false">ROUND(M11*O11,2)</f>
        <v>0</v>
      </c>
      <c r="Q11" s="334" t="n">
        <f aca="false">ROUND(M11/UMA_CAP,Redondeo_Para_factores)</f>
        <v>0</v>
      </c>
    </row>
    <row r="12" customFormat="false" ht="11.25" hidden="false" customHeight="false" outlineLevel="0" collapsed="false">
      <c r="B12" s="328" t="n">
        <v>6</v>
      </c>
      <c r="C12" s="339"/>
      <c r="D12" s="336"/>
      <c r="E12" s="340"/>
      <c r="F12" s="332" t="n">
        <f aca="false">'f)Ps_factorJornada8hrs'!D25</f>
        <v>0</v>
      </c>
      <c r="G12" s="332" t="n">
        <f aca="false">'e) Fsr_FactorJornada8hrs'!I45</f>
        <v>0</v>
      </c>
      <c r="H12" s="333" t="n">
        <f aca="false">ROUND(E12*G12,2)</f>
        <v>0</v>
      </c>
      <c r="I12" s="334" t="n">
        <f aca="false">ROUND(E12/UMA_CAP,Redondeo_Para_factores)</f>
        <v>0</v>
      </c>
      <c r="K12" s="335"/>
      <c r="L12" s="336"/>
      <c r="M12" s="337" t="n">
        <v>0</v>
      </c>
      <c r="N12" s="332" t="n">
        <f aca="false">'h)Ps_factorJornadaExtra'!D24</f>
        <v>0</v>
      </c>
      <c r="O12" s="332" t="n">
        <f aca="false">'g) Fsr_FactorJornadaExtra'!I48</f>
        <v>0</v>
      </c>
      <c r="P12" s="333" t="n">
        <f aca="false">ROUND(M12*O12,2)</f>
        <v>0</v>
      </c>
      <c r="Q12" s="334" t="n">
        <f aca="false">ROUND(M12/UMA_CAP,Redondeo_Para_factores)</f>
        <v>0</v>
      </c>
    </row>
    <row r="13" customFormat="false" ht="11.25" hidden="false" customHeight="false" outlineLevel="0" collapsed="false">
      <c r="B13" s="338" t="n">
        <v>7</v>
      </c>
      <c r="C13" s="339"/>
      <c r="D13" s="336"/>
      <c r="E13" s="340"/>
      <c r="F13" s="332" t="n">
        <f aca="false">'f)Ps_factorJornada8hrs'!D26</f>
        <v>0</v>
      </c>
      <c r="G13" s="332" t="n">
        <f aca="false">'e) Fsr_FactorJornada8hrs'!I46</f>
        <v>0</v>
      </c>
      <c r="H13" s="333" t="n">
        <f aca="false">ROUND(E13*G13,2)</f>
        <v>0</v>
      </c>
      <c r="I13" s="334" t="n">
        <f aca="false">ROUND(E13/UMA_CAP,Redondeo_Para_factores)</f>
        <v>0</v>
      </c>
      <c r="K13" s="335"/>
      <c r="L13" s="336"/>
      <c r="M13" s="337" t="n">
        <v>0</v>
      </c>
      <c r="N13" s="332" t="n">
        <f aca="false">'h)Ps_factorJornadaExtra'!D25</f>
        <v>0</v>
      </c>
      <c r="O13" s="332" t="n">
        <f aca="false">'g) Fsr_FactorJornadaExtra'!I49</f>
        <v>0</v>
      </c>
      <c r="P13" s="333" t="n">
        <f aca="false">ROUND(M13*O13,2)</f>
        <v>0</v>
      </c>
      <c r="Q13" s="334" t="n">
        <f aca="false">ROUND(M13/UMA_CAP,Redondeo_Para_factores)</f>
        <v>0</v>
      </c>
    </row>
    <row r="14" customFormat="false" ht="11.25" hidden="false" customHeight="false" outlineLevel="0" collapsed="false">
      <c r="B14" s="328" t="n">
        <v>8</v>
      </c>
      <c r="C14" s="339"/>
      <c r="D14" s="336"/>
      <c r="E14" s="340"/>
      <c r="F14" s="332" t="n">
        <f aca="false">'f)Ps_factorJornada8hrs'!D27</f>
        <v>0</v>
      </c>
      <c r="G14" s="332" t="n">
        <f aca="false">'e) Fsr_FactorJornada8hrs'!I47</f>
        <v>0</v>
      </c>
      <c r="H14" s="333" t="n">
        <f aca="false">ROUND(E14*G14,2)</f>
        <v>0</v>
      </c>
      <c r="I14" s="334" t="n">
        <f aca="false">ROUND(E14/UMA_CAP,Redondeo_Para_factores)</f>
        <v>0</v>
      </c>
      <c r="K14" s="335"/>
      <c r="L14" s="336"/>
      <c r="M14" s="337" t="n">
        <v>0</v>
      </c>
      <c r="N14" s="332" t="n">
        <f aca="false">'h)Ps_factorJornadaExtra'!D26</f>
        <v>0</v>
      </c>
      <c r="O14" s="332" t="n">
        <f aca="false">'g) Fsr_FactorJornadaExtra'!I50</f>
        <v>0</v>
      </c>
      <c r="P14" s="333" t="n">
        <f aca="false">ROUND(M14*O14,2)</f>
        <v>0</v>
      </c>
      <c r="Q14" s="334" t="n">
        <f aca="false">ROUND(M14/UMA_CAP,Redondeo_Para_factores)</f>
        <v>0</v>
      </c>
    </row>
    <row r="15" customFormat="false" ht="11.25" hidden="false" customHeight="false" outlineLevel="0" collapsed="false">
      <c r="B15" s="338" t="n">
        <v>9</v>
      </c>
      <c r="C15" s="339"/>
      <c r="D15" s="336"/>
      <c r="E15" s="340"/>
      <c r="F15" s="332" t="n">
        <f aca="false">'f)Ps_factorJornada8hrs'!D28</f>
        <v>0</v>
      </c>
      <c r="G15" s="332" t="n">
        <f aca="false">'e) Fsr_FactorJornada8hrs'!I48</f>
        <v>0</v>
      </c>
      <c r="H15" s="333" t="n">
        <f aca="false">ROUND(E15*G15,2)</f>
        <v>0</v>
      </c>
      <c r="I15" s="334" t="n">
        <f aca="false">ROUND(E15/UMA_CAP,Redondeo_Para_factores)</f>
        <v>0</v>
      </c>
      <c r="K15" s="335"/>
      <c r="L15" s="336"/>
      <c r="M15" s="337" t="n">
        <v>0</v>
      </c>
      <c r="N15" s="332" t="n">
        <f aca="false">'h)Ps_factorJornadaExtra'!D27</f>
        <v>0</v>
      </c>
      <c r="O15" s="332" t="n">
        <f aca="false">'g) Fsr_FactorJornadaExtra'!I51</f>
        <v>0</v>
      </c>
      <c r="P15" s="333" t="n">
        <f aca="false">ROUND(M15*O15,2)</f>
        <v>0</v>
      </c>
      <c r="Q15" s="334" t="n">
        <f aca="false">ROUND(M15/UMA_CAP,Redondeo_Para_factores)</f>
        <v>0</v>
      </c>
    </row>
    <row r="16" customFormat="false" ht="11.25" hidden="false" customHeight="false" outlineLevel="0" collapsed="false">
      <c r="B16" s="328" t="n">
        <v>10</v>
      </c>
      <c r="C16" s="339"/>
      <c r="D16" s="336"/>
      <c r="E16" s="340"/>
      <c r="F16" s="332" t="n">
        <f aca="false">'f)Ps_factorJornada8hrs'!D29</f>
        <v>0</v>
      </c>
      <c r="G16" s="332" t="n">
        <f aca="false">'e) Fsr_FactorJornada8hrs'!I49</f>
        <v>0</v>
      </c>
      <c r="H16" s="333" t="n">
        <f aca="false">ROUND(E16*G16,2)</f>
        <v>0</v>
      </c>
      <c r="I16" s="334" t="n">
        <f aca="false">ROUND(E16/UMA_CAP,Redondeo_Para_factores)</f>
        <v>0</v>
      </c>
      <c r="K16" s="335"/>
      <c r="L16" s="336"/>
      <c r="M16" s="337" t="n">
        <v>0</v>
      </c>
      <c r="N16" s="332" t="n">
        <f aca="false">'h)Ps_factorJornadaExtra'!D28</f>
        <v>0</v>
      </c>
      <c r="O16" s="332" t="n">
        <f aca="false">'g) Fsr_FactorJornadaExtra'!I52</f>
        <v>0</v>
      </c>
      <c r="P16" s="333" t="n">
        <f aca="false">ROUND(M16*O16,2)</f>
        <v>0</v>
      </c>
      <c r="Q16" s="334" t="n">
        <f aca="false">ROUND(M16/UMA_CAP,Redondeo_Para_factores)</f>
        <v>0</v>
      </c>
    </row>
    <row r="17" customFormat="false" ht="11.25" hidden="false" customHeight="false" outlineLevel="0" collapsed="false">
      <c r="B17" s="338" t="n">
        <v>11</v>
      </c>
      <c r="C17" s="339"/>
      <c r="D17" s="336"/>
      <c r="E17" s="340"/>
      <c r="F17" s="332" t="n">
        <f aca="false">'f)Ps_factorJornada8hrs'!D30</f>
        <v>0</v>
      </c>
      <c r="G17" s="332" t="n">
        <f aca="false">'e) Fsr_FactorJornada8hrs'!I50</f>
        <v>0</v>
      </c>
      <c r="H17" s="333" t="n">
        <f aca="false">ROUND(E17*G17,2)</f>
        <v>0</v>
      </c>
      <c r="I17" s="334" t="n">
        <f aca="false">ROUND(E17/UMA_CAP,Redondeo_Para_factores)</f>
        <v>0</v>
      </c>
      <c r="K17" s="335"/>
      <c r="L17" s="336"/>
      <c r="M17" s="337" t="n">
        <v>0</v>
      </c>
      <c r="N17" s="332" t="n">
        <f aca="false">'h)Ps_factorJornadaExtra'!D29</f>
        <v>0</v>
      </c>
      <c r="O17" s="332" t="n">
        <f aca="false">'g) Fsr_FactorJornadaExtra'!I53</f>
        <v>0</v>
      </c>
      <c r="P17" s="333" t="n">
        <f aca="false">ROUND(M17*O17,2)</f>
        <v>0</v>
      </c>
      <c r="Q17" s="334" t="n">
        <f aca="false">ROUND(M17/UMA_CAP,Redondeo_Para_factores)</f>
        <v>0</v>
      </c>
    </row>
    <row r="18" customFormat="false" ht="11.25" hidden="false" customHeight="false" outlineLevel="0" collapsed="false">
      <c r="B18" s="328" t="n">
        <v>12</v>
      </c>
      <c r="C18" s="339"/>
      <c r="D18" s="336"/>
      <c r="E18" s="340"/>
      <c r="F18" s="332" t="n">
        <f aca="false">'f)Ps_factorJornada8hrs'!D31</f>
        <v>0</v>
      </c>
      <c r="G18" s="332" t="n">
        <f aca="false">'e) Fsr_FactorJornada8hrs'!I51</f>
        <v>0</v>
      </c>
      <c r="H18" s="333" t="n">
        <f aca="false">ROUND(E18*G18,2)</f>
        <v>0</v>
      </c>
      <c r="I18" s="334" t="n">
        <f aca="false">ROUND(E18/UMA_CAP,Redondeo_Para_factores)</f>
        <v>0</v>
      </c>
      <c r="K18" s="335"/>
      <c r="L18" s="336"/>
      <c r="M18" s="337" t="n">
        <v>0</v>
      </c>
      <c r="N18" s="332" t="n">
        <f aca="false">'h)Ps_factorJornadaExtra'!D30</f>
        <v>0</v>
      </c>
      <c r="O18" s="332" t="n">
        <f aca="false">'g) Fsr_FactorJornadaExtra'!I54</f>
        <v>0</v>
      </c>
      <c r="P18" s="333" t="n">
        <f aca="false">ROUND(M18*O18,2)</f>
        <v>0</v>
      </c>
      <c r="Q18" s="334" t="n">
        <f aca="false">ROUND(M18/UMA_CAP,Redondeo_Para_factores)</f>
        <v>0</v>
      </c>
    </row>
    <row r="19" customFormat="false" ht="11.25" hidden="false" customHeight="false" outlineLevel="0" collapsed="false">
      <c r="B19" s="338" t="n">
        <v>13</v>
      </c>
      <c r="C19" s="339"/>
      <c r="D19" s="336"/>
      <c r="E19" s="340"/>
      <c r="F19" s="332" t="n">
        <f aca="false">'f)Ps_factorJornada8hrs'!D32</f>
        <v>0</v>
      </c>
      <c r="G19" s="332" t="n">
        <f aca="false">'e) Fsr_FactorJornada8hrs'!I52</f>
        <v>0</v>
      </c>
      <c r="H19" s="333" t="n">
        <f aca="false">ROUND(E19*G19,2)</f>
        <v>0</v>
      </c>
      <c r="I19" s="334" t="n">
        <f aca="false">ROUND(E19/UMA_CAP,Redondeo_Para_factores)</f>
        <v>0</v>
      </c>
      <c r="K19" s="335"/>
      <c r="L19" s="336"/>
      <c r="M19" s="337" t="n">
        <v>0</v>
      </c>
      <c r="N19" s="332" t="n">
        <f aca="false">'h)Ps_factorJornadaExtra'!D31</f>
        <v>0</v>
      </c>
      <c r="O19" s="332" t="n">
        <f aca="false">'g) Fsr_FactorJornadaExtra'!I55</f>
        <v>0</v>
      </c>
      <c r="P19" s="333" t="n">
        <f aca="false">ROUND(M19*O19,2)</f>
        <v>0</v>
      </c>
      <c r="Q19" s="334" t="n">
        <f aca="false">ROUND(M19/UMA_CAP,Redondeo_Para_factores)</f>
        <v>0</v>
      </c>
    </row>
    <row r="20" customFormat="false" ht="11.25" hidden="false" customHeight="false" outlineLevel="0" collapsed="false">
      <c r="B20" s="328" t="n">
        <v>14</v>
      </c>
      <c r="C20" s="339"/>
      <c r="D20" s="336"/>
      <c r="E20" s="340"/>
      <c r="F20" s="332" t="n">
        <f aca="false">'f)Ps_factorJornada8hrs'!D33</f>
        <v>0</v>
      </c>
      <c r="G20" s="332" t="n">
        <f aca="false">'e) Fsr_FactorJornada8hrs'!I53</f>
        <v>0</v>
      </c>
      <c r="H20" s="333" t="n">
        <f aca="false">ROUND(E20*G20,2)</f>
        <v>0</v>
      </c>
      <c r="I20" s="334" t="n">
        <f aca="false">ROUND(E20/UMA_CAP,Redondeo_Para_factores)</f>
        <v>0</v>
      </c>
      <c r="K20" s="335"/>
      <c r="L20" s="336"/>
      <c r="M20" s="337" t="n">
        <v>0</v>
      </c>
      <c r="N20" s="332" t="n">
        <f aca="false">'h)Ps_factorJornadaExtra'!D32</f>
        <v>0</v>
      </c>
      <c r="O20" s="332" t="n">
        <f aca="false">'g) Fsr_FactorJornadaExtra'!I56</f>
        <v>0</v>
      </c>
      <c r="P20" s="333" t="n">
        <f aca="false">ROUND(M20*O20,2)</f>
        <v>0</v>
      </c>
      <c r="Q20" s="334" t="n">
        <f aca="false">ROUND(M20/UMA_CAP,Redondeo_Para_factores)</f>
        <v>0</v>
      </c>
    </row>
    <row r="21" customFormat="false" ht="11.25" hidden="false" customHeight="false" outlineLevel="0" collapsed="false">
      <c r="B21" s="338" t="n">
        <v>15</v>
      </c>
      <c r="C21" s="341"/>
      <c r="D21" s="336"/>
      <c r="E21" s="340"/>
      <c r="F21" s="332" t="n">
        <f aca="false">'f)Ps_factorJornada8hrs'!D34</f>
        <v>0</v>
      </c>
      <c r="G21" s="332" t="n">
        <f aca="false">'e) Fsr_FactorJornada8hrs'!I54</f>
        <v>0</v>
      </c>
      <c r="H21" s="333" t="n">
        <f aca="false">ROUND(E21*G21,2)</f>
        <v>0</v>
      </c>
      <c r="I21" s="334" t="n">
        <f aca="false">ROUND(E21/UMA_CAP,Redondeo_Para_factores)</f>
        <v>0</v>
      </c>
      <c r="K21" s="335"/>
      <c r="L21" s="336"/>
      <c r="M21" s="337" t="n">
        <v>0</v>
      </c>
      <c r="N21" s="332" t="n">
        <f aca="false">'h)Ps_factorJornadaExtra'!D33</f>
        <v>0</v>
      </c>
      <c r="O21" s="332" t="n">
        <f aca="false">'g) Fsr_FactorJornadaExtra'!I57</f>
        <v>0</v>
      </c>
      <c r="P21" s="333" t="n">
        <f aca="false">ROUND(M21*O21,2)</f>
        <v>0</v>
      </c>
      <c r="Q21" s="334" t="n">
        <f aca="false">ROUND(M21/UMA_CAP,Redondeo_Para_factores)</f>
        <v>0</v>
      </c>
    </row>
    <row r="22" customFormat="false" ht="11.25" hidden="false" customHeight="false" outlineLevel="0" collapsed="false">
      <c r="B22" s="328" t="n">
        <v>16</v>
      </c>
      <c r="C22" s="339"/>
      <c r="D22" s="336"/>
      <c r="E22" s="340"/>
      <c r="F22" s="332" t="n">
        <f aca="false">'f)Ps_factorJornada8hrs'!D35</f>
        <v>0</v>
      </c>
      <c r="G22" s="332" t="n">
        <f aca="false">'e) Fsr_FactorJornada8hrs'!I55</f>
        <v>0</v>
      </c>
      <c r="H22" s="333" t="n">
        <f aca="false">ROUND(E22*G22,2)</f>
        <v>0</v>
      </c>
      <c r="I22" s="334" t="n">
        <f aca="false">ROUND(E22/UMA_CAP,Redondeo_Para_factores)</f>
        <v>0</v>
      </c>
      <c r="K22" s="335"/>
      <c r="L22" s="336"/>
      <c r="M22" s="337" t="n">
        <v>0</v>
      </c>
      <c r="N22" s="332" t="n">
        <f aca="false">'h)Ps_factorJornadaExtra'!D34</f>
        <v>0</v>
      </c>
      <c r="O22" s="332" t="n">
        <f aca="false">'g) Fsr_FactorJornadaExtra'!I58</f>
        <v>0</v>
      </c>
      <c r="P22" s="333" t="n">
        <f aca="false">ROUND(M22*O22,2)</f>
        <v>0</v>
      </c>
      <c r="Q22" s="334" t="n">
        <f aca="false">ROUND(M22/UMA_CAP,Redondeo_Para_factores)</f>
        <v>0</v>
      </c>
    </row>
    <row r="23" customFormat="false" ht="11.25" hidden="false" customHeight="false" outlineLevel="0" collapsed="false">
      <c r="B23" s="338" t="n">
        <v>17</v>
      </c>
      <c r="C23" s="339"/>
      <c r="D23" s="336"/>
      <c r="E23" s="340"/>
      <c r="F23" s="332" t="n">
        <f aca="false">'f)Ps_factorJornada8hrs'!D36</f>
        <v>0</v>
      </c>
      <c r="G23" s="332" t="n">
        <f aca="false">'e) Fsr_FactorJornada8hrs'!I56</f>
        <v>0</v>
      </c>
      <c r="H23" s="333" t="n">
        <f aca="false">ROUND(E23*G23,2)</f>
        <v>0</v>
      </c>
      <c r="I23" s="334" t="n">
        <f aca="false">ROUND(E23/UMA_CAP,Redondeo_Para_factores)</f>
        <v>0</v>
      </c>
      <c r="K23" s="335"/>
      <c r="L23" s="336"/>
      <c r="M23" s="337" t="n">
        <v>0</v>
      </c>
      <c r="N23" s="332" t="n">
        <f aca="false">'h)Ps_factorJornadaExtra'!D35</f>
        <v>0</v>
      </c>
      <c r="O23" s="332" t="n">
        <f aca="false">'g) Fsr_FactorJornadaExtra'!I59</f>
        <v>0</v>
      </c>
      <c r="P23" s="333" t="n">
        <f aca="false">ROUND(M23*O23,2)</f>
        <v>0</v>
      </c>
      <c r="Q23" s="334" t="n">
        <f aca="false">ROUND(M23/UMA_CAP,Redondeo_Para_factores)</f>
        <v>0</v>
      </c>
    </row>
    <row r="24" customFormat="false" ht="11.25" hidden="false" customHeight="false" outlineLevel="0" collapsed="false">
      <c r="B24" s="328" t="n">
        <v>18</v>
      </c>
      <c r="C24" s="339"/>
      <c r="D24" s="336"/>
      <c r="E24" s="340"/>
      <c r="F24" s="332" t="n">
        <f aca="false">'f)Ps_factorJornada8hrs'!D37</f>
        <v>0</v>
      </c>
      <c r="G24" s="332" t="n">
        <f aca="false">'e) Fsr_FactorJornada8hrs'!I57</f>
        <v>0</v>
      </c>
      <c r="H24" s="333" t="n">
        <f aca="false">ROUND(E24*G24,2)</f>
        <v>0</v>
      </c>
      <c r="I24" s="334" t="n">
        <f aca="false">ROUND(E24/UMA_CAP,Redondeo_Para_factores)</f>
        <v>0</v>
      </c>
      <c r="K24" s="335"/>
      <c r="L24" s="336"/>
      <c r="M24" s="337" t="n">
        <v>0</v>
      </c>
      <c r="N24" s="332" t="n">
        <f aca="false">'h)Ps_factorJornadaExtra'!D36</f>
        <v>0</v>
      </c>
      <c r="O24" s="332" t="n">
        <f aca="false">'g) Fsr_FactorJornadaExtra'!I60</f>
        <v>0</v>
      </c>
      <c r="P24" s="333" t="n">
        <f aca="false">ROUND(M24*O24,2)</f>
        <v>0</v>
      </c>
      <c r="Q24" s="334" t="n">
        <f aca="false">ROUND(M24/UMA_CAP,Redondeo_Para_factores)</f>
        <v>0</v>
      </c>
    </row>
    <row r="25" customFormat="false" ht="11.25" hidden="false" customHeight="false" outlineLevel="0" collapsed="false">
      <c r="B25" s="338" t="n">
        <v>19</v>
      </c>
      <c r="C25" s="339"/>
      <c r="D25" s="336"/>
      <c r="E25" s="340"/>
      <c r="F25" s="332" t="n">
        <f aca="false">'f)Ps_factorJornada8hrs'!D38</f>
        <v>0</v>
      </c>
      <c r="G25" s="332" t="n">
        <f aca="false">'e) Fsr_FactorJornada8hrs'!I58</f>
        <v>0</v>
      </c>
      <c r="H25" s="333" t="n">
        <f aca="false">ROUND(E25*G25,2)</f>
        <v>0</v>
      </c>
      <c r="I25" s="334" t="n">
        <f aca="false">ROUND(E25/UMA_CAP,Redondeo_Para_factores)</f>
        <v>0</v>
      </c>
      <c r="K25" s="335"/>
      <c r="L25" s="336"/>
      <c r="M25" s="337" t="n">
        <v>0</v>
      </c>
      <c r="N25" s="332" t="n">
        <f aca="false">'h)Ps_factorJornadaExtra'!D37</f>
        <v>0</v>
      </c>
      <c r="O25" s="332" t="n">
        <f aca="false">'g) Fsr_FactorJornadaExtra'!I61</f>
        <v>0</v>
      </c>
      <c r="P25" s="333" t="n">
        <f aca="false">ROUND(M25*O25,2)</f>
        <v>0</v>
      </c>
      <c r="Q25" s="334" t="n">
        <f aca="false">ROUND(M25/UMA_CAP,Redondeo_Para_factores)</f>
        <v>0</v>
      </c>
    </row>
    <row r="26" customFormat="false" ht="11.25" hidden="false" customHeight="false" outlineLevel="0" collapsed="false">
      <c r="B26" s="328" t="n">
        <v>20</v>
      </c>
      <c r="C26" s="339"/>
      <c r="D26" s="336"/>
      <c r="E26" s="340"/>
      <c r="F26" s="332" t="n">
        <f aca="false">'f)Ps_factorJornada8hrs'!D39</f>
        <v>0</v>
      </c>
      <c r="G26" s="332" t="n">
        <f aca="false">'e) Fsr_FactorJornada8hrs'!I59</f>
        <v>0</v>
      </c>
      <c r="H26" s="333" t="n">
        <f aca="false">ROUND(E26*G26,2)</f>
        <v>0</v>
      </c>
      <c r="I26" s="334" t="n">
        <f aca="false">ROUND(E26/UMA_CAP,Redondeo_Para_factores)</f>
        <v>0</v>
      </c>
      <c r="K26" s="335"/>
      <c r="L26" s="336"/>
      <c r="M26" s="337" t="n">
        <v>0</v>
      </c>
      <c r="N26" s="332" t="n">
        <f aca="false">'h)Ps_factorJornadaExtra'!D38</f>
        <v>0</v>
      </c>
      <c r="O26" s="332" t="n">
        <f aca="false">'g) Fsr_FactorJornadaExtra'!I62</f>
        <v>0</v>
      </c>
      <c r="P26" s="333" t="n">
        <f aca="false">ROUND(M26*O26,2)</f>
        <v>0</v>
      </c>
      <c r="Q26" s="334" t="n">
        <f aca="false">ROUND(M26/UMA_CAP,Redondeo_Para_factores)</f>
        <v>0</v>
      </c>
    </row>
    <row r="27" customFormat="false" ht="11.25" hidden="false" customHeight="false" outlineLevel="0" collapsed="false">
      <c r="B27" s="338" t="n">
        <v>21</v>
      </c>
      <c r="C27" s="339"/>
      <c r="D27" s="336"/>
      <c r="E27" s="340"/>
      <c r="F27" s="332" t="n">
        <f aca="false">'f)Ps_factorJornada8hrs'!D40</f>
        <v>0</v>
      </c>
      <c r="G27" s="332" t="n">
        <f aca="false">'e) Fsr_FactorJornada8hrs'!I60</f>
        <v>0</v>
      </c>
      <c r="H27" s="333" t="n">
        <f aca="false">ROUND(E27*G27,2)</f>
        <v>0</v>
      </c>
      <c r="I27" s="334" t="n">
        <f aca="false">ROUND(E27/UMA_CAP,Redondeo_Para_factores)</f>
        <v>0</v>
      </c>
      <c r="K27" s="335"/>
      <c r="L27" s="336"/>
      <c r="M27" s="337" t="n">
        <v>0</v>
      </c>
      <c r="N27" s="332" t="n">
        <f aca="false">'h)Ps_factorJornadaExtra'!D39</f>
        <v>0</v>
      </c>
      <c r="O27" s="332" t="n">
        <f aca="false">'g) Fsr_FactorJornadaExtra'!I63</f>
        <v>0</v>
      </c>
      <c r="P27" s="333" t="n">
        <f aca="false">ROUND(M27*O27,2)</f>
        <v>0</v>
      </c>
      <c r="Q27" s="334" t="n">
        <f aca="false">ROUND(M27/UMA_CAP,Redondeo_Para_factores)</f>
        <v>0</v>
      </c>
    </row>
    <row r="28" customFormat="false" ht="11.25" hidden="false" customHeight="false" outlineLevel="0" collapsed="false">
      <c r="B28" s="328" t="n">
        <v>22</v>
      </c>
      <c r="C28" s="339"/>
      <c r="D28" s="336"/>
      <c r="E28" s="340"/>
      <c r="F28" s="332" t="n">
        <f aca="false">'f)Ps_factorJornada8hrs'!D41</f>
        <v>0</v>
      </c>
      <c r="G28" s="332" t="n">
        <f aca="false">'e) Fsr_FactorJornada8hrs'!I61</f>
        <v>0</v>
      </c>
      <c r="H28" s="333" t="n">
        <f aca="false">ROUND(E28*G28,2)</f>
        <v>0</v>
      </c>
      <c r="I28" s="334" t="n">
        <f aca="false">ROUND(E28/UMA_CAP,Redondeo_Para_factores)</f>
        <v>0</v>
      </c>
      <c r="K28" s="335"/>
      <c r="L28" s="336"/>
      <c r="M28" s="337" t="n">
        <v>0</v>
      </c>
      <c r="N28" s="332" t="n">
        <f aca="false">'h)Ps_factorJornadaExtra'!D40</f>
        <v>0</v>
      </c>
      <c r="O28" s="332" t="n">
        <f aca="false">'g) Fsr_FactorJornadaExtra'!I64</f>
        <v>0</v>
      </c>
      <c r="P28" s="333" t="n">
        <f aca="false">ROUND(M28*O28,2)</f>
        <v>0</v>
      </c>
      <c r="Q28" s="334" t="n">
        <f aca="false">ROUND(M28/UMA_CAP,Redondeo_Para_factores)</f>
        <v>0</v>
      </c>
    </row>
    <row r="29" customFormat="false" ht="11.25" hidden="false" customHeight="false" outlineLevel="0" collapsed="false">
      <c r="B29" s="338" t="n">
        <v>23</v>
      </c>
      <c r="C29" s="339"/>
      <c r="D29" s="336"/>
      <c r="E29" s="340"/>
      <c r="F29" s="332" t="n">
        <f aca="false">'f)Ps_factorJornada8hrs'!D42</f>
        <v>0</v>
      </c>
      <c r="G29" s="332" t="n">
        <f aca="false">'e) Fsr_FactorJornada8hrs'!I62</f>
        <v>0</v>
      </c>
      <c r="H29" s="333" t="n">
        <f aca="false">ROUND(E29*G29,2)</f>
        <v>0</v>
      </c>
      <c r="I29" s="334" t="n">
        <f aca="false">ROUND(E29/UMA_CAP,Redondeo_Para_factores)</f>
        <v>0</v>
      </c>
      <c r="K29" s="335"/>
      <c r="L29" s="336"/>
      <c r="M29" s="337" t="n">
        <v>0</v>
      </c>
      <c r="N29" s="332" t="n">
        <f aca="false">'h)Ps_factorJornadaExtra'!D41</f>
        <v>0</v>
      </c>
      <c r="O29" s="332" t="n">
        <f aca="false">'g) Fsr_FactorJornadaExtra'!I65</f>
        <v>0</v>
      </c>
      <c r="P29" s="333" t="n">
        <f aca="false">ROUND(M29*O29,2)</f>
        <v>0</v>
      </c>
      <c r="Q29" s="334" t="n">
        <f aca="false">ROUND(M29/UMA_CAP,Redondeo_Para_factores)</f>
        <v>0</v>
      </c>
    </row>
    <row r="30" customFormat="false" ht="11.25" hidden="false" customHeight="false" outlineLevel="0" collapsed="false">
      <c r="B30" s="328" t="n">
        <v>24</v>
      </c>
      <c r="C30" s="339"/>
      <c r="D30" s="336"/>
      <c r="E30" s="340"/>
      <c r="F30" s="332" t="n">
        <f aca="false">'f)Ps_factorJornada8hrs'!D43</f>
        <v>0</v>
      </c>
      <c r="G30" s="332" t="n">
        <f aca="false">'e) Fsr_FactorJornada8hrs'!I63</f>
        <v>0</v>
      </c>
      <c r="H30" s="333" t="n">
        <f aca="false">ROUND(E30*G30,2)</f>
        <v>0</v>
      </c>
      <c r="I30" s="334" t="n">
        <f aca="false">ROUND(E30/UMA_CAP,Redondeo_Para_factores)</f>
        <v>0</v>
      </c>
      <c r="K30" s="335"/>
      <c r="L30" s="336"/>
      <c r="M30" s="337" t="n">
        <v>0</v>
      </c>
      <c r="N30" s="332" t="n">
        <f aca="false">'h)Ps_factorJornadaExtra'!D42</f>
        <v>0</v>
      </c>
      <c r="O30" s="332" t="n">
        <f aca="false">'g) Fsr_FactorJornadaExtra'!I66</f>
        <v>0</v>
      </c>
      <c r="P30" s="333" t="n">
        <f aca="false">ROUND(M30*O30,2)</f>
        <v>0</v>
      </c>
      <c r="Q30" s="334" t="n">
        <f aca="false">ROUND(M30/UMA_CAP,Redondeo_Para_factores)</f>
        <v>0</v>
      </c>
    </row>
    <row r="31" customFormat="false" ht="11.25" hidden="false" customHeight="false" outlineLevel="0" collapsed="false">
      <c r="B31" s="338" t="n">
        <v>25</v>
      </c>
      <c r="C31" s="339"/>
      <c r="D31" s="336"/>
      <c r="E31" s="340"/>
      <c r="F31" s="332" t="n">
        <f aca="false">'f)Ps_factorJornada8hrs'!D44</f>
        <v>0</v>
      </c>
      <c r="G31" s="332" t="n">
        <f aca="false">'e) Fsr_FactorJornada8hrs'!I64</f>
        <v>0</v>
      </c>
      <c r="H31" s="333" t="n">
        <f aca="false">ROUND(E31*G31,2)</f>
        <v>0</v>
      </c>
      <c r="I31" s="334" t="n">
        <f aca="false">ROUND(E31/UMA_CAP,Redondeo_Para_factores)</f>
        <v>0</v>
      </c>
      <c r="K31" s="335"/>
      <c r="L31" s="336"/>
      <c r="M31" s="337" t="n">
        <v>0</v>
      </c>
      <c r="N31" s="332" t="n">
        <f aca="false">'h)Ps_factorJornadaExtra'!D43</f>
        <v>0</v>
      </c>
      <c r="O31" s="332" t="n">
        <f aca="false">'g) Fsr_FactorJornadaExtra'!I67</f>
        <v>0</v>
      </c>
      <c r="P31" s="333" t="n">
        <f aca="false">ROUND(M31*O31,2)</f>
        <v>0</v>
      </c>
      <c r="Q31" s="334" t="n">
        <f aca="false">ROUND(M31/UMA_CAP,Redondeo_Para_factores)</f>
        <v>0</v>
      </c>
    </row>
    <row r="32" customFormat="false" ht="11.25" hidden="false" customHeight="false" outlineLevel="0" collapsed="false">
      <c r="B32" s="328" t="n">
        <v>26</v>
      </c>
      <c r="C32" s="339"/>
      <c r="D32" s="336"/>
      <c r="E32" s="340"/>
      <c r="F32" s="332" t="n">
        <f aca="false">'f)Ps_factorJornada8hrs'!D45</f>
        <v>0</v>
      </c>
      <c r="G32" s="332" t="n">
        <f aca="false">'e) Fsr_FactorJornada8hrs'!I65</f>
        <v>0</v>
      </c>
      <c r="H32" s="333" t="n">
        <f aca="false">ROUND(E32*G32,2)</f>
        <v>0</v>
      </c>
      <c r="I32" s="334" t="n">
        <f aca="false">ROUND(E32/UMA_CAP,Redondeo_Para_factores)</f>
        <v>0</v>
      </c>
      <c r="K32" s="335"/>
      <c r="L32" s="336"/>
      <c r="M32" s="337" t="n">
        <v>0</v>
      </c>
      <c r="N32" s="332" t="n">
        <f aca="false">'h)Ps_factorJornadaExtra'!D44</f>
        <v>0</v>
      </c>
      <c r="O32" s="332" t="n">
        <f aca="false">'g) Fsr_FactorJornadaExtra'!I68</f>
        <v>0</v>
      </c>
      <c r="P32" s="333" t="n">
        <f aca="false">ROUND(M32*O32,2)</f>
        <v>0</v>
      </c>
      <c r="Q32" s="334" t="n">
        <f aca="false">ROUND(M32/UMA_CAP,Redondeo_Para_factores)</f>
        <v>0</v>
      </c>
    </row>
    <row r="33" customFormat="false" ht="11.25" hidden="false" customHeight="false" outlineLevel="0" collapsed="false">
      <c r="B33" s="338" t="n">
        <v>27</v>
      </c>
      <c r="C33" s="339"/>
      <c r="D33" s="336"/>
      <c r="E33" s="340"/>
      <c r="F33" s="332" t="n">
        <f aca="false">'f)Ps_factorJornada8hrs'!D46</f>
        <v>0</v>
      </c>
      <c r="G33" s="332" t="n">
        <f aca="false">'e) Fsr_FactorJornada8hrs'!I66</f>
        <v>0</v>
      </c>
      <c r="H33" s="333" t="n">
        <f aca="false">ROUND(E33*G33,2)</f>
        <v>0</v>
      </c>
      <c r="I33" s="334" t="n">
        <f aca="false">ROUND(E33/UMA_CAP,Redondeo_Para_factores)</f>
        <v>0</v>
      </c>
      <c r="K33" s="335"/>
      <c r="L33" s="336"/>
      <c r="M33" s="337" t="n">
        <v>0</v>
      </c>
      <c r="N33" s="332" t="n">
        <f aca="false">'h)Ps_factorJornadaExtra'!D45</f>
        <v>0</v>
      </c>
      <c r="O33" s="332" t="n">
        <f aca="false">'g) Fsr_FactorJornadaExtra'!I69</f>
        <v>0</v>
      </c>
      <c r="P33" s="333" t="n">
        <f aca="false">ROUND(M33*O33,2)</f>
        <v>0</v>
      </c>
      <c r="Q33" s="334" t="n">
        <f aca="false">ROUND(M33/UMA_CAP,Redondeo_Para_factores)</f>
        <v>0</v>
      </c>
    </row>
    <row r="34" customFormat="false" ht="11.25" hidden="false" customHeight="false" outlineLevel="0" collapsed="false">
      <c r="B34" s="328" t="n">
        <v>28</v>
      </c>
      <c r="C34" s="339"/>
      <c r="D34" s="336"/>
      <c r="E34" s="340"/>
      <c r="F34" s="332" t="n">
        <f aca="false">'f)Ps_factorJornada8hrs'!D47</f>
        <v>0</v>
      </c>
      <c r="G34" s="332" t="n">
        <f aca="false">'e) Fsr_FactorJornada8hrs'!I67</f>
        <v>0</v>
      </c>
      <c r="H34" s="333" t="n">
        <f aca="false">ROUND(E34*G34,2)</f>
        <v>0</v>
      </c>
      <c r="I34" s="334" t="n">
        <f aca="false">ROUND(E34/UMA_CAP,Redondeo_Para_factores)</f>
        <v>0</v>
      </c>
      <c r="K34" s="335"/>
      <c r="L34" s="336"/>
      <c r="M34" s="337" t="n">
        <v>0</v>
      </c>
      <c r="N34" s="332" t="n">
        <f aca="false">'h)Ps_factorJornadaExtra'!D46</f>
        <v>0</v>
      </c>
      <c r="O34" s="332" t="n">
        <f aca="false">'g) Fsr_FactorJornadaExtra'!I70</f>
        <v>0</v>
      </c>
      <c r="P34" s="333" t="n">
        <f aca="false">ROUND(M34*O34,2)</f>
        <v>0</v>
      </c>
      <c r="Q34" s="334" t="n">
        <f aca="false">ROUND(M34/UMA_CAP,Redondeo_Para_factores)</f>
        <v>0</v>
      </c>
    </row>
    <row r="35" customFormat="false" ht="11.25" hidden="false" customHeight="false" outlineLevel="0" collapsed="false">
      <c r="B35" s="338" t="n">
        <v>29</v>
      </c>
      <c r="C35" s="339"/>
      <c r="D35" s="336"/>
      <c r="E35" s="340"/>
      <c r="F35" s="332" t="n">
        <f aca="false">'f)Ps_factorJornada8hrs'!D48</f>
        <v>0</v>
      </c>
      <c r="G35" s="332" t="n">
        <f aca="false">'e) Fsr_FactorJornada8hrs'!I68</f>
        <v>0</v>
      </c>
      <c r="H35" s="333" t="n">
        <f aca="false">ROUND(E35*G35,2)</f>
        <v>0</v>
      </c>
      <c r="I35" s="334" t="n">
        <f aca="false">ROUND(E35/UMA_CAP,Redondeo_Para_factores)</f>
        <v>0</v>
      </c>
      <c r="K35" s="335"/>
      <c r="L35" s="336"/>
      <c r="M35" s="337" t="n">
        <v>0</v>
      </c>
      <c r="N35" s="332" t="n">
        <f aca="false">'h)Ps_factorJornadaExtra'!D47</f>
        <v>0</v>
      </c>
      <c r="O35" s="332" t="n">
        <f aca="false">'g) Fsr_FactorJornadaExtra'!I71</f>
        <v>0</v>
      </c>
      <c r="P35" s="333" t="n">
        <f aca="false">ROUND(M35*O35,2)</f>
        <v>0</v>
      </c>
      <c r="Q35" s="334" t="n">
        <f aca="false">ROUND(M35/UMA_CAP,Redondeo_Para_factores)</f>
        <v>0</v>
      </c>
    </row>
    <row r="36" customFormat="false" ht="11.25" hidden="false" customHeight="false" outlineLevel="0" collapsed="false">
      <c r="B36" s="328" t="n">
        <v>30</v>
      </c>
      <c r="C36" s="339"/>
      <c r="D36" s="336"/>
      <c r="E36" s="340"/>
      <c r="F36" s="332" t="n">
        <f aca="false">'f)Ps_factorJornada8hrs'!D49</f>
        <v>0</v>
      </c>
      <c r="G36" s="332" t="n">
        <f aca="false">'e) Fsr_FactorJornada8hrs'!I69</f>
        <v>0</v>
      </c>
      <c r="H36" s="333" t="n">
        <f aca="false">ROUND(E36*G36,2)</f>
        <v>0</v>
      </c>
      <c r="I36" s="334" t="n">
        <f aca="false">ROUND(E36/UMA_CAP,Redondeo_Para_factores)</f>
        <v>0</v>
      </c>
      <c r="K36" s="335"/>
      <c r="L36" s="336"/>
      <c r="M36" s="337" t="n">
        <v>0</v>
      </c>
      <c r="N36" s="332" t="n">
        <f aca="false">'h)Ps_factorJornadaExtra'!D48</f>
        <v>0</v>
      </c>
      <c r="O36" s="332" t="n">
        <f aca="false">'g) Fsr_FactorJornadaExtra'!I72</f>
        <v>0</v>
      </c>
      <c r="P36" s="333" t="n">
        <f aca="false">ROUND(M36*O36,2)</f>
        <v>0</v>
      </c>
      <c r="Q36" s="334" t="n">
        <f aca="false">ROUND(M36/UMA_CAP,Redondeo_Para_factores)</f>
        <v>0</v>
      </c>
    </row>
    <row r="37" customFormat="false" ht="11.25" hidden="false" customHeight="false" outlineLevel="0" collapsed="false">
      <c r="B37" s="338" t="n">
        <v>31</v>
      </c>
      <c r="C37" s="339"/>
      <c r="D37" s="336"/>
      <c r="E37" s="340"/>
      <c r="F37" s="332" t="n">
        <f aca="false">'f)Ps_factorJornada8hrs'!D50</f>
        <v>0</v>
      </c>
      <c r="G37" s="332" t="n">
        <f aca="false">'e) Fsr_FactorJornada8hrs'!I70</f>
        <v>0</v>
      </c>
      <c r="H37" s="333" t="n">
        <f aca="false">ROUND(E37*G37,2)</f>
        <v>0</v>
      </c>
      <c r="I37" s="334" t="n">
        <f aca="false">ROUND(E37/UMA_CAP,Redondeo_Para_factores)</f>
        <v>0</v>
      </c>
      <c r="K37" s="335"/>
      <c r="L37" s="336"/>
      <c r="M37" s="337" t="n">
        <v>0</v>
      </c>
      <c r="N37" s="332" t="n">
        <f aca="false">'h)Ps_factorJornadaExtra'!D49</f>
        <v>0</v>
      </c>
      <c r="O37" s="332" t="n">
        <f aca="false">'g) Fsr_FactorJornadaExtra'!I73</f>
        <v>0</v>
      </c>
      <c r="P37" s="333" t="n">
        <f aca="false">ROUND(M37*O37,2)</f>
        <v>0</v>
      </c>
      <c r="Q37" s="334" t="n">
        <f aca="false">ROUND(M37/UMA_CAP,Redondeo_Para_factores)</f>
        <v>0</v>
      </c>
    </row>
    <row r="38" customFormat="false" ht="11.25" hidden="false" customHeight="false" outlineLevel="0" collapsed="false">
      <c r="B38" s="328" t="n">
        <v>32</v>
      </c>
      <c r="C38" s="339"/>
      <c r="D38" s="336"/>
      <c r="E38" s="340"/>
      <c r="F38" s="332" t="n">
        <f aca="false">'f)Ps_factorJornada8hrs'!D51</f>
        <v>0</v>
      </c>
      <c r="G38" s="332" t="n">
        <f aca="false">'e) Fsr_FactorJornada8hrs'!I71</f>
        <v>0</v>
      </c>
      <c r="H38" s="333" t="n">
        <f aca="false">ROUND(E38*G38,2)</f>
        <v>0</v>
      </c>
      <c r="I38" s="334" t="n">
        <f aca="false">ROUND(E38/UMA_CAP,Redondeo_Para_factores)</f>
        <v>0</v>
      </c>
      <c r="K38" s="335"/>
      <c r="L38" s="336"/>
      <c r="M38" s="337" t="n">
        <v>0</v>
      </c>
      <c r="N38" s="332" t="n">
        <f aca="false">'h)Ps_factorJornadaExtra'!D50</f>
        <v>0</v>
      </c>
      <c r="O38" s="332" t="n">
        <f aca="false">'g) Fsr_FactorJornadaExtra'!I74</f>
        <v>0</v>
      </c>
      <c r="P38" s="333" t="n">
        <f aca="false">ROUND(M38*O38,2)</f>
        <v>0</v>
      </c>
      <c r="Q38" s="334" t="n">
        <f aca="false">ROUND(M38/UMA_CAP,Redondeo_Para_factores)</f>
        <v>0</v>
      </c>
    </row>
    <row r="39" customFormat="false" ht="11.25" hidden="false" customHeight="false" outlineLevel="0" collapsed="false">
      <c r="B39" s="338" t="n">
        <v>33</v>
      </c>
      <c r="C39" s="339"/>
      <c r="D39" s="336"/>
      <c r="E39" s="340"/>
      <c r="F39" s="332" t="n">
        <f aca="false">'f)Ps_factorJornada8hrs'!D52</f>
        <v>0</v>
      </c>
      <c r="G39" s="332" t="n">
        <f aca="false">'e) Fsr_FactorJornada8hrs'!I72</f>
        <v>0</v>
      </c>
      <c r="H39" s="333" t="n">
        <f aca="false">ROUND(E39*G39,2)</f>
        <v>0</v>
      </c>
      <c r="I39" s="334" t="n">
        <f aca="false">ROUND(E39/UMA_CAP,Redondeo_Para_factores)</f>
        <v>0</v>
      </c>
      <c r="K39" s="335"/>
      <c r="L39" s="336"/>
      <c r="M39" s="337" t="n">
        <v>0</v>
      </c>
      <c r="N39" s="332" t="n">
        <f aca="false">'h)Ps_factorJornadaExtra'!D51</f>
        <v>0</v>
      </c>
      <c r="O39" s="332" t="n">
        <f aca="false">'g) Fsr_FactorJornadaExtra'!I75</f>
        <v>0</v>
      </c>
      <c r="P39" s="333" t="n">
        <f aca="false">ROUND(M39*O39,2)</f>
        <v>0</v>
      </c>
      <c r="Q39" s="334" t="n">
        <f aca="false">ROUND(M39/UMA_CAP,Redondeo_Para_factores)</f>
        <v>0</v>
      </c>
    </row>
    <row r="40" customFormat="false" ht="11.25" hidden="false" customHeight="false" outlineLevel="0" collapsed="false">
      <c r="B40" s="328" t="n">
        <v>34</v>
      </c>
      <c r="C40" s="339"/>
      <c r="D40" s="336"/>
      <c r="E40" s="340"/>
      <c r="F40" s="332" t="n">
        <f aca="false">'f)Ps_factorJornada8hrs'!D53</f>
        <v>0</v>
      </c>
      <c r="G40" s="332" t="n">
        <f aca="false">'e) Fsr_FactorJornada8hrs'!I73</f>
        <v>0</v>
      </c>
      <c r="H40" s="333" t="n">
        <f aca="false">ROUND(E40*G40,2)</f>
        <v>0</v>
      </c>
      <c r="I40" s="334" t="n">
        <f aca="false">ROUND(E40/UMA_CAP,Redondeo_Para_factores)</f>
        <v>0</v>
      </c>
      <c r="K40" s="335"/>
      <c r="L40" s="336"/>
      <c r="M40" s="337" t="n">
        <v>0</v>
      </c>
      <c r="N40" s="332" t="n">
        <f aca="false">'h)Ps_factorJornadaExtra'!D52</f>
        <v>0</v>
      </c>
      <c r="O40" s="332" t="n">
        <f aca="false">'g) Fsr_FactorJornadaExtra'!I76</f>
        <v>0</v>
      </c>
      <c r="P40" s="333" t="n">
        <f aca="false">ROUND(M40*O40,2)</f>
        <v>0</v>
      </c>
      <c r="Q40" s="334" t="n">
        <f aca="false">ROUND(M40/UMA_CAP,Redondeo_Para_factores)</f>
        <v>0</v>
      </c>
    </row>
    <row r="41" customFormat="false" ht="11.25" hidden="false" customHeight="false" outlineLevel="0" collapsed="false">
      <c r="B41" s="338" t="n">
        <v>35</v>
      </c>
      <c r="C41" s="339"/>
      <c r="D41" s="336"/>
      <c r="E41" s="340"/>
      <c r="F41" s="332" t="n">
        <f aca="false">'f)Ps_factorJornada8hrs'!D54</f>
        <v>0</v>
      </c>
      <c r="G41" s="332" t="n">
        <f aca="false">'e) Fsr_FactorJornada8hrs'!I74</f>
        <v>0</v>
      </c>
      <c r="H41" s="333" t="n">
        <f aca="false">ROUND(E41*G41,2)</f>
        <v>0</v>
      </c>
      <c r="I41" s="334" t="n">
        <f aca="false">ROUND(E41/UMA_CAP,Redondeo_Para_factores)</f>
        <v>0</v>
      </c>
      <c r="K41" s="335"/>
      <c r="L41" s="336"/>
      <c r="M41" s="337" t="n">
        <v>0</v>
      </c>
      <c r="N41" s="332" t="n">
        <f aca="false">'h)Ps_factorJornadaExtra'!D53</f>
        <v>0</v>
      </c>
      <c r="O41" s="332" t="n">
        <f aca="false">'g) Fsr_FactorJornadaExtra'!I77</f>
        <v>0</v>
      </c>
      <c r="P41" s="333" t="n">
        <f aca="false">ROUND(M41*O41,2)</f>
        <v>0</v>
      </c>
      <c r="Q41" s="334" t="n">
        <f aca="false">ROUND(M41/UMA_CAP,Redondeo_Para_factores)</f>
        <v>0</v>
      </c>
    </row>
    <row r="42" customFormat="false" ht="11.25" hidden="false" customHeight="false" outlineLevel="0" collapsed="false">
      <c r="B42" s="328" t="n">
        <v>36</v>
      </c>
      <c r="C42" s="339"/>
      <c r="D42" s="336"/>
      <c r="E42" s="340"/>
      <c r="F42" s="332" t="n">
        <f aca="false">'f)Ps_factorJornada8hrs'!D55</f>
        <v>0</v>
      </c>
      <c r="G42" s="332" t="n">
        <f aca="false">'e) Fsr_FactorJornada8hrs'!I75</f>
        <v>0</v>
      </c>
      <c r="H42" s="333" t="n">
        <f aca="false">ROUND(E42*G42,2)</f>
        <v>0</v>
      </c>
      <c r="I42" s="334" t="n">
        <f aca="false">ROUND(E42/UMA_CAP,Redondeo_Para_factores)</f>
        <v>0</v>
      </c>
      <c r="K42" s="335"/>
      <c r="L42" s="336"/>
      <c r="M42" s="337" t="n">
        <v>0</v>
      </c>
      <c r="N42" s="332" t="n">
        <f aca="false">'h)Ps_factorJornadaExtra'!D54</f>
        <v>0</v>
      </c>
      <c r="O42" s="332" t="n">
        <f aca="false">'g) Fsr_FactorJornadaExtra'!I78</f>
        <v>0</v>
      </c>
      <c r="P42" s="333" t="n">
        <f aca="false">ROUND(M42*O42,2)</f>
        <v>0</v>
      </c>
      <c r="Q42" s="334" t="n">
        <f aca="false">ROUND(M42/UMA_CAP,Redondeo_Para_factores)</f>
        <v>0</v>
      </c>
    </row>
    <row r="43" customFormat="false" ht="11.25" hidden="false" customHeight="false" outlineLevel="0" collapsed="false">
      <c r="B43" s="338" t="n">
        <v>37</v>
      </c>
      <c r="C43" s="339"/>
      <c r="D43" s="336"/>
      <c r="E43" s="340"/>
      <c r="F43" s="332" t="n">
        <f aca="false">'f)Ps_factorJornada8hrs'!D56</f>
        <v>0</v>
      </c>
      <c r="G43" s="332" t="n">
        <f aca="false">'e) Fsr_FactorJornada8hrs'!I76</f>
        <v>0</v>
      </c>
      <c r="H43" s="333" t="n">
        <f aca="false">ROUND(E43*G43,2)</f>
        <v>0</v>
      </c>
      <c r="I43" s="334" t="n">
        <f aca="false">ROUND(E43/UMA_CAP,Redondeo_Para_factores)</f>
        <v>0</v>
      </c>
      <c r="K43" s="335"/>
      <c r="L43" s="336"/>
      <c r="M43" s="337" t="n">
        <v>0</v>
      </c>
      <c r="N43" s="332" t="n">
        <f aca="false">'h)Ps_factorJornadaExtra'!D55</f>
        <v>0</v>
      </c>
      <c r="O43" s="332" t="n">
        <f aca="false">'g) Fsr_FactorJornadaExtra'!I79</f>
        <v>0</v>
      </c>
      <c r="P43" s="333" t="n">
        <f aca="false">ROUND(M43*O43,2)</f>
        <v>0</v>
      </c>
      <c r="Q43" s="334" t="n">
        <f aca="false">ROUND(M43/UMA_CAP,Redondeo_Para_factores)</f>
        <v>0</v>
      </c>
    </row>
    <row r="44" customFormat="false" ht="11.25" hidden="false" customHeight="false" outlineLevel="0" collapsed="false">
      <c r="B44" s="328" t="n">
        <v>38</v>
      </c>
      <c r="C44" s="339"/>
      <c r="D44" s="336"/>
      <c r="E44" s="340"/>
      <c r="F44" s="332" t="n">
        <f aca="false">'f)Ps_factorJornada8hrs'!D57</f>
        <v>0</v>
      </c>
      <c r="G44" s="332" t="n">
        <f aca="false">'e) Fsr_FactorJornada8hrs'!I77</f>
        <v>0</v>
      </c>
      <c r="H44" s="333" t="n">
        <f aca="false">ROUND(E44*G44,2)</f>
        <v>0</v>
      </c>
      <c r="I44" s="334" t="n">
        <f aca="false">ROUND(E44/UMA_CAP,Redondeo_Para_factores)</f>
        <v>0</v>
      </c>
      <c r="K44" s="335"/>
      <c r="L44" s="336"/>
      <c r="M44" s="337" t="n">
        <v>0</v>
      </c>
      <c r="N44" s="332" t="n">
        <f aca="false">'h)Ps_factorJornadaExtra'!D56</f>
        <v>0</v>
      </c>
      <c r="O44" s="332" t="n">
        <f aca="false">'g) Fsr_FactorJornadaExtra'!I80</f>
        <v>0</v>
      </c>
      <c r="P44" s="333" t="n">
        <f aca="false">ROUND(M44*O44,2)</f>
        <v>0</v>
      </c>
      <c r="Q44" s="334" t="n">
        <f aca="false">ROUND(M44/UMA_CAP,Redondeo_Para_factores)</f>
        <v>0</v>
      </c>
    </row>
    <row r="45" customFormat="false" ht="11.25" hidden="false" customHeight="false" outlineLevel="0" collapsed="false">
      <c r="B45" s="338" t="n">
        <v>39</v>
      </c>
      <c r="C45" s="339"/>
      <c r="D45" s="336"/>
      <c r="E45" s="340"/>
      <c r="F45" s="332" t="n">
        <f aca="false">'f)Ps_factorJornada8hrs'!D58</f>
        <v>0</v>
      </c>
      <c r="G45" s="332" t="n">
        <f aca="false">'e) Fsr_FactorJornada8hrs'!I78</f>
        <v>0</v>
      </c>
      <c r="H45" s="333" t="n">
        <f aca="false">ROUND(E45*G45,2)</f>
        <v>0</v>
      </c>
      <c r="I45" s="334" t="n">
        <f aca="false">ROUND(E45/UMA_CAP,Redondeo_Para_factores)</f>
        <v>0</v>
      </c>
      <c r="K45" s="335"/>
      <c r="L45" s="336"/>
      <c r="M45" s="337" t="n">
        <v>0</v>
      </c>
      <c r="N45" s="332" t="n">
        <f aca="false">'h)Ps_factorJornadaExtra'!D57</f>
        <v>0</v>
      </c>
      <c r="O45" s="332" t="n">
        <f aca="false">'g) Fsr_FactorJornadaExtra'!I81</f>
        <v>0</v>
      </c>
      <c r="P45" s="333" t="n">
        <f aca="false">ROUND(M45*O45,2)</f>
        <v>0</v>
      </c>
      <c r="Q45" s="334" t="n">
        <f aca="false">ROUND(M45/UMA_CAP,Redondeo_Para_factores)</f>
        <v>0</v>
      </c>
    </row>
    <row r="46" customFormat="false" ht="11.25" hidden="false" customHeight="false" outlineLevel="0" collapsed="false">
      <c r="B46" s="328" t="n">
        <v>40</v>
      </c>
      <c r="C46" s="339"/>
      <c r="D46" s="336"/>
      <c r="E46" s="340"/>
      <c r="F46" s="332" t="n">
        <f aca="false">'f)Ps_factorJornada8hrs'!D59</f>
        <v>0</v>
      </c>
      <c r="G46" s="332" t="n">
        <f aca="false">'e) Fsr_FactorJornada8hrs'!I79</f>
        <v>0</v>
      </c>
      <c r="H46" s="333" t="n">
        <f aca="false">ROUND(E46*G46,2)</f>
        <v>0</v>
      </c>
      <c r="I46" s="334" t="n">
        <f aca="false">ROUND(E46/UMA_CAP,Redondeo_Para_factores)</f>
        <v>0</v>
      </c>
      <c r="K46" s="335"/>
      <c r="L46" s="336"/>
      <c r="M46" s="337" t="n">
        <v>0</v>
      </c>
      <c r="N46" s="332" t="n">
        <f aca="false">'h)Ps_factorJornadaExtra'!D58</f>
        <v>0</v>
      </c>
      <c r="O46" s="332" t="n">
        <f aca="false">'g) Fsr_FactorJornadaExtra'!I82</f>
        <v>0</v>
      </c>
      <c r="P46" s="333" t="n">
        <f aca="false">ROUND(M46*O46,2)</f>
        <v>0</v>
      </c>
      <c r="Q46" s="334" t="n">
        <f aca="false">ROUND(M46/UMA_CAP,Redondeo_Para_factores)</f>
        <v>0</v>
      </c>
    </row>
    <row r="47" customFormat="false" ht="11.25" hidden="false" customHeight="false" outlineLevel="0" collapsed="false">
      <c r="B47" s="338" t="n">
        <v>41</v>
      </c>
      <c r="C47" s="339"/>
      <c r="D47" s="336"/>
      <c r="E47" s="340"/>
      <c r="F47" s="332" t="n">
        <f aca="false">'f)Ps_factorJornada8hrs'!D60</f>
        <v>0</v>
      </c>
      <c r="G47" s="332" t="n">
        <f aca="false">'e) Fsr_FactorJornada8hrs'!I80</f>
        <v>0</v>
      </c>
      <c r="H47" s="333" t="n">
        <f aca="false">ROUND(E47*G47,2)</f>
        <v>0</v>
      </c>
      <c r="I47" s="334" t="n">
        <f aca="false">ROUND(E47/UMA_CAP,Redondeo_Para_factores)</f>
        <v>0</v>
      </c>
      <c r="K47" s="335"/>
      <c r="L47" s="336"/>
      <c r="M47" s="337" t="n">
        <v>0</v>
      </c>
      <c r="N47" s="332" t="n">
        <f aca="false">'h)Ps_factorJornadaExtra'!D59</f>
        <v>0</v>
      </c>
      <c r="O47" s="332" t="n">
        <f aca="false">'g) Fsr_FactorJornadaExtra'!I83</f>
        <v>0</v>
      </c>
      <c r="P47" s="333" t="n">
        <f aca="false">ROUND(M47*O47,2)</f>
        <v>0</v>
      </c>
      <c r="Q47" s="334" t="n">
        <f aca="false">ROUND(M47/UMA_CAP,Redondeo_Para_factores)</f>
        <v>0</v>
      </c>
    </row>
    <row r="48" customFormat="false" ht="11.25" hidden="false" customHeight="false" outlineLevel="0" collapsed="false">
      <c r="B48" s="328" t="n">
        <v>42</v>
      </c>
      <c r="C48" s="339"/>
      <c r="D48" s="336"/>
      <c r="E48" s="340"/>
      <c r="F48" s="332" t="n">
        <f aca="false">'f)Ps_factorJornada8hrs'!D61</f>
        <v>0</v>
      </c>
      <c r="G48" s="332" t="n">
        <f aca="false">'e) Fsr_FactorJornada8hrs'!I81</f>
        <v>0</v>
      </c>
      <c r="H48" s="333" t="n">
        <f aca="false">ROUND(E48*G48,2)</f>
        <v>0</v>
      </c>
      <c r="I48" s="334" t="n">
        <f aca="false">ROUND(E48/UMA_CAP,Redondeo_Para_factores)</f>
        <v>0</v>
      </c>
      <c r="K48" s="335"/>
      <c r="L48" s="336"/>
      <c r="M48" s="337" t="n">
        <v>0</v>
      </c>
      <c r="N48" s="332" t="n">
        <f aca="false">'h)Ps_factorJornadaExtra'!D60</f>
        <v>0</v>
      </c>
      <c r="O48" s="332" t="n">
        <f aca="false">'g) Fsr_FactorJornadaExtra'!I84</f>
        <v>0</v>
      </c>
      <c r="P48" s="333" t="n">
        <f aca="false">ROUND(M48*O48,2)</f>
        <v>0</v>
      </c>
      <c r="Q48" s="334" t="n">
        <f aca="false">ROUND(M48/UMA_CAP,Redondeo_Para_factores)</f>
        <v>0</v>
      </c>
    </row>
    <row r="49" customFormat="false" ht="11.25" hidden="false" customHeight="false" outlineLevel="0" collapsed="false">
      <c r="B49" s="338" t="n">
        <v>43</v>
      </c>
      <c r="C49" s="339"/>
      <c r="D49" s="336"/>
      <c r="E49" s="340"/>
      <c r="F49" s="332" t="n">
        <f aca="false">'f)Ps_factorJornada8hrs'!D62</f>
        <v>0</v>
      </c>
      <c r="G49" s="332" t="n">
        <f aca="false">'e) Fsr_FactorJornada8hrs'!I82</f>
        <v>0</v>
      </c>
      <c r="H49" s="333" t="n">
        <f aca="false">ROUND(E49*G49,2)</f>
        <v>0</v>
      </c>
      <c r="I49" s="334" t="n">
        <f aca="false">ROUND(E49/UMA_CAP,Redondeo_Para_factores)</f>
        <v>0</v>
      </c>
      <c r="K49" s="335"/>
      <c r="L49" s="336"/>
      <c r="M49" s="337" t="n">
        <v>0</v>
      </c>
      <c r="N49" s="332" t="n">
        <f aca="false">'h)Ps_factorJornadaExtra'!D61</f>
        <v>0</v>
      </c>
      <c r="O49" s="332" t="n">
        <f aca="false">'g) Fsr_FactorJornadaExtra'!I85</f>
        <v>0</v>
      </c>
      <c r="P49" s="333" t="n">
        <f aca="false">ROUND(M49*O49,2)</f>
        <v>0</v>
      </c>
      <c r="Q49" s="334" t="n">
        <f aca="false">ROUND(M49/UMA_CAP,Redondeo_Para_factores)</f>
        <v>0</v>
      </c>
    </row>
    <row r="50" customFormat="false" ht="11.25" hidden="false" customHeight="false" outlineLevel="0" collapsed="false">
      <c r="B50" s="328" t="n">
        <v>44</v>
      </c>
      <c r="C50" s="339"/>
      <c r="D50" s="336"/>
      <c r="E50" s="340"/>
      <c r="F50" s="332" t="n">
        <f aca="false">'f)Ps_factorJornada8hrs'!D63</f>
        <v>0</v>
      </c>
      <c r="G50" s="332" t="n">
        <f aca="false">'e) Fsr_FactorJornada8hrs'!I83</f>
        <v>0</v>
      </c>
      <c r="H50" s="333" t="n">
        <f aca="false">ROUND(E50*G50,2)</f>
        <v>0</v>
      </c>
      <c r="I50" s="334" t="n">
        <f aca="false">ROUND(E50/UMA_CAP,Redondeo_Para_factores)</f>
        <v>0</v>
      </c>
      <c r="K50" s="335"/>
      <c r="L50" s="336"/>
      <c r="M50" s="337" t="n">
        <v>0</v>
      </c>
      <c r="N50" s="332" t="n">
        <f aca="false">'h)Ps_factorJornadaExtra'!D62</f>
        <v>0</v>
      </c>
      <c r="O50" s="332" t="n">
        <f aca="false">'g) Fsr_FactorJornadaExtra'!I86</f>
        <v>0</v>
      </c>
      <c r="P50" s="333" t="n">
        <f aca="false">ROUND(M50*O50,2)</f>
        <v>0</v>
      </c>
      <c r="Q50" s="334" t="n">
        <f aca="false">ROUND(M50/UMA_CAP,Redondeo_Para_factores)</f>
        <v>0</v>
      </c>
    </row>
    <row r="51" customFormat="false" ht="11.25" hidden="false" customHeight="false" outlineLevel="0" collapsed="false">
      <c r="B51" s="338" t="n">
        <v>45</v>
      </c>
      <c r="C51" s="339"/>
      <c r="D51" s="336"/>
      <c r="E51" s="340"/>
      <c r="F51" s="332" t="n">
        <f aca="false">'f)Ps_factorJornada8hrs'!D64</f>
        <v>0</v>
      </c>
      <c r="G51" s="332" t="n">
        <f aca="false">'e) Fsr_FactorJornada8hrs'!I84</f>
        <v>0</v>
      </c>
      <c r="H51" s="333" t="n">
        <f aca="false">ROUND(E51*G51,2)</f>
        <v>0</v>
      </c>
      <c r="I51" s="334" t="n">
        <f aca="false">ROUND(E51/UMA_CAP,Redondeo_Para_factores)</f>
        <v>0</v>
      </c>
      <c r="K51" s="335"/>
      <c r="L51" s="336"/>
      <c r="M51" s="337" t="n">
        <v>0</v>
      </c>
      <c r="N51" s="332" t="n">
        <f aca="false">'h)Ps_factorJornadaExtra'!D63</f>
        <v>0</v>
      </c>
      <c r="O51" s="332" t="n">
        <f aca="false">'g) Fsr_FactorJornadaExtra'!I87</f>
        <v>0</v>
      </c>
      <c r="P51" s="333" t="n">
        <f aca="false">ROUND(M51*O51,2)</f>
        <v>0</v>
      </c>
      <c r="Q51" s="334" t="n">
        <f aca="false">ROUND(M51/UMA_CAP,Redondeo_Para_factores)</f>
        <v>0</v>
      </c>
    </row>
    <row r="52" customFormat="false" ht="11.25" hidden="false" customHeight="false" outlineLevel="0" collapsed="false">
      <c r="B52" s="328" t="n">
        <v>46</v>
      </c>
      <c r="C52" s="339"/>
      <c r="D52" s="336"/>
      <c r="E52" s="340"/>
      <c r="F52" s="332" t="n">
        <f aca="false">'f)Ps_factorJornada8hrs'!D65</f>
        <v>0</v>
      </c>
      <c r="G52" s="332" t="n">
        <f aca="false">'e) Fsr_FactorJornada8hrs'!I85</f>
        <v>0</v>
      </c>
      <c r="H52" s="333" t="n">
        <f aca="false">ROUND(E52*G52,2)</f>
        <v>0</v>
      </c>
      <c r="I52" s="334" t="n">
        <f aca="false">ROUND(E52/UMA_CAP,Redondeo_Para_factores)</f>
        <v>0</v>
      </c>
      <c r="K52" s="335"/>
      <c r="L52" s="336"/>
      <c r="M52" s="337" t="n">
        <v>0</v>
      </c>
      <c r="N52" s="332" t="n">
        <f aca="false">'h)Ps_factorJornadaExtra'!D64</f>
        <v>0</v>
      </c>
      <c r="O52" s="332" t="n">
        <f aca="false">'g) Fsr_FactorJornadaExtra'!I88</f>
        <v>0</v>
      </c>
      <c r="P52" s="333" t="n">
        <f aca="false">ROUND(M52*O52,2)</f>
        <v>0</v>
      </c>
      <c r="Q52" s="334" t="n">
        <f aca="false">ROUND(M52/UMA_CAP,Redondeo_Para_factores)</f>
        <v>0</v>
      </c>
    </row>
    <row r="53" customFormat="false" ht="11.25" hidden="false" customHeight="false" outlineLevel="0" collapsed="false">
      <c r="B53" s="338" t="n">
        <v>47</v>
      </c>
      <c r="C53" s="339"/>
      <c r="D53" s="336"/>
      <c r="E53" s="340"/>
      <c r="F53" s="332" t="n">
        <f aca="false">'f)Ps_factorJornada8hrs'!D66</f>
        <v>0</v>
      </c>
      <c r="G53" s="332" t="n">
        <f aca="false">'e) Fsr_FactorJornada8hrs'!I86</f>
        <v>0</v>
      </c>
      <c r="H53" s="333" t="n">
        <f aca="false">ROUND(E53*G53,2)</f>
        <v>0</v>
      </c>
      <c r="I53" s="334" t="n">
        <f aca="false">ROUND(E53/UMA_CAP,Redondeo_Para_factores)</f>
        <v>0</v>
      </c>
      <c r="K53" s="335"/>
      <c r="L53" s="336"/>
      <c r="M53" s="337" t="n">
        <v>0</v>
      </c>
      <c r="N53" s="332" t="n">
        <f aca="false">'h)Ps_factorJornadaExtra'!D65</f>
        <v>0</v>
      </c>
      <c r="O53" s="332" t="n">
        <f aca="false">'g) Fsr_FactorJornadaExtra'!I89</f>
        <v>0</v>
      </c>
      <c r="P53" s="333" t="n">
        <f aca="false">ROUND(M53*O53,2)</f>
        <v>0</v>
      </c>
      <c r="Q53" s="334" t="n">
        <f aca="false">ROUND(M53/UMA_CAP,Redondeo_Para_factores)</f>
        <v>0</v>
      </c>
    </row>
    <row r="54" customFormat="false" ht="11.25" hidden="false" customHeight="false" outlineLevel="0" collapsed="false">
      <c r="B54" s="328" t="n">
        <v>48</v>
      </c>
      <c r="C54" s="339"/>
      <c r="D54" s="336"/>
      <c r="E54" s="340"/>
      <c r="F54" s="332" t="n">
        <f aca="false">'f)Ps_factorJornada8hrs'!D67</f>
        <v>0</v>
      </c>
      <c r="G54" s="332" t="n">
        <f aca="false">'e) Fsr_FactorJornada8hrs'!I87</f>
        <v>0</v>
      </c>
      <c r="H54" s="333" t="n">
        <f aca="false">ROUND(E54*G54,2)</f>
        <v>0</v>
      </c>
      <c r="I54" s="334" t="n">
        <f aca="false">ROUND(E54/UMA_CAP,Redondeo_Para_factores)</f>
        <v>0</v>
      </c>
      <c r="K54" s="335"/>
      <c r="L54" s="336"/>
      <c r="M54" s="337" t="n">
        <v>0</v>
      </c>
      <c r="N54" s="332" t="n">
        <f aca="false">'h)Ps_factorJornadaExtra'!D66</f>
        <v>0</v>
      </c>
      <c r="O54" s="332" t="n">
        <f aca="false">'g) Fsr_FactorJornadaExtra'!I90</f>
        <v>0</v>
      </c>
      <c r="P54" s="333" t="n">
        <f aca="false">ROUND(M54*O54,2)</f>
        <v>0</v>
      </c>
      <c r="Q54" s="334" t="n">
        <f aca="false">ROUND(M54/UMA_CAP,Redondeo_Para_factores)</f>
        <v>0</v>
      </c>
    </row>
    <row r="55" customFormat="false" ht="11.25" hidden="false" customHeight="false" outlineLevel="0" collapsed="false">
      <c r="B55" s="338" t="n">
        <v>49</v>
      </c>
      <c r="C55" s="339"/>
      <c r="D55" s="336"/>
      <c r="E55" s="340"/>
      <c r="F55" s="332" t="n">
        <f aca="false">'f)Ps_factorJornada8hrs'!D68</f>
        <v>0</v>
      </c>
      <c r="G55" s="332" t="n">
        <f aca="false">'e) Fsr_FactorJornada8hrs'!I88</f>
        <v>0</v>
      </c>
      <c r="H55" s="333" t="n">
        <f aca="false">ROUND(E55*G55,2)</f>
        <v>0</v>
      </c>
      <c r="I55" s="334" t="n">
        <f aca="false">ROUND(E55/UMA_CAP,Redondeo_Para_factores)</f>
        <v>0</v>
      </c>
      <c r="K55" s="335"/>
      <c r="L55" s="336"/>
      <c r="M55" s="337" t="n">
        <v>0</v>
      </c>
      <c r="N55" s="332" t="n">
        <f aca="false">'h)Ps_factorJornadaExtra'!D67</f>
        <v>0</v>
      </c>
      <c r="O55" s="332" t="n">
        <f aca="false">'g) Fsr_FactorJornadaExtra'!I91</f>
        <v>0</v>
      </c>
      <c r="P55" s="333" t="n">
        <f aca="false">ROUND(M55*O55,2)</f>
        <v>0</v>
      </c>
      <c r="Q55" s="334" t="n">
        <f aca="false">ROUND(M55/UMA_CAP,Redondeo_Para_factores)</f>
        <v>0</v>
      </c>
    </row>
    <row r="56" customFormat="false" ht="11.25" hidden="false" customHeight="false" outlineLevel="0" collapsed="false">
      <c r="B56" s="328" t="n">
        <v>50</v>
      </c>
      <c r="C56" s="339"/>
      <c r="D56" s="336"/>
      <c r="E56" s="340"/>
      <c r="F56" s="332" t="n">
        <f aca="false">'f)Ps_factorJornada8hrs'!D69</f>
        <v>0</v>
      </c>
      <c r="G56" s="332" t="n">
        <f aca="false">'e) Fsr_FactorJornada8hrs'!I89</f>
        <v>0</v>
      </c>
      <c r="H56" s="333" t="n">
        <f aca="false">ROUND(E56*G56,2)</f>
        <v>0</v>
      </c>
      <c r="I56" s="334" t="n">
        <f aca="false">ROUND(E56/UMA_CAP,Redondeo_Para_factores)</f>
        <v>0</v>
      </c>
      <c r="K56" s="335"/>
      <c r="L56" s="336"/>
      <c r="M56" s="337" t="n">
        <v>0</v>
      </c>
      <c r="N56" s="332" t="n">
        <f aca="false">'h)Ps_factorJornadaExtra'!D68</f>
        <v>0</v>
      </c>
      <c r="O56" s="332" t="n">
        <f aca="false">'g) Fsr_FactorJornadaExtra'!I92</f>
        <v>0</v>
      </c>
      <c r="P56" s="333" t="n">
        <f aca="false">ROUND(M56*O56,2)</f>
        <v>0</v>
      </c>
      <c r="Q56" s="334" t="n">
        <f aca="false">ROUND(M56/UMA_CAP,Redondeo_Para_factores)</f>
        <v>0</v>
      </c>
    </row>
    <row r="57" customFormat="false" ht="11.25" hidden="false" customHeight="false" outlineLevel="0" collapsed="false">
      <c r="B57" s="338" t="n">
        <v>51</v>
      </c>
      <c r="C57" s="339"/>
      <c r="D57" s="336"/>
      <c r="E57" s="340"/>
      <c r="F57" s="332" t="n">
        <f aca="false">'f)Ps_factorJornada8hrs'!D70</f>
        <v>0</v>
      </c>
      <c r="G57" s="332" t="n">
        <f aca="false">'e) Fsr_FactorJornada8hrs'!I90</f>
        <v>0</v>
      </c>
      <c r="H57" s="333" t="n">
        <f aca="false">ROUND(E57*G57,2)</f>
        <v>0</v>
      </c>
      <c r="I57" s="334" t="n">
        <f aca="false">ROUND(E57/UMA_CAP,Redondeo_Para_factores)</f>
        <v>0</v>
      </c>
      <c r="K57" s="335"/>
      <c r="L57" s="336"/>
      <c r="M57" s="337" t="n">
        <v>0</v>
      </c>
      <c r="N57" s="332" t="n">
        <f aca="false">'h)Ps_factorJornadaExtra'!D69</f>
        <v>0</v>
      </c>
      <c r="O57" s="332" t="n">
        <f aca="false">'g) Fsr_FactorJornadaExtra'!I93</f>
        <v>0</v>
      </c>
      <c r="P57" s="333" t="n">
        <f aca="false">ROUND(M57*O57,2)</f>
        <v>0</v>
      </c>
      <c r="Q57" s="334" t="n">
        <f aca="false">ROUND(M57/UMA_CAP,Redondeo_Para_factores)</f>
        <v>0</v>
      </c>
    </row>
    <row r="58" customFormat="false" ht="11.25" hidden="false" customHeight="false" outlineLevel="0" collapsed="false">
      <c r="B58" s="328" t="n">
        <v>52</v>
      </c>
      <c r="C58" s="339"/>
      <c r="D58" s="336"/>
      <c r="E58" s="340"/>
      <c r="F58" s="332" t="n">
        <f aca="false">'f)Ps_factorJornada8hrs'!D71</f>
        <v>0</v>
      </c>
      <c r="G58" s="332" t="n">
        <f aca="false">'e) Fsr_FactorJornada8hrs'!I91</f>
        <v>0</v>
      </c>
      <c r="H58" s="333" t="n">
        <f aca="false">ROUND(E58*G58,2)</f>
        <v>0</v>
      </c>
      <c r="I58" s="334" t="n">
        <f aca="false">ROUND(E58/UMA_CAP,Redondeo_Para_factores)</f>
        <v>0</v>
      </c>
      <c r="K58" s="335"/>
      <c r="L58" s="336"/>
      <c r="M58" s="337" t="n">
        <v>0</v>
      </c>
      <c r="N58" s="332" t="n">
        <f aca="false">'h)Ps_factorJornadaExtra'!D70</f>
        <v>0</v>
      </c>
      <c r="O58" s="332" t="n">
        <f aca="false">'g) Fsr_FactorJornadaExtra'!I94</f>
        <v>0</v>
      </c>
      <c r="P58" s="333" t="n">
        <f aca="false">ROUND(M58*O58,2)</f>
        <v>0</v>
      </c>
      <c r="Q58" s="334" t="n">
        <f aca="false">ROUND(M58/UMA_CAP,Redondeo_Para_factores)</f>
        <v>0</v>
      </c>
    </row>
    <row r="59" customFormat="false" ht="11.25" hidden="false" customHeight="false" outlineLevel="0" collapsed="false">
      <c r="B59" s="338" t="n">
        <v>53</v>
      </c>
      <c r="C59" s="339"/>
      <c r="D59" s="336"/>
      <c r="E59" s="340"/>
      <c r="F59" s="332" t="n">
        <f aca="false">'f)Ps_factorJornada8hrs'!D72</f>
        <v>0</v>
      </c>
      <c r="G59" s="332" t="n">
        <f aca="false">'e) Fsr_FactorJornada8hrs'!I92</f>
        <v>0</v>
      </c>
      <c r="H59" s="333" t="n">
        <f aca="false">ROUND(E59*G59,2)</f>
        <v>0</v>
      </c>
      <c r="I59" s="334" t="n">
        <f aca="false">ROUND(E59/UMA_CAP,Redondeo_Para_factores)</f>
        <v>0</v>
      </c>
      <c r="K59" s="335"/>
      <c r="L59" s="336"/>
      <c r="M59" s="337" t="n">
        <v>0</v>
      </c>
      <c r="N59" s="332" t="n">
        <f aca="false">'h)Ps_factorJornadaExtra'!D71</f>
        <v>0</v>
      </c>
      <c r="O59" s="332" t="n">
        <f aca="false">'g) Fsr_FactorJornadaExtra'!I95</f>
        <v>0</v>
      </c>
      <c r="P59" s="333" t="n">
        <f aca="false">ROUND(M59*O59,2)</f>
        <v>0</v>
      </c>
      <c r="Q59" s="334" t="n">
        <f aca="false">ROUND(M59/UMA_CAP,Redondeo_Para_factores)</f>
        <v>0</v>
      </c>
    </row>
    <row r="60" customFormat="false" ht="11.25" hidden="false" customHeight="false" outlineLevel="0" collapsed="false">
      <c r="B60" s="328" t="n">
        <v>54</v>
      </c>
      <c r="C60" s="339"/>
      <c r="D60" s="336"/>
      <c r="E60" s="340"/>
      <c r="F60" s="332" t="n">
        <f aca="false">'f)Ps_factorJornada8hrs'!D73</f>
        <v>0</v>
      </c>
      <c r="G60" s="332" t="n">
        <f aca="false">'e) Fsr_FactorJornada8hrs'!I93</f>
        <v>0</v>
      </c>
      <c r="H60" s="333" t="n">
        <f aca="false">ROUND(E60*G60,2)</f>
        <v>0</v>
      </c>
      <c r="I60" s="334" t="n">
        <f aca="false">ROUND(E60/UMA_CAP,Redondeo_Para_factores)</f>
        <v>0</v>
      </c>
      <c r="K60" s="335"/>
      <c r="L60" s="336"/>
      <c r="M60" s="337" t="n">
        <v>0</v>
      </c>
      <c r="N60" s="332" t="n">
        <f aca="false">'h)Ps_factorJornadaExtra'!D72</f>
        <v>0</v>
      </c>
      <c r="O60" s="332" t="n">
        <f aca="false">'g) Fsr_FactorJornadaExtra'!I96</f>
        <v>0</v>
      </c>
      <c r="P60" s="333" t="n">
        <f aca="false">ROUND(M60*O60,2)</f>
        <v>0</v>
      </c>
      <c r="Q60" s="334" t="n">
        <f aca="false">ROUND(M60/UMA_CAP,Redondeo_Para_factores)</f>
        <v>0</v>
      </c>
    </row>
    <row r="61" customFormat="false" ht="11.25" hidden="false" customHeight="false" outlineLevel="0" collapsed="false">
      <c r="B61" s="338" t="n">
        <v>55</v>
      </c>
      <c r="C61" s="339"/>
      <c r="D61" s="336"/>
      <c r="E61" s="340"/>
      <c r="F61" s="332" t="n">
        <f aca="false">'f)Ps_factorJornada8hrs'!D74</f>
        <v>0</v>
      </c>
      <c r="G61" s="332" t="n">
        <f aca="false">'e) Fsr_FactorJornada8hrs'!I94</f>
        <v>0</v>
      </c>
      <c r="H61" s="333" t="n">
        <f aca="false">ROUND(E61*G61,2)</f>
        <v>0</v>
      </c>
      <c r="I61" s="334" t="n">
        <f aca="false">ROUND(E61/UMA_CAP,Redondeo_Para_factores)</f>
        <v>0</v>
      </c>
      <c r="K61" s="335"/>
      <c r="L61" s="336"/>
      <c r="M61" s="337" t="n">
        <v>0</v>
      </c>
      <c r="N61" s="332" t="n">
        <f aca="false">'h)Ps_factorJornadaExtra'!D73</f>
        <v>0</v>
      </c>
      <c r="O61" s="332" t="n">
        <f aca="false">'g) Fsr_FactorJornadaExtra'!I97</f>
        <v>0</v>
      </c>
      <c r="P61" s="333" t="n">
        <f aca="false">ROUND(M61*O61,2)</f>
        <v>0</v>
      </c>
      <c r="Q61" s="334" t="n">
        <f aca="false">ROUND(M61/UMA_CAP,Redondeo_Para_factores)</f>
        <v>0</v>
      </c>
    </row>
    <row r="62" customFormat="false" ht="11.25" hidden="false" customHeight="false" outlineLevel="0" collapsed="false">
      <c r="B62" s="328" t="n">
        <v>56</v>
      </c>
      <c r="C62" s="339"/>
      <c r="D62" s="336"/>
      <c r="E62" s="340"/>
      <c r="F62" s="332" t="n">
        <f aca="false">'f)Ps_factorJornada8hrs'!D75</f>
        <v>0</v>
      </c>
      <c r="G62" s="332" t="n">
        <f aca="false">'e) Fsr_FactorJornada8hrs'!I95</f>
        <v>0</v>
      </c>
      <c r="H62" s="333" t="n">
        <f aca="false">ROUND(E62*G62,2)</f>
        <v>0</v>
      </c>
      <c r="I62" s="334" t="n">
        <f aca="false">ROUND(E62/UMA_CAP,Redondeo_Para_factores)</f>
        <v>0</v>
      </c>
      <c r="K62" s="335"/>
      <c r="L62" s="336"/>
      <c r="M62" s="337" t="n">
        <v>0</v>
      </c>
      <c r="N62" s="332" t="n">
        <f aca="false">'h)Ps_factorJornadaExtra'!D74</f>
        <v>0</v>
      </c>
      <c r="O62" s="332" t="n">
        <f aca="false">'g) Fsr_FactorJornadaExtra'!I98</f>
        <v>0</v>
      </c>
      <c r="P62" s="333" t="n">
        <f aca="false">ROUND(M62*O62,2)</f>
        <v>0</v>
      </c>
      <c r="Q62" s="334" t="n">
        <f aca="false">ROUND(M62/UMA_CAP,Redondeo_Para_factores)</f>
        <v>0</v>
      </c>
    </row>
    <row r="63" customFormat="false" ht="11.25" hidden="false" customHeight="false" outlineLevel="0" collapsed="false">
      <c r="B63" s="338" t="n">
        <v>57</v>
      </c>
      <c r="C63" s="339"/>
      <c r="D63" s="336"/>
      <c r="E63" s="340"/>
      <c r="F63" s="332" t="n">
        <f aca="false">'f)Ps_factorJornada8hrs'!D76</f>
        <v>0</v>
      </c>
      <c r="G63" s="332" t="n">
        <f aca="false">'e) Fsr_FactorJornada8hrs'!I96</f>
        <v>0</v>
      </c>
      <c r="H63" s="333" t="n">
        <f aca="false">ROUND(E63*G63,2)</f>
        <v>0</v>
      </c>
      <c r="I63" s="334" t="n">
        <f aca="false">ROUND(E63/UMA_CAP,Redondeo_Para_factores)</f>
        <v>0</v>
      </c>
      <c r="K63" s="335"/>
      <c r="L63" s="336"/>
      <c r="M63" s="337" t="n">
        <v>0</v>
      </c>
      <c r="N63" s="332" t="n">
        <f aca="false">'h)Ps_factorJornadaExtra'!D75</f>
        <v>0</v>
      </c>
      <c r="O63" s="332" t="n">
        <f aca="false">'g) Fsr_FactorJornadaExtra'!I99</f>
        <v>0</v>
      </c>
      <c r="P63" s="333" t="n">
        <f aca="false">ROUND(M63*O63,2)</f>
        <v>0</v>
      </c>
      <c r="Q63" s="334" t="n">
        <f aca="false">ROUND(M63/UMA_CAP,Redondeo_Para_factores)</f>
        <v>0</v>
      </c>
    </row>
    <row r="64" customFormat="false" ht="11.25" hidden="false" customHeight="false" outlineLevel="0" collapsed="false">
      <c r="B64" s="328" t="n">
        <v>58</v>
      </c>
      <c r="C64" s="339"/>
      <c r="D64" s="336"/>
      <c r="E64" s="340"/>
      <c r="F64" s="332" t="n">
        <f aca="false">'f)Ps_factorJornada8hrs'!D77</f>
        <v>0</v>
      </c>
      <c r="G64" s="332" t="n">
        <f aca="false">'e) Fsr_FactorJornada8hrs'!I97</f>
        <v>0</v>
      </c>
      <c r="H64" s="333" t="n">
        <f aca="false">ROUND(E64*G64,2)</f>
        <v>0</v>
      </c>
      <c r="I64" s="334" t="n">
        <f aca="false">ROUND(E64/UMA_CAP,Redondeo_Para_factores)</f>
        <v>0</v>
      </c>
      <c r="K64" s="335"/>
      <c r="L64" s="336"/>
      <c r="M64" s="337" t="n">
        <v>0</v>
      </c>
      <c r="N64" s="332" t="n">
        <f aca="false">'h)Ps_factorJornadaExtra'!D76</f>
        <v>0</v>
      </c>
      <c r="O64" s="332" t="n">
        <f aca="false">'g) Fsr_FactorJornadaExtra'!I100</f>
        <v>0</v>
      </c>
      <c r="P64" s="333" t="n">
        <f aca="false">ROUND(M64*O64,2)</f>
        <v>0</v>
      </c>
      <c r="Q64" s="334" t="n">
        <f aca="false">ROUND(M64/UMA_CAP,Redondeo_Para_factores)</f>
        <v>0</v>
      </c>
    </row>
    <row r="65" customFormat="false" ht="11.25" hidden="false" customHeight="false" outlineLevel="0" collapsed="false">
      <c r="B65" s="338" t="n">
        <v>59</v>
      </c>
      <c r="C65" s="339"/>
      <c r="D65" s="336"/>
      <c r="E65" s="340"/>
      <c r="F65" s="332" t="n">
        <f aca="false">'f)Ps_factorJornada8hrs'!D78</f>
        <v>0</v>
      </c>
      <c r="G65" s="332" t="n">
        <f aca="false">'e) Fsr_FactorJornada8hrs'!I98</f>
        <v>0</v>
      </c>
      <c r="H65" s="333" t="n">
        <f aca="false">ROUND(E65*G65,2)</f>
        <v>0</v>
      </c>
      <c r="I65" s="334" t="n">
        <f aca="false">ROUND(E65/UMA_CAP,Redondeo_Para_factores)</f>
        <v>0</v>
      </c>
      <c r="K65" s="335"/>
      <c r="L65" s="336"/>
      <c r="M65" s="337" t="n">
        <v>0</v>
      </c>
      <c r="N65" s="332" t="n">
        <f aca="false">'h)Ps_factorJornadaExtra'!D77</f>
        <v>0</v>
      </c>
      <c r="O65" s="332" t="n">
        <f aca="false">'g) Fsr_FactorJornadaExtra'!I101</f>
        <v>0</v>
      </c>
      <c r="P65" s="333" t="n">
        <f aca="false">ROUND(M65*O65,2)</f>
        <v>0</v>
      </c>
      <c r="Q65" s="334" t="n">
        <f aca="false">ROUND(M65/UMA_CAP,Redondeo_Para_factores)</f>
        <v>0</v>
      </c>
    </row>
    <row r="66" customFormat="false" ht="11.25" hidden="false" customHeight="false" outlineLevel="0" collapsed="false">
      <c r="B66" s="328" t="n">
        <v>60</v>
      </c>
      <c r="C66" s="339"/>
      <c r="D66" s="336"/>
      <c r="E66" s="340"/>
      <c r="F66" s="332" t="n">
        <f aca="false">'f)Ps_factorJornada8hrs'!D79</f>
        <v>0</v>
      </c>
      <c r="G66" s="332" t="n">
        <f aca="false">'e) Fsr_FactorJornada8hrs'!I99</f>
        <v>0</v>
      </c>
      <c r="H66" s="333" t="n">
        <f aca="false">ROUND(E66*G66,2)</f>
        <v>0</v>
      </c>
      <c r="I66" s="334" t="n">
        <f aca="false">ROUND(E66/UMA_CAP,Redondeo_Para_factores)</f>
        <v>0</v>
      </c>
      <c r="K66" s="335"/>
      <c r="L66" s="336"/>
      <c r="M66" s="337" t="n">
        <v>0</v>
      </c>
      <c r="N66" s="332" t="n">
        <f aca="false">'h)Ps_factorJornadaExtra'!D78</f>
        <v>0</v>
      </c>
      <c r="O66" s="332" t="n">
        <f aca="false">'g) Fsr_FactorJornadaExtra'!I102</f>
        <v>0</v>
      </c>
      <c r="P66" s="333" t="n">
        <f aca="false">ROUND(M66*O66,2)</f>
        <v>0</v>
      </c>
      <c r="Q66" s="334" t="n">
        <f aca="false">ROUND(M66/UMA_CAP,Redondeo_Para_factores)</f>
        <v>0</v>
      </c>
    </row>
    <row r="67" customFormat="false" ht="11.25" hidden="false" customHeight="false" outlineLevel="0" collapsed="false">
      <c r="B67" s="338" t="n">
        <v>61</v>
      </c>
      <c r="C67" s="339"/>
      <c r="D67" s="336"/>
      <c r="E67" s="340"/>
      <c r="F67" s="332" t="n">
        <f aca="false">'f)Ps_factorJornada8hrs'!D80</f>
        <v>0</v>
      </c>
      <c r="G67" s="332" t="n">
        <f aca="false">'e) Fsr_FactorJornada8hrs'!I100</f>
        <v>0</v>
      </c>
      <c r="H67" s="333" t="n">
        <f aca="false">ROUND(E67*G67,2)</f>
        <v>0</v>
      </c>
      <c r="I67" s="334" t="n">
        <f aca="false">ROUND(E67/UMA_CAP,Redondeo_Para_factores)</f>
        <v>0</v>
      </c>
      <c r="K67" s="335"/>
      <c r="L67" s="336"/>
      <c r="M67" s="337" t="n">
        <v>0</v>
      </c>
      <c r="N67" s="332" t="n">
        <f aca="false">'h)Ps_factorJornadaExtra'!D79</f>
        <v>0</v>
      </c>
      <c r="O67" s="332" t="n">
        <f aca="false">'g) Fsr_FactorJornadaExtra'!I103</f>
        <v>0</v>
      </c>
      <c r="P67" s="333" t="n">
        <f aca="false">ROUND(M67*O67,2)</f>
        <v>0</v>
      </c>
      <c r="Q67" s="334" t="n">
        <f aca="false">ROUND(M67/UMA_CAP,Redondeo_Para_factores)</f>
        <v>0</v>
      </c>
    </row>
    <row r="68" customFormat="false" ht="11.25" hidden="false" customHeight="false" outlineLevel="0" collapsed="false">
      <c r="B68" s="328" t="n">
        <v>62</v>
      </c>
      <c r="C68" s="339"/>
      <c r="D68" s="336"/>
      <c r="E68" s="340"/>
      <c r="F68" s="332" t="n">
        <f aca="false">'f)Ps_factorJornada8hrs'!D81</f>
        <v>0</v>
      </c>
      <c r="G68" s="332" t="n">
        <f aca="false">'e) Fsr_FactorJornada8hrs'!I101</f>
        <v>0</v>
      </c>
      <c r="H68" s="333" t="n">
        <f aca="false">ROUND(E68*G68,2)</f>
        <v>0</v>
      </c>
      <c r="I68" s="334" t="n">
        <f aca="false">ROUND(E68/UMA_CAP,Redondeo_Para_factores)</f>
        <v>0</v>
      </c>
      <c r="K68" s="335"/>
      <c r="L68" s="336"/>
      <c r="M68" s="337" t="n">
        <v>0</v>
      </c>
      <c r="N68" s="332" t="n">
        <f aca="false">'h)Ps_factorJornadaExtra'!D80</f>
        <v>0</v>
      </c>
      <c r="O68" s="332" t="n">
        <f aca="false">'g) Fsr_FactorJornadaExtra'!I104</f>
        <v>0</v>
      </c>
      <c r="P68" s="333" t="n">
        <f aca="false">ROUND(M68*O68,2)</f>
        <v>0</v>
      </c>
      <c r="Q68" s="334" t="n">
        <f aca="false">ROUND(M68/UMA_CAP,Redondeo_Para_factores)</f>
        <v>0</v>
      </c>
    </row>
    <row r="69" customFormat="false" ht="11.25" hidden="false" customHeight="false" outlineLevel="0" collapsed="false">
      <c r="B69" s="338" t="n">
        <v>63</v>
      </c>
      <c r="C69" s="339"/>
      <c r="D69" s="336"/>
      <c r="E69" s="340"/>
      <c r="F69" s="332" t="n">
        <f aca="false">'f)Ps_factorJornada8hrs'!D82</f>
        <v>0</v>
      </c>
      <c r="G69" s="332" t="n">
        <f aca="false">'e) Fsr_FactorJornada8hrs'!I102</f>
        <v>0</v>
      </c>
      <c r="H69" s="333" t="n">
        <f aca="false">ROUND(E69*G69,2)</f>
        <v>0</v>
      </c>
      <c r="I69" s="334" t="n">
        <f aca="false">ROUND(E69/UMA_CAP,Redondeo_Para_factores)</f>
        <v>0</v>
      </c>
      <c r="K69" s="335"/>
      <c r="L69" s="336"/>
      <c r="M69" s="337" t="n">
        <v>0</v>
      </c>
      <c r="N69" s="332" t="n">
        <f aca="false">'h)Ps_factorJornadaExtra'!D81</f>
        <v>0</v>
      </c>
      <c r="O69" s="332" t="n">
        <f aca="false">'g) Fsr_FactorJornadaExtra'!I105</f>
        <v>0</v>
      </c>
      <c r="P69" s="333" t="n">
        <f aca="false">ROUND(M69*O69,2)</f>
        <v>0</v>
      </c>
      <c r="Q69" s="334" t="n">
        <f aca="false">ROUND(M69/UMA_CAP,Redondeo_Para_factores)</f>
        <v>0</v>
      </c>
    </row>
    <row r="70" customFormat="false" ht="11.25" hidden="false" customHeight="false" outlineLevel="0" collapsed="false">
      <c r="B70" s="328" t="n">
        <v>64</v>
      </c>
      <c r="C70" s="339"/>
      <c r="D70" s="336"/>
      <c r="E70" s="340"/>
      <c r="F70" s="332" t="n">
        <f aca="false">'f)Ps_factorJornada8hrs'!D83</f>
        <v>0</v>
      </c>
      <c r="G70" s="332" t="n">
        <f aca="false">'e) Fsr_FactorJornada8hrs'!I103</f>
        <v>0</v>
      </c>
      <c r="H70" s="333" t="n">
        <f aca="false">ROUND(E70*G70,2)</f>
        <v>0</v>
      </c>
      <c r="I70" s="334" t="n">
        <f aca="false">ROUND(E70/UMA_CAP,Redondeo_Para_factores)</f>
        <v>0</v>
      </c>
      <c r="K70" s="335"/>
      <c r="L70" s="336"/>
      <c r="M70" s="337" t="n">
        <v>0</v>
      </c>
      <c r="N70" s="332" t="n">
        <f aca="false">'h)Ps_factorJornadaExtra'!D82</f>
        <v>0</v>
      </c>
      <c r="O70" s="332" t="n">
        <f aca="false">'g) Fsr_FactorJornadaExtra'!I106</f>
        <v>0</v>
      </c>
      <c r="P70" s="333" t="n">
        <f aca="false">ROUND(M70*O70,2)</f>
        <v>0</v>
      </c>
      <c r="Q70" s="334" t="n">
        <f aca="false">ROUND(M70/UMA_CAP,Redondeo_Para_factores)</f>
        <v>0</v>
      </c>
    </row>
    <row r="71" customFormat="false" ht="11.25" hidden="false" customHeight="false" outlineLevel="0" collapsed="false">
      <c r="B71" s="338" t="n">
        <v>65</v>
      </c>
      <c r="C71" s="339"/>
      <c r="D71" s="336"/>
      <c r="E71" s="340"/>
      <c r="F71" s="332" t="n">
        <f aca="false">'f)Ps_factorJornada8hrs'!D84</f>
        <v>0</v>
      </c>
      <c r="G71" s="332" t="n">
        <f aca="false">'e) Fsr_FactorJornada8hrs'!I104</f>
        <v>0</v>
      </c>
      <c r="H71" s="333" t="n">
        <f aca="false">ROUND(E71*G71,2)</f>
        <v>0</v>
      </c>
      <c r="I71" s="334" t="n">
        <f aca="false">ROUND(E71/UMA_CAP,Redondeo_Para_factores)</f>
        <v>0</v>
      </c>
      <c r="K71" s="335"/>
      <c r="L71" s="336"/>
      <c r="M71" s="337" t="n">
        <v>0</v>
      </c>
      <c r="N71" s="332" t="n">
        <f aca="false">'h)Ps_factorJornadaExtra'!D83</f>
        <v>0</v>
      </c>
      <c r="O71" s="332" t="n">
        <f aca="false">'g) Fsr_FactorJornadaExtra'!I107</f>
        <v>0</v>
      </c>
      <c r="P71" s="333" t="n">
        <f aca="false">ROUND(M71*O71,2)</f>
        <v>0</v>
      </c>
      <c r="Q71" s="334" t="n">
        <f aca="false">ROUND(M71/UMA_CAP,Redondeo_Para_factores)</f>
        <v>0</v>
      </c>
    </row>
    <row r="72" customFormat="false" ht="11.25" hidden="false" customHeight="false" outlineLevel="0" collapsed="false">
      <c r="B72" s="328" t="n">
        <v>66</v>
      </c>
      <c r="C72" s="339"/>
      <c r="D72" s="336"/>
      <c r="E72" s="340"/>
      <c r="F72" s="332" t="n">
        <f aca="false">'f)Ps_factorJornada8hrs'!D85</f>
        <v>0</v>
      </c>
      <c r="G72" s="332" t="n">
        <f aca="false">'e) Fsr_FactorJornada8hrs'!I105</f>
        <v>0</v>
      </c>
      <c r="H72" s="333" t="n">
        <f aca="false">ROUND(E72*G72,2)</f>
        <v>0</v>
      </c>
      <c r="I72" s="334" t="n">
        <f aca="false">ROUND(E72/UMA_CAP,Redondeo_Para_factores)</f>
        <v>0</v>
      </c>
      <c r="K72" s="335"/>
      <c r="L72" s="336"/>
      <c r="M72" s="337" t="n">
        <v>0</v>
      </c>
      <c r="N72" s="332" t="n">
        <f aca="false">'h)Ps_factorJornadaExtra'!D84</f>
        <v>0</v>
      </c>
      <c r="O72" s="332" t="n">
        <f aca="false">'g) Fsr_FactorJornadaExtra'!I108</f>
        <v>0</v>
      </c>
      <c r="P72" s="333" t="n">
        <f aca="false">ROUND(M72*O72,2)</f>
        <v>0</v>
      </c>
      <c r="Q72" s="334" t="n">
        <f aca="false">ROUND(M72/UMA_CAP,Redondeo_Para_factores)</f>
        <v>0</v>
      </c>
    </row>
    <row r="73" customFormat="false" ht="11.25" hidden="false" customHeight="false" outlineLevel="0" collapsed="false">
      <c r="B73" s="338" t="n">
        <v>67</v>
      </c>
      <c r="C73" s="339"/>
      <c r="D73" s="336"/>
      <c r="E73" s="340"/>
      <c r="F73" s="332" t="n">
        <f aca="false">'f)Ps_factorJornada8hrs'!D86</f>
        <v>0</v>
      </c>
      <c r="G73" s="332" t="n">
        <f aca="false">'e) Fsr_FactorJornada8hrs'!I106</f>
        <v>0</v>
      </c>
      <c r="H73" s="333" t="n">
        <f aca="false">ROUND(E73*G73,2)</f>
        <v>0</v>
      </c>
      <c r="I73" s="334" t="n">
        <f aca="false">ROUND(E73/UMA_CAP,Redondeo_Para_factores)</f>
        <v>0</v>
      </c>
      <c r="K73" s="335"/>
      <c r="L73" s="336"/>
      <c r="M73" s="337" t="n">
        <v>0</v>
      </c>
      <c r="N73" s="332" t="n">
        <f aca="false">'h)Ps_factorJornadaExtra'!D85</f>
        <v>0</v>
      </c>
      <c r="O73" s="332" t="n">
        <f aca="false">'g) Fsr_FactorJornadaExtra'!I109</f>
        <v>0</v>
      </c>
      <c r="P73" s="333" t="n">
        <f aca="false">ROUND(M73*O73,2)</f>
        <v>0</v>
      </c>
      <c r="Q73" s="334" t="n">
        <f aca="false">ROUND(M73/UMA_CAP,Redondeo_Para_factores)</f>
        <v>0</v>
      </c>
    </row>
    <row r="74" customFormat="false" ht="11.25" hidden="false" customHeight="false" outlineLevel="0" collapsed="false">
      <c r="B74" s="328" t="n">
        <v>68</v>
      </c>
      <c r="C74" s="339"/>
      <c r="D74" s="336"/>
      <c r="E74" s="340"/>
      <c r="F74" s="332" t="n">
        <f aca="false">'f)Ps_factorJornada8hrs'!D87</f>
        <v>0</v>
      </c>
      <c r="G74" s="332" t="n">
        <f aca="false">'e) Fsr_FactorJornada8hrs'!I107</f>
        <v>0</v>
      </c>
      <c r="H74" s="333" t="n">
        <f aca="false">ROUND(E74*G74,2)</f>
        <v>0</v>
      </c>
      <c r="I74" s="334" t="n">
        <f aca="false">ROUND(E74/UMA_CAP,Redondeo_Para_factores)</f>
        <v>0</v>
      </c>
      <c r="K74" s="335"/>
      <c r="L74" s="336"/>
      <c r="M74" s="337" t="n">
        <v>0</v>
      </c>
      <c r="N74" s="332" t="n">
        <f aca="false">'h)Ps_factorJornadaExtra'!D86</f>
        <v>0</v>
      </c>
      <c r="O74" s="332" t="n">
        <f aca="false">'g) Fsr_FactorJornadaExtra'!I110</f>
        <v>0</v>
      </c>
      <c r="P74" s="333" t="n">
        <f aca="false">ROUND(M74*O74,2)</f>
        <v>0</v>
      </c>
      <c r="Q74" s="334" t="n">
        <f aca="false">ROUND(M74/UMA_CAP,Redondeo_Para_factores)</f>
        <v>0</v>
      </c>
    </row>
    <row r="75" customFormat="false" ht="11.25" hidden="false" customHeight="false" outlineLevel="0" collapsed="false">
      <c r="B75" s="338" t="n">
        <v>69</v>
      </c>
      <c r="C75" s="339"/>
      <c r="D75" s="336"/>
      <c r="E75" s="340"/>
      <c r="F75" s="332" t="n">
        <f aca="false">'f)Ps_factorJornada8hrs'!D88</f>
        <v>0</v>
      </c>
      <c r="G75" s="332" t="n">
        <f aca="false">'e) Fsr_FactorJornada8hrs'!I108</f>
        <v>0</v>
      </c>
      <c r="H75" s="333" t="n">
        <f aca="false">ROUND(E75*G75,2)</f>
        <v>0</v>
      </c>
      <c r="I75" s="334" t="n">
        <f aca="false">ROUND(E75/UMA_CAP,Redondeo_Para_factores)</f>
        <v>0</v>
      </c>
      <c r="K75" s="335"/>
      <c r="L75" s="336"/>
      <c r="M75" s="337" t="n">
        <v>0</v>
      </c>
      <c r="N75" s="332" t="n">
        <f aca="false">'h)Ps_factorJornadaExtra'!D87</f>
        <v>0</v>
      </c>
      <c r="O75" s="332" t="n">
        <f aca="false">'g) Fsr_FactorJornadaExtra'!I111</f>
        <v>0</v>
      </c>
      <c r="P75" s="333" t="n">
        <f aca="false">ROUND(M75*O75,2)</f>
        <v>0</v>
      </c>
      <c r="Q75" s="334" t="n">
        <f aca="false">ROUND(M75/UMA_CAP,Redondeo_Para_factores)</f>
        <v>0</v>
      </c>
    </row>
    <row r="76" customFormat="false" ht="11.25" hidden="false" customHeight="false" outlineLevel="0" collapsed="false">
      <c r="B76" s="328" t="n">
        <v>70</v>
      </c>
      <c r="C76" s="339"/>
      <c r="D76" s="336"/>
      <c r="E76" s="340"/>
      <c r="F76" s="332" t="n">
        <f aca="false">'f)Ps_factorJornada8hrs'!D89</f>
        <v>0</v>
      </c>
      <c r="G76" s="332" t="n">
        <f aca="false">'e) Fsr_FactorJornada8hrs'!I109</f>
        <v>0</v>
      </c>
      <c r="H76" s="333" t="n">
        <f aca="false">ROUND(E76*G76,2)</f>
        <v>0</v>
      </c>
      <c r="I76" s="334" t="n">
        <f aca="false">ROUND(E76/UMA_CAP,Redondeo_Para_factores)</f>
        <v>0</v>
      </c>
      <c r="K76" s="335"/>
      <c r="L76" s="336"/>
      <c r="M76" s="337" t="n">
        <v>0</v>
      </c>
      <c r="N76" s="332" t="n">
        <f aca="false">'h)Ps_factorJornadaExtra'!D88</f>
        <v>0</v>
      </c>
      <c r="O76" s="332" t="n">
        <f aca="false">'g) Fsr_FactorJornadaExtra'!I112</f>
        <v>0</v>
      </c>
      <c r="P76" s="333" t="n">
        <f aca="false">ROUND(M76*O76,2)</f>
        <v>0</v>
      </c>
      <c r="Q76" s="334" t="n">
        <f aca="false">ROUND(M76/UMA_CAP,Redondeo_Para_factores)</f>
        <v>0</v>
      </c>
    </row>
    <row r="77" customFormat="false" ht="11.25" hidden="false" customHeight="false" outlineLevel="0" collapsed="false">
      <c r="B77" s="338" t="n">
        <v>71</v>
      </c>
      <c r="C77" s="339"/>
      <c r="D77" s="336"/>
      <c r="E77" s="340"/>
      <c r="F77" s="332" t="n">
        <f aca="false">'f)Ps_factorJornada8hrs'!D90</f>
        <v>0</v>
      </c>
      <c r="G77" s="332" t="n">
        <f aca="false">'e) Fsr_FactorJornada8hrs'!I110</f>
        <v>0</v>
      </c>
      <c r="H77" s="333" t="n">
        <f aca="false">ROUND(E77*G77,2)</f>
        <v>0</v>
      </c>
      <c r="I77" s="334" t="n">
        <f aca="false">ROUND(E77/UMA_CAP,Redondeo_Para_factores)</f>
        <v>0</v>
      </c>
      <c r="K77" s="335"/>
      <c r="L77" s="336"/>
      <c r="M77" s="337" t="n">
        <v>0</v>
      </c>
      <c r="N77" s="332" t="n">
        <f aca="false">'h)Ps_factorJornadaExtra'!D89</f>
        <v>0</v>
      </c>
      <c r="O77" s="332" t="n">
        <f aca="false">'g) Fsr_FactorJornadaExtra'!I113</f>
        <v>0</v>
      </c>
      <c r="P77" s="333" t="n">
        <f aca="false">ROUND(M77*O77,2)</f>
        <v>0</v>
      </c>
      <c r="Q77" s="334" t="n">
        <f aca="false">ROUND(M77/UMA_CAP,Redondeo_Para_factores)</f>
        <v>0</v>
      </c>
    </row>
    <row r="78" customFormat="false" ht="11.25" hidden="false" customHeight="false" outlineLevel="0" collapsed="false">
      <c r="B78" s="328" t="n">
        <v>72</v>
      </c>
      <c r="C78" s="339"/>
      <c r="D78" s="336"/>
      <c r="E78" s="340"/>
      <c r="F78" s="332" t="n">
        <f aca="false">'f)Ps_factorJornada8hrs'!D91</f>
        <v>0</v>
      </c>
      <c r="G78" s="332" t="n">
        <f aca="false">'e) Fsr_FactorJornada8hrs'!I111</f>
        <v>0</v>
      </c>
      <c r="H78" s="333" t="n">
        <f aca="false">ROUND(E78*G78,2)</f>
        <v>0</v>
      </c>
      <c r="I78" s="334" t="n">
        <f aca="false">ROUND(E78/UMA_CAP,Redondeo_Para_factores)</f>
        <v>0</v>
      </c>
      <c r="K78" s="335"/>
      <c r="L78" s="336"/>
      <c r="M78" s="337" t="n">
        <v>0</v>
      </c>
      <c r="N78" s="332" t="n">
        <f aca="false">'h)Ps_factorJornadaExtra'!D90</f>
        <v>0</v>
      </c>
      <c r="O78" s="332" t="n">
        <f aca="false">'g) Fsr_FactorJornadaExtra'!I114</f>
        <v>0</v>
      </c>
      <c r="P78" s="333" t="n">
        <f aca="false">ROUND(M78*O78,2)</f>
        <v>0</v>
      </c>
      <c r="Q78" s="334" t="n">
        <f aca="false">ROUND(M78/UMA_CAP,Redondeo_Para_factores)</f>
        <v>0</v>
      </c>
    </row>
    <row r="79" customFormat="false" ht="11.25" hidden="false" customHeight="false" outlineLevel="0" collapsed="false">
      <c r="B79" s="338" t="n">
        <v>73</v>
      </c>
      <c r="C79" s="339"/>
      <c r="D79" s="336"/>
      <c r="E79" s="340"/>
      <c r="F79" s="332" t="n">
        <f aca="false">'f)Ps_factorJornada8hrs'!D92</f>
        <v>0</v>
      </c>
      <c r="G79" s="332" t="n">
        <f aca="false">'e) Fsr_FactorJornada8hrs'!I112</f>
        <v>0</v>
      </c>
      <c r="H79" s="333" t="n">
        <f aca="false">ROUND(E79*G79,2)</f>
        <v>0</v>
      </c>
      <c r="I79" s="334" t="n">
        <f aca="false">ROUND(E79/UMA_CAP,Redondeo_Para_factores)</f>
        <v>0</v>
      </c>
      <c r="K79" s="335"/>
      <c r="L79" s="336"/>
      <c r="M79" s="337" t="n">
        <v>0</v>
      </c>
      <c r="N79" s="332" t="n">
        <f aca="false">'h)Ps_factorJornadaExtra'!D91</f>
        <v>0</v>
      </c>
      <c r="O79" s="332" t="n">
        <f aca="false">'g) Fsr_FactorJornadaExtra'!I115</f>
        <v>0</v>
      </c>
      <c r="P79" s="333" t="n">
        <f aca="false">ROUND(M79*O79,2)</f>
        <v>0</v>
      </c>
      <c r="Q79" s="334" t="n">
        <f aca="false">ROUND(M79/UMA_CAP,Redondeo_Para_factores)</f>
        <v>0</v>
      </c>
    </row>
    <row r="80" customFormat="false" ht="11.25" hidden="false" customHeight="false" outlineLevel="0" collapsed="false">
      <c r="B80" s="328" t="n">
        <v>74</v>
      </c>
      <c r="C80" s="339"/>
      <c r="D80" s="336"/>
      <c r="E80" s="340"/>
      <c r="F80" s="332" t="n">
        <f aca="false">'f)Ps_factorJornada8hrs'!D93</f>
        <v>0</v>
      </c>
      <c r="G80" s="332" t="n">
        <f aca="false">'e) Fsr_FactorJornada8hrs'!I113</f>
        <v>0</v>
      </c>
      <c r="H80" s="333" t="n">
        <f aca="false">ROUND(E80*G80,2)</f>
        <v>0</v>
      </c>
      <c r="I80" s="334" t="n">
        <f aca="false">ROUND(E80/UMA_CAP,Redondeo_Para_factores)</f>
        <v>0</v>
      </c>
      <c r="K80" s="335"/>
      <c r="L80" s="336"/>
      <c r="M80" s="337" t="n">
        <v>0</v>
      </c>
      <c r="N80" s="332" t="n">
        <f aca="false">'h)Ps_factorJornadaExtra'!D92</f>
        <v>0</v>
      </c>
      <c r="O80" s="332" t="n">
        <f aca="false">'g) Fsr_FactorJornadaExtra'!I116</f>
        <v>0</v>
      </c>
      <c r="P80" s="333" t="n">
        <f aca="false">ROUND(M80*O80,2)</f>
        <v>0</v>
      </c>
      <c r="Q80" s="334" t="n">
        <f aca="false">ROUND(M80/UMA_CAP,Redondeo_Para_factores)</f>
        <v>0</v>
      </c>
    </row>
    <row r="81" customFormat="false" ht="11.25" hidden="false" customHeight="false" outlineLevel="0" collapsed="false">
      <c r="B81" s="338" t="n">
        <v>75</v>
      </c>
      <c r="C81" s="339"/>
      <c r="D81" s="336"/>
      <c r="E81" s="340"/>
      <c r="F81" s="332" t="n">
        <f aca="false">'f)Ps_factorJornada8hrs'!D94</f>
        <v>0</v>
      </c>
      <c r="G81" s="332" t="n">
        <f aca="false">'e) Fsr_FactorJornada8hrs'!I114</f>
        <v>0</v>
      </c>
      <c r="H81" s="333" t="n">
        <f aca="false">ROUND(E81*G81,2)</f>
        <v>0</v>
      </c>
      <c r="I81" s="334" t="n">
        <f aca="false">ROUND(E81/UMA_CAP,Redondeo_Para_factores)</f>
        <v>0</v>
      </c>
      <c r="K81" s="335"/>
      <c r="L81" s="336"/>
      <c r="M81" s="337" t="n">
        <v>0</v>
      </c>
      <c r="N81" s="332" t="n">
        <f aca="false">'h)Ps_factorJornadaExtra'!D93</f>
        <v>0</v>
      </c>
      <c r="O81" s="332" t="n">
        <f aca="false">'g) Fsr_FactorJornadaExtra'!I117</f>
        <v>0</v>
      </c>
      <c r="P81" s="333" t="n">
        <f aca="false">ROUND(M81*O81,2)</f>
        <v>0</v>
      </c>
      <c r="Q81" s="334" t="n">
        <f aca="false">ROUND(M81/UMA_CAP,Redondeo_Para_factores)</f>
        <v>0</v>
      </c>
    </row>
    <row r="82" customFormat="false" ht="11.25" hidden="false" customHeight="false" outlineLevel="0" collapsed="false">
      <c r="B82" s="328" t="n">
        <v>76</v>
      </c>
      <c r="C82" s="339"/>
      <c r="D82" s="336"/>
      <c r="E82" s="340"/>
      <c r="F82" s="332" t="n">
        <f aca="false">'f)Ps_factorJornada8hrs'!D95</f>
        <v>0</v>
      </c>
      <c r="G82" s="332" t="n">
        <f aca="false">'e) Fsr_FactorJornada8hrs'!I115</f>
        <v>0</v>
      </c>
      <c r="H82" s="333" t="n">
        <f aca="false">ROUND(E82*G82,2)</f>
        <v>0</v>
      </c>
      <c r="I82" s="334" t="n">
        <f aca="false">ROUND(E82/UMA_CAP,Redondeo_Para_factores)</f>
        <v>0</v>
      </c>
      <c r="K82" s="335"/>
      <c r="L82" s="336"/>
      <c r="M82" s="337" t="n">
        <v>0</v>
      </c>
      <c r="N82" s="332" t="n">
        <f aca="false">'h)Ps_factorJornadaExtra'!D94</f>
        <v>0</v>
      </c>
      <c r="O82" s="332" t="n">
        <f aca="false">'g) Fsr_FactorJornadaExtra'!I118</f>
        <v>0</v>
      </c>
      <c r="P82" s="333" t="n">
        <f aca="false">ROUND(M82*O82,2)</f>
        <v>0</v>
      </c>
      <c r="Q82" s="334" t="n">
        <f aca="false">ROUND(M82/UMA_CAP,Redondeo_Para_factores)</f>
        <v>0</v>
      </c>
    </row>
    <row r="83" customFormat="false" ht="11.25" hidden="false" customHeight="false" outlineLevel="0" collapsed="false">
      <c r="B83" s="338" t="n">
        <v>77</v>
      </c>
      <c r="C83" s="339"/>
      <c r="D83" s="336"/>
      <c r="E83" s="340"/>
      <c r="F83" s="332" t="n">
        <f aca="false">'f)Ps_factorJornada8hrs'!D96</f>
        <v>0</v>
      </c>
      <c r="G83" s="332" t="n">
        <f aca="false">'e) Fsr_FactorJornada8hrs'!I116</f>
        <v>0</v>
      </c>
      <c r="H83" s="333" t="n">
        <f aca="false">ROUND(E83*G83,2)</f>
        <v>0</v>
      </c>
      <c r="I83" s="334" t="n">
        <f aca="false">ROUND(E83/UMA_CAP,Redondeo_Para_factores)</f>
        <v>0</v>
      </c>
      <c r="K83" s="335"/>
      <c r="L83" s="336"/>
      <c r="M83" s="337" t="n">
        <v>0</v>
      </c>
      <c r="N83" s="332" t="n">
        <f aca="false">'h)Ps_factorJornadaExtra'!D95</f>
        <v>0</v>
      </c>
      <c r="O83" s="332" t="n">
        <f aca="false">'g) Fsr_FactorJornadaExtra'!I119</f>
        <v>0</v>
      </c>
      <c r="P83" s="333" t="n">
        <f aca="false">ROUND(M83*O83,2)</f>
        <v>0</v>
      </c>
      <c r="Q83" s="334" t="n">
        <f aca="false">ROUND(M83/UMA_CAP,Redondeo_Para_factores)</f>
        <v>0</v>
      </c>
    </row>
    <row r="84" customFormat="false" ht="11.25" hidden="false" customHeight="false" outlineLevel="0" collapsed="false">
      <c r="B84" s="328" t="n">
        <v>78</v>
      </c>
      <c r="C84" s="339"/>
      <c r="D84" s="336"/>
      <c r="E84" s="340"/>
      <c r="F84" s="332" t="n">
        <f aca="false">'f)Ps_factorJornada8hrs'!D97</f>
        <v>0</v>
      </c>
      <c r="G84" s="332" t="n">
        <f aca="false">'e) Fsr_FactorJornada8hrs'!I117</f>
        <v>0</v>
      </c>
      <c r="H84" s="333" t="n">
        <f aca="false">ROUND(E84*G84,2)</f>
        <v>0</v>
      </c>
      <c r="I84" s="334" t="n">
        <f aca="false">ROUND(E84/UMA_CAP,Redondeo_Para_factores)</f>
        <v>0</v>
      </c>
      <c r="K84" s="335"/>
      <c r="L84" s="336"/>
      <c r="M84" s="337" t="n">
        <v>0</v>
      </c>
      <c r="N84" s="332" t="n">
        <f aca="false">'h)Ps_factorJornadaExtra'!D96</f>
        <v>0</v>
      </c>
      <c r="O84" s="332" t="n">
        <f aca="false">'g) Fsr_FactorJornadaExtra'!I120</f>
        <v>0</v>
      </c>
      <c r="P84" s="333" t="n">
        <f aca="false">ROUND(M84*O84,2)</f>
        <v>0</v>
      </c>
      <c r="Q84" s="334" t="n">
        <f aca="false">ROUND(M84/UMA_CAP,Redondeo_Para_factores)</f>
        <v>0</v>
      </c>
    </row>
    <row r="85" customFormat="false" ht="11.25" hidden="false" customHeight="false" outlineLevel="0" collapsed="false">
      <c r="B85" s="338" t="n">
        <v>79</v>
      </c>
      <c r="C85" s="339"/>
      <c r="D85" s="336"/>
      <c r="E85" s="340"/>
      <c r="F85" s="332" t="n">
        <f aca="false">'f)Ps_factorJornada8hrs'!D98</f>
        <v>0</v>
      </c>
      <c r="G85" s="332" t="n">
        <f aca="false">'e) Fsr_FactorJornada8hrs'!I118</f>
        <v>0</v>
      </c>
      <c r="H85" s="333" t="n">
        <f aca="false">ROUND(E85*G85,2)</f>
        <v>0</v>
      </c>
      <c r="I85" s="334" t="n">
        <f aca="false">ROUND(E85/UMA_CAP,Redondeo_Para_factores)</f>
        <v>0</v>
      </c>
      <c r="K85" s="335"/>
      <c r="L85" s="336"/>
      <c r="M85" s="337" t="n">
        <v>0</v>
      </c>
      <c r="N85" s="332" t="n">
        <f aca="false">'h)Ps_factorJornadaExtra'!D97</f>
        <v>0</v>
      </c>
      <c r="O85" s="332" t="n">
        <f aca="false">'g) Fsr_FactorJornadaExtra'!I121</f>
        <v>0</v>
      </c>
      <c r="P85" s="333" t="n">
        <f aca="false">ROUND(M85*O85,2)</f>
        <v>0</v>
      </c>
      <c r="Q85" s="334" t="n">
        <f aca="false">ROUND(M85/UMA_CAP,Redondeo_Para_factores)</f>
        <v>0</v>
      </c>
    </row>
    <row r="86" customFormat="false" ht="11.25" hidden="false" customHeight="false" outlineLevel="0" collapsed="false">
      <c r="B86" s="328" t="n">
        <v>80</v>
      </c>
      <c r="C86" s="339"/>
      <c r="D86" s="336"/>
      <c r="E86" s="340"/>
      <c r="F86" s="332" t="n">
        <f aca="false">'f)Ps_factorJornada8hrs'!D99</f>
        <v>0</v>
      </c>
      <c r="G86" s="332" t="n">
        <f aca="false">'e) Fsr_FactorJornada8hrs'!I119</f>
        <v>0</v>
      </c>
      <c r="H86" s="333" t="n">
        <f aca="false">ROUND(E86*G86,2)</f>
        <v>0</v>
      </c>
      <c r="I86" s="334" t="n">
        <f aca="false">ROUND(E86/UMA_CAP,Redondeo_Para_factores)</f>
        <v>0</v>
      </c>
      <c r="K86" s="335"/>
      <c r="L86" s="336"/>
      <c r="M86" s="337" t="n">
        <v>0</v>
      </c>
      <c r="N86" s="332" t="n">
        <f aca="false">'h)Ps_factorJornadaExtra'!D98</f>
        <v>0</v>
      </c>
      <c r="O86" s="332" t="n">
        <f aca="false">'g) Fsr_FactorJornadaExtra'!I122</f>
        <v>0</v>
      </c>
      <c r="P86" s="333" t="n">
        <f aca="false">ROUND(M86*O86,2)</f>
        <v>0</v>
      </c>
      <c r="Q86" s="334" t="n">
        <f aca="false">ROUND(M86/UMA_CAP,Redondeo_Para_factores)</f>
        <v>0</v>
      </c>
    </row>
    <row r="87" customFormat="false" ht="11.25" hidden="false" customHeight="false" outlineLevel="0" collapsed="false">
      <c r="B87" s="338" t="n">
        <v>81</v>
      </c>
      <c r="C87" s="339"/>
      <c r="D87" s="336"/>
      <c r="E87" s="340"/>
      <c r="F87" s="332" t="n">
        <f aca="false">'f)Ps_factorJornada8hrs'!D100</f>
        <v>0</v>
      </c>
      <c r="G87" s="332" t="n">
        <f aca="false">'e) Fsr_FactorJornada8hrs'!I120</f>
        <v>0</v>
      </c>
      <c r="H87" s="333" t="n">
        <f aca="false">ROUND(E87*G87,2)</f>
        <v>0</v>
      </c>
      <c r="I87" s="334" t="n">
        <f aca="false">ROUND(E87/UMA_CAP,Redondeo_Para_factores)</f>
        <v>0</v>
      </c>
      <c r="K87" s="335"/>
      <c r="L87" s="336"/>
      <c r="M87" s="337" t="n">
        <v>0</v>
      </c>
      <c r="N87" s="332" t="n">
        <f aca="false">'h)Ps_factorJornadaExtra'!D99</f>
        <v>0</v>
      </c>
      <c r="O87" s="332" t="n">
        <f aca="false">'g) Fsr_FactorJornadaExtra'!I123</f>
        <v>0</v>
      </c>
      <c r="P87" s="333" t="n">
        <f aca="false">ROUND(M87*O87,2)</f>
        <v>0</v>
      </c>
      <c r="Q87" s="334" t="n">
        <f aca="false">ROUND(M87/UMA_CAP,Redondeo_Para_factores)</f>
        <v>0</v>
      </c>
    </row>
    <row r="88" customFormat="false" ht="11.25" hidden="false" customHeight="false" outlineLevel="0" collapsed="false">
      <c r="B88" s="328" t="n">
        <v>82</v>
      </c>
      <c r="C88" s="339"/>
      <c r="D88" s="336"/>
      <c r="E88" s="340"/>
      <c r="F88" s="332" t="n">
        <f aca="false">'f)Ps_factorJornada8hrs'!D101</f>
        <v>0</v>
      </c>
      <c r="G88" s="332" t="n">
        <f aca="false">'e) Fsr_FactorJornada8hrs'!I121</f>
        <v>0</v>
      </c>
      <c r="H88" s="333" t="n">
        <f aca="false">ROUND(E88*G88,2)</f>
        <v>0</v>
      </c>
      <c r="I88" s="334" t="n">
        <f aca="false">ROUND(E88/UMA_CAP,Redondeo_Para_factores)</f>
        <v>0</v>
      </c>
      <c r="K88" s="335"/>
      <c r="L88" s="336"/>
      <c r="M88" s="337" t="n">
        <v>0</v>
      </c>
      <c r="N88" s="332" t="n">
        <f aca="false">'h)Ps_factorJornadaExtra'!D100</f>
        <v>0</v>
      </c>
      <c r="O88" s="332" t="n">
        <f aca="false">'g) Fsr_FactorJornadaExtra'!I124</f>
        <v>0</v>
      </c>
      <c r="P88" s="333" t="n">
        <f aca="false">ROUND(M88*O88,2)</f>
        <v>0</v>
      </c>
      <c r="Q88" s="334" t="n">
        <f aca="false">ROUND(M88/UMA_CAP,Redondeo_Para_factores)</f>
        <v>0</v>
      </c>
    </row>
    <row r="89" customFormat="false" ht="11.25" hidden="false" customHeight="false" outlineLevel="0" collapsed="false">
      <c r="B89" s="338" t="n">
        <v>83</v>
      </c>
      <c r="C89" s="339"/>
      <c r="D89" s="336"/>
      <c r="E89" s="340"/>
      <c r="F89" s="332" t="n">
        <f aca="false">'f)Ps_factorJornada8hrs'!D102</f>
        <v>0</v>
      </c>
      <c r="G89" s="332" t="n">
        <f aca="false">'e) Fsr_FactorJornada8hrs'!I122</f>
        <v>0</v>
      </c>
      <c r="H89" s="333" t="n">
        <f aca="false">ROUND(E89*G89,2)</f>
        <v>0</v>
      </c>
      <c r="I89" s="334" t="n">
        <f aca="false">ROUND(E89/UMA_CAP,Redondeo_Para_factores)</f>
        <v>0</v>
      </c>
      <c r="K89" s="335"/>
      <c r="L89" s="336"/>
      <c r="M89" s="337" t="n">
        <v>0</v>
      </c>
      <c r="N89" s="332" t="n">
        <f aca="false">'h)Ps_factorJornadaExtra'!D101</f>
        <v>0</v>
      </c>
      <c r="O89" s="332" t="n">
        <f aca="false">'g) Fsr_FactorJornadaExtra'!I125</f>
        <v>0</v>
      </c>
      <c r="P89" s="333" t="n">
        <f aca="false">ROUND(M89*O89,2)</f>
        <v>0</v>
      </c>
      <c r="Q89" s="334" t="n">
        <f aca="false">ROUND(M89/UMA_CAP,Redondeo_Para_factores)</f>
        <v>0</v>
      </c>
    </row>
    <row r="90" customFormat="false" ht="11.25" hidden="false" customHeight="false" outlineLevel="0" collapsed="false">
      <c r="B90" s="328" t="n">
        <v>84</v>
      </c>
      <c r="C90" s="339"/>
      <c r="D90" s="336"/>
      <c r="E90" s="340"/>
      <c r="F90" s="332" t="n">
        <f aca="false">'f)Ps_factorJornada8hrs'!D103</f>
        <v>0</v>
      </c>
      <c r="G90" s="332" t="n">
        <f aca="false">'e) Fsr_FactorJornada8hrs'!I123</f>
        <v>0</v>
      </c>
      <c r="H90" s="333" t="n">
        <f aca="false">ROUND(E90*G90,2)</f>
        <v>0</v>
      </c>
      <c r="I90" s="334" t="n">
        <f aca="false">ROUND(E90/UMA_CAP,Redondeo_Para_factores)</f>
        <v>0</v>
      </c>
      <c r="K90" s="335"/>
      <c r="L90" s="336"/>
      <c r="M90" s="337" t="n">
        <v>0</v>
      </c>
      <c r="N90" s="332" t="n">
        <f aca="false">'h)Ps_factorJornadaExtra'!D102</f>
        <v>0</v>
      </c>
      <c r="O90" s="332" t="n">
        <f aca="false">'g) Fsr_FactorJornadaExtra'!I126</f>
        <v>0</v>
      </c>
      <c r="P90" s="333" t="n">
        <f aca="false">ROUND(M90*O90,2)</f>
        <v>0</v>
      </c>
      <c r="Q90" s="334" t="n">
        <f aca="false">ROUND(M90/UMA_CAP,Redondeo_Para_factores)</f>
        <v>0</v>
      </c>
    </row>
    <row r="91" customFormat="false" ht="11.25" hidden="false" customHeight="false" outlineLevel="0" collapsed="false">
      <c r="B91" s="338" t="n">
        <v>85</v>
      </c>
      <c r="C91" s="339"/>
      <c r="D91" s="336"/>
      <c r="E91" s="340"/>
      <c r="F91" s="332" t="n">
        <f aca="false">'f)Ps_factorJornada8hrs'!D104</f>
        <v>0</v>
      </c>
      <c r="G91" s="332" t="n">
        <f aca="false">'e) Fsr_FactorJornada8hrs'!I124</f>
        <v>0</v>
      </c>
      <c r="H91" s="333" t="n">
        <f aca="false">ROUND(E91*G91,2)</f>
        <v>0</v>
      </c>
      <c r="I91" s="334" t="n">
        <f aca="false">ROUND(E91/UMA_CAP,Redondeo_Para_factores)</f>
        <v>0</v>
      </c>
      <c r="K91" s="335"/>
      <c r="L91" s="336"/>
      <c r="M91" s="337" t="n">
        <v>0</v>
      </c>
      <c r="N91" s="332" t="n">
        <f aca="false">'h)Ps_factorJornadaExtra'!D103</f>
        <v>0</v>
      </c>
      <c r="O91" s="332" t="n">
        <f aca="false">'g) Fsr_FactorJornadaExtra'!I127</f>
        <v>0</v>
      </c>
      <c r="P91" s="333" t="n">
        <f aca="false">ROUND(M91*O91,2)</f>
        <v>0</v>
      </c>
      <c r="Q91" s="334" t="n">
        <f aca="false">ROUND(M91/UMA_CAP,Redondeo_Para_factores)</f>
        <v>0</v>
      </c>
    </row>
    <row r="92" customFormat="false" ht="11.25" hidden="false" customHeight="false" outlineLevel="0" collapsed="false">
      <c r="B92" s="328" t="n">
        <v>86</v>
      </c>
      <c r="C92" s="339"/>
      <c r="D92" s="336"/>
      <c r="E92" s="340"/>
      <c r="F92" s="332" t="n">
        <f aca="false">'f)Ps_factorJornada8hrs'!D105</f>
        <v>0</v>
      </c>
      <c r="G92" s="332" t="n">
        <f aca="false">'e) Fsr_FactorJornada8hrs'!I125</f>
        <v>0</v>
      </c>
      <c r="H92" s="333" t="n">
        <f aca="false">ROUND(E92*G92,2)</f>
        <v>0</v>
      </c>
      <c r="I92" s="334" t="n">
        <f aca="false">ROUND(E92/UMA_CAP,Redondeo_Para_factores)</f>
        <v>0</v>
      </c>
      <c r="K92" s="335"/>
      <c r="L92" s="336"/>
      <c r="M92" s="337" t="n">
        <v>0</v>
      </c>
      <c r="N92" s="332" t="n">
        <f aca="false">'h)Ps_factorJornadaExtra'!D104</f>
        <v>0</v>
      </c>
      <c r="O92" s="332" t="n">
        <f aca="false">'g) Fsr_FactorJornadaExtra'!I128</f>
        <v>0</v>
      </c>
      <c r="P92" s="333" t="n">
        <f aca="false">ROUND(M92*O92,2)</f>
        <v>0</v>
      </c>
      <c r="Q92" s="334" t="n">
        <f aca="false">ROUND(M92/UMA_CAP,Redondeo_Para_factores)</f>
        <v>0</v>
      </c>
    </row>
    <row r="93" customFormat="false" ht="11.25" hidden="false" customHeight="false" outlineLevel="0" collapsed="false">
      <c r="B93" s="338" t="n">
        <v>87</v>
      </c>
      <c r="C93" s="339"/>
      <c r="D93" s="336"/>
      <c r="E93" s="340"/>
      <c r="F93" s="332" t="n">
        <f aca="false">'f)Ps_factorJornada8hrs'!D106</f>
        <v>0</v>
      </c>
      <c r="G93" s="332" t="n">
        <f aca="false">'e) Fsr_FactorJornada8hrs'!I126</f>
        <v>0</v>
      </c>
      <c r="H93" s="333" t="n">
        <f aca="false">ROUND(E93*G93,2)</f>
        <v>0</v>
      </c>
      <c r="I93" s="334" t="n">
        <f aca="false">ROUND(E93/UMA_CAP,Redondeo_Para_factores)</f>
        <v>0</v>
      </c>
      <c r="K93" s="335"/>
      <c r="L93" s="336"/>
      <c r="M93" s="337" t="n">
        <v>0</v>
      </c>
      <c r="N93" s="332" t="n">
        <f aca="false">'h)Ps_factorJornadaExtra'!D105</f>
        <v>0</v>
      </c>
      <c r="O93" s="332" t="n">
        <f aca="false">'g) Fsr_FactorJornadaExtra'!I129</f>
        <v>0</v>
      </c>
      <c r="P93" s="333" t="n">
        <f aca="false">ROUND(M93*O93,2)</f>
        <v>0</v>
      </c>
      <c r="Q93" s="334" t="n">
        <f aca="false">ROUND(M93/UMA_CAP,Redondeo_Para_factores)</f>
        <v>0</v>
      </c>
    </row>
    <row r="94" customFormat="false" ht="11.25" hidden="false" customHeight="false" outlineLevel="0" collapsed="false">
      <c r="B94" s="328" t="n">
        <v>88</v>
      </c>
      <c r="C94" s="339"/>
      <c r="D94" s="336"/>
      <c r="E94" s="340"/>
      <c r="F94" s="332" t="n">
        <f aca="false">'f)Ps_factorJornada8hrs'!D107</f>
        <v>0</v>
      </c>
      <c r="G94" s="332" t="n">
        <f aca="false">'e) Fsr_FactorJornada8hrs'!I127</f>
        <v>0</v>
      </c>
      <c r="H94" s="333" t="n">
        <f aca="false">ROUND(E94*G94,2)</f>
        <v>0</v>
      </c>
      <c r="I94" s="334" t="n">
        <f aca="false">ROUND(E94/UMA_CAP,Redondeo_Para_factores)</f>
        <v>0</v>
      </c>
      <c r="K94" s="335"/>
      <c r="L94" s="336"/>
      <c r="M94" s="337" t="n">
        <v>0</v>
      </c>
      <c r="N94" s="332" t="n">
        <f aca="false">'h)Ps_factorJornadaExtra'!D106</f>
        <v>0</v>
      </c>
      <c r="O94" s="332" t="n">
        <f aca="false">'g) Fsr_FactorJornadaExtra'!I130</f>
        <v>0</v>
      </c>
      <c r="P94" s="333" t="n">
        <f aca="false">ROUND(M94*O94,2)</f>
        <v>0</v>
      </c>
      <c r="Q94" s="334" t="n">
        <f aca="false">ROUND(M94/UMA_CAP,Redondeo_Para_factores)</f>
        <v>0</v>
      </c>
    </row>
    <row r="95" customFormat="false" ht="11.25" hidden="false" customHeight="false" outlineLevel="0" collapsed="false">
      <c r="B95" s="338" t="n">
        <v>89</v>
      </c>
      <c r="C95" s="339"/>
      <c r="D95" s="336"/>
      <c r="E95" s="340"/>
      <c r="F95" s="332" t="n">
        <f aca="false">'f)Ps_factorJornada8hrs'!D108</f>
        <v>0</v>
      </c>
      <c r="G95" s="332" t="n">
        <f aca="false">'e) Fsr_FactorJornada8hrs'!I128</f>
        <v>0</v>
      </c>
      <c r="H95" s="333" t="n">
        <f aca="false">ROUND(E95*G95,2)</f>
        <v>0</v>
      </c>
      <c r="I95" s="334" t="n">
        <f aca="false">ROUND(E95/UMA_CAP,Redondeo_Para_factores)</f>
        <v>0</v>
      </c>
      <c r="K95" s="335"/>
      <c r="L95" s="336"/>
      <c r="M95" s="337" t="n">
        <v>0</v>
      </c>
      <c r="N95" s="332" t="n">
        <f aca="false">'h)Ps_factorJornadaExtra'!D107</f>
        <v>0</v>
      </c>
      <c r="O95" s="332" t="n">
        <f aca="false">'g) Fsr_FactorJornadaExtra'!I131</f>
        <v>0</v>
      </c>
      <c r="P95" s="333" t="n">
        <f aca="false">ROUND(M95*O95,2)</f>
        <v>0</v>
      </c>
      <c r="Q95" s="334" t="n">
        <f aca="false">ROUND(M95/UMA_CAP,Redondeo_Para_factores)</f>
        <v>0</v>
      </c>
    </row>
    <row r="96" customFormat="false" ht="11.25" hidden="false" customHeight="false" outlineLevel="0" collapsed="false">
      <c r="B96" s="328" t="n">
        <v>90</v>
      </c>
      <c r="C96" s="339"/>
      <c r="D96" s="336"/>
      <c r="E96" s="340"/>
      <c r="F96" s="332" t="n">
        <f aca="false">'f)Ps_factorJornada8hrs'!D109</f>
        <v>0</v>
      </c>
      <c r="G96" s="332" t="n">
        <f aca="false">'e) Fsr_FactorJornada8hrs'!I129</f>
        <v>0</v>
      </c>
      <c r="H96" s="333" t="n">
        <f aca="false">ROUND(E96*G96,2)</f>
        <v>0</v>
      </c>
      <c r="I96" s="334" t="n">
        <f aca="false">ROUND(E96/UMA_CAP,Redondeo_Para_factores)</f>
        <v>0</v>
      </c>
      <c r="K96" s="335"/>
      <c r="L96" s="336"/>
      <c r="M96" s="337" t="n">
        <v>0</v>
      </c>
      <c r="N96" s="332" t="n">
        <f aca="false">'h)Ps_factorJornadaExtra'!D108</f>
        <v>0</v>
      </c>
      <c r="O96" s="332" t="n">
        <f aca="false">'g) Fsr_FactorJornadaExtra'!I132</f>
        <v>0</v>
      </c>
      <c r="P96" s="333" t="n">
        <f aca="false">ROUND(M96*O96,2)</f>
        <v>0</v>
      </c>
      <c r="Q96" s="334" t="n">
        <f aca="false">ROUND(M96/UMA_CAP,Redondeo_Para_factores)</f>
        <v>0</v>
      </c>
    </row>
    <row r="97" customFormat="false" ht="11.25" hidden="false" customHeight="false" outlineLevel="0" collapsed="false">
      <c r="B97" s="338" t="n">
        <v>91</v>
      </c>
      <c r="C97" s="339"/>
      <c r="D97" s="336"/>
      <c r="E97" s="340"/>
      <c r="F97" s="332" t="n">
        <f aca="false">'f)Ps_factorJornada8hrs'!D110</f>
        <v>0</v>
      </c>
      <c r="G97" s="332" t="n">
        <f aca="false">'e) Fsr_FactorJornada8hrs'!I130</f>
        <v>0</v>
      </c>
      <c r="H97" s="333" t="n">
        <f aca="false">ROUND(E97*G97,2)</f>
        <v>0</v>
      </c>
      <c r="I97" s="334" t="n">
        <f aca="false">ROUND(E97/UMA_CAP,Redondeo_Para_factores)</f>
        <v>0</v>
      </c>
      <c r="K97" s="335"/>
      <c r="L97" s="336"/>
      <c r="M97" s="337" t="n">
        <v>0</v>
      </c>
      <c r="N97" s="332" t="n">
        <f aca="false">'h)Ps_factorJornadaExtra'!D109</f>
        <v>0</v>
      </c>
      <c r="O97" s="332" t="n">
        <f aca="false">'g) Fsr_FactorJornadaExtra'!I133</f>
        <v>0</v>
      </c>
      <c r="P97" s="333" t="n">
        <f aca="false">ROUND(M97*O97,2)</f>
        <v>0</v>
      </c>
      <c r="Q97" s="334" t="n">
        <f aca="false">ROUND(M97/UMA_CAP,Redondeo_Para_factores)</f>
        <v>0</v>
      </c>
    </row>
    <row r="98" customFormat="false" ht="11.25" hidden="false" customHeight="false" outlineLevel="0" collapsed="false">
      <c r="B98" s="328" t="n">
        <v>92</v>
      </c>
      <c r="C98" s="339"/>
      <c r="D98" s="336"/>
      <c r="E98" s="340"/>
      <c r="F98" s="332" t="n">
        <f aca="false">'f)Ps_factorJornada8hrs'!D111</f>
        <v>0</v>
      </c>
      <c r="G98" s="332" t="n">
        <f aca="false">'e) Fsr_FactorJornada8hrs'!I131</f>
        <v>0</v>
      </c>
      <c r="H98" s="333" t="n">
        <f aca="false">ROUND(E98*G98,2)</f>
        <v>0</v>
      </c>
      <c r="I98" s="334" t="n">
        <f aca="false">ROUND(E98/UMA_CAP,Redondeo_Para_factores)</f>
        <v>0</v>
      </c>
      <c r="K98" s="335"/>
      <c r="L98" s="336"/>
      <c r="M98" s="337" t="n">
        <v>0</v>
      </c>
      <c r="N98" s="332" t="n">
        <f aca="false">'h)Ps_factorJornadaExtra'!D110</f>
        <v>0</v>
      </c>
      <c r="O98" s="332" t="n">
        <f aca="false">'g) Fsr_FactorJornadaExtra'!I134</f>
        <v>0</v>
      </c>
      <c r="P98" s="333" t="n">
        <f aca="false">ROUND(M98*O98,2)</f>
        <v>0</v>
      </c>
      <c r="Q98" s="334" t="n">
        <f aca="false">ROUND(M98/UMA_CAP,Redondeo_Para_factores)</f>
        <v>0</v>
      </c>
    </row>
    <row r="99" customFormat="false" ht="11.25" hidden="false" customHeight="false" outlineLevel="0" collapsed="false">
      <c r="B99" s="338" t="n">
        <v>93</v>
      </c>
      <c r="C99" s="339"/>
      <c r="D99" s="336"/>
      <c r="E99" s="340"/>
      <c r="F99" s="332" t="n">
        <f aca="false">'f)Ps_factorJornada8hrs'!D112</f>
        <v>0</v>
      </c>
      <c r="G99" s="332" t="n">
        <f aca="false">'e) Fsr_FactorJornada8hrs'!I132</f>
        <v>0</v>
      </c>
      <c r="H99" s="333" t="n">
        <f aca="false">ROUND(E99*G99,2)</f>
        <v>0</v>
      </c>
      <c r="I99" s="334" t="n">
        <f aca="false">ROUND(E99/UMA_CAP,Redondeo_Para_factores)</f>
        <v>0</v>
      </c>
      <c r="K99" s="335"/>
      <c r="L99" s="336"/>
      <c r="M99" s="337" t="n">
        <v>0</v>
      </c>
      <c r="N99" s="332" t="n">
        <f aca="false">'h)Ps_factorJornadaExtra'!D111</f>
        <v>0</v>
      </c>
      <c r="O99" s="332" t="n">
        <f aca="false">'g) Fsr_FactorJornadaExtra'!I135</f>
        <v>0</v>
      </c>
      <c r="P99" s="333" t="n">
        <f aca="false">ROUND(M99*O99,2)</f>
        <v>0</v>
      </c>
      <c r="Q99" s="334" t="n">
        <f aca="false">ROUND(M99/UMA_CAP,Redondeo_Para_factores)</f>
        <v>0</v>
      </c>
    </row>
    <row r="100" customFormat="false" ht="11.25" hidden="false" customHeight="false" outlineLevel="0" collapsed="false">
      <c r="B100" s="328" t="n">
        <v>94</v>
      </c>
      <c r="C100" s="339"/>
      <c r="D100" s="336"/>
      <c r="E100" s="340"/>
      <c r="F100" s="332" t="n">
        <f aca="false">'f)Ps_factorJornada8hrs'!D113</f>
        <v>0</v>
      </c>
      <c r="G100" s="332" t="n">
        <f aca="false">'e) Fsr_FactorJornada8hrs'!I133</f>
        <v>0</v>
      </c>
      <c r="H100" s="333" t="n">
        <f aca="false">ROUND(E100*G100,2)</f>
        <v>0</v>
      </c>
      <c r="I100" s="334" t="n">
        <f aca="false">ROUND(E100/UMA_CAP,Redondeo_Para_factores)</f>
        <v>0</v>
      </c>
      <c r="K100" s="335"/>
      <c r="L100" s="336"/>
      <c r="M100" s="337" t="n">
        <v>0</v>
      </c>
      <c r="N100" s="332" t="n">
        <f aca="false">'h)Ps_factorJornadaExtra'!D112</f>
        <v>0</v>
      </c>
      <c r="O100" s="332" t="n">
        <f aca="false">'g) Fsr_FactorJornadaExtra'!I136</f>
        <v>0</v>
      </c>
      <c r="P100" s="333" t="n">
        <f aca="false">ROUND(M100*O100,2)</f>
        <v>0</v>
      </c>
      <c r="Q100" s="334" t="n">
        <f aca="false">ROUND(M100/UMA_CAP,Redondeo_Para_factores)</f>
        <v>0</v>
      </c>
    </row>
    <row r="101" customFormat="false" ht="11.25" hidden="false" customHeight="false" outlineLevel="0" collapsed="false">
      <c r="B101" s="338" t="n">
        <v>95</v>
      </c>
      <c r="C101" s="339"/>
      <c r="D101" s="336"/>
      <c r="E101" s="340"/>
      <c r="F101" s="332" t="n">
        <f aca="false">'f)Ps_factorJornada8hrs'!D114</f>
        <v>0</v>
      </c>
      <c r="G101" s="332" t="n">
        <f aca="false">'e) Fsr_FactorJornada8hrs'!I134</f>
        <v>0</v>
      </c>
      <c r="H101" s="333" t="n">
        <f aca="false">ROUND(E101*G101,2)</f>
        <v>0</v>
      </c>
      <c r="I101" s="334" t="n">
        <f aca="false">ROUND(E101/UMA_CAP,Redondeo_Para_factores)</f>
        <v>0</v>
      </c>
      <c r="K101" s="335"/>
      <c r="L101" s="336"/>
      <c r="M101" s="337" t="n">
        <v>0</v>
      </c>
      <c r="N101" s="332" t="n">
        <f aca="false">'h)Ps_factorJornadaExtra'!D113</f>
        <v>0</v>
      </c>
      <c r="O101" s="332" t="n">
        <f aca="false">'g) Fsr_FactorJornadaExtra'!I137</f>
        <v>0</v>
      </c>
      <c r="P101" s="333" t="n">
        <f aca="false">ROUND(M101*O101,2)</f>
        <v>0</v>
      </c>
      <c r="Q101" s="334" t="n">
        <f aca="false">ROUND(M101/UMA_CAP,Redondeo_Para_factores)</f>
        <v>0</v>
      </c>
    </row>
    <row r="102" customFormat="false" ht="11.25" hidden="false" customHeight="false" outlineLevel="0" collapsed="false">
      <c r="B102" s="328" t="n">
        <v>96</v>
      </c>
      <c r="C102" s="339"/>
      <c r="D102" s="336"/>
      <c r="E102" s="340"/>
      <c r="F102" s="332" t="n">
        <f aca="false">'f)Ps_factorJornada8hrs'!D115</f>
        <v>0</v>
      </c>
      <c r="G102" s="332" t="n">
        <f aca="false">'e) Fsr_FactorJornada8hrs'!I135</f>
        <v>0</v>
      </c>
      <c r="H102" s="333" t="n">
        <f aca="false">ROUND(E102*G102,2)</f>
        <v>0</v>
      </c>
      <c r="I102" s="334" t="n">
        <f aca="false">ROUND(E102/UMA_CAP,Redondeo_Para_factores)</f>
        <v>0</v>
      </c>
      <c r="K102" s="335"/>
      <c r="L102" s="336"/>
      <c r="M102" s="337" t="n">
        <v>0</v>
      </c>
      <c r="N102" s="332" t="n">
        <f aca="false">'h)Ps_factorJornadaExtra'!D114</f>
        <v>0</v>
      </c>
      <c r="O102" s="332" t="n">
        <f aca="false">'g) Fsr_FactorJornadaExtra'!I138</f>
        <v>0</v>
      </c>
      <c r="P102" s="333" t="n">
        <f aca="false">ROUND(M102*O102,2)</f>
        <v>0</v>
      </c>
      <c r="Q102" s="334" t="n">
        <f aca="false">ROUND(M102/UMA_CAP,Redondeo_Para_factores)</f>
        <v>0</v>
      </c>
    </row>
    <row r="103" customFormat="false" ht="11.25" hidden="false" customHeight="false" outlineLevel="0" collapsed="false">
      <c r="B103" s="338" t="n">
        <v>97</v>
      </c>
      <c r="C103" s="339"/>
      <c r="D103" s="336"/>
      <c r="E103" s="340"/>
      <c r="F103" s="332" t="n">
        <f aca="false">'f)Ps_factorJornada8hrs'!D116</f>
        <v>0</v>
      </c>
      <c r="G103" s="332" t="n">
        <f aca="false">'e) Fsr_FactorJornada8hrs'!I136</f>
        <v>0</v>
      </c>
      <c r="H103" s="333" t="n">
        <f aca="false">ROUND(E103*G103,2)</f>
        <v>0</v>
      </c>
      <c r="I103" s="334" t="n">
        <f aca="false">ROUND(E103/UMA_CAP,Redondeo_Para_factores)</f>
        <v>0</v>
      </c>
      <c r="K103" s="335"/>
      <c r="L103" s="336"/>
      <c r="M103" s="337" t="n">
        <v>0</v>
      </c>
      <c r="N103" s="332" t="n">
        <f aca="false">'h)Ps_factorJornadaExtra'!D115</f>
        <v>0</v>
      </c>
      <c r="O103" s="332" t="n">
        <f aca="false">'g) Fsr_FactorJornadaExtra'!I139</f>
        <v>0</v>
      </c>
      <c r="P103" s="333" t="n">
        <f aca="false">ROUND(M103*O103,2)</f>
        <v>0</v>
      </c>
      <c r="Q103" s="334" t="n">
        <f aca="false">ROUND(M103/UMA_CAP,Redondeo_Para_factores)</f>
        <v>0</v>
      </c>
    </row>
    <row r="104" customFormat="false" ht="11.25" hidden="false" customHeight="false" outlineLevel="0" collapsed="false">
      <c r="B104" s="328" t="n">
        <v>98</v>
      </c>
      <c r="C104" s="339"/>
      <c r="D104" s="336"/>
      <c r="E104" s="340"/>
      <c r="F104" s="332" t="n">
        <f aca="false">'f)Ps_factorJornada8hrs'!D117</f>
        <v>0</v>
      </c>
      <c r="G104" s="332" t="n">
        <f aca="false">'e) Fsr_FactorJornada8hrs'!I137</f>
        <v>0</v>
      </c>
      <c r="H104" s="333" t="n">
        <f aca="false">ROUND(E104*G104,2)</f>
        <v>0</v>
      </c>
      <c r="I104" s="334" t="n">
        <f aca="false">ROUND(E104/UMA_CAP,Redondeo_Para_factores)</f>
        <v>0</v>
      </c>
      <c r="K104" s="335"/>
      <c r="L104" s="336"/>
      <c r="M104" s="337" t="n">
        <v>0</v>
      </c>
      <c r="N104" s="332" t="n">
        <f aca="false">'h)Ps_factorJornadaExtra'!D116</f>
        <v>0</v>
      </c>
      <c r="O104" s="332" t="n">
        <f aca="false">'g) Fsr_FactorJornadaExtra'!I140</f>
        <v>0</v>
      </c>
      <c r="P104" s="333" t="n">
        <f aca="false">ROUND(M104*O104,2)</f>
        <v>0</v>
      </c>
      <c r="Q104" s="334" t="n">
        <f aca="false">ROUND(M104/UMA_CAP,Redondeo_Para_factores)</f>
        <v>0</v>
      </c>
    </row>
    <row r="105" customFormat="false" ht="11.25" hidden="false" customHeight="false" outlineLevel="0" collapsed="false">
      <c r="B105" s="338" t="n">
        <v>99</v>
      </c>
      <c r="C105" s="339"/>
      <c r="D105" s="336"/>
      <c r="E105" s="340"/>
      <c r="F105" s="332" t="n">
        <f aca="false">'f)Ps_factorJornada8hrs'!D118</f>
        <v>0</v>
      </c>
      <c r="G105" s="332" t="n">
        <f aca="false">'e) Fsr_FactorJornada8hrs'!I138</f>
        <v>0</v>
      </c>
      <c r="H105" s="333" t="n">
        <f aca="false">ROUND(E105*G105,2)</f>
        <v>0</v>
      </c>
      <c r="I105" s="334" t="n">
        <f aca="false">ROUND(E105/UMA_CAP,Redondeo_Para_factores)</f>
        <v>0</v>
      </c>
      <c r="K105" s="335"/>
      <c r="L105" s="336"/>
      <c r="M105" s="337" t="n">
        <v>0</v>
      </c>
      <c r="N105" s="332" t="n">
        <f aca="false">'h)Ps_factorJornadaExtra'!D117</f>
        <v>0</v>
      </c>
      <c r="O105" s="332" t="n">
        <f aca="false">'g) Fsr_FactorJornadaExtra'!I141</f>
        <v>0</v>
      </c>
      <c r="P105" s="333" t="n">
        <f aca="false">ROUND(M105*O105,2)</f>
        <v>0</v>
      </c>
      <c r="Q105" s="334" t="n">
        <f aca="false">ROUND(M105/UMA_CAP,Redondeo_Para_factores)</f>
        <v>0</v>
      </c>
    </row>
    <row r="106" customFormat="false" ht="11.25" hidden="false" customHeight="false" outlineLevel="0" collapsed="false">
      <c r="B106" s="328" t="n">
        <v>100</v>
      </c>
      <c r="C106" s="339"/>
      <c r="D106" s="336"/>
      <c r="E106" s="340"/>
      <c r="F106" s="332" t="n">
        <f aca="false">'f)Ps_factorJornada8hrs'!D119</f>
        <v>0</v>
      </c>
      <c r="G106" s="332" t="n">
        <f aca="false">'e) Fsr_FactorJornada8hrs'!I139</f>
        <v>0</v>
      </c>
      <c r="H106" s="333" t="n">
        <f aca="false">ROUND(E106*G106,2)</f>
        <v>0</v>
      </c>
      <c r="I106" s="334" t="n">
        <f aca="false">ROUND(E106/UMA_CAP,Redondeo_Para_factores)</f>
        <v>0</v>
      </c>
      <c r="K106" s="335"/>
      <c r="L106" s="336"/>
      <c r="M106" s="337" t="n">
        <v>0</v>
      </c>
      <c r="N106" s="332" t="n">
        <f aca="false">'h)Ps_factorJornadaExtra'!D118</f>
        <v>0</v>
      </c>
      <c r="O106" s="332" t="n">
        <f aca="false">'g) Fsr_FactorJornadaExtra'!I142</f>
        <v>0</v>
      </c>
      <c r="P106" s="333" t="n">
        <f aca="false">ROUND(M106*O106,2)</f>
        <v>0</v>
      </c>
      <c r="Q106" s="334" t="n">
        <f aca="false">ROUND(M106/UMA_CAP,Redondeo_Para_factores)</f>
        <v>0</v>
      </c>
    </row>
    <row r="107" customFormat="false" ht="11.25" hidden="false" customHeight="false" outlineLevel="0" collapsed="false">
      <c r="B107" s="338" t="n">
        <v>101</v>
      </c>
      <c r="C107" s="339"/>
      <c r="D107" s="336"/>
      <c r="E107" s="340"/>
      <c r="F107" s="332" t="n">
        <f aca="false">'f)Ps_factorJornada8hrs'!D120</f>
        <v>0</v>
      </c>
      <c r="G107" s="332" t="n">
        <f aca="false">'e) Fsr_FactorJornada8hrs'!I140</f>
        <v>0</v>
      </c>
      <c r="H107" s="333" t="n">
        <f aca="false">ROUND(E107*G107,2)</f>
        <v>0</v>
      </c>
      <c r="I107" s="334" t="n">
        <f aca="false">ROUND(E107/UMA_CAP,Redondeo_Para_factores)</f>
        <v>0</v>
      </c>
      <c r="K107" s="335"/>
      <c r="L107" s="336"/>
      <c r="M107" s="337" t="n">
        <v>0</v>
      </c>
      <c r="N107" s="332" t="n">
        <f aca="false">'h)Ps_factorJornadaExtra'!D119</f>
        <v>0</v>
      </c>
      <c r="O107" s="332" t="n">
        <f aca="false">'g) Fsr_FactorJornadaExtra'!I143</f>
        <v>0</v>
      </c>
      <c r="P107" s="333" t="n">
        <f aca="false">ROUND(M107*O107,2)</f>
        <v>0</v>
      </c>
      <c r="Q107" s="334" t="n">
        <f aca="false">ROUND(M107/UMA_CAP,Redondeo_Para_factores)</f>
        <v>0</v>
      </c>
    </row>
    <row r="108" customFormat="false" ht="11.25" hidden="false" customHeight="false" outlineLevel="0" collapsed="false">
      <c r="B108" s="328" t="n">
        <v>102</v>
      </c>
      <c r="C108" s="339"/>
      <c r="D108" s="336"/>
      <c r="E108" s="340"/>
      <c r="F108" s="332" t="n">
        <f aca="false">'f)Ps_factorJornada8hrs'!D121</f>
        <v>0</v>
      </c>
      <c r="G108" s="332" t="n">
        <f aca="false">'e) Fsr_FactorJornada8hrs'!I141</f>
        <v>0</v>
      </c>
      <c r="H108" s="333" t="n">
        <f aca="false">ROUND(E108*G108,2)</f>
        <v>0</v>
      </c>
      <c r="I108" s="334" t="n">
        <f aca="false">ROUND(E108/UMA_CAP,Redondeo_Para_factores)</f>
        <v>0</v>
      </c>
      <c r="K108" s="335"/>
      <c r="L108" s="336"/>
      <c r="M108" s="337" t="n">
        <v>0</v>
      </c>
      <c r="N108" s="332" t="n">
        <f aca="false">'h)Ps_factorJornadaExtra'!D120</f>
        <v>0</v>
      </c>
      <c r="O108" s="332" t="n">
        <f aca="false">'g) Fsr_FactorJornadaExtra'!I144</f>
        <v>0</v>
      </c>
      <c r="P108" s="333" t="n">
        <f aca="false">ROUND(M108*O108,2)</f>
        <v>0</v>
      </c>
      <c r="Q108" s="334" t="n">
        <f aca="false">ROUND(M108/UMA_CAP,Redondeo_Para_factores)</f>
        <v>0</v>
      </c>
    </row>
    <row r="109" customFormat="false" ht="11.25" hidden="false" customHeight="false" outlineLevel="0" collapsed="false">
      <c r="B109" s="338" t="n">
        <v>103</v>
      </c>
      <c r="C109" s="339"/>
      <c r="D109" s="336"/>
      <c r="E109" s="340"/>
      <c r="F109" s="332" t="n">
        <f aca="false">'f)Ps_factorJornada8hrs'!D122</f>
        <v>0</v>
      </c>
      <c r="G109" s="332" t="n">
        <f aca="false">'e) Fsr_FactorJornada8hrs'!I142</f>
        <v>0</v>
      </c>
      <c r="H109" s="333" t="n">
        <f aca="false">ROUND(E109*G109,2)</f>
        <v>0</v>
      </c>
      <c r="I109" s="334" t="n">
        <f aca="false">ROUND(E109/UMA_CAP,Redondeo_Para_factores)</f>
        <v>0</v>
      </c>
      <c r="K109" s="335"/>
      <c r="L109" s="336"/>
      <c r="M109" s="337" t="n">
        <v>0</v>
      </c>
      <c r="N109" s="332" t="n">
        <f aca="false">'h)Ps_factorJornadaExtra'!D121</f>
        <v>0</v>
      </c>
      <c r="O109" s="332" t="n">
        <f aca="false">'g) Fsr_FactorJornadaExtra'!I145</f>
        <v>0</v>
      </c>
      <c r="P109" s="333" t="n">
        <f aca="false">ROUND(M109*O109,2)</f>
        <v>0</v>
      </c>
      <c r="Q109" s="334" t="n">
        <f aca="false">ROUND(M109/UMA_CAP,Redondeo_Para_factores)</f>
        <v>0</v>
      </c>
    </row>
    <row r="110" customFormat="false" ht="11.25" hidden="false" customHeight="false" outlineLevel="0" collapsed="false">
      <c r="B110" s="328" t="n">
        <v>104</v>
      </c>
      <c r="C110" s="339"/>
      <c r="D110" s="336"/>
      <c r="E110" s="340"/>
      <c r="F110" s="332" t="n">
        <f aca="false">'f)Ps_factorJornada8hrs'!D123</f>
        <v>0</v>
      </c>
      <c r="G110" s="332" t="n">
        <f aca="false">'e) Fsr_FactorJornada8hrs'!I143</f>
        <v>0</v>
      </c>
      <c r="H110" s="333" t="n">
        <f aca="false">ROUND(E110*G110,2)</f>
        <v>0</v>
      </c>
      <c r="I110" s="334" t="n">
        <f aca="false">ROUND(E110/UMA_CAP,Redondeo_Para_factores)</f>
        <v>0</v>
      </c>
      <c r="K110" s="335"/>
      <c r="L110" s="336"/>
      <c r="M110" s="337" t="n">
        <v>0</v>
      </c>
      <c r="N110" s="332" t="n">
        <f aca="false">'h)Ps_factorJornadaExtra'!D122</f>
        <v>0</v>
      </c>
      <c r="O110" s="332" t="n">
        <f aca="false">'g) Fsr_FactorJornadaExtra'!I146</f>
        <v>0</v>
      </c>
      <c r="P110" s="333" t="n">
        <f aca="false">ROUND(M110*O110,2)</f>
        <v>0</v>
      </c>
      <c r="Q110" s="334" t="n">
        <f aca="false">ROUND(M110/UMA_CAP,Redondeo_Para_factores)</f>
        <v>0</v>
      </c>
    </row>
    <row r="111" customFormat="false" ht="11.25" hidden="false" customHeight="false" outlineLevel="0" collapsed="false">
      <c r="B111" s="338" t="n">
        <v>105</v>
      </c>
      <c r="C111" s="339"/>
      <c r="D111" s="336"/>
      <c r="E111" s="340"/>
      <c r="F111" s="332" t="n">
        <f aca="false">'f)Ps_factorJornada8hrs'!D124</f>
        <v>0</v>
      </c>
      <c r="G111" s="332" t="n">
        <f aca="false">'e) Fsr_FactorJornada8hrs'!I144</f>
        <v>0</v>
      </c>
      <c r="H111" s="333" t="n">
        <f aca="false">ROUND(E111*G111,2)</f>
        <v>0</v>
      </c>
      <c r="I111" s="334" t="n">
        <f aca="false">ROUND(E111/UMA_CAP,Redondeo_Para_factores)</f>
        <v>0</v>
      </c>
      <c r="K111" s="335"/>
      <c r="L111" s="336"/>
      <c r="M111" s="337" t="n">
        <v>0</v>
      </c>
      <c r="N111" s="332" t="n">
        <f aca="false">'h)Ps_factorJornadaExtra'!D123</f>
        <v>0</v>
      </c>
      <c r="O111" s="332" t="n">
        <f aca="false">'g) Fsr_FactorJornadaExtra'!I147</f>
        <v>0</v>
      </c>
      <c r="P111" s="333" t="n">
        <f aca="false">ROUND(M111*O111,2)</f>
        <v>0</v>
      </c>
      <c r="Q111" s="334" t="n">
        <f aca="false">ROUND(M111/UMA_CAP,Redondeo_Para_factores)</f>
        <v>0</v>
      </c>
    </row>
    <row r="112" customFormat="false" ht="11.25" hidden="false" customHeight="false" outlineLevel="0" collapsed="false">
      <c r="B112" s="328" t="n">
        <v>106</v>
      </c>
      <c r="C112" s="339"/>
      <c r="D112" s="336"/>
      <c r="E112" s="340"/>
      <c r="F112" s="332" t="n">
        <f aca="false">'f)Ps_factorJornada8hrs'!D125</f>
        <v>0</v>
      </c>
      <c r="G112" s="332" t="n">
        <f aca="false">'e) Fsr_FactorJornada8hrs'!I145</f>
        <v>0</v>
      </c>
      <c r="H112" s="333" t="n">
        <f aca="false">ROUND(E112*G112,2)</f>
        <v>0</v>
      </c>
      <c r="I112" s="334" t="n">
        <f aca="false">ROUND(E112/UMA_CAP,Redondeo_Para_factores)</f>
        <v>0</v>
      </c>
      <c r="K112" s="335"/>
      <c r="L112" s="336"/>
      <c r="M112" s="337" t="n">
        <v>0</v>
      </c>
      <c r="N112" s="332" t="n">
        <f aca="false">'h)Ps_factorJornadaExtra'!D124</f>
        <v>0</v>
      </c>
      <c r="O112" s="332" t="n">
        <f aca="false">'g) Fsr_FactorJornadaExtra'!I148</f>
        <v>0</v>
      </c>
      <c r="P112" s="333" t="n">
        <f aca="false">ROUND(M112*O112,2)</f>
        <v>0</v>
      </c>
      <c r="Q112" s="334" t="n">
        <f aca="false">ROUND(M112/UMA_CAP,Redondeo_Para_factores)</f>
        <v>0</v>
      </c>
    </row>
    <row r="113" customFormat="false" ht="11.25" hidden="false" customHeight="false" outlineLevel="0" collapsed="false">
      <c r="B113" s="338" t="n">
        <v>107</v>
      </c>
      <c r="C113" s="339"/>
      <c r="D113" s="336"/>
      <c r="E113" s="340"/>
      <c r="F113" s="332" t="n">
        <f aca="false">'f)Ps_factorJornada8hrs'!D126</f>
        <v>0</v>
      </c>
      <c r="G113" s="332" t="n">
        <f aca="false">'e) Fsr_FactorJornada8hrs'!I146</f>
        <v>0</v>
      </c>
      <c r="H113" s="333" t="n">
        <f aca="false">ROUND(E113*G113,2)</f>
        <v>0</v>
      </c>
      <c r="I113" s="334" t="n">
        <f aca="false">ROUND(E113/UMA_CAP,Redondeo_Para_factores)</f>
        <v>0</v>
      </c>
      <c r="K113" s="335"/>
      <c r="L113" s="336"/>
      <c r="M113" s="337" t="n">
        <v>0</v>
      </c>
      <c r="N113" s="332" t="n">
        <f aca="false">'h)Ps_factorJornadaExtra'!D125</f>
        <v>0</v>
      </c>
      <c r="O113" s="332" t="n">
        <f aca="false">'g) Fsr_FactorJornadaExtra'!I149</f>
        <v>0</v>
      </c>
      <c r="P113" s="333" t="n">
        <f aca="false">ROUND(M113*O113,2)</f>
        <v>0</v>
      </c>
      <c r="Q113" s="334" t="n">
        <f aca="false">ROUND(M113/UMA_CAP,Redondeo_Para_factores)</f>
        <v>0</v>
      </c>
    </row>
    <row r="114" customFormat="false" ht="11.25" hidden="false" customHeight="false" outlineLevel="0" collapsed="false">
      <c r="B114" s="328" t="n">
        <v>108</v>
      </c>
      <c r="C114" s="339"/>
      <c r="D114" s="336"/>
      <c r="E114" s="340"/>
      <c r="F114" s="332" t="n">
        <f aca="false">'f)Ps_factorJornada8hrs'!D127</f>
        <v>0</v>
      </c>
      <c r="G114" s="332" t="n">
        <f aca="false">'e) Fsr_FactorJornada8hrs'!I147</f>
        <v>0</v>
      </c>
      <c r="H114" s="333" t="n">
        <f aca="false">ROUND(E114*G114,2)</f>
        <v>0</v>
      </c>
      <c r="I114" s="334" t="n">
        <f aca="false">ROUND(E114/UMA_CAP,Redondeo_Para_factores)</f>
        <v>0</v>
      </c>
      <c r="K114" s="335"/>
      <c r="L114" s="336"/>
      <c r="M114" s="337" t="n">
        <v>0</v>
      </c>
      <c r="N114" s="332" t="n">
        <f aca="false">'h)Ps_factorJornadaExtra'!D126</f>
        <v>0</v>
      </c>
      <c r="O114" s="332" t="n">
        <f aca="false">'g) Fsr_FactorJornadaExtra'!I150</f>
        <v>0</v>
      </c>
      <c r="P114" s="333" t="n">
        <f aca="false">ROUND(M114*O114,2)</f>
        <v>0</v>
      </c>
      <c r="Q114" s="334" t="n">
        <f aca="false">ROUND(M114/UMA_CAP,Redondeo_Para_factores)</f>
        <v>0</v>
      </c>
    </row>
    <row r="115" customFormat="false" ht="11.25" hidden="false" customHeight="false" outlineLevel="0" collapsed="false">
      <c r="B115" s="338" t="n">
        <v>109</v>
      </c>
      <c r="C115" s="339"/>
      <c r="D115" s="336"/>
      <c r="E115" s="340"/>
      <c r="F115" s="332" t="n">
        <f aca="false">'f)Ps_factorJornada8hrs'!D128</f>
        <v>0</v>
      </c>
      <c r="G115" s="332" t="n">
        <f aca="false">'e) Fsr_FactorJornada8hrs'!I148</f>
        <v>0</v>
      </c>
      <c r="H115" s="333" t="n">
        <f aca="false">ROUND(E115*G115,2)</f>
        <v>0</v>
      </c>
      <c r="I115" s="334" t="n">
        <f aca="false">ROUND(E115/UMA_CAP,Redondeo_Para_factores)</f>
        <v>0</v>
      </c>
      <c r="K115" s="335"/>
      <c r="L115" s="336"/>
      <c r="M115" s="337" t="n">
        <v>0</v>
      </c>
      <c r="N115" s="332" t="n">
        <f aca="false">'h)Ps_factorJornadaExtra'!D127</f>
        <v>0</v>
      </c>
      <c r="O115" s="332" t="n">
        <f aca="false">'g) Fsr_FactorJornadaExtra'!I151</f>
        <v>0</v>
      </c>
      <c r="P115" s="333" t="n">
        <f aca="false">ROUND(M115*O115,2)</f>
        <v>0</v>
      </c>
      <c r="Q115" s="334" t="n">
        <f aca="false">ROUND(M115/UMA_CAP,Redondeo_Para_factores)</f>
        <v>0</v>
      </c>
    </row>
    <row r="116" customFormat="false" ht="11.25" hidden="false" customHeight="false" outlineLevel="0" collapsed="false">
      <c r="B116" s="328" t="n">
        <v>110</v>
      </c>
      <c r="C116" s="339"/>
      <c r="D116" s="336"/>
      <c r="E116" s="340"/>
      <c r="F116" s="332" t="n">
        <f aca="false">'f)Ps_factorJornada8hrs'!D129</f>
        <v>0</v>
      </c>
      <c r="G116" s="332" t="n">
        <f aca="false">'e) Fsr_FactorJornada8hrs'!I149</f>
        <v>0</v>
      </c>
      <c r="H116" s="333" t="n">
        <f aca="false">ROUND(E116*G116,2)</f>
        <v>0</v>
      </c>
      <c r="I116" s="334" t="n">
        <f aca="false">ROUND(E116/UMA_CAP,Redondeo_Para_factores)</f>
        <v>0</v>
      </c>
      <c r="K116" s="335"/>
      <c r="L116" s="336"/>
      <c r="M116" s="337" t="n">
        <v>0</v>
      </c>
      <c r="N116" s="332" t="n">
        <f aca="false">'h)Ps_factorJornadaExtra'!D128</f>
        <v>0</v>
      </c>
      <c r="O116" s="332" t="n">
        <f aca="false">'g) Fsr_FactorJornadaExtra'!I152</f>
        <v>0</v>
      </c>
      <c r="P116" s="333" t="n">
        <f aca="false">ROUND(M116*O116,2)</f>
        <v>0</v>
      </c>
      <c r="Q116" s="334" t="n">
        <f aca="false">ROUND(M116/UMA_CAP,Redondeo_Para_factores)</f>
        <v>0</v>
      </c>
    </row>
    <row r="117" customFormat="false" ht="11.25" hidden="false" customHeight="false" outlineLevel="0" collapsed="false">
      <c r="B117" s="338" t="n">
        <v>111</v>
      </c>
      <c r="C117" s="339"/>
      <c r="D117" s="336"/>
      <c r="E117" s="340"/>
      <c r="F117" s="332" t="n">
        <f aca="false">'f)Ps_factorJornada8hrs'!D130</f>
        <v>0</v>
      </c>
      <c r="G117" s="332" t="n">
        <f aca="false">'e) Fsr_FactorJornada8hrs'!I150</f>
        <v>0</v>
      </c>
      <c r="H117" s="333" t="n">
        <f aca="false">ROUND(E117*G117,2)</f>
        <v>0</v>
      </c>
      <c r="I117" s="334" t="n">
        <f aca="false">ROUND(E117/UMA_CAP,Redondeo_Para_factores)</f>
        <v>0</v>
      </c>
      <c r="K117" s="335"/>
      <c r="L117" s="336"/>
      <c r="M117" s="337" t="n">
        <v>0</v>
      </c>
      <c r="N117" s="332" t="n">
        <f aca="false">'h)Ps_factorJornadaExtra'!D129</f>
        <v>0</v>
      </c>
      <c r="O117" s="332" t="n">
        <f aca="false">'g) Fsr_FactorJornadaExtra'!I153</f>
        <v>0</v>
      </c>
      <c r="P117" s="333" t="n">
        <f aca="false">ROUND(M117*O117,2)</f>
        <v>0</v>
      </c>
      <c r="Q117" s="334" t="n">
        <f aca="false">ROUND(M117/UMA_CAP,Redondeo_Para_factores)</f>
        <v>0</v>
      </c>
    </row>
    <row r="118" customFormat="false" ht="11.25" hidden="false" customHeight="false" outlineLevel="0" collapsed="false">
      <c r="B118" s="328" t="n">
        <v>112</v>
      </c>
      <c r="C118" s="339"/>
      <c r="D118" s="336"/>
      <c r="E118" s="340"/>
      <c r="F118" s="332" t="n">
        <f aca="false">'f)Ps_factorJornada8hrs'!D131</f>
        <v>0</v>
      </c>
      <c r="G118" s="332" t="n">
        <f aca="false">'e) Fsr_FactorJornada8hrs'!I151</f>
        <v>0</v>
      </c>
      <c r="H118" s="333" t="n">
        <f aca="false">ROUND(E118*G118,2)</f>
        <v>0</v>
      </c>
      <c r="I118" s="334" t="n">
        <f aca="false">ROUND(E118/UMA_CAP,Redondeo_Para_factores)</f>
        <v>0</v>
      </c>
      <c r="K118" s="335"/>
      <c r="L118" s="336"/>
      <c r="M118" s="337" t="n">
        <v>0</v>
      </c>
      <c r="N118" s="332" t="n">
        <f aca="false">'h)Ps_factorJornadaExtra'!D130</f>
        <v>0</v>
      </c>
      <c r="O118" s="332" t="n">
        <f aca="false">'g) Fsr_FactorJornadaExtra'!I154</f>
        <v>0</v>
      </c>
      <c r="P118" s="333" t="n">
        <f aca="false">ROUND(M118*O118,2)</f>
        <v>0</v>
      </c>
      <c r="Q118" s="334" t="n">
        <f aca="false">ROUND(M118/UMA_CAP,Redondeo_Para_factores)</f>
        <v>0</v>
      </c>
    </row>
    <row r="119" customFormat="false" ht="11.25" hidden="false" customHeight="false" outlineLevel="0" collapsed="false">
      <c r="B119" s="338" t="n">
        <v>113</v>
      </c>
      <c r="C119" s="339"/>
      <c r="D119" s="336"/>
      <c r="E119" s="340"/>
      <c r="F119" s="332" t="n">
        <f aca="false">'f)Ps_factorJornada8hrs'!D132</f>
        <v>0</v>
      </c>
      <c r="G119" s="332" t="n">
        <f aca="false">'e) Fsr_FactorJornada8hrs'!I152</f>
        <v>0</v>
      </c>
      <c r="H119" s="333" t="n">
        <f aca="false">ROUND(E119*G119,2)</f>
        <v>0</v>
      </c>
      <c r="I119" s="334" t="n">
        <f aca="false">ROUND(E119/UMA_CAP,Redondeo_Para_factores)</f>
        <v>0</v>
      </c>
      <c r="K119" s="335"/>
      <c r="L119" s="336"/>
      <c r="M119" s="337" t="n">
        <v>0</v>
      </c>
      <c r="N119" s="332" t="n">
        <f aca="false">'h)Ps_factorJornadaExtra'!D131</f>
        <v>0</v>
      </c>
      <c r="O119" s="332" t="n">
        <f aca="false">'g) Fsr_FactorJornadaExtra'!I155</f>
        <v>0</v>
      </c>
      <c r="P119" s="333" t="n">
        <f aca="false">ROUND(M119*O119,2)</f>
        <v>0</v>
      </c>
      <c r="Q119" s="334" t="n">
        <f aca="false">ROUND(M119/UMA_CAP,Redondeo_Para_factores)</f>
        <v>0</v>
      </c>
    </row>
    <row r="120" customFormat="false" ht="11.25" hidden="false" customHeight="false" outlineLevel="0" collapsed="false">
      <c r="B120" s="328" t="n">
        <v>114</v>
      </c>
      <c r="C120" s="339"/>
      <c r="D120" s="336"/>
      <c r="E120" s="340"/>
      <c r="F120" s="332" t="n">
        <f aca="false">'f)Ps_factorJornada8hrs'!D133</f>
        <v>0</v>
      </c>
      <c r="G120" s="332" t="n">
        <f aca="false">'e) Fsr_FactorJornada8hrs'!I153</f>
        <v>0</v>
      </c>
      <c r="H120" s="333" t="n">
        <f aca="false">ROUND(E120*G120,2)</f>
        <v>0</v>
      </c>
      <c r="I120" s="334" t="n">
        <f aca="false">ROUND(E120/UMA_CAP,Redondeo_Para_factores)</f>
        <v>0</v>
      </c>
      <c r="K120" s="335"/>
      <c r="L120" s="336"/>
      <c r="M120" s="337" t="n">
        <v>0</v>
      </c>
      <c r="N120" s="332" t="n">
        <f aca="false">'h)Ps_factorJornadaExtra'!D132</f>
        <v>0</v>
      </c>
      <c r="O120" s="332" t="n">
        <f aca="false">'g) Fsr_FactorJornadaExtra'!I156</f>
        <v>0</v>
      </c>
      <c r="P120" s="333" t="n">
        <f aca="false">ROUND(M120*O120,2)</f>
        <v>0</v>
      </c>
      <c r="Q120" s="334" t="n">
        <f aca="false">ROUND(M120/UMA_CAP,Redondeo_Para_factores)</f>
        <v>0</v>
      </c>
    </row>
    <row r="121" customFormat="false" ht="11.25" hidden="false" customHeight="false" outlineLevel="0" collapsed="false">
      <c r="B121" s="338" t="n">
        <v>115</v>
      </c>
      <c r="C121" s="339"/>
      <c r="D121" s="336"/>
      <c r="E121" s="340"/>
      <c r="F121" s="332" t="n">
        <f aca="false">'f)Ps_factorJornada8hrs'!D134</f>
        <v>0</v>
      </c>
      <c r="G121" s="332" t="n">
        <f aca="false">'e) Fsr_FactorJornada8hrs'!I154</f>
        <v>0</v>
      </c>
      <c r="H121" s="333" t="n">
        <f aca="false">ROUND(E121*G121,2)</f>
        <v>0</v>
      </c>
      <c r="I121" s="334" t="n">
        <f aca="false">ROUND(E121/UMA_CAP,Redondeo_Para_factores)</f>
        <v>0</v>
      </c>
      <c r="K121" s="335"/>
      <c r="L121" s="336"/>
      <c r="M121" s="337" t="n">
        <v>0</v>
      </c>
      <c r="N121" s="332" t="n">
        <f aca="false">'h)Ps_factorJornadaExtra'!D133</f>
        <v>0</v>
      </c>
      <c r="O121" s="332" t="n">
        <f aca="false">'g) Fsr_FactorJornadaExtra'!I157</f>
        <v>0</v>
      </c>
      <c r="P121" s="333" t="n">
        <f aca="false">ROUND(M121*O121,2)</f>
        <v>0</v>
      </c>
      <c r="Q121" s="334" t="n">
        <f aca="false">ROUND(M121/UMA_CAP,Redondeo_Para_factores)</f>
        <v>0</v>
      </c>
    </row>
    <row r="122" customFormat="false" ht="11.25" hidden="false" customHeight="false" outlineLevel="0" collapsed="false">
      <c r="B122" s="328" t="n">
        <v>116</v>
      </c>
      <c r="C122" s="339"/>
      <c r="D122" s="336"/>
      <c r="E122" s="340"/>
      <c r="F122" s="332" t="n">
        <f aca="false">'f)Ps_factorJornada8hrs'!D135</f>
        <v>0</v>
      </c>
      <c r="G122" s="332" t="n">
        <f aca="false">'e) Fsr_FactorJornada8hrs'!I155</f>
        <v>0</v>
      </c>
      <c r="H122" s="333" t="n">
        <f aca="false">ROUND(E122*G122,2)</f>
        <v>0</v>
      </c>
      <c r="I122" s="334" t="n">
        <f aca="false">ROUND(E122/UMA_CAP,Redondeo_Para_factores)</f>
        <v>0</v>
      </c>
      <c r="K122" s="335"/>
      <c r="L122" s="336"/>
      <c r="M122" s="337" t="n">
        <v>0</v>
      </c>
      <c r="N122" s="332" t="n">
        <f aca="false">'h)Ps_factorJornadaExtra'!D134</f>
        <v>0</v>
      </c>
      <c r="O122" s="332" t="n">
        <f aca="false">'g) Fsr_FactorJornadaExtra'!I158</f>
        <v>0</v>
      </c>
      <c r="P122" s="333" t="n">
        <f aca="false">ROUND(M122*O122,2)</f>
        <v>0</v>
      </c>
      <c r="Q122" s="334" t="n">
        <f aca="false">ROUND(M122/UMA_CAP,Redondeo_Para_factores)</f>
        <v>0</v>
      </c>
    </row>
    <row r="123" customFormat="false" ht="11.25" hidden="false" customHeight="false" outlineLevel="0" collapsed="false">
      <c r="B123" s="338" t="n">
        <v>117</v>
      </c>
      <c r="C123" s="339"/>
      <c r="D123" s="336"/>
      <c r="E123" s="340"/>
      <c r="F123" s="332" t="n">
        <f aca="false">'f)Ps_factorJornada8hrs'!D136</f>
        <v>0</v>
      </c>
      <c r="G123" s="332" t="n">
        <f aca="false">'e) Fsr_FactorJornada8hrs'!I156</f>
        <v>0</v>
      </c>
      <c r="H123" s="333" t="n">
        <f aca="false">ROUND(E123*G123,2)</f>
        <v>0</v>
      </c>
      <c r="I123" s="334" t="n">
        <f aca="false">ROUND(E123/UMA_CAP,Redondeo_Para_factores)</f>
        <v>0</v>
      </c>
      <c r="K123" s="335"/>
      <c r="L123" s="336"/>
      <c r="M123" s="337" t="n">
        <v>0</v>
      </c>
      <c r="N123" s="332" t="n">
        <f aca="false">'h)Ps_factorJornadaExtra'!D135</f>
        <v>0</v>
      </c>
      <c r="O123" s="332" t="n">
        <f aca="false">'g) Fsr_FactorJornadaExtra'!I159</f>
        <v>0</v>
      </c>
      <c r="P123" s="333" t="n">
        <f aca="false">ROUND(M123*O123,2)</f>
        <v>0</v>
      </c>
      <c r="Q123" s="334" t="n">
        <f aca="false">ROUND(M123/UMA_CAP,Redondeo_Para_factores)</f>
        <v>0</v>
      </c>
    </row>
    <row r="124" customFormat="false" ht="11.25" hidden="false" customHeight="false" outlineLevel="0" collapsed="false">
      <c r="B124" s="328" t="n">
        <v>118</v>
      </c>
      <c r="C124" s="339"/>
      <c r="D124" s="336"/>
      <c r="E124" s="340"/>
      <c r="F124" s="332" t="n">
        <f aca="false">'f)Ps_factorJornada8hrs'!D137</f>
        <v>0</v>
      </c>
      <c r="G124" s="332" t="n">
        <f aca="false">'e) Fsr_FactorJornada8hrs'!I157</f>
        <v>0</v>
      </c>
      <c r="H124" s="333" t="n">
        <f aca="false">ROUND(E124*G124,2)</f>
        <v>0</v>
      </c>
      <c r="I124" s="334" t="n">
        <f aca="false">ROUND(E124/UMA_CAP,Redondeo_Para_factores)</f>
        <v>0</v>
      </c>
      <c r="K124" s="335"/>
      <c r="L124" s="336"/>
      <c r="M124" s="337" t="n">
        <v>0</v>
      </c>
      <c r="N124" s="332" t="n">
        <f aca="false">'h)Ps_factorJornadaExtra'!D136</f>
        <v>0</v>
      </c>
      <c r="O124" s="332" t="n">
        <f aca="false">'g) Fsr_FactorJornadaExtra'!I160</f>
        <v>0</v>
      </c>
      <c r="P124" s="333" t="n">
        <f aca="false">ROUND(M124*O124,2)</f>
        <v>0</v>
      </c>
      <c r="Q124" s="334" t="n">
        <f aca="false">ROUND(M124/UMA_CAP,Redondeo_Para_factores)</f>
        <v>0</v>
      </c>
    </row>
    <row r="125" customFormat="false" ht="11.25" hidden="false" customHeight="false" outlineLevel="0" collapsed="false">
      <c r="B125" s="338" t="n">
        <v>119</v>
      </c>
      <c r="C125" s="339"/>
      <c r="D125" s="336"/>
      <c r="E125" s="340"/>
      <c r="F125" s="332" t="n">
        <f aca="false">'f)Ps_factorJornada8hrs'!D138</f>
        <v>0</v>
      </c>
      <c r="G125" s="332" t="n">
        <f aca="false">'e) Fsr_FactorJornada8hrs'!I158</f>
        <v>0</v>
      </c>
      <c r="H125" s="333" t="n">
        <f aca="false">ROUND(E125*G125,2)</f>
        <v>0</v>
      </c>
      <c r="I125" s="334" t="n">
        <f aca="false">ROUND(E125/UMA_CAP,Redondeo_Para_factores)</f>
        <v>0</v>
      </c>
      <c r="K125" s="335"/>
      <c r="L125" s="336"/>
      <c r="M125" s="337" t="n">
        <v>0</v>
      </c>
      <c r="N125" s="332" t="n">
        <f aca="false">'h)Ps_factorJornadaExtra'!D137</f>
        <v>0</v>
      </c>
      <c r="O125" s="332" t="n">
        <f aca="false">'g) Fsr_FactorJornadaExtra'!I161</f>
        <v>0</v>
      </c>
      <c r="P125" s="333" t="n">
        <f aca="false">ROUND(M125*O125,2)</f>
        <v>0</v>
      </c>
      <c r="Q125" s="334" t="n">
        <f aca="false">ROUND(M125/UMA_CAP,Redondeo_Para_factores)</f>
        <v>0</v>
      </c>
    </row>
    <row r="126" customFormat="false" ht="11.25" hidden="false" customHeight="false" outlineLevel="0" collapsed="false">
      <c r="B126" s="328" t="n">
        <v>120</v>
      </c>
      <c r="C126" s="339"/>
      <c r="D126" s="336"/>
      <c r="E126" s="340"/>
      <c r="F126" s="332" t="n">
        <f aca="false">'f)Ps_factorJornada8hrs'!D139</f>
        <v>0</v>
      </c>
      <c r="G126" s="332" t="n">
        <f aca="false">'e) Fsr_FactorJornada8hrs'!I159</f>
        <v>0</v>
      </c>
      <c r="H126" s="333" t="n">
        <f aca="false">ROUND(E126*G126,2)</f>
        <v>0</v>
      </c>
      <c r="I126" s="334" t="n">
        <f aca="false">ROUND(E126/UMA_CAP,Redondeo_Para_factores)</f>
        <v>0</v>
      </c>
      <c r="K126" s="335"/>
      <c r="L126" s="336"/>
      <c r="M126" s="337" t="n">
        <v>0</v>
      </c>
      <c r="N126" s="332" t="n">
        <f aca="false">'h)Ps_factorJornadaExtra'!D138</f>
        <v>0</v>
      </c>
      <c r="O126" s="332" t="n">
        <f aca="false">'g) Fsr_FactorJornadaExtra'!I162</f>
        <v>0</v>
      </c>
      <c r="P126" s="333" t="n">
        <f aca="false">ROUND(M126*O126,2)</f>
        <v>0</v>
      </c>
      <c r="Q126" s="334" t="n">
        <f aca="false">ROUND(M126/UMA_CAP,Redondeo_Para_factores)</f>
        <v>0</v>
      </c>
    </row>
    <row r="127" customFormat="false" ht="11.25" hidden="false" customHeight="false" outlineLevel="0" collapsed="false">
      <c r="B127" s="338" t="n">
        <v>121</v>
      </c>
      <c r="C127" s="339"/>
      <c r="D127" s="336"/>
      <c r="E127" s="340"/>
      <c r="F127" s="332" t="n">
        <f aca="false">'f)Ps_factorJornada8hrs'!D140</f>
        <v>0</v>
      </c>
      <c r="G127" s="332" t="n">
        <f aca="false">'e) Fsr_FactorJornada8hrs'!I160</f>
        <v>0</v>
      </c>
      <c r="H127" s="333" t="n">
        <f aca="false">ROUND(E127*G127,2)</f>
        <v>0</v>
      </c>
      <c r="I127" s="334" t="n">
        <f aca="false">ROUND(E127/UMA_CAP,Redondeo_Para_factores)</f>
        <v>0</v>
      </c>
      <c r="K127" s="335"/>
      <c r="L127" s="336"/>
      <c r="M127" s="337" t="n">
        <v>0</v>
      </c>
      <c r="N127" s="332" t="n">
        <f aca="false">'h)Ps_factorJornadaExtra'!D139</f>
        <v>0</v>
      </c>
      <c r="O127" s="332" t="n">
        <f aca="false">'g) Fsr_FactorJornadaExtra'!I163</f>
        <v>0</v>
      </c>
      <c r="P127" s="333" t="n">
        <f aca="false">ROUND(M127*O127,2)</f>
        <v>0</v>
      </c>
      <c r="Q127" s="334" t="n">
        <f aca="false">ROUND(M127/UMA_CAP,Redondeo_Para_factores)</f>
        <v>0</v>
      </c>
    </row>
    <row r="128" customFormat="false" ht="11.25" hidden="false" customHeight="false" outlineLevel="0" collapsed="false">
      <c r="B128" s="328" t="n">
        <v>122</v>
      </c>
      <c r="C128" s="339"/>
      <c r="D128" s="336"/>
      <c r="E128" s="340"/>
      <c r="F128" s="332" t="n">
        <f aca="false">'f)Ps_factorJornada8hrs'!D141</f>
        <v>0</v>
      </c>
      <c r="G128" s="332" t="n">
        <f aca="false">'e) Fsr_FactorJornada8hrs'!I161</f>
        <v>0</v>
      </c>
      <c r="H128" s="333" t="n">
        <f aca="false">ROUND(E128*G128,2)</f>
        <v>0</v>
      </c>
      <c r="I128" s="334" t="n">
        <f aca="false">ROUND(E128/UMA_CAP,Redondeo_Para_factores)</f>
        <v>0</v>
      </c>
      <c r="K128" s="335"/>
      <c r="L128" s="336"/>
      <c r="M128" s="337" t="n">
        <v>0</v>
      </c>
      <c r="N128" s="332" t="n">
        <f aca="false">'h)Ps_factorJornadaExtra'!D140</f>
        <v>0</v>
      </c>
      <c r="O128" s="332" t="n">
        <f aca="false">'g) Fsr_FactorJornadaExtra'!I164</f>
        <v>0</v>
      </c>
      <c r="P128" s="333" t="n">
        <f aca="false">ROUND(M128*O128,2)</f>
        <v>0</v>
      </c>
      <c r="Q128" s="334" t="n">
        <f aca="false">ROUND(M128/UMA_CAP,Redondeo_Para_factores)</f>
        <v>0</v>
      </c>
    </row>
    <row r="129" customFormat="false" ht="11.25" hidden="false" customHeight="false" outlineLevel="0" collapsed="false">
      <c r="B129" s="338" t="n">
        <v>123</v>
      </c>
      <c r="C129" s="339"/>
      <c r="D129" s="336"/>
      <c r="E129" s="340"/>
      <c r="F129" s="332" t="n">
        <f aca="false">'f)Ps_factorJornada8hrs'!D142</f>
        <v>0</v>
      </c>
      <c r="G129" s="332" t="n">
        <f aca="false">'e) Fsr_FactorJornada8hrs'!I162</f>
        <v>0</v>
      </c>
      <c r="H129" s="333" t="n">
        <f aca="false">ROUND(E129*G129,2)</f>
        <v>0</v>
      </c>
      <c r="I129" s="334" t="n">
        <f aca="false">ROUND(E129/UMA_CAP,Redondeo_Para_factores)</f>
        <v>0</v>
      </c>
      <c r="K129" s="335"/>
      <c r="L129" s="336"/>
      <c r="M129" s="337" t="n">
        <v>0</v>
      </c>
      <c r="N129" s="332" t="n">
        <f aca="false">'h)Ps_factorJornadaExtra'!D141</f>
        <v>0</v>
      </c>
      <c r="O129" s="332" t="n">
        <f aca="false">'g) Fsr_FactorJornadaExtra'!I165</f>
        <v>0</v>
      </c>
      <c r="P129" s="333" t="n">
        <f aca="false">ROUND(M129*O129,2)</f>
        <v>0</v>
      </c>
      <c r="Q129" s="334" t="n">
        <f aca="false">ROUND(M129/UMA_CAP,Redondeo_Para_factores)</f>
        <v>0</v>
      </c>
    </row>
    <row r="130" customFormat="false" ht="11.25" hidden="false" customHeight="false" outlineLevel="0" collapsed="false">
      <c r="B130" s="328" t="n">
        <v>124</v>
      </c>
      <c r="C130" s="339"/>
      <c r="D130" s="336"/>
      <c r="E130" s="340"/>
      <c r="F130" s="332" t="n">
        <f aca="false">'f)Ps_factorJornada8hrs'!D143</f>
        <v>0</v>
      </c>
      <c r="G130" s="332" t="n">
        <f aca="false">'e) Fsr_FactorJornada8hrs'!I163</f>
        <v>0</v>
      </c>
      <c r="H130" s="333" t="n">
        <f aca="false">ROUND(E130*G130,2)</f>
        <v>0</v>
      </c>
      <c r="I130" s="334" t="n">
        <f aca="false">ROUND(E130/UMA_CAP,Redondeo_Para_factores)</f>
        <v>0</v>
      </c>
      <c r="K130" s="335"/>
      <c r="L130" s="336"/>
      <c r="M130" s="337" t="n">
        <v>0</v>
      </c>
      <c r="N130" s="332" t="n">
        <f aca="false">'h)Ps_factorJornadaExtra'!D142</f>
        <v>0</v>
      </c>
      <c r="O130" s="332" t="n">
        <f aca="false">'g) Fsr_FactorJornadaExtra'!I166</f>
        <v>0</v>
      </c>
      <c r="P130" s="333" t="n">
        <f aca="false">ROUND(M130*O130,2)</f>
        <v>0</v>
      </c>
      <c r="Q130" s="334" t="n">
        <f aca="false">ROUND(M130/UMA_CAP,Redondeo_Para_factores)</f>
        <v>0</v>
      </c>
    </row>
    <row r="131" customFormat="false" ht="11.25" hidden="false" customHeight="false" outlineLevel="0" collapsed="false">
      <c r="B131" s="338" t="n">
        <v>125</v>
      </c>
      <c r="C131" s="339"/>
      <c r="D131" s="336"/>
      <c r="E131" s="340"/>
      <c r="F131" s="332" t="n">
        <f aca="false">'f)Ps_factorJornada8hrs'!D144</f>
        <v>0</v>
      </c>
      <c r="G131" s="332" t="n">
        <f aca="false">'e) Fsr_FactorJornada8hrs'!I164</f>
        <v>0</v>
      </c>
      <c r="H131" s="333" t="n">
        <f aca="false">ROUND(E131*G131,2)</f>
        <v>0</v>
      </c>
      <c r="I131" s="334" t="n">
        <f aca="false">ROUND(E131/UMA_CAP,Redondeo_Para_factores)</f>
        <v>0</v>
      </c>
      <c r="K131" s="335"/>
      <c r="L131" s="336"/>
      <c r="M131" s="337" t="n">
        <v>0</v>
      </c>
      <c r="N131" s="332" t="n">
        <f aca="false">'h)Ps_factorJornadaExtra'!D143</f>
        <v>0</v>
      </c>
      <c r="O131" s="332" t="n">
        <f aca="false">'g) Fsr_FactorJornadaExtra'!I167</f>
        <v>0</v>
      </c>
      <c r="P131" s="333" t="n">
        <f aca="false">ROUND(M131*O131,2)</f>
        <v>0</v>
      </c>
      <c r="Q131" s="334" t="n">
        <f aca="false">ROUND(M131/UMA_CAP,Redondeo_Para_factores)</f>
        <v>0</v>
      </c>
    </row>
    <row r="132" customFormat="false" ht="11.25" hidden="false" customHeight="false" outlineLevel="0" collapsed="false">
      <c r="B132" s="328" t="n">
        <v>126</v>
      </c>
      <c r="C132" s="339"/>
      <c r="D132" s="336"/>
      <c r="E132" s="340"/>
      <c r="F132" s="332" t="n">
        <f aca="false">'f)Ps_factorJornada8hrs'!D145</f>
        <v>0</v>
      </c>
      <c r="G132" s="332" t="n">
        <f aca="false">'e) Fsr_FactorJornada8hrs'!I165</f>
        <v>0</v>
      </c>
      <c r="H132" s="333" t="n">
        <f aca="false">ROUND(E132*G132,2)</f>
        <v>0</v>
      </c>
      <c r="I132" s="334" t="n">
        <f aca="false">ROUND(E132/UMA_CAP,Redondeo_Para_factores)</f>
        <v>0</v>
      </c>
      <c r="K132" s="335"/>
      <c r="L132" s="336"/>
      <c r="M132" s="337" t="n">
        <v>0</v>
      </c>
      <c r="N132" s="332" t="n">
        <f aca="false">'h)Ps_factorJornadaExtra'!D144</f>
        <v>0</v>
      </c>
      <c r="O132" s="332" t="n">
        <f aca="false">'g) Fsr_FactorJornadaExtra'!I168</f>
        <v>0</v>
      </c>
      <c r="P132" s="333" t="n">
        <f aca="false">ROUND(M132*O132,2)</f>
        <v>0</v>
      </c>
      <c r="Q132" s="334" t="n">
        <f aca="false">ROUND(M132/UMA_CAP,Redondeo_Para_factores)</f>
        <v>0</v>
      </c>
    </row>
    <row r="133" customFormat="false" ht="11.25" hidden="false" customHeight="false" outlineLevel="0" collapsed="false">
      <c r="B133" s="338" t="n">
        <v>127</v>
      </c>
      <c r="C133" s="339"/>
      <c r="D133" s="336"/>
      <c r="E133" s="340"/>
      <c r="F133" s="332" t="n">
        <f aca="false">'f)Ps_factorJornada8hrs'!D146</f>
        <v>0</v>
      </c>
      <c r="G133" s="332" t="n">
        <f aca="false">'e) Fsr_FactorJornada8hrs'!I166</f>
        <v>0</v>
      </c>
      <c r="H133" s="333" t="n">
        <f aca="false">ROUND(E133*G133,2)</f>
        <v>0</v>
      </c>
      <c r="I133" s="334" t="n">
        <f aca="false">ROUND(E133/UMA_CAP,Redondeo_Para_factores)</f>
        <v>0</v>
      </c>
      <c r="K133" s="335"/>
      <c r="L133" s="336"/>
      <c r="M133" s="337" t="n">
        <v>0</v>
      </c>
      <c r="N133" s="332" t="n">
        <f aca="false">'h)Ps_factorJornadaExtra'!D145</f>
        <v>0</v>
      </c>
      <c r="O133" s="332" t="n">
        <f aca="false">'g) Fsr_FactorJornadaExtra'!I169</f>
        <v>0</v>
      </c>
      <c r="P133" s="333" t="n">
        <f aca="false">ROUND(M133*O133,2)</f>
        <v>0</v>
      </c>
      <c r="Q133" s="334" t="n">
        <f aca="false">ROUND(M133/UMA_CAP,Redondeo_Para_factores)</f>
        <v>0</v>
      </c>
    </row>
    <row r="134" customFormat="false" ht="11.25" hidden="false" customHeight="false" outlineLevel="0" collapsed="false">
      <c r="B134" s="328" t="n">
        <v>128</v>
      </c>
      <c r="C134" s="339"/>
      <c r="D134" s="336"/>
      <c r="E134" s="340"/>
      <c r="F134" s="332" t="n">
        <f aca="false">'f)Ps_factorJornada8hrs'!D147</f>
        <v>0</v>
      </c>
      <c r="G134" s="332" t="n">
        <f aca="false">'e) Fsr_FactorJornada8hrs'!I167</f>
        <v>0</v>
      </c>
      <c r="H134" s="333" t="n">
        <f aca="false">ROUND(E134*G134,2)</f>
        <v>0</v>
      </c>
      <c r="I134" s="334" t="n">
        <f aca="false">ROUND(E134/UMA_CAP,Redondeo_Para_factores)</f>
        <v>0</v>
      </c>
      <c r="K134" s="335"/>
      <c r="L134" s="336"/>
      <c r="M134" s="337" t="n">
        <v>0</v>
      </c>
      <c r="N134" s="332" t="n">
        <f aca="false">'h)Ps_factorJornadaExtra'!D146</f>
        <v>0</v>
      </c>
      <c r="O134" s="332" t="n">
        <f aca="false">'g) Fsr_FactorJornadaExtra'!I170</f>
        <v>0</v>
      </c>
      <c r="P134" s="333" t="n">
        <f aca="false">ROUND(M134*O134,2)</f>
        <v>0</v>
      </c>
      <c r="Q134" s="334" t="n">
        <f aca="false">ROUND(M134/UMA_CAP,Redondeo_Para_factores)</f>
        <v>0</v>
      </c>
    </row>
    <row r="135" customFormat="false" ht="11.25" hidden="false" customHeight="false" outlineLevel="0" collapsed="false">
      <c r="B135" s="338" t="n">
        <v>129</v>
      </c>
      <c r="C135" s="339"/>
      <c r="D135" s="336"/>
      <c r="E135" s="340"/>
      <c r="F135" s="332" t="n">
        <f aca="false">'f)Ps_factorJornada8hrs'!D148</f>
        <v>0</v>
      </c>
      <c r="G135" s="332" t="n">
        <f aca="false">'e) Fsr_FactorJornada8hrs'!I168</f>
        <v>0</v>
      </c>
      <c r="H135" s="333" t="n">
        <f aca="false">ROUND(E135*G135,2)</f>
        <v>0</v>
      </c>
      <c r="I135" s="334" t="n">
        <f aca="false">ROUND(E135/UMA_CAP,Redondeo_Para_factores)</f>
        <v>0</v>
      </c>
      <c r="K135" s="335"/>
      <c r="L135" s="336"/>
      <c r="M135" s="337" t="n">
        <v>0</v>
      </c>
      <c r="N135" s="332" t="n">
        <f aca="false">'h)Ps_factorJornadaExtra'!D147</f>
        <v>0</v>
      </c>
      <c r="O135" s="332" t="n">
        <f aca="false">'g) Fsr_FactorJornadaExtra'!I171</f>
        <v>0</v>
      </c>
      <c r="P135" s="333" t="n">
        <f aca="false">ROUND(M135*O135,2)</f>
        <v>0</v>
      </c>
      <c r="Q135" s="334" t="n">
        <f aca="false">ROUND(M135/UMA_CAP,Redondeo_Para_factores)</f>
        <v>0</v>
      </c>
    </row>
    <row r="136" customFormat="false" ht="11.25" hidden="false" customHeight="false" outlineLevel="0" collapsed="false">
      <c r="B136" s="328" t="n">
        <v>130</v>
      </c>
      <c r="C136" s="339"/>
      <c r="D136" s="336"/>
      <c r="E136" s="340"/>
      <c r="F136" s="332" t="n">
        <f aca="false">'f)Ps_factorJornada8hrs'!D149</f>
        <v>0</v>
      </c>
      <c r="G136" s="332" t="n">
        <f aca="false">'e) Fsr_FactorJornada8hrs'!I169</f>
        <v>0</v>
      </c>
      <c r="H136" s="333" t="n">
        <f aca="false">ROUND(E136*G136,2)</f>
        <v>0</v>
      </c>
      <c r="I136" s="334" t="n">
        <f aca="false">ROUND(E136/UMA_CAP,Redondeo_Para_factores)</f>
        <v>0</v>
      </c>
      <c r="K136" s="335"/>
      <c r="L136" s="336"/>
      <c r="M136" s="337" t="n">
        <v>0</v>
      </c>
      <c r="N136" s="332" t="n">
        <f aca="false">'h)Ps_factorJornadaExtra'!D148</f>
        <v>0</v>
      </c>
      <c r="O136" s="332" t="n">
        <f aca="false">'g) Fsr_FactorJornadaExtra'!I172</f>
        <v>0</v>
      </c>
      <c r="P136" s="333" t="n">
        <f aca="false">ROUND(M136*O136,2)</f>
        <v>0</v>
      </c>
      <c r="Q136" s="334" t="n">
        <f aca="false">ROUND(M136/UMA_CAP,Redondeo_Para_factores)</f>
        <v>0</v>
      </c>
    </row>
    <row r="137" customFormat="false" ht="11.25" hidden="false" customHeight="false" outlineLevel="0" collapsed="false">
      <c r="B137" s="338" t="n">
        <v>131</v>
      </c>
      <c r="C137" s="339"/>
      <c r="D137" s="336"/>
      <c r="E137" s="340"/>
      <c r="F137" s="332" t="n">
        <f aca="false">'f)Ps_factorJornada8hrs'!D150</f>
        <v>0</v>
      </c>
      <c r="G137" s="332" t="n">
        <f aca="false">'e) Fsr_FactorJornada8hrs'!I170</f>
        <v>0</v>
      </c>
      <c r="H137" s="333" t="n">
        <f aca="false">ROUND(E137*G137,2)</f>
        <v>0</v>
      </c>
      <c r="I137" s="334" t="n">
        <f aca="false">ROUND(E137/UMA_CAP,Redondeo_Para_factores)</f>
        <v>0</v>
      </c>
      <c r="K137" s="335"/>
      <c r="L137" s="336"/>
      <c r="M137" s="337" t="n">
        <v>0</v>
      </c>
      <c r="N137" s="332" t="n">
        <f aca="false">'h)Ps_factorJornadaExtra'!D149</f>
        <v>0</v>
      </c>
      <c r="O137" s="332" t="n">
        <f aca="false">'g) Fsr_FactorJornadaExtra'!I173</f>
        <v>0</v>
      </c>
      <c r="P137" s="333" t="n">
        <f aca="false">ROUND(M137*O137,2)</f>
        <v>0</v>
      </c>
      <c r="Q137" s="334" t="n">
        <f aca="false">ROUND(M137/UMA_CAP,Redondeo_Para_factores)</f>
        <v>0</v>
      </c>
    </row>
    <row r="138" customFormat="false" ht="11.25" hidden="false" customHeight="false" outlineLevel="0" collapsed="false">
      <c r="B138" s="328" t="n">
        <v>132</v>
      </c>
      <c r="C138" s="339"/>
      <c r="D138" s="336"/>
      <c r="E138" s="340"/>
      <c r="F138" s="332" t="n">
        <f aca="false">'f)Ps_factorJornada8hrs'!D151</f>
        <v>0</v>
      </c>
      <c r="G138" s="332" t="n">
        <f aca="false">'e) Fsr_FactorJornada8hrs'!I171</f>
        <v>0</v>
      </c>
      <c r="H138" s="333" t="n">
        <f aca="false">ROUND(E138*G138,2)</f>
        <v>0</v>
      </c>
      <c r="I138" s="334" t="n">
        <f aca="false">ROUND(E138/UMA_CAP,Redondeo_Para_factores)</f>
        <v>0</v>
      </c>
      <c r="K138" s="335"/>
      <c r="L138" s="336"/>
      <c r="M138" s="337" t="n">
        <v>0</v>
      </c>
      <c r="N138" s="332" t="n">
        <f aca="false">'h)Ps_factorJornadaExtra'!D150</f>
        <v>0</v>
      </c>
      <c r="O138" s="332" t="n">
        <f aca="false">'g) Fsr_FactorJornadaExtra'!I174</f>
        <v>0</v>
      </c>
      <c r="P138" s="333" t="n">
        <f aca="false">ROUND(M138*O138,2)</f>
        <v>0</v>
      </c>
      <c r="Q138" s="334" t="n">
        <f aca="false">ROUND(M138/UMA_CAP,Redondeo_Para_factores)</f>
        <v>0</v>
      </c>
    </row>
    <row r="139" customFormat="false" ht="11.25" hidden="false" customHeight="false" outlineLevel="0" collapsed="false">
      <c r="B139" s="338" t="n">
        <v>133</v>
      </c>
      <c r="C139" s="339"/>
      <c r="D139" s="336"/>
      <c r="E139" s="340"/>
      <c r="F139" s="332" t="n">
        <f aca="false">'f)Ps_factorJornada8hrs'!D152</f>
        <v>0</v>
      </c>
      <c r="G139" s="332" t="n">
        <f aca="false">'e) Fsr_FactorJornada8hrs'!I172</f>
        <v>0</v>
      </c>
      <c r="H139" s="333" t="n">
        <f aca="false">ROUND(E139*G139,2)</f>
        <v>0</v>
      </c>
      <c r="I139" s="334" t="n">
        <f aca="false">ROUND(E139/UMA_CAP,Redondeo_Para_factores)</f>
        <v>0</v>
      </c>
      <c r="K139" s="335"/>
      <c r="L139" s="336"/>
      <c r="M139" s="337" t="n">
        <v>0</v>
      </c>
      <c r="N139" s="332" t="n">
        <f aca="false">'h)Ps_factorJornadaExtra'!D151</f>
        <v>0</v>
      </c>
      <c r="O139" s="332" t="n">
        <f aca="false">'g) Fsr_FactorJornadaExtra'!I175</f>
        <v>0</v>
      </c>
      <c r="P139" s="333" t="n">
        <f aca="false">ROUND(M139*O139,2)</f>
        <v>0</v>
      </c>
      <c r="Q139" s="334" t="n">
        <f aca="false">ROUND(M139/UMA_CAP,Redondeo_Para_factores)</f>
        <v>0</v>
      </c>
    </row>
    <row r="140" customFormat="false" ht="11.25" hidden="false" customHeight="false" outlineLevel="0" collapsed="false">
      <c r="B140" s="328" t="n">
        <v>134</v>
      </c>
      <c r="C140" s="339"/>
      <c r="D140" s="336"/>
      <c r="E140" s="340"/>
      <c r="F140" s="332" t="n">
        <f aca="false">'f)Ps_factorJornada8hrs'!D153</f>
        <v>0</v>
      </c>
      <c r="G140" s="332" t="n">
        <f aca="false">'e) Fsr_FactorJornada8hrs'!I173</f>
        <v>0</v>
      </c>
      <c r="H140" s="333" t="n">
        <f aca="false">ROUND(E140*G140,2)</f>
        <v>0</v>
      </c>
      <c r="I140" s="334" t="n">
        <f aca="false">ROUND(E140/UMA_CAP,Redondeo_Para_factores)</f>
        <v>0</v>
      </c>
      <c r="K140" s="335"/>
      <c r="L140" s="336"/>
      <c r="M140" s="337" t="n">
        <v>0</v>
      </c>
      <c r="N140" s="332" t="n">
        <f aca="false">'h)Ps_factorJornadaExtra'!D152</f>
        <v>0</v>
      </c>
      <c r="O140" s="332" t="n">
        <f aca="false">'g) Fsr_FactorJornadaExtra'!I176</f>
        <v>0</v>
      </c>
      <c r="P140" s="333" t="n">
        <f aca="false">ROUND(M140*O140,2)</f>
        <v>0</v>
      </c>
      <c r="Q140" s="334" t="n">
        <f aca="false">ROUND(M140/UMA_CAP,Redondeo_Para_factores)</f>
        <v>0</v>
      </c>
    </row>
    <row r="141" customFormat="false" ht="11.25" hidden="false" customHeight="false" outlineLevel="0" collapsed="false">
      <c r="B141" s="338" t="n">
        <v>135</v>
      </c>
      <c r="C141" s="339"/>
      <c r="D141" s="336"/>
      <c r="E141" s="340"/>
      <c r="F141" s="332" t="n">
        <f aca="false">'f)Ps_factorJornada8hrs'!D154</f>
        <v>0</v>
      </c>
      <c r="G141" s="332" t="n">
        <f aca="false">'e) Fsr_FactorJornada8hrs'!I174</f>
        <v>0</v>
      </c>
      <c r="H141" s="333" t="n">
        <f aca="false">ROUND(E141*G141,2)</f>
        <v>0</v>
      </c>
      <c r="I141" s="334" t="n">
        <f aca="false">ROUND(E141/UMA_CAP,Redondeo_Para_factores)</f>
        <v>0</v>
      </c>
      <c r="K141" s="335"/>
      <c r="L141" s="336"/>
      <c r="M141" s="337" t="n">
        <v>0</v>
      </c>
      <c r="N141" s="332" t="n">
        <f aca="false">'h)Ps_factorJornadaExtra'!D153</f>
        <v>0</v>
      </c>
      <c r="O141" s="332" t="n">
        <f aca="false">'g) Fsr_FactorJornadaExtra'!I177</f>
        <v>0</v>
      </c>
      <c r="P141" s="333" t="n">
        <f aca="false">ROUND(M141*O141,2)</f>
        <v>0</v>
      </c>
      <c r="Q141" s="334" t="n">
        <f aca="false">ROUND(M141/UMA_CAP,Redondeo_Para_factores)</f>
        <v>0</v>
      </c>
    </row>
    <row r="142" customFormat="false" ht="11.25" hidden="false" customHeight="false" outlineLevel="0" collapsed="false">
      <c r="B142" s="328" t="n">
        <v>136</v>
      </c>
      <c r="C142" s="339"/>
      <c r="D142" s="336"/>
      <c r="E142" s="340"/>
      <c r="F142" s="332" t="n">
        <f aca="false">'f)Ps_factorJornada8hrs'!D155</f>
        <v>0</v>
      </c>
      <c r="G142" s="332" t="n">
        <f aca="false">'e) Fsr_FactorJornada8hrs'!I175</f>
        <v>0</v>
      </c>
      <c r="H142" s="333" t="n">
        <f aca="false">ROUND(E142*G142,2)</f>
        <v>0</v>
      </c>
      <c r="I142" s="334" t="n">
        <f aca="false">ROUND(E142/UMA_CAP,Redondeo_Para_factores)</f>
        <v>0</v>
      </c>
      <c r="K142" s="335"/>
      <c r="L142" s="336"/>
      <c r="M142" s="337" t="n">
        <v>0</v>
      </c>
      <c r="N142" s="332" t="n">
        <f aca="false">'h)Ps_factorJornadaExtra'!D154</f>
        <v>0</v>
      </c>
      <c r="O142" s="332" t="n">
        <f aca="false">'g) Fsr_FactorJornadaExtra'!I178</f>
        <v>0</v>
      </c>
      <c r="P142" s="333" t="n">
        <f aca="false">ROUND(M142*O142,2)</f>
        <v>0</v>
      </c>
      <c r="Q142" s="334" t="n">
        <f aca="false">ROUND(M142/UMA_CAP,Redondeo_Para_factores)</f>
        <v>0</v>
      </c>
    </row>
    <row r="143" customFormat="false" ht="11.25" hidden="false" customHeight="false" outlineLevel="0" collapsed="false">
      <c r="B143" s="338" t="n">
        <v>137</v>
      </c>
      <c r="C143" s="339"/>
      <c r="D143" s="336"/>
      <c r="E143" s="340"/>
      <c r="F143" s="332" t="n">
        <f aca="false">'f)Ps_factorJornada8hrs'!D156</f>
        <v>0</v>
      </c>
      <c r="G143" s="332" t="n">
        <f aca="false">'e) Fsr_FactorJornada8hrs'!I176</f>
        <v>0</v>
      </c>
      <c r="H143" s="333" t="n">
        <f aca="false">ROUND(E143*G143,2)</f>
        <v>0</v>
      </c>
      <c r="I143" s="334" t="n">
        <f aca="false">ROUND(E143/UMA_CAP,Redondeo_Para_factores)</f>
        <v>0</v>
      </c>
      <c r="K143" s="335"/>
      <c r="L143" s="336"/>
      <c r="M143" s="337" t="n">
        <v>0</v>
      </c>
      <c r="N143" s="332" t="n">
        <f aca="false">'h)Ps_factorJornadaExtra'!D155</f>
        <v>0</v>
      </c>
      <c r="O143" s="332" t="n">
        <f aca="false">'g) Fsr_FactorJornadaExtra'!I179</f>
        <v>0</v>
      </c>
      <c r="P143" s="333" t="n">
        <f aca="false">ROUND(M143*O143,2)</f>
        <v>0</v>
      </c>
      <c r="Q143" s="334" t="n">
        <f aca="false">ROUND(M143/UMA_CAP,Redondeo_Para_factores)</f>
        <v>0</v>
      </c>
    </row>
    <row r="144" customFormat="false" ht="11.25" hidden="false" customHeight="false" outlineLevel="0" collapsed="false">
      <c r="B144" s="328" t="n">
        <v>138</v>
      </c>
      <c r="C144" s="339"/>
      <c r="D144" s="336"/>
      <c r="E144" s="340"/>
      <c r="F144" s="332" t="n">
        <f aca="false">'f)Ps_factorJornada8hrs'!D157</f>
        <v>0</v>
      </c>
      <c r="G144" s="332" t="n">
        <f aca="false">'e) Fsr_FactorJornada8hrs'!I177</f>
        <v>0</v>
      </c>
      <c r="H144" s="333" t="n">
        <f aca="false">ROUND(E144*G144,2)</f>
        <v>0</v>
      </c>
      <c r="I144" s="334" t="n">
        <f aca="false">ROUND(E144/UMA_CAP,Redondeo_Para_factores)</f>
        <v>0</v>
      </c>
      <c r="K144" s="335"/>
      <c r="L144" s="336"/>
      <c r="M144" s="337" t="n">
        <v>0</v>
      </c>
      <c r="N144" s="332" t="n">
        <f aca="false">'h)Ps_factorJornadaExtra'!D156</f>
        <v>0</v>
      </c>
      <c r="O144" s="332" t="n">
        <f aca="false">'g) Fsr_FactorJornadaExtra'!I180</f>
        <v>0</v>
      </c>
      <c r="P144" s="333" t="n">
        <f aca="false">ROUND(M144*O144,2)</f>
        <v>0</v>
      </c>
      <c r="Q144" s="334" t="n">
        <f aca="false">ROUND(M144/UMA_CAP,Redondeo_Para_factores)</f>
        <v>0</v>
      </c>
    </row>
    <row r="145" customFormat="false" ht="11.25" hidden="false" customHeight="false" outlineLevel="0" collapsed="false">
      <c r="B145" s="338" t="n">
        <v>139</v>
      </c>
      <c r="C145" s="339"/>
      <c r="D145" s="336"/>
      <c r="E145" s="340"/>
      <c r="F145" s="332" t="n">
        <f aca="false">'f)Ps_factorJornada8hrs'!D158</f>
        <v>0</v>
      </c>
      <c r="G145" s="332" t="n">
        <f aca="false">'e) Fsr_FactorJornada8hrs'!I178</f>
        <v>0</v>
      </c>
      <c r="H145" s="333" t="n">
        <f aca="false">ROUND(E145*G145,2)</f>
        <v>0</v>
      </c>
      <c r="I145" s="334" t="n">
        <f aca="false">ROUND(E145/UMA_CAP,Redondeo_Para_factores)</f>
        <v>0</v>
      </c>
      <c r="K145" s="335"/>
      <c r="L145" s="336"/>
      <c r="M145" s="337" t="n">
        <v>0</v>
      </c>
      <c r="N145" s="332" t="n">
        <f aca="false">'h)Ps_factorJornadaExtra'!D157</f>
        <v>0</v>
      </c>
      <c r="O145" s="332" t="n">
        <f aca="false">'g) Fsr_FactorJornadaExtra'!I181</f>
        <v>0</v>
      </c>
      <c r="P145" s="333" t="n">
        <f aca="false">ROUND(M145*O145,2)</f>
        <v>0</v>
      </c>
      <c r="Q145" s="334" t="n">
        <f aca="false">ROUND(M145/UMA_CAP,Redondeo_Para_factores)</f>
        <v>0</v>
      </c>
    </row>
    <row r="146" customFormat="false" ht="11.25" hidden="false" customHeight="false" outlineLevel="0" collapsed="false">
      <c r="B146" s="328" t="n">
        <v>140</v>
      </c>
      <c r="C146" s="339"/>
      <c r="D146" s="336"/>
      <c r="E146" s="340"/>
      <c r="F146" s="332" t="n">
        <f aca="false">'f)Ps_factorJornada8hrs'!D159</f>
        <v>0</v>
      </c>
      <c r="G146" s="332" t="n">
        <f aca="false">'e) Fsr_FactorJornada8hrs'!I179</f>
        <v>0</v>
      </c>
      <c r="H146" s="333" t="n">
        <f aca="false">ROUND(E146*G146,2)</f>
        <v>0</v>
      </c>
      <c r="I146" s="334" t="n">
        <f aca="false">ROUND(E146/UMA_CAP,Redondeo_Para_factores)</f>
        <v>0</v>
      </c>
      <c r="K146" s="335"/>
      <c r="L146" s="336"/>
      <c r="M146" s="337" t="n">
        <v>0</v>
      </c>
      <c r="N146" s="332" t="n">
        <f aca="false">'h)Ps_factorJornadaExtra'!D158</f>
        <v>0</v>
      </c>
      <c r="O146" s="332" t="n">
        <f aca="false">'g) Fsr_FactorJornadaExtra'!I182</f>
        <v>0</v>
      </c>
      <c r="P146" s="333" t="n">
        <f aca="false">ROUND(M146*O146,2)</f>
        <v>0</v>
      </c>
      <c r="Q146" s="334" t="n">
        <f aca="false">ROUND(M146/UMA_CAP,Redondeo_Para_factores)</f>
        <v>0</v>
      </c>
    </row>
    <row r="147" customFormat="false" ht="11.25" hidden="false" customHeight="false" outlineLevel="0" collapsed="false">
      <c r="B147" s="338" t="n">
        <v>141</v>
      </c>
      <c r="C147" s="339"/>
      <c r="D147" s="336"/>
      <c r="E147" s="340"/>
      <c r="F147" s="332" t="n">
        <f aca="false">'f)Ps_factorJornada8hrs'!D160</f>
        <v>0</v>
      </c>
      <c r="G147" s="332" t="n">
        <f aca="false">'e) Fsr_FactorJornada8hrs'!I180</f>
        <v>0</v>
      </c>
      <c r="H147" s="333" t="n">
        <f aca="false">ROUND(E147*G147,2)</f>
        <v>0</v>
      </c>
      <c r="I147" s="334" t="n">
        <f aca="false">ROUND(E147/UMA_CAP,Redondeo_Para_factores)</f>
        <v>0</v>
      </c>
      <c r="K147" s="335"/>
      <c r="L147" s="336"/>
      <c r="M147" s="337" t="n">
        <v>0</v>
      </c>
      <c r="N147" s="332" t="n">
        <f aca="false">'h)Ps_factorJornadaExtra'!D159</f>
        <v>0</v>
      </c>
      <c r="O147" s="332" t="n">
        <f aca="false">'g) Fsr_FactorJornadaExtra'!I183</f>
        <v>0</v>
      </c>
      <c r="P147" s="333" t="n">
        <f aca="false">ROUND(M147*O147,2)</f>
        <v>0</v>
      </c>
      <c r="Q147" s="334" t="n">
        <f aca="false">ROUND(M147/UMA_CAP,Redondeo_Para_factores)</f>
        <v>0</v>
      </c>
    </row>
    <row r="148" customFormat="false" ht="11.25" hidden="false" customHeight="false" outlineLevel="0" collapsed="false">
      <c r="B148" s="328" t="n">
        <v>142</v>
      </c>
      <c r="C148" s="339"/>
      <c r="D148" s="336"/>
      <c r="E148" s="340"/>
      <c r="F148" s="332" t="n">
        <f aca="false">'f)Ps_factorJornada8hrs'!D161</f>
        <v>0</v>
      </c>
      <c r="G148" s="332" t="n">
        <f aca="false">'e) Fsr_FactorJornada8hrs'!I181</f>
        <v>0</v>
      </c>
      <c r="H148" s="333" t="n">
        <f aca="false">ROUND(E148*G148,2)</f>
        <v>0</v>
      </c>
      <c r="I148" s="334" t="n">
        <f aca="false">ROUND(E148/UMA_CAP,Redondeo_Para_factores)</f>
        <v>0</v>
      </c>
      <c r="K148" s="335"/>
      <c r="L148" s="336"/>
      <c r="M148" s="337" t="n">
        <v>0</v>
      </c>
      <c r="N148" s="332" t="n">
        <f aca="false">'h)Ps_factorJornadaExtra'!D160</f>
        <v>0</v>
      </c>
      <c r="O148" s="332" t="n">
        <f aca="false">'g) Fsr_FactorJornadaExtra'!I184</f>
        <v>0</v>
      </c>
      <c r="P148" s="333" t="n">
        <f aca="false">ROUND(M148*O148,2)</f>
        <v>0</v>
      </c>
      <c r="Q148" s="334" t="n">
        <f aca="false">ROUND(M148/UMA_CAP,Redondeo_Para_factores)</f>
        <v>0</v>
      </c>
    </row>
    <row r="149" customFormat="false" ht="11.25" hidden="false" customHeight="false" outlineLevel="0" collapsed="false">
      <c r="B149" s="338" t="n">
        <v>143</v>
      </c>
      <c r="C149" s="339"/>
      <c r="D149" s="336"/>
      <c r="E149" s="340"/>
      <c r="F149" s="332" t="n">
        <f aca="false">'f)Ps_factorJornada8hrs'!D162</f>
        <v>0</v>
      </c>
      <c r="G149" s="332" t="n">
        <f aca="false">'e) Fsr_FactorJornada8hrs'!I182</f>
        <v>0</v>
      </c>
      <c r="H149" s="333" t="n">
        <f aca="false">ROUND(E149*G149,2)</f>
        <v>0</v>
      </c>
      <c r="I149" s="334" t="n">
        <f aca="false">ROUND(E149/UMA_CAP,Redondeo_Para_factores)</f>
        <v>0</v>
      </c>
      <c r="K149" s="335"/>
      <c r="L149" s="336"/>
      <c r="M149" s="337" t="n">
        <v>0</v>
      </c>
      <c r="N149" s="332" t="n">
        <f aca="false">'h)Ps_factorJornadaExtra'!D161</f>
        <v>0</v>
      </c>
      <c r="O149" s="332" t="n">
        <f aca="false">'g) Fsr_FactorJornadaExtra'!I185</f>
        <v>0</v>
      </c>
      <c r="P149" s="333" t="n">
        <f aca="false">ROUND(M149*O149,2)</f>
        <v>0</v>
      </c>
      <c r="Q149" s="334" t="n">
        <f aca="false">ROUND(M149/UMA_CAP,Redondeo_Para_factores)</f>
        <v>0</v>
      </c>
    </row>
    <row r="150" customFormat="false" ht="11.25" hidden="false" customHeight="false" outlineLevel="0" collapsed="false">
      <c r="B150" s="328" t="n">
        <v>144</v>
      </c>
      <c r="C150" s="339"/>
      <c r="D150" s="336"/>
      <c r="E150" s="340"/>
      <c r="F150" s="332" t="n">
        <f aca="false">'f)Ps_factorJornada8hrs'!D163</f>
        <v>0</v>
      </c>
      <c r="G150" s="332" t="n">
        <f aca="false">'e) Fsr_FactorJornada8hrs'!I183</f>
        <v>0</v>
      </c>
      <c r="H150" s="333" t="n">
        <f aca="false">ROUND(E150*G150,2)</f>
        <v>0</v>
      </c>
      <c r="I150" s="334" t="n">
        <f aca="false">ROUND(E150/UMA_CAP,Redondeo_Para_factores)</f>
        <v>0</v>
      </c>
      <c r="K150" s="335"/>
      <c r="L150" s="336"/>
      <c r="M150" s="337" t="n">
        <v>0</v>
      </c>
      <c r="N150" s="332" t="n">
        <f aca="false">'h)Ps_factorJornadaExtra'!D162</f>
        <v>0</v>
      </c>
      <c r="O150" s="332" t="n">
        <f aca="false">'g) Fsr_FactorJornadaExtra'!I186</f>
        <v>0</v>
      </c>
      <c r="P150" s="333" t="n">
        <f aca="false">ROUND(M150*O150,2)</f>
        <v>0</v>
      </c>
      <c r="Q150" s="334" t="n">
        <f aca="false">ROUND(M150/UMA_CAP,Redondeo_Para_factores)</f>
        <v>0</v>
      </c>
    </row>
    <row r="151" customFormat="false" ht="11.25" hidden="false" customHeight="false" outlineLevel="0" collapsed="false">
      <c r="B151" s="338" t="n">
        <v>145</v>
      </c>
      <c r="C151" s="339"/>
      <c r="D151" s="336"/>
      <c r="E151" s="340"/>
      <c r="F151" s="332" t="n">
        <f aca="false">'f)Ps_factorJornada8hrs'!D164</f>
        <v>0</v>
      </c>
      <c r="G151" s="332" t="n">
        <f aca="false">'e) Fsr_FactorJornada8hrs'!I184</f>
        <v>0</v>
      </c>
      <c r="H151" s="333" t="n">
        <f aca="false">ROUND(E151*G151,2)</f>
        <v>0</v>
      </c>
      <c r="I151" s="334" t="n">
        <f aca="false">ROUND(E151/UMA_CAP,Redondeo_Para_factores)</f>
        <v>0</v>
      </c>
      <c r="K151" s="335"/>
      <c r="L151" s="336"/>
      <c r="M151" s="337" t="n">
        <v>0</v>
      </c>
      <c r="N151" s="332" t="n">
        <f aca="false">'h)Ps_factorJornadaExtra'!D163</f>
        <v>0</v>
      </c>
      <c r="O151" s="332" t="n">
        <f aca="false">'g) Fsr_FactorJornadaExtra'!I187</f>
        <v>0</v>
      </c>
      <c r="P151" s="333" t="n">
        <f aca="false">ROUND(M151*O151,2)</f>
        <v>0</v>
      </c>
      <c r="Q151" s="334" t="n">
        <f aca="false">ROUND(M151/UMA_CAP,Redondeo_Para_factores)</f>
        <v>0</v>
      </c>
    </row>
    <row r="152" customFormat="false" ht="11.25" hidden="false" customHeight="false" outlineLevel="0" collapsed="false">
      <c r="B152" s="328" t="n">
        <v>146</v>
      </c>
      <c r="C152" s="339"/>
      <c r="D152" s="336"/>
      <c r="E152" s="340"/>
      <c r="F152" s="332" t="n">
        <f aca="false">'f)Ps_factorJornada8hrs'!D165</f>
        <v>0</v>
      </c>
      <c r="G152" s="332" t="n">
        <f aca="false">'e) Fsr_FactorJornada8hrs'!I185</f>
        <v>0</v>
      </c>
      <c r="H152" s="333" t="n">
        <f aca="false">ROUND(E152*G152,2)</f>
        <v>0</v>
      </c>
      <c r="I152" s="334" t="n">
        <f aca="false">ROUND(E152/UMA_CAP,Redondeo_Para_factores)</f>
        <v>0</v>
      </c>
      <c r="K152" s="335"/>
      <c r="L152" s="336"/>
      <c r="M152" s="337" t="n">
        <v>0</v>
      </c>
      <c r="N152" s="332" t="n">
        <f aca="false">'h)Ps_factorJornadaExtra'!D164</f>
        <v>0</v>
      </c>
      <c r="O152" s="332" t="n">
        <f aca="false">'g) Fsr_FactorJornadaExtra'!I188</f>
        <v>0</v>
      </c>
      <c r="P152" s="333" t="n">
        <f aca="false">ROUND(M152*O152,2)</f>
        <v>0</v>
      </c>
      <c r="Q152" s="334" t="n">
        <f aca="false">ROUND(M152/UMA_CAP,Redondeo_Para_factores)</f>
        <v>0</v>
      </c>
    </row>
    <row r="153" customFormat="false" ht="11.25" hidden="false" customHeight="false" outlineLevel="0" collapsed="false">
      <c r="B153" s="338" t="n">
        <v>147</v>
      </c>
      <c r="C153" s="339"/>
      <c r="D153" s="336"/>
      <c r="E153" s="340"/>
      <c r="F153" s="332" t="n">
        <f aca="false">'f)Ps_factorJornada8hrs'!D166</f>
        <v>0</v>
      </c>
      <c r="G153" s="332" t="n">
        <f aca="false">'e) Fsr_FactorJornada8hrs'!I186</f>
        <v>0</v>
      </c>
      <c r="H153" s="333" t="n">
        <f aca="false">ROUND(E153*G153,2)</f>
        <v>0</v>
      </c>
      <c r="I153" s="334" t="n">
        <f aca="false">ROUND(E153/UMA_CAP,Redondeo_Para_factores)</f>
        <v>0</v>
      </c>
      <c r="K153" s="335"/>
      <c r="L153" s="336"/>
      <c r="M153" s="337" t="n">
        <v>0</v>
      </c>
      <c r="N153" s="332" t="n">
        <f aca="false">'h)Ps_factorJornadaExtra'!D165</f>
        <v>0</v>
      </c>
      <c r="O153" s="332" t="n">
        <f aca="false">'g) Fsr_FactorJornadaExtra'!I189</f>
        <v>0</v>
      </c>
      <c r="P153" s="333" t="n">
        <f aca="false">ROUND(M153*O153,2)</f>
        <v>0</v>
      </c>
      <c r="Q153" s="334" t="n">
        <f aca="false">ROUND(M153/UMA_CAP,Redondeo_Para_factores)</f>
        <v>0</v>
      </c>
    </row>
    <row r="154" customFormat="false" ht="11.25" hidden="false" customHeight="false" outlineLevel="0" collapsed="false">
      <c r="B154" s="328" t="n">
        <v>148</v>
      </c>
      <c r="C154" s="339"/>
      <c r="D154" s="336"/>
      <c r="E154" s="340"/>
      <c r="F154" s="332" t="n">
        <f aca="false">'f)Ps_factorJornada8hrs'!D167</f>
        <v>0</v>
      </c>
      <c r="G154" s="332" t="n">
        <f aca="false">'e) Fsr_FactorJornada8hrs'!I187</f>
        <v>0</v>
      </c>
      <c r="H154" s="333" t="n">
        <f aca="false">ROUND(E154*G154,2)</f>
        <v>0</v>
      </c>
      <c r="I154" s="334" t="n">
        <f aca="false">ROUND(E154/UMA_CAP,Redondeo_Para_factores)</f>
        <v>0</v>
      </c>
      <c r="K154" s="335"/>
      <c r="L154" s="336"/>
      <c r="M154" s="337" t="n">
        <v>0</v>
      </c>
      <c r="N154" s="332" t="n">
        <f aca="false">'h)Ps_factorJornadaExtra'!D166</f>
        <v>0</v>
      </c>
      <c r="O154" s="332" t="n">
        <f aca="false">'g) Fsr_FactorJornadaExtra'!I190</f>
        <v>0</v>
      </c>
      <c r="P154" s="333" t="n">
        <f aca="false">ROUND(M154*O154,2)</f>
        <v>0</v>
      </c>
      <c r="Q154" s="334" t="n">
        <f aca="false">ROUND(M154/UMA_CAP,Redondeo_Para_factores)</f>
        <v>0</v>
      </c>
    </row>
    <row r="155" customFormat="false" ht="11.25" hidden="false" customHeight="false" outlineLevel="0" collapsed="false">
      <c r="B155" s="338" t="n">
        <v>149</v>
      </c>
      <c r="C155" s="339"/>
      <c r="D155" s="336"/>
      <c r="E155" s="340"/>
      <c r="F155" s="332" t="n">
        <f aca="false">'f)Ps_factorJornada8hrs'!D168</f>
        <v>0</v>
      </c>
      <c r="G155" s="332" t="n">
        <f aca="false">'e) Fsr_FactorJornada8hrs'!I188</f>
        <v>0</v>
      </c>
      <c r="H155" s="333" t="n">
        <f aca="false">ROUND(E155*G155,2)</f>
        <v>0</v>
      </c>
      <c r="I155" s="334" t="n">
        <f aca="false">ROUND(E155/UMA_CAP,Redondeo_Para_factores)</f>
        <v>0</v>
      </c>
      <c r="K155" s="335"/>
      <c r="L155" s="336"/>
      <c r="M155" s="337" t="n">
        <v>0</v>
      </c>
      <c r="N155" s="332" t="n">
        <f aca="false">'h)Ps_factorJornadaExtra'!D167</f>
        <v>0</v>
      </c>
      <c r="O155" s="332" t="n">
        <f aca="false">'g) Fsr_FactorJornadaExtra'!I191</f>
        <v>0</v>
      </c>
      <c r="P155" s="333" t="n">
        <f aca="false">ROUND(M155*O155,2)</f>
        <v>0</v>
      </c>
      <c r="Q155" s="334" t="n">
        <f aca="false">ROUND(M155/UMA_CAP,Redondeo_Para_factores)</f>
        <v>0</v>
      </c>
    </row>
    <row r="156" customFormat="false" ht="11.25" hidden="false" customHeight="false" outlineLevel="0" collapsed="false">
      <c r="B156" s="328" t="n">
        <v>150</v>
      </c>
      <c r="C156" s="339"/>
      <c r="D156" s="336"/>
      <c r="E156" s="340"/>
      <c r="F156" s="332" t="n">
        <f aca="false">'f)Ps_factorJornada8hrs'!D169</f>
        <v>0</v>
      </c>
      <c r="G156" s="332" t="n">
        <f aca="false">'e) Fsr_FactorJornada8hrs'!I189</f>
        <v>0</v>
      </c>
      <c r="H156" s="333" t="n">
        <f aca="false">ROUND(E156*G156,2)</f>
        <v>0</v>
      </c>
      <c r="I156" s="334" t="n">
        <f aca="false">ROUND(E156/UMA_CAP,Redondeo_Para_factores)</f>
        <v>0</v>
      </c>
      <c r="K156" s="335"/>
      <c r="L156" s="336"/>
      <c r="M156" s="337" t="n">
        <v>0</v>
      </c>
      <c r="N156" s="332" t="n">
        <f aca="false">'h)Ps_factorJornadaExtra'!D168</f>
        <v>0</v>
      </c>
      <c r="O156" s="332" t="n">
        <f aca="false">'g) Fsr_FactorJornadaExtra'!I192</f>
        <v>0</v>
      </c>
      <c r="P156" s="333" t="n">
        <f aca="false">ROUND(M156*O156,2)</f>
        <v>0</v>
      </c>
      <c r="Q156" s="334" t="n">
        <f aca="false">ROUND(M156/UMA_CAP,Redondeo_Para_factores)</f>
        <v>0</v>
      </c>
    </row>
    <row r="157" customFormat="false" ht="11.25" hidden="false" customHeight="false" outlineLevel="0" collapsed="false">
      <c r="B157" s="338" t="n">
        <v>151</v>
      </c>
      <c r="C157" s="339"/>
      <c r="D157" s="336"/>
      <c r="E157" s="340"/>
      <c r="F157" s="332" t="n">
        <f aca="false">'f)Ps_factorJornada8hrs'!D170</f>
        <v>0</v>
      </c>
      <c r="G157" s="332" t="n">
        <f aca="false">'e) Fsr_FactorJornada8hrs'!I190</f>
        <v>0</v>
      </c>
      <c r="H157" s="333" t="n">
        <f aca="false">ROUND(E157*G157,2)</f>
        <v>0</v>
      </c>
      <c r="I157" s="334" t="n">
        <f aca="false">ROUND(E157/UMA_CAP,Redondeo_Para_factores)</f>
        <v>0</v>
      </c>
      <c r="K157" s="335"/>
      <c r="L157" s="336"/>
      <c r="M157" s="337" t="n">
        <v>0</v>
      </c>
      <c r="N157" s="332" t="n">
        <f aca="false">'h)Ps_factorJornadaExtra'!D169</f>
        <v>0</v>
      </c>
      <c r="O157" s="332" t="n">
        <f aca="false">'g) Fsr_FactorJornadaExtra'!I193</f>
        <v>0</v>
      </c>
      <c r="P157" s="333" t="n">
        <f aca="false">ROUND(M157*O157,2)</f>
        <v>0</v>
      </c>
      <c r="Q157" s="334" t="n">
        <f aca="false">ROUND(M157/UMA_CAP,Redondeo_Para_factores)</f>
        <v>0</v>
      </c>
    </row>
    <row r="158" customFormat="false" ht="11.25" hidden="false" customHeight="false" outlineLevel="0" collapsed="false">
      <c r="B158" s="328" t="n">
        <v>152</v>
      </c>
      <c r="C158" s="339"/>
      <c r="D158" s="336"/>
      <c r="E158" s="340"/>
      <c r="F158" s="332" t="n">
        <f aca="false">'f)Ps_factorJornada8hrs'!D171</f>
        <v>0</v>
      </c>
      <c r="G158" s="332" t="n">
        <f aca="false">'e) Fsr_FactorJornada8hrs'!I191</f>
        <v>0</v>
      </c>
      <c r="H158" s="333" t="n">
        <f aca="false">ROUND(E158*G158,2)</f>
        <v>0</v>
      </c>
      <c r="I158" s="334" t="n">
        <f aca="false">ROUND(E158/UMA_CAP,Redondeo_Para_factores)</f>
        <v>0</v>
      </c>
      <c r="K158" s="335"/>
      <c r="L158" s="336"/>
      <c r="M158" s="337" t="n">
        <v>0</v>
      </c>
      <c r="N158" s="332" t="n">
        <f aca="false">'h)Ps_factorJornadaExtra'!D170</f>
        <v>0</v>
      </c>
      <c r="O158" s="332" t="n">
        <f aca="false">'g) Fsr_FactorJornadaExtra'!I194</f>
        <v>0</v>
      </c>
      <c r="P158" s="333" t="n">
        <f aca="false">ROUND(M158*O158,2)</f>
        <v>0</v>
      </c>
      <c r="Q158" s="334" t="n">
        <f aca="false">ROUND(M158/UMA_CAP,Redondeo_Para_factores)</f>
        <v>0</v>
      </c>
    </row>
    <row r="159" customFormat="false" ht="11.25" hidden="false" customHeight="false" outlineLevel="0" collapsed="false">
      <c r="B159" s="338" t="n">
        <v>153</v>
      </c>
      <c r="C159" s="339"/>
      <c r="D159" s="336"/>
      <c r="E159" s="340"/>
      <c r="F159" s="332" t="n">
        <f aca="false">'f)Ps_factorJornada8hrs'!D172</f>
        <v>0</v>
      </c>
      <c r="G159" s="332" t="n">
        <f aca="false">'e) Fsr_FactorJornada8hrs'!I192</f>
        <v>0</v>
      </c>
      <c r="H159" s="333" t="n">
        <f aca="false">ROUND(E159*G159,2)</f>
        <v>0</v>
      </c>
      <c r="I159" s="334" t="n">
        <f aca="false">ROUND(E159/UMA_CAP,Redondeo_Para_factores)</f>
        <v>0</v>
      </c>
      <c r="K159" s="335"/>
      <c r="L159" s="336"/>
      <c r="M159" s="337" t="n">
        <v>0</v>
      </c>
      <c r="N159" s="332" t="n">
        <f aca="false">'h)Ps_factorJornadaExtra'!D171</f>
        <v>0</v>
      </c>
      <c r="O159" s="332" t="n">
        <f aca="false">'g) Fsr_FactorJornadaExtra'!I195</f>
        <v>0</v>
      </c>
      <c r="P159" s="333" t="n">
        <f aca="false">ROUND(M159*O159,2)</f>
        <v>0</v>
      </c>
      <c r="Q159" s="334" t="n">
        <f aca="false">ROUND(M159/UMA_CAP,Redondeo_Para_factores)</f>
        <v>0</v>
      </c>
    </row>
    <row r="160" customFormat="false" ht="11.25" hidden="false" customHeight="false" outlineLevel="0" collapsed="false">
      <c r="B160" s="328" t="n">
        <v>154</v>
      </c>
      <c r="C160" s="339"/>
      <c r="D160" s="336"/>
      <c r="E160" s="340"/>
      <c r="F160" s="332" t="n">
        <f aca="false">'f)Ps_factorJornada8hrs'!D173</f>
        <v>0</v>
      </c>
      <c r="G160" s="332" t="n">
        <f aca="false">'e) Fsr_FactorJornada8hrs'!I193</f>
        <v>0</v>
      </c>
      <c r="H160" s="333" t="n">
        <f aca="false">ROUND(E160*G160,2)</f>
        <v>0</v>
      </c>
      <c r="I160" s="334" t="n">
        <f aca="false">ROUND(E160/UMA_CAP,Redondeo_Para_factores)</f>
        <v>0</v>
      </c>
      <c r="K160" s="335"/>
      <c r="L160" s="336"/>
      <c r="M160" s="337" t="n">
        <v>0</v>
      </c>
      <c r="N160" s="332" t="n">
        <f aca="false">'h)Ps_factorJornadaExtra'!D172</f>
        <v>0</v>
      </c>
      <c r="O160" s="332" t="n">
        <f aca="false">'g) Fsr_FactorJornadaExtra'!I196</f>
        <v>0</v>
      </c>
      <c r="P160" s="333" t="n">
        <f aca="false">ROUND(M160*O160,2)</f>
        <v>0</v>
      </c>
      <c r="Q160" s="334" t="n">
        <f aca="false">ROUND(M160/UMA_CAP,Redondeo_Para_factores)</f>
        <v>0</v>
      </c>
    </row>
    <row r="161" customFormat="false" ht="11.25" hidden="false" customHeight="false" outlineLevel="0" collapsed="false">
      <c r="B161" s="338" t="n">
        <v>155</v>
      </c>
      <c r="C161" s="339"/>
      <c r="D161" s="336"/>
      <c r="E161" s="340"/>
      <c r="F161" s="332" t="n">
        <f aca="false">'f)Ps_factorJornada8hrs'!D174</f>
        <v>0</v>
      </c>
      <c r="G161" s="332" t="n">
        <f aca="false">'e) Fsr_FactorJornada8hrs'!I194</f>
        <v>0</v>
      </c>
      <c r="H161" s="333" t="n">
        <f aca="false">ROUND(E161*G161,2)</f>
        <v>0</v>
      </c>
      <c r="I161" s="334" t="n">
        <f aca="false">ROUND(E161/UMA_CAP,Redondeo_Para_factores)</f>
        <v>0</v>
      </c>
      <c r="K161" s="335"/>
      <c r="L161" s="336"/>
      <c r="M161" s="337" t="n">
        <v>0</v>
      </c>
      <c r="N161" s="332" t="n">
        <f aca="false">'h)Ps_factorJornadaExtra'!D173</f>
        <v>0</v>
      </c>
      <c r="O161" s="332" t="n">
        <f aca="false">'g) Fsr_FactorJornadaExtra'!I197</f>
        <v>0</v>
      </c>
      <c r="P161" s="333" t="n">
        <f aca="false">ROUND(M161*O161,2)</f>
        <v>0</v>
      </c>
      <c r="Q161" s="334" t="n">
        <f aca="false">ROUND(M161/UMA_CAP,Redondeo_Para_factores)</f>
        <v>0</v>
      </c>
    </row>
    <row r="162" customFormat="false" ht="11.25" hidden="false" customHeight="false" outlineLevel="0" collapsed="false">
      <c r="B162" s="328" t="n">
        <v>156</v>
      </c>
      <c r="C162" s="339"/>
      <c r="D162" s="336"/>
      <c r="E162" s="340"/>
      <c r="F162" s="332" t="n">
        <f aca="false">'f)Ps_factorJornada8hrs'!D175</f>
        <v>0</v>
      </c>
      <c r="G162" s="332" t="n">
        <f aca="false">'e) Fsr_FactorJornada8hrs'!I195</f>
        <v>0</v>
      </c>
      <c r="H162" s="333" t="n">
        <f aca="false">ROUND(E162*G162,2)</f>
        <v>0</v>
      </c>
      <c r="I162" s="334" t="n">
        <f aca="false">ROUND(E162/UMA_CAP,Redondeo_Para_factores)</f>
        <v>0</v>
      </c>
      <c r="K162" s="335"/>
      <c r="L162" s="336"/>
      <c r="M162" s="337" t="n">
        <v>0</v>
      </c>
      <c r="N162" s="332" t="n">
        <f aca="false">'h)Ps_factorJornadaExtra'!D174</f>
        <v>0</v>
      </c>
      <c r="O162" s="332" t="n">
        <f aca="false">'g) Fsr_FactorJornadaExtra'!I198</f>
        <v>0</v>
      </c>
      <c r="P162" s="333" t="n">
        <f aca="false">ROUND(M162*O162,2)</f>
        <v>0</v>
      </c>
      <c r="Q162" s="334" t="n">
        <f aca="false">ROUND(M162/UMA_CAP,Redondeo_Para_factores)</f>
        <v>0</v>
      </c>
    </row>
    <row r="163" customFormat="false" ht="11.25" hidden="false" customHeight="false" outlineLevel="0" collapsed="false">
      <c r="B163" s="338" t="n">
        <v>157</v>
      </c>
      <c r="C163" s="339"/>
      <c r="D163" s="336"/>
      <c r="E163" s="340"/>
      <c r="F163" s="332" t="n">
        <f aca="false">'f)Ps_factorJornada8hrs'!D176</f>
        <v>0</v>
      </c>
      <c r="G163" s="332" t="n">
        <f aca="false">'e) Fsr_FactorJornada8hrs'!I196</f>
        <v>0</v>
      </c>
      <c r="H163" s="333" t="n">
        <f aca="false">ROUND(E163*G163,2)</f>
        <v>0</v>
      </c>
      <c r="I163" s="334" t="n">
        <f aca="false">ROUND(E163/UMA_CAP,Redondeo_Para_factores)</f>
        <v>0</v>
      </c>
      <c r="K163" s="335"/>
      <c r="L163" s="336"/>
      <c r="M163" s="337" t="n">
        <v>0</v>
      </c>
      <c r="N163" s="332" t="n">
        <f aca="false">'h)Ps_factorJornadaExtra'!D175</f>
        <v>0</v>
      </c>
      <c r="O163" s="332" t="n">
        <f aca="false">'g) Fsr_FactorJornadaExtra'!I199</f>
        <v>0</v>
      </c>
      <c r="P163" s="333" t="n">
        <f aca="false">ROUND(M163*O163,2)</f>
        <v>0</v>
      </c>
      <c r="Q163" s="334" t="n">
        <f aca="false">ROUND(M163/UMA_CAP,Redondeo_Para_factores)</f>
        <v>0</v>
      </c>
    </row>
    <row r="164" customFormat="false" ht="11.25" hidden="false" customHeight="false" outlineLevel="0" collapsed="false">
      <c r="B164" s="328" t="n">
        <v>158</v>
      </c>
      <c r="C164" s="339"/>
      <c r="D164" s="336"/>
      <c r="E164" s="340"/>
      <c r="F164" s="332" t="n">
        <f aca="false">'f)Ps_factorJornada8hrs'!D177</f>
        <v>0</v>
      </c>
      <c r="G164" s="332" t="n">
        <f aca="false">'e) Fsr_FactorJornada8hrs'!I197</f>
        <v>0</v>
      </c>
      <c r="H164" s="333" t="n">
        <f aca="false">ROUND(E164*G164,2)</f>
        <v>0</v>
      </c>
      <c r="I164" s="334" t="n">
        <f aca="false">ROUND(E164/UMA_CAP,Redondeo_Para_factores)</f>
        <v>0</v>
      </c>
      <c r="K164" s="335"/>
      <c r="L164" s="336"/>
      <c r="M164" s="337" t="n">
        <v>0</v>
      </c>
      <c r="N164" s="332" t="n">
        <f aca="false">'h)Ps_factorJornadaExtra'!D176</f>
        <v>0</v>
      </c>
      <c r="O164" s="332" t="n">
        <f aca="false">'g) Fsr_FactorJornadaExtra'!I200</f>
        <v>0</v>
      </c>
      <c r="P164" s="333" t="n">
        <f aca="false">ROUND(M164*O164,2)</f>
        <v>0</v>
      </c>
      <c r="Q164" s="334" t="n">
        <f aca="false">ROUND(M164/UMA_CAP,Redondeo_Para_factores)</f>
        <v>0</v>
      </c>
    </row>
    <row r="165" customFormat="false" ht="11.25" hidden="false" customHeight="false" outlineLevel="0" collapsed="false">
      <c r="B165" s="338" t="n">
        <v>159</v>
      </c>
      <c r="C165" s="339"/>
      <c r="D165" s="336"/>
      <c r="E165" s="340"/>
      <c r="F165" s="332" t="n">
        <f aca="false">'f)Ps_factorJornada8hrs'!D178</f>
        <v>0</v>
      </c>
      <c r="G165" s="332" t="n">
        <f aca="false">'e) Fsr_FactorJornada8hrs'!I198</f>
        <v>0</v>
      </c>
      <c r="H165" s="333" t="n">
        <f aca="false">ROUND(E165*G165,2)</f>
        <v>0</v>
      </c>
      <c r="I165" s="334" t="n">
        <f aca="false">ROUND(E165/UMA_CAP,Redondeo_Para_factores)</f>
        <v>0</v>
      </c>
      <c r="K165" s="335"/>
      <c r="L165" s="336"/>
      <c r="M165" s="337" t="n">
        <v>0</v>
      </c>
      <c r="N165" s="332" t="n">
        <f aca="false">'h)Ps_factorJornadaExtra'!D177</f>
        <v>0</v>
      </c>
      <c r="O165" s="332" t="n">
        <f aca="false">'g) Fsr_FactorJornadaExtra'!I201</f>
        <v>0</v>
      </c>
      <c r="P165" s="333" t="n">
        <f aca="false">ROUND(M165*O165,2)</f>
        <v>0</v>
      </c>
      <c r="Q165" s="334" t="n">
        <f aca="false">ROUND(M165/UMA_CAP,Redondeo_Para_factores)</f>
        <v>0</v>
      </c>
    </row>
    <row r="166" customFormat="false" ht="11.25" hidden="false" customHeight="false" outlineLevel="0" collapsed="false">
      <c r="B166" s="328" t="n">
        <v>160</v>
      </c>
      <c r="C166" s="339"/>
      <c r="D166" s="336"/>
      <c r="E166" s="340"/>
      <c r="F166" s="332" t="n">
        <f aca="false">'f)Ps_factorJornada8hrs'!D179</f>
        <v>0</v>
      </c>
      <c r="G166" s="332" t="n">
        <f aca="false">'e) Fsr_FactorJornada8hrs'!I199</f>
        <v>0</v>
      </c>
      <c r="H166" s="333" t="n">
        <f aca="false">ROUND(E166*G166,2)</f>
        <v>0</v>
      </c>
      <c r="I166" s="334" t="n">
        <f aca="false">ROUND(E166/UMA_CAP,Redondeo_Para_factores)</f>
        <v>0</v>
      </c>
      <c r="K166" s="335"/>
      <c r="L166" s="336"/>
      <c r="M166" s="337" t="n">
        <v>0</v>
      </c>
      <c r="N166" s="332" t="n">
        <f aca="false">'h)Ps_factorJornadaExtra'!D178</f>
        <v>0</v>
      </c>
      <c r="O166" s="332" t="n">
        <f aca="false">'g) Fsr_FactorJornadaExtra'!I202</f>
        <v>0</v>
      </c>
      <c r="P166" s="333" t="n">
        <f aca="false">ROUND(M166*O166,2)</f>
        <v>0</v>
      </c>
      <c r="Q166" s="334" t="n">
        <f aca="false">ROUND(M166/UMA_CAP,Redondeo_Para_factores)</f>
        <v>0</v>
      </c>
    </row>
    <row r="167" customFormat="false" ht="11.25" hidden="false" customHeight="false" outlineLevel="0" collapsed="false">
      <c r="B167" s="338" t="n">
        <v>161</v>
      </c>
      <c r="C167" s="339"/>
      <c r="D167" s="336"/>
      <c r="E167" s="340"/>
      <c r="F167" s="332" t="n">
        <f aca="false">'f)Ps_factorJornada8hrs'!D180</f>
        <v>0</v>
      </c>
      <c r="G167" s="332" t="n">
        <f aca="false">'e) Fsr_FactorJornada8hrs'!I200</f>
        <v>0</v>
      </c>
      <c r="H167" s="333" t="n">
        <f aca="false">ROUND(E167*G167,2)</f>
        <v>0</v>
      </c>
      <c r="I167" s="334" t="n">
        <f aca="false">ROUND(E167/UMA_CAP,Redondeo_Para_factores)</f>
        <v>0</v>
      </c>
      <c r="K167" s="335"/>
      <c r="L167" s="336"/>
      <c r="M167" s="337" t="n">
        <v>0</v>
      </c>
      <c r="N167" s="332" t="n">
        <f aca="false">'h)Ps_factorJornadaExtra'!D179</f>
        <v>0</v>
      </c>
      <c r="O167" s="332" t="n">
        <f aca="false">'g) Fsr_FactorJornadaExtra'!I203</f>
        <v>0</v>
      </c>
      <c r="P167" s="333" t="n">
        <f aca="false">ROUND(M167*O167,2)</f>
        <v>0</v>
      </c>
      <c r="Q167" s="334" t="n">
        <f aca="false">ROUND(M167/UMA_CAP,Redondeo_Para_factores)</f>
        <v>0</v>
      </c>
    </row>
    <row r="168" customFormat="false" ht="11.25" hidden="false" customHeight="false" outlineLevel="0" collapsed="false">
      <c r="B168" s="328" t="n">
        <v>162</v>
      </c>
      <c r="C168" s="339"/>
      <c r="D168" s="336"/>
      <c r="E168" s="340"/>
      <c r="F168" s="332" t="n">
        <f aca="false">'f)Ps_factorJornada8hrs'!D181</f>
        <v>0</v>
      </c>
      <c r="G168" s="332" t="n">
        <f aca="false">'e) Fsr_FactorJornada8hrs'!I201</f>
        <v>0</v>
      </c>
      <c r="H168" s="333" t="n">
        <f aca="false">ROUND(E168*G168,2)</f>
        <v>0</v>
      </c>
      <c r="I168" s="334" t="n">
        <f aca="false">ROUND(E168/UMA_CAP,Redondeo_Para_factores)</f>
        <v>0</v>
      </c>
      <c r="K168" s="335"/>
      <c r="L168" s="336"/>
      <c r="M168" s="337" t="n">
        <v>0</v>
      </c>
      <c r="N168" s="332" t="n">
        <f aca="false">'h)Ps_factorJornadaExtra'!D180</f>
        <v>0</v>
      </c>
      <c r="O168" s="332" t="n">
        <f aca="false">'g) Fsr_FactorJornadaExtra'!I204</f>
        <v>0</v>
      </c>
      <c r="P168" s="333" t="n">
        <f aca="false">ROUND(M168*O168,2)</f>
        <v>0</v>
      </c>
      <c r="Q168" s="334" t="n">
        <f aca="false">ROUND(M168/UMA_CAP,Redondeo_Para_factores)</f>
        <v>0</v>
      </c>
    </row>
    <row r="169" customFormat="false" ht="11.25" hidden="false" customHeight="false" outlineLevel="0" collapsed="false">
      <c r="B169" s="338" t="n">
        <v>163</v>
      </c>
      <c r="C169" s="339"/>
      <c r="D169" s="336"/>
      <c r="E169" s="340"/>
      <c r="F169" s="332" t="n">
        <f aca="false">'f)Ps_factorJornada8hrs'!D182</f>
        <v>0</v>
      </c>
      <c r="G169" s="332" t="n">
        <f aca="false">'e) Fsr_FactorJornada8hrs'!I202</f>
        <v>0</v>
      </c>
      <c r="H169" s="333" t="n">
        <f aca="false">ROUND(E169*G169,2)</f>
        <v>0</v>
      </c>
      <c r="I169" s="334" t="n">
        <f aca="false">ROUND(E169/UMA_CAP,Redondeo_Para_factores)</f>
        <v>0</v>
      </c>
      <c r="K169" s="335"/>
      <c r="L169" s="336"/>
      <c r="M169" s="337" t="n">
        <v>0</v>
      </c>
      <c r="N169" s="332" t="n">
        <f aca="false">'h)Ps_factorJornadaExtra'!D181</f>
        <v>0</v>
      </c>
      <c r="O169" s="332" t="n">
        <f aca="false">'g) Fsr_FactorJornadaExtra'!I205</f>
        <v>0</v>
      </c>
      <c r="P169" s="333" t="n">
        <f aca="false">ROUND(M169*O169,2)</f>
        <v>0</v>
      </c>
      <c r="Q169" s="334" t="n">
        <f aca="false">ROUND(M169/UMA_CAP,Redondeo_Para_factores)</f>
        <v>0</v>
      </c>
    </row>
    <row r="170" customFormat="false" ht="11.25" hidden="false" customHeight="false" outlineLevel="0" collapsed="false">
      <c r="B170" s="328" t="n">
        <v>164</v>
      </c>
      <c r="C170" s="339"/>
      <c r="D170" s="336"/>
      <c r="E170" s="340"/>
      <c r="F170" s="332" t="n">
        <f aca="false">'f)Ps_factorJornada8hrs'!D183</f>
        <v>0</v>
      </c>
      <c r="G170" s="332" t="n">
        <f aca="false">'e) Fsr_FactorJornada8hrs'!I203</f>
        <v>0</v>
      </c>
      <c r="H170" s="333" t="n">
        <f aca="false">ROUND(E170*G170,2)</f>
        <v>0</v>
      </c>
      <c r="I170" s="334" t="n">
        <f aca="false">ROUND(E170/UMA_CAP,Redondeo_Para_factores)</f>
        <v>0</v>
      </c>
      <c r="K170" s="335"/>
      <c r="L170" s="336"/>
      <c r="M170" s="337" t="n">
        <v>0</v>
      </c>
      <c r="N170" s="332" t="n">
        <f aca="false">'h)Ps_factorJornadaExtra'!D182</f>
        <v>0</v>
      </c>
      <c r="O170" s="332" t="n">
        <f aca="false">'g) Fsr_FactorJornadaExtra'!I206</f>
        <v>0</v>
      </c>
      <c r="P170" s="333" t="n">
        <f aca="false">ROUND(M170*O170,2)</f>
        <v>0</v>
      </c>
      <c r="Q170" s="334" t="n">
        <f aca="false">ROUND(M170/UMA_CAP,Redondeo_Para_factores)</f>
        <v>0</v>
      </c>
    </row>
    <row r="171" customFormat="false" ht="11.25" hidden="false" customHeight="false" outlineLevel="0" collapsed="false">
      <c r="B171" s="338" t="n">
        <v>165</v>
      </c>
      <c r="C171" s="339"/>
      <c r="D171" s="336"/>
      <c r="E171" s="340"/>
      <c r="F171" s="332" t="n">
        <f aca="false">'f)Ps_factorJornada8hrs'!D184</f>
        <v>0</v>
      </c>
      <c r="G171" s="332" t="n">
        <f aca="false">'e) Fsr_FactorJornada8hrs'!I204</f>
        <v>0</v>
      </c>
      <c r="H171" s="333" t="n">
        <f aca="false">ROUND(E171*G171,2)</f>
        <v>0</v>
      </c>
      <c r="I171" s="334" t="n">
        <f aca="false">ROUND(E171/UMA_CAP,Redondeo_Para_factores)</f>
        <v>0</v>
      </c>
      <c r="K171" s="335"/>
      <c r="L171" s="336"/>
      <c r="M171" s="337" t="n">
        <v>0</v>
      </c>
      <c r="N171" s="332" t="n">
        <f aca="false">'h)Ps_factorJornadaExtra'!D183</f>
        <v>0</v>
      </c>
      <c r="O171" s="332" t="n">
        <f aca="false">'g) Fsr_FactorJornadaExtra'!I207</f>
        <v>0</v>
      </c>
      <c r="P171" s="333" t="n">
        <f aca="false">ROUND(M171*O171,2)</f>
        <v>0</v>
      </c>
      <c r="Q171" s="334" t="n">
        <f aca="false">ROUND(M171/UMA_CAP,Redondeo_Para_factores)</f>
        <v>0</v>
      </c>
    </row>
    <row r="172" customFormat="false" ht="11.25" hidden="false" customHeight="false" outlineLevel="0" collapsed="false">
      <c r="B172" s="328" t="n">
        <v>166</v>
      </c>
      <c r="C172" s="339"/>
      <c r="D172" s="336"/>
      <c r="E172" s="340"/>
      <c r="F172" s="332" t="n">
        <f aca="false">'f)Ps_factorJornada8hrs'!D185</f>
        <v>0</v>
      </c>
      <c r="G172" s="332" t="n">
        <f aca="false">'e) Fsr_FactorJornada8hrs'!I205</f>
        <v>0</v>
      </c>
      <c r="H172" s="333" t="n">
        <f aca="false">ROUND(E172*G172,2)</f>
        <v>0</v>
      </c>
      <c r="I172" s="334" t="n">
        <f aca="false">ROUND(E172/UMA_CAP,Redondeo_Para_factores)</f>
        <v>0</v>
      </c>
      <c r="K172" s="335"/>
      <c r="L172" s="336"/>
      <c r="M172" s="337" t="n">
        <v>0</v>
      </c>
      <c r="N172" s="332" t="n">
        <f aca="false">'h)Ps_factorJornadaExtra'!D184</f>
        <v>0</v>
      </c>
      <c r="O172" s="332" t="n">
        <f aca="false">'g) Fsr_FactorJornadaExtra'!I208</f>
        <v>0</v>
      </c>
      <c r="P172" s="333" t="n">
        <f aca="false">ROUND(M172*O172,2)</f>
        <v>0</v>
      </c>
      <c r="Q172" s="334" t="n">
        <f aca="false">ROUND(M172/UMA_CAP,Redondeo_Para_factores)</f>
        <v>0</v>
      </c>
    </row>
    <row r="173" customFormat="false" ht="11.25" hidden="false" customHeight="false" outlineLevel="0" collapsed="false">
      <c r="B173" s="338" t="n">
        <v>167</v>
      </c>
      <c r="C173" s="339"/>
      <c r="D173" s="336"/>
      <c r="E173" s="340"/>
      <c r="F173" s="332" t="n">
        <f aca="false">'f)Ps_factorJornada8hrs'!D186</f>
        <v>0</v>
      </c>
      <c r="G173" s="332" t="n">
        <f aca="false">'e) Fsr_FactorJornada8hrs'!I206</f>
        <v>0</v>
      </c>
      <c r="H173" s="333" t="n">
        <f aca="false">ROUND(E173*G173,2)</f>
        <v>0</v>
      </c>
      <c r="I173" s="334" t="n">
        <f aca="false">ROUND(E173/UMA_CAP,Redondeo_Para_factores)</f>
        <v>0</v>
      </c>
      <c r="K173" s="335"/>
      <c r="L173" s="336"/>
      <c r="M173" s="337" t="n">
        <v>0</v>
      </c>
      <c r="N173" s="332" t="n">
        <f aca="false">'h)Ps_factorJornadaExtra'!D185</f>
        <v>0</v>
      </c>
      <c r="O173" s="332" t="n">
        <f aca="false">'g) Fsr_FactorJornadaExtra'!I209</f>
        <v>0</v>
      </c>
      <c r="P173" s="333" t="n">
        <f aca="false">ROUND(M173*O173,2)</f>
        <v>0</v>
      </c>
      <c r="Q173" s="334" t="n">
        <f aca="false">ROUND(M173/UMA_CAP,Redondeo_Para_factores)</f>
        <v>0</v>
      </c>
    </row>
    <row r="174" customFormat="false" ht="11.25" hidden="false" customHeight="false" outlineLevel="0" collapsed="false">
      <c r="B174" s="328" t="n">
        <v>168</v>
      </c>
      <c r="C174" s="339"/>
      <c r="D174" s="336"/>
      <c r="E174" s="340"/>
      <c r="F174" s="332" t="n">
        <f aca="false">'f)Ps_factorJornada8hrs'!D187</f>
        <v>0</v>
      </c>
      <c r="G174" s="332" t="n">
        <f aca="false">'e) Fsr_FactorJornada8hrs'!I207</f>
        <v>0</v>
      </c>
      <c r="H174" s="333" t="n">
        <f aca="false">ROUND(E174*G174,2)</f>
        <v>0</v>
      </c>
      <c r="I174" s="334" t="n">
        <f aca="false">ROUND(E174/UMA_CAP,Redondeo_Para_factores)</f>
        <v>0</v>
      </c>
      <c r="K174" s="335"/>
      <c r="L174" s="336"/>
      <c r="M174" s="337" t="n">
        <v>0</v>
      </c>
      <c r="N174" s="332" t="n">
        <f aca="false">'h)Ps_factorJornadaExtra'!D186</f>
        <v>0</v>
      </c>
      <c r="O174" s="332" t="n">
        <f aca="false">'g) Fsr_FactorJornadaExtra'!I210</f>
        <v>0</v>
      </c>
      <c r="P174" s="333" t="n">
        <f aca="false">ROUND(M174*O174,2)</f>
        <v>0</v>
      </c>
      <c r="Q174" s="334" t="n">
        <f aca="false">ROUND(M174/UMA_CAP,Redondeo_Para_factores)</f>
        <v>0</v>
      </c>
    </row>
    <row r="175" customFormat="false" ht="11.25" hidden="false" customHeight="false" outlineLevel="0" collapsed="false">
      <c r="B175" s="338" t="n">
        <v>169</v>
      </c>
      <c r="C175" s="339"/>
      <c r="D175" s="336"/>
      <c r="E175" s="340"/>
      <c r="F175" s="332" t="n">
        <f aca="false">'f)Ps_factorJornada8hrs'!D188</f>
        <v>0</v>
      </c>
      <c r="G175" s="332" t="n">
        <f aca="false">'e) Fsr_FactorJornada8hrs'!I208</f>
        <v>0</v>
      </c>
      <c r="H175" s="333" t="n">
        <f aca="false">ROUND(E175*G175,2)</f>
        <v>0</v>
      </c>
      <c r="I175" s="334" t="n">
        <f aca="false">ROUND(E175/UMA_CAP,Redondeo_Para_factores)</f>
        <v>0</v>
      </c>
      <c r="K175" s="335"/>
      <c r="L175" s="336"/>
      <c r="M175" s="337" t="n">
        <v>0</v>
      </c>
      <c r="N175" s="332" t="n">
        <f aca="false">'h)Ps_factorJornadaExtra'!D187</f>
        <v>0</v>
      </c>
      <c r="O175" s="332" t="n">
        <f aca="false">'g) Fsr_FactorJornadaExtra'!I211</f>
        <v>0</v>
      </c>
      <c r="P175" s="333" t="n">
        <f aca="false">ROUND(M175*O175,2)</f>
        <v>0</v>
      </c>
      <c r="Q175" s="334" t="n">
        <f aca="false">ROUND(M175/UMA_CAP,Redondeo_Para_factores)</f>
        <v>0</v>
      </c>
    </row>
    <row r="176" customFormat="false" ht="11.25" hidden="false" customHeight="false" outlineLevel="0" collapsed="false">
      <c r="B176" s="328" t="n">
        <v>170</v>
      </c>
      <c r="C176" s="339"/>
      <c r="D176" s="336"/>
      <c r="E176" s="340"/>
      <c r="F176" s="332" t="n">
        <f aca="false">'f)Ps_factorJornada8hrs'!D189</f>
        <v>0</v>
      </c>
      <c r="G176" s="332" t="n">
        <f aca="false">'e) Fsr_FactorJornada8hrs'!I209</f>
        <v>0</v>
      </c>
      <c r="H176" s="333" t="n">
        <f aca="false">ROUND(E176*G176,2)</f>
        <v>0</v>
      </c>
      <c r="I176" s="334" t="n">
        <f aca="false">ROUND(E176/UMA_CAP,Redondeo_Para_factores)</f>
        <v>0</v>
      </c>
      <c r="K176" s="335"/>
      <c r="L176" s="336"/>
      <c r="M176" s="337" t="n">
        <v>0</v>
      </c>
      <c r="N176" s="332" t="n">
        <f aca="false">'h)Ps_factorJornadaExtra'!D188</f>
        <v>0</v>
      </c>
      <c r="O176" s="332" t="n">
        <f aca="false">'g) Fsr_FactorJornadaExtra'!I212</f>
        <v>0</v>
      </c>
      <c r="P176" s="333" t="n">
        <f aca="false">ROUND(M176*O176,2)</f>
        <v>0</v>
      </c>
      <c r="Q176" s="334" t="n">
        <f aca="false">ROUND(M176/UMA_CAP,Redondeo_Para_factores)</f>
        <v>0</v>
      </c>
    </row>
    <row r="177" customFormat="false" ht="11.25" hidden="false" customHeight="false" outlineLevel="0" collapsed="false">
      <c r="B177" s="338" t="n">
        <v>171</v>
      </c>
      <c r="C177" s="339"/>
      <c r="D177" s="336"/>
      <c r="E177" s="340"/>
      <c r="F177" s="332" t="n">
        <f aca="false">'f)Ps_factorJornada8hrs'!D190</f>
        <v>0</v>
      </c>
      <c r="G177" s="332" t="n">
        <f aca="false">'e) Fsr_FactorJornada8hrs'!I210</f>
        <v>0</v>
      </c>
      <c r="H177" s="333" t="n">
        <f aca="false">ROUND(E177*G177,2)</f>
        <v>0</v>
      </c>
      <c r="I177" s="334" t="n">
        <f aca="false">ROUND(E177/UMA_CAP,Redondeo_Para_factores)</f>
        <v>0</v>
      </c>
      <c r="K177" s="335"/>
      <c r="L177" s="336"/>
      <c r="M177" s="337" t="n">
        <v>0</v>
      </c>
      <c r="N177" s="332" t="n">
        <f aca="false">'h)Ps_factorJornadaExtra'!D189</f>
        <v>0</v>
      </c>
      <c r="O177" s="332" t="n">
        <f aca="false">'g) Fsr_FactorJornadaExtra'!I213</f>
        <v>0</v>
      </c>
      <c r="P177" s="333" t="n">
        <f aca="false">ROUND(M177*O177,2)</f>
        <v>0</v>
      </c>
      <c r="Q177" s="334" t="n">
        <f aca="false">ROUND(M177/UMA_CAP,Redondeo_Para_factores)</f>
        <v>0</v>
      </c>
    </row>
    <row r="178" customFormat="false" ht="11.25" hidden="false" customHeight="false" outlineLevel="0" collapsed="false">
      <c r="B178" s="328" t="n">
        <v>172</v>
      </c>
      <c r="C178" s="339"/>
      <c r="D178" s="336"/>
      <c r="E178" s="340"/>
      <c r="F178" s="332" t="n">
        <f aca="false">'f)Ps_factorJornada8hrs'!D191</f>
        <v>0</v>
      </c>
      <c r="G178" s="332" t="n">
        <f aca="false">'e) Fsr_FactorJornada8hrs'!I211</f>
        <v>0</v>
      </c>
      <c r="H178" s="333" t="n">
        <f aca="false">ROUND(E178*G178,2)</f>
        <v>0</v>
      </c>
      <c r="I178" s="334" t="n">
        <f aca="false">ROUND(E178/UMA_CAP,Redondeo_Para_factores)</f>
        <v>0</v>
      </c>
      <c r="K178" s="335"/>
      <c r="L178" s="336"/>
      <c r="M178" s="337" t="n">
        <v>0</v>
      </c>
      <c r="N178" s="332" t="n">
        <f aca="false">'h)Ps_factorJornadaExtra'!D190</f>
        <v>0</v>
      </c>
      <c r="O178" s="332" t="n">
        <f aca="false">'g) Fsr_FactorJornadaExtra'!I214</f>
        <v>0</v>
      </c>
      <c r="P178" s="333" t="n">
        <f aca="false">ROUND(M178*O178,2)</f>
        <v>0</v>
      </c>
      <c r="Q178" s="334" t="n">
        <f aca="false">ROUND(M178/UMA_CAP,Redondeo_Para_factores)</f>
        <v>0</v>
      </c>
    </row>
    <row r="179" customFormat="false" ht="11.25" hidden="false" customHeight="false" outlineLevel="0" collapsed="false">
      <c r="B179" s="338" t="n">
        <v>173</v>
      </c>
      <c r="C179" s="339"/>
      <c r="D179" s="336"/>
      <c r="E179" s="340"/>
      <c r="F179" s="332" t="n">
        <f aca="false">'f)Ps_factorJornada8hrs'!D192</f>
        <v>0</v>
      </c>
      <c r="G179" s="332" t="n">
        <f aca="false">'e) Fsr_FactorJornada8hrs'!I212</f>
        <v>0</v>
      </c>
      <c r="H179" s="333" t="n">
        <f aca="false">ROUND(E179*G179,2)</f>
        <v>0</v>
      </c>
      <c r="I179" s="334" t="n">
        <f aca="false">ROUND(E179/UMA_CAP,Redondeo_Para_factores)</f>
        <v>0</v>
      </c>
      <c r="K179" s="335"/>
      <c r="L179" s="336"/>
      <c r="M179" s="337" t="n">
        <v>0</v>
      </c>
      <c r="N179" s="332" t="n">
        <f aca="false">'h)Ps_factorJornadaExtra'!D191</f>
        <v>0</v>
      </c>
      <c r="O179" s="332" t="n">
        <f aca="false">'g) Fsr_FactorJornadaExtra'!I215</f>
        <v>0</v>
      </c>
      <c r="P179" s="333" t="n">
        <f aca="false">ROUND(M179*O179,2)</f>
        <v>0</v>
      </c>
      <c r="Q179" s="334" t="n">
        <f aca="false">ROUND(M179/UMA_CAP,Redondeo_Para_factores)</f>
        <v>0</v>
      </c>
    </row>
    <row r="180" customFormat="false" ht="11.25" hidden="false" customHeight="false" outlineLevel="0" collapsed="false">
      <c r="B180" s="328" t="n">
        <v>174</v>
      </c>
      <c r="C180" s="339"/>
      <c r="D180" s="336"/>
      <c r="E180" s="340"/>
      <c r="F180" s="332" t="n">
        <f aca="false">'f)Ps_factorJornada8hrs'!D193</f>
        <v>0</v>
      </c>
      <c r="G180" s="332" t="n">
        <f aca="false">'e) Fsr_FactorJornada8hrs'!I213</f>
        <v>0</v>
      </c>
      <c r="H180" s="333" t="n">
        <f aca="false">ROUND(E180*G180,2)</f>
        <v>0</v>
      </c>
      <c r="I180" s="334" t="n">
        <f aca="false">ROUND(E180/UMA_CAP,Redondeo_Para_factores)</f>
        <v>0</v>
      </c>
      <c r="K180" s="335"/>
      <c r="L180" s="336"/>
      <c r="M180" s="337" t="n">
        <v>0</v>
      </c>
      <c r="N180" s="332" t="n">
        <f aca="false">'h)Ps_factorJornadaExtra'!D192</f>
        <v>0</v>
      </c>
      <c r="O180" s="332" t="n">
        <f aca="false">'g) Fsr_FactorJornadaExtra'!I216</f>
        <v>0</v>
      </c>
      <c r="P180" s="333" t="n">
        <f aca="false">ROUND(M180*O180,2)</f>
        <v>0</v>
      </c>
      <c r="Q180" s="334" t="n">
        <f aca="false">ROUND(M180/UMA_CAP,Redondeo_Para_factores)</f>
        <v>0</v>
      </c>
    </row>
    <row r="181" customFormat="false" ht="11.25" hidden="false" customHeight="false" outlineLevel="0" collapsed="false">
      <c r="B181" s="338" t="n">
        <v>175</v>
      </c>
      <c r="C181" s="339"/>
      <c r="D181" s="336"/>
      <c r="E181" s="340"/>
      <c r="F181" s="332" t="n">
        <f aca="false">'f)Ps_factorJornada8hrs'!D194</f>
        <v>0</v>
      </c>
      <c r="G181" s="332" t="n">
        <f aca="false">'e) Fsr_FactorJornada8hrs'!I214</f>
        <v>0</v>
      </c>
      <c r="H181" s="333" t="n">
        <f aca="false">ROUND(E181*G181,2)</f>
        <v>0</v>
      </c>
      <c r="I181" s="334" t="n">
        <f aca="false">ROUND(E181/UMA_CAP,Redondeo_Para_factores)</f>
        <v>0</v>
      </c>
      <c r="K181" s="335"/>
      <c r="L181" s="336"/>
      <c r="M181" s="337" t="n">
        <v>0</v>
      </c>
      <c r="N181" s="332" t="n">
        <f aca="false">'h)Ps_factorJornadaExtra'!D193</f>
        <v>0</v>
      </c>
      <c r="O181" s="332" t="n">
        <f aca="false">'g) Fsr_FactorJornadaExtra'!I217</f>
        <v>0</v>
      </c>
      <c r="P181" s="333" t="n">
        <f aca="false">ROUND(M181*O181,2)</f>
        <v>0</v>
      </c>
      <c r="Q181" s="334" t="n">
        <f aca="false">ROUND(M181/UMA_CAP,Redondeo_Para_factores)</f>
        <v>0</v>
      </c>
    </row>
    <row r="182" customFormat="false" ht="11.25" hidden="false" customHeight="false" outlineLevel="0" collapsed="false">
      <c r="B182" s="328" t="n">
        <v>176</v>
      </c>
      <c r="C182" s="339"/>
      <c r="D182" s="336"/>
      <c r="E182" s="340"/>
      <c r="F182" s="332" t="n">
        <f aca="false">'f)Ps_factorJornada8hrs'!D195</f>
        <v>0</v>
      </c>
      <c r="G182" s="332" t="n">
        <f aca="false">'e) Fsr_FactorJornada8hrs'!I215</f>
        <v>0</v>
      </c>
      <c r="H182" s="333" t="n">
        <f aca="false">ROUND(E182*G182,2)</f>
        <v>0</v>
      </c>
      <c r="I182" s="334" t="n">
        <f aca="false">ROUND(E182/UMA_CAP,Redondeo_Para_factores)</f>
        <v>0</v>
      </c>
      <c r="K182" s="335"/>
      <c r="L182" s="336"/>
      <c r="M182" s="337" t="n">
        <v>0</v>
      </c>
      <c r="N182" s="332" t="n">
        <f aca="false">'h)Ps_factorJornadaExtra'!D194</f>
        <v>0</v>
      </c>
      <c r="O182" s="332" t="n">
        <f aca="false">'g) Fsr_FactorJornadaExtra'!I218</f>
        <v>0</v>
      </c>
      <c r="P182" s="333" t="n">
        <f aca="false">ROUND(M182*O182,2)</f>
        <v>0</v>
      </c>
      <c r="Q182" s="334" t="n">
        <f aca="false">ROUND(M182/UMA_CAP,Redondeo_Para_factores)</f>
        <v>0</v>
      </c>
    </row>
    <row r="183" customFormat="false" ht="11.25" hidden="false" customHeight="false" outlineLevel="0" collapsed="false">
      <c r="B183" s="338" t="n">
        <v>177</v>
      </c>
      <c r="C183" s="339"/>
      <c r="D183" s="336"/>
      <c r="E183" s="340"/>
      <c r="F183" s="332" t="n">
        <f aca="false">'f)Ps_factorJornada8hrs'!D196</f>
        <v>0</v>
      </c>
      <c r="G183" s="332" t="n">
        <f aca="false">'e) Fsr_FactorJornada8hrs'!I216</f>
        <v>0</v>
      </c>
      <c r="H183" s="333" t="n">
        <f aca="false">ROUND(E183*G183,2)</f>
        <v>0</v>
      </c>
      <c r="I183" s="334" t="n">
        <f aca="false">ROUND(E183/UMA_CAP,Redondeo_Para_factores)</f>
        <v>0</v>
      </c>
      <c r="K183" s="335"/>
      <c r="L183" s="336"/>
      <c r="M183" s="337" t="n">
        <v>0</v>
      </c>
      <c r="N183" s="332" t="n">
        <f aca="false">'h)Ps_factorJornadaExtra'!D195</f>
        <v>0</v>
      </c>
      <c r="O183" s="332" t="n">
        <f aca="false">'g) Fsr_FactorJornadaExtra'!I219</f>
        <v>0</v>
      </c>
      <c r="P183" s="333" t="n">
        <f aca="false">ROUND(M183*O183,2)</f>
        <v>0</v>
      </c>
      <c r="Q183" s="334" t="n">
        <f aca="false">ROUND(M183/UMA_CAP,Redondeo_Para_factores)</f>
        <v>0</v>
      </c>
    </row>
    <row r="184" customFormat="false" ht="11.25" hidden="false" customHeight="false" outlineLevel="0" collapsed="false">
      <c r="B184" s="328" t="n">
        <v>178</v>
      </c>
      <c r="C184" s="339"/>
      <c r="D184" s="336"/>
      <c r="E184" s="340"/>
      <c r="F184" s="332" t="n">
        <f aca="false">'f)Ps_factorJornada8hrs'!D197</f>
        <v>0</v>
      </c>
      <c r="G184" s="332" t="n">
        <f aca="false">'e) Fsr_FactorJornada8hrs'!I217</f>
        <v>0</v>
      </c>
      <c r="H184" s="333" t="n">
        <f aca="false">ROUND(E184*G184,2)</f>
        <v>0</v>
      </c>
      <c r="I184" s="334" t="n">
        <f aca="false">ROUND(E184/UMA_CAP,Redondeo_Para_factores)</f>
        <v>0</v>
      </c>
      <c r="K184" s="335"/>
      <c r="L184" s="336"/>
      <c r="M184" s="337" t="n">
        <v>0</v>
      </c>
      <c r="N184" s="332" t="n">
        <f aca="false">'h)Ps_factorJornadaExtra'!D196</f>
        <v>0</v>
      </c>
      <c r="O184" s="332" t="n">
        <f aca="false">'g) Fsr_FactorJornadaExtra'!I220</f>
        <v>0</v>
      </c>
      <c r="P184" s="333" t="n">
        <f aca="false">ROUND(M184*O184,2)</f>
        <v>0</v>
      </c>
      <c r="Q184" s="334" t="n">
        <f aca="false">ROUND(M184/UMA_CAP,Redondeo_Para_factores)</f>
        <v>0</v>
      </c>
    </row>
    <row r="185" customFormat="false" ht="11.25" hidden="false" customHeight="false" outlineLevel="0" collapsed="false">
      <c r="B185" s="338" t="n">
        <v>179</v>
      </c>
      <c r="C185" s="339"/>
      <c r="D185" s="336"/>
      <c r="E185" s="340"/>
      <c r="F185" s="332" t="n">
        <f aca="false">'f)Ps_factorJornada8hrs'!D198</f>
        <v>0</v>
      </c>
      <c r="G185" s="332" t="n">
        <f aca="false">'e) Fsr_FactorJornada8hrs'!I218</f>
        <v>0</v>
      </c>
      <c r="H185" s="333" t="n">
        <f aca="false">ROUND(E185*G185,2)</f>
        <v>0</v>
      </c>
      <c r="I185" s="334" t="n">
        <f aca="false">ROUND(E185/UMA_CAP,Redondeo_Para_factores)</f>
        <v>0</v>
      </c>
      <c r="K185" s="335"/>
      <c r="L185" s="336"/>
      <c r="M185" s="337" t="n">
        <v>0</v>
      </c>
      <c r="N185" s="332" t="n">
        <f aca="false">'h)Ps_factorJornadaExtra'!D197</f>
        <v>0</v>
      </c>
      <c r="O185" s="332" t="n">
        <f aca="false">'g) Fsr_FactorJornadaExtra'!I221</f>
        <v>0</v>
      </c>
      <c r="P185" s="333" t="n">
        <f aca="false">ROUND(M185*O185,2)</f>
        <v>0</v>
      </c>
      <c r="Q185" s="334" t="n">
        <f aca="false">ROUND(M185/UMA_CAP,Redondeo_Para_factores)</f>
        <v>0</v>
      </c>
    </row>
    <row r="186" customFormat="false" ht="11.25" hidden="false" customHeight="false" outlineLevel="0" collapsed="false">
      <c r="B186" s="328" t="n">
        <v>180</v>
      </c>
      <c r="C186" s="339"/>
      <c r="D186" s="336"/>
      <c r="E186" s="340"/>
      <c r="F186" s="332" t="n">
        <f aca="false">'f)Ps_factorJornada8hrs'!D199</f>
        <v>0</v>
      </c>
      <c r="G186" s="332" t="n">
        <f aca="false">'e) Fsr_FactorJornada8hrs'!I219</f>
        <v>0</v>
      </c>
      <c r="H186" s="333" t="n">
        <f aca="false">ROUND(E186*G186,2)</f>
        <v>0</v>
      </c>
      <c r="I186" s="334" t="n">
        <f aca="false">ROUND(E186/UMA_CAP,Redondeo_Para_factores)</f>
        <v>0</v>
      </c>
      <c r="K186" s="335"/>
      <c r="L186" s="336"/>
      <c r="M186" s="337" t="n">
        <v>0</v>
      </c>
      <c r="N186" s="332" t="n">
        <f aca="false">'h)Ps_factorJornadaExtra'!D198</f>
        <v>0</v>
      </c>
      <c r="O186" s="332" t="n">
        <f aca="false">'g) Fsr_FactorJornadaExtra'!I222</f>
        <v>0</v>
      </c>
      <c r="P186" s="333" t="n">
        <f aca="false">ROUND(M186*O186,2)</f>
        <v>0</v>
      </c>
      <c r="Q186" s="334" t="n">
        <f aca="false">ROUND(M186/UMA_CAP,Redondeo_Para_factores)</f>
        <v>0</v>
      </c>
    </row>
    <row r="187" customFormat="false" ht="11.25" hidden="false" customHeight="false" outlineLevel="0" collapsed="false">
      <c r="B187" s="338" t="n">
        <v>181</v>
      </c>
      <c r="C187" s="339"/>
      <c r="D187" s="336"/>
      <c r="E187" s="340"/>
      <c r="F187" s="332" t="n">
        <f aca="false">'f)Ps_factorJornada8hrs'!D200</f>
        <v>0</v>
      </c>
      <c r="G187" s="332" t="n">
        <f aca="false">'e) Fsr_FactorJornada8hrs'!I220</f>
        <v>0</v>
      </c>
      <c r="H187" s="333" t="n">
        <f aca="false">ROUND(E187*G187,2)</f>
        <v>0</v>
      </c>
      <c r="I187" s="334" t="n">
        <f aca="false">ROUND(E187/UMA_CAP,Redondeo_Para_factores)</f>
        <v>0</v>
      </c>
      <c r="K187" s="335"/>
      <c r="L187" s="336"/>
      <c r="M187" s="337" t="n">
        <v>0</v>
      </c>
      <c r="N187" s="332" t="n">
        <f aca="false">'h)Ps_factorJornadaExtra'!D199</f>
        <v>0</v>
      </c>
      <c r="O187" s="332" t="n">
        <f aca="false">'g) Fsr_FactorJornadaExtra'!I223</f>
        <v>0</v>
      </c>
      <c r="P187" s="333" t="n">
        <f aca="false">ROUND(M187*O187,2)</f>
        <v>0</v>
      </c>
      <c r="Q187" s="334" t="n">
        <f aca="false">ROUND(M187/UMA_CAP,Redondeo_Para_factores)</f>
        <v>0</v>
      </c>
    </row>
    <row r="188" customFormat="false" ht="11.25" hidden="false" customHeight="false" outlineLevel="0" collapsed="false">
      <c r="B188" s="328" t="n">
        <v>182</v>
      </c>
      <c r="C188" s="339"/>
      <c r="D188" s="336"/>
      <c r="E188" s="340"/>
      <c r="F188" s="332" t="n">
        <f aca="false">'f)Ps_factorJornada8hrs'!D201</f>
        <v>0</v>
      </c>
      <c r="G188" s="332" t="n">
        <f aca="false">'e) Fsr_FactorJornada8hrs'!I221</f>
        <v>0</v>
      </c>
      <c r="H188" s="333" t="n">
        <f aca="false">ROUND(E188*G188,2)</f>
        <v>0</v>
      </c>
      <c r="I188" s="334" t="n">
        <f aca="false">ROUND(E188/UMA_CAP,Redondeo_Para_factores)</f>
        <v>0</v>
      </c>
      <c r="K188" s="335"/>
      <c r="L188" s="336"/>
      <c r="M188" s="337" t="n">
        <v>0</v>
      </c>
      <c r="N188" s="332" t="n">
        <f aca="false">'h)Ps_factorJornadaExtra'!D200</f>
        <v>0</v>
      </c>
      <c r="O188" s="332" t="n">
        <f aca="false">'g) Fsr_FactorJornadaExtra'!I224</f>
        <v>0</v>
      </c>
      <c r="P188" s="333" t="n">
        <f aca="false">ROUND(M188*O188,2)</f>
        <v>0</v>
      </c>
      <c r="Q188" s="334" t="n">
        <f aca="false">ROUND(M188/UMA_CAP,Redondeo_Para_factores)</f>
        <v>0</v>
      </c>
    </row>
    <row r="189" customFormat="false" ht="11.25" hidden="false" customHeight="false" outlineLevel="0" collapsed="false">
      <c r="B189" s="338" t="n">
        <v>183</v>
      </c>
      <c r="C189" s="339"/>
      <c r="D189" s="336"/>
      <c r="E189" s="340"/>
      <c r="F189" s="332" t="n">
        <f aca="false">'f)Ps_factorJornada8hrs'!D202</f>
        <v>0</v>
      </c>
      <c r="G189" s="332" t="n">
        <f aca="false">'e) Fsr_FactorJornada8hrs'!I222</f>
        <v>0</v>
      </c>
      <c r="H189" s="333" t="n">
        <f aca="false">ROUND(E189*G189,2)</f>
        <v>0</v>
      </c>
      <c r="I189" s="334" t="n">
        <f aca="false">ROUND(E189/UMA_CAP,Redondeo_Para_factores)</f>
        <v>0</v>
      </c>
      <c r="K189" s="335"/>
      <c r="L189" s="336"/>
      <c r="M189" s="337" t="n">
        <v>0</v>
      </c>
      <c r="N189" s="332" t="n">
        <f aca="false">'h)Ps_factorJornadaExtra'!D201</f>
        <v>0</v>
      </c>
      <c r="O189" s="332" t="n">
        <f aca="false">'g) Fsr_FactorJornadaExtra'!I225</f>
        <v>0</v>
      </c>
      <c r="P189" s="333" t="n">
        <f aca="false">ROUND(M189*O189,2)</f>
        <v>0</v>
      </c>
      <c r="Q189" s="334" t="n">
        <f aca="false">ROUND(M189/UMA_CAP,Redondeo_Para_factores)</f>
        <v>0</v>
      </c>
    </row>
    <row r="190" customFormat="false" ht="11.25" hidden="false" customHeight="false" outlineLevel="0" collapsed="false">
      <c r="B190" s="328" t="n">
        <v>184</v>
      </c>
      <c r="C190" s="339"/>
      <c r="D190" s="336"/>
      <c r="E190" s="340"/>
      <c r="F190" s="332" t="n">
        <f aca="false">'f)Ps_factorJornada8hrs'!D203</f>
        <v>0</v>
      </c>
      <c r="G190" s="332" t="n">
        <f aca="false">'e) Fsr_FactorJornada8hrs'!I223</f>
        <v>0</v>
      </c>
      <c r="H190" s="333" t="n">
        <f aca="false">ROUND(E190*G190,2)</f>
        <v>0</v>
      </c>
      <c r="I190" s="334" t="n">
        <f aca="false">ROUND(E190/UMA_CAP,Redondeo_Para_factores)</f>
        <v>0</v>
      </c>
      <c r="K190" s="335"/>
      <c r="L190" s="336"/>
      <c r="M190" s="337" t="n">
        <v>0</v>
      </c>
      <c r="N190" s="332" t="n">
        <f aca="false">'h)Ps_factorJornadaExtra'!D202</f>
        <v>0</v>
      </c>
      <c r="O190" s="332" t="n">
        <f aca="false">'g) Fsr_FactorJornadaExtra'!I226</f>
        <v>0</v>
      </c>
      <c r="P190" s="333" t="n">
        <f aca="false">ROUND(M190*O190,2)</f>
        <v>0</v>
      </c>
      <c r="Q190" s="334" t="n">
        <f aca="false">ROUND(M190/UMA_CAP,Redondeo_Para_factores)</f>
        <v>0</v>
      </c>
    </row>
    <row r="191" customFormat="false" ht="11.25" hidden="false" customHeight="false" outlineLevel="0" collapsed="false">
      <c r="B191" s="338" t="n">
        <v>185</v>
      </c>
      <c r="C191" s="339"/>
      <c r="D191" s="336"/>
      <c r="E191" s="340"/>
      <c r="F191" s="332" t="n">
        <f aca="false">'f)Ps_factorJornada8hrs'!D204</f>
        <v>0</v>
      </c>
      <c r="G191" s="332" t="n">
        <f aca="false">'e) Fsr_FactorJornada8hrs'!I224</f>
        <v>0</v>
      </c>
      <c r="H191" s="333" t="n">
        <f aca="false">ROUND(E191*G191,2)</f>
        <v>0</v>
      </c>
      <c r="I191" s="334" t="n">
        <f aca="false">ROUND(E191/UMA_CAP,Redondeo_Para_factores)</f>
        <v>0</v>
      </c>
      <c r="K191" s="335"/>
      <c r="L191" s="336"/>
      <c r="M191" s="337" t="n">
        <v>0</v>
      </c>
      <c r="N191" s="332" t="n">
        <f aca="false">'h)Ps_factorJornadaExtra'!D203</f>
        <v>0</v>
      </c>
      <c r="O191" s="332" t="n">
        <f aca="false">'g) Fsr_FactorJornadaExtra'!I227</f>
        <v>0</v>
      </c>
      <c r="P191" s="333" t="n">
        <f aca="false">ROUND(M191*O191,2)</f>
        <v>0</v>
      </c>
      <c r="Q191" s="334" t="n">
        <f aca="false">ROUND(M191/UMA_CAP,Redondeo_Para_factores)</f>
        <v>0</v>
      </c>
    </row>
    <row r="192" customFormat="false" ht="11.25" hidden="false" customHeight="false" outlineLevel="0" collapsed="false">
      <c r="B192" s="328" t="n">
        <v>186</v>
      </c>
      <c r="C192" s="339"/>
      <c r="D192" s="336"/>
      <c r="E192" s="340"/>
      <c r="F192" s="332" t="n">
        <f aca="false">'f)Ps_factorJornada8hrs'!D205</f>
        <v>0</v>
      </c>
      <c r="G192" s="332" t="n">
        <f aca="false">'e) Fsr_FactorJornada8hrs'!I225</f>
        <v>0</v>
      </c>
      <c r="H192" s="333" t="n">
        <f aca="false">ROUND(E192*G192,2)</f>
        <v>0</v>
      </c>
      <c r="I192" s="334" t="n">
        <f aca="false">ROUND(E192/UMA_CAP,Redondeo_Para_factores)</f>
        <v>0</v>
      </c>
      <c r="K192" s="335"/>
      <c r="L192" s="336"/>
      <c r="M192" s="337" t="n">
        <v>0</v>
      </c>
      <c r="N192" s="332" t="n">
        <f aca="false">'h)Ps_factorJornadaExtra'!D204</f>
        <v>0</v>
      </c>
      <c r="O192" s="332" t="n">
        <f aca="false">'g) Fsr_FactorJornadaExtra'!I228</f>
        <v>0</v>
      </c>
      <c r="P192" s="333" t="n">
        <f aca="false">ROUND(M192*O192,2)</f>
        <v>0</v>
      </c>
      <c r="Q192" s="334" t="n">
        <f aca="false">ROUND(M192/UMA_CAP,Redondeo_Para_factores)</f>
        <v>0</v>
      </c>
    </row>
    <row r="193" customFormat="false" ht="11.25" hidden="false" customHeight="false" outlineLevel="0" collapsed="false">
      <c r="B193" s="338" t="n">
        <v>187</v>
      </c>
      <c r="C193" s="339"/>
      <c r="D193" s="336"/>
      <c r="E193" s="340"/>
      <c r="F193" s="332" t="n">
        <f aca="false">'f)Ps_factorJornada8hrs'!D206</f>
        <v>0</v>
      </c>
      <c r="G193" s="332" t="n">
        <f aca="false">'e) Fsr_FactorJornada8hrs'!I226</f>
        <v>0</v>
      </c>
      <c r="H193" s="333" t="n">
        <f aca="false">ROUND(E193*G193,2)</f>
        <v>0</v>
      </c>
      <c r="I193" s="334" t="n">
        <f aca="false">ROUND(E193/UMA_CAP,Redondeo_Para_factores)</f>
        <v>0</v>
      </c>
      <c r="K193" s="335"/>
      <c r="L193" s="336"/>
      <c r="M193" s="337" t="n">
        <v>0</v>
      </c>
      <c r="N193" s="332" t="n">
        <f aca="false">'h)Ps_factorJornadaExtra'!D205</f>
        <v>0</v>
      </c>
      <c r="O193" s="332" t="n">
        <f aca="false">'g) Fsr_FactorJornadaExtra'!I229</f>
        <v>0</v>
      </c>
      <c r="P193" s="333" t="n">
        <f aca="false">ROUND(M193*O193,2)</f>
        <v>0</v>
      </c>
      <c r="Q193" s="334" t="n">
        <f aca="false">ROUND(M193/UMA_CAP,Redondeo_Para_factores)</f>
        <v>0</v>
      </c>
    </row>
    <row r="194" customFormat="false" ht="11.25" hidden="false" customHeight="false" outlineLevel="0" collapsed="false">
      <c r="B194" s="328" t="n">
        <v>188</v>
      </c>
      <c r="C194" s="339"/>
      <c r="D194" s="336"/>
      <c r="E194" s="340"/>
      <c r="F194" s="332" t="n">
        <f aca="false">'f)Ps_factorJornada8hrs'!D207</f>
        <v>0</v>
      </c>
      <c r="G194" s="332" t="n">
        <f aca="false">'e) Fsr_FactorJornada8hrs'!I227</f>
        <v>0</v>
      </c>
      <c r="H194" s="333" t="n">
        <f aca="false">ROUND(E194*G194,2)</f>
        <v>0</v>
      </c>
      <c r="I194" s="334" t="n">
        <f aca="false">ROUND(E194/UMA_CAP,Redondeo_Para_factores)</f>
        <v>0</v>
      </c>
      <c r="K194" s="335"/>
      <c r="L194" s="336"/>
      <c r="M194" s="337" t="n">
        <v>0</v>
      </c>
      <c r="N194" s="332" t="n">
        <f aca="false">'h)Ps_factorJornadaExtra'!D206</f>
        <v>0</v>
      </c>
      <c r="O194" s="332" t="n">
        <f aca="false">'g) Fsr_FactorJornadaExtra'!I230</f>
        <v>0</v>
      </c>
      <c r="P194" s="333" t="n">
        <f aca="false">ROUND(M194*O194,2)</f>
        <v>0</v>
      </c>
      <c r="Q194" s="334" t="n">
        <f aca="false">ROUND(M194/UMA_CAP,Redondeo_Para_factores)</f>
        <v>0</v>
      </c>
    </row>
    <row r="195" customFormat="false" ht="11.25" hidden="false" customHeight="false" outlineLevel="0" collapsed="false">
      <c r="B195" s="338" t="n">
        <v>189</v>
      </c>
      <c r="C195" s="339"/>
      <c r="D195" s="336"/>
      <c r="E195" s="340"/>
      <c r="F195" s="332" t="n">
        <f aca="false">'f)Ps_factorJornada8hrs'!D208</f>
        <v>0</v>
      </c>
      <c r="G195" s="332" t="n">
        <f aca="false">'e) Fsr_FactorJornada8hrs'!I228</f>
        <v>0</v>
      </c>
      <c r="H195" s="333" t="n">
        <f aca="false">ROUND(E195*G195,2)</f>
        <v>0</v>
      </c>
      <c r="I195" s="334" t="n">
        <f aca="false">ROUND(E195/UMA_CAP,Redondeo_Para_factores)</f>
        <v>0</v>
      </c>
      <c r="K195" s="335"/>
      <c r="L195" s="336"/>
      <c r="M195" s="337" t="n">
        <v>0</v>
      </c>
      <c r="N195" s="332" t="n">
        <f aca="false">'h)Ps_factorJornadaExtra'!D207</f>
        <v>0</v>
      </c>
      <c r="O195" s="332" t="n">
        <f aca="false">'g) Fsr_FactorJornadaExtra'!I231</f>
        <v>0</v>
      </c>
      <c r="P195" s="333" t="n">
        <f aca="false">ROUND(M195*O195,2)</f>
        <v>0</v>
      </c>
      <c r="Q195" s="334" t="n">
        <f aca="false">ROUND(M195/UMA_CAP,Redondeo_Para_factores)</f>
        <v>0</v>
      </c>
    </row>
    <row r="196" customFormat="false" ht="11.25" hidden="false" customHeight="false" outlineLevel="0" collapsed="false">
      <c r="B196" s="328" t="n">
        <v>190</v>
      </c>
      <c r="C196" s="339"/>
      <c r="D196" s="336"/>
      <c r="E196" s="340"/>
      <c r="F196" s="332" t="n">
        <f aca="false">'f)Ps_factorJornada8hrs'!D209</f>
        <v>0</v>
      </c>
      <c r="G196" s="332" t="n">
        <f aca="false">'e) Fsr_FactorJornada8hrs'!I229</f>
        <v>0</v>
      </c>
      <c r="H196" s="333" t="n">
        <f aca="false">ROUND(E196*G196,2)</f>
        <v>0</v>
      </c>
      <c r="I196" s="334" t="n">
        <f aca="false">ROUND(E196/UMA_CAP,Redondeo_Para_factores)</f>
        <v>0</v>
      </c>
      <c r="K196" s="335"/>
      <c r="L196" s="336"/>
      <c r="M196" s="337" t="n">
        <v>0</v>
      </c>
      <c r="N196" s="332" t="n">
        <f aca="false">'h)Ps_factorJornadaExtra'!D208</f>
        <v>0</v>
      </c>
      <c r="O196" s="332" t="n">
        <f aca="false">'g) Fsr_FactorJornadaExtra'!I232</f>
        <v>0</v>
      </c>
      <c r="P196" s="333" t="n">
        <f aca="false">ROUND(M196*O196,2)</f>
        <v>0</v>
      </c>
      <c r="Q196" s="334" t="n">
        <f aca="false">ROUND(M196/UMA_CAP,Redondeo_Para_factores)</f>
        <v>0</v>
      </c>
    </row>
    <row r="197" customFormat="false" ht="11.25" hidden="false" customHeight="false" outlineLevel="0" collapsed="false">
      <c r="B197" s="338" t="n">
        <v>191</v>
      </c>
      <c r="C197" s="339"/>
      <c r="D197" s="336"/>
      <c r="E197" s="340"/>
      <c r="F197" s="332" t="n">
        <f aca="false">'f)Ps_factorJornada8hrs'!D210</f>
        <v>0</v>
      </c>
      <c r="G197" s="332" t="n">
        <f aca="false">'e) Fsr_FactorJornada8hrs'!I230</f>
        <v>0</v>
      </c>
      <c r="H197" s="333" t="n">
        <f aca="false">ROUND(E197*G197,2)</f>
        <v>0</v>
      </c>
      <c r="I197" s="334" t="n">
        <f aca="false">ROUND(E197/UMA_CAP,Redondeo_Para_factores)</f>
        <v>0</v>
      </c>
      <c r="K197" s="335"/>
      <c r="L197" s="336"/>
      <c r="M197" s="337" t="n">
        <v>0</v>
      </c>
      <c r="N197" s="332" t="n">
        <f aca="false">'h)Ps_factorJornadaExtra'!D209</f>
        <v>0</v>
      </c>
      <c r="O197" s="332" t="n">
        <f aca="false">'g) Fsr_FactorJornadaExtra'!I233</f>
        <v>0</v>
      </c>
      <c r="P197" s="333" t="n">
        <f aca="false">ROUND(M197*O197,2)</f>
        <v>0</v>
      </c>
      <c r="Q197" s="334" t="n">
        <f aca="false">ROUND(M197/UMA_CAP,Redondeo_Para_factores)</f>
        <v>0</v>
      </c>
    </row>
    <row r="198" customFormat="false" ht="11.25" hidden="false" customHeight="false" outlineLevel="0" collapsed="false">
      <c r="B198" s="328" t="n">
        <v>192</v>
      </c>
      <c r="C198" s="339"/>
      <c r="D198" s="336"/>
      <c r="E198" s="340"/>
      <c r="F198" s="332" t="n">
        <f aca="false">'f)Ps_factorJornada8hrs'!D211</f>
        <v>0</v>
      </c>
      <c r="G198" s="332" t="n">
        <f aca="false">'e) Fsr_FactorJornada8hrs'!I231</f>
        <v>0</v>
      </c>
      <c r="H198" s="333" t="n">
        <f aca="false">ROUND(E198*G198,2)</f>
        <v>0</v>
      </c>
      <c r="I198" s="334" t="n">
        <f aca="false">ROUND(E198/UMA_CAP,Redondeo_Para_factores)</f>
        <v>0</v>
      </c>
      <c r="K198" s="335"/>
      <c r="L198" s="336"/>
      <c r="M198" s="337" t="n">
        <v>0</v>
      </c>
      <c r="N198" s="332" t="n">
        <f aca="false">'h)Ps_factorJornadaExtra'!D210</f>
        <v>0</v>
      </c>
      <c r="O198" s="332" t="n">
        <f aca="false">'g) Fsr_FactorJornadaExtra'!I234</f>
        <v>0</v>
      </c>
      <c r="P198" s="333" t="n">
        <f aca="false">ROUND(M198*O198,2)</f>
        <v>0</v>
      </c>
      <c r="Q198" s="334" t="n">
        <f aca="false">ROUND(M198/UMA_CAP,Redondeo_Para_factores)</f>
        <v>0</v>
      </c>
    </row>
    <row r="199" customFormat="false" ht="11.25" hidden="false" customHeight="false" outlineLevel="0" collapsed="false">
      <c r="B199" s="338" t="n">
        <v>193</v>
      </c>
      <c r="C199" s="339"/>
      <c r="D199" s="336"/>
      <c r="E199" s="340"/>
      <c r="F199" s="332" t="n">
        <f aca="false">'f)Ps_factorJornada8hrs'!D212</f>
        <v>0</v>
      </c>
      <c r="G199" s="332" t="n">
        <f aca="false">'e) Fsr_FactorJornada8hrs'!I232</f>
        <v>0</v>
      </c>
      <c r="H199" s="333" t="n">
        <f aca="false">ROUND(E199*G199,2)</f>
        <v>0</v>
      </c>
      <c r="I199" s="334" t="n">
        <f aca="false">ROUND(E199/UMA_CAP,Redondeo_Para_factores)</f>
        <v>0</v>
      </c>
      <c r="K199" s="335"/>
      <c r="L199" s="336"/>
      <c r="M199" s="337" t="n">
        <v>0</v>
      </c>
      <c r="N199" s="332" t="n">
        <f aca="false">'h)Ps_factorJornadaExtra'!D211</f>
        <v>0</v>
      </c>
      <c r="O199" s="332" t="n">
        <f aca="false">'g) Fsr_FactorJornadaExtra'!I235</f>
        <v>0</v>
      </c>
      <c r="P199" s="333" t="n">
        <f aca="false">ROUND(M199*O199,2)</f>
        <v>0</v>
      </c>
      <c r="Q199" s="334" t="n">
        <f aca="false">ROUND(M199/UMA_CAP,Redondeo_Para_factores)</f>
        <v>0</v>
      </c>
    </row>
    <row r="200" customFormat="false" ht="11.25" hidden="false" customHeight="false" outlineLevel="0" collapsed="false">
      <c r="B200" s="328" t="n">
        <v>194</v>
      </c>
      <c r="C200" s="339"/>
      <c r="D200" s="336"/>
      <c r="E200" s="340"/>
      <c r="F200" s="332" t="n">
        <f aca="false">'f)Ps_factorJornada8hrs'!D213</f>
        <v>0</v>
      </c>
      <c r="G200" s="332" t="n">
        <f aca="false">'e) Fsr_FactorJornada8hrs'!I233</f>
        <v>0</v>
      </c>
      <c r="H200" s="333" t="n">
        <f aca="false">ROUND(E200*G200,2)</f>
        <v>0</v>
      </c>
      <c r="I200" s="334" t="n">
        <f aca="false">ROUND(E200/UMA_CAP,Redondeo_Para_factores)</f>
        <v>0</v>
      </c>
      <c r="K200" s="335"/>
      <c r="L200" s="336"/>
      <c r="M200" s="337" t="n">
        <v>0</v>
      </c>
      <c r="N200" s="332" t="n">
        <f aca="false">'h)Ps_factorJornadaExtra'!D212</f>
        <v>0</v>
      </c>
      <c r="O200" s="332" t="n">
        <f aca="false">'g) Fsr_FactorJornadaExtra'!I236</f>
        <v>0</v>
      </c>
      <c r="P200" s="333" t="n">
        <f aca="false">ROUND(M200*O200,2)</f>
        <v>0</v>
      </c>
      <c r="Q200" s="334" t="n">
        <f aca="false">ROUND(M200/UMA_CAP,Redondeo_Para_factores)</f>
        <v>0</v>
      </c>
    </row>
    <row r="201" customFormat="false" ht="11.25" hidden="false" customHeight="false" outlineLevel="0" collapsed="false">
      <c r="B201" s="338" t="n">
        <v>195</v>
      </c>
      <c r="C201" s="339"/>
      <c r="D201" s="336"/>
      <c r="E201" s="340"/>
      <c r="F201" s="332" t="n">
        <f aca="false">'f)Ps_factorJornada8hrs'!D214</f>
        <v>0</v>
      </c>
      <c r="G201" s="332" t="n">
        <f aca="false">'e) Fsr_FactorJornada8hrs'!I234</f>
        <v>0</v>
      </c>
      <c r="H201" s="333" t="n">
        <f aca="false">ROUND(E201*G201,2)</f>
        <v>0</v>
      </c>
      <c r="I201" s="334" t="n">
        <f aca="false">ROUND(E201/UMA_CAP,Redondeo_Para_factores)</f>
        <v>0</v>
      </c>
      <c r="K201" s="335"/>
      <c r="L201" s="336"/>
      <c r="M201" s="337" t="n">
        <v>0</v>
      </c>
      <c r="N201" s="332" t="n">
        <f aca="false">'h)Ps_factorJornadaExtra'!D213</f>
        <v>0</v>
      </c>
      <c r="O201" s="332" t="n">
        <f aca="false">'g) Fsr_FactorJornadaExtra'!I237</f>
        <v>0</v>
      </c>
      <c r="P201" s="333" t="n">
        <f aca="false">ROUND(M201*O201,2)</f>
        <v>0</v>
      </c>
      <c r="Q201" s="334" t="n">
        <f aca="false">ROUND(M201/UMA_CAP,Redondeo_Para_factores)</f>
        <v>0</v>
      </c>
    </row>
    <row r="202" customFormat="false" ht="11.25" hidden="false" customHeight="false" outlineLevel="0" collapsed="false">
      <c r="B202" s="328" t="n">
        <v>196</v>
      </c>
      <c r="C202" s="339"/>
      <c r="D202" s="336"/>
      <c r="E202" s="340"/>
      <c r="F202" s="332" t="n">
        <f aca="false">'f)Ps_factorJornada8hrs'!D215</f>
        <v>0</v>
      </c>
      <c r="G202" s="332" t="n">
        <f aca="false">'e) Fsr_FactorJornada8hrs'!I235</f>
        <v>0</v>
      </c>
      <c r="H202" s="333" t="n">
        <f aca="false">ROUND(E202*G202,2)</f>
        <v>0</v>
      </c>
      <c r="I202" s="334" t="n">
        <f aca="false">ROUND(E202/UMA_CAP,Redondeo_Para_factores)</f>
        <v>0</v>
      </c>
      <c r="K202" s="335"/>
      <c r="L202" s="336"/>
      <c r="M202" s="337" t="n">
        <v>0</v>
      </c>
      <c r="N202" s="332" t="n">
        <f aca="false">'h)Ps_factorJornadaExtra'!D214</f>
        <v>0</v>
      </c>
      <c r="O202" s="332" t="n">
        <f aca="false">'g) Fsr_FactorJornadaExtra'!I238</f>
        <v>0</v>
      </c>
      <c r="P202" s="333" t="n">
        <f aca="false">ROUND(M202*O202,2)</f>
        <v>0</v>
      </c>
      <c r="Q202" s="334" t="n">
        <f aca="false">ROUND(M202/UMA_CAP,Redondeo_Para_factores)</f>
        <v>0</v>
      </c>
    </row>
    <row r="203" customFormat="false" ht="11.25" hidden="false" customHeight="false" outlineLevel="0" collapsed="false">
      <c r="B203" s="338" t="n">
        <v>197</v>
      </c>
      <c r="C203" s="339"/>
      <c r="D203" s="336"/>
      <c r="E203" s="340"/>
      <c r="F203" s="332" t="n">
        <f aca="false">'f)Ps_factorJornada8hrs'!D216</f>
        <v>0</v>
      </c>
      <c r="G203" s="332" t="n">
        <f aca="false">'e) Fsr_FactorJornada8hrs'!I236</f>
        <v>0</v>
      </c>
      <c r="H203" s="333" t="n">
        <f aca="false">ROUND(E203*G203,2)</f>
        <v>0</v>
      </c>
      <c r="I203" s="334" t="n">
        <f aca="false">ROUND(E203/UMA_CAP,Redondeo_Para_factores)</f>
        <v>0</v>
      </c>
      <c r="K203" s="335"/>
      <c r="L203" s="336"/>
      <c r="M203" s="337" t="n">
        <v>0</v>
      </c>
      <c r="N203" s="332" t="n">
        <f aca="false">'h)Ps_factorJornadaExtra'!D215</f>
        <v>0</v>
      </c>
      <c r="O203" s="332" t="n">
        <f aca="false">'g) Fsr_FactorJornadaExtra'!I239</f>
        <v>0</v>
      </c>
      <c r="P203" s="333" t="n">
        <f aca="false">ROUND(M203*O203,2)</f>
        <v>0</v>
      </c>
      <c r="Q203" s="334" t="n">
        <f aca="false">ROUND(M203/UMA_CAP,Redondeo_Para_factores)</f>
        <v>0</v>
      </c>
    </row>
    <row r="204" customFormat="false" ht="11.25" hidden="false" customHeight="false" outlineLevel="0" collapsed="false">
      <c r="B204" s="328" t="n">
        <v>198</v>
      </c>
      <c r="C204" s="339"/>
      <c r="D204" s="336"/>
      <c r="E204" s="340"/>
      <c r="F204" s="332" t="n">
        <f aca="false">'f)Ps_factorJornada8hrs'!D217</f>
        <v>0</v>
      </c>
      <c r="G204" s="332" t="n">
        <f aca="false">'e) Fsr_FactorJornada8hrs'!I237</f>
        <v>0</v>
      </c>
      <c r="H204" s="333" t="n">
        <f aca="false">ROUND(E204*G204,2)</f>
        <v>0</v>
      </c>
      <c r="I204" s="334" t="n">
        <f aca="false">ROUND(E204/UMA_CAP,Redondeo_Para_factores)</f>
        <v>0</v>
      </c>
      <c r="K204" s="335"/>
      <c r="L204" s="336"/>
      <c r="M204" s="337" t="n">
        <v>0</v>
      </c>
      <c r="N204" s="332" t="n">
        <f aca="false">'h)Ps_factorJornadaExtra'!D216</f>
        <v>0</v>
      </c>
      <c r="O204" s="332" t="n">
        <f aca="false">'g) Fsr_FactorJornadaExtra'!I240</f>
        <v>0</v>
      </c>
      <c r="P204" s="333" t="n">
        <f aca="false">ROUND(M204*O204,2)</f>
        <v>0</v>
      </c>
      <c r="Q204" s="334" t="n">
        <f aca="false">ROUND(M204/UMA_CAP,Redondeo_Para_factores)</f>
        <v>0</v>
      </c>
    </row>
    <row r="205" customFormat="false" ht="11.25" hidden="false" customHeight="false" outlineLevel="0" collapsed="false">
      <c r="B205" s="338" t="n">
        <v>199</v>
      </c>
      <c r="C205" s="339"/>
      <c r="D205" s="336"/>
      <c r="E205" s="340"/>
      <c r="F205" s="332" t="n">
        <f aca="false">'f)Ps_factorJornada8hrs'!D218</f>
        <v>0</v>
      </c>
      <c r="G205" s="332" t="n">
        <f aca="false">'e) Fsr_FactorJornada8hrs'!I238</f>
        <v>0</v>
      </c>
      <c r="H205" s="333" t="n">
        <f aca="false">ROUND(E205*G205,2)</f>
        <v>0</v>
      </c>
      <c r="I205" s="334" t="n">
        <f aca="false">ROUND(E205/UMA_CAP,Redondeo_Para_factores)</f>
        <v>0</v>
      </c>
      <c r="K205" s="335"/>
      <c r="L205" s="336"/>
      <c r="M205" s="337" t="n">
        <v>0</v>
      </c>
      <c r="N205" s="332" t="n">
        <f aca="false">'h)Ps_factorJornadaExtra'!D217</f>
        <v>0</v>
      </c>
      <c r="O205" s="332" t="n">
        <f aca="false">'g) Fsr_FactorJornadaExtra'!I241</f>
        <v>0</v>
      </c>
      <c r="P205" s="333" t="n">
        <f aca="false">ROUND(M205*O205,2)</f>
        <v>0</v>
      </c>
      <c r="Q205" s="334" t="n">
        <f aca="false">ROUND(M205/UMA_CAP,Redondeo_Para_factores)</f>
        <v>0</v>
      </c>
    </row>
    <row r="206" customFormat="false" ht="11.25" hidden="false" customHeight="false" outlineLevel="0" collapsed="false">
      <c r="B206" s="328" t="n">
        <v>200</v>
      </c>
      <c r="C206" s="339"/>
      <c r="D206" s="336"/>
      <c r="E206" s="340"/>
      <c r="F206" s="332" t="n">
        <f aca="false">'f)Ps_factorJornada8hrs'!D219</f>
        <v>0</v>
      </c>
      <c r="G206" s="332" t="n">
        <f aca="false">'e) Fsr_FactorJornada8hrs'!I239</f>
        <v>0</v>
      </c>
      <c r="H206" s="333" t="n">
        <f aca="false">ROUND(E206*G206,2)</f>
        <v>0</v>
      </c>
      <c r="I206" s="334" t="n">
        <f aca="false">ROUND(E206/UMA_CAP,Redondeo_Para_factores)</f>
        <v>0</v>
      </c>
      <c r="K206" s="335"/>
      <c r="L206" s="336"/>
      <c r="M206" s="337" t="n">
        <v>0</v>
      </c>
      <c r="N206" s="332" t="n">
        <f aca="false">'h)Ps_factorJornadaExtra'!D218</f>
        <v>0</v>
      </c>
      <c r="O206" s="332" t="n">
        <f aca="false">'g) Fsr_FactorJornadaExtra'!I242</f>
        <v>0</v>
      </c>
      <c r="P206" s="333" t="n">
        <f aca="false">ROUND(M206*O206,2)</f>
        <v>0</v>
      </c>
      <c r="Q206" s="334" t="n">
        <f aca="false">ROUND(M206/UMA_CAP,Redondeo_Para_factores)</f>
        <v>0</v>
      </c>
    </row>
    <row r="207" customFormat="false" ht="11.25" hidden="false" customHeight="false" outlineLevel="0" collapsed="false">
      <c r="B207" s="338" t="n">
        <v>201</v>
      </c>
      <c r="C207" s="339"/>
      <c r="D207" s="336"/>
      <c r="E207" s="340"/>
      <c r="F207" s="332" t="n">
        <f aca="false">'f)Ps_factorJornada8hrs'!D220</f>
        <v>0</v>
      </c>
      <c r="G207" s="332" t="n">
        <f aca="false">'e) Fsr_FactorJornada8hrs'!I240</f>
        <v>0</v>
      </c>
      <c r="H207" s="333" t="n">
        <f aca="false">ROUND(E207*G207,2)</f>
        <v>0</v>
      </c>
      <c r="I207" s="334" t="n">
        <f aca="false">ROUND(E207/UMA_CAP,Redondeo_Para_factores)</f>
        <v>0</v>
      </c>
      <c r="K207" s="335"/>
      <c r="L207" s="336"/>
      <c r="M207" s="337" t="n">
        <v>0</v>
      </c>
      <c r="N207" s="332" t="n">
        <f aca="false">'h)Ps_factorJornadaExtra'!D219</f>
        <v>0</v>
      </c>
      <c r="O207" s="332" t="n">
        <f aca="false">'g) Fsr_FactorJornadaExtra'!I243</f>
        <v>0</v>
      </c>
      <c r="P207" s="333" t="n">
        <f aca="false">ROUND(M207*O207,2)</f>
        <v>0</v>
      </c>
      <c r="Q207" s="334" t="n">
        <f aca="false">ROUND(M207/UMA_CAP,Redondeo_Para_factores)</f>
        <v>0</v>
      </c>
    </row>
    <row r="208" customFormat="false" ht="11.25" hidden="false" customHeight="false" outlineLevel="0" collapsed="false">
      <c r="B208" s="328" t="n">
        <v>202</v>
      </c>
      <c r="C208" s="339"/>
      <c r="D208" s="336"/>
      <c r="E208" s="340"/>
      <c r="F208" s="332" t="n">
        <f aca="false">'f)Ps_factorJornada8hrs'!D221</f>
        <v>0</v>
      </c>
      <c r="G208" s="332" t="n">
        <f aca="false">'e) Fsr_FactorJornada8hrs'!I241</f>
        <v>0</v>
      </c>
      <c r="H208" s="333" t="n">
        <f aca="false">ROUND(E208*G208,2)</f>
        <v>0</v>
      </c>
      <c r="I208" s="334" t="n">
        <f aca="false">ROUND(E208/UMA_CAP,Redondeo_Para_factores)</f>
        <v>0</v>
      </c>
      <c r="K208" s="335"/>
      <c r="L208" s="336"/>
      <c r="M208" s="337" t="n">
        <v>0</v>
      </c>
      <c r="N208" s="332" t="n">
        <f aca="false">'h)Ps_factorJornadaExtra'!D220</f>
        <v>0</v>
      </c>
      <c r="O208" s="332" t="n">
        <f aca="false">'g) Fsr_FactorJornadaExtra'!I244</f>
        <v>0</v>
      </c>
      <c r="P208" s="333" t="n">
        <f aca="false">ROUND(M208*O208,2)</f>
        <v>0</v>
      </c>
      <c r="Q208" s="334" t="n">
        <f aca="false">ROUND(M208/UMA_CAP,Redondeo_Para_factores)</f>
        <v>0</v>
      </c>
    </row>
    <row r="209" customFormat="false" ht="11.25" hidden="false" customHeight="false" outlineLevel="0" collapsed="false">
      <c r="B209" s="338" t="n">
        <v>203</v>
      </c>
      <c r="C209" s="339"/>
      <c r="D209" s="336"/>
      <c r="E209" s="340"/>
      <c r="F209" s="332" t="n">
        <f aca="false">'f)Ps_factorJornada8hrs'!D222</f>
        <v>0</v>
      </c>
      <c r="G209" s="332" t="n">
        <f aca="false">'e) Fsr_FactorJornada8hrs'!I242</f>
        <v>0</v>
      </c>
      <c r="H209" s="333" t="n">
        <f aca="false">ROUND(E209*G209,2)</f>
        <v>0</v>
      </c>
      <c r="I209" s="334" t="n">
        <f aca="false">ROUND(E209/UMA_CAP,Redondeo_Para_factores)</f>
        <v>0</v>
      </c>
      <c r="K209" s="335"/>
      <c r="L209" s="336"/>
      <c r="M209" s="337" t="n">
        <v>0</v>
      </c>
      <c r="N209" s="332" t="n">
        <f aca="false">'h)Ps_factorJornadaExtra'!D221</f>
        <v>0</v>
      </c>
      <c r="O209" s="332" t="n">
        <f aca="false">'g) Fsr_FactorJornadaExtra'!I245</f>
        <v>0</v>
      </c>
      <c r="P209" s="333" t="n">
        <f aca="false">ROUND(M209*O209,2)</f>
        <v>0</v>
      </c>
      <c r="Q209" s="334" t="n">
        <f aca="false">ROUND(M209/UMA_CAP,Redondeo_Para_factores)</f>
        <v>0</v>
      </c>
    </row>
    <row r="210" customFormat="false" ht="11.25" hidden="false" customHeight="false" outlineLevel="0" collapsed="false">
      <c r="B210" s="328" t="n">
        <v>204</v>
      </c>
      <c r="C210" s="339"/>
      <c r="D210" s="336"/>
      <c r="E210" s="340"/>
      <c r="F210" s="332" t="n">
        <f aca="false">'f)Ps_factorJornada8hrs'!D223</f>
        <v>0</v>
      </c>
      <c r="G210" s="332" t="n">
        <f aca="false">'e) Fsr_FactorJornada8hrs'!I243</f>
        <v>0</v>
      </c>
      <c r="H210" s="333" t="n">
        <f aca="false">ROUND(E210*G210,2)</f>
        <v>0</v>
      </c>
      <c r="I210" s="334" t="n">
        <f aca="false">ROUND(E210/UMA_CAP,Redondeo_Para_factores)</f>
        <v>0</v>
      </c>
      <c r="K210" s="335"/>
      <c r="L210" s="336"/>
      <c r="M210" s="337" t="n">
        <v>0</v>
      </c>
      <c r="N210" s="332" t="n">
        <f aca="false">'h)Ps_factorJornadaExtra'!D222</f>
        <v>0</v>
      </c>
      <c r="O210" s="332" t="n">
        <f aca="false">'g) Fsr_FactorJornadaExtra'!I246</f>
        <v>0</v>
      </c>
      <c r="P210" s="333" t="n">
        <f aca="false">ROUND(M210*O210,2)</f>
        <v>0</v>
      </c>
      <c r="Q210" s="334" t="n">
        <f aca="false">ROUND(M210/UMA_CAP,Redondeo_Para_factores)</f>
        <v>0</v>
      </c>
    </row>
    <row r="211" customFormat="false" ht="11.25" hidden="false" customHeight="false" outlineLevel="0" collapsed="false">
      <c r="B211" s="338" t="n">
        <v>205</v>
      </c>
      <c r="C211" s="339"/>
      <c r="D211" s="336"/>
      <c r="E211" s="340"/>
      <c r="F211" s="332" t="n">
        <f aca="false">'f)Ps_factorJornada8hrs'!D224</f>
        <v>0</v>
      </c>
      <c r="G211" s="332" t="n">
        <f aca="false">'e) Fsr_FactorJornada8hrs'!I244</f>
        <v>0</v>
      </c>
      <c r="H211" s="333" t="n">
        <f aca="false">ROUND(E211*G211,2)</f>
        <v>0</v>
      </c>
      <c r="I211" s="334" t="n">
        <f aca="false">ROUND(E211/UMA_CAP,Redondeo_Para_factores)</f>
        <v>0</v>
      </c>
      <c r="K211" s="335"/>
      <c r="L211" s="336"/>
      <c r="M211" s="337" t="n">
        <v>0</v>
      </c>
      <c r="N211" s="332" t="n">
        <f aca="false">'h)Ps_factorJornadaExtra'!D223</f>
        <v>0</v>
      </c>
      <c r="O211" s="332" t="n">
        <f aca="false">'g) Fsr_FactorJornadaExtra'!I247</f>
        <v>0</v>
      </c>
      <c r="P211" s="333" t="n">
        <f aca="false">ROUND(M211*O211,2)</f>
        <v>0</v>
      </c>
      <c r="Q211" s="334" t="n">
        <f aca="false">ROUND(M211/UMA_CAP,Redondeo_Para_factores)</f>
        <v>0</v>
      </c>
    </row>
    <row r="212" customFormat="false" ht="11.25" hidden="false" customHeight="false" outlineLevel="0" collapsed="false">
      <c r="B212" s="328" t="n">
        <v>206</v>
      </c>
      <c r="C212" s="339"/>
      <c r="D212" s="336"/>
      <c r="E212" s="340"/>
      <c r="F212" s="332" t="n">
        <f aca="false">'f)Ps_factorJornada8hrs'!D225</f>
        <v>0</v>
      </c>
      <c r="G212" s="332" t="n">
        <f aca="false">'e) Fsr_FactorJornada8hrs'!I245</f>
        <v>0</v>
      </c>
      <c r="H212" s="333" t="n">
        <f aca="false">ROUND(E212*G212,2)</f>
        <v>0</v>
      </c>
      <c r="I212" s="334" t="n">
        <f aca="false">ROUND(E212/UMA_CAP,Redondeo_Para_factores)</f>
        <v>0</v>
      </c>
      <c r="K212" s="335"/>
      <c r="L212" s="336"/>
      <c r="M212" s="337" t="n">
        <v>0</v>
      </c>
      <c r="N212" s="332" t="n">
        <f aca="false">'h)Ps_factorJornadaExtra'!D224</f>
        <v>0</v>
      </c>
      <c r="O212" s="332" t="n">
        <f aca="false">'g) Fsr_FactorJornadaExtra'!I248</f>
        <v>0</v>
      </c>
      <c r="P212" s="333" t="n">
        <f aca="false">ROUND(M212*O212,2)</f>
        <v>0</v>
      </c>
      <c r="Q212" s="334" t="n">
        <f aca="false">ROUND(M212/UMA_CAP,Redondeo_Para_factores)</f>
        <v>0</v>
      </c>
    </row>
    <row r="213" customFormat="false" ht="11.25" hidden="false" customHeight="false" outlineLevel="0" collapsed="false">
      <c r="B213" s="338" t="n">
        <v>207</v>
      </c>
      <c r="C213" s="339"/>
      <c r="D213" s="336"/>
      <c r="E213" s="340"/>
      <c r="F213" s="332" t="n">
        <f aca="false">'f)Ps_factorJornada8hrs'!D226</f>
        <v>0</v>
      </c>
      <c r="G213" s="332" t="n">
        <f aca="false">'e) Fsr_FactorJornada8hrs'!I246</f>
        <v>0</v>
      </c>
      <c r="H213" s="333" t="n">
        <f aca="false">ROUND(E213*G213,2)</f>
        <v>0</v>
      </c>
      <c r="I213" s="334" t="n">
        <f aca="false">ROUND(E213/UMA_CAP,Redondeo_Para_factores)</f>
        <v>0</v>
      </c>
      <c r="K213" s="335"/>
      <c r="L213" s="336"/>
      <c r="M213" s="337" t="n">
        <v>0</v>
      </c>
      <c r="N213" s="332" t="n">
        <f aca="false">'h)Ps_factorJornadaExtra'!D225</f>
        <v>0</v>
      </c>
      <c r="O213" s="332" t="n">
        <f aca="false">'g) Fsr_FactorJornadaExtra'!I249</f>
        <v>0</v>
      </c>
      <c r="P213" s="333" t="n">
        <f aca="false">ROUND(M213*O213,2)</f>
        <v>0</v>
      </c>
      <c r="Q213" s="334" t="n">
        <f aca="false">ROUND(M213/UMA_CAP,Redondeo_Para_factores)</f>
        <v>0</v>
      </c>
    </row>
    <row r="214" customFormat="false" ht="11.25" hidden="false" customHeight="false" outlineLevel="0" collapsed="false">
      <c r="B214" s="328" t="n">
        <v>208</v>
      </c>
      <c r="C214" s="339"/>
      <c r="D214" s="336"/>
      <c r="E214" s="340"/>
      <c r="F214" s="332" t="n">
        <f aca="false">'f)Ps_factorJornada8hrs'!D227</f>
        <v>0</v>
      </c>
      <c r="G214" s="332" t="n">
        <f aca="false">'e) Fsr_FactorJornada8hrs'!I247</f>
        <v>0</v>
      </c>
      <c r="H214" s="333" t="n">
        <f aca="false">ROUND(E214*G214,2)</f>
        <v>0</v>
      </c>
      <c r="I214" s="334" t="n">
        <f aca="false">ROUND(E214/UMA_CAP,Redondeo_Para_factores)</f>
        <v>0</v>
      </c>
      <c r="K214" s="335"/>
      <c r="L214" s="336"/>
      <c r="M214" s="337" t="n">
        <v>0</v>
      </c>
      <c r="N214" s="332" t="n">
        <f aca="false">'h)Ps_factorJornadaExtra'!D226</f>
        <v>0</v>
      </c>
      <c r="O214" s="332" t="n">
        <f aca="false">'g) Fsr_FactorJornadaExtra'!I250</f>
        <v>0</v>
      </c>
      <c r="P214" s="333" t="n">
        <f aca="false">ROUND(M214*O214,2)</f>
        <v>0</v>
      </c>
      <c r="Q214" s="334" t="n">
        <f aca="false">ROUND(M214/UMA_CAP,Redondeo_Para_factores)</f>
        <v>0</v>
      </c>
    </row>
    <row r="215" customFormat="false" ht="11.25" hidden="false" customHeight="false" outlineLevel="0" collapsed="false">
      <c r="B215" s="338" t="n">
        <v>209</v>
      </c>
      <c r="C215" s="339"/>
      <c r="D215" s="336"/>
      <c r="E215" s="340"/>
      <c r="F215" s="332" t="n">
        <f aca="false">'f)Ps_factorJornada8hrs'!D228</f>
        <v>0</v>
      </c>
      <c r="G215" s="332" t="n">
        <f aca="false">'e) Fsr_FactorJornada8hrs'!I248</f>
        <v>0</v>
      </c>
      <c r="H215" s="333" t="n">
        <f aca="false">ROUND(E215*G215,2)</f>
        <v>0</v>
      </c>
      <c r="I215" s="334" t="n">
        <f aca="false">ROUND(E215/UMA_CAP,Redondeo_Para_factores)</f>
        <v>0</v>
      </c>
      <c r="K215" s="335"/>
      <c r="L215" s="336"/>
      <c r="M215" s="337" t="n">
        <v>0</v>
      </c>
      <c r="N215" s="332" t="n">
        <f aca="false">'h)Ps_factorJornadaExtra'!D227</f>
        <v>0</v>
      </c>
      <c r="O215" s="332" t="n">
        <f aca="false">'g) Fsr_FactorJornadaExtra'!I251</f>
        <v>0</v>
      </c>
      <c r="P215" s="333" t="n">
        <f aca="false">ROUND(M215*O215,2)</f>
        <v>0</v>
      </c>
      <c r="Q215" s="334" t="n">
        <f aca="false">ROUND(M215/UMA_CAP,Redondeo_Para_factores)</f>
        <v>0</v>
      </c>
    </row>
    <row r="216" customFormat="false" ht="11.25" hidden="false" customHeight="false" outlineLevel="0" collapsed="false">
      <c r="B216" s="328" t="n">
        <v>210</v>
      </c>
      <c r="C216" s="339"/>
      <c r="D216" s="336"/>
      <c r="E216" s="340"/>
      <c r="F216" s="332" t="n">
        <f aca="false">'f)Ps_factorJornada8hrs'!D229</f>
        <v>0</v>
      </c>
      <c r="G216" s="332" t="n">
        <f aca="false">'e) Fsr_FactorJornada8hrs'!I249</f>
        <v>0</v>
      </c>
      <c r="H216" s="333" t="n">
        <f aca="false">ROUND(E216*G216,2)</f>
        <v>0</v>
      </c>
      <c r="I216" s="334" t="n">
        <f aca="false">ROUND(E216/UMA_CAP,Redondeo_Para_factores)</f>
        <v>0</v>
      </c>
      <c r="K216" s="335"/>
      <c r="L216" s="336"/>
      <c r="M216" s="337" t="n">
        <v>0</v>
      </c>
      <c r="N216" s="332" t="n">
        <f aca="false">'h)Ps_factorJornadaExtra'!D228</f>
        <v>0</v>
      </c>
      <c r="O216" s="332" t="n">
        <f aca="false">'g) Fsr_FactorJornadaExtra'!I252</f>
        <v>0</v>
      </c>
      <c r="P216" s="333" t="n">
        <f aca="false">ROUND(M216*O216,2)</f>
        <v>0</v>
      </c>
      <c r="Q216" s="334" t="n">
        <f aca="false">ROUND(M216/UMA_CAP,Redondeo_Para_factores)</f>
        <v>0</v>
      </c>
    </row>
    <row r="217" customFormat="false" ht="11.25" hidden="false" customHeight="false" outlineLevel="0" collapsed="false">
      <c r="B217" s="338" t="n">
        <v>211</v>
      </c>
      <c r="C217" s="339"/>
      <c r="D217" s="336"/>
      <c r="E217" s="340"/>
      <c r="F217" s="332" t="n">
        <f aca="false">'f)Ps_factorJornada8hrs'!D230</f>
        <v>0</v>
      </c>
      <c r="G217" s="332" t="n">
        <f aca="false">'e) Fsr_FactorJornada8hrs'!I250</f>
        <v>0</v>
      </c>
      <c r="H217" s="333" t="n">
        <f aca="false">ROUND(E217*G217,2)</f>
        <v>0</v>
      </c>
      <c r="I217" s="334" t="n">
        <f aca="false">ROUND(E217/UMA_CAP,Redondeo_Para_factores)</f>
        <v>0</v>
      </c>
      <c r="K217" s="335"/>
      <c r="L217" s="336"/>
      <c r="M217" s="337" t="n">
        <v>0</v>
      </c>
      <c r="N217" s="332" t="n">
        <f aca="false">'h)Ps_factorJornadaExtra'!D229</f>
        <v>0</v>
      </c>
      <c r="O217" s="332" t="n">
        <f aca="false">'g) Fsr_FactorJornadaExtra'!I253</f>
        <v>0</v>
      </c>
      <c r="P217" s="333" t="n">
        <f aca="false">ROUND(M217*O217,2)</f>
        <v>0</v>
      </c>
      <c r="Q217" s="334" t="n">
        <f aca="false">ROUND(M217/UMA_CAP,Redondeo_Para_factores)</f>
        <v>0</v>
      </c>
    </row>
    <row r="218" customFormat="false" ht="11.25" hidden="false" customHeight="false" outlineLevel="0" collapsed="false">
      <c r="B218" s="328" t="n">
        <v>212</v>
      </c>
      <c r="C218" s="339"/>
      <c r="D218" s="336"/>
      <c r="E218" s="340"/>
      <c r="F218" s="332" t="n">
        <f aca="false">'f)Ps_factorJornada8hrs'!D231</f>
        <v>0</v>
      </c>
      <c r="G218" s="332" t="n">
        <f aca="false">'e) Fsr_FactorJornada8hrs'!I251</f>
        <v>0</v>
      </c>
      <c r="H218" s="333" t="n">
        <f aca="false">ROUND(E218*G218,2)</f>
        <v>0</v>
      </c>
      <c r="I218" s="334" t="n">
        <f aca="false">ROUND(E218/UMA_CAP,Redondeo_Para_factores)</f>
        <v>0</v>
      </c>
      <c r="K218" s="335"/>
      <c r="L218" s="336"/>
      <c r="M218" s="337" t="n">
        <v>0</v>
      </c>
      <c r="N218" s="332" t="n">
        <f aca="false">'h)Ps_factorJornadaExtra'!D230</f>
        <v>0</v>
      </c>
      <c r="O218" s="332" t="n">
        <f aca="false">'g) Fsr_FactorJornadaExtra'!I254</f>
        <v>0</v>
      </c>
      <c r="P218" s="333" t="n">
        <f aca="false">ROUND(M218*O218,2)</f>
        <v>0</v>
      </c>
      <c r="Q218" s="334" t="n">
        <f aca="false">ROUND(M218/UMA_CAP,Redondeo_Para_factores)</f>
        <v>0</v>
      </c>
    </row>
    <row r="219" customFormat="false" ht="11.25" hidden="false" customHeight="false" outlineLevel="0" collapsed="false">
      <c r="B219" s="338" t="n">
        <v>213</v>
      </c>
      <c r="C219" s="339"/>
      <c r="D219" s="336"/>
      <c r="E219" s="340"/>
      <c r="F219" s="332" t="n">
        <f aca="false">'f)Ps_factorJornada8hrs'!D232</f>
        <v>0</v>
      </c>
      <c r="G219" s="332" t="n">
        <f aca="false">'e) Fsr_FactorJornada8hrs'!I252</f>
        <v>0</v>
      </c>
      <c r="H219" s="333" t="n">
        <f aca="false">ROUND(E219*G219,2)</f>
        <v>0</v>
      </c>
      <c r="I219" s="334" t="n">
        <f aca="false">ROUND(E219/UMA_CAP,Redondeo_Para_factores)</f>
        <v>0</v>
      </c>
      <c r="K219" s="335"/>
      <c r="L219" s="336"/>
      <c r="M219" s="337" t="n">
        <v>0</v>
      </c>
      <c r="N219" s="332" t="n">
        <f aca="false">'h)Ps_factorJornadaExtra'!D231</f>
        <v>0</v>
      </c>
      <c r="O219" s="332" t="n">
        <f aca="false">'g) Fsr_FactorJornadaExtra'!I255</f>
        <v>0</v>
      </c>
      <c r="P219" s="333" t="n">
        <f aca="false">ROUND(M219*O219,2)</f>
        <v>0</v>
      </c>
      <c r="Q219" s="334" t="n">
        <f aca="false">ROUND(M219/UMA_CAP,Redondeo_Para_factores)</f>
        <v>0</v>
      </c>
    </row>
    <row r="220" customFormat="false" ht="11.25" hidden="false" customHeight="false" outlineLevel="0" collapsed="false">
      <c r="B220" s="328" t="n">
        <v>214</v>
      </c>
      <c r="C220" s="339"/>
      <c r="D220" s="336"/>
      <c r="E220" s="340"/>
      <c r="F220" s="332" t="n">
        <f aca="false">'f)Ps_factorJornada8hrs'!D233</f>
        <v>0</v>
      </c>
      <c r="G220" s="332" t="n">
        <f aca="false">'e) Fsr_FactorJornada8hrs'!I253</f>
        <v>0</v>
      </c>
      <c r="H220" s="333" t="n">
        <f aca="false">ROUND(E220*G220,2)</f>
        <v>0</v>
      </c>
      <c r="I220" s="334" t="n">
        <f aca="false">ROUND(E220/UMA_CAP,Redondeo_Para_factores)</f>
        <v>0</v>
      </c>
      <c r="K220" s="335"/>
      <c r="L220" s="336"/>
      <c r="M220" s="337" t="n">
        <v>0</v>
      </c>
      <c r="N220" s="332" t="n">
        <f aca="false">'h)Ps_factorJornadaExtra'!D232</f>
        <v>0</v>
      </c>
      <c r="O220" s="332" t="n">
        <f aca="false">'g) Fsr_FactorJornadaExtra'!I256</f>
        <v>0</v>
      </c>
      <c r="P220" s="333" t="n">
        <f aca="false">ROUND(M220*O220,2)</f>
        <v>0</v>
      </c>
      <c r="Q220" s="334" t="n">
        <f aca="false">ROUND(M220/UMA_CAP,Redondeo_Para_factores)</f>
        <v>0</v>
      </c>
    </row>
    <row r="221" customFormat="false" ht="11.25" hidden="false" customHeight="false" outlineLevel="0" collapsed="false">
      <c r="B221" s="338" t="n">
        <v>215</v>
      </c>
      <c r="C221" s="339"/>
      <c r="D221" s="336"/>
      <c r="E221" s="340"/>
      <c r="F221" s="332" t="n">
        <f aca="false">'f)Ps_factorJornada8hrs'!D234</f>
        <v>0</v>
      </c>
      <c r="G221" s="332" t="n">
        <f aca="false">'e) Fsr_FactorJornada8hrs'!I254</f>
        <v>0</v>
      </c>
      <c r="H221" s="333" t="n">
        <f aca="false">ROUND(E221*G221,2)</f>
        <v>0</v>
      </c>
      <c r="I221" s="334" t="n">
        <f aca="false">ROUND(E221/UMA_CAP,Redondeo_Para_factores)</f>
        <v>0</v>
      </c>
      <c r="K221" s="335"/>
      <c r="L221" s="336"/>
      <c r="M221" s="337" t="n">
        <v>0</v>
      </c>
      <c r="N221" s="332" t="n">
        <f aca="false">'h)Ps_factorJornadaExtra'!D233</f>
        <v>0</v>
      </c>
      <c r="O221" s="332" t="n">
        <f aca="false">'g) Fsr_FactorJornadaExtra'!I257</f>
        <v>0</v>
      </c>
      <c r="P221" s="333" t="n">
        <f aca="false">ROUND(M221*O221,2)</f>
        <v>0</v>
      </c>
      <c r="Q221" s="334" t="n">
        <f aca="false">ROUND(M221/UMA_CAP,Redondeo_Para_factores)</f>
        <v>0</v>
      </c>
    </row>
    <row r="222" customFormat="false" ht="11.25" hidden="false" customHeight="false" outlineLevel="0" collapsed="false">
      <c r="B222" s="328" t="n">
        <v>216</v>
      </c>
      <c r="C222" s="339"/>
      <c r="D222" s="336"/>
      <c r="E222" s="340"/>
      <c r="F222" s="332" t="n">
        <f aca="false">'f)Ps_factorJornada8hrs'!D235</f>
        <v>0</v>
      </c>
      <c r="G222" s="332" t="n">
        <f aca="false">'e) Fsr_FactorJornada8hrs'!I255</f>
        <v>0</v>
      </c>
      <c r="H222" s="333" t="n">
        <f aca="false">ROUND(E222*G222,2)</f>
        <v>0</v>
      </c>
      <c r="I222" s="334" t="n">
        <f aca="false">ROUND(E222/UMA_CAP,Redondeo_Para_factores)</f>
        <v>0</v>
      </c>
      <c r="K222" s="335"/>
      <c r="L222" s="336"/>
      <c r="M222" s="337" t="n">
        <v>0</v>
      </c>
      <c r="N222" s="332" t="n">
        <f aca="false">'h)Ps_factorJornadaExtra'!D234</f>
        <v>0</v>
      </c>
      <c r="O222" s="332" t="n">
        <f aca="false">'g) Fsr_FactorJornadaExtra'!I258</f>
        <v>0</v>
      </c>
      <c r="P222" s="333" t="n">
        <f aca="false">ROUND(M222*O222,2)</f>
        <v>0</v>
      </c>
      <c r="Q222" s="334" t="n">
        <f aca="false">ROUND(M222/UMA_CAP,Redondeo_Para_factores)</f>
        <v>0</v>
      </c>
    </row>
    <row r="223" customFormat="false" ht="11.25" hidden="false" customHeight="false" outlineLevel="0" collapsed="false">
      <c r="B223" s="338" t="n">
        <v>217</v>
      </c>
      <c r="C223" s="339"/>
      <c r="D223" s="336"/>
      <c r="E223" s="340"/>
      <c r="F223" s="332" t="n">
        <f aca="false">'f)Ps_factorJornada8hrs'!D236</f>
        <v>0</v>
      </c>
      <c r="G223" s="332" t="n">
        <f aca="false">'e) Fsr_FactorJornada8hrs'!I256</f>
        <v>0</v>
      </c>
      <c r="H223" s="333" t="n">
        <f aca="false">ROUND(E223*G223,2)</f>
        <v>0</v>
      </c>
      <c r="I223" s="334" t="n">
        <f aca="false">ROUND(E223/UMA_CAP,Redondeo_Para_factores)</f>
        <v>0</v>
      </c>
      <c r="K223" s="335"/>
      <c r="L223" s="336"/>
      <c r="M223" s="337" t="n">
        <v>0</v>
      </c>
      <c r="N223" s="332" t="n">
        <f aca="false">'h)Ps_factorJornadaExtra'!D235</f>
        <v>0</v>
      </c>
      <c r="O223" s="332" t="n">
        <f aca="false">'g) Fsr_FactorJornadaExtra'!I259</f>
        <v>0</v>
      </c>
      <c r="P223" s="333" t="n">
        <f aca="false">ROUND(M223*O223,2)</f>
        <v>0</v>
      </c>
      <c r="Q223" s="334" t="n">
        <f aca="false">ROUND(M223/UMA_CAP,Redondeo_Para_factores)</f>
        <v>0</v>
      </c>
    </row>
    <row r="224" customFormat="false" ht="11.25" hidden="false" customHeight="false" outlineLevel="0" collapsed="false">
      <c r="B224" s="328" t="n">
        <v>218</v>
      </c>
      <c r="C224" s="339"/>
      <c r="D224" s="336"/>
      <c r="E224" s="340"/>
      <c r="F224" s="332" t="n">
        <f aca="false">'f)Ps_factorJornada8hrs'!D237</f>
        <v>0</v>
      </c>
      <c r="G224" s="332" t="n">
        <f aca="false">'e) Fsr_FactorJornada8hrs'!I257</f>
        <v>0</v>
      </c>
      <c r="H224" s="333" t="n">
        <f aca="false">ROUND(E224*G224,2)</f>
        <v>0</v>
      </c>
      <c r="I224" s="334" t="n">
        <f aca="false">ROUND(E224/UMA_CAP,Redondeo_Para_factores)</f>
        <v>0</v>
      </c>
      <c r="K224" s="335"/>
      <c r="L224" s="336"/>
      <c r="M224" s="337" t="n">
        <v>0</v>
      </c>
      <c r="N224" s="332" t="n">
        <f aca="false">'h)Ps_factorJornadaExtra'!D236</f>
        <v>0</v>
      </c>
      <c r="O224" s="332" t="n">
        <f aca="false">'g) Fsr_FactorJornadaExtra'!I260</f>
        <v>0</v>
      </c>
      <c r="P224" s="333" t="n">
        <f aca="false">ROUND(M224*O224,2)</f>
        <v>0</v>
      </c>
      <c r="Q224" s="334" t="n">
        <f aca="false">ROUND(M224/UMA_CAP,Redondeo_Para_factores)</f>
        <v>0</v>
      </c>
    </row>
    <row r="225" customFormat="false" ht="11.25" hidden="false" customHeight="false" outlineLevel="0" collapsed="false">
      <c r="B225" s="338" t="n">
        <v>219</v>
      </c>
      <c r="C225" s="339"/>
      <c r="D225" s="336"/>
      <c r="E225" s="340"/>
      <c r="F225" s="332" t="n">
        <f aca="false">'f)Ps_factorJornada8hrs'!D238</f>
        <v>0</v>
      </c>
      <c r="G225" s="332" t="n">
        <f aca="false">'e) Fsr_FactorJornada8hrs'!I258</f>
        <v>0</v>
      </c>
      <c r="H225" s="333" t="n">
        <f aca="false">ROUND(E225*G225,2)</f>
        <v>0</v>
      </c>
      <c r="I225" s="334" t="n">
        <f aca="false">ROUND(E225/UMA_CAP,Redondeo_Para_factores)</f>
        <v>0</v>
      </c>
      <c r="K225" s="335"/>
      <c r="L225" s="336"/>
      <c r="M225" s="337" t="n">
        <v>0</v>
      </c>
      <c r="N225" s="332" t="n">
        <f aca="false">'h)Ps_factorJornadaExtra'!D237</f>
        <v>0</v>
      </c>
      <c r="O225" s="332" t="n">
        <f aca="false">'g) Fsr_FactorJornadaExtra'!I261</f>
        <v>0</v>
      </c>
      <c r="P225" s="333" t="n">
        <f aca="false">ROUND(M225*O225,2)</f>
        <v>0</v>
      </c>
      <c r="Q225" s="334" t="n">
        <f aca="false">ROUND(M225/UMA_CAP,Redondeo_Para_factores)</f>
        <v>0</v>
      </c>
    </row>
    <row r="226" customFormat="false" ht="11.25" hidden="false" customHeight="false" outlineLevel="0" collapsed="false">
      <c r="B226" s="328" t="n">
        <v>220</v>
      </c>
      <c r="C226" s="339"/>
      <c r="D226" s="336"/>
      <c r="E226" s="340"/>
      <c r="F226" s="332" t="n">
        <f aca="false">'f)Ps_factorJornada8hrs'!D239</f>
        <v>0</v>
      </c>
      <c r="G226" s="332" t="n">
        <f aca="false">'e) Fsr_FactorJornada8hrs'!I259</f>
        <v>0</v>
      </c>
      <c r="H226" s="333" t="n">
        <f aca="false">ROUND(E226*G226,2)</f>
        <v>0</v>
      </c>
      <c r="I226" s="334" t="n">
        <f aca="false">ROUND(E226/UMA_CAP,Redondeo_Para_factores)</f>
        <v>0</v>
      </c>
      <c r="K226" s="335"/>
      <c r="L226" s="336"/>
      <c r="M226" s="337" t="n">
        <v>0</v>
      </c>
      <c r="N226" s="332" t="n">
        <f aca="false">'h)Ps_factorJornadaExtra'!D238</f>
        <v>0</v>
      </c>
      <c r="O226" s="332" t="n">
        <f aca="false">'g) Fsr_FactorJornadaExtra'!I262</f>
        <v>0</v>
      </c>
      <c r="P226" s="333" t="n">
        <f aca="false">ROUND(M226*O226,2)</f>
        <v>0</v>
      </c>
      <c r="Q226" s="334" t="n">
        <f aca="false">ROUND(M226/UMA_CAP,Redondeo_Para_factores)</f>
        <v>0</v>
      </c>
    </row>
    <row r="227" customFormat="false" ht="11.25" hidden="false" customHeight="false" outlineLevel="0" collapsed="false">
      <c r="B227" s="338" t="n">
        <v>221</v>
      </c>
      <c r="C227" s="339"/>
      <c r="D227" s="336"/>
      <c r="E227" s="340"/>
      <c r="F227" s="332" t="n">
        <f aca="false">'f)Ps_factorJornada8hrs'!D240</f>
        <v>0</v>
      </c>
      <c r="G227" s="332" t="n">
        <f aca="false">'e) Fsr_FactorJornada8hrs'!I260</f>
        <v>0</v>
      </c>
      <c r="H227" s="333" t="n">
        <f aca="false">ROUND(E227*G227,2)</f>
        <v>0</v>
      </c>
      <c r="I227" s="334" t="n">
        <f aca="false">ROUND(E227/UMA_CAP,Redondeo_Para_factores)</f>
        <v>0</v>
      </c>
      <c r="K227" s="335"/>
      <c r="L227" s="336"/>
      <c r="M227" s="337" t="n">
        <v>0</v>
      </c>
      <c r="N227" s="332" t="n">
        <f aca="false">'h)Ps_factorJornadaExtra'!D239</f>
        <v>0</v>
      </c>
      <c r="O227" s="332" t="n">
        <f aca="false">'g) Fsr_FactorJornadaExtra'!I263</f>
        <v>0</v>
      </c>
      <c r="P227" s="333" t="n">
        <f aca="false">ROUND(M227*O227,2)</f>
        <v>0</v>
      </c>
      <c r="Q227" s="334" t="n">
        <f aca="false">ROUND(M227/UMA_CAP,Redondeo_Para_factores)</f>
        <v>0</v>
      </c>
    </row>
    <row r="228" customFormat="false" ht="11.25" hidden="false" customHeight="false" outlineLevel="0" collapsed="false">
      <c r="B228" s="328" t="n">
        <v>222</v>
      </c>
      <c r="C228" s="339"/>
      <c r="D228" s="336"/>
      <c r="E228" s="340"/>
      <c r="F228" s="332" t="n">
        <f aca="false">'f)Ps_factorJornada8hrs'!D241</f>
        <v>0</v>
      </c>
      <c r="G228" s="332" t="n">
        <f aca="false">'e) Fsr_FactorJornada8hrs'!I261</f>
        <v>0</v>
      </c>
      <c r="H228" s="333" t="n">
        <f aca="false">ROUND(E228*G228,2)</f>
        <v>0</v>
      </c>
      <c r="I228" s="334" t="n">
        <f aca="false">ROUND(E228/UMA_CAP,Redondeo_Para_factores)</f>
        <v>0</v>
      </c>
      <c r="K228" s="335"/>
      <c r="L228" s="336"/>
      <c r="M228" s="337" t="n">
        <v>0</v>
      </c>
      <c r="N228" s="332" t="n">
        <f aca="false">'h)Ps_factorJornadaExtra'!D240</f>
        <v>0</v>
      </c>
      <c r="O228" s="332" t="n">
        <f aca="false">'g) Fsr_FactorJornadaExtra'!I264</f>
        <v>0</v>
      </c>
      <c r="P228" s="333" t="n">
        <f aca="false">ROUND(M228*O228,2)</f>
        <v>0</v>
      </c>
      <c r="Q228" s="334" t="n">
        <f aca="false">ROUND(M228/UMA_CAP,Redondeo_Para_factores)</f>
        <v>0</v>
      </c>
    </row>
    <row r="229" customFormat="false" ht="11.25" hidden="false" customHeight="false" outlineLevel="0" collapsed="false">
      <c r="B229" s="338" t="n">
        <v>223</v>
      </c>
      <c r="C229" s="339"/>
      <c r="D229" s="336"/>
      <c r="E229" s="340"/>
      <c r="F229" s="332" t="n">
        <f aca="false">'f)Ps_factorJornada8hrs'!D242</f>
        <v>0</v>
      </c>
      <c r="G229" s="332" t="n">
        <f aca="false">'e) Fsr_FactorJornada8hrs'!I262</f>
        <v>0</v>
      </c>
      <c r="H229" s="333" t="n">
        <f aca="false">ROUND(E229*G229,2)</f>
        <v>0</v>
      </c>
      <c r="I229" s="334" t="n">
        <f aca="false">ROUND(E229/UMA_CAP,Redondeo_Para_factores)</f>
        <v>0</v>
      </c>
      <c r="K229" s="335"/>
      <c r="L229" s="336"/>
      <c r="M229" s="337" t="n">
        <v>0</v>
      </c>
      <c r="N229" s="332" t="n">
        <f aca="false">'h)Ps_factorJornadaExtra'!D241</f>
        <v>0</v>
      </c>
      <c r="O229" s="332" t="n">
        <f aca="false">'g) Fsr_FactorJornadaExtra'!I265</f>
        <v>0</v>
      </c>
      <c r="P229" s="333" t="n">
        <f aca="false">ROUND(M229*O229,2)</f>
        <v>0</v>
      </c>
      <c r="Q229" s="334" t="n">
        <f aca="false">ROUND(M229/UMA_CAP,Redondeo_Para_factores)</f>
        <v>0</v>
      </c>
    </row>
    <row r="230" customFormat="false" ht="11.25" hidden="false" customHeight="false" outlineLevel="0" collapsed="false">
      <c r="B230" s="328" t="n">
        <v>224</v>
      </c>
      <c r="C230" s="339"/>
      <c r="D230" s="336"/>
      <c r="E230" s="340"/>
      <c r="F230" s="332" t="n">
        <f aca="false">'f)Ps_factorJornada8hrs'!D243</f>
        <v>0</v>
      </c>
      <c r="G230" s="332" t="n">
        <f aca="false">'e) Fsr_FactorJornada8hrs'!I263</f>
        <v>0</v>
      </c>
      <c r="H230" s="333" t="n">
        <f aca="false">ROUND(E230*G230,2)</f>
        <v>0</v>
      </c>
      <c r="I230" s="334" t="n">
        <f aca="false">ROUND(E230/UMA_CAP,Redondeo_Para_factores)</f>
        <v>0</v>
      </c>
      <c r="K230" s="335"/>
      <c r="L230" s="336"/>
      <c r="M230" s="337" t="n">
        <v>0</v>
      </c>
      <c r="N230" s="332" t="n">
        <f aca="false">'h)Ps_factorJornadaExtra'!D242</f>
        <v>0</v>
      </c>
      <c r="O230" s="332" t="n">
        <f aca="false">'g) Fsr_FactorJornadaExtra'!I266</f>
        <v>0</v>
      </c>
      <c r="P230" s="333" t="n">
        <f aca="false">ROUND(M230*O230,2)</f>
        <v>0</v>
      </c>
      <c r="Q230" s="334" t="n">
        <f aca="false">ROUND(M230/UMA_CAP,Redondeo_Para_factores)</f>
        <v>0</v>
      </c>
    </row>
    <row r="231" customFormat="false" ht="11.25" hidden="false" customHeight="false" outlineLevel="0" collapsed="false">
      <c r="B231" s="338" t="n">
        <v>225</v>
      </c>
      <c r="C231" s="339"/>
      <c r="D231" s="336"/>
      <c r="E231" s="340"/>
      <c r="F231" s="332" t="n">
        <f aca="false">'f)Ps_factorJornada8hrs'!D244</f>
        <v>0</v>
      </c>
      <c r="G231" s="332" t="n">
        <f aca="false">'e) Fsr_FactorJornada8hrs'!I264</f>
        <v>0</v>
      </c>
      <c r="H231" s="333" t="n">
        <f aca="false">ROUND(E231*G231,2)</f>
        <v>0</v>
      </c>
      <c r="I231" s="334" t="n">
        <f aca="false">ROUND(E231/UMA_CAP,Redondeo_Para_factores)</f>
        <v>0</v>
      </c>
      <c r="K231" s="335"/>
      <c r="L231" s="336"/>
      <c r="M231" s="337" t="n">
        <v>0</v>
      </c>
      <c r="N231" s="332" t="n">
        <f aca="false">'h)Ps_factorJornadaExtra'!D243</f>
        <v>0</v>
      </c>
      <c r="O231" s="332" t="n">
        <f aca="false">'g) Fsr_FactorJornadaExtra'!I267</f>
        <v>0</v>
      </c>
      <c r="P231" s="333" t="n">
        <f aca="false">ROUND(M231*O231,2)</f>
        <v>0</v>
      </c>
      <c r="Q231" s="334" t="n">
        <f aca="false">ROUND(M231/UMA_CAP,Redondeo_Para_factores)</f>
        <v>0</v>
      </c>
    </row>
    <row r="232" customFormat="false" ht="11.25" hidden="false" customHeight="false" outlineLevel="0" collapsed="false">
      <c r="B232" s="328" t="n">
        <v>226</v>
      </c>
      <c r="C232" s="339"/>
      <c r="D232" s="336"/>
      <c r="E232" s="340"/>
      <c r="F232" s="332" t="n">
        <f aca="false">'f)Ps_factorJornada8hrs'!D245</f>
        <v>0</v>
      </c>
      <c r="G232" s="332" t="n">
        <f aca="false">'e) Fsr_FactorJornada8hrs'!I265</f>
        <v>0</v>
      </c>
      <c r="H232" s="333" t="n">
        <f aca="false">ROUND(E232*G232,2)</f>
        <v>0</v>
      </c>
      <c r="I232" s="334" t="n">
        <f aca="false">ROUND(E232/UMA_CAP,Redondeo_Para_factores)</f>
        <v>0</v>
      </c>
      <c r="K232" s="335"/>
      <c r="L232" s="336"/>
      <c r="M232" s="337" t="n">
        <v>0</v>
      </c>
      <c r="N232" s="332" t="n">
        <f aca="false">'h)Ps_factorJornadaExtra'!D244</f>
        <v>0</v>
      </c>
      <c r="O232" s="332" t="n">
        <f aca="false">'g) Fsr_FactorJornadaExtra'!I268</f>
        <v>0</v>
      </c>
      <c r="P232" s="333" t="n">
        <f aca="false">ROUND(M232*O232,2)</f>
        <v>0</v>
      </c>
      <c r="Q232" s="334" t="n">
        <f aca="false">ROUND(M232/UMA_CAP,Redondeo_Para_factores)</f>
        <v>0</v>
      </c>
    </row>
    <row r="233" customFormat="false" ht="11.25" hidden="false" customHeight="false" outlineLevel="0" collapsed="false">
      <c r="B233" s="338" t="n">
        <v>227</v>
      </c>
      <c r="C233" s="339"/>
      <c r="D233" s="336"/>
      <c r="E233" s="340"/>
      <c r="F233" s="332" t="n">
        <f aca="false">'f)Ps_factorJornada8hrs'!D246</f>
        <v>0</v>
      </c>
      <c r="G233" s="332" t="n">
        <f aca="false">'e) Fsr_FactorJornada8hrs'!I266</f>
        <v>0</v>
      </c>
      <c r="H233" s="333" t="n">
        <f aca="false">ROUND(E233*G233,2)</f>
        <v>0</v>
      </c>
      <c r="I233" s="334" t="n">
        <f aca="false">ROUND(E233/UMA_CAP,Redondeo_Para_factores)</f>
        <v>0</v>
      </c>
      <c r="K233" s="335"/>
      <c r="L233" s="336"/>
      <c r="M233" s="337" t="n">
        <v>0</v>
      </c>
      <c r="N233" s="332" t="n">
        <f aca="false">'h)Ps_factorJornadaExtra'!D245</f>
        <v>0</v>
      </c>
      <c r="O233" s="332" t="n">
        <f aca="false">'g) Fsr_FactorJornadaExtra'!I269</f>
        <v>0</v>
      </c>
      <c r="P233" s="333" t="n">
        <f aca="false">ROUND(M233*O233,2)</f>
        <v>0</v>
      </c>
      <c r="Q233" s="334" t="n">
        <f aca="false">ROUND(M233/UMA_CAP,Redondeo_Para_factores)</f>
        <v>0</v>
      </c>
    </row>
    <row r="234" customFormat="false" ht="11.25" hidden="false" customHeight="false" outlineLevel="0" collapsed="false">
      <c r="B234" s="328" t="n">
        <v>228</v>
      </c>
      <c r="C234" s="339"/>
      <c r="D234" s="336"/>
      <c r="E234" s="340"/>
      <c r="F234" s="332" t="n">
        <f aca="false">'f)Ps_factorJornada8hrs'!D247</f>
        <v>0</v>
      </c>
      <c r="G234" s="332" t="n">
        <f aca="false">'e) Fsr_FactorJornada8hrs'!I267</f>
        <v>0</v>
      </c>
      <c r="H234" s="333" t="n">
        <f aca="false">ROUND(E234*G234,2)</f>
        <v>0</v>
      </c>
      <c r="I234" s="334" t="n">
        <f aca="false">ROUND(E234/UMA_CAP,Redondeo_Para_factores)</f>
        <v>0</v>
      </c>
      <c r="K234" s="335"/>
      <c r="L234" s="336"/>
      <c r="M234" s="337" t="n">
        <v>0</v>
      </c>
      <c r="N234" s="332" t="n">
        <f aca="false">'h)Ps_factorJornadaExtra'!D246</f>
        <v>0</v>
      </c>
      <c r="O234" s="332" t="n">
        <f aca="false">'g) Fsr_FactorJornadaExtra'!I270</f>
        <v>0</v>
      </c>
      <c r="P234" s="333" t="n">
        <f aca="false">ROUND(M234*O234,2)</f>
        <v>0</v>
      </c>
      <c r="Q234" s="334" t="n">
        <f aca="false">ROUND(M234/UMA_CAP,Redondeo_Para_factores)</f>
        <v>0</v>
      </c>
    </row>
    <row r="235" customFormat="false" ht="11.25" hidden="false" customHeight="false" outlineLevel="0" collapsed="false">
      <c r="B235" s="338" t="n">
        <v>229</v>
      </c>
      <c r="C235" s="339"/>
      <c r="D235" s="336"/>
      <c r="E235" s="340"/>
      <c r="F235" s="332" t="n">
        <f aca="false">'f)Ps_factorJornada8hrs'!D248</f>
        <v>0</v>
      </c>
      <c r="G235" s="332" t="n">
        <f aca="false">'e) Fsr_FactorJornada8hrs'!I268</f>
        <v>0</v>
      </c>
      <c r="H235" s="333" t="n">
        <f aca="false">ROUND(E235*G235,2)</f>
        <v>0</v>
      </c>
      <c r="I235" s="334" t="n">
        <f aca="false">ROUND(E235/UMA_CAP,Redondeo_Para_factores)</f>
        <v>0</v>
      </c>
      <c r="K235" s="335"/>
      <c r="L235" s="336"/>
      <c r="M235" s="337" t="n">
        <v>0</v>
      </c>
      <c r="N235" s="332" t="n">
        <f aca="false">'h)Ps_factorJornadaExtra'!D247</f>
        <v>0</v>
      </c>
      <c r="O235" s="332" t="n">
        <f aca="false">'g) Fsr_FactorJornadaExtra'!I271</f>
        <v>0</v>
      </c>
      <c r="P235" s="333" t="n">
        <f aca="false">ROUND(M235*O235,2)</f>
        <v>0</v>
      </c>
      <c r="Q235" s="334" t="n">
        <f aca="false">ROUND(M235/UMA_CAP,Redondeo_Para_factores)</f>
        <v>0</v>
      </c>
    </row>
    <row r="236" customFormat="false" ht="11.25" hidden="false" customHeight="false" outlineLevel="0" collapsed="false">
      <c r="B236" s="328" t="n">
        <v>230</v>
      </c>
      <c r="C236" s="339"/>
      <c r="D236" s="336"/>
      <c r="E236" s="340"/>
      <c r="F236" s="332" t="n">
        <f aca="false">'f)Ps_factorJornada8hrs'!D249</f>
        <v>0</v>
      </c>
      <c r="G236" s="332" t="n">
        <f aca="false">'e) Fsr_FactorJornada8hrs'!I269</f>
        <v>0</v>
      </c>
      <c r="H236" s="333" t="n">
        <f aca="false">ROUND(E236*G236,2)</f>
        <v>0</v>
      </c>
      <c r="I236" s="334" t="n">
        <f aca="false">ROUND(E236/UMA_CAP,Redondeo_Para_factores)</f>
        <v>0</v>
      </c>
      <c r="K236" s="335"/>
      <c r="L236" s="336"/>
      <c r="M236" s="337" t="n">
        <v>0</v>
      </c>
      <c r="N236" s="332" t="n">
        <f aca="false">'h)Ps_factorJornadaExtra'!D248</f>
        <v>0</v>
      </c>
      <c r="O236" s="332" t="n">
        <f aca="false">'g) Fsr_FactorJornadaExtra'!I272</f>
        <v>0</v>
      </c>
      <c r="P236" s="333" t="n">
        <f aca="false">ROUND(M236*O236,2)</f>
        <v>0</v>
      </c>
      <c r="Q236" s="334" t="n">
        <f aca="false">ROUND(M236/UMA_CAP,Redondeo_Para_factores)</f>
        <v>0</v>
      </c>
    </row>
    <row r="237" customFormat="false" ht="11.25" hidden="false" customHeight="false" outlineLevel="0" collapsed="false">
      <c r="B237" s="338" t="n">
        <v>231</v>
      </c>
      <c r="C237" s="339"/>
      <c r="D237" s="336"/>
      <c r="E237" s="340"/>
      <c r="F237" s="332" t="n">
        <f aca="false">'f)Ps_factorJornada8hrs'!D250</f>
        <v>0</v>
      </c>
      <c r="G237" s="332" t="n">
        <f aca="false">'e) Fsr_FactorJornada8hrs'!I270</f>
        <v>0</v>
      </c>
      <c r="H237" s="333" t="n">
        <f aca="false">ROUND(E237*G237,2)</f>
        <v>0</v>
      </c>
      <c r="I237" s="334" t="n">
        <f aca="false">ROUND(E237/UMA_CAP,Redondeo_Para_factores)</f>
        <v>0</v>
      </c>
      <c r="K237" s="335"/>
      <c r="L237" s="336"/>
      <c r="M237" s="337" t="n">
        <v>0</v>
      </c>
      <c r="N237" s="332" t="n">
        <f aca="false">'h)Ps_factorJornadaExtra'!D249</f>
        <v>0</v>
      </c>
      <c r="O237" s="332" t="n">
        <f aca="false">'g) Fsr_FactorJornadaExtra'!I273</f>
        <v>0</v>
      </c>
      <c r="P237" s="333" t="n">
        <f aca="false">ROUND(M237*O237,2)</f>
        <v>0</v>
      </c>
      <c r="Q237" s="334" t="n">
        <f aca="false">ROUND(M237/UMA_CAP,Redondeo_Para_factores)</f>
        <v>0</v>
      </c>
    </row>
    <row r="238" customFormat="false" ht="11.25" hidden="false" customHeight="false" outlineLevel="0" collapsed="false">
      <c r="B238" s="328" t="n">
        <v>232</v>
      </c>
      <c r="C238" s="339"/>
      <c r="D238" s="336"/>
      <c r="E238" s="340"/>
      <c r="F238" s="332" t="n">
        <f aca="false">'f)Ps_factorJornada8hrs'!D251</f>
        <v>0</v>
      </c>
      <c r="G238" s="332" t="n">
        <f aca="false">'e) Fsr_FactorJornada8hrs'!I271</f>
        <v>0</v>
      </c>
      <c r="H238" s="333" t="n">
        <f aca="false">ROUND(E238*G238,2)</f>
        <v>0</v>
      </c>
      <c r="I238" s="334" t="n">
        <f aca="false">ROUND(E238/UMA_CAP,Redondeo_Para_factores)</f>
        <v>0</v>
      </c>
      <c r="K238" s="335"/>
      <c r="L238" s="336"/>
      <c r="M238" s="337" t="n">
        <v>0</v>
      </c>
      <c r="N238" s="332" t="n">
        <f aca="false">'h)Ps_factorJornadaExtra'!D250</f>
        <v>0</v>
      </c>
      <c r="O238" s="332" t="n">
        <f aca="false">'g) Fsr_FactorJornadaExtra'!I274</f>
        <v>0</v>
      </c>
      <c r="P238" s="333" t="n">
        <f aca="false">ROUND(M238*O238,2)</f>
        <v>0</v>
      </c>
      <c r="Q238" s="334" t="n">
        <f aca="false">ROUND(M238/UMA_CAP,Redondeo_Para_factores)</f>
        <v>0</v>
      </c>
    </row>
    <row r="239" customFormat="false" ht="11.25" hidden="false" customHeight="false" outlineLevel="0" collapsed="false">
      <c r="B239" s="338" t="n">
        <v>233</v>
      </c>
      <c r="C239" s="339"/>
      <c r="D239" s="336"/>
      <c r="E239" s="340"/>
      <c r="F239" s="332" t="n">
        <f aca="false">'f)Ps_factorJornada8hrs'!D252</f>
        <v>0</v>
      </c>
      <c r="G239" s="332" t="n">
        <f aca="false">'e) Fsr_FactorJornada8hrs'!I272</f>
        <v>0</v>
      </c>
      <c r="H239" s="333" t="n">
        <f aca="false">ROUND(E239*G239,2)</f>
        <v>0</v>
      </c>
      <c r="I239" s="334" t="n">
        <f aca="false">ROUND(E239/UMA_CAP,Redondeo_Para_factores)</f>
        <v>0</v>
      </c>
      <c r="K239" s="335"/>
      <c r="L239" s="336"/>
      <c r="M239" s="337" t="n">
        <v>0</v>
      </c>
      <c r="N239" s="332" t="n">
        <f aca="false">'h)Ps_factorJornadaExtra'!D251</f>
        <v>0</v>
      </c>
      <c r="O239" s="332" t="n">
        <f aca="false">'g) Fsr_FactorJornadaExtra'!I275</f>
        <v>0</v>
      </c>
      <c r="P239" s="333" t="n">
        <f aca="false">ROUND(M239*O239,2)</f>
        <v>0</v>
      </c>
      <c r="Q239" s="334" t="n">
        <f aca="false">ROUND(M239/UMA_CAP,Redondeo_Para_factores)</f>
        <v>0</v>
      </c>
    </row>
    <row r="240" customFormat="false" ht="11.25" hidden="false" customHeight="false" outlineLevel="0" collapsed="false">
      <c r="B240" s="328" t="n">
        <v>234</v>
      </c>
      <c r="C240" s="339"/>
      <c r="D240" s="336"/>
      <c r="E240" s="340"/>
      <c r="F240" s="332" t="n">
        <f aca="false">'f)Ps_factorJornada8hrs'!D253</f>
        <v>0</v>
      </c>
      <c r="G240" s="332" t="n">
        <f aca="false">'e) Fsr_FactorJornada8hrs'!I273</f>
        <v>0</v>
      </c>
      <c r="H240" s="333" t="n">
        <f aca="false">ROUND(E240*G240,2)</f>
        <v>0</v>
      </c>
      <c r="I240" s="334" t="n">
        <f aca="false">ROUND(E240/UMA_CAP,Redondeo_Para_factores)</f>
        <v>0</v>
      </c>
      <c r="K240" s="335"/>
      <c r="L240" s="336"/>
      <c r="M240" s="337" t="n">
        <v>0</v>
      </c>
      <c r="N240" s="332" t="n">
        <f aca="false">'h)Ps_factorJornadaExtra'!D252</f>
        <v>0</v>
      </c>
      <c r="O240" s="332" t="n">
        <f aca="false">'g) Fsr_FactorJornadaExtra'!I276</f>
        <v>0</v>
      </c>
      <c r="P240" s="333" t="n">
        <f aca="false">ROUND(M240*O240,2)</f>
        <v>0</v>
      </c>
      <c r="Q240" s="334" t="n">
        <f aca="false">ROUND(M240/UMA_CAP,Redondeo_Para_factores)</f>
        <v>0</v>
      </c>
    </row>
    <row r="241" customFormat="false" ht="11.25" hidden="false" customHeight="false" outlineLevel="0" collapsed="false">
      <c r="B241" s="338" t="n">
        <v>235</v>
      </c>
      <c r="C241" s="339"/>
      <c r="D241" s="336"/>
      <c r="E241" s="340"/>
      <c r="F241" s="332" t="n">
        <f aca="false">'f)Ps_factorJornada8hrs'!D254</f>
        <v>0</v>
      </c>
      <c r="G241" s="332" t="n">
        <f aca="false">'e) Fsr_FactorJornada8hrs'!I274</f>
        <v>0</v>
      </c>
      <c r="H241" s="333" t="n">
        <f aca="false">ROUND(E241*G241,2)</f>
        <v>0</v>
      </c>
      <c r="I241" s="334" t="n">
        <f aca="false">ROUND(E241/UMA_CAP,Redondeo_Para_factores)</f>
        <v>0</v>
      </c>
      <c r="K241" s="335"/>
      <c r="L241" s="336"/>
      <c r="M241" s="337" t="n">
        <v>0</v>
      </c>
      <c r="N241" s="332" t="n">
        <f aca="false">'h)Ps_factorJornadaExtra'!D253</f>
        <v>0</v>
      </c>
      <c r="O241" s="332" t="n">
        <f aca="false">'g) Fsr_FactorJornadaExtra'!I277</f>
        <v>0</v>
      </c>
      <c r="P241" s="333" t="n">
        <f aca="false">ROUND(M241*O241,2)</f>
        <v>0</v>
      </c>
      <c r="Q241" s="334" t="n">
        <f aca="false">ROUND(M241/UMA_CAP,Redondeo_Para_factores)</f>
        <v>0</v>
      </c>
    </row>
    <row r="242" customFormat="false" ht="11.25" hidden="false" customHeight="false" outlineLevel="0" collapsed="false">
      <c r="B242" s="328" t="n">
        <v>236</v>
      </c>
      <c r="C242" s="339"/>
      <c r="D242" s="336"/>
      <c r="E242" s="340"/>
      <c r="F242" s="332" t="n">
        <f aca="false">'f)Ps_factorJornada8hrs'!D255</f>
        <v>0</v>
      </c>
      <c r="G242" s="332" t="n">
        <f aca="false">'e) Fsr_FactorJornada8hrs'!I275</f>
        <v>0</v>
      </c>
      <c r="H242" s="333" t="n">
        <f aca="false">ROUND(E242*G242,2)</f>
        <v>0</v>
      </c>
      <c r="I242" s="334" t="n">
        <f aca="false">ROUND(E242/UMA_CAP,Redondeo_Para_factores)</f>
        <v>0</v>
      </c>
      <c r="K242" s="335"/>
      <c r="L242" s="336"/>
      <c r="M242" s="337" t="n">
        <v>0</v>
      </c>
      <c r="N242" s="332" t="n">
        <f aca="false">'h)Ps_factorJornadaExtra'!D254</f>
        <v>0</v>
      </c>
      <c r="O242" s="332" t="n">
        <f aca="false">'g) Fsr_FactorJornadaExtra'!I278</f>
        <v>0</v>
      </c>
      <c r="P242" s="333" t="n">
        <f aca="false">ROUND(M242*O242,2)</f>
        <v>0</v>
      </c>
      <c r="Q242" s="334" t="n">
        <f aca="false">ROUND(M242/UMA_CAP,Redondeo_Para_factores)</f>
        <v>0</v>
      </c>
    </row>
    <row r="243" customFormat="false" ht="11.25" hidden="false" customHeight="false" outlineLevel="0" collapsed="false">
      <c r="B243" s="338" t="n">
        <v>237</v>
      </c>
      <c r="C243" s="339"/>
      <c r="D243" s="336"/>
      <c r="E243" s="340"/>
      <c r="F243" s="332" t="n">
        <f aca="false">'f)Ps_factorJornada8hrs'!D256</f>
        <v>0</v>
      </c>
      <c r="G243" s="332" t="n">
        <f aca="false">'e) Fsr_FactorJornada8hrs'!I276</f>
        <v>0</v>
      </c>
      <c r="H243" s="333" t="n">
        <f aca="false">ROUND(E243*G243,2)</f>
        <v>0</v>
      </c>
      <c r="I243" s="334" t="n">
        <f aca="false">ROUND(E243/UMA_CAP,Redondeo_Para_factores)</f>
        <v>0</v>
      </c>
      <c r="K243" s="335"/>
      <c r="L243" s="336"/>
      <c r="M243" s="337" t="n">
        <v>0</v>
      </c>
      <c r="N243" s="332" t="n">
        <f aca="false">'h)Ps_factorJornadaExtra'!D255</f>
        <v>0</v>
      </c>
      <c r="O243" s="332" t="n">
        <f aca="false">'g) Fsr_FactorJornadaExtra'!I279</f>
        <v>0</v>
      </c>
      <c r="P243" s="333" t="n">
        <f aca="false">ROUND(M243*O243,2)</f>
        <v>0</v>
      </c>
      <c r="Q243" s="334" t="n">
        <f aca="false">ROUND(M243/UMA_CAP,Redondeo_Para_factores)</f>
        <v>0</v>
      </c>
    </row>
    <row r="244" customFormat="false" ht="11.25" hidden="false" customHeight="false" outlineLevel="0" collapsed="false">
      <c r="B244" s="328" t="n">
        <v>238</v>
      </c>
      <c r="C244" s="339"/>
      <c r="D244" s="336"/>
      <c r="E244" s="340"/>
      <c r="F244" s="332" t="n">
        <f aca="false">'f)Ps_factorJornada8hrs'!D257</f>
        <v>0</v>
      </c>
      <c r="G244" s="332" t="n">
        <f aca="false">'e) Fsr_FactorJornada8hrs'!I277</f>
        <v>0</v>
      </c>
      <c r="H244" s="333" t="n">
        <f aca="false">ROUND(E244*G244,2)</f>
        <v>0</v>
      </c>
      <c r="I244" s="334" t="n">
        <f aca="false">ROUND(E244/UMA_CAP,Redondeo_Para_factores)</f>
        <v>0</v>
      </c>
      <c r="K244" s="335"/>
      <c r="L244" s="336"/>
      <c r="M244" s="337" t="n">
        <v>0</v>
      </c>
      <c r="N244" s="332" t="n">
        <f aca="false">'h)Ps_factorJornadaExtra'!D256</f>
        <v>0</v>
      </c>
      <c r="O244" s="332" t="n">
        <f aca="false">'g) Fsr_FactorJornadaExtra'!I280</f>
        <v>0</v>
      </c>
      <c r="P244" s="333" t="n">
        <f aca="false">ROUND(M244*O244,2)</f>
        <v>0</v>
      </c>
      <c r="Q244" s="334" t="n">
        <f aca="false">ROUND(M244/UMA_CAP,Redondeo_Para_factores)</f>
        <v>0</v>
      </c>
    </row>
    <row r="245" customFormat="false" ht="11.25" hidden="false" customHeight="false" outlineLevel="0" collapsed="false">
      <c r="B245" s="338" t="n">
        <v>239</v>
      </c>
      <c r="C245" s="339"/>
      <c r="D245" s="336"/>
      <c r="E245" s="340"/>
      <c r="F245" s="332" t="n">
        <f aca="false">'f)Ps_factorJornada8hrs'!D258</f>
        <v>0</v>
      </c>
      <c r="G245" s="332" t="n">
        <f aca="false">'e) Fsr_FactorJornada8hrs'!I278</f>
        <v>0</v>
      </c>
      <c r="H245" s="333" t="n">
        <f aca="false">ROUND(E245*G245,2)</f>
        <v>0</v>
      </c>
      <c r="I245" s="334" t="n">
        <f aca="false">ROUND(E245/UMA_CAP,Redondeo_Para_factores)</f>
        <v>0</v>
      </c>
      <c r="K245" s="335"/>
      <c r="L245" s="336"/>
      <c r="M245" s="337" t="n">
        <v>0</v>
      </c>
      <c r="N245" s="332" t="n">
        <f aca="false">'h)Ps_factorJornadaExtra'!D257</f>
        <v>0</v>
      </c>
      <c r="O245" s="332" t="n">
        <f aca="false">'g) Fsr_FactorJornadaExtra'!I281</f>
        <v>0</v>
      </c>
      <c r="P245" s="333" t="n">
        <f aca="false">ROUND(M245*O245,2)</f>
        <v>0</v>
      </c>
      <c r="Q245" s="334" t="n">
        <f aca="false">ROUND(M245/UMA_CAP,Redondeo_Para_factores)</f>
        <v>0</v>
      </c>
    </row>
    <row r="246" customFormat="false" ht="11.25" hidden="false" customHeight="false" outlineLevel="0" collapsed="false">
      <c r="B246" s="328" t="n">
        <v>240</v>
      </c>
      <c r="C246" s="339"/>
      <c r="D246" s="336"/>
      <c r="E246" s="340"/>
      <c r="F246" s="332" t="n">
        <f aca="false">'f)Ps_factorJornada8hrs'!D259</f>
        <v>0</v>
      </c>
      <c r="G246" s="332" t="n">
        <f aca="false">'e) Fsr_FactorJornada8hrs'!I279</f>
        <v>0</v>
      </c>
      <c r="H246" s="333" t="n">
        <f aca="false">ROUND(E246*G246,2)</f>
        <v>0</v>
      </c>
      <c r="I246" s="334" t="n">
        <f aca="false">ROUND(E246/UMA_CAP,Redondeo_Para_factores)</f>
        <v>0</v>
      </c>
      <c r="K246" s="335"/>
      <c r="L246" s="336"/>
      <c r="M246" s="337" t="n">
        <v>0</v>
      </c>
      <c r="N246" s="332" t="n">
        <f aca="false">'h)Ps_factorJornadaExtra'!D258</f>
        <v>0</v>
      </c>
      <c r="O246" s="332" t="n">
        <f aca="false">'g) Fsr_FactorJornadaExtra'!I282</f>
        <v>0</v>
      </c>
      <c r="P246" s="333" t="n">
        <f aca="false">ROUND(M246*O246,2)</f>
        <v>0</v>
      </c>
      <c r="Q246" s="334" t="n">
        <f aca="false">ROUND(M246/UMA_CAP,Redondeo_Para_factores)</f>
        <v>0</v>
      </c>
    </row>
    <row r="247" customFormat="false" ht="11.25" hidden="false" customHeight="false" outlineLevel="0" collapsed="false">
      <c r="B247" s="338" t="n">
        <v>241</v>
      </c>
      <c r="C247" s="339"/>
      <c r="D247" s="336"/>
      <c r="E247" s="340"/>
      <c r="F247" s="332" t="n">
        <f aca="false">'f)Ps_factorJornada8hrs'!D260</f>
        <v>0</v>
      </c>
      <c r="G247" s="332" t="n">
        <f aca="false">'e) Fsr_FactorJornada8hrs'!I280</f>
        <v>0</v>
      </c>
      <c r="H247" s="333" t="n">
        <f aca="false">ROUND(E247*G247,2)</f>
        <v>0</v>
      </c>
      <c r="I247" s="334" t="n">
        <f aca="false">ROUND(E247/UMA_CAP,Redondeo_Para_factores)</f>
        <v>0</v>
      </c>
      <c r="K247" s="335"/>
      <c r="L247" s="336"/>
      <c r="M247" s="337" t="n">
        <v>0</v>
      </c>
      <c r="N247" s="332" t="n">
        <f aca="false">'h)Ps_factorJornadaExtra'!D259</f>
        <v>0</v>
      </c>
      <c r="O247" s="332" t="n">
        <f aca="false">'g) Fsr_FactorJornadaExtra'!I283</f>
        <v>0</v>
      </c>
      <c r="P247" s="333" t="n">
        <f aca="false">ROUND(M247*O247,2)</f>
        <v>0</v>
      </c>
      <c r="Q247" s="334" t="n">
        <f aca="false">ROUND(M247/UMA_CAP,Redondeo_Para_factores)</f>
        <v>0</v>
      </c>
    </row>
    <row r="248" customFormat="false" ht="11.25" hidden="false" customHeight="false" outlineLevel="0" collapsed="false">
      <c r="B248" s="328" t="n">
        <v>242</v>
      </c>
      <c r="C248" s="339"/>
      <c r="D248" s="336"/>
      <c r="E248" s="340"/>
      <c r="F248" s="332" t="n">
        <f aca="false">'f)Ps_factorJornada8hrs'!D261</f>
        <v>0</v>
      </c>
      <c r="G248" s="332" t="n">
        <f aca="false">'e) Fsr_FactorJornada8hrs'!I281</f>
        <v>0</v>
      </c>
      <c r="H248" s="333" t="n">
        <f aca="false">ROUND(E248*G248,2)</f>
        <v>0</v>
      </c>
      <c r="I248" s="334" t="n">
        <f aca="false">ROUND(E248/UMA_CAP,Redondeo_Para_factores)</f>
        <v>0</v>
      </c>
      <c r="K248" s="335"/>
      <c r="L248" s="336"/>
      <c r="M248" s="337" t="n">
        <v>0</v>
      </c>
      <c r="N248" s="332" t="n">
        <f aca="false">'h)Ps_factorJornadaExtra'!D260</f>
        <v>0</v>
      </c>
      <c r="O248" s="332" t="n">
        <f aca="false">'g) Fsr_FactorJornadaExtra'!I284</f>
        <v>0</v>
      </c>
      <c r="P248" s="333" t="n">
        <f aca="false">ROUND(M248*O248,2)</f>
        <v>0</v>
      </c>
      <c r="Q248" s="334" t="n">
        <f aca="false">ROUND(M248/UMA_CAP,Redondeo_Para_factores)</f>
        <v>0</v>
      </c>
    </row>
    <row r="249" customFormat="false" ht="11.25" hidden="false" customHeight="false" outlineLevel="0" collapsed="false">
      <c r="B249" s="338" t="n">
        <v>243</v>
      </c>
      <c r="C249" s="339"/>
      <c r="D249" s="336"/>
      <c r="E249" s="340"/>
      <c r="F249" s="332" t="n">
        <f aca="false">'f)Ps_factorJornada8hrs'!D262</f>
        <v>0</v>
      </c>
      <c r="G249" s="332" t="n">
        <f aca="false">'e) Fsr_FactorJornada8hrs'!I282</f>
        <v>0</v>
      </c>
      <c r="H249" s="333" t="n">
        <f aca="false">ROUND(E249*G249,2)</f>
        <v>0</v>
      </c>
      <c r="I249" s="334" t="n">
        <f aca="false">ROUND(E249/UMA_CAP,Redondeo_Para_factores)</f>
        <v>0</v>
      </c>
      <c r="K249" s="335"/>
      <c r="L249" s="336"/>
      <c r="M249" s="337" t="n">
        <v>0</v>
      </c>
      <c r="N249" s="332" t="n">
        <f aca="false">'h)Ps_factorJornadaExtra'!D261</f>
        <v>0</v>
      </c>
      <c r="O249" s="332" t="n">
        <f aca="false">'g) Fsr_FactorJornadaExtra'!I285</f>
        <v>0</v>
      </c>
      <c r="P249" s="333" t="n">
        <f aca="false">ROUND(M249*O249,2)</f>
        <v>0</v>
      </c>
      <c r="Q249" s="334" t="n">
        <f aca="false">ROUND(M249/UMA_CAP,Redondeo_Para_factores)</f>
        <v>0</v>
      </c>
    </row>
    <row r="250" customFormat="false" ht="11.25" hidden="false" customHeight="false" outlineLevel="0" collapsed="false">
      <c r="B250" s="328" t="n">
        <v>244</v>
      </c>
      <c r="C250" s="339"/>
      <c r="D250" s="336"/>
      <c r="E250" s="340"/>
      <c r="F250" s="332" t="n">
        <f aca="false">'f)Ps_factorJornada8hrs'!D263</f>
        <v>0</v>
      </c>
      <c r="G250" s="332" t="n">
        <f aca="false">'e) Fsr_FactorJornada8hrs'!I283</f>
        <v>0</v>
      </c>
      <c r="H250" s="333" t="n">
        <f aca="false">ROUND(E250*G250,2)</f>
        <v>0</v>
      </c>
      <c r="I250" s="334" t="n">
        <f aca="false">ROUND(E250/UMA_CAP,Redondeo_Para_factores)</f>
        <v>0</v>
      </c>
      <c r="K250" s="335"/>
      <c r="L250" s="336"/>
      <c r="M250" s="337" t="n">
        <v>0</v>
      </c>
      <c r="N250" s="332" t="n">
        <f aca="false">'h)Ps_factorJornadaExtra'!D262</f>
        <v>0</v>
      </c>
      <c r="O250" s="332" t="n">
        <f aca="false">'g) Fsr_FactorJornadaExtra'!I286</f>
        <v>0</v>
      </c>
      <c r="P250" s="333" t="n">
        <f aca="false">ROUND(M250*O250,2)</f>
        <v>0</v>
      </c>
      <c r="Q250" s="334" t="n">
        <f aca="false">ROUND(M250/UMA_CAP,Redondeo_Para_factores)</f>
        <v>0</v>
      </c>
    </row>
    <row r="251" customFormat="false" ht="11.25" hidden="false" customHeight="false" outlineLevel="0" collapsed="false">
      <c r="B251" s="338" t="n">
        <v>245</v>
      </c>
      <c r="C251" s="339"/>
      <c r="D251" s="336"/>
      <c r="E251" s="340"/>
      <c r="F251" s="332" t="n">
        <f aca="false">'f)Ps_factorJornada8hrs'!D264</f>
        <v>0</v>
      </c>
      <c r="G251" s="332" t="n">
        <f aca="false">'e) Fsr_FactorJornada8hrs'!I284</f>
        <v>0</v>
      </c>
      <c r="H251" s="333" t="n">
        <f aca="false">ROUND(E251*G251,2)</f>
        <v>0</v>
      </c>
      <c r="I251" s="334" t="n">
        <f aca="false">ROUND(E251/UMA_CAP,Redondeo_Para_factores)</f>
        <v>0</v>
      </c>
      <c r="K251" s="335"/>
      <c r="L251" s="336"/>
      <c r="M251" s="337" t="n">
        <v>0</v>
      </c>
      <c r="N251" s="332" t="n">
        <f aca="false">'h)Ps_factorJornadaExtra'!D263</f>
        <v>0</v>
      </c>
      <c r="O251" s="332" t="n">
        <f aca="false">'g) Fsr_FactorJornadaExtra'!I287</f>
        <v>0</v>
      </c>
      <c r="P251" s="333" t="n">
        <f aca="false">ROUND(M251*O251,2)</f>
        <v>0</v>
      </c>
      <c r="Q251" s="334" t="n">
        <f aca="false">ROUND(M251/UMA_CAP,Redondeo_Para_factores)</f>
        <v>0</v>
      </c>
    </row>
    <row r="252" customFormat="false" ht="11.25" hidden="false" customHeight="false" outlineLevel="0" collapsed="false">
      <c r="B252" s="328" t="n">
        <v>246</v>
      </c>
      <c r="C252" s="339"/>
      <c r="D252" s="336"/>
      <c r="E252" s="340"/>
      <c r="F252" s="332" t="n">
        <f aca="false">'f)Ps_factorJornada8hrs'!D265</f>
        <v>0</v>
      </c>
      <c r="G252" s="332" t="n">
        <f aca="false">'e) Fsr_FactorJornada8hrs'!I285</f>
        <v>0</v>
      </c>
      <c r="H252" s="333" t="n">
        <f aca="false">ROUND(E252*G252,2)</f>
        <v>0</v>
      </c>
      <c r="I252" s="334" t="n">
        <f aca="false">ROUND(E252/UMA_CAP,Redondeo_Para_factores)</f>
        <v>0</v>
      </c>
      <c r="K252" s="335"/>
      <c r="L252" s="336"/>
      <c r="M252" s="337" t="n">
        <v>0</v>
      </c>
      <c r="N252" s="332" t="n">
        <f aca="false">'h)Ps_factorJornadaExtra'!D264</f>
        <v>0</v>
      </c>
      <c r="O252" s="332" t="n">
        <f aca="false">'g) Fsr_FactorJornadaExtra'!I288</f>
        <v>0</v>
      </c>
      <c r="P252" s="333" t="n">
        <f aca="false">ROUND(M252*O252,2)</f>
        <v>0</v>
      </c>
      <c r="Q252" s="334" t="n">
        <f aca="false">ROUND(M252/UMA_CAP,Redondeo_Para_factores)</f>
        <v>0</v>
      </c>
    </row>
    <row r="253" customFormat="false" ht="11.25" hidden="false" customHeight="false" outlineLevel="0" collapsed="false">
      <c r="B253" s="338" t="n">
        <v>247</v>
      </c>
      <c r="C253" s="339"/>
      <c r="D253" s="336"/>
      <c r="E253" s="340"/>
      <c r="F253" s="332" t="n">
        <f aca="false">'f)Ps_factorJornada8hrs'!D266</f>
        <v>0</v>
      </c>
      <c r="G253" s="332" t="n">
        <f aca="false">'e) Fsr_FactorJornada8hrs'!I286</f>
        <v>0</v>
      </c>
      <c r="H253" s="333" t="n">
        <f aca="false">ROUND(E253*G253,2)</f>
        <v>0</v>
      </c>
      <c r="I253" s="334" t="n">
        <f aca="false">ROUND(E253/UMA_CAP,Redondeo_Para_factores)</f>
        <v>0</v>
      </c>
      <c r="K253" s="335"/>
      <c r="L253" s="336"/>
      <c r="M253" s="337" t="n">
        <v>0</v>
      </c>
      <c r="N253" s="332" t="n">
        <f aca="false">'h)Ps_factorJornadaExtra'!D265</f>
        <v>0</v>
      </c>
      <c r="O253" s="332" t="n">
        <f aca="false">'g) Fsr_FactorJornadaExtra'!I289</f>
        <v>0</v>
      </c>
      <c r="P253" s="333" t="n">
        <f aca="false">ROUND(M253*O253,2)</f>
        <v>0</v>
      </c>
      <c r="Q253" s="334" t="n">
        <f aca="false">ROUND(M253/UMA_CAP,Redondeo_Para_factores)</f>
        <v>0</v>
      </c>
    </row>
    <row r="254" customFormat="false" ht="11.25" hidden="false" customHeight="false" outlineLevel="0" collapsed="false">
      <c r="B254" s="328" t="n">
        <v>248</v>
      </c>
      <c r="C254" s="339"/>
      <c r="D254" s="336"/>
      <c r="E254" s="340"/>
      <c r="F254" s="332" t="n">
        <f aca="false">'f)Ps_factorJornada8hrs'!D267</f>
        <v>0</v>
      </c>
      <c r="G254" s="332" t="n">
        <f aca="false">'e) Fsr_FactorJornada8hrs'!I287</f>
        <v>0</v>
      </c>
      <c r="H254" s="333" t="n">
        <f aca="false">ROUND(E254*G254,2)</f>
        <v>0</v>
      </c>
      <c r="I254" s="334" t="n">
        <f aca="false">ROUND(E254/UMA_CAP,Redondeo_Para_factores)</f>
        <v>0</v>
      </c>
      <c r="K254" s="335"/>
      <c r="L254" s="336"/>
      <c r="M254" s="337" t="n">
        <v>0</v>
      </c>
      <c r="N254" s="332" t="n">
        <f aca="false">'h)Ps_factorJornadaExtra'!D266</f>
        <v>0</v>
      </c>
      <c r="O254" s="332" t="n">
        <f aca="false">'g) Fsr_FactorJornadaExtra'!I290</f>
        <v>0</v>
      </c>
      <c r="P254" s="333" t="n">
        <f aca="false">ROUND(M254*O254,2)</f>
        <v>0</v>
      </c>
      <c r="Q254" s="334" t="n">
        <f aca="false">ROUND(M254/UMA_CAP,Redondeo_Para_factores)</f>
        <v>0</v>
      </c>
    </row>
    <row r="255" customFormat="false" ht="11.25" hidden="false" customHeight="false" outlineLevel="0" collapsed="false">
      <c r="B255" s="338" t="n">
        <v>249</v>
      </c>
      <c r="C255" s="339"/>
      <c r="D255" s="336"/>
      <c r="E255" s="340"/>
      <c r="F255" s="332" t="n">
        <f aca="false">'f)Ps_factorJornada8hrs'!D268</f>
        <v>0</v>
      </c>
      <c r="G255" s="332" t="n">
        <f aca="false">'e) Fsr_FactorJornada8hrs'!I288</f>
        <v>0</v>
      </c>
      <c r="H255" s="333" t="n">
        <f aca="false">ROUND(E255*G255,2)</f>
        <v>0</v>
      </c>
      <c r="I255" s="334" t="n">
        <f aca="false">ROUND(E255/UMA_CAP,Redondeo_Para_factores)</f>
        <v>0</v>
      </c>
      <c r="K255" s="335"/>
      <c r="L255" s="336"/>
      <c r="M255" s="337" t="n">
        <v>0</v>
      </c>
      <c r="N255" s="332" t="n">
        <f aca="false">'h)Ps_factorJornadaExtra'!D267</f>
        <v>0</v>
      </c>
      <c r="O255" s="332" t="n">
        <f aca="false">'g) Fsr_FactorJornadaExtra'!I291</f>
        <v>0</v>
      </c>
      <c r="P255" s="333" t="n">
        <f aca="false">ROUND(M255*O255,2)</f>
        <v>0</v>
      </c>
      <c r="Q255" s="334" t="n">
        <f aca="false">ROUND(M255/UMA_CAP,Redondeo_Para_factores)</f>
        <v>0</v>
      </c>
    </row>
    <row r="256" customFormat="false" ht="11.25" hidden="false" customHeight="false" outlineLevel="0" collapsed="false">
      <c r="B256" s="328" t="n">
        <v>250</v>
      </c>
      <c r="C256" s="339"/>
      <c r="D256" s="336"/>
      <c r="E256" s="340"/>
      <c r="F256" s="332" t="n">
        <f aca="false">'f)Ps_factorJornada8hrs'!D269</f>
        <v>0</v>
      </c>
      <c r="G256" s="332" t="n">
        <f aca="false">'e) Fsr_FactorJornada8hrs'!I289</f>
        <v>0</v>
      </c>
      <c r="H256" s="333" t="n">
        <f aca="false">ROUND(E256*G256,2)</f>
        <v>0</v>
      </c>
      <c r="I256" s="334" t="n">
        <f aca="false">ROUND(E256/UMA_CAP,Redondeo_Para_factores)</f>
        <v>0</v>
      </c>
      <c r="K256" s="335"/>
      <c r="L256" s="336"/>
      <c r="M256" s="337" t="n">
        <v>0</v>
      </c>
      <c r="N256" s="332" t="n">
        <f aca="false">'h)Ps_factorJornadaExtra'!D268</f>
        <v>0</v>
      </c>
      <c r="O256" s="332" t="n">
        <f aca="false">'g) Fsr_FactorJornadaExtra'!I292</f>
        <v>0</v>
      </c>
      <c r="P256" s="333" t="n">
        <f aca="false">ROUND(M256*O256,2)</f>
        <v>0</v>
      </c>
      <c r="Q256" s="334" t="n">
        <f aca="false">ROUND(M256/UMA_CAP,Redondeo_Para_factores)</f>
        <v>0</v>
      </c>
    </row>
    <row r="257" customFormat="false" ht="11.25" hidden="false" customHeight="false" outlineLevel="0" collapsed="false">
      <c r="B257" s="338" t="n">
        <v>251</v>
      </c>
      <c r="C257" s="339"/>
      <c r="D257" s="336"/>
      <c r="E257" s="340"/>
      <c r="F257" s="332" t="n">
        <f aca="false">'f)Ps_factorJornada8hrs'!D270</f>
        <v>0</v>
      </c>
      <c r="G257" s="332" t="n">
        <f aca="false">'e) Fsr_FactorJornada8hrs'!I290</f>
        <v>0</v>
      </c>
      <c r="H257" s="333" t="n">
        <f aca="false">ROUND(E257*G257,2)</f>
        <v>0</v>
      </c>
      <c r="I257" s="334" t="n">
        <f aca="false">ROUND(E257/UMA_CAP,Redondeo_Para_factores)</f>
        <v>0</v>
      </c>
      <c r="K257" s="335"/>
      <c r="L257" s="336"/>
      <c r="M257" s="337" t="n">
        <v>0</v>
      </c>
      <c r="N257" s="332" t="n">
        <f aca="false">'h)Ps_factorJornadaExtra'!D269</f>
        <v>0</v>
      </c>
      <c r="O257" s="332" t="n">
        <f aca="false">'g) Fsr_FactorJornadaExtra'!I293</f>
        <v>0</v>
      </c>
      <c r="P257" s="333" t="n">
        <f aca="false">ROUND(M257*O257,2)</f>
        <v>0</v>
      </c>
      <c r="Q257" s="334" t="n">
        <f aca="false">ROUND(M257/UMA_CAP,Redondeo_Para_factores)</f>
        <v>0</v>
      </c>
    </row>
    <row r="258" customFormat="false" ht="11.25" hidden="false" customHeight="false" outlineLevel="0" collapsed="false">
      <c r="B258" s="328" t="n">
        <v>252</v>
      </c>
      <c r="C258" s="339"/>
      <c r="D258" s="336"/>
      <c r="E258" s="340"/>
      <c r="F258" s="332" t="n">
        <f aca="false">'f)Ps_factorJornada8hrs'!D271</f>
        <v>0</v>
      </c>
      <c r="G258" s="332" t="n">
        <f aca="false">'e) Fsr_FactorJornada8hrs'!I291</f>
        <v>0</v>
      </c>
      <c r="H258" s="333" t="n">
        <f aca="false">ROUND(E258*G258,2)</f>
        <v>0</v>
      </c>
      <c r="I258" s="334" t="n">
        <f aca="false">ROUND(E258/UMA_CAP,Redondeo_Para_factores)</f>
        <v>0</v>
      </c>
      <c r="K258" s="335"/>
      <c r="L258" s="336"/>
      <c r="M258" s="337" t="n">
        <v>0</v>
      </c>
      <c r="N258" s="332" t="n">
        <f aca="false">'h)Ps_factorJornadaExtra'!D270</f>
        <v>0</v>
      </c>
      <c r="O258" s="332" t="n">
        <f aca="false">'g) Fsr_FactorJornadaExtra'!I294</f>
        <v>0</v>
      </c>
      <c r="P258" s="333" t="n">
        <f aca="false">ROUND(M258*O258,2)</f>
        <v>0</v>
      </c>
      <c r="Q258" s="334" t="n">
        <f aca="false">ROUND(M258/UMA_CAP,Redondeo_Para_factores)</f>
        <v>0</v>
      </c>
    </row>
    <row r="259" customFormat="false" ht="11.25" hidden="false" customHeight="false" outlineLevel="0" collapsed="false">
      <c r="B259" s="338" t="n">
        <v>253</v>
      </c>
      <c r="C259" s="339"/>
      <c r="D259" s="336"/>
      <c r="E259" s="340"/>
      <c r="F259" s="332" t="n">
        <f aca="false">'f)Ps_factorJornada8hrs'!D272</f>
        <v>0</v>
      </c>
      <c r="G259" s="332" t="n">
        <f aca="false">'e) Fsr_FactorJornada8hrs'!I292</f>
        <v>0</v>
      </c>
      <c r="H259" s="333" t="n">
        <f aca="false">ROUND(E259*G259,2)</f>
        <v>0</v>
      </c>
      <c r="I259" s="334" t="n">
        <f aca="false">ROUND(E259/UMA_CAP,Redondeo_Para_factores)</f>
        <v>0</v>
      </c>
      <c r="K259" s="335"/>
      <c r="L259" s="336"/>
      <c r="M259" s="337" t="n">
        <v>0</v>
      </c>
      <c r="N259" s="332" t="n">
        <f aca="false">'h)Ps_factorJornadaExtra'!D271</f>
        <v>0</v>
      </c>
      <c r="O259" s="332" t="n">
        <f aca="false">'g) Fsr_FactorJornadaExtra'!I295</f>
        <v>0</v>
      </c>
      <c r="P259" s="333" t="n">
        <f aca="false">ROUND(M259*O259,2)</f>
        <v>0</v>
      </c>
      <c r="Q259" s="334" t="n">
        <f aca="false">ROUND(M259/UMA_CAP,Redondeo_Para_factores)</f>
        <v>0</v>
      </c>
    </row>
    <row r="260" customFormat="false" ht="11.25" hidden="false" customHeight="false" outlineLevel="0" collapsed="false">
      <c r="B260" s="328" t="n">
        <v>254</v>
      </c>
      <c r="C260" s="339"/>
      <c r="D260" s="336"/>
      <c r="E260" s="340"/>
      <c r="F260" s="332" t="n">
        <f aca="false">'f)Ps_factorJornada8hrs'!D273</f>
        <v>0</v>
      </c>
      <c r="G260" s="332" t="n">
        <f aca="false">'e) Fsr_FactorJornada8hrs'!I293</f>
        <v>0</v>
      </c>
      <c r="H260" s="333" t="n">
        <f aca="false">ROUND(E260*G260,2)</f>
        <v>0</v>
      </c>
      <c r="I260" s="334" t="n">
        <f aca="false">ROUND(E260/UMA_CAP,Redondeo_Para_factores)</f>
        <v>0</v>
      </c>
      <c r="K260" s="335"/>
      <c r="L260" s="336"/>
      <c r="M260" s="337" t="n">
        <v>0</v>
      </c>
      <c r="N260" s="332" t="n">
        <f aca="false">'h)Ps_factorJornadaExtra'!D272</f>
        <v>0</v>
      </c>
      <c r="O260" s="332" t="n">
        <f aca="false">'g) Fsr_FactorJornadaExtra'!I296</f>
        <v>0</v>
      </c>
      <c r="P260" s="333" t="n">
        <f aca="false">ROUND(M260*O260,2)</f>
        <v>0</v>
      </c>
      <c r="Q260" s="334" t="n">
        <f aca="false">ROUND(M260/UMA_CAP,Redondeo_Para_factores)</f>
        <v>0</v>
      </c>
    </row>
    <row r="261" customFormat="false" ht="11.25" hidden="false" customHeight="false" outlineLevel="0" collapsed="false">
      <c r="B261" s="338" t="n">
        <v>255</v>
      </c>
      <c r="C261" s="339"/>
      <c r="D261" s="336"/>
      <c r="E261" s="340"/>
      <c r="F261" s="332" t="n">
        <f aca="false">'f)Ps_factorJornada8hrs'!D274</f>
        <v>0</v>
      </c>
      <c r="G261" s="332" t="n">
        <f aca="false">'e) Fsr_FactorJornada8hrs'!I294</f>
        <v>0</v>
      </c>
      <c r="H261" s="333" t="n">
        <f aca="false">ROUND(E261*G261,2)</f>
        <v>0</v>
      </c>
      <c r="I261" s="334" t="n">
        <f aca="false">ROUND(E261/UMA_CAP,Redondeo_Para_factores)</f>
        <v>0</v>
      </c>
      <c r="K261" s="335"/>
      <c r="L261" s="336"/>
      <c r="M261" s="337" t="n">
        <v>0</v>
      </c>
      <c r="N261" s="332" t="n">
        <f aca="false">'h)Ps_factorJornadaExtra'!D273</f>
        <v>0</v>
      </c>
      <c r="O261" s="332" t="n">
        <f aca="false">'g) Fsr_FactorJornadaExtra'!I297</f>
        <v>0</v>
      </c>
      <c r="P261" s="333" t="n">
        <f aca="false">ROUND(M261*O261,2)</f>
        <v>0</v>
      </c>
      <c r="Q261" s="334" t="n">
        <f aca="false">ROUND(M261/UMA_CAP,Redondeo_Para_factores)</f>
        <v>0</v>
      </c>
    </row>
    <row r="262" customFormat="false" ht="11.25" hidden="false" customHeight="false" outlineLevel="0" collapsed="false">
      <c r="B262" s="328" t="n">
        <v>256</v>
      </c>
      <c r="C262" s="339"/>
      <c r="D262" s="336"/>
      <c r="E262" s="340"/>
      <c r="F262" s="332" t="n">
        <f aca="false">'f)Ps_factorJornada8hrs'!D275</f>
        <v>0</v>
      </c>
      <c r="G262" s="332" t="n">
        <f aca="false">'e) Fsr_FactorJornada8hrs'!I295</f>
        <v>0</v>
      </c>
      <c r="H262" s="333" t="n">
        <f aca="false">ROUND(E262*G262,2)</f>
        <v>0</v>
      </c>
      <c r="I262" s="334" t="n">
        <f aca="false">ROUND(E262/UMA_CAP,Redondeo_Para_factores)</f>
        <v>0</v>
      </c>
      <c r="K262" s="335"/>
      <c r="L262" s="336"/>
      <c r="M262" s="337" t="n">
        <v>0</v>
      </c>
      <c r="N262" s="332" t="n">
        <f aca="false">'h)Ps_factorJornadaExtra'!D274</f>
        <v>0</v>
      </c>
      <c r="O262" s="332" t="n">
        <f aca="false">'g) Fsr_FactorJornadaExtra'!I298</f>
        <v>0</v>
      </c>
      <c r="P262" s="333" t="n">
        <f aca="false">ROUND(M262*O262,2)</f>
        <v>0</v>
      </c>
      <c r="Q262" s="334" t="n">
        <f aca="false">ROUND(M262/UMA_CAP,Redondeo_Para_factores)</f>
        <v>0</v>
      </c>
    </row>
    <row r="263" customFormat="false" ht="11.25" hidden="false" customHeight="false" outlineLevel="0" collapsed="false">
      <c r="B263" s="338" t="n">
        <v>257</v>
      </c>
      <c r="C263" s="339"/>
      <c r="D263" s="336"/>
      <c r="E263" s="340"/>
      <c r="F263" s="332" t="n">
        <f aca="false">'f)Ps_factorJornada8hrs'!D276</f>
        <v>0</v>
      </c>
      <c r="G263" s="332" t="n">
        <f aca="false">'e) Fsr_FactorJornada8hrs'!I296</f>
        <v>0</v>
      </c>
      <c r="H263" s="333" t="n">
        <f aca="false">ROUND(E263*G263,2)</f>
        <v>0</v>
      </c>
      <c r="I263" s="334" t="n">
        <f aca="false">ROUND(E263/UMA_CAP,Redondeo_Para_factores)</f>
        <v>0</v>
      </c>
      <c r="K263" s="335"/>
      <c r="L263" s="336"/>
      <c r="M263" s="337" t="n">
        <v>0</v>
      </c>
      <c r="N263" s="332" t="n">
        <f aca="false">'h)Ps_factorJornadaExtra'!D275</f>
        <v>0</v>
      </c>
      <c r="O263" s="332" t="n">
        <f aca="false">'g) Fsr_FactorJornadaExtra'!I299</f>
        <v>0</v>
      </c>
      <c r="P263" s="333" t="n">
        <f aca="false">ROUND(M263*O263,2)</f>
        <v>0</v>
      </c>
      <c r="Q263" s="334" t="n">
        <f aca="false">ROUND(M263/UMA_CAP,Redondeo_Para_factores)</f>
        <v>0</v>
      </c>
    </row>
    <row r="264" customFormat="false" ht="11.25" hidden="false" customHeight="false" outlineLevel="0" collapsed="false">
      <c r="B264" s="328" t="n">
        <v>258</v>
      </c>
      <c r="C264" s="339"/>
      <c r="D264" s="336"/>
      <c r="E264" s="340"/>
      <c r="F264" s="332" t="n">
        <f aca="false">'f)Ps_factorJornada8hrs'!D277</f>
        <v>0</v>
      </c>
      <c r="G264" s="332" t="n">
        <f aca="false">'e) Fsr_FactorJornada8hrs'!I297</f>
        <v>0</v>
      </c>
      <c r="H264" s="333" t="n">
        <f aca="false">ROUND(E264*G264,2)</f>
        <v>0</v>
      </c>
      <c r="I264" s="334" t="n">
        <f aca="false">ROUND(E264/UMA_CAP,Redondeo_Para_factores)</f>
        <v>0</v>
      </c>
      <c r="K264" s="335"/>
      <c r="L264" s="336"/>
      <c r="M264" s="337" t="n">
        <v>0</v>
      </c>
      <c r="N264" s="332" t="n">
        <f aca="false">'h)Ps_factorJornadaExtra'!D276</f>
        <v>0</v>
      </c>
      <c r="O264" s="332" t="n">
        <f aca="false">'g) Fsr_FactorJornadaExtra'!I300</f>
        <v>0</v>
      </c>
      <c r="P264" s="333" t="n">
        <f aca="false">ROUND(M264*O264,2)</f>
        <v>0</v>
      </c>
      <c r="Q264" s="334" t="n">
        <f aca="false">ROUND(M264/UMA_CAP,Redondeo_Para_factores)</f>
        <v>0</v>
      </c>
    </row>
    <row r="265" customFormat="false" ht="11.25" hidden="false" customHeight="false" outlineLevel="0" collapsed="false">
      <c r="B265" s="338" t="n">
        <v>259</v>
      </c>
      <c r="C265" s="339"/>
      <c r="D265" s="336"/>
      <c r="E265" s="340"/>
      <c r="F265" s="332" t="n">
        <f aca="false">'f)Ps_factorJornada8hrs'!D278</f>
        <v>0</v>
      </c>
      <c r="G265" s="332" t="n">
        <f aca="false">'e) Fsr_FactorJornada8hrs'!I298</f>
        <v>0</v>
      </c>
      <c r="H265" s="333" t="n">
        <f aca="false">ROUND(E265*G265,2)</f>
        <v>0</v>
      </c>
      <c r="I265" s="334" t="n">
        <f aca="false">ROUND(E265/UMA_CAP,Redondeo_Para_factores)</f>
        <v>0</v>
      </c>
      <c r="K265" s="335"/>
      <c r="L265" s="336"/>
      <c r="M265" s="337" t="n">
        <v>0</v>
      </c>
      <c r="N265" s="332" t="n">
        <f aca="false">'h)Ps_factorJornadaExtra'!D277</f>
        <v>0</v>
      </c>
      <c r="O265" s="332" t="n">
        <f aca="false">'g) Fsr_FactorJornadaExtra'!I301</f>
        <v>0</v>
      </c>
      <c r="P265" s="333" t="n">
        <f aca="false">ROUND(M265*O265,2)</f>
        <v>0</v>
      </c>
      <c r="Q265" s="334" t="n">
        <f aca="false">ROUND(M265/UMA_CAP,Redondeo_Para_factores)</f>
        <v>0</v>
      </c>
    </row>
    <row r="266" customFormat="false" ht="11.25" hidden="false" customHeight="false" outlineLevel="0" collapsed="false">
      <c r="B266" s="328" t="n">
        <v>260</v>
      </c>
      <c r="C266" s="339"/>
      <c r="D266" s="336"/>
      <c r="E266" s="340"/>
      <c r="F266" s="332" t="n">
        <f aca="false">'f)Ps_factorJornada8hrs'!D279</f>
        <v>0</v>
      </c>
      <c r="G266" s="332" t="n">
        <f aca="false">'e) Fsr_FactorJornada8hrs'!I299</f>
        <v>0</v>
      </c>
      <c r="H266" s="333" t="n">
        <f aca="false">ROUND(E266*G266,2)</f>
        <v>0</v>
      </c>
      <c r="I266" s="334" t="n">
        <f aca="false">ROUND(E266/UMA_CAP,Redondeo_Para_factores)</f>
        <v>0</v>
      </c>
      <c r="K266" s="335"/>
      <c r="L266" s="336"/>
      <c r="M266" s="337" t="n">
        <v>0</v>
      </c>
      <c r="N266" s="332" t="n">
        <f aca="false">'h)Ps_factorJornadaExtra'!D278</f>
        <v>0</v>
      </c>
      <c r="O266" s="332" t="n">
        <f aca="false">'g) Fsr_FactorJornadaExtra'!I302</f>
        <v>0</v>
      </c>
      <c r="P266" s="333" t="n">
        <f aca="false">ROUND(M266*O266,2)</f>
        <v>0</v>
      </c>
      <c r="Q266" s="334" t="n">
        <f aca="false">ROUND(M266/UMA_CAP,Redondeo_Para_factores)</f>
        <v>0</v>
      </c>
    </row>
    <row r="267" customFormat="false" ht="11.25" hidden="false" customHeight="false" outlineLevel="0" collapsed="false">
      <c r="B267" s="338" t="n">
        <v>261</v>
      </c>
      <c r="C267" s="339"/>
      <c r="D267" s="336"/>
      <c r="E267" s="340"/>
      <c r="F267" s="332" t="n">
        <f aca="false">'f)Ps_factorJornada8hrs'!D280</f>
        <v>0</v>
      </c>
      <c r="G267" s="332" t="n">
        <f aca="false">'e) Fsr_FactorJornada8hrs'!I300</f>
        <v>0</v>
      </c>
      <c r="H267" s="333" t="n">
        <f aca="false">ROUND(E267*G267,2)</f>
        <v>0</v>
      </c>
      <c r="I267" s="334" t="n">
        <f aca="false">ROUND(E267/UMA_CAP,Redondeo_Para_factores)</f>
        <v>0</v>
      </c>
      <c r="K267" s="335"/>
      <c r="L267" s="336"/>
      <c r="M267" s="337" t="n">
        <v>0</v>
      </c>
      <c r="N267" s="332" t="n">
        <f aca="false">'h)Ps_factorJornadaExtra'!D279</f>
        <v>0</v>
      </c>
      <c r="O267" s="332" t="n">
        <f aca="false">'g) Fsr_FactorJornadaExtra'!I303</f>
        <v>0</v>
      </c>
      <c r="P267" s="333" t="n">
        <f aca="false">ROUND(M267*O267,2)</f>
        <v>0</v>
      </c>
      <c r="Q267" s="334" t="n">
        <f aca="false">ROUND(M267/UMA_CAP,Redondeo_Para_factores)</f>
        <v>0</v>
      </c>
    </row>
    <row r="268" customFormat="false" ht="11.25" hidden="false" customHeight="false" outlineLevel="0" collapsed="false">
      <c r="B268" s="328" t="n">
        <v>262</v>
      </c>
      <c r="C268" s="339"/>
      <c r="D268" s="336"/>
      <c r="E268" s="340"/>
      <c r="F268" s="332" t="n">
        <f aca="false">'f)Ps_factorJornada8hrs'!D281</f>
        <v>0</v>
      </c>
      <c r="G268" s="332" t="n">
        <f aca="false">'e) Fsr_FactorJornada8hrs'!I301</f>
        <v>0</v>
      </c>
      <c r="H268" s="333" t="n">
        <f aca="false">ROUND(E268*G268,2)</f>
        <v>0</v>
      </c>
      <c r="I268" s="334" t="n">
        <f aca="false">ROUND(E268/UMA_CAP,Redondeo_Para_factores)</f>
        <v>0</v>
      </c>
      <c r="K268" s="335"/>
      <c r="L268" s="336"/>
      <c r="M268" s="337" t="n">
        <v>0</v>
      </c>
      <c r="N268" s="332" t="n">
        <f aca="false">'h)Ps_factorJornadaExtra'!D280</f>
        <v>0</v>
      </c>
      <c r="O268" s="332" t="n">
        <f aca="false">'g) Fsr_FactorJornadaExtra'!I304</f>
        <v>0</v>
      </c>
      <c r="P268" s="333" t="n">
        <f aca="false">ROUND(M268*O268,2)</f>
        <v>0</v>
      </c>
      <c r="Q268" s="334" t="n">
        <f aca="false">ROUND(M268/UMA_CAP,Redondeo_Para_factores)</f>
        <v>0</v>
      </c>
    </row>
    <row r="269" customFormat="false" ht="11.25" hidden="false" customHeight="false" outlineLevel="0" collapsed="false">
      <c r="B269" s="338" t="n">
        <v>263</v>
      </c>
      <c r="C269" s="339"/>
      <c r="D269" s="336"/>
      <c r="E269" s="340"/>
      <c r="F269" s="332" t="n">
        <f aca="false">'f)Ps_factorJornada8hrs'!D282</f>
        <v>0</v>
      </c>
      <c r="G269" s="332" t="n">
        <f aca="false">'e) Fsr_FactorJornada8hrs'!I302</f>
        <v>0</v>
      </c>
      <c r="H269" s="333" t="n">
        <f aca="false">ROUND(E269*G269,2)</f>
        <v>0</v>
      </c>
      <c r="I269" s="334" t="n">
        <f aca="false">ROUND(E269/UMA_CAP,Redondeo_Para_factores)</f>
        <v>0</v>
      </c>
      <c r="K269" s="335"/>
      <c r="L269" s="336"/>
      <c r="M269" s="337" t="n">
        <v>0</v>
      </c>
      <c r="N269" s="332" t="n">
        <f aca="false">'h)Ps_factorJornadaExtra'!D281</f>
        <v>0</v>
      </c>
      <c r="O269" s="332" t="n">
        <f aca="false">'g) Fsr_FactorJornadaExtra'!I305</f>
        <v>0</v>
      </c>
      <c r="P269" s="333" t="n">
        <f aca="false">ROUND(M269*O269,2)</f>
        <v>0</v>
      </c>
      <c r="Q269" s="334" t="n">
        <f aca="false">ROUND(M269/UMA_CAP,Redondeo_Para_factores)</f>
        <v>0</v>
      </c>
    </row>
    <row r="270" customFormat="false" ht="11.25" hidden="false" customHeight="false" outlineLevel="0" collapsed="false">
      <c r="B270" s="328" t="n">
        <v>264</v>
      </c>
      <c r="C270" s="339"/>
      <c r="D270" s="336"/>
      <c r="E270" s="340"/>
      <c r="F270" s="332" t="n">
        <f aca="false">'f)Ps_factorJornada8hrs'!D283</f>
        <v>0</v>
      </c>
      <c r="G270" s="332" t="n">
        <f aca="false">'e) Fsr_FactorJornada8hrs'!I303</f>
        <v>0</v>
      </c>
      <c r="H270" s="333" t="n">
        <f aca="false">ROUND(E270*G270,2)</f>
        <v>0</v>
      </c>
      <c r="I270" s="334" t="n">
        <f aca="false">ROUND(E270/UMA_CAP,Redondeo_Para_factores)</f>
        <v>0</v>
      </c>
      <c r="K270" s="335"/>
      <c r="L270" s="336"/>
      <c r="M270" s="337" t="n">
        <v>0</v>
      </c>
      <c r="N270" s="332" t="n">
        <f aca="false">'h)Ps_factorJornadaExtra'!D282</f>
        <v>0</v>
      </c>
      <c r="O270" s="332" t="n">
        <f aca="false">'g) Fsr_FactorJornadaExtra'!I306</f>
        <v>0</v>
      </c>
      <c r="P270" s="333" t="n">
        <f aca="false">ROUND(M270*O270,2)</f>
        <v>0</v>
      </c>
      <c r="Q270" s="334" t="n">
        <f aca="false">ROUND(M270/UMA_CAP,Redondeo_Para_factores)</f>
        <v>0</v>
      </c>
    </row>
    <row r="271" customFormat="false" ht="11.25" hidden="false" customHeight="false" outlineLevel="0" collapsed="false">
      <c r="B271" s="338" t="n">
        <v>265</v>
      </c>
      <c r="C271" s="339"/>
      <c r="D271" s="336"/>
      <c r="E271" s="340"/>
      <c r="F271" s="332" t="n">
        <f aca="false">'f)Ps_factorJornada8hrs'!D284</f>
        <v>0</v>
      </c>
      <c r="G271" s="332" t="n">
        <f aca="false">'e) Fsr_FactorJornada8hrs'!I304</f>
        <v>0</v>
      </c>
      <c r="H271" s="333" t="n">
        <f aca="false">ROUND(E271*G271,2)</f>
        <v>0</v>
      </c>
      <c r="I271" s="334" t="n">
        <f aca="false">ROUND(E271/UMA_CAP,Redondeo_Para_factores)</f>
        <v>0</v>
      </c>
      <c r="K271" s="335"/>
      <c r="L271" s="336"/>
      <c r="M271" s="337" t="n">
        <v>0</v>
      </c>
      <c r="N271" s="332" t="n">
        <f aca="false">'h)Ps_factorJornadaExtra'!D283</f>
        <v>0</v>
      </c>
      <c r="O271" s="332" t="n">
        <f aca="false">'g) Fsr_FactorJornadaExtra'!I307</f>
        <v>0</v>
      </c>
      <c r="P271" s="333" t="n">
        <f aca="false">ROUND(M271*O271,2)</f>
        <v>0</v>
      </c>
      <c r="Q271" s="334" t="n">
        <f aca="false">ROUND(M271/UMA_CAP,Redondeo_Para_factores)</f>
        <v>0</v>
      </c>
    </row>
    <row r="272" customFormat="false" ht="11.25" hidden="false" customHeight="false" outlineLevel="0" collapsed="false">
      <c r="B272" s="328" t="n">
        <v>266</v>
      </c>
      <c r="C272" s="339"/>
      <c r="D272" s="336"/>
      <c r="E272" s="340"/>
      <c r="F272" s="332" t="n">
        <f aca="false">'f)Ps_factorJornada8hrs'!D285</f>
        <v>0</v>
      </c>
      <c r="G272" s="332" t="n">
        <f aca="false">'e) Fsr_FactorJornada8hrs'!I305</f>
        <v>0</v>
      </c>
      <c r="H272" s="333" t="n">
        <f aca="false">ROUND(E272*G272,2)</f>
        <v>0</v>
      </c>
      <c r="I272" s="334" t="n">
        <f aca="false">ROUND(E272/UMA_CAP,Redondeo_Para_factores)</f>
        <v>0</v>
      </c>
      <c r="K272" s="335"/>
      <c r="L272" s="336"/>
      <c r="M272" s="337" t="n">
        <v>0</v>
      </c>
      <c r="N272" s="332" t="n">
        <f aca="false">'h)Ps_factorJornadaExtra'!D284</f>
        <v>0</v>
      </c>
      <c r="O272" s="332" t="n">
        <f aca="false">'g) Fsr_FactorJornadaExtra'!I308</f>
        <v>0</v>
      </c>
      <c r="P272" s="333" t="n">
        <f aca="false">ROUND(M272*O272,2)</f>
        <v>0</v>
      </c>
      <c r="Q272" s="334" t="n">
        <f aca="false">ROUND(M272/UMA_CAP,Redondeo_Para_factores)</f>
        <v>0</v>
      </c>
    </row>
    <row r="273" customFormat="false" ht="11.25" hidden="false" customHeight="false" outlineLevel="0" collapsed="false">
      <c r="B273" s="338" t="n">
        <v>267</v>
      </c>
      <c r="C273" s="339"/>
      <c r="D273" s="336"/>
      <c r="E273" s="340"/>
      <c r="F273" s="332" t="n">
        <f aca="false">'f)Ps_factorJornada8hrs'!D286</f>
        <v>0</v>
      </c>
      <c r="G273" s="332" t="n">
        <f aca="false">'e) Fsr_FactorJornada8hrs'!I306</f>
        <v>0</v>
      </c>
      <c r="H273" s="333" t="n">
        <f aca="false">ROUND(E273*G273,2)</f>
        <v>0</v>
      </c>
      <c r="I273" s="334" t="n">
        <f aca="false">ROUND(E273/UMA_CAP,Redondeo_Para_factores)</f>
        <v>0</v>
      </c>
      <c r="K273" s="335"/>
      <c r="L273" s="336"/>
      <c r="M273" s="337" t="n">
        <v>0</v>
      </c>
      <c r="N273" s="332" t="n">
        <f aca="false">'h)Ps_factorJornadaExtra'!D285</f>
        <v>0</v>
      </c>
      <c r="O273" s="332" t="n">
        <f aca="false">'g) Fsr_FactorJornadaExtra'!I309</f>
        <v>0</v>
      </c>
      <c r="P273" s="333" t="n">
        <f aca="false">ROUND(M273*O273,2)</f>
        <v>0</v>
      </c>
      <c r="Q273" s="334" t="n">
        <f aca="false">ROUND(M273/UMA_CAP,Redondeo_Para_factores)</f>
        <v>0</v>
      </c>
    </row>
    <row r="274" customFormat="false" ht="11.25" hidden="false" customHeight="false" outlineLevel="0" collapsed="false">
      <c r="B274" s="328" t="n">
        <v>268</v>
      </c>
      <c r="C274" s="339"/>
      <c r="D274" s="336"/>
      <c r="E274" s="340"/>
      <c r="F274" s="332" t="n">
        <f aca="false">'f)Ps_factorJornada8hrs'!D287</f>
        <v>0</v>
      </c>
      <c r="G274" s="332" t="n">
        <f aca="false">'e) Fsr_FactorJornada8hrs'!I307</f>
        <v>0</v>
      </c>
      <c r="H274" s="333" t="n">
        <f aca="false">ROUND(E274*G274,2)</f>
        <v>0</v>
      </c>
      <c r="I274" s="334" t="n">
        <f aca="false">ROUND(E274/UMA_CAP,Redondeo_Para_factores)</f>
        <v>0</v>
      </c>
      <c r="K274" s="335"/>
      <c r="L274" s="336"/>
      <c r="M274" s="337" t="n">
        <v>0</v>
      </c>
      <c r="N274" s="332" t="n">
        <f aca="false">'h)Ps_factorJornadaExtra'!D286</f>
        <v>0</v>
      </c>
      <c r="O274" s="332" t="n">
        <f aca="false">'g) Fsr_FactorJornadaExtra'!I310</f>
        <v>0</v>
      </c>
      <c r="P274" s="333" t="n">
        <f aca="false">ROUND(M274*O274,2)</f>
        <v>0</v>
      </c>
      <c r="Q274" s="334" t="n">
        <f aca="false">ROUND(M274/UMA_CAP,Redondeo_Para_factores)</f>
        <v>0</v>
      </c>
    </row>
    <row r="275" customFormat="false" ht="11.25" hidden="false" customHeight="false" outlineLevel="0" collapsed="false">
      <c r="B275" s="338" t="n">
        <v>269</v>
      </c>
      <c r="C275" s="339"/>
      <c r="D275" s="336"/>
      <c r="E275" s="340"/>
      <c r="F275" s="332" t="n">
        <f aca="false">'f)Ps_factorJornada8hrs'!D288</f>
        <v>0</v>
      </c>
      <c r="G275" s="332" t="n">
        <f aca="false">'e) Fsr_FactorJornada8hrs'!I308</f>
        <v>0</v>
      </c>
      <c r="H275" s="333" t="n">
        <f aca="false">ROUND(E275*G275,2)</f>
        <v>0</v>
      </c>
      <c r="I275" s="334" t="n">
        <f aca="false">ROUND(E275/UMA_CAP,Redondeo_Para_factores)</f>
        <v>0</v>
      </c>
      <c r="K275" s="335"/>
      <c r="L275" s="336"/>
      <c r="M275" s="337" t="n">
        <v>0</v>
      </c>
      <c r="N275" s="332" t="n">
        <f aca="false">'h)Ps_factorJornadaExtra'!D287</f>
        <v>0</v>
      </c>
      <c r="O275" s="332" t="n">
        <f aca="false">'g) Fsr_FactorJornadaExtra'!I311</f>
        <v>0</v>
      </c>
      <c r="P275" s="333" t="n">
        <f aca="false">ROUND(M275*O275,2)</f>
        <v>0</v>
      </c>
      <c r="Q275" s="334" t="n">
        <f aca="false">ROUND(M275/UMA_CAP,Redondeo_Para_factores)</f>
        <v>0</v>
      </c>
    </row>
    <row r="276" customFormat="false" ht="11.25" hidden="false" customHeight="false" outlineLevel="0" collapsed="false">
      <c r="B276" s="328" t="n">
        <v>270</v>
      </c>
      <c r="C276" s="339"/>
      <c r="D276" s="336"/>
      <c r="E276" s="340"/>
      <c r="F276" s="332" t="n">
        <f aca="false">'f)Ps_factorJornada8hrs'!D289</f>
        <v>0</v>
      </c>
      <c r="G276" s="332" t="n">
        <f aca="false">'e) Fsr_FactorJornada8hrs'!I309</f>
        <v>0</v>
      </c>
      <c r="H276" s="333" t="n">
        <f aca="false">ROUND(E276*G276,2)</f>
        <v>0</v>
      </c>
      <c r="I276" s="334" t="n">
        <f aca="false">ROUND(E276/UMA_CAP,Redondeo_Para_factores)</f>
        <v>0</v>
      </c>
      <c r="K276" s="335"/>
      <c r="L276" s="336"/>
      <c r="M276" s="337" t="n">
        <v>0</v>
      </c>
      <c r="N276" s="332" t="n">
        <f aca="false">'h)Ps_factorJornadaExtra'!D288</f>
        <v>0</v>
      </c>
      <c r="O276" s="332" t="n">
        <f aca="false">'g) Fsr_FactorJornadaExtra'!I312</f>
        <v>0</v>
      </c>
      <c r="P276" s="333" t="n">
        <f aca="false">ROUND(M276*O276,2)</f>
        <v>0</v>
      </c>
      <c r="Q276" s="334" t="n">
        <f aca="false">ROUND(M276/UMA_CAP,Redondeo_Para_factores)</f>
        <v>0</v>
      </c>
    </row>
    <row r="277" customFormat="false" ht="11.25" hidden="false" customHeight="false" outlineLevel="0" collapsed="false">
      <c r="B277" s="338" t="n">
        <v>271</v>
      </c>
      <c r="C277" s="339"/>
      <c r="D277" s="336"/>
      <c r="E277" s="340"/>
      <c r="F277" s="332" t="n">
        <f aca="false">'f)Ps_factorJornada8hrs'!D290</f>
        <v>0</v>
      </c>
      <c r="G277" s="332" t="n">
        <f aca="false">'e) Fsr_FactorJornada8hrs'!I310</f>
        <v>0</v>
      </c>
      <c r="H277" s="333" t="n">
        <f aca="false">ROUND(E277*G277,2)</f>
        <v>0</v>
      </c>
      <c r="I277" s="334" t="n">
        <f aca="false">ROUND(E277/UMA_CAP,Redondeo_Para_factores)</f>
        <v>0</v>
      </c>
      <c r="K277" s="335"/>
      <c r="L277" s="336"/>
      <c r="M277" s="337" t="n">
        <v>0</v>
      </c>
      <c r="N277" s="332" t="n">
        <f aca="false">'h)Ps_factorJornadaExtra'!D289</f>
        <v>0</v>
      </c>
      <c r="O277" s="332" t="n">
        <f aca="false">'g) Fsr_FactorJornadaExtra'!I313</f>
        <v>0</v>
      </c>
      <c r="P277" s="333" t="n">
        <f aca="false">ROUND(M277*O277,2)</f>
        <v>0</v>
      </c>
      <c r="Q277" s="334" t="n">
        <f aca="false">ROUND(M277/UMA_CAP,Redondeo_Para_factores)</f>
        <v>0</v>
      </c>
    </row>
    <row r="278" customFormat="false" ht="11.25" hidden="false" customHeight="false" outlineLevel="0" collapsed="false">
      <c r="B278" s="328" t="n">
        <v>272</v>
      </c>
      <c r="C278" s="339"/>
      <c r="D278" s="336"/>
      <c r="E278" s="340"/>
      <c r="F278" s="332" t="n">
        <f aca="false">'f)Ps_factorJornada8hrs'!D291</f>
        <v>0</v>
      </c>
      <c r="G278" s="332" t="n">
        <f aca="false">'e) Fsr_FactorJornada8hrs'!I311</f>
        <v>0</v>
      </c>
      <c r="H278" s="333" t="n">
        <f aca="false">ROUND(E278*G278,2)</f>
        <v>0</v>
      </c>
      <c r="I278" s="334" t="n">
        <f aca="false">ROUND(E278/UMA_CAP,Redondeo_Para_factores)</f>
        <v>0</v>
      </c>
      <c r="K278" s="335"/>
      <c r="L278" s="336"/>
      <c r="M278" s="337" t="n">
        <v>0</v>
      </c>
      <c r="N278" s="332" t="n">
        <f aca="false">'h)Ps_factorJornadaExtra'!D290</f>
        <v>0</v>
      </c>
      <c r="O278" s="332" t="n">
        <f aca="false">'g) Fsr_FactorJornadaExtra'!I314</f>
        <v>0</v>
      </c>
      <c r="P278" s="333" t="n">
        <f aca="false">ROUND(M278*O278,2)</f>
        <v>0</v>
      </c>
      <c r="Q278" s="334" t="n">
        <f aca="false">ROUND(M278/UMA_CAP,Redondeo_Para_factores)</f>
        <v>0</v>
      </c>
    </row>
    <row r="279" customFormat="false" ht="11.25" hidden="false" customHeight="false" outlineLevel="0" collapsed="false">
      <c r="B279" s="338" t="n">
        <v>273</v>
      </c>
      <c r="C279" s="339"/>
      <c r="D279" s="336"/>
      <c r="E279" s="340"/>
      <c r="F279" s="332" t="n">
        <f aca="false">'f)Ps_factorJornada8hrs'!D292</f>
        <v>0</v>
      </c>
      <c r="G279" s="332" t="n">
        <f aca="false">'e) Fsr_FactorJornada8hrs'!I312</f>
        <v>0</v>
      </c>
      <c r="H279" s="333" t="n">
        <f aca="false">ROUND(E279*G279,2)</f>
        <v>0</v>
      </c>
      <c r="I279" s="334" t="n">
        <f aca="false">ROUND(E279/UMA_CAP,Redondeo_Para_factores)</f>
        <v>0</v>
      </c>
      <c r="K279" s="335"/>
      <c r="L279" s="336"/>
      <c r="M279" s="337" t="n">
        <v>0</v>
      </c>
      <c r="N279" s="332" t="n">
        <f aca="false">'h)Ps_factorJornadaExtra'!D291</f>
        <v>0</v>
      </c>
      <c r="O279" s="332" t="n">
        <f aca="false">'g) Fsr_FactorJornadaExtra'!I315</f>
        <v>0</v>
      </c>
      <c r="P279" s="333" t="n">
        <f aca="false">ROUND(M279*O279,2)</f>
        <v>0</v>
      </c>
      <c r="Q279" s="334" t="n">
        <f aca="false">ROUND(M279/UMA_CAP,Redondeo_Para_factores)</f>
        <v>0</v>
      </c>
    </row>
    <row r="280" customFormat="false" ht="11.25" hidden="false" customHeight="false" outlineLevel="0" collapsed="false">
      <c r="B280" s="328" t="n">
        <v>274</v>
      </c>
      <c r="C280" s="339"/>
      <c r="D280" s="336"/>
      <c r="E280" s="340"/>
      <c r="F280" s="332" t="n">
        <f aca="false">'f)Ps_factorJornada8hrs'!D293</f>
        <v>0</v>
      </c>
      <c r="G280" s="332" t="n">
        <f aca="false">'e) Fsr_FactorJornada8hrs'!I313</f>
        <v>0</v>
      </c>
      <c r="H280" s="333" t="n">
        <f aca="false">ROUND(E280*G280,2)</f>
        <v>0</v>
      </c>
      <c r="I280" s="334" t="n">
        <f aca="false">ROUND(E280/UMA_CAP,Redondeo_Para_factores)</f>
        <v>0</v>
      </c>
      <c r="K280" s="335"/>
      <c r="L280" s="336"/>
      <c r="M280" s="337" t="n">
        <v>0</v>
      </c>
      <c r="N280" s="332" t="n">
        <f aca="false">'h)Ps_factorJornadaExtra'!D292</f>
        <v>0</v>
      </c>
      <c r="O280" s="332" t="n">
        <f aca="false">'g) Fsr_FactorJornadaExtra'!I316</f>
        <v>0</v>
      </c>
      <c r="P280" s="333" t="n">
        <f aca="false">ROUND(M280*O280,2)</f>
        <v>0</v>
      </c>
      <c r="Q280" s="334" t="n">
        <f aca="false">ROUND(M280/UMA_CAP,Redondeo_Para_factores)</f>
        <v>0</v>
      </c>
    </row>
    <row r="281" customFormat="false" ht="11.25" hidden="false" customHeight="false" outlineLevel="0" collapsed="false">
      <c r="B281" s="338" t="n">
        <v>275</v>
      </c>
      <c r="C281" s="339"/>
      <c r="D281" s="336"/>
      <c r="E281" s="340"/>
      <c r="F281" s="332" t="n">
        <f aca="false">'f)Ps_factorJornada8hrs'!D294</f>
        <v>0</v>
      </c>
      <c r="G281" s="332" t="n">
        <f aca="false">'e) Fsr_FactorJornada8hrs'!I314</f>
        <v>0</v>
      </c>
      <c r="H281" s="333" t="n">
        <f aca="false">ROUND(E281*G281,2)</f>
        <v>0</v>
      </c>
      <c r="I281" s="334" t="n">
        <f aca="false">ROUND(E281/UMA_CAP,Redondeo_Para_factores)</f>
        <v>0</v>
      </c>
      <c r="K281" s="335"/>
      <c r="L281" s="336"/>
      <c r="M281" s="337" t="n">
        <v>0</v>
      </c>
      <c r="N281" s="332" t="n">
        <f aca="false">'h)Ps_factorJornadaExtra'!D293</f>
        <v>0</v>
      </c>
      <c r="O281" s="332" t="n">
        <f aca="false">'g) Fsr_FactorJornadaExtra'!I317</f>
        <v>0</v>
      </c>
      <c r="P281" s="333" t="n">
        <f aca="false">ROUND(M281*O281,2)</f>
        <v>0</v>
      </c>
      <c r="Q281" s="334" t="n">
        <f aca="false">ROUND(M281/UMA_CAP,Redondeo_Para_factores)</f>
        <v>0</v>
      </c>
    </row>
    <row r="282" customFormat="false" ht="11.25" hidden="false" customHeight="false" outlineLevel="0" collapsed="false">
      <c r="B282" s="328" t="n">
        <v>276</v>
      </c>
      <c r="C282" s="339"/>
      <c r="D282" s="336"/>
      <c r="E282" s="340"/>
      <c r="F282" s="332" t="n">
        <f aca="false">'f)Ps_factorJornada8hrs'!D295</f>
        <v>0</v>
      </c>
      <c r="G282" s="332" t="n">
        <f aca="false">'e) Fsr_FactorJornada8hrs'!I315</f>
        <v>0</v>
      </c>
      <c r="H282" s="333" t="n">
        <f aca="false">ROUND(E282*G282,2)</f>
        <v>0</v>
      </c>
      <c r="I282" s="334" t="n">
        <f aca="false">ROUND(E282/UMA_CAP,Redondeo_Para_factores)</f>
        <v>0</v>
      </c>
      <c r="K282" s="335"/>
      <c r="L282" s="336"/>
      <c r="M282" s="337" t="n">
        <v>0</v>
      </c>
      <c r="N282" s="332" t="n">
        <f aca="false">'h)Ps_factorJornadaExtra'!D294</f>
        <v>0</v>
      </c>
      <c r="O282" s="332" t="n">
        <f aca="false">'g) Fsr_FactorJornadaExtra'!I318</f>
        <v>0</v>
      </c>
      <c r="P282" s="333" t="n">
        <f aca="false">ROUND(M282*O282,2)</f>
        <v>0</v>
      </c>
      <c r="Q282" s="334" t="n">
        <f aca="false">ROUND(M282/UMA_CAP,Redondeo_Para_factores)</f>
        <v>0</v>
      </c>
    </row>
    <row r="283" customFormat="false" ht="11.25" hidden="false" customHeight="false" outlineLevel="0" collapsed="false">
      <c r="B283" s="338" t="n">
        <v>277</v>
      </c>
      <c r="C283" s="339"/>
      <c r="D283" s="336"/>
      <c r="E283" s="340"/>
      <c r="F283" s="332" t="n">
        <f aca="false">'f)Ps_factorJornada8hrs'!D296</f>
        <v>0</v>
      </c>
      <c r="G283" s="332" t="n">
        <f aca="false">'e) Fsr_FactorJornada8hrs'!I316</f>
        <v>0</v>
      </c>
      <c r="H283" s="333" t="n">
        <f aca="false">ROUND(E283*G283,2)</f>
        <v>0</v>
      </c>
      <c r="I283" s="334" t="n">
        <f aca="false">ROUND(E283/UMA_CAP,Redondeo_Para_factores)</f>
        <v>0</v>
      </c>
      <c r="K283" s="335"/>
      <c r="L283" s="336"/>
      <c r="M283" s="337" t="n">
        <v>0</v>
      </c>
      <c r="N283" s="332" t="n">
        <f aca="false">'h)Ps_factorJornadaExtra'!D295</f>
        <v>0</v>
      </c>
      <c r="O283" s="332" t="n">
        <f aca="false">'g) Fsr_FactorJornadaExtra'!I319</f>
        <v>0</v>
      </c>
      <c r="P283" s="333" t="n">
        <f aca="false">ROUND(M283*O283,2)</f>
        <v>0</v>
      </c>
      <c r="Q283" s="334" t="n">
        <f aca="false">ROUND(M283/UMA_CAP,Redondeo_Para_factores)</f>
        <v>0</v>
      </c>
    </row>
    <row r="284" customFormat="false" ht="11.25" hidden="false" customHeight="false" outlineLevel="0" collapsed="false">
      <c r="B284" s="328" t="n">
        <v>278</v>
      </c>
      <c r="C284" s="339"/>
      <c r="D284" s="336"/>
      <c r="E284" s="340"/>
      <c r="F284" s="332" t="n">
        <f aca="false">'f)Ps_factorJornada8hrs'!D297</f>
        <v>0</v>
      </c>
      <c r="G284" s="332" t="n">
        <f aca="false">'e) Fsr_FactorJornada8hrs'!I317</f>
        <v>0</v>
      </c>
      <c r="H284" s="333" t="n">
        <f aca="false">ROUND(E284*G284,2)</f>
        <v>0</v>
      </c>
      <c r="I284" s="334" t="n">
        <f aca="false">ROUND(E284/UMA_CAP,Redondeo_Para_factores)</f>
        <v>0</v>
      </c>
      <c r="K284" s="335"/>
      <c r="L284" s="336"/>
      <c r="M284" s="337" t="n">
        <v>0</v>
      </c>
      <c r="N284" s="332" t="n">
        <f aca="false">'h)Ps_factorJornadaExtra'!D296</f>
        <v>0</v>
      </c>
      <c r="O284" s="332" t="n">
        <f aca="false">'g) Fsr_FactorJornadaExtra'!I320</f>
        <v>0</v>
      </c>
      <c r="P284" s="333" t="n">
        <f aca="false">ROUND(M284*O284,2)</f>
        <v>0</v>
      </c>
      <c r="Q284" s="334" t="n">
        <f aca="false">ROUND(M284/UMA_CAP,Redondeo_Para_factores)</f>
        <v>0</v>
      </c>
    </row>
    <row r="285" customFormat="false" ht="11.25" hidden="false" customHeight="false" outlineLevel="0" collapsed="false">
      <c r="B285" s="338" t="n">
        <v>279</v>
      </c>
      <c r="C285" s="339"/>
      <c r="D285" s="336"/>
      <c r="E285" s="340"/>
      <c r="F285" s="332" t="n">
        <f aca="false">'f)Ps_factorJornada8hrs'!D298</f>
        <v>0</v>
      </c>
      <c r="G285" s="332" t="n">
        <f aca="false">'e) Fsr_FactorJornada8hrs'!I318</f>
        <v>0</v>
      </c>
      <c r="H285" s="333" t="n">
        <f aca="false">ROUND(E285*G285,2)</f>
        <v>0</v>
      </c>
      <c r="I285" s="334" t="n">
        <f aca="false">ROUND(E285/UMA_CAP,Redondeo_Para_factores)</f>
        <v>0</v>
      </c>
      <c r="K285" s="335"/>
      <c r="L285" s="336"/>
      <c r="M285" s="337" t="n">
        <v>0</v>
      </c>
      <c r="N285" s="332" t="n">
        <f aca="false">'h)Ps_factorJornadaExtra'!D297</f>
        <v>0</v>
      </c>
      <c r="O285" s="332" t="n">
        <f aca="false">'g) Fsr_FactorJornadaExtra'!I321</f>
        <v>0</v>
      </c>
      <c r="P285" s="333" t="n">
        <f aca="false">ROUND(M285*O285,2)</f>
        <v>0</v>
      </c>
      <c r="Q285" s="334" t="n">
        <f aca="false">ROUND(M285/UMA_CAP,Redondeo_Para_factores)</f>
        <v>0</v>
      </c>
    </row>
    <row r="286" customFormat="false" ht="11.25" hidden="false" customHeight="false" outlineLevel="0" collapsed="false">
      <c r="B286" s="328" t="n">
        <v>280</v>
      </c>
      <c r="C286" s="339"/>
      <c r="D286" s="336"/>
      <c r="E286" s="340"/>
      <c r="F286" s="332" t="n">
        <f aca="false">'f)Ps_factorJornada8hrs'!D299</f>
        <v>0</v>
      </c>
      <c r="G286" s="332" t="n">
        <f aca="false">'e) Fsr_FactorJornada8hrs'!I319</f>
        <v>0</v>
      </c>
      <c r="H286" s="333" t="n">
        <f aca="false">ROUND(E286*G286,2)</f>
        <v>0</v>
      </c>
      <c r="I286" s="334" t="n">
        <f aca="false">ROUND(E286/UMA_CAP,Redondeo_Para_factores)</f>
        <v>0</v>
      </c>
      <c r="K286" s="335"/>
      <c r="L286" s="336"/>
      <c r="M286" s="337" t="n">
        <v>0</v>
      </c>
      <c r="N286" s="332" t="n">
        <f aca="false">'h)Ps_factorJornadaExtra'!D298</f>
        <v>0</v>
      </c>
      <c r="O286" s="332" t="n">
        <f aca="false">'g) Fsr_FactorJornadaExtra'!I322</f>
        <v>0</v>
      </c>
      <c r="P286" s="333" t="n">
        <f aca="false">ROUND(M286*O286,2)</f>
        <v>0</v>
      </c>
      <c r="Q286" s="334" t="n">
        <f aca="false">ROUND(M286/UMA_CAP,Redondeo_Para_factores)</f>
        <v>0</v>
      </c>
    </row>
    <row r="287" customFormat="false" ht="11.25" hidden="false" customHeight="false" outlineLevel="0" collapsed="false">
      <c r="B287" s="338" t="n">
        <v>281</v>
      </c>
      <c r="C287" s="339"/>
      <c r="D287" s="336"/>
      <c r="E287" s="340"/>
      <c r="F287" s="332" t="n">
        <f aca="false">'f)Ps_factorJornada8hrs'!D300</f>
        <v>0</v>
      </c>
      <c r="G287" s="332" t="n">
        <f aca="false">'e) Fsr_FactorJornada8hrs'!I320</f>
        <v>0</v>
      </c>
      <c r="H287" s="333" t="n">
        <f aca="false">ROUND(E287*G287,2)</f>
        <v>0</v>
      </c>
      <c r="I287" s="334" t="n">
        <f aca="false">ROUND(E287/UMA_CAP,Redondeo_Para_factores)</f>
        <v>0</v>
      </c>
      <c r="K287" s="335"/>
      <c r="L287" s="336"/>
      <c r="M287" s="337" t="n">
        <v>0</v>
      </c>
      <c r="N287" s="332" t="n">
        <f aca="false">'h)Ps_factorJornadaExtra'!D299</f>
        <v>0</v>
      </c>
      <c r="O287" s="332" t="n">
        <f aca="false">'g) Fsr_FactorJornadaExtra'!I323</f>
        <v>0</v>
      </c>
      <c r="P287" s="333" t="n">
        <f aca="false">ROUND(M287*O287,2)</f>
        <v>0</v>
      </c>
      <c r="Q287" s="334" t="n">
        <f aca="false">ROUND(M287/UMA_CAP,Redondeo_Para_factores)</f>
        <v>0</v>
      </c>
    </row>
    <row r="288" customFormat="false" ht="11.25" hidden="false" customHeight="false" outlineLevel="0" collapsed="false">
      <c r="B288" s="328" t="n">
        <v>282</v>
      </c>
      <c r="C288" s="339"/>
      <c r="D288" s="336"/>
      <c r="E288" s="340"/>
      <c r="F288" s="332" t="n">
        <f aca="false">'f)Ps_factorJornada8hrs'!D301</f>
        <v>0</v>
      </c>
      <c r="G288" s="332" t="n">
        <f aca="false">'e) Fsr_FactorJornada8hrs'!I321</f>
        <v>0</v>
      </c>
      <c r="H288" s="333" t="n">
        <f aca="false">ROUND(E288*G288,2)</f>
        <v>0</v>
      </c>
      <c r="I288" s="334" t="n">
        <f aca="false">ROUND(E288/UMA_CAP,Redondeo_Para_factores)</f>
        <v>0</v>
      </c>
      <c r="K288" s="335"/>
      <c r="L288" s="336"/>
      <c r="M288" s="337" t="n">
        <v>0</v>
      </c>
      <c r="N288" s="332" t="n">
        <f aca="false">'h)Ps_factorJornadaExtra'!D300</f>
        <v>0</v>
      </c>
      <c r="O288" s="332" t="n">
        <f aca="false">'g) Fsr_FactorJornadaExtra'!I324</f>
        <v>0</v>
      </c>
      <c r="P288" s="333" t="n">
        <f aca="false">ROUND(M288*O288,2)</f>
        <v>0</v>
      </c>
      <c r="Q288" s="334" t="n">
        <f aca="false">ROUND(M288/UMA_CAP,Redondeo_Para_factores)</f>
        <v>0</v>
      </c>
    </row>
    <row r="289" customFormat="false" ht="11.25" hidden="false" customHeight="false" outlineLevel="0" collapsed="false">
      <c r="B289" s="338" t="n">
        <v>283</v>
      </c>
      <c r="C289" s="339"/>
      <c r="D289" s="336"/>
      <c r="E289" s="340"/>
      <c r="F289" s="332" t="n">
        <f aca="false">'f)Ps_factorJornada8hrs'!D302</f>
        <v>0</v>
      </c>
      <c r="G289" s="332" t="n">
        <f aca="false">'e) Fsr_FactorJornada8hrs'!I322</f>
        <v>0</v>
      </c>
      <c r="H289" s="333" t="n">
        <f aca="false">ROUND(E289*G289,2)</f>
        <v>0</v>
      </c>
      <c r="I289" s="334" t="n">
        <f aca="false">ROUND(E289/UMA_CAP,Redondeo_Para_factores)</f>
        <v>0</v>
      </c>
      <c r="K289" s="335"/>
      <c r="L289" s="336"/>
      <c r="M289" s="337" t="n">
        <v>0</v>
      </c>
      <c r="N289" s="332" t="n">
        <f aca="false">'h)Ps_factorJornadaExtra'!D301</f>
        <v>0</v>
      </c>
      <c r="O289" s="332" t="n">
        <f aca="false">'g) Fsr_FactorJornadaExtra'!I325</f>
        <v>0</v>
      </c>
      <c r="P289" s="333" t="n">
        <f aca="false">ROUND(M289*O289,2)</f>
        <v>0</v>
      </c>
      <c r="Q289" s="334" t="n">
        <f aca="false">ROUND(M289/UMA_CAP,Redondeo_Para_factores)</f>
        <v>0</v>
      </c>
    </row>
    <row r="290" customFormat="false" ht="11.25" hidden="false" customHeight="false" outlineLevel="0" collapsed="false">
      <c r="B290" s="328" t="n">
        <v>284</v>
      </c>
      <c r="C290" s="339"/>
      <c r="D290" s="336"/>
      <c r="E290" s="340"/>
      <c r="F290" s="332" t="n">
        <f aca="false">'f)Ps_factorJornada8hrs'!D303</f>
        <v>0</v>
      </c>
      <c r="G290" s="332" t="n">
        <f aca="false">'e) Fsr_FactorJornada8hrs'!I323</f>
        <v>0</v>
      </c>
      <c r="H290" s="333" t="n">
        <f aca="false">ROUND(E290*G290,2)</f>
        <v>0</v>
      </c>
      <c r="I290" s="334" t="n">
        <f aca="false">ROUND(E290/UMA_CAP,Redondeo_Para_factores)</f>
        <v>0</v>
      </c>
      <c r="K290" s="335"/>
      <c r="L290" s="336"/>
      <c r="M290" s="337" t="n">
        <v>0</v>
      </c>
      <c r="N290" s="332" t="n">
        <f aca="false">'h)Ps_factorJornadaExtra'!D302</f>
        <v>0</v>
      </c>
      <c r="O290" s="332" t="n">
        <f aca="false">'g) Fsr_FactorJornadaExtra'!I326</f>
        <v>0</v>
      </c>
      <c r="P290" s="333" t="n">
        <f aca="false">ROUND(M290*O290,2)</f>
        <v>0</v>
      </c>
      <c r="Q290" s="334" t="n">
        <f aca="false">ROUND(M290/UMA_CAP,Redondeo_Para_factores)</f>
        <v>0</v>
      </c>
    </row>
    <row r="291" customFormat="false" ht="11.25" hidden="false" customHeight="false" outlineLevel="0" collapsed="false">
      <c r="B291" s="338" t="n">
        <v>285</v>
      </c>
      <c r="C291" s="339"/>
      <c r="D291" s="336"/>
      <c r="E291" s="340"/>
      <c r="F291" s="332" t="n">
        <f aca="false">'f)Ps_factorJornada8hrs'!D304</f>
        <v>0</v>
      </c>
      <c r="G291" s="332" t="n">
        <f aca="false">'e) Fsr_FactorJornada8hrs'!I324</f>
        <v>0</v>
      </c>
      <c r="H291" s="333" t="n">
        <f aca="false">ROUND(E291*G291,2)</f>
        <v>0</v>
      </c>
      <c r="I291" s="334" t="n">
        <f aca="false">ROUND(E291/UMA_CAP,Redondeo_Para_factores)</f>
        <v>0</v>
      </c>
      <c r="K291" s="335"/>
      <c r="L291" s="336"/>
      <c r="M291" s="337" t="n">
        <v>0</v>
      </c>
      <c r="N291" s="332" t="n">
        <f aca="false">'h)Ps_factorJornadaExtra'!D303</f>
        <v>0</v>
      </c>
      <c r="O291" s="332" t="n">
        <f aca="false">'g) Fsr_FactorJornadaExtra'!I327</f>
        <v>0</v>
      </c>
      <c r="P291" s="333" t="n">
        <f aca="false">ROUND(M291*O291,2)</f>
        <v>0</v>
      </c>
      <c r="Q291" s="334" t="n">
        <f aca="false">ROUND(M291/UMA_CAP,Redondeo_Para_factores)</f>
        <v>0</v>
      </c>
    </row>
    <row r="292" customFormat="false" ht="11.25" hidden="false" customHeight="false" outlineLevel="0" collapsed="false">
      <c r="B292" s="328" t="n">
        <v>286</v>
      </c>
      <c r="C292" s="339"/>
      <c r="D292" s="336"/>
      <c r="E292" s="340"/>
      <c r="F292" s="332" t="n">
        <f aca="false">'f)Ps_factorJornada8hrs'!D305</f>
        <v>0</v>
      </c>
      <c r="G292" s="332" t="n">
        <f aca="false">'e) Fsr_FactorJornada8hrs'!I325</f>
        <v>0</v>
      </c>
      <c r="H292" s="333" t="n">
        <f aca="false">ROUND(E292*G292,2)</f>
        <v>0</v>
      </c>
      <c r="I292" s="334" t="n">
        <f aca="false">ROUND(E292/UMA_CAP,Redondeo_Para_factores)</f>
        <v>0</v>
      </c>
      <c r="K292" s="335"/>
      <c r="L292" s="336"/>
      <c r="M292" s="337" t="n">
        <v>0</v>
      </c>
      <c r="N292" s="332" t="n">
        <f aca="false">'h)Ps_factorJornadaExtra'!D304</f>
        <v>0</v>
      </c>
      <c r="O292" s="332" t="n">
        <f aca="false">'g) Fsr_FactorJornadaExtra'!I328</f>
        <v>0</v>
      </c>
      <c r="P292" s="333" t="n">
        <f aca="false">ROUND(M292*O292,2)</f>
        <v>0</v>
      </c>
      <c r="Q292" s="334" t="n">
        <f aca="false">ROUND(M292/UMA_CAP,Redondeo_Para_factores)</f>
        <v>0</v>
      </c>
    </row>
    <row r="293" customFormat="false" ht="11.25" hidden="false" customHeight="false" outlineLevel="0" collapsed="false">
      <c r="B293" s="338" t="n">
        <v>287</v>
      </c>
      <c r="C293" s="339"/>
      <c r="D293" s="336"/>
      <c r="E293" s="340"/>
      <c r="F293" s="332" t="n">
        <f aca="false">'f)Ps_factorJornada8hrs'!D306</f>
        <v>0</v>
      </c>
      <c r="G293" s="332" t="n">
        <f aca="false">'e) Fsr_FactorJornada8hrs'!I326</f>
        <v>0</v>
      </c>
      <c r="H293" s="333" t="n">
        <f aca="false">ROUND(E293*G293,2)</f>
        <v>0</v>
      </c>
      <c r="I293" s="334" t="n">
        <f aca="false">ROUND(E293/UMA_CAP,Redondeo_Para_factores)</f>
        <v>0</v>
      </c>
      <c r="K293" s="335"/>
      <c r="L293" s="336"/>
      <c r="M293" s="337" t="n">
        <v>0</v>
      </c>
      <c r="N293" s="332" t="n">
        <f aca="false">'h)Ps_factorJornadaExtra'!D305</f>
        <v>0</v>
      </c>
      <c r="O293" s="332" t="n">
        <f aca="false">'g) Fsr_FactorJornadaExtra'!I329</f>
        <v>0</v>
      </c>
      <c r="P293" s="333" t="n">
        <f aca="false">ROUND(M293*O293,2)</f>
        <v>0</v>
      </c>
      <c r="Q293" s="334" t="n">
        <f aca="false">ROUND(M293/UMA_CAP,Redondeo_Para_factores)</f>
        <v>0</v>
      </c>
    </row>
    <row r="294" customFormat="false" ht="11.25" hidden="false" customHeight="false" outlineLevel="0" collapsed="false">
      <c r="B294" s="328" t="n">
        <v>288</v>
      </c>
      <c r="C294" s="339"/>
      <c r="D294" s="336"/>
      <c r="E294" s="340"/>
      <c r="F294" s="332" t="n">
        <f aca="false">'f)Ps_factorJornada8hrs'!D307</f>
        <v>0</v>
      </c>
      <c r="G294" s="332" t="n">
        <f aca="false">'e) Fsr_FactorJornada8hrs'!I327</f>
        <v>0</v>
      </c>
      <c r="H294" s="333" t="n">
        <f aca="false">ROUND(E294*G294,2)</f>
        <v>0</v>
      </c>
      <c r="I294" s="334" t="n">
        <f aca="false">ROUND(E294/UMA_CAP,Redondeo_Para_factores)</f>
        <v>0</v>
      </c>
      <c r="K294" s="335"/>
      <c r="L294" s="336"/>
      <c r="M294" s="337" t="n">
        <v>0</v>
      </c>
      <c r="N294" s="332" t="n">
        <f aca="false">'h)Ps_factorJornadaExtra'!D306</f>
        <v>0</v>
      </c>
      <c r="O294" s="332" t="n">
        <f aca="false">'g) Fsr_FactorJornadaExtra'!I330</f>
        <v>0</v>
      </c>
      <c r="P294" s="333" t="n">
        <f aca="false">ROUND(M294*O294,2)</f>
        <v>0</v>
      </c>
      <c r="Q294" s="334" t="n">
        <f aca="false">ROUND(M294/UMA_CAP,Redondeo_Para_factores)</f>
        <v>0</v>
      </c>
    </row>
    <row r="295" customFormat="false" ht="11.25" hidden="false" customHeight="false" outlineLevel="0" collapsed="false">
      <c r="B295" s="338" t="n">
        <v>289</v>
      </c>
      <c r="C295" s="339"/>
      <c r="D295" s="336"/>
      <c r="E295" s="340"/>
      <c r="F295" s="332" t="n">
        <f aca="false">'f)Ps_factorJornada8hrs'!D308</f>
        <v>0</v>
      </c>
      <c r="G295" s="332" t="n">
        <f aca="false">'e) Fsr_FactorJornada8hrs'!I328</f>
        <v>0</v>
      </c>
      <c r="H295" s="333" t="n">
        <f aca="false">ROUND(E295*G295,2)</f>
        <v>0</v>
      </c>
      <c r="I295" s="334" t="n">
        <f aca="false">ROUND(E295/UMA_CAP,Redondeo_Para_factores)</f>
        <v>0</v>
      </c>
      <c r="K295" s="335"/>
      <c r="L295" s="336"/>
      <c r="M295" s="337" t="n">
        <v>0</v>
      </c>
      <c r="N295" s="332" t="n">
        <f aca="false">'h)Ps_factorJornadaExtra'!D307</f>
        <v>0</v>
      </c>
      <c r="O295" s="332" t="n">
        <f aca="false">'g) Fsr_FactorJornadaExtra'!I331</f>
        <v>0</v>
      </c>
      <c r="P295" s="333" t="n">
        <f aca="false">ROUND(M295*O295,2)</f>
        <v>0</v>
      </c>
      <c r="Q295" s="334" t="n">
        <f aca="false">ROUND(M295/UMA_CAP,Redondeo_Para_factores)</f>
        <v>0</v>
      </c>
    </row>
    <row r="296" customFormat="false" ht="11.25" hidden="false" customHeight="false" outlineLevel="0" collapsed="false">
      <c r="B296" s="328" t="n">
        <v>290</v>
      </c>
      <c r="C296" s="339"/>
      <c r="D296" s="336"/>
      <c r="E296" s="340"/>
      <c r="F296" s="332" t="n">
        <f aca="false">'f)Ps_factorJornada8hrs'!D309</f>
        <v>0</v>
      </c>
      <c r="G296" s="332" t="n">
        <f aca="false">'e) Fsr_FactorJornada8hrs'!I329</f>
        <v>0</v>
      </c>
      <c r="H296" s="333" t="n">
        <f aca="false">ROUND(E296*G296,2)</f>
        <v>0</v>
      </c>
      <c r="I296" s="334" t="n">
        <f aca="false">ROUND(E296/UMA_CAP,Redondeo_Para_factores)</f>
        <v>0</v>
      </c>
      <c r="K296" s="335"/>
      <c r="L296" s="336"/>
      <c r="M296" s="337" t="n">
        <v>0</v>
      </c>
      <c r="N296" s="332" t="n">
        <f aca="false">'h)Ps_factorJornadaExtra'!D308</f>
        <v>0</v>
      </c>
      <c r="O296" s="332" t="n">
        <f aca="false">'g) Fsr_FactorJornadaExtra'!I332</f>
        <v>0</v>
      </c>
      <c r="P296" s="333" t="n">
        <f aca="false">ROUND(M296*O296,2)</f>
        <v>0</v>
      </c>
      <c r="Q296" s="334" t="n">
        <f aca="false">ROUND(M296/UMA_CAP,Redondeo_Para_factores)</f>
        <v>0</v>
      </c>
    </row>
    <row r="297" customFormat="false" ht="11.25" hidden="false" customHeight="false" outlineLevel="0" collapsed="false">
      <c r="B297" s="338" t="n">
        <v>291</v>
      </c>
      <c r="C297" s="339"/>
      <c r="D297" s="336"/>
      <c r="E297" s="340"/>
      <c r="F297" s="332" t="n">
        <f aca="false">'f)Ps_factorJornada8hrs'!D310</f>
        <v>0</v>
      </c>
      <c r="G297" s="332" t="n">
        <f aca="false">'e) Fsr_FactorJornada8hrs'!I330</f>
        <v>0</v>
      </c>
      <c r="H297" s="333" t="n">
        <f aca="false">ROUND(E297*G297,2)</f>
        <v>0</v>
      </c>
      <c r="I297" s="334" t="n">
        <f aca="false">ROUND(E297/UMA_CAP,Redondeo_Para_factores)</f>
        <v>0</v>
      </c>
      <c r="K297" s="335"/>
      <c r="L297" s="336"/>
      <c r="M297" s="337" t="n">
        <v>0</v>
      </c>
      <c r="N297" s="332" t="n">
        <f aca="false">'h)Ps_factorJornadaExtra'!D309</f>
        <v>0</v>
      </c>
      <c r="O297" s="332" t="n">
        <f aca="false">'g) Fsr_FactorJornadaExtra'!I333</f>
        <v>0</v>
      </c>
      <c r="P297" s="333" t="n">
        <f aca="false">ROUND(M297*O297,2)</f>
        <v>0</v>
      </c>
      <c r="Q297" s="334" t="n">
        <f aca="false">ROUND(M297/UMA_CAP,Redondeo_Para_factores)</f>
        <v>0</v>
      </c>
    </row>
    <row r="298" customFormat="false" ht="11.25" hidden="false" customHeight="false" outlineLevel="0" collapsed="false">
      <c r="B298" s="328" t="n">
        <v>292</v>
      </c>
      <c r="C298" s="339"/>
      <c r="D298" s="336"/>
      <c r="E298" s="340"/>
      <c r="F298" s="332" t="n">
        <f aca="false">'f)Ps_factorJornada8hrs'!D311</f>
        <v>0</v>
      </c>
      <c r="G298" s="332" t="n">
        <f aca="false">'e) Fsr_FactorJornada8hrs'!I331</f>
        <v>0</v>
      </c>
      <c r="H298" s="333" t="n">
        <f aca="false">ROUND(E298*G298,2)</f>
        <v>0</v>
      </c>
      <c r="I298" s="334" t="n">
        <f aca="false">ROUND(E298/UMA_CAP,Redondeo_Para_factores)</f>
        <v>0</v>
      </c>
      <c r="K298" s="335"/>
      <c r="L298" s="336"/>
      <c r="M298" s="337" t="n">
        <v>0</v>
      </c>
      <c r="N298" s="332" t="n">
        <f aca="false">'h)Ps_factorJornadaExtra'!D310</f>
        <v>0</v>
      </c>
      <c r="O298" s="332" t="n">
        <f aca="false">'g) Fsr_FactorJornadaExtra'!I334</f>
        <v>0</v>
      </c>
      <c r="P298" s="333" t="n">
        <f aca="false">ROUND(M298*O298,2)</f>
        <v>0</v>
      </c>
      <c r="Q298" s="334" t="n">
        <f aca="false">ROUND(M298/UMA_CAP,Redondeo_Para_factores)</f>
        <v>0</v>
      </c>
    </row>
    <row r="299" customFormat="false" ht="11.25" hidden="false" customHeight="false" outlineLevel="0" collapsed="false">
      <c r="B299" s="338" t="n">
        <v>293</v>
      </c>
      <c r="C299" s="339"/>
      <c r="D299" s="336"/>
      <c r="E299" s="340"/>
      <c r="F299" s="332" t="n">
        <f aca="false">'f)Ps_factorJornada8hrs'!D312</f>
        <v>0</v>
      </c>
      <c r="G299" s="332" t="n">
        <f aca="false">'e) Fsr_FactorJornada8hrs'!I332</f>
        <v>0</v>
      </c>
      <c r="H299" s="333" t="n">
        <f aca="false">ROUND(E299*G299,2)</f>
        <v>0</v>
      </c>
      <c r="I299" s="334" t="n">
        <f aca="false">ROUND(E299/UMA_CAP,Redondeo_Para_factores)</f>
        <v>0</v>
      </c>
      <c r="K299" s="335"/>
      <c r="L299" s="336"/>
      <c r="M299" s="337" t="n">
        <v>0</v>
      </c>
      <c r="N299" s="332" t="n">
        <f aca="false">'h)Ps_factorJornadaExtra'!D311</f>
        <v>0</v>
      </c>
      <c r="O299" s="332" t="n">
        <f aca="false">'g) Fsr_FactorJornadaExtra'!I335</f>
        <v>0</v>
      </c>
      <c r="P299" s="333" t="n">
        <f aca="false">ROUND(M299*O299,2)</f>
        <v>0</v>
      </c>
      <c r="Q299" s="334" t="n">
        <f aca="false">ROUND(M299/UMA_CAP,Redondeo_Para_factores)</f>
        <v>0</v>
      </c>
    </row>
    <row r="300" customFormat="false" ht="11.25" hidden="false" customHeight="false" outlineLevel="0" collapsed="false">
      <c r="B300" s="328" t="n">
        <v>294</v>
      </c>
      <c r="C300" s="339"/>
      <c r="D300" s="336"/>
      <c r="E300" s="340"/>
      <c r="F300" s="332" t="n">
        <f aca="false">'f)Ps_factorJornada8hrs'!D313</f>
        <v>0</v>
      </c>
      <c r="G300" s="332" t="n">
        <f aca="false">'e) Fsr_FactorJornada8hrs'!I333</f>
        <v>0</v>
      </c>
      <c r="H300" s="333" t="n">
        <f aca="false">ROUND(E300*G300,2)</f>
        <v>0</v>
      </c>
      <c r="I300" s="334" t="n">
        <f aca="false">ROUND(E300/UMA_CAP,Redondeo_Para_factores)</f>
        <v>0</v>
      </c>
      <c r="K300" s="335"/>
      <c r="L300" s="336"/>
      <c r="M300" s="337" t="n">
        <v>0</v>
      </c>
      <c r="N300" s="332" t="n">
        <f aca="false">'h)Ps_factorJornadaExtra'!D312</f>
        <v>0</v>
      </c>
      <c r="O300" s="332" t="n">
        <f aca="false">'g) Fsr_FactorJornadaExtra'!I336</f>
        <v>0</v>
      </c>
      <c r="P300" s="333" t="n">
        <f aca="false">ROUND(M300*O300,2)</f>
        <v>0</v>
      </c>
      <c r="Q300" s="334" t="n">
        <f aca="false">ROUND(M300/UMA_CAP,Redondeo_Para_factores)</f>
        <v>0</v>
      </c>
    </row>
    <row r="301" customFormat="false" ht="11.25" hidden="false" customHeight="false" outlineLevel="0" collapsed="false">
      <c r="B301" s="338" t="n">
        <v>295</v>
      </c>
      <c r="C301" s="339"/>
      <c r="D301" s="336"/>
      <c r="E301" s="340"/>
      <c r="F301" s="332" t="n">
        <f aca="false">'f)Ps_factorJornada8hrs'!D314</f>
        <v>0</v>
      </c>
      <c r="G301" s="332" t="n">
        <f aca="false">'e) Fsr_FactorJornada8hrs'!I334</f>
        <v>0</v>
      </c>
      <c r="H301" s="333" t="n">
        <f aca="false">ROUND(E301*G301,2)</f>
        <v>0</v>
      </c>
      <c r="I301" s="334" t="n">
        <f aca="false">ROUND(E301/UMA_CAP,Redondeo_Para_factores)</f>
        <v>0</v>
      </c>
      <c r="K301" s="335"/>
      <c r="L301" s="336"/>
      <c r="M301" s="337" t="n">
        <v>0</v>
      </c>
      <c r="N301" s="332" t="n">
        <f aca="false">'h)Ps_factorJornadaExtra'!D313</f>
        <v>0</v>
      </c>
      <c r="O301" s="332" t="n">
        <f aca="false">'g) Fsr_FactorJornadaExtra'!I337</f>
        <v>0</v>
      </c>
      <c r="P301" s="333" t="n">
        <f aca="false">ROUND(M301*O301,2)</f>
        <v>0</v>
      </c>
      <c r="Q301" s="334" t="n">
        <f aca="false">ROUND(M301/UMA_CAP,Redondeo_Para_factores)</f>
        <v>0</v>
      </c>
    </row>
    <row r="302" customFormat="false" ht="11.25" hidden="false" customHeight="false" outlineLevel="0" collapsed="false">
      <c r="B302" s="328" t="n">
        <v>296</v>
      </c>
      <c r="C302" s="339"/>
      <c r="D302" s="336"/>
      <c r="E302" s="340"/>
      <c r="F302" s="332" t="n">
        <f aca="false">'f)Ps_factorJornada8hrs'!D315</f>
        <v>0</v>
      </c>
      <c r="G302" s="332" t="n">
        <f aca="false">'e) Fsr_FactorJornada8hrs'!I335</f>
        <v>0</v>
      </c>
      <c r="H302" s="333" t="n">
        <f aca="false">ROUND(E302*G302,2)</f>
        <v>0</v>
      </c>
      <c r="I302" s="334" t="n">
        <f aca="false">ROUND(E302/UMA_CAP,Redondeo_Para_factores)</f>
        <v>0</v>
      </c>
      <c r="K302" s="335"/>
      <c r="L302" s="336"/>
      <c r="M302" s="337" t="n">
        <v>0</v>
      </c>
      <c r="N302" s="332" t="n">
        <f aca="false">'h)Ps_factorJornadaExtra'!D314</f>
        <v>0</v>
      </c>
      <c r="O302" s="332" t="n">
        <f aca="false">'g) Fsr_FactorJornadaExtra'!I338</f>
        <v>0</v>
      </c>
      <c r="P302" s="333" t="n">
        <f aca="false">ROUND(M302*O302,2)</f>
        <v>0</v>
      </c>
      <c r="Q302" s="334" t="n">
        <f aca="false">ROUND(M302/UMA_CAP,Redondeo_Para_factores)</f>
        <v>0</v>
      </c>
    </row>
    <row r="303" customFormat="false" ht="11.25" hidden="false" customHeight="false" outlineLevel="0" collapsed="false">
      <c r="B303" s="338" t="n">
        <v>297</v>
      </c>
      <c r="C303" s="339"/>
      <c r="D303" s="336"/>
      <c r="E303" s="340"/>
      <c r="F303" s="332" t="n">
        <f aca="false">'f)Ps_factorJornada8hrs'!D316</f>
        <v>0</v>
      </c>
      <c r="G303" s="332" t="n">
        <f aca="false">'e) Fsr_FactorJornada8hrs'!I336</f>
        <v>0</v>
      </c>
      <c r="H303" s="333" t="n">
        <f aca="false">ROUND(E303*G303,2)</f>
        <v>0</v>
      </c>
      <c r="I303" s="334" t="n">
        <f aca="false">ROUND(E303/UMA_CAP,Redondeo_Para_factores)</f>
        <v>0</v>
      </c>
      <c r="K303" s="335"/>
      <c r="L303" s="336"/>
      <c r="M303" s="337" t="n">
        <v>0</v>
      </c>
      <c r="N303" s="332" t="n">
        <f aca="false">'h)Ps_factorJornadaExtra'!D315</f>
        <v>0</v>
      </c>
      <c r="O303" s="332" t="n">
        <f aca="false">'g) Fsr_FactorJornadaExtra'!I339</f>
        <v>0</v>
      </c>
      <c r="P303" s="333" t="n">
        <f aca="false">ROUND(M303*O303,2)</f>
        <v>0</v>
      </c>
      <c r="Q303" s="334" t="n">
        <f aca="false">ROUND(M303/UMA_CAP,Redondeo_Para_factores)</f>
        <v>0</v>
      </c>
    </row>
    <row r="304" customFormat="false" ht="11.25" hidden="false" customHeight="false" outlineLevel="0" collapsed="false">
      <c r="B304" s="328" t="n">
        <v>298</v>
      </c>
      <c r="C304" s="339"/>
      <c r="D304" s="336"/>
      <c r="E304" s="340"/>
      <c r="F304" s="332" t="n">
        <f aca="false">'f)Ps_factorJornada8hrs'!D317</f>
        <v>0</v>
      </c>
      <c r="G304" s="332" t="n">
        <f aca="false">'e) Fsr_FactorJornada8hrs'!I337</f>
        <v>0</v>
      </c>
      <c r="H304" s="333" t="n">
        <f aca="false">ROUND(E304*G304,2)</f>
        <v>0</v>
      </c>
      <c r="I304" s="334" t="n">
        <f aca="false">ROUND(E304/UMA_CAP,Redondeo_Para_factores)</f>
        <v>0</v>
      </c>
      <c r="K304" s="335"/>
      <c r="L304" s="336"/>
      <c r="M304" s="337" t="n">
        <v>0</v>
      </c>
      <c r="N304" s="332" t="n">
        <f aca="false">'h)Ps_factorJornadaExtra'!D316</f>
        <v>0</v>
      </c>
      <c r="O304" s="332" t="n">
        <f aca="false">'g) Fsr_FactorJornadaExtra'!I340</f>
        <v>0</v>
      </c>
      <c r="P304" s="333" t="n">
        <f aca="false">ROUND(M304*O304,2)</f>
        <v>0</v>
      </c>
      <c r="Q304" s="334" t="n">
        <f aca="false">ROUND(M304/UMA_CAP,Redondeo_Para_factores)</f>
        <v>0</v>
      </c>
    </row>
    <row r="305" customFormat="false" ht="11.25" hidden="false" customHeight="false" outlineLevel="0" collapsed="false">
      <c r="B305" s="338" t="n">
        <v>299</v>
      </c>
      <c r="C305" s="339"/>
      <c r="D305" s="336"/>
      <c r="E305" s="340"/>
      <c r="F305" s="332" t="n">
        <f aca="false">'f)Ps_factorJornada8hrs'!D318</f>
        <v>0</v>
      </c>
      <c r="G305" s="332" t="n">
        <f aca="false">'e) Fsr_FactorJornada8hrs'!I338</f>
        <v>0</v>
      </c>
      <c r="H305" s="333" t="n">
        <f aca="false">ROUND(E305*G305,2)</f>
        <v>0</v>
      </c>
      <c r="I305" s="334" t="n">
        <f aca="false">ROUND(E305/UMA_CAP,Redondeo_Para_factores)</f>
        <v>0</v>
      </c>
      <c r="K305" s="335"/>
      <c r="L305" s="336"/>
      <c r="M305" s="337" t="n">
        <v>0</v>
      </c>
      <c r="N305" s="332" t="n">
        <f aca="false">'h)Ps_factorJornadaExtra'!D317</f>
        <v>0</v>
      </c>
      <c r="O305" s="332" t="n">
        <f aca="false">'g) Fsr_FactorJornadaExtra'!I341</f>
        <v>0</v>
      </c>
      <c r="P305" s="333" t="n">
        <f aca="false">ROUND(M305*O305,2)</f>
        <v>0</v>
      </c>
      <c r="Q305" s="334" t="n">
        <f aca="false">ROUND(M305/UMA_CAP,Redondeo_Para_factores)</f>
        <v>0</v>
      </c>
    </row>
    <row r="306" customFormat="false" ht="11.25" hidden="false" customHeight="false" outlineLevel="0" collapsed="false">
      <c r="B306" s="328" t="n">
        <v>300</v>
      </c>
      <c r="C306" s="339"/>
      <c r="D306" s="336"/>
      <c r="E306" s="340"/>
      <c r="F306" s="332" t="n">
        <f aca="false">'f)Ps_factorJornada8hrs'!D319</f>
        <v>0</v>
      </c>
      <c r="G306" s="332" t="n">
        <f aca="false">'e) Fsr_FactorJornada8hrs'!I339</f>
        <v>0</v>
      </c>
      <c r="H306" s="333" t="n">
        <f aca="false">ROUND(E306*G306,2)</f>
        <v>0</v>
      </c>
      <c r="I306" s="334" t="n">
        <f aca="false">ROUND(E306/UMA_CAP,Redondeo_Para_factores)</f>
        <v>0</v>
      </c>
      <c r="K306" s="335"/>
      <c r="L306" s="336"/>
      <c r="M306" s="337" t="n">
        <v>0</v>
      </c>
      <c r="N306" s="332" t="n">
        <f aca="false">'h)Ps_factorJornadaExtra'!D318</f>
        <v>0</v>
      </c>
      <c r="O306" s="332" t="n">
        <f aca="false">'g) Fsr_FactorJornadaExtra'!I342</f>
        <v>0</v>
      </c>
      <c r="P306" s="333" t="n">
        <f aca="false">ROUND(M306*O306,2)</f>
        <v>0</v>
      </c>
      <c r="Q306" s="334" t="n">
        <f aca="false">ROUND(M306/UMA_CAP,Redondeo_Para_factores)</f>
        <v>0</v>
      </c>
    </row>
    <row r="307" customFormat="false" ht="11.25" hidden="false" customHeight="false" outlineLevel="0" collapsed="false">
      <c r="B307" s="338" t="n">
        <v>301</v>
      </c>
      <c r="C307" s="339"/>
      <c r="D307" s="336"/>
      <c r="E307" s="340"/>
      <c r="F307" s="332" t="n">
        <f aca="false">'f)Ps_factorJornada8hrs'!D320</f>
        <v>0</v>
      </c>
      <c r="G307" s="332" t="n">
        <f aca="false">'e) Fsr_FactorJornada8hrs'!I340</f>
        <v>0</v>
      </c>
      <c r="H307" s="333" t="n">
        <f aca="false">ROUND(E307*G307,2)</f>
        <v>0</v>
      </c>
      <c r="I307" s="334" t="n">
        <f aca="false">ROUND(E307/UMA_CAP,Redondeo_Para_factores)</f>
        <v>0</v>
      </c>
      <c r="K307" s="335"/>
      <c r="L307" s="336"/>
      <c r="M307" s="337" t="n">
        <v>0</v>
      </c>
      <c r="N307" s="332" t="n">
        <f aca="false">'h)Ps_factorJornadaExtra'!D319</f>
        <v>0</v>
      </c>
      <c r="O307" s="332" t="n">
        <f aca="false">'g) Fsr_FactorJornadaExtra'!I343</f>
        <v>0</v>
      </c>
      <c r="P307" s="333" t="n">
        <f aca="false">ROUND(M307*O307,2)</f>
        <v>0</v>
      </c>
      <c r="Q307" s="334" t="n">
        <f aca="false">ROUND(M307/UMA_CAP,Redondeo_Para_factores)</f>
        <v>0</v>
      </c>
    </row>
    <row r="308" customFormat="false" ht="11.25" hidden="false" customHeight="false" outlineLevel="0" collapsed="false">
      <c r="B308" s="328" t="n">
        <v>302</v>
      </c>
      <c r="C308" s="339"/>
      <c r="D308" s="336"/>
      <c r="E308" s="340"/>
      <c r="F308" s="332" t="n">
        <f aca="false">'f)Ps_factorJornada8hrs'!D321</f>
        <v>0</v>
      </c>
      <c r="G308" s="332" t="n">
        <f aca="false">'e) Fsr_FactorJornada8hrs'!I341</f>
        <v>0</v>
      </c>
      <c r="H308" s="333" t="n">
        <f aca="false">ROUND(E308*G308,2)</f>
        <v>0</v>
      </c>
      <c r="I308" s="334" t="n">
        <f aca="false">ROUND(E308/UMA_CAP,Redondeo_Para_factores)</f>
        <v>0</v>
      </c>
      <c r="K308" s="335"/>
      <c r="L308" s="336"/>
      <c r="M308" s="337" t="n">
        <v>0</v>
      </c>
      <c r="N308" s="332" t="n">
        <f aca="false">'h)Ps_factorJornadaExtra'!D320</f>
        <v>0</v>
      </c>
      <c r="O308" s="332" t="n">
        <f aca="false">'g) Fsr_FactorJornadaExtra'!I344</f>
        <v>0</v>
      </c>
      <c r="P308" s="333" t="n">
        <f aca="false">ROUND(M308*O308,2)</f>
        <v>0</v>
      </c>
      <c r="Q308" s="334" t="n">
        <f aca="false">ROUND(M308/UMA_CAP,Redondeo_Para_factores)</f>
        <v>0</v>
      </c>
    </row>
    <row r="309" customFormat="false" ht="11.25" hidden="false" customHeight="false" outlineLevel="0" collapsed="false">
      <c r="B309" s="338" t="n">
        <v>303</v>
      </c>
      <c r="C309" s="339"/>
      <c r="D309" s="336"/>
      <c r="E309" s="340"/>
      <c r="F309" s="332" t="n">
        <f aca="false">'f)Ps_factorJornada8hrs'!D322</f>
        <v>0</v>
      </c>
      <c r="G309" s="332" t="n">
        <f aca="false">'e) Fsr_FactorJornada8hrs'!I342</f>
        <v>0</v>
      </c>
      <c r="H309" s="333" t="n">
        <f aca="false">ROUND(E309*G309,2)</f>
        <v>0</v>
      </c>
      <c r="I309" s="334" t="n">
        <f aca="false">ROUND(E309/UMA_CAP,Redondeo_Para_factores)</f>
        <v>0</v>
      </c>
      <c r="K309" s="335"/>
      <c r="L309" s="336"/>
      <c r="M309" s="337" t="n">
        <v>0</v>
      </c>
      <c r="N309" s="332" t="n">
        <f aca="false">'h)Ps_factorJornadaExtra'!D321</f>
        <v>0</v>
      </c>
      <c r="O309" s="332" t="n">
        <f aca="false">'g) Fsr_FactorJornadaExtra'!I345</f>
        <v>0</v>
      </c>
      <c r="P309" s="333" t="n">
        <f aca="false">ROUND(M309*O309,2)</f>
        <v>0</v>
      </c>
      <c r="Q309" s="334" t="n">
        <f aca="false">ROUND(M309/UMA_CAP,Redondeo_Para_factores)</f>
        <v>0</v>
      </c>
    </row>
    <row r="310" customFormat="false" ht="11.25" hidden="false" customHeight="false" outlineLevel="0" collapsed="false">
      <c r="B310" s="328" t="n">
        <v>304</v>
      </c>
      <c r="C310" s="339"/>
      <c r="D310" s="336"/>
      <c r="E310" s="340"/>
      <c r="F310" s="332" t="n">
        <f aca="false">'f)Ps_factorJornada8hrs'!D323</f>
        <v>0</v>
      </c>
      <c r="G310" s="332" t="n">
        <f aca="false">'e) Fsr_FactorJornada8hrs'!I343</f>
        <v>0</v>
      </c>
      <c r="H310" s="333" t="n">
        <f aca="false">ROUND(E310*G310,2)</f>
        <v>0</v>
      </c>
      <c r="I310" s="334" t="n">
        <f aca="false">ROUND(E310/UMA_CAP,Redondeo_Para_factores)</f>
        <v>0</v>
      </c>
      <c r="K310" s="335"/>
      <c r="L310" s="336"/>
      <c r="M310" s="337" t="n">
        <v>0</v>
      </c>
      <c r="N310" s="332" t="n">
        <f aca="false">'h)Ps_factorJornadaExtra'!D322</f>
        <v>0</v>
      </c>
      <c r="O310" s="332" t="n">
        <f aca="false">'g) Fsr_FactorJornadaExtra'!I346</f>
        <v>0</v>
      </c>
      <c r="P310" s="333" t="n">
        <f aca="false">ROUND(M310*O310,2)</f>
        <v>0</v>
      </c>
      <c r="Q310" s="334" t="n">
        <f aca="false">ROUND(M310/UMA_CAP,Redondeo_Para_factores)</f>
        <v>0</v>
      </c>
    </row>
    <row r="311" customFormat="false" ht="11.25" hidden="false" customHeight="false" outlineLevel="0" collapsed="false">
      <c r="B311" s="338" t="n">
        <v>305</v>
      </c>
      <c r="C311" s="339"/>
      <c r="D311" s="336"/>
      <c r="E311" s="340"/>
      <c r="F311" s="332" t="n">
        <f aca="false">'f)Ps_factorJornada8hrs'!D324</f>
        <v>0</v>
      </c>
      <c r="G311" s="332" t="n">
        <f aca="false">'e) Fsr_FactorJornada8hrs'!I344</f>
        <v>0</v>
      </c>
      <c r="H311" s="333" t="n">
        <f aca="false">ROUND(E311*G311,2)</f>
        <v>0</v>
      </c>
      <c r="I311" s="334" t="n">
        <f aca="false">ROUND(E311/UMA_CAP,Redondeo_Para_factores)</f>
        <v>0</v>
      </c>
      <c r="K311" s="335"/>
      <c r="L311" s="336"/>
      <c r="M311" s="337" t="n">
        <v>0</v>
      </c>
      <c r="N311" s="332" t="n">
        <f aca="false">'h)Ps_factorJornadaExtra'!D323</f>
        <v>0</v>
      </c>
      <c r="O311" s="332" t="n">
        <f aca="false">'g) Fsr_FactorJornadaExtra'!I347</f>
        <v>0</v>
      </c>
      <c r="P311" s="333" t="n">
        <f aca="false">ROUND(M311*O311,2)</f>
        <v>0</v>
      </c>
      <c r="Q311" s="334" t="n">
        <f aca="false">ROUND(M311/UMA_CAP,Redondeo_Para_factores)</f>
        <v>0</v>
      </c>
    </row>
    <row r="312" customFormat="false" ht="11.25" hidden="false" customHeight="false" outlineLevel="0" collapsed="false">
      <c r="B312" s="328" t="n">
        <v>306</v>
      </c>
      <c r="C312" s="339"/>
      <c r="D312" s="336"/>
      <c r="E312" s="340"/>
      <c r="F312" s="332" t="n">
        <f aca="false">'f)Ps_factorJornada8hrs'!D325</f>
        <v>0</v>
      </c>
      <c r="G312" s="332" t="n">
        <f aca="false">'e) Fsr_FactorJornada8hrs'!I345</f>
        <v>0</v>
      </c>
      <c r="H312" s="333" t="n">
        <f aca="false">ROUND(E312*G312,2)</f>
        <v>0</v>
      </c>
      <c r="I312" s="334" t="n">
        <f aca="false">ROUND(E312/UMA_CAP,Redondeo_Para_factores)</f>
        <v>0</v>
      </c>
      <c r="K312" s="335"/>
      <c r="L312" s="336"/>
      <c r="M312" s="337" t="n">
        <v>0</v>
      </c>
      <c r="N312" s="332" t="n">
        <f aca="false">'h)Ps_factorJornadaExtra'!D324</f>
        <v>0</v>
      </c>
      <c r="O312" s="332" t="n">
        <f aca="false">'g) Fsr_FactorJornadaExtra'!I348</f>
        <v>0</v>
      </c>
      <c r="P312" s="333" t="n">
        <f aca="false">ROUND(M312*O312,2)</f>
        <v>0</v>
      </c>
      <c r="Q312" s="334" t="n">
        <f aca="false">ROUND(M312/UMA_CAP,Redondeo_Para_factores)</f>
        <v>0</v>
      </c>
    </row>
    <row r="313" customFormat="false" ht="11.25" hidden="false" customHeight="false" outlineLevel="0" collapsed="false">
      <c r="B313" s="338" t="n">
        <v>307</v>
      </c>
      <c r="C313" s="339"/>
      <c r="D313" s="336"/>
      <c r="E313" s="340"/>
      <c r="F313" s="332" t="n">
        <f aca="false">'f)Ps_factorJornada8hrs'!D326</f>
        <v>0</v>
      </c>
      <c r="G313" s="332" t="n">
        <f aca="false">'e) Fsr_FactorJornada8hrs'!I346</f>
        <v>0</v>
      </c>
      <c r="H313" s="333" t="n">
        <f aca="false">ROUND(E313*G313,2)</f>
        <v>0</v>
      </c>
      <c r="I313" s="334" t="n">
        <f aca="false">ROUND(E313/UMA_CAP,Redondeo_Para_factores)</f>
        <v>0</v>
      </c>
      <c r="K313" s="335"/>
      <c r="L313" s="336"/>
      <c r="M313" s="337" t="n">
        <v>0</v>
      </c>
      <c r="N313" s="332" t="n">
        <f aca="false">'h)Ps_factorJornadaExtra'!D325</f>
        <v>0</v>
      </c>
      <c r="O313" s="332" t="n">
        <f aca="false">'g) Fsr_FactorJornadaExtra'!I349</f>
        <v>0</v>
      </c>
      <c r="P313" s="333" t="n">
        <f aca="false">ROUND(M313*O313,2)</f>
        <v>0</v>
      </c>
      <c r="Q313" s="334" t="n">
        <f aca="false">ROUND(M313/UMA_CAP,Redondeo_Para_factores)</f>
        <v>0</v>
      </c>
    </row>
    <row r="314" customFormat="false" ht="11.25" hidden="false" customHeight="false" outlineLevel="0" collapsed="false">
      <c r="B314" s="328" t="n">
        <v>308</v>
      </c>
      <c r="C314" s="339"/>
      <c r="D314" s="336"/>
      <c r="E314" s="340"/>
      <c r="F314" s="332" t="n">
        <f aca="false">'f)Ps_factorJornada8hrs'!D327</f>
        <v>0</v>
      </c>
      <c r="G314" s="332" t="n">
        <f aca="false">'e) Fsr_FactorJornada8hrs'!I347</f>
        <v>0</v>
      </c>
      <c r="H314" s="333" t="n">
        <f aca="false">ROUND(E314*G314,2)</f>
        <v>0</v>
      </c>
      <c r="I314" s="334" t="n">
        <f aca="false">ROUND(E314/UMA_CAP,Redondeo_Para_factores)</f>
        <v>0</v>
      </c>
      <c r="K314" s="335"/>
      <c r="L314" s="336"/>
      <c r="M314" s="337" t="n">
        <v>0</v>
      </c>
      <c r="N314" s="332" t="n">
        <f aca="false">'h)Ps_factorJornadaExtra'!D326</f>
        <v>0</v>
      </c>
      <c r="O314" s="332" t="n">
        <f aca="false">'g) Fsr_FactorJornadaExtra'!I350</f>
        <v>0</v>
      </c>
      <c r="P314" s="333" t="n">
        <f aca="false">ROUND(M314*O314,2)</f>
        <v>0</v>
      </c>
      <c r="Q314" s="334" t="n">
        <f aca="false">ROUND(M314/UMA_CAP,Redondeo_Para_factores)</f>
        <v>0</v>
      </c>
    </row>
    <row r="315" customFormat="false" ht="11.25" hidden="false" customHeight="false" outlineLevel="0" collapsed="false">
      <c r="B315" s="338" t="n">
        <v>309</v>
      </c>
      <c r="C315" s="339"/>
      <c r="D315" s="336"/>
      <c r="E315" s="340"/>
      <c r="F315" s="332" t="n">
        <f aca="false">'f)Ps_factorJornada8hrs'!D328</f>
        <v>0</v>
      </c>
      <c r="G315" s="332" t="n">
        <f aca="false">'e) Fsr_FactorJornada8hrs'!I348</f>
        <v>0</v>
      </c>
      <c r="H315" s="333" t="n">
        <f aca="false">ROUND(E315*G315,2)</f>
        <v>0</v>
      </c>
      <c r="I315" s="334" t="n">
        <f aca="false">ROUND(E315/UMA_CAP,Redondeo_Para_factores)</f>
        <v>0</v>
      </c>
      <c r="K315" s="335"/>
      <c r="L315" s="336"/>
      <c r="M315" s="337" t="n">
        <v>0</v>
      </c>
      <c r="N315" s="332" t="n">
        <f aca="false">'h)Ps_factorJornadaExtra'!D327</f>
        <v>0</v>
      </c>
      <c r="O315" s="332" t="n">
        <f aca="false">'g) Fsr_FactorJornadaExtra'!I351</f>
        <v>0</v>
      </c>
      <c r="P315" s="333" t="n">
        <f aca="false">ROUND(M315*O315,2)</f>
        <v>0</v>
      </c>
      <c r="Q315" s="334" t="n">
        <f aca="false">ROUND(M315/UMA_CAP,Redondeo_Para_factores)</f>
        <v>0</v>
      </c>
    </row>
    <row r="316" customFormat="false" ht="11.25" hidden="false" customHeight="false" outlineLevel="0" collapsed="false">
      <c r="B316" s="328" t="n">
        <v>310</v>
      </c>
      <c r="C316" s="339"/>
      <c r="D316" s="336"/>
      <c r="E316" s="340"/>
      <c r="F316" s="332" t="n">
        <f aca="false">'f)Ps_factorJornada8hrs'!D329</f>
        <v>0</v>
      </c>
      <c r="G316" s="332" t="n">
        <f aca="false">'e) Fsr_FactorJornada8hrs'!I349</f>
        <v>0</v>
      </c>
      <c r="H316" s="333" t="n">
        <f aca="false">ROUND(E316*G316,2)</f>
        <v>0</v>
      </c>
      <c r="I316" s="334" t="n">
        <f aca="false">ROUND(E316/UMA_CAP,Redondeo_Para_factores)</f>
        <v>0</v>
      </c>
      <c r="K316" s="335"/>
      <c r="L316" s="336"/>
      <c r="M316" s="337" t="n">
        <v>0</v>
      </c>
      <c r="N316" s="332" t="n">
        <f aca="false">'h)Ps_factorJornadaExtra'!D328</f>
        <v>0</v>
      </c>
      <c r="O316" s="332" t="n">
        <f aca="false">'g) Fsr_FactorJornadaExtra'!I352</f>
        <v>0</v>
      </c>
      <c r="P316" s="333" t="n">
        <f aca="false">ROUND(M316*O316,2)</f>
        <v>0</v>
      </c>
      <c r="Q316" s="334" t="n">
        <f aca="false">ROUND(M316/UMA_CAP,Redondeo_Para_factores)</f>
        <v>0</v>
      </c>
    </row>
    <row r="317" customFormat="false" ht="11.25" hidden="false" customHeight="false" outlineLevel="0" collapsed="false">
      <c r="B317" s="338" t="n">
        <v>311</v>
      </c>
      <c r="C317" s="339"/>
      <c r="D317" s="336"/>
      <c r="E317" s="340"/>
      <c r="F317" s="332" t="n">
        <f aca="false">'f)Ps_factorJornada8hrs'!D330</f>
        <v>0</v>
      </c>
      <c r="G317" s="332" t="n">
        <f aca="false">'e) Fsr_FactorJornada8hrs'!I350</f>
        <v>0</v>
      </c>
      <c r="H317" s="333" t="n">
        <f aca="false">ROUND(E317*G317,2)</f>
        <v>0</v>
      </c>
      <c r="I317" s="334" t="n">
        <f aca="false">ROUND(E317/UMA_CAP,Redondeo_Para_factores)</f>
        <v>0</v>
      </c>
      <c r="K317" s="335"/>
      <c r="L317" s="336"/>
      <c r="M317" s="337" t="n">
        <v>0</v>
      </c>
      <c r="N317" s="332" t="n">
        <f aca="false">'h)Ps_factorJornadaExtra'!D329</f>
        <v>0</v>
      </c>
      <c r="O317" s="332" t="n">
        <f aca="false">'g) Fsr_FactorJornadaExtra'!I353</f>
        <v>0</v>
      </c>
      <c r="P317" s="333" t="n">
        <f aca="false">ROUND(M317*O317,2)</f>
        <v>0</v>
      </c>
      <c r="Q317" s="334" t="n">
        <f aca="false">ROUND(M317/UMA_CAP,Redondeo_Para_factores)</f>
        <v>0</v>
      </c>
    </row>
    <row r="318" customFormat="false" ht="11.25" hidden="false" customHeight="false" outlineLevel="0" collapsed="false">
      <c r="B318" s="328" t="n">
        <v>312</v>
      </c>
      <c r="C318" s="339"/>
      <c r="D318" s="336"/>
      <c r="E318" s="340"/>
      <c r="F318" s="332" t="n">
        <f aca="false">'f)Ps_factorJornada8hrs'!D331</f>
        <v>0</v>
      </c>
      <c r="G318" s="332" t="n">
        <f aca="false">'e) Fsr_FactorJornada8hrs'!I351</f>
        <v>0</v>
      </c>
      <c r="H318" s="333" t="n">
        <f aca="false">ROUND(E318*G318,2)</f>
        <v>0</v>
      </c>
      <c r="I318" s="334" t="n">
        <f aca="false">ROUND(E318/UMA_CAP,Redondeo_Para_factores)</f>
        <v>0</v>
      </c>
      <c r="K318" s="335"/>
      <c r="L318" s="336"/>
      <c r="M318" s="337" t="n">
        <v>0</v>
      </c>
      <c r="N318" s="332" t="n">
        <f aca="false">'h)Ps_factorJornadaExtra'!D330</f>
        <v>0</v>
      </c>
      <c r="O318" s="332" t="n">
        <f aca="false">'g) Fsr_FactorJornadaExtra'!I354</f>
        <v>0</v>
      </c>
      <c r="P318" s="333" t="n">
        <f aca="false">ROUND(M318*O318,2)</f>
        <v>0</v>
      </c>
      <c r="Q318" s="334" t="n">
        <f aca="false">ROUND(M318/UMA_CAP,Redondeo_Para_factores)</f>
        <v>0</v>
      </c>
    </row>
    <row r="319" customFormat="false" ht="11.25" hidden="false" customHeight="false" outlineLevel="0" collapsed="false">
      <c r="B319" s="338" t="n">
        <v>313</v>
      </c>
      <c r="C319" s="339"/>
      <c r="D319" s="336"/>
      <c r="E319" s="340"/>
      <c r="F319" s="332" t="n">
        <f aca="false">'f)Ps_factorJornada8hrs'!D332</f>
        <v>0</v>
      </c>
      <c r="G319" s="332" t="n">
        <f aca="false">'e) Fsr_FactorJornada8hrs'!I352</f>
        <v>0</v>
      </c>
      <c r="H319" s="333" t="n">
        <f aca="false">ROUND(E319*G319,2)</f>
        <v>0</v>
      </c>
      <c r="I319" s="334" t="n">
        <f aca="false">ROUND(E319/UMA_CAP,Redondeo_Para_factores)</f>
        <v>0</v>
      </c>
      <c r="K319" s="335"/>
      <c r="L319" s="336"/>
      <c r="M319" s="337" t="n">
        <v>0</v>
      </c>
      <c r="N319" s="332" t="n">
        <f aca="false">'h)Ps_factorJornadaExtra'!D331</f>
        <v>0</v>
      </c>
      <c r="O319" s="332" t="n">
        <f aca="false">'g) Fsr_FactorJornadaExtra'!I355</f>
        <v>0</v>
      </c>
      <c r="P319" s="333" t="n">
        <f aca="false">ROUND(M319*O319,2)</f>
        <v>0</v>
      </c>
      <c r="Q319" s="334" t="n">
        <f aca="false">ROUND(M319/UMA_CAP,Redondeo_Para_factores)</f>
        <v>0</v>
      </c>
    </row>
    <row r="320" customFormat="false" ht="11.25" hidden="false" customHeight="false" outlineLevel="0" collapsed="false">
      <c r="B320" s="328" t="n">
        <v>314</v>
      </c>
      <c r="C320" s="339"/>
      <c r="D320" s="336"/>
      <c r="E320" s="340"/>
      <c r="F320" s="332" t="n">
        <f aca="false">'f)Ps_factorJornada8hrs'!D333</f>
        <v>0</v>
      </c>
      <c r="G320" s="332" t="n">
        <f aca="false">'e) Fsr_FactorJornada8hrs'!I353</f>
        <v>0</v>
      </c>
      <c r="H320" s="333" t="n">
        <f aca="false">ROUND(E320*G320,2)</f>
        <v>0</v>
      </c>
      <c r="I320" s="334" t="n">
        <f aca="false">ROUND(E320/UMA_CAP,Redondeo_Para_factores)</f>
        <v>0</v>
      </c>
      <c r="K320" s="335"/>
      <c r="L320" s="336"/>
      <c r="M320" s="337" t="n">
        <v>0</v>
      </c>
      <c r="N320" s="332" t="n">
        <f aca="false">'h)Ps_factorJornadaExtra'!D332</f>
        <v>0</v>
      </c>
      <c r="O320" s="332" t="n">
        <f aca="false">'g) Fsr_FactorJornadaExtra'!I356</f>
        <v>0</v>
      </c>
      <c r="P320" s="333" t="n">
        <f aca="false">ROUND(M320*O320,2)</f>
        <v>0</v>
      </c>
      <c r="Q320" s="334" t="n">
        <f aca="false">ROUND(M320/UMA_CAP,Redondeo_Para_factores)</f>
        <v>0</v>
      </c>
    </row>
    <row r="321" customFormat="false" ht="11.25" hidden="false" customHeight="false" outlineLevel="0" collapsed="false">
      <c r="B321" s="338" t="n">
        <v>315</v>
      </c>
      <c r="C321" s="339"/>
      <c r="D321" s="336"/>
      <c r="E321" s="340"/>
      <c r="F321" s="332" t="n">
        <f aca="false">'f)Ps_factorJornada8hrs'!D334</f>
        <v>0</v>
      </c>
      <c r="G321" s="332" t="n">
        <f aca="false">'e) Fsr_FactorJornada8hrs'!I354</f>
        <v>0</v>
      </c>
      <c r="H321" s="333" t="n">
        <f aca="false">ROUND(E321*G321,2)</f>
        <v>0</v>
      </c>
      <c r="I321" s="334" t="n">
        <f aca="false">ROUND(E321/UMA_CAP,Redondeo_Para_factores)</f>
        <v>0</v>
      </c>
      <c r="K321" s="335"/>
      <c r="L321" s="336"/>
      <c r="M321" s="337" t="n">
        <v>0</v>
      </c>
      <c r="N321" s="332" t="n">
        <f aca="false">'h)Ps_factorJornadaExtra'!D333</f>
        <v>0</v>
      </c>
      <c r="O321" s="332" t="n">
        <f aca="false">'g) Fsr_FactorJornadaExtra'!I357</f>
        <v>0</v>
      </c>
      <c r="P321" s="333" t="n">
        <f aca="false">ROUND(M321*O321,2)</f>
        <v>0</v>
      </c>
      <c r="Q321" s="334" t="n">
        <f aca="false">ROUND(M321/UMA_CAP,Redondeo_Para_factores)</f>
        <v>0</v>
      </c>
    </row>
    <row r="322" customFormat="false" ht="11.25" hidden="false" customHeight="false" outlineLevel="0" collapsed="false">
      <c r="B322" s="328" t="n">
        <v>316</v>
      </c>
      <c r="C322" s="339"/>
      <c r="D322" s="336"/>
      <c r="E322" s="340"/>
      <c r="F322" s="332" t="n">
        <f aca="false">'f)Ps_factorJornada8hrs'!D335</f>
        <v>0</v>
      </c>
      <c r="G322" s="332" t="n">
        <f aca="false">'e) Fsr_FactorJornada8hrs'!I355</f>
        <v>0</v>
      </c>
      <c r="H322" s="333" t="n">
        <f aca="false">ROUND(E322*G322,2)</f>
        <v>0</v>
      </c>
      <c r="I322" s="334" t="n">
        <f aca="false">ROUND(E322/UMA_CAP,Redondeo_Para_factores)</f>
        <v>0</v>
      </c>
      <c r="K322" s="335"/>
      <c r="L322" s="336"/>
      <c r="M322" s="337" t="n">
        <v>0</v>
      </c>
      <c r="N322" s="332" t="n">
        <f aca="false">'h)Ps_factorJornadaExtra'!D334</f>
        <v>0</v>
      </c>
      <c r="O322" s="332" t="n">
        <f aca="false">'g) Fsr_FactorJornadaExtra'!I358</f>
        <v>0</v>
      </c>
      <c r="P322" s="333" t="n">
        <f aca="false">ROUND(M322*O322,2)</f>
        <v>0</v>
      </c>
      <c r="Q322" s="334" t="n">
        <f aca="false">ROUND(M322/UMA_CAP,Redondeo_Para_factores)</f>
        <v>0</v>
      </c>
    </row>
    <row r="323" customFormat="false" ht="11.25" hidden="false" customHeight="false" outlineLevel="0" collapsed="false">
      <c r="B323" s="338" t="n">
        <v>317</v>
      </c>
      <c r="C323" s="339"/>
      <c r="D323" s="336"/>
      <c r="E323" s="340"/>
      <c r="F323" s="332" t="n">
        <f aca="false">'f)Ps_factorJornada8hrs'!D336</f>
        <v>0</v>
      </c>
      <c r="G323" s="332" t="n">
        <f aca="false">'e) Fsr_FactorJornada8hrs'!I356</f>
        <v>0</v>
      </c>
      <c r="H323" s="333" t="n">
        <f aca="false">ROUND(E323*G323,2)</f>
        <v>0</v>
      </c>
      <c r="I323" s="334" t="n">
        <f aca="false">ROUND(E323/UMA_CAP,Redondeo_Para_factores)</f>
        <v>0</v>
      </c>
      <c r="K323" s="335"/>
      <c r="L323" s="336"/>
      <c r="M323" s="337" t="n">
        <v>0</v>
      </c>
      <c r="N323" s="332" t="n">
        <f aca="false">'h)Ps_factorJornadaExtra'!D335</f>
        <v>0</v>
      </c>
      <c r="O323" s="332" t="n">
        <f aca="false">'g) Fsr_FactorJornadaExtra'!I359</f>
        <v>0</v>
      </c>
      <c r="P323" s="333" t="n">
        <f aca="false">ROUND(M323*O323,2)</f>
        <v>0</v>
      </c>
      <c r="Q323" s="334" t="n">
        <f aca="false">ROUND(M323/UMA_CAP,Redondeo_Para_factores)</f>
        <v>0</v>
      </c>
    </row>
    <row r="324" customFormat="false" ht="11.25" hidden="false" customHeight="false" outlineLevel="0" collapsed="false">
      <c r="B324" s="328" t="n">
        <v>318</v>
      </c>
      <c r="C324" s="339"/>
      <c r="D324" s="336"/>
      <c r="E324" s="340"/>
      <c r="F324" s="332" t="n">
        <f aca="false">'f)Ps_factorJornada8hrs'!D337</f>
        <v>0</v>
      </c>
      <c r="G324" s="332" t="n">
        <f aca="false">'e) Fsr_FactorJornada8hrs'!I357</f>
        <v>0</v>
      </c>
      <c r="H324" s="333" t="n">
        <f aca="false">ROUND(E324*G324,2)</f>
        <v>0</v>
      </c>
      <c r="I324" s="334" t="n">
        <f aca="false">ROUND(E324/UMA_CAP,Redondeo_Para_factores)</f>
        <v>0</v>
      </c>
      <c r="K324" s="335"/>
      <c r="L324" s="336"/>
      <c r="M324" s="337" t="n">
        <v>0</v>
      </c>
      <c r="N324" s="332" t="n">
        <f aca="false">'h)Ps_factorJornadaExtra'!D336</f>
        <v>0</v>
      </c>
      <c r="O324" s="332" t="n">
        <f aca="false">'g) Fsr_FactorJornadaExtra'!I360</f>
        <v>0</v>
      </c>
      <c r="P324" s="333" t="n">
        <f aca="false">ROUND(M324*O324,2)</f>
        <v>0</v>
      </c>
      <c r="Q324" s="334" t="n">
        <f aca="false">ROUND(M324/UMA_CAP,Redondeo_Para_factores)</f>
        <v>0</v>
      </c>
    </row>
    <row r="325" customFormat="false" ht="11.25" hidden="false" customHeight="false" outlineLevel="0" collapsed="false">
      <c r="B325" s="338" t="n">
        <v>319</v>
      </c>
      <c r="C325" s="339"/>
      <c r="D325" s="336"/>
      <c r="E325" s="340"/>
      <c r="F325" s="332" t="n">
        <f aca="false">'f)Ps_factorJornada8hrs'!D338</f>
        <v>0</v>
      </c>
      <c r="G325" s="332" t="n">
        <f aca="false">'e) Fsr_FactorJornada8hrs'!I358</f>
        <v>0</v>
      </c>
      <c r="H325" s="333" t="n">
        <f aca="false">ROUND(E325*G325,2)</f>
        <v>0</v>
      </c>
      <c r="I325" s="334" t="n">
        <f aca="false">ROUND(E325/UMA_CAP,Redondeo_Para_factores)</f>
        <v>0</v>
      </c>
      <c r="K325" s="335"/>
      <c r="L325" s="336"/>
      <c r="M325" s="337" t="n">
        <v>0</v>
      </c>
      <c r="N325" s="332" t="n">
        <f aca="false">'h)Ps_factorJornadaExtra'!D337</f>
        <v>0</v>
      </c>
      <c r="O325" s="332" t="n">
        <f aca="false">'g) Fsr_FactorJornadaExtra'!I361</f>
        <v>0</v>
      </c>
      <c r="P325" s="333" t="n">
        <f aca="false">ROUND(M325*O325,2)</f>
        <v>0</v>
      </c>
      <c r="Q325" s="334" t="n">
        <f aca="false">ROUND(M325/UMA_CAP,Redondeo_Para_factores)</f>
        <v>0</v>
      </c>
    </row>
    <row r="326" customFormat="false" ht="11.25" hidden="false" customHeight="false" outlineLevel="0" collapsed="false">
      <c r="B326" s="328" t="n">
        <v>320</v>
      </c>
      <c r="C326" s="339"/>
      <c r="D326" s="336"/>
      <c r="E326" s="340"/>
      <c r="F326" s="332" t="n">
        <f aca="false">'f)Ps_factorJornada8hrs'!D339</f>
        <v>0</v>
      </c>
      <c r="G326" s="332" t="n">
        <f aca="false">'e) Fsr_FactorJornada8hrs'!I359</f>
        <v>0</v>
      </c>
      <c r="H326" s="333" t="n">
        <f aca="false">ROUND(E326*G326,2)</f>
        <v>0</v>
      </c>
      <c r="I326" s="334" t="n">
        <f aca="false">ROUND(E326/UMA_CAP,Redondeo_Para_factores)</f>
        <v>0</v>
      </c>
      <c r="K326" s="335"/>
      <c r="L326" s="336"/>
      <c r="M326" s="337" t="n">
        <v>0</v>
      </c>
      <c r="N326" s="332" t="n">
        <f aca="false">'h)Ps_factorJornadaExtra'!D338</f>
        <v>0</v>
      </c>
      <c r="O326" s="332" t="n">
        <f aca="false">'g) Fsr_FactorJornadaExtra'!I362</f>
        <v>0</v>
      </c>
      <c r="P326" s="333" t="n">
        <f aca="false">ROUND(M326*O326,2)</f>
        <v>0</v>
      </c>
      <c r="Q326" s="334" t="n">
        <f aca="false">ROUND(M326/UMA_CAP,Redondeo_Para_factores)</f>
        <v>0</v>
      </c>
    </row>
    <row r="327" customFormat="false" ht="11.25" hidden="false" customHeight="false" outlineLevel="0" collapsed="false">
      <c r="B327" s="338" t="n">
        <v>321</v>
      </c>
      <c r="C327" s="339"/>
      <c r="D327" s="336"/>
      <c r="E327" s="340"/>
      <c r="F327" s="332" t="n">
        <f aca="false">'f)Ps_factorJornada8hrs'!D340</f>
        <v>0</v>
      </c>
      <c r="G327" s="332" t="n">
        <f aca="false">'e) Fsr_FactorJornada8hrs'!I360</f>
        <v>0</v>
      </c>
      <c r="H327" s="333" t="n">
        <f aca="false">ROUND(E327*G327,2)</f>
        <v>0</v>
      </c>
      <c r="I327" s="334" t="n">
        <f aca="false">ROUND(E327/UMA_CAP,Redondeo_Para_factores)</f>
        <v>0</v>
      </c>
      <c r="K327" s="335"/>
      <c r="L327" s="336"/>
      <c r="M327" s="337" t="n">
        <v>0</v>
      </c>
      <c r="N327" s="332" t="n">
        <f aca="false">'h)Ps_factorJornadaExtra'!D339</f>
        <v>0</v>
      </c>
      <c r="O327" s="332" t="n">
        <f aca="false">'g) Fsr_FactorJornadaExtra'!I363</f>
        <v>0</v>
      </c>
      <c r="P327" s="333" t="n">
        <f aca="false">ROUND(M327*O327,2)</f>
        <v>0</v>
      </c>
      <c r="Q327" s="334" t="n">
        <f aca="false">ROUND(M327/UMA_CAP,Redondeo_Para_factores)</f>
        <v>0</v>
      </c>
    </row>
    <row r="328" customFormat="false" ht="11.25" hidden="false" customHeight="false" outlineLevel="0" collapsed="false">
      <c r="B328" s="328" t="n">
        <v>322</v>
      </c>
      <c r="C328" s="339"/>
      <c r="D328" s="336"/>
      <c r="E328" s="340"/>
      <c r="F328" s="332" t="n">
        <f aca="false">'f)Ps_factorJornada8hrs'!D341</f>
        <v>0</v>
      </c>
      <c r="G328" s="332" t="n">
        <f aca="false">'e) Fsr_FactorJornada8hrs'!I361</f>
        <v>0</v>
      </c>
      <c r="H328" s="333" t="n">
        <f aca="false">ROUND(E328*G328,2)</f>
        <v>0</v>
      </c>
      <c r="I328" s="334" t="n">
        <f aca="false">ROUND(E328/UMA_CAP,Redondeo_Para_factores)</f>
        <v>0</v>
      </c>
      <c r="K328" s="335"/>
      <c r="L328" s="336"/>
      <c r="M328" s="337" t="n">
        <v>0</v>
      </c>
      <c r="N328" s="332" t="n">
        <f aca="false">'h)Ps_factorJornadaExtra'!D340</f>
        <v>0</v>
      </c>
      <c r="O328" s="332" t="n">
        <f aca="false">'g) Fsr_FactorJornadaExtra'!I364</f>
        <v>0</v>
      </c>
      <c r="P328" s="333" t="n">
        <f aca="false">ROUND(M328*O328,2)</f>
        <v>0</v>
      </c>
      <c r="Q328" s="334" t="n">
        <f aca="false">ROUND(M328/UMA_CAP,Redondeo_Para_factores)</f>
        <v>0</v>
      </c>
    </row>
    <row r="329" customFormat="false" ht="11.25" hidden="false" customHeight="false" outlineLevel="0" collapsed="false">
      <c r="B329" s="338" t="n">
        <v>323</v>
      </c>
      <c r="C329" s="339"/>
      <c r="D329" s="336"/>
      <c r="E329" s="340"/>
      <c r="F329" s="332" t="n">
        <f aca="false">'f)Ps_factorJornada8hrs'!D342</f>
        <v>0</v>
      </c>
      <c r="G329" s="332" t="n">
        <f aca="false">'e) Fsr_FactorJornada8hrs'!I362</f>
        <v>0</v>
      </c>
      <c r="H329" s="333" t="n">
        <f aca="false">ROUND(E329*G329,2)</f>
        <v>0</v>
      </c>
      <c r="I329" s="334" t="n">
        <f aca="false">ROUND(E329/UMA_CAP,Redondeo_Para_factores)</f>
        <v>0</v>
      </c>
      <c r="K329" s="335"/>
      <c r="L329" s="336"/>
      <c r="M329" s="337" t="n">
        <v>0</v>
      </c>
      <c r="N329" s="332" t="n">
        <f aca="false">'h)Ps_factorJornadaExtra'!D341</f>
        <v>0</v>
      </c>
      <c r="O329" s="332" t="n">
        <f aca="false">'g) Fsr_FactorJornadaExtra'!I365</f>
        <v>0</v>
      </c>
      <c r="P329" s="333" t="n">
        <f aca="false">ROUND(M329*O329,2)</f>
        <v>0</v>
      </c>
      <c r="Q329" s="334" t="n">
        <f aca="false">ROUND(M329/UMA_CAP,Redondeo_Para_factores)</f>
        <v>0</v>
      </c>
    </row>
    <row r="330" customFormat="false" ht="11.25" hidden="false" customHeight="false" outlineLevel="0" collapsed="false">
      <c r="B330" s="328" t="n">
        <v>324</v>
      </c>
      <c r="C330" s="339"/>
      <c r="D330" s="336"/>
      <c r="E330" s="340"/>
      <c r="F330" s="332" t="n">
        <f aca="false">'f)Ps_factorJornada8hrs'!D343</f>
        <v>0</v>
      </c>
      <c r="G330" s="332" t="n">
        <f aca="false">'e) Fsr_FactorJornada8hrs'!I363</f>
        <v>0</v>
      </c>
      <c r="H330" s="333" t="n">
        <f aca="false">ROUND(E330*G330,2)</f>
        <v>0</v>
      </c>
      <c r="I330" s="334" t="n">
        <f aca="false">ROUND(E330/UMA_CAP,Redondeo_Para_factores)</f>
        <v>0</v>
      </c>
      <c r="K330" s="335"/>
      <c r="L330" s="336"/>
      <c r="M330" s="337" t="n">
        <v>0</v>
      </c>
      <c r="N330" s="332" t="n">
        <f aca="false">'h)Ps_factorJornadaExtra'!D342</f>
        <v>0</v>
      </c>
      <c r="O330" s="332" t="n">
        <f aca="false">'g) Fsr_FactorJornadaExtra'!I366</f>
        <v>0</v>
      </c>
      <c r="P330" s="333" t="n">
        <f aca="false">ROUND(M330*O330,2)</f>
        <v>0</v>
      </c>
      <c r="Q330" s="334" t="n">
        <f aca="false">ROUND(M330/UMA_CAP,Redondeo_Para_factores)</f>
        <v>0</v>
      </c>
    </row>
    <row r="331" customFormat="false" ht="11.25" hidden="false" customHeight="false" outlineLevel="0" collapsed="false">
      <c r="B331" s="338" t="n">
        <v>325</v>
      </c>
      <c r="C331" s="339"/>
      <c r="D331" s="336"/>
      <c r="E331" s="340"/>
      <c r="F331" s="332" t="n">
        <f aca="false">'f)Ps_factorJornada8hrs'!D344</f>
        <v>0</v>
      </c>
      <c r="G331" s="332" t="n">
        <f aca="false">'e) Fsr_FactorJornada8hrs'!I364</f>
        <v>0</v>
      </c>
      <c r="H331" s="333" t="n">
        <f aca="false">ROUND(E331*G331,2)</f>
        <v>0</v>
      </c>
      <c r="I331" s="334" t="n">
        <f aca="false">ROUND(E331/UMA_CAP,Redondeo_Para_factores)</f>
        <v>0</v>
      </c>
      <c r="K331" s="335"/>
      <c r="L331" s="336"/>
      <c r="M331" s="337" t="n">
        <v>0</v>
      </c>
      <c r="N331" s="332" t="n">
        <f aca="false">'h)Ps_factorJornadaExtra'!D343</f>
        <v>0</v>
      </c>
      <c r="O331" s="332" t="n">
        <f aca="false">'g) Fsr_FactorJornadaExtra'!I367</f>
        <v>0</v>
      </c>
      <c r="P331" s="333" t="n">
        <f aca="false">ROUND(M331*O331,2)</f>
        <v>0</v>
      </c>
      <c r="Q331" s="334" t="n">
        <f aca="false">ROUND(M331/UMA_CAP,Redondeo_Para_factores)</f>
        <v>0</v>
      </c>
    </row>
    <row r="332" customFormat="false" ht="11.25" hidden="false" customHeight="false" outlineLevel="0" collapsed="false">
      <c r="B332" s="328" t="n">
        <v>326</v>
      </c>
      <c r="C332" s="339"/>
      <c r="D332" s="336"/>
      <c r="E332" s="340"/>
      <c r="F332" s="332" t="n">
        <f aca="false">'f)Ps_factorJornada8hrs'!D345</f>
        <v>0</v>
      </c>
      <c r="G332" s="332" t="n">
        <f aca="false">'e) Fsr_FactorJornada8hrs'!I365</f>
        <v>0</v>
      </c>
      <c r="H332" s="333" t="n">
        <f aca="false">ROUND(E332*G332,2)</f>
        <v>0</v>
      </c>
      <c r="I332" s="334" t="n">
        <f aca="false">ROUND(E332/UMA_CAP,Redondeo_Para_factores)</f>
        <v>0</v>
      </c>
      <c r="K332" s="335"/>
      <c r="L332" s="336"/>
      <c r="M332" s="337" t="n">
        <v>0</v>
      </c>
      <c r="N332" s="332" t="n">
        <f aca="false">'h)Ps_factorJornadaExtra'!D344</f>
        <v>0</v>
      </c>
      <c r="O332" s="332" t="n">
        <f aca="false">'g) Fsr_FactorJornadaExtra'!I368</f>
        <v>0</v>
      </c>
      <c r="P332" s="333" t="n">
        <f aca="false">ROUND(M332*O332,2)</f>
        <v>0</v>
      </c>
      <c r="Q332" s="334" t="n">
        <f aca="false">ROUND(M332/UMA_CAP,Redondeo_Para_factores)</f>
        <v>0</v>
      </c>
    </row>
    <row r="333" customFormat="false" ht="11.25" hidden="false" customHeight="false" outlineLevel="0" collapsed="false">
      <c r="B333" s="338" t="n">
        <v>327</v>
      </c>
      <c r="C333" s="339"/>
      <c r="D333" s="336"/>
      <c r="E333" s="340"/>
      <c r="F333" s="332" t="n">
        <f aca="false">'f)Ps_factorJornada8hrs'!D346</f>
        <v>0</v>
      </c>
      <c r="G333" s="332" t="n">
        <f aca="false">'e) Fsr_FactorJornada8hrs'!I366</f>
        <v>0</v>
      </c>
      <c r="H333" s="333" t="n">
        <f aca="false">ROUND(E333*G333,2)</f>
        <v>0</v>
      </c>
      <c r="I333" s="334" t="n">
        <f aca="false">ROUND(E333/UMA_CAP,Redondeo_Para_factores)</f>
        <v>0</v>
      </c>
      <c r="K333" s="335"/>
      <c r="L333" s="336"/>
      <c r="M333" s="337" t="n">
        <v>0</v>
      </c>
      <c r="N333" s="332" t="n">
        <f aca="false">'h)Ps_factorJornadaExtra'!D345</f>
        <v>0</v>
      </c>
      <c r="O333" s="332" t="n">
        <f aca="false">'g) Fsr_FactorJornadaExtra'!I369</f>
        <v>0</v>
      </c>
      <c r="P333" s="333" t="n">
        <f aca="false">ROUND(M333*O333,2)</f>
        <v>0</v>
      </c>
      <c r="Q333" s="334" t="n">
        <f aca="false">ROUND(M333/UMA_CAP,Redondeo_Para_factores)</f>
        <v>0</v>
      </c>
    </row>
    <row r="334" customFormat="false" ht="11.25" hidden="false" customHeight="false" outlineLevel="0" collapsed="false">
      <c r="B334" s="328" t="n">
        <v>328</v>
      </c>
      <c r="C334" s="339"/>
      <c r="D334" s="336"/>
      <c r="E334" s="340"/>
      <c r="F334" s="332" t="n">
        <f aca="false">'f)Ps_factorJornada8hrs'!D347</f>
        <v>0</v>
      </c>
      <c r="G334" s="332" t="n">
        <f aca="false">'e) Fsr_FactorJornada8hrs'!I367</f>
        <v>0</v>
      </c>
      <c r="H334" s="333" t="n">
        <f aca="false">ROUND(E334*G334,2)</f>
        <v>0</v>
      </c>
      <c r="I334" s="334" t="n">
        <f aca="false">ROUND(E334/UMA_CAP,Redondeo_Para_factores)</f>
        <v>0</v>
      </c>
      <c r="K334" s="335"/>
      <c r="L334" s="336"/>
      <c r="M334" s="337" t="n">
        <v>0</v>
      </c>
      <c r="N334" s="332" t="n">
        <f aca="false">'h)Ps_factorJornadaExtra'!D346</f>
        <v>0</v>
      </c>
      <c r="O334" s="332" t="n">
        <f aca="false">'g) Fsr_FactorJornadaExtra'!I370</f>
        <v>0</v>
      </c>
      <c r="P334" s="333" t="n">
        <f aca="false">ROUND(M334*O334,2)</f>
        <v>0</v>
      </c>
      <c r="Q334" s="334" t="n">
        <f aca="false">ROUND(M334/UMA_CAP,Redondeo_Para_factores)</f>
        <v>0</v>
      </c>
    </row>
    <row r="335" customFormat="false" ht="11.25" hidden="false" customHeight="false" outlineLevel="0" collapsed="false">
      <c r="B335" s="338" t="n">
        <v>329</v>
      </c>
      <c r="C335" s="339"/>
      <c r="D335" s="336"/>
      <c r="E335" s="340"/>
      <c r="F335" s="332" t="n">
        <f aca="false">'f)Ps_factorJornada8hrs'!D348</f>
        <v>0</v>
      </c>
      <c r="G335" s="332" t="n">
        <f aca="false">'e) Fsr_FactorJornada8hrs'!I368</f>
        <v>0</v>
      </c>
      <c r="H335" s="333" t="n">
        <f aca="false">ROUND(E335*G335,2)</f>
        <v>0</v>
      </c>
      <c r="I335" s="334" t="n">
        <f aca="false">ROUND(E335/UMA_CAP,Redondeo_Para_factores)</f>
        <v>0</v>
      </c>
      <c r="K335" s="335"/>
      <c r="L335" s="336"/>
      <c r="M335" s="337" t="n">
        <v>0</v>
      </c>
      <c r="N335" s="332" t="n">
        <f aca="false">'h)Ps_factorJornadaExtra'!D347</f>
        <v>0</v>
      </c>
      <c r="O335" s="332" t="n">
        <f aca="false">'g) Fsr_FactorJornadaExtra'!I371</f>
        <v>0</v>
      </c>
      <c r="P335" s="333" t="n">
        <f aca="false">ROUND(M335*O335,2)</f>
        <v>0</v>
      </c>
      <c r="Q335" s="334" t="n">
        <f aca="false">ROUND(M335/UMA_CAP,Redondeo_Para_factores)</f>
        <v>0</v>
      </c>
    </row>
    <row r="336" customFormat="false" ht="11.25" hidden="false" customHeight="false" outlineLevel="0" collapsed="false">
      <c r="B336" s="328" t="n">
        <v>330</v>
      </c>
      <c r="C336" s="339"/>
      <c r="D336" s="336"/>
      <c r="E336" s="340"/>
      <c r="F336" s="332" t="n">
        <f aca="false">'f)Ps_factorJornada8hrs'!D349</f>
        <v>0</v>
      </c>
      <c r="G336" s="332" t="n">
        <f aca="false">'e) Fsr_FactorJornada8hrs'!I369</f>
        <v>0</v>
      </c>
      <c r="H336" s="333" t="n">
        <f aca="false">ROUND(E336*G336,2)</f>
        <v>0</v>
      </c>
      <c r="I336" s="334" t="n">
        <f aca="false">ROUND(E336/UMA_CAP,Redondeo_Para_factores)</f>
        <v>0</v>
      </c>
      <c r="K336" s="335"/>
      <c r="L336" s="336"/>
      <c r="M336" s="337" t="n">
        <v>0</v>
      </c>
      <c r="N336" s="332" t="n">
        <f aca="false">'h)Ps_factorJornadaExtra'!D348</f>
        <v>0</v>
      </c>
      <c r="O336" s="332" t="n">
        <f aca="false">'g) Fsr_FactorJornadaExtra'!I372</f>
        <v>0</v>
      </c>
      <c r="P336" s="333" t="n">
        <f aca="false">ROUND(M336*O336,2)</f>
        <v>0</v>
      </c>
      <c r="Q336" s="334" t="n">
        <f aca="false">ROUND(M336/UMA_CAP,Redondeo_Para_factores)</f>
        <v>0</v>
      </c>
    </row>
    <row r="337" customFormat="false" ht="11.25" hidden="false" customHeight="false" outlineLevel="0" collapsed="false">
      <c r="B337" s="338" t="n">
        <v>331</v>
      </c>
      <c r="C337" s="339"/>
      <c r="D337" s="336"/>
      <c r="E337" s="340"/>
      <c r="F337" s="332" t="n">
        <f aca="false">'f)Ps_factorJornada8hrs'!D350</f>
        <v>0</v>
      </c>
      <c r="G337" s="332" t="n">
        <f aca="false">'e) Fsr_FactorJornada8hrs'!I370</f>
        <v>0</v>
      </c>
      <c r="H337" s="333" t="n">
        <f aca="false">ROUND(E337*G337,2)</f>
        <v>0</v>
      </c>
      <c r="I337" s="334" t="n">
        <f aca="false">ROUND(E337/UMA_CAP,Redondeo_Para_factores)</f>
        <v>0</v>
      </c>
      <c r="K337" s="335"/>
      <c r="L337" s="336"/>
      <c r="M337" s="337" t="n">
        <v>0</v>
      </c>
      <c r="N337" s="332" t="n">
        <f aca="false">'h)Ps_factorJornadaExtra'!D349</f>
        <v>0</v>
      </c>
      <c r="O337" s="332" t="n">
        <f aca="false">'g) Fsr_FactorJornadaExtra'!I373</f>
        <v>0</v>
      </c>
      <c r="P337" s="333" t="n">
        <f aca="false">ROUND(M337*O337,2)</f>
        <v>0</v>
      </c>
      <c r="Q337" s="334" t="n">
        <f aca="false">ROUND(M337/UMA_CAP,Redondeo_Para_factores)</f>
        <v>0</v>
      </c>
    </row>
    <row r="338" customFormat="false" ht="11.25" hidden="false" customHeight="false" outlineLevel="0" collapsed="false">
      <c r="B338" s="328" t="n">
        <v>332</v>
      </c>
      <c r="C338" s="339"/>
      <c r="D338" s="336"/>
      <c r="E338" s="340"/>
      <c r="F338" s="332" t="n">
        <f aca="false">'f)Ps_factorJornada8hrs'!D351</f>
        <v>0</v>
      </c>
      <c r="G338" s="332" t="n">
        <f aca="false">'e) Fsr_FactorJornada8hrs'!I371</f>
        <v>0</v>
      </c>
      <c r="H338" s="333" t="n">
        <f aca="false">ROUND(E338*G338,2)</f>
        <v>0</v>
      </c>
      <c r="I338" s="334" t="n">
        <f aca="false">ROUND(E338/UMA_CAP,Redondeo_Para_factores)</f>
        <v>0</v>
      </c>
      <c r="K338" s="335"/>
      <c r="L338" s="336"/>
      <c r="M338" s="337" t="n">
        <v>0</v>
      </c>
      <c r="N338" s="332" t="n">
        <f aca="false">'h)Ps_factorJornadaExtra'!D350</f>
        <v>0</v>
      </c>
      <c r="O338" s="332" t="n">
        <f aca="false">'g) Fsr_FactorJornadaExtra'!I374</f>
        <v>0</v>
      </c>
      <c r="P338" s="333" t="n">
        <f aca="false">ROUND(M338*O338,2)</f>
        <v>0</v>
      </c>
      <c r="Q338" s="334" t="n">
        <f aca="false">ROUND(M338/UMA_CAP,Redondeo_Para_factores)</f>
        <v>0</v>
      </c>
    </row>
    <row r="339" customFormat="false" ht="11.25" hidden="false" customHeight="false" outlineLevel="0" collapsed="false">
      <c r="B339" s="338" t="n">
        <v>333</v>
      </c>
      <c r="C339" s="339"/>
      <c r="D339" s="336"/>
      <c r="E339" s="340"/>
      <c r="F339" s="332" t="n">
        <f aca="false">'f)Ps_factorJornada8hrs'!D352</f>
        <v>0</v>
      </c>
      <c r="G339" s="332" t="n">
        <f aca="false">'e) Fsr_FactorJornada8hrs'!I372</f>
        <v>0</v>
      </c>
      <c r="H339" s="333" t="n">
        <f aca="false">ROUND(E339*G339,2)</f>
        <v>0</v>
      </c>
      <c r="I339" s="334" t="n">
        <f aca="false">ROUND(E339/UMA_CAP,Redondeo_Para_factores)</f>
        <v>0</v>
      </c>
      <c r="K339" s="335"/>
      <c r="L339" s="336"/>
      <c r="M339" s="337" t="n">
        <v>0</v>
      </c>
      <c r="N339" s="332" t="n">
        <f aca="false">'h)Ps_factorJornadaExtra'!D351</f>
        <v>0</v>
      </c>
      <c r="O339" s="332" t="n">
        <f aca="false">'g) Fsr_FactorJornadaExtra'!I375</f>
        <v>0</v>
      </c>
      <c r="P339" s="333" t="n">
        <f aca="false">ROUND(M339*O339,2)</f>
        <v>0</v>
      </c>
      <c r="Q339" s="334" t="n">
        <f aca="false">ROUND(M339/UMA_CAP,Redondeo_Para_factores)</f>
        <v>0</v>
      </c>
    </row>
    <row r="340" customFormat="false" ht="11.25" hidden="false" customHeight="false" outlineLevel="0" collapsed="false">
      <c r="B340" s="328" t="n">
        <v>334</v>
      </c>
      <c r="C340" s="339"/>
      <c r="D340" s="336"/>
      <c r="E340" s="340"/>
      <c r="F340" s="332" t="n">
        <f aca="false">'f)Ps_factorJornada8hrs'!D353</f>
        <v>0</v>
      </c>
      <c r="G340" s="332" t="n">
        <f aca="false">'e) Fsr_FactorJornada8hrs'!I373</f>
        <v>0</v>
      </c>
      <c r="H340" s="333" t="n">
        <f aca="false">ROUND(E340*G340,2)</f>
        <v>0</v>
      </c>
      <c r="I340" s="334" t="n">
        <f aca="false">ROUND(E340/UMA_CAP,Redondeo_Para_factores)</f>
        <v>0</v>
      </c>
      <c r="K340" s="335"/>
      <c r="L340" s="336"/>
      <c r="M340" s="337" t="n">
        <v>0</v>
      </c>
      <c r="N340" s="332" t="n">
        <f aca="false">'h)Ps_factorJornadaExtra'!D352</f>
        <v>0</v>
      </c>
      <c r="O340" s="332" t="n">
        <f aca="false">'g) Fsr_FactorJornadaExtra'!I376</f>
        <v>0</v>
      </c>
      <c r="P340" s="333" t="n">
        <f aca="false">ROUND(M340*O340,2)</f>
        <v>0</v>
      </c>
      <c r="Q340" s="334" t="n">
        <f aca="false">ROUND(M340/UMA_CAP,Redondeo_Para_factores)</f>
        <v>0</v>
      </c>
    </row>
    <row r="341" customFormat="false" ht="11.25" hidden="false" customHeight="false" outlineLevel="0" collapsed="false">
      <c r="B341" s="338" t="n">
        <v>335</v>
      </c>
      <c r="C341" s="339"/>
      <c r="D341" s="336"/>
      <c r="E341" s="340"/>
      <c r="F341" s="332" t="n">
        <f aca="false">'f)Ps_factorJornada8hrs'!D354</f>
        <v>0</v>
      </c>
      <c r="G341" s="332" t="n">
        <f aca="false">'e) Fsr_FactorJornada8hrs'!I374</f>
        <v>0</v>
      </c>
      <c r="H341" s="333" t="n">
        <f aca="false">ROUND(E341*G341,2)</f>
        <v>0</v>
      </c>
      <c r="I341" s="334" t="n">
        <f aca="false">ROUND(E341/UMA_CAP,Redondeo_Para_factores)</f>
        <v>0</v>
      </c>
      <c r="K341" s="335"/>
      <c r="L341" s="336"/>
      <c r="M341" s="337" t="n">
        <v>0</v>
      </c>
      <c r="N341" s="332" t="n">
        <f aca="false">'h)Ps_factorJornadaExtra'!D353</f>
        <v>0</v>
      </c>
      <c r="O341" s="332" t="n">
        <f aca="false">'g) Fsr_FactorJornadaExtra'!I377</f>
        <v>0</v>
      </c>
      <c r="P341" s="333" t="n">
        <f aca="false">ROUND(M341*O341,2)</f>
        <v>0</v>
      </c>
      <c r="Q341" s="334" t="n">
        <f aca="false">ROUND(M341/UMA_CAP,Redondeo_Para_factores)</f>
        <v>0</v>
      </c>
    </row>
    <row r="342" customFormat="false" ht="11.25" hidden="false" customHeight="false" outlineLevel="0" collapsed="false">
      <c r="B342" s="328" t="n">
        <v>336</v>
      </c>
      <c r="C342" s="339"/>
      <c r="D342" s="336"/>
      <c r="E342" s="340"/>
      <c r="F342" s="332" t="n">
        <f aca="false">'f)Ps_factorJornada8hrs'!D355</f>
        <v>0</v>
      </c>
      <c r="G342" s="332" t="n">
        <f aca="false">'e) Fsr_FactorJornada8hrs'!I375</f>
        <v>0</v>
      </c>
      <c r="H342" s="333" t="n">
        <f aca="false">ROUND(E342*G342,2)</f>
        <v>0</v>
      </c>
      <c r="I342" s="334" t="n">
        <f aca="false">ROUND(E342/UMA_CAP,Redondeo_Para_factores)</f>
        <v>0</v>
      </c>
      <c r="K342" s="335"/>
      <c r="L342" s="336"/>
      <c r="M342" s="337" t="n">
        <v>0</v>
      </c>
      <c r="N342" s="332" t="n">
        <f aca="false">'h)Ps_factorJornadaExtra'!D354</f>
        <v>0</v>
      </c>
      <c r="O342" s="332" t="n">
        <f aca="false">'g) Fsr_FactorJornadaExtra'!I378</f>
        <v>0</v>
      </c>
      <c r="P342" s="333" t="n">
        <f aca="false">ROUND(M342*O342,2)</f>
        <v>0</v>
      </c>
      <c r="Q342" s="334" t="n">
        <f aca="false">ROUND(M342/UMA_CAP,Redondeo_Para_factores)</f>
        <v>0</v>
      </c>
    </row>
    <row r="343" customFormat="false" ht="11.25" hidden="false" customHeight="false" outlineLevel="0" collapsed="false">
      <c r="B343" s="338" t="n">
        <v>337</v>
      </c>
      <c r="C343" s="339"/>
      <c r="D343" s="336"/>
      <c r="E343" s="340"/>
      <c r="F343" s="332" t="n">
        <f aca="false">'f)Ps_factorJornada8hrs'!D356</f>
        <v>0</v>
      </c>
      <c r="G343" s="332" t="n">
        <f aca="false">'e) Fsr_FactorJornada8hrs'!I376</f>
        <v>0</v>
      </c>
      <c r="H343" s="333" t="n">
        <f aca="false">ROUND(E343*G343,2)</f>
        <v>0</v>
      </c>
      <c r="I343" s="334" t="n">
        <f aca="false">ROUND(E343/UMA_CAP,Redondeo_Para_factores)</f>
        <v>0</v>
      </c>
      <c r="K343" s="335"/>
      <c r="L343" s="336"/>
      <c r="M343" s="337" t="n">
        <v>0</v>
      </c>
      <c r="N343" s="332" t="n">
        <f aca="false">'h)Ps_factorJornadaExtra'!D355</f>
        <v>0</v>
      </c>
      <c r="O343" s="332" t="n">
        <f aca="false">'g) Fsr_FactorJornadaExtra'!I379</f>
        <v>0</v>
      </c>
      <c r="P343" s="333" t="n">
        <f aca="false">ROUND(M343*O343,2)</f>
        <v>0</v>
      </c>
      <c r="Q343" s="334" t="n">
        <f aca="false">ROUND(M343/UMA_CAP,Redondeo_Para_factores)</f>
        <v>0</v>
      </c>
    </row>
    <row r="344" customFormat="false" ht="11.25" hidden="false" customHeight="false" outlineLevel="0" collapsed="false">
      <c r="B344" s="328" t="n">
        <v>338</v>
      </c>
      <c r="C344" s="339"/>
      <c r="D344" s="336"/>
      <c r="E344" s="340"/>
      <c r="F344" s="332" t="n">
        <f aca="false">'f)Ps_factorJornada8hrs'!D357</f>
        <v>0</v>
      </c>
      <c r="G344" s="332" t="n">
        <f aca="false">'e) Fsr_FactorJornada8hrs'!I377</f>
        <v>0</v>
      </c>
      <c r="H344" s="333" t="n">
        <f aca="false">ROUND(E344*G344,2)</f>
        <v>0</v>
      </c>
      <c r="I344" s="334" t="n">
        <f aca="false">ROUND(E344/UMA_CAP,Redondeo_Para_factores)</f>
        <v>0</v>
      </c>
      <c r="K344" s="335"/>
      <c r="L344" s="336"/>
      <c r="M344" s="337" t="n">
        <v>0</v>
      </c>
      <c r="N344" s="332" t="n">
        <f aca="false">'h)Ps_factorJornadaExtra'!D356</f>
        <v>0</v>
      </c>
      <c r="O344" s="332" t="n">
        <f aca="false">'g) Fsr_FactorJornadaExtra'!I380</f>
        <v>0</v>
      </c>
      <c r="P344" s="333" t="n">
        <f aca="false">ROUND(M344*O344,2)</f>
        <v>0</v>
      </c>
      <c r="Q344" s="334" t="n">
        <f aca="false">ROUND(M344/UMA_CAP,Redondeo_Para_factores)</f>
        <v>0</v>
      </c>
    </row>
    <row r="345" customFormat="false" ht="11.25" hidden="false" customHeight="false" outlineLevel="0" collapsed="false">
      <c r="B345" s="338" t="n">
        <v>339</v>
      </c>
      <c r="C345" s="339"/>
      <c r="D345" s="336"/>
      <c r="E345" s="340"/>
      <c r="F345" s="332" t="n">
        <f aca="false">'f)Ps_factorJornada8hrs'!D358</f>
        <v>0</v>
      </c>
      <c r="G345" s="332" t="n">
        <f aca="false">'e) Fsr_FactorJornada8hrs'!I378</f>
        <v>0</v>
      </c>
      <c r="H345" s="333" t="n">
        <f aca="false">ROUND(E345*G345,2)</f>
        <v>0</v>
      </c>
      <c r="I345" s="334" t="n">
        <f aca="false">ROUND(E345/UMA_CAP,Redondeo_Para_factores)</f>
        <v>0</v>
      </c>
      <c r="K345" s="335"/>
      <c r="L345" s="336"/>
      <c r="M345" s="337" t="n">
        <v>0</v>
      </c>
      <c r="N345" s="332" t="n">
        <f aca="false">'h)Ps_factorJornadaExtra'!D357</f>
        <v>0</v>
      </c>
      <c r="O345" s="332" t="n">
        <f aca="false">'g) Fsr_FactorJornadaExtra'!I381</f>
        <v>0</v>
      </c>
      <c r="P345" s="333" t="n">
        <f aca="false">ROUND(M345*O345,2)</f>
        <v>0</v>
      </c>
      <c r="Q345" s="334" t="n">
        <f aca="false">ROUND(M345/UMA_CAP,Redondeo_Para_factores)</f>
        <v>0</v>
      </c>
    </row>
    <row r="346" customFormat="false" ht="11.25" hidden="false" customHeight="false" outlineLevel="0" collapsed="false">
      <c r="B346" s="328" t="n">
        <v>340</v>
      </c>
      <c r="C346" s="339"/>
      <c r="D346" s="336"/>
      <c r="E346" s="340"/>
      <c r="F346" s="332" t="n">
        <f aca="false">'f)Ps_factorJornada8hrs'!D359</f>
        <v>0</v>
      </c>
      <c r="G346" s="332" t="n">
        <f aca="false">'e) Fsr_FactorJornada8hrs'!I379</f>
        <v>0</v>
      </c>
      <c r="H346" s="333" t="n">
        <f aca="false">ROUND(E346*G346,2)</f>
        <v>0</v>
      </c>
      <c r="I346" s="334" t="n">
        <f aca="false">ROUND(E346/UMA_CAP,Redondeo_Para_factores)</f>
        <v>0</v>
      </c>
      <c r="K346" s="335"/>
      <c r="L346" s="336"/>
      <c r="M346" s="337" t="n">
        <v>0</v>
      </c>
      <c r="N346" s="332" t="n">
        <f aca="false">'h)Ps_factorJornadaExtra'!D358</f>
        <v>0</v>
      </c>
      <c r="O346" s="332" t="n">
        <f aca="false">'g) Fsr_FactorJornadaExtra'!I382</f>
        <v>0</v>
      </c>
      <c r="P346" s="333" t="n">
        <f aca="false">ROUND(M346*O346,2)</f>
        <v>0</v>
      </c>
      <c r="Q346" s="334" t="n">
        <f aca="false">ROUND(M346/UMA_CAP,Redondeo_Para_factores)</f>
        <v>0</v>
      </c>
    </row>
    <row r="347" customFormat="false" ht="11.25" hidden="false" customHeight="false" outlineLevel="0" collapsed="false">
      <c r="B347" s="338" t="n">
        <v>341</v>
      </c>
      <c r="C347" s="339"/>
      <c r="D347" s="336"/>
      <c r="E347" s="340"/>
      <c r="F347" s="332" t="n">
        <f aca="false">'f)Ps_factorJornada8hrs'!D360</f>
        <v>0</v>
      </c>
      <c r="G347" s="332" t="n">
        <f aca="false">'e) Fsr_FactorJornada8hrs'!I380</f>
        <v>0</v>
      </c>
      <c r="H347" s="333" t="n">
        <f aca="false">ROUND(E347*G347,2)</f>
        <v>0</v>
      </c>
      <c r="I347" s="334" t="n">
        <f aca="false">ROUND(E347/UMA_CAP,Redondeo_Para_factores)</f>
        <v>0</v>
      </c>
      <c r="K347" s="335"/>
      <c r="L347" s="336"/>
      <c r="M347" s="337" t="n">
        <v>0</v>
      </c>
      <c r="N347" s="332" t="n">
        <f aca="false">'h)Ps_factorJornadaExtra'!D359</f>
        <v>0</v>
      </c>
      <c r="O347" s="332" t="n">
        <f aca="false">'g) Fsr_FactorJornadaExtra'!I383</f>
        <v>0</v>
      </c>
      <c r="P347" s="333" t="n">
        <f aca="false">ROUND(M347*O347,2)</f>
        <v>0</v>
      </c>
      <c r="Q347" s="334" t="n">
        <f aca="false">ROUND(M347/UMA_CAP,Redondeo_Para_factores)</f>
        <v>0</v>
      </c>
    </row>
    <row r="348" customFormat="false" ht="11.25" hidden="false" customHeight="false" outlineLevel="0" collapsed="false">
      <c r="B348" s="328" t="n">
        <v>342</v>
      </c>
      <c r="C348" s="339"/>
      <c r="D348" s="336"/>
      <c r="E348" s="340"/>
      <c r="F348" s="332" t="n">
        <f aca="false">'f)Ps_factorJornada8hrs'!D361</f>
        <v>0</v>
      </c>
      <c r="G348" s="332" t="n">
        <f aca="false">'e) Fsr_FactorJornada8hrs'!I381</f>
        <v>0</v>
      </c>
      <c r="H348" s="333" t="n">
        <f aca="false">ROUND(E348*G348,2)</f>
        <v>0</v>
      </c>
      <c r="I348" s="334" t="n">
        <f aca="false">ROUND(E348/UMA_CAP,Redondeo_Para_factores)</f>
        <v>0</v>
      </c>
      <c r="K348" s="335"/>
      <c r="L348" s="336"/>
      <c r="M348" s="337" t="n">
        <v>0</v>
      </c>
      <c r="N348" s="332" t="n">
        <f aca="false">'h)Ps_factorJornadaExtra'!D360</f>
        <v>0</v>
      </c>
      <c r="O348" s="332" t="n">
        <f aca="false">'g) Fsr_FactorJornadaExtra'!I384</f>
        <v>0</v>
      </c>
      <c r="P348" s="333" t="n">
        <f aca="false">ROUND(M348*O348,2)</f>
        <v>0</v>
      </c>
      <c r="Q348" s="334" t="n">
        <f aca="false">ROUND(M348/UMA_CAP,Redondeo_Para_factores)</f>
        <v>0</v>
      </c>
    </row>
    <row r="349" customFormat="false" ht="11.25" hidden="false" customHeight="false" outlineLevel="0" collapsed="false">
      <c r="B349" s="338" t="n">
        <v>343</v>
      </c>
      <c r="C349" s="339"/>
      <c r="D349" s="336"/>
      <c r="E349" s="340"/>
      <c r="F349" s="332" t="n">
        <f aca="false">'f)Ps_factorJornada8hrs'!D362</f>
        <v>0</v>
      </c>
      <c r="G349" s="332" t="n">
        <f aca="false">'e) Fsr_FactorJornada8hrs'!I382</f>
        <v>0</v>
      </c>
      <c r="H349" s="333" t="n">
        <f aca="false">ROUND(E349*G349,2)</f>
        <v>0</v>
      </c>
      <c r="I349" s="334" t="n">
        <f aca="false">ROUND(E349/UMA_CAP,Redondeo_Para_factores)</f>
        <v>0</v>
      </c>
      <c r="K349" s="335"/>
      <c r="L349" s="336"/>
      <c r="M349" s="337" t="n">
        <v>0</v>
      </c>
      <c r="N349" s="332" t="n">
        <f aca="false">'h)Ps_factorJornadaExtra'!D361</f>
        <v>0</v>
      </c>
      <c r="O349" s="332" t="n">
        <f aca="false">'g) Fsr_FactorJornadaExtra'!I385</f>
        <v>0</v>
      </c>
      <c r="P349" s="333" t="n">
        <f aca="false">ROUND(M349*O349,2)</f>
        <v>0</v>
      </c>
      <c r="Q349" s="334" t="n">
        <f aca="false">ROUND(M349/UMA_CAP,Redondeo_Para_factores)</f>
        <v>0</v>
      </c>
    </row>
    <row r="350" customFormat="false" ht="11.25" hidden="false" customHeight="false" outlineLevel="0" collapsed="false">
      <c r="B350" s="328" t="n">
        <v>344</v>
      </c>
      <c r="C350" s="339"/>
      <c r="D350" s="336"/>
      <c r="E350" s="340"/>
      <c r="F350" s="332" t="n">
        <f aca="false">'f)Ps_factorJornada8hrs'!D363</f>
        <v>0</v>
      </c>
      <c r="G350" s="332" t="n">
        <f aca="false">'e) Fsr_FactorJornada8hrs'!I383</f>
        <v>0</v>
      </c>
      <c r="H350" s="333" t="n">
        <f aca="false">ROUND(E350*G350,2)</f>
        <v>0</v>
      </c>
      <c r="I350" s="334" t="n">
        <f aca="false">ROUND(E350/UMA_CAP,Redondeo_Para_factores)</f>
        <v>0</v>
      </c>
      <c r="K350" s="335"/>
      <c r="L350" s="336"/>
      <c r="M350" s="337" t="n">
        <v>0</v>
      </c>
      <c r="N350" s="332" t="n">
        <f aca="false">'h)Ps_factorJornadaExtra'!D362</f>
        <v>0</v>
      </c>
      <c r="O350" s="332" t="n">
        <f aca="false">'g) Fsr_FactorJornadaExtra'!I386</f>
        <v>0</v>
      </c>
      <c r="P350" s="333" t="n">
        <f aca="false">ROUND(M350*O350,2)</f>
        <v>0</v>
      </c>
      <c r="Q350" s="334" t="n">
        <f aca="false">ROUND(M350/UMA_CAP,Redondeo_Para_factores)</f>
        <v>0</v>
      </c>
    </row>
    <row r="351" customFormat="false" ht="11.25" hidden="false" customHeight="false" outlineLevel="0" collapsed="false">
      <c r="B351" s="338" t="n">
        <v>345</v>
      </c>
      <c r="C351" s="339"/>
      <c r="D351" s="336"/>
      <c r="E351" s="340"/>
      <c r="F351" s="332" t="n">
        <f aca="false">'f)Ps_factorJornada8hrs'!D364</f>
        <v>0</v>
      </c>
      <c r="G351" s="332" t="n">
        <f aca="false">'e) Fsr_FactorJornada8hrs'!I384</f>
        <v>0</v>
      </c>
      <c r="H351" s="333" t="n">
        <f aca="false">ROUND(E351*G351,2)</f>
        <v>0</v>
      </c>
      <c r="I351" s="334" t="n">
        <f aca="false">ROUND(E351/UMA_CAP,Redondeo_Para_factores)</f>
        <v>0</v>
      </c>
      <c r="K351" s="335"/>
      <c r="L351" s="336"/>
      <c r="M351" s="337" t="n">
        <v>0</v>
      </c>
      <c r="N351" s="332" t="n">
        <f aca="false">'h)Ps_factorJornadaExtra'!D363</f>
        <v>0</v>
      </c>
      <c r="O351" s="332" t="n">
        <f aca="false">'g) Fsr_FactorJornadaExtra'!I387</f>
        <v>0</v>
      </c>
      <c r="P351" s="333" t="n">
        <f aca="false">ROUND(M351*O351,2)</f>
        <v>0</v>
      </c>
      <c r="Q351" s="334" t="n">
        <f aca="false">ROUND(M351/UMA_CAP,Redondeo_Para_factores)</f>
        <v>0</v>
      </c>
    </row>
    <row r="352" customFormat="false" ht="11.25" hidden="false" customHeight="false" outlineLevel="0" collapsed="false">
      <c r="B352" s="328" t="n">
        <v>346</v>
      </c>
      <c r="C352" s="339"/>
      <c r="D352" s="336"/>
      <c r="E352" s="340"/>
      <c r="F352" s="332" t="n">
        <f aca="false">'f)Ps_factorJornada8hrs'!D365</f>
        <v>0</v>
      </c>
      <c r="G352" s="332" t="n">
        <f aca="false">'e) Fsr_FactorJornada8hrs'!I385</f>
        <v>0</v>
      </c>
      <c r="H352" s="333" t="n">
        <f aca="false">ROUND(E352*G352,2)</f>
        <v>0</v>
      </c>
      <c r="I352" s="334" t="n">
        <f aca="false">ROUND(E352/UMA_CAP,Redondeo_Para_factores)</f>
        <v>0</v>
      </c>
      <c r="K352" s="335"/>
      <c r="L352" s="336"/>
      <c r="M352" s="337" t="n">
        <v>0</v>
      </c>
      <c r="N352" s="332" t="n">
        <f aca="false">'h)Ps_factorJornadaExtra'!D364</f>
        <v>0</v>
      </c>
      <c r="O352" s="332" t="n">
        <f aca="false">'g) Fsr_FactorJornadaExtra'!I388</f>
        <v>0</v>
      </c>
      <c r="P352" s="333" t="n">
        <f aca="false">ROUND(M352*O352,2)</f>
        <v>0</v>
      </c>
      <c r="Q352" s="334" t="n">
        <f aca="false">ROUND(M352/UMA_CAP,Redondeo_Para_factores)</f>
        <v>0</v>
      </c>
    </row>
    <row r="353" customFormat="false" ht="11.25" hidden="false" customHeight="false" outlineLevel="0" collapsed="false">
      <c r="B353" s="338" t="n">
        <v>347</v>
      </c>
      <c r="C353" s="339"/>
      <c r="D353" s="336"/>
      <c r="E353" s="340"/>
      <c r="F353" s="332" t="n">
        <f aca="false">'f)Ps_factorJornada8hrs'!D366</f>
        <v>0</v>
      </c>
      <c r="G353" s="332" t="n">
        <f aca="false">'e) Fsr_FactorJornada8hrs'!I386</f>
        <v>0</v>
      </c>
      <c r="H353" s="333" t="n">
        <f aca="false">ROUND(E353*G353,2)</f>
        <v>0</v>
      </c>
      <c r="I353" s="334" t="n">
        <f aca="false">ROUND(E353/UMA_CAP,Redondeo_Para_factores)</f>
        <v>0</v>
      </c>
      <c r="K353" s="335"/>
      <c r="L353" s="336"/>
      <c r="M353" s="337" t="n">
        <v>0</v>
      </c>
      <c r="N353" s="332" t="n">
        <f aca="false">'h)Ps_factorJornadaExtra'!D365</f>
        <v>0</v>
      </c>
      <c r="O353" s="332" t="n">
        <f aca="false">'g) Fsr_FactorJornadaExtra'!I389</f>
        <v>0</v>
      </c>
      <c r="P353" s="333" t="n">
        <f aca="false">ROUND(M353*O353,2)</f>
        <v>0</v>
      </c>
      <c r="Q353" s="334" t="n">
        <f aca="false">ROUND(M353/UMA_CAP,Redondeo_Para_factores)</f>
        <v>0</v>
      </c>
    </row>
    <row r="354" customFormat="false" ht="11.25" hidden="false" customHeight="false" outlineLevel="0" collapsed="false">
      <c r="B354" s="328" t="n">
        <v>348</v>
      </c>
      <c r="C354" s="339"/>
      <c r="D354" s="336"/>
      <c r="E354" s="340"/>
      <c r="F354" s="332" t="n">
        <f aca="false">'f)Ps_factorJornada8hrs'!D367</f>
        <v>0</v>
      </c>
      <c r="G354" s="332" t="n">
        <f aca="false">'e) Fsr_FactorJornada8hrs'!I387</f>
        <v>0</v>
      </c>
      <c r="H354" s="333" t="n">
        <f aca="false">ROUND(E354*G354,2)</f>
        <v>0</v>
      </c>
      <c r="I354" s="334" t="n">
        <f aca="false">ROUND(E354/UMA_CAP,Redondeo_Para_factores)</f>
        <v>0</v>
      </c>
      <c r="K354" s="335"/>
      <c r="L354" s="336"/>
      <c r="M354" s="337" t="n">
        <v>0</v>
      </c>
      <c r="N354" s="332" t="n">
        <f aca="false">'h)Ps_factorJornadaExtra'!D366</f>
        <v>0</v>
      </c>
      <c r="O354" s="332" t="n">
        <f aca="false">'g) Fsr_FactorJornadaExtra'!I390</f>
        <v>0</v>
      </c>
      <c r="P354" s="333" t="n">
        <f aca="false">ROUND(M354*O354,2)</f>
        <v>0</v>
      </c>
      <c r="Q354" s="334" t="n">
        <f aca="false">ROUND(M354/UMA_CAP,Redondeo_Para_factores)</f>
        <v>0</v>
      </c>
    </row>
    <row r="355" customFormat="false" ht="11.25" hidden="false" customHeight="false" outlineLevel="0" collapsed="false">
      <c r="B355" s="338" t="n">
        <v>349</v>
      </c>
      <c r="C355" s="339"/>
      <c r="D355" s="336"/>
      <c r="E355" s="340"/>
      <c r="F355" s="332" t="n">
        <f aca="false">'f)Ps_factorJornada8hrs'!D368</f>
        <v>0</v>
      </c>
      <c r="G355" s="332" t="n">
        <f aca="false">'e) Fsr_FactorJornada8hrs'!I388</f>
        <v>0</v>
      </c>
      <c r="H355" s="333" t="n">
        <f aca="false">ROUND(E355*G355,2)</f>
        <v>0</v>
      </c>
      <c r="I355" s="334" t="n">
        <f aca="false">ROUND(E355/UMA_CAP,Redondeo_Para_factores)</f>
        <v>0</v>
      </c>
      <c r="K355" s="335"/>
      <c r="L355" s="336"/>
      <c r="M355" s="337" t="n">
        <v>0</v>
      </c>
      <c r="N355" s="332" t="n">
        <f aca="false">'h)Ps_factorJornadaExtra'!D367</f>
        <v>0</v>
      </c>
      <c r="O355" s="332" t="n">
        <f aca="false">'g) Fsr_FactorJornadaExtra'!I391</f>
        <v>0</v>
      </c>
      <c r="P355" s="333" t="n">
        <f aca="false">ROUND(M355*O355,2)</f>
        <v>0</v>
      </c>
      <c r="Q355" s="334" t="n">
        <f aca="false">ROUND(M355/UMA_CAP,Redondeo_Para_factores)</f>
        <v>0</v>
      </c>
    </row>
    <row r="356" customFormat="false" ht="11.25" hidden="false" customHeight="false" outlineLevel="0" collapsed="false">
      <c r="B356" s="328" t="n">
        <v>350</v>
      </c>
      <c r="C356" s="339"/>
      <c r="D356" s="336"/>
      <c r="E356" s="340"/>
      <c r="F356" s="332" t="n">
        <f aca="false">'f)Ps_factorJornada8hrs'!D369</f>
        <v>0</v>
      </c>
      <c r="G356" s="332" t="n">
        <f aca="false">'e) Fsr_FactorJornada8hrs'!I389</f>
        <v>0</v>
      </c>
      <c r="H356" s="333" t="n">
        <f aca="false">ROUND(E356*G356,2)</f>
        <v>0</v>
      </c>
      <c r="I356" s="334" t="n">
        <f aca="false">ROUND(E356/UMA_CAP,Redondeo_Para_factores)</f>
        <v>0</v>
      </c>
      <c r="K356" s="335"/>
      <c r="L356" s="336"/>
      <c r="M356" s="337" t="n">
        <v>0</v>
      </c>
      <c r="N356" s="332" t="n">
        <f aca="false">'h)Ps_factorJornadaExtra'!D368</f>
        <v>0</v>
      </c>
      <c r="O356" s="332" t="n">
        <f aca="false">'g) Fsr_FactorJornadaExtra'!I392</f>
        <v>0</v>
      </c>
      <c r="P356" s="333" t="n">
        <f aca="false">ROUND(M356*O356,2)</f>
        <v>0</v>
      </c>
      <c r="Q356" s="334" t="n">
        <f aca="false">ROUND(M356/UMA_CAP,Redondeo_Para_factores)</f>
        <v>0</v>
      </c>
    </row>
    <row r="357" customFormat="false" ht="11.25" hidden="false" customHeight="false" outlineLevel="0" collapsed="false">
      <c r="B357" s="338" t="n">
        <v>351</v>
      </c>
      <c r="C357" s="339"/>
      <c r="D357" s="336"/>
      <c r="E357" s="340"/>
      <c r="F357" s="332" t="n">
        <f aca="false">'f)Ps_factorJornada8hrs'!D370</f>
        <v>0</v>
      </c>
      <c r="G357" s="332" t="n">
        <f aca="false">'e) Fsr_FactorJornada8hrs'!I390</f>
        <v>0</v>
      </c>
      <c r="H357" s="333" t="n">
        <f aca="false">ROUND(E357*G357,2)</f>
        <v>0</v>
      </c>
      <c r="I357" s="334" t="n">
        <f aca="false">ROUND(E357/UMA_CAP,Redondeo_Para_factores)</f>
        <v>0</v>
      </c>
      <c r="K357" s="335"/>
      <c r="L357" s="336"/>
      <c r="M357" s="337" t="n">
        <v>0</v>
      </c>
      <c r="N357" s="332" t="n">
        <f aca="false">'h)Ps_factorJornadaExtra'!D369</f>
        <v>0</v>
      </c>
      <c r="O357" s="332" t="n">
        <f aca="false">'g) Fsr_FactorJornadaExtra'!I393</f>
        <v>0</v>
      </c>
      <c r="P357" s="333" t="n">
        <f aca="false">ROUND(M357*O357,2)</f>
        <v>0</v>
      </c>
      <c r="Q357" s="334" t="n">
        <f aca="false">ROUND(M357/UMA_CAP,Redondeo_Para_factores)</f>
        <v>0</v>
      </c>
    </row>
    <row r="358" customFormat="false" ht="11.25" hidden="false" customHeight="false" outlineLevel="0" collapsed="false">
      <c r="B358" s="328" t="n">
        <v>352</v>
      </c>
      <c r="C358" s="339"/>
      <c r="D358" s="336"/>
      <c r="E358" s="340"/>
      <c r="F358" s="332" t="n">
        <f aca="false">'f)Ps_factorJornada8hrs'!D371</f>
        <v>0</v>
      </c>
      <c r="G358" s="332" t="n">
        <f aca="false">'e) Fsr_FactorJornada8hrs'!I391</f>
        <v>0</v>
      </c>
      <c r="H358" s="333" t="n">
        <f aca="false">ROUND(E358*G358,2)</f>
        <v>0</v>
      </c>
      <c r="I358" s="334" t="n">
        <f aca="false">ROUND(E358/UMA_CAP,Redondeo_Para_factores)</f>
        <v>0</v>
      </c>
      <c r="K358" s="335"/>
      <c r="L358" s="336"/>
      <c r="M358" s="337" t="n">
        <v>0</v>
      </c>
      <c r="N358" s="332" t="n">
        <f aca="false">'h)Ps_factorJornadaExtra'!D370</f>
        <v>0</v>
      </c>
      <c r="O358" s="332" t="n">
        <f aca="false">'g) Fsr_FactorJornadaExtra'!I394</f>
        <v>0</v>
      </c>
      <c r="P358" s="333" t="n">
        <f aca="false">ROUND(M358*O358,2)</f>
        <v>0</v>
      </c>
      <c r="Q358" s="334" t="n">
        <f aca="false">ROUND(M358/UMA_CAP,Redondeo_Para_factores)</f>
        <v>0</v>
      </c>
    </row>
    <row r="359" customFormat="false" ht="11.25" hidden="false" customHeight="false" outlineLevel="0" collapsed="false">
      <c r="B359" s="338" t="n">
        <v>353</v>
      </c>
      <c r="C359" s="339"/>
      <c r="D359" s="336"/>
      <c r="E359" s="340"/>
      <c r="F359" s="332" t="n">
        <f aca="false">'f)Ps_factorJornada8hrs'!D372</f>
        <v>0</v>
      </c>
      <c r="G359" s="332" t="n">
        <f aca="false">'e) Fsr_FactorJornada8hrs'!I392</f>
        <v>0</v>
      </c>
      <c r="H359" s="333" t="n">
        <f aca="false">ROUND(E359*G359,2)</f>
        <v>0</v>
      </c>
      <c r="I359" s="334" t="n">
        <f aca="false">ROUND(E359/UMA_CAP,Redondeo_Para_factores)</f>
        <v>0</v>
      </c>
      <c r="K359" s="335"/>
      <c r="L359" s="336"/>
      <c r="M359" s="337" t="n">
        <v>0</v>
      </c>
      <c r="N359" s="332" t="n">
        <f aca="false">'h)Ps_factorJornadaExtra'!D371</f>
        <v>0</v>
      </c>
      <c r="O359" s="332" t="n">
        <f aca="false">'g) Fsr_FactorJornadaExtra'!I395</f>
        <v>0</v>
      </c>
      <c r="P359" s="333" t="n">
        <f aca="false">ROUND(M359*O359,2)</f>
        <v>0</v>
      </c>
      <c r="Q359" s="334" t="n">
        <f aca="false">ROUND(M359/UMA_CAP,Redondeo_Para_factores)</f>
        <v>0</v>
      </c>
    </row>
    <row r="360" customFormat="false" ht="11.25" hidden="false" customHeight="false" outlineLevel="0" collapsed="false">
      <c r="B360" s="328" t="n">
        <v>354</v>
      </c>
      <c r="C360" s="339"/>
      <c r="D360" s="336"/>
      <c r="E360" s="340"/>
      <c r="F360" s="332" t="n">
        <f aca="false">'f)Ps_factorJornada8hrs'!D373</f>
        <v>0</v>
      </c>
      <c r="G360" s="332" t="n">
        <f aca="false">'e) Fsr_FactorJornada8hrs'!I393</f>
        <v>0</v>
      </c>
      <c r="H360" s="333" t="n">
        <f aca="false">ROUND(E360*G360,2)</f>
        <v>0</v>
      </c>
      <c r="I360" s="334" t="n">
        <f aca="false">ROUND(E360/UMA_CAP,Redondeo_Para_factores)</f>
        <v>0</v>
      </c>
      <c r="K360" s="335"/>
      <c r="L360" s="336"/>
      <c r="M360" s="337" t="n">
        <v>0</v>
      </c>
      <c r="N360" s="332" t="n">
        <f aca="false">'h)Ps_factorJornadaExtra'!D372</f>
        <v>0</v>
      </c>
      <c r="O360" s="332" t="n">
        <f aca="false">'g) Fsr_FactorJornadaExtra'!I396</f>
        <v>0</v>
      </c>
      <c r="P360" s="333" t="n">
        <f aca="false">ROUND(M360*O360,2)</f>
        <v>0</v>
      </c>
      <c r="Q360" s="334" t="n">
        <f aca="false">ROUND(M360/UMA_CAP,Redondeo_Para_factores)</f>
        <v>0</v>
      </c>
    </row>
    <row r="361" customFormat="false" ht="11.25" hidden="false" customHeight="false" outlineLevel="0" collapsed="false">
      <c r="B361" s="338" t="n">
        <v>355</v>
      </c>
      <c r="C361" s="339"/>
      <c r="D361" s="336"/>
      <c r="E361" s="340"/>
      <c r="F361" s="332" t="n">
        <f aca="false">'f)Ps_factorJornada8hrs'!D374</f>
        <v>0</v>
      </c>
      <c r="G361" s="332" t="n">
        <f aca="false">'e) Fsr_FactorJornada8hrs'!I394</f>
        <v>0</v>
      </c>
      <c r="H361" s="333" t="n">
        <f aca="false">ROUND(E361*G361,2)</f>
        <v>0</v>
      </c>
      <c r="I361" s="334" t="n">
        <f aca="false">ROUND(E361/UMA_CAP,Redondeo_Para_factores)</f>
        <v>0</v>
      </c>
      <c r="K361" s="335"/>
      <c r="L361" s="336"/>
      <c r="M361" s="337" t="n">
        <v>0</v>
      </c>
      <c r="N361" s="332" t="n">
        <f aca="false">'h)Ps_factorJornadaExtra'!D373</f>
        <v>0</v>
      </c>
      <c r="O361" s="332" t="n">
        <f aca="false">'g) Fsr_FactorJornadaExtra'!I397</f>
        <v>0</v>
      </c>
      <c r="P361" s="333" t="n">
        <f aca="false">ROUND(M361*O361,2)</f>
        <v>0</v>
      </c>
      <c r="Q361" s="334" t="n">
        <f aca="false">ROUND(M361/UMA_CAP,Redondeo_Para_factores)</f>
        <v>0</v>
      </c>
    </row>
    <row r="362" customFormat="false" ht="11.25" hidden="false" customHeight="false" outlineLevel="0" collapsed="false">
      <c r="B362" s="328" t="n">
        <v>356</v>
      </c>
      <c r="C362" s="339"/>
      <c r="D362" s="336"/>
      <c r="E362" s="340"/>
      <c r="F362" s="332" t="n">
        <f aca="false">'f)Ps_factorJornada8hrs'!D375</f>
        <v>0</v>
      </c>
      <c r="G362" s="332" t="n">
        <f aca="false">'e) Fsr_FactorJornada8hrs'!I395</f>
        <v>0</v>
      </c>
      <c r="H362" s="333" t="n">
        <f aca="false">ROUND(E362*G362,2)</f>
        <v>0</v>
      </c>
      <c r="I362" s="334" t="n">
        <f aca="false">ROUND(E362/UMA_CAP,Redondeo_Para_factores)</f>
        <v>0</v>
      </c>
      <c r="K362" s="335"/>
      <c r="L362" s="336"/>
      <c r="M362" s="337" t="n">
        <v>0</v>
      </c>
      <c r="N362" s="332" t="n">
        <f aca="false">'h)Ps_factorJornadaExtra'!D374</f>
        <v>0</v>
      </c>
      <c r="O362" s="332" t="n">
        <f aca="false">'g) Fsr_FactorJornadaExtra'!I398</f>
        <v>0</v>
      </c>
      <c r="P362" s="333" t="n">
        <f aca="false">ROUND(M362*O362,2)</f>
        <v>0</v>
      </c>
      <c r="Q362" s="334" t="n">
        <f aca="false">ROUND(M362/UMA_CAP,Redondeo_Para_factores)</f>
        <v>0</v>
      </c>
    </row>
    <row r="363" customFormat="false" ht="11.25" hidden="false" customHeight="false" outlineLevel="0" collapsed="false">
      <c r="B363" s="338" t="n">
        <v>357</v>
      </c>
      <c r="C363" s="339"/>
      <c r="D363" s="336"/>
      <c r="E363" s="340"/>
      <c r="F363" s="332" t="n">
        <f aca="false">'f)Ps_factorJornada8hrs'!D376</f>
        <v>0</v>
      </c>
      <c r="G363" s="332" t="n">
        <f aca="false">'e) Fsr_FactorJornada8hrs'!I396</f>
        <v>0</v>
      </c>
      <c r="H363" s="333" t="n">
        <f aca="false">ROUND(E363*G363,2)</f>
        <v>0</v>
      </c>
      <c r="I363" s="334" t="n">
        <f aca="false">ROUND(E363/UMA_CAP,Redondeo_Para_factores)</f>
        <v>0</v>
      </c>
      <c r="K363" s="335"/>
      <c r="L363" s="336"/>
      <c r="M363" s="337" t="n">
        <v>0</v>
      </c>
      <c r="N363" s="332" t="n">
        <f aca="false">'h)Ps_factorJornadaExtra'!D375</f>
        <v>0</v>
      </c>
      <c r="O363" s="332" t="n">
        <f aca="false">'g) Fsr_FactorJornadaExtra'!I399</f>
        <v>0</v>
      </c>
      <c r="P363" s="333" t="n">
        <f aca="false">ROUND(M363*O363,2)</f>
        <v>0</v>
      </c>
      <c r="Q363" s="334" t="n">
        <f aca="false">ROUND(M363/UMA_CAP,Redondeo_Para_factores)</f>
        <v>0</v>
      </c>
    </row>
    <row r="364" customFormat="false" ht="11.25" hidden="false" customHeight="false" outlineLevel="0" collapsed="false">
      <c r="B364" s="328" t="n">
        <v>358</v>
      </c>
      <c r="C364" s="339"/>
      <c r="D364" s="336"/>
      <c r="E364" s="340"/>
      <c r="F364" s="332" t="n">
        <f aca="false">'f)Ps_factorJornada8hrs'!D377</f>
        <v>0</v>
      </c>
      <c r="G364" s="332" t="n">
        <f aca="false">'e) Fsr_FactorJornada8hrs'!I397</f>
        <v>0</v>
      </c>
      <c r="H364" s="333" t="n">
        <f aca="false">ROUND(E364*G364,2)</f>
        <v>0</v>
      </c>
      <c r="I364" s="334" t="n">
        <f aca="false">ROUND(E364/UMA_CAP,Redondeo_Para_factores)</f>
        <v>0</v>
      </c>
      <c r="K364" s="335"/>
      <c r="L364" s="336"/>
      <c r="M364" s="337" t="n">
        <v>0</v>
      </c>
      <c r="N364" s="332" t="n">
        <f aca="false">'h)Ps_factorJornadaExtra'!D376</f>
        <v>0</v>
      </c>
      <c r="O364" s="332" t="n">
        <f aca="false">'g) Fsr_FactorJornadaExtra'!I400</f>
        <v>0</v>
      </c>
      <c r="P364" s="333" t="n">
        <f aca="false">ROUND(M364*O364,2)</f>
        <v>0</v>
      </c>
      <c r="Q364" s="334" t="n">
        <f aca="false">ROUND(M364/UMA_CAP,Redondeo_Para_factores)</f>
        <v>0</v>
      </c>
    </row>
    <row r="365" customFormat="false" ht="11.25" hidden="false" customHeight="false" outlineLevel="0" collapsed="false">
      <c r="B365" s="338" t="n">
        <v>359</v>
      </c>
      <c r="C365" s="339"/>
      <c r="D365" s="336"/>
      <c r="E365" s="340"/>
      <c r="F365" s="332" t="n">
        <f aca="false">'f)Ps_factorJornada8hrs'!D378</f>
        <v>0</v>
      </c>
      <c r="G365" s="332" t="n">
        <f aca="false">'e) Fsr_FactorJornada8hrs'!I398</f>
        <v>0</v>
      </c>
      <c r="H365" s="333" t="n">
        <f aca="false">ROUND(E365*G365,2)</f>
        <v>0</v>
      </c>
      <c r="I365" s="334" t="n">
        <f aca="false">ROUND(E365/UMA_CAP,Redondeo_Para_factores)</f>
        <v>0</v>
      </c>
      <c r="K365" s="335"/>
      <c r="L365" s="336"/>
      <c r="M365" s="337" t="n">
        <v>0</v>
      </c>
      <c r="N365" s="332" t="n">
        <f aca="false">'h)Ps_factorJornadaExtra'!D377</f>
        <v>0</v>
      </c>
      <c r="O365" s="332" t="n">
        <f aca="false">'g) Fsr_FactorJornadaExtra'!I401</f>
        <v>0</v>
      </c>
      <c r="P365" s="333" t="n">
        <f aca="false">ROUND(M365*O365,2)</f>
        <v>0</v>
      </c>
      <c r="Q365" s="334" t="n">
        <f aca="false">ROUND(M365/UMA_CAP,Redondeo_Para_factores)</f>
        <v>0</v>
      </c>
    </row>
    <row r="366" customFormat="false" ht="11.25" hidden="false" customHeight="false" outlineLevel="0" collapsed="false">
      <c r="B366" s="328" t="n">
        <v>360</v>
      </c>
      <c r="C366" s="339"/>
      <c r="D366" s="336"/>
      <c r="E366" s="340"/>
      <c r="F366" s="332" t="n">
        <f aca="false">'f)Ps_factorJornada8hrs'!D379</f>
        <v>0</v>
      </c>
      <c r="G366" s="332" t="n">
        <f aca="false">'e) Fsr_FactorJornada8hrs'!I399</f>
        <v>0</v>
      </c>
      <c r="H366" s="333" t="n">
        <f aca="false">ROUND(E366*G366,2)</f>
        <v>0</v>
      </c>
      <c r="I366" s="334" t="n">
        <f aca="false">ROUND(E366/UMA_CAP,Redondeo_Para_factores)</f>
        <v>0</v>
      </c>
      <c r="K366" s="335"/>
      <c r="L366" s="336"/>
      <c r="M366" s="337" t="n">
        <v>0</v>
      </c>
      <c r="N366" s="332" t="n">
        <f aca="false">'h)Ps_factorJornadaExtra'!D378</f>
        <v>0</v>
      </c>
      <c r="O366" s="332" t="n">
        <f aca="false">'g) Fsr_FactorJornadaExtra'!I402</f>
        <v>0</v>
      </c>
      <c r="P366" s="333" t="n">
        <f aca="false">ROUND(M366*O366,2)</f>
        <v>0</v>
      </c>
      <c r="Q366" s="334" t="n">
        <f aca="false">ROUND(M366/UMA_CAP,Redondeo_Para_factores)</f>
        <v>0</v>
      </c>
    </row>
    <row r="367" customFormat="false" ht="11.25" hidden="false" customHeight="false" outlineLevel="0" collapsed="false">
      <c r="B367" s="338" t="n">
        <v>361</v>
      </c>
      <c r="C367" s="339"/>
      <c r="D367" s="336"/>
      <c r="E367" s="340"/>
      <c r="F367" s="332" t="n">
        <f aca="false">'f)Ps_factorJornada8hrs'!D380</f>
        <v>0</v>
      </c>
      <c r="G367" s="332" t="n">
        <f aca="false">'e) Fsr_FactorJornada8hrs'!I400</f>
        <v>0</v>
      </c>
      <c r="H367" s="333" t="n">
        <f aca="false">ROUND(E367*G367,2)</f>
        <v>0</v>
      </c>
      <c r="I367" s="334" t="n">
        <f aca="false">ROUND(E367/UMA_CAP,Redondeo_Para_factores)</f>
        <v>0</v>
      </c>
      <c r="K367" s="335"/>
      <c r="L367" s="336"/>
      <c r="M367" s="337" t="n">
        <v>0</v>
      </c>
      <c r="N367" s="332" t="n">
        <f aca="false">'h)Ps_factorJornadaExtra'!D379</f>
        <v>0</v>
      </c>
      <c r="O367" s="332" t="n">
        <f aca="false">'g) Fsr_FactorJornadaExtra'!I403</f>
        <v>0</v>
      </c>
      <c r="P367" s="333" t="n">
        <f aca="false">ROUND(M367*O367,2)</f>
        <v>0</v>
      </c>
      <c r="Q367" s="334" t="n">
        <f aca="false">ROUND(M367/UMA_CAP,Redondeo_Para_factores)</f>
        <v>0</v>
      </c>
    </row>
    <row r="368" customFormat="false" ht="11.25" hidden="false" customHeight="false" outlineLevel="0" collapsed="false">
      <c r="B368" s="328" t="n">
        <v>362</v>
      </c>
      <c r="C368" s="339"/>
      <c r="D368" s="336"/>
      <c r="E368" s="340"/>
      <c r="F368" s="332" t="n">
        <f aca="false">'f)Ps_factorJornada8hrs'!D381</f>
        <v>0</v>
      </c>
      <c r="G368" s="332" t="n">
        <f aca="false">'e) Fsr_FactorJornada8hrs'!I401</f>
        <v>0</v>
      </c>
      <c r="H368" s="333" t="n">
        <f aca="false">ROUND(E368*G368,2)</f>
        <v>0</v>
      </c>
      <c r="I368" s="334" t="n">
        <f aca="false">ROUND(E368/UMA_CAP,Redondeo_Para_factores)</f>
        <v>0</v>
      </c>
      <c r="K368" s="335"/>
      <c r="L368" s="336"/>
      <c r="M368" s="337" t="n">
        <v>0</v>
      </c>
      <c r="N368" s="332" t="n">
        <f aca="false">'h)Ps_factorJornadaExtra'!D380</f>
        <v>0</v>
      </c>
      <c r="O368" s="332" t="n">
        <f aca="false">'g) Fsr_FactorJornadaExtra'!I404</f>
        <v>0</v>
      </c>
      <c r="P368" s="333" t="n">
        <f aca="false">ROUND(M368*O368,2)</f>
        <v>0</v>
      </c>
      <c r="Q368" s="334" t="n">
        <f aca="false">ROUND(M368/UMA_CAP,Redondeo_Para_factores)</f>
        <v>0</v>
      </c>
    </row>
    <row r="369" customFormat="false" ht="11.25" hidden="false" customHeight="false" outlineLevel="0" collapsed="false">
      <c r="B369" s="338" t="n">
        <v>363</v>
      </c>
      <c r="C369" s="339"/>
      <c r="D369" s="336"/>
      <c r="E369" s="340"/>
      <c r="F369" s="332" t="n">
        <f aca="false">'f)Ps_factorJornada8hrs'!D382</f>
        <v>0</v>
      </c>
      <c r="G369" s="332" t="n">
        <f aca="false">'e) Fsr_FactorJornada8hrs'!I402</f>
        <v>0</v>
      </c>
      <c r="H369" s="333" t="n">
        <f aca="false">ROUND(E369*G369,2)</f>
        <v>0</v>
      </c>
      <c r="I369" s="334" t="n">
        <f aca="false">ROUND(E369/UMA_CAP,Redondeo_Para_factores)</f>
        <v>0</v>
      </c>
      <c r="K369" s="335"/>
      <c r="L369" s="336"/>
      <c r="M369" s="337" t="n">
        <v>0</v>
      </c>
      <c r="N369" s="332" t="n">
        <f aca="false">'h)Ps_factorJornadaExtra'!D381</f>
        <v>0</v>
      </c>
      <c r="O369" s="332" t="n">
        <f aca="false">'g) Fsr_FactorJornadaExtra'!I405</f>
        <v>0</v>
      </c>
      <c r="P369" s="333" t="n">
        <f aca="false">ROUND(M369*O369,2)</f>
        <v>0</v>
      </c>
      <c r="Q369" s="334" t="n">
        <f aca="false">ROUND(M369/UMA_CAP,Redondeo_Para_factores)</f>
        <v>0</v>
      </c>
    </row>
    <row r="370" customFormat="false" ht="11.25" hidden="false" customHeight="false" outlineLevel="0" collapsed="false">
      <c r="B370" s="328" t="n">
        <v>364</v>
      </c>
      <c r="C370" s="339"/>
      <c r="D370" s="336"/>
      <c r="E370" s="340"/>
      <c r="F370" s="332" t="n">
        <f aca="false">'f)Ps_factorJornada8hrs'!D383</f>
        <v>0</v>
      </c>
      <c r="G370" s="332" t="n">
        <f aca="false">'e) Fsr_FactorJornada8hrs'!I403</f>
        <v>0</v>
      </c>
      <c r="H370" s="333" t="n">
        <f aca="false">ROUND(E370*G370,2)</f>
        <v>0</v>
      </c>
      <c r="I370" s="334" t="n">
        <f aca="false">ROUND(E370/UMA_CAP,Redondeo_Para_factores)</f>
        <v>0</v>
      </c>
      <c r="K370" s="335"/>
      <c r="L370" s="336"/>
      <c r="M370" s="337" t="n">
        <v>0</v>
      </c>
      <c r="N370" s="332" t="n">
        <f aca="false">'h)Ps_factorJornadaExtra'!D382</f>
        <v>0</v>
      </c>
      <c r="O370" s="332" t="n">
        <f aca="false">'g) Fsr_FactorJornadaExtra'!I406</f>
        <v>0</v>
      </c>
      <c r="P370" s="333" t="n">
        <f aca="false">ROUND(M370*O370,2)</f>
        <v>0</v>
      </c>
      <c r="Q370" s="334" t="n">
        <f aca="false">ROUND(M370/UMA_CAP,Redondeo_Para_factores)</f>
        <v>0</v>
      </c>
    </row>
    <row r="371" customFormat="false" ht="11.25" hidden="false" customHeight="false" outlineLevel="0" collapsed="false">
      <c r="B371" s="338" t="n">
        <v>365</v>
      </c>
      <c r="C371" s="339"/>
      <c r="D371" s="336"/>
      <c r="E371" s="340"/>
      <c r="F371" s="332" t="n">
        <f aca="false">'f)Ps_factorJornada8hrs'!D384</f>
        <v>0</v>
      </c>
      <c r="G371" s="332" t="n">
        <f aca="false">'e) Fsr_FactorJornada8hrs'!I404</f>
        <v>0</v>
      </c>
      <c r="H371" s="333" t="n">
        <f aca="false">ROUND(E371*G371,2)</f>
        <v>0</v>
      </c>
      <c r="I371" s="334" t="n">
        <f aca="false">ROUND(E371/UMA_CAP,Redondeo_Para_factores)</f>
        <v>0</v>
      </c>
      <c r="K371" s="335"/>
      <c r="L371" s="336"/>
      <c r="M371" s="337" t="n">
        <v>0</v>
      </c>
      <c r="N371" s="332" t="n">
        <f aca="false">'h)Ps_factorJornadaExtra'!D383</f>
        <v>0</v>
      </c>
      <c r="O371" s="332" t="n">
        <f aca="false">'g) Fsr_FactorJornadaExtra'!I407</f>
        <v>0</v>
      </c>
      <c r="P371" s="333" t="n">
        <f aca="false">ROUND(M371*O371,2)</f>
        <v>0</v>
      </c>
      <c r="Q371" s="334" t="n">
        <f aca="false">ROUND(M371/UMA_CAP,Redondeo_Para_factores)</f>
        <v>0</v>
      </c>
    </row>
    <row r="372" customFormat="false" ht="11.25" hidden="false" customHeight="false" outlineLevel="0" collapsed="false">
      <c r="B372" s="328" t="n">
        <v>366</v>
      </c>
      <c r="C372" s="339"/>
      <c r="D372" s="336"/>
      <c r="E372" s="340"/>
      <c r="F372" s="332" t="n">
        <f aca="false">'f)Ps_factorJornada8hrs'!D385</f>
        <v>0</v>
      </c>
      <c r="G372" s="332" t="n">
        <f aca="false">'e) Fsr_FactorJornada8hrs'!I405</f>
        <v>0</v>
      </c>
      <c r="H372" s="333" t="n">
        <f aca="false">ROUND(E372*G372,2)</f>
        <v>0</v>
      </c>
      <c r="I372" s="334" t="n">
        <f aca="false">ROUND(E372/UMA_CAP,Redondeo_Para_factores)</f>
        <v>0</v>
      </c>
      <c r="K372" s="335"/>
      <c r="L372" s="336"/>
      <c r="M372" s="337" t="n">
        <v>0</v>
      </c>
      <c r="N372" s="332" t="n">
        <f aca="false">'h)Ps_factorJornadaExtra'!D384</f>
        <v>0</v>
      </c>
      <c r="O372" s="332" t="n">
        <f aca="false">'g) Fsr_FactorJornadaExtra'!I408</f>
        <v>0</v>
      </c>
      <c r="P372" s="333" t="n">
        <f aca="false">ROUND(M372*O372,2)</f>
        <v>0</v>
      </c>
      <c r="Q372" s="334" t="n">
        <f aca="false">ROUND(M372/UMA_CAP,Redondeo_Para_factores)</f>
        <v>0</v>
      </c>
    </row>
    <row r="373" customFormat="false" ht="11.25" hidden="false" customHeight="false" outlineLevel="0" collapsed="false">
      <c r="B373" s="338" t="n">
        <v>367</v>
      </c>
      <c r="C373" s="339"/>
      <c r="D373" s="336"/>
      <c r="E373" s="340"/>
      <c r="F373" s="332" t="n">
        <f aca="false">'f)Ps_factorJornada8hrs'!D386</f>
        <v>0</v>
      </c>
      <c r="G373" s="332" t="n">
        <f aca="false">'e) Fsr_FactorJornada8hrs'!I406</f>
        <v>0</v>
      </c>
      <c r="H373" s="333" t="n">
        <f aca="false">ROUND(E373*G373,2)</f>
        <v>0</v>
      </c>
      <c r="I373" s="334" t="n">
        <f aca="false">ROUND(E373/UMA_CAP,Redondeo_Para_factores)</f>
        <v>0</v>
      </c>
      <c r="K373" s="335"/>
      <c r="L373" s="336"/>
      <c r="M373" s="337" t="n">
        <v>0</v>
      </c>
      <c r="N373" s="332" t="n">
        <f aca="false">'h)Ps_factorJornadaExtra'!D385</f>
        <v>0</v>
      </c>
      <c r="O373" s="332" t="n">
        <f aca="false">'g) Fsr_FactorJornadaExtra'!I409</f>
        <v>0</v>
      </c>
      <c r="P373" s="333" t="n">
        <f aca="false">ROUND(M373*O373,2)</f>
        <v>0</v>
      </c>
      <c r="Q373" s="334" t="n">
        <f aca="false">ROUND(M373/UMA_CAP,Redondeo_Para_factores)</f>
        <v>0</v>
      </c>
    </row>
    <row r="374" customFormat="false" ht="11.25" hidden="false" customHeight="false" outlineLevel="0" collapsed="false">
      <c r="B374" s="328" t="n">
        <v>368</v>
      </c>
      <c r="C374" s="339"/>
      <c r="D374" s="336"/>
      <c r="E374" s="340"/>
      <c r="F374" s="332" t="n">
        <f aca="false">'f)Ps_factorJornada8hrs'!D387</f>
        <v>0</v>
      </c>
      <c r="G374" s="332" t="n">
        <f aca="false">'e) Fsr_FactorJornada8hrs'!I407</f>
        <v>0</v>
      </c>
      <c r="H374" s="333" t="n">
        <f aca="false">ROUND(E374*G374,2)</f>
        <v>0</v>
      </c>
      <c r="I374" s="334" t="n">
        <f aca="false">ROUND(E374/UMA_CAP,Redondeo_Para_factores)</f>
        <v>0</v>
      </c>
      <c r="K374" s="335"/>
      <c r="L374" s="336"/>
      <c r="M374" s="337" t="n">
        <v>0</v>
      </c>
      <c r="N374" s="332" t="n">
        <f aca="false">'h)Ps_factorJornadaExtra'!D386</f>
        <v>0</v>
      </c>
      <c r="O374" s="332" t="n">
        <f aca="false">'g) Fsr_FactorJornadaExtra'!I410</f>
        <v>0</v>
      </c>
      <c r="P374" s="333" t="n">
        <f aca="false">ROUND(M374*O374,2)</f>
        <v>0</v>
      </c>
      <c r="Q374" s="334" t="n">
        <f aca="false">ROUND(M374/UMA_CAP,Redondeo_Para_factores)</f>
        <v>0</v>
      </c>
    </row>
    <row r="375" customFormat="false" ht="11.25" hidden="false" customHeight="false" outlineLevel="0" collapsed="false">
      <c r="B375" s="338" t="n">
        <v>369</v>
      </c>
      <c r="C375" s="339"/>
      <c r="D375" s="336"/>
      <c r="E375" s="340"/>
      <c r="F375" s="332" t="n">
        <f aca="false">'f)Ps_factorJornada8hrs'!D388</f>
        <v>0</v>
      </c>
      <c r="G375" s="332" t="n">
        <f aca="false">'e) Fsr_FactorJornada8hrs'!I408</f>
        <v>0</v>
      </c>
      <c r="H375" s="333" t="n">
        <f aca="false">ROUND(E375*G375,2)</f>
        <v>0</v>
      </c>
      <c r="I375" s="334" t="n">
        <f aca="false">ROUND(E375/UMA_CAP,Redondeo_Para_factores)</f>
        <v>0</v>
      </c>
      <c r="K375" s="335"/>
      <c r="L375" s="336"/>
      <c r="M375" s="337" t="n">
        <v>0</v>
      </c>
      <c r="N375" s="332" t="n">
        <f aca="false">'h)Ps_factorJornadaExtra'!D387</f>
        <v>0</v>
      </c>
      <c r="O375" s="332" t="n">
        <f aca="false">'g) Fsr_FactorJornadaExtra'!I411</f>
        <v>0</v>
      </c>
      <c r="P375" s="333" t="n">
        <f aca="false">ROUND(M375*O375,2)</f>
        <v>0</v>
      </c>
      <c r="Q375" s="334" t="n">
        <f aca="false">ROUND(M375/UMA_CAP,Redondeo_Para_factores)</f>
        <v>0</v>
      </c>
    </row>
    <row r="376" customFormat="false" ht="11.25" hidden="false" customHeight="false" outlineLevel="0" collapsed="false">
      <c r="B376" s="328" t="n">
        <v>370</v>
      </c>
      <c r="C376" s="339"/>
      <c r="D376" s="336"/>
      <c r="E376" s="340"/>
      <c r="F376" s="332" t="n">
        <f aca="false">'f)Ps_factorJornada8hrs'!D389</f>
        <v>0</v>
      </c>
      <c r="G376" s="332" t="n">
        <f aca="false">'e) Fsr_FactorJornada8hrs'!I409</f>
        <v>0</v>
      </c>
      <c r="H376" s="333" t="n">
        <f aca="false">ROUND(E376*G376,2)</f>
        <v>0</v>
      </c>
      <c r="I376" s="334" t="n">
        <f aca="false">ROUND(E376/UMA_CAP,Redondeo_Para_factores)</f>
        <v>0</v>
      </c>
      <c r="K376" s="335"/>
      <c r="L376" s="336"/>
      <c r="M376" s="337" t="n">
        <v>0</v>
      </c>
      <c r="N376" s="332" t="n">
        <f aca="false">'h)Ps_factorJornadaExtra'!D388</f>
        <v>0</v>
      </c>
      <c r="O376" s="332" t="n">
        <f aca="false">'g) Fsr_FactorJornadaExtra'!I412</f>
        <v>0</v>
      </c>
      <c r="P376" s="333" t="n">
        <f aca="false">ROUND(M376*O376,2)</f>
        <v>0</v>
      </c>
      <c r="Q376" s="334" t="n">
        <f aca="false">ROUND(M376/UMA_CAP,Redondeo_Para_factores)</f>
        <v>0</v>
      </c>
    </row>
    <row r="377" customFormat="false" ht="11.25" hidden="false" customHeight="false" outlineLevel="0" collapsed="false">
      <c r="B377" s="338" t="n">
        <v>371</v>
      </c>
      <c r="C377" s="339"/>
      <c r="D377" s="336"/>
      <c r="E377" s="340"/>
      <c r="F377" s="332" t="n">
        <f aca="false">'f)Ps_factorJornada8hrs'!D390</f>
        <v>0</v>
      </c>
      <c r="G377" s="332" t="n">
        <f aca="false">'e) Fsr_FactorJornada8hrs'!I410</f>
        <v>0</v>
      </c>
      <c r="H377" s="333" t="n">
        <f aca="false">ROUND(E377*G377,2)</f>
        <v>0</v>
      </c>
      <c r="I377" s="334" t="n">
        <f aca="false">ROUND(E377/UMA_CAP,Redondeo_Para_factores)</f>
        <v>0</v>
      </c>
      <c r="K377" s="335"/>
      <c r="L377" s="336"/>
      <c r="M377" s="337" t="n">
        <v>0</v>
      </c>
      <c r="N377" s="332" t="n">
        <f aca="false">'h)Ps_factorJornadaExtra'!D389</f>
        <v>0</v>
      </c>
      <c r="O377" s="332" t="n">
        <f aca="false">'g) Fsr_FactorJornadaExtra'!I413</f>
        <v>0</v>
      </c>
      <c r="P377" s="333" t="n">
        <f aca="false">ROUND(M377*O377,2)</f>
        <v>0</v>
      </c>
      <c r="Q377" s="334" t="n">
        <f aca="false">ROUND(M377/UMA_CAP,Redondeo_Para_factores)</f>
        <v>0</v>
      </c>
    </row>
    <row r="378" customFormat="false" ht="11.25" hidden="false" customHeight="false" outlineLevel="0" collapsed="false">
      <c r="B378" s="328" t="n">
        <v>372</v>
      </c>
      <c r="C378" s="339"/>
      <c r="D378" s="336"/>
      <c r="E378" s="340"/>
      <c r="F378" s="332" t="n">
        <f aca="false">'f)Ps_factorJornada8hrs'!D391</f>
        <v>0</v>
      </c>
      <c r="G378" s="332" t="n">
        <f aca="false">'e) Fsr_FactorJornada8hrs'!I411</f>
        <v>0</v>
      </c>
      <c r="H378" s="333" t="n">
        <f aca="false">ROUND(E378*G378,2)</f>
        <v>0</v>
      </c>
      <c r="I378" s="334" t="n">
        <f aca="false">ROUND(E378/UMA_CAP,Redondeo_Para_factores)</f>
        <v>0</v>
      </c>
      <c r="K378" s="335"/>
      <c r="L378" s="336"/>
      <c r="M378" s="337" t="n">
        <v>0</v>
      </c>
      <c r="N378" s="332" t="n">
        <f aca="false">'h)Ps_factorJornadaExtra'!D390</f>
        <v>0</v>
      </c>
      <c r="O378" s="332" t="n">
        <f aca="false">'g) Fsr_FactorJornadaExtra'!I414</f>
        <v>0</v>
      </c>
      <c r="P378" s="333" t="n">
        <f aca="false">ROUND(M378*O378,2)</f>
        <v>0</v>
      </c>
      <c r="Q378" s="334" t="n">
        <f aca="false">ROUND(M378/UMA_CAP,Redondeo_Para_factores)</f>
        <v>0</v>
      </c>
    </row>
    <row r="379" customFormat="false" ht="11.25" hidden="false" customHeight="false" outlineLevel="0" collapsed="false">
      <c r="B379" s="338" t="n">
        <v>373</v>
      </c>
      <c r="C379" s="339"/>
      <c r="D379" s="336"/>
      <c r="E379" s="340"/>
      <c r="F379" s="332" t="n">
        <f aca="false">'f)Ps_factorJornada8hrs'!D392</f>
        <v>0</v>
      </c>
      <c r="G379" s="332" t="n">
        <f aca="false">'e) Fsr_FactorJornada8hrs'!I412</f>
        <v>0</v>
      </c>
      <c r="H379" s="333" t="n">
        <f aca="false">ROUND(E379*G379,2)</f>
        <v>0</v>
      </c>
      <c r="I379" s="334" t="n">
        <f aca="false">ROUND(E379/UMA_CAP,Redondeo_Para_factores)</f>
        <v>0</v>
      </c>
      <c r="K379" s="335"/>
      <c r="L379" s="336"/>
      <c r="M379" s="337" t="n">
        <v>0</v>
      </c>
      <c r="N379" s="332" t="n">
        <f aca="false">'h)Ps_factorJornadaExtra'!D391</f>
        <v>0</v>
      </c>
      <c r="O379" s="332" t="n">
        <f aca="false">'g) Fsr_FactorJornadaExtra'!I415</f>
        <v>0</v>
      </c>
      <c r="P379" s="333" t="n">
        <f aca="false">ROUND(M379*O379,2)</f>
        <v>0</v>
      </c>
      <c r="Q379" s="334" t="n">
        <f aca="false">ROUND(M379/UMA_CAP,Redondeo_Para_factores)</f>
        <v>0</v>
      </c>
    </row>
    <row r="380" customFormat="false" ht="11.25" hidden="false" customHeight="false" outlineLevel="0" collapsed="false">
      <c r="B380" s="328" t="n">
        <v>374</v>
      </c>
      <c r="C380" s="339"/>
      <c r="D380" s="336"/>
      <c r="E380" s="340"/>
      <c r="F380" s="332" t="n">
        <f aca="false">'f)Ps_factorJornada8hrs'!D393</f>
        <v>0</v>
      </c>
      <c r="G380" s="332" t="n">
        <f aca="false">'e) Fsr_FactorJornada8hrs'!I413</f>
        <v>0</v>
      </c>
      <c r="H380" s="333" t="n">
        <f aca="false">ROUND(E380*G380,2)</f>
        <v>0</v>
      </c>
      <c r="I380" s="334" t="n">
        <f aca="false">ROUND(E380/UMA_CAP,Redondeo_Para_factores)</f>
        <v>0</v>
      </c>
      <c r="K380" s="335"/>
      <c r="L380" s="336"/>
      <c r="M380" s="337" t="n">
        <v>0</v>
      </c>
      <c r="N380" s="332" t="n">
        <f aca="false">'h)Ps_factorJornadaExtra'!D392</f>
        <v>0</v>
      </c>
      <c r="O380" s="332" t="n">
        <f aca="false">'g) Fsr_FactorJornadaExtra'!I416</f>
        <v>0</v>
      </c>
      <c r="P380" s="333" t="n">
        <f aca="false">ROUND(M380*O380,2)</f>
        <v>0</v>
      </c>
      <c r="Q380" s="334" t="n">
        <f aca="false">ROUND(M380/UMA_CAP,Redondeo_Para_factores)</f>
        <v>0</v>
      </c>
    </row>
    <row r="381" customFormat="false" ht="11.25" hidden="false" customHeight="false" outlineLevel="0" collapsed="false">
      <c r="B381" s="338" t="n">
        <v>375</v>
      </c>
      <c r="C381" s="339"/>
      <c r="D381" s="336"/>
      <c r="E381" s="340"/>
      <c r="F381" s="332" t="n">
        <f aca="false">'f)Ps_factorJornada8hrs'!D394</f>
        <v>0</v>
      </c>
      <c r="G381" s="332" t="n">
        <f aca="false">'e) Fsr_FactorJornada8hrs'!I414</f>
        <v>0</v>
      </c>
      <c r="H381" s="333" t="n">
        <f aca="false">ROUND(E381*G381,2)</f>
        <v>0</v>
      </c>
      <c r="I381" s="334" t="n">
        <f aca="false">ROUND(E381/UMA_CAP,Redondeo_Para_factores)</f>
        <v>0</v>
      </c>
      <c r="K381" s="335"/>
      <c r="L381" s="336"/>
      <c r="M381" s="337" t="n">
        <v>0</v>
      </c>
      <c r="N381" s="332" t="n">
        <f aca="false">'h)Ps_factorJornadaExtra'!D393</f>
        <v>0</v>
      </c>
      <c r="O381" s="332" t="n">
        <f aca="false">'g) Fsr_FactorJornadaExtra'!I417</f>
        <v>0</v>
      </c>
      <c r="P381" s="333" t="n">
        <f aca="false">ROUND(M381*O381,2)</f>
        <v>0</v>
      </c>
      <c r="Q381" s="334" t="n">
        <f aca="false">ROUND(M381/UMA_CAP,Redondeo_Para_factores)</f>
        <v>0</v>
      </c>
    </row>
    <row r="382" customFormat="false" ht="11.25" hidden="false" customHeight="false" outlineLevel="0" collapsed="false">
      <c r="B382" s="328" t="n">
        <v>376</v>
      </c>
      <c r="C382" s="339"/>
      <c r="D382" s="336"/>
      <c r="E382" s="340"/>
      <c r="F382" s="332" t="n">
        <f aca="false">'f)Ps_factorJornada8hrs'!D395</f>
        <v>0</v>
      </c>
      <c r="G382" s="332" t="n">
        <f aca="false">'e) Fsr_FactorJornada8hrs'!I415</f>
        <v>0</v>
      </c>
      <c r="H382" s="333" t="n">
        <f aca="false">ROUND(E382*G382,2)</f>
        <v>0</v>
      </c>
      <c r="I382" s="334" t="n">
        <f aca="false">ROUND(E382/UMA_CAP,Redondeo_Para_factores)</f>
        <v>0</v>
      </c>
      <c r="K382" s="335"/>
      <c r="L382" s="336"/>
      <c r="M382" s="337" t="n">
        <v>0</v>
      </c>
      <c r="N382" s="332" t="n">
        <f aca="false">'h)Ps_factorJornadaExtra'!D394</f>
        <v>0</v>
      </c>
      <c r="O382" s="332" t="n">
        <f aca="false">'g) Fsr_FactorJornadaExtra'!I418</f>
        <v>0</v>
      </c>
      <c r="P382" s="333" t="n">
        <f aca="false">ROUND(M382*O382,2)</f>
        <v>0</v>
      </c>
      <c r="Q382" s="334" t="n">
        <f aca="false">ROUND(M382/UMA_CAP,Redondeo_Para_factores)</f>
        <v>0</v>
      </c>
    </row>
    <row r="383" customFormat="false" ht="11.25" hidden="false" customHeight="false" outlineLevel="0" collapsed="false">
      <c r="B383" s="338" t="n">
        <v>377</v>
      </c>
      <c r="C383" s="339"/>
      <c r="D383" s="336"/>
      <c r="E383" s="340"/>
      <c r="F383" s="332" t="n">
        <f aca="false">'f)Ps_factorJornada8hrs'!D396</f>
        <v>0</v>
      </c>
      <c r="G383" s="332" t="n">
        <f aca="false">'e) Fsr_FactorJornada8hrs'!I416</f>
        <v>0</v>
      </c>
      <c r="H383" s="333" t="n">
        <f aca="false">ROUND(E383*G383,2)</f>
        <v>0</v>
      </c>
      <c r="I383" s="334" t="n">
        <f aca="false">ROUND(E383/UMA_CAP,Redondeo_Para_factores)</f>
        <v>0</v>
      </c>
      <c r="K383" s="335"/>
      <c r="L383" s="336"/>
      <c r="M383" s="337" t="n">
        <v>0</v>
      </c>
      <c r="N383" s="332" t="n">
        <f aca="false">'h)Ps_factorJornadaExtra'!D395</f>
        <v>0</v>
      </c>
      <c r="O383" s="332" t="n">
        <f aca="false">'g) Fsr_FactorJornadaExtra'!I419</f>
        <v>0</v>
      </c>
      <c r="P383" s="333" t="n">
        <f aca="false">ROUND(M383*O383,2)</f>
        <v>0</v>
      </c>
      <c r="Q383" s="334" t="n">
        <f aca="false">ROUND(M383/UMA_CAP,Redondeo_Para_factores)</f>
        <v>0</v>
      </c>
    </row>
    <row r="384" customFormat="false" ht="11.25" hidden="false" customHeight="false" outlineLevel="0" collapsed="false">
      <c r="B384" s="328" t="n">
        <v>378</v>
      </c>
      <c r="C384" s="339"/>
      <c r="D384" s="336"/>
      <c r="E384" s="340"/>
      <c r="F384" s="332" t="n">
        <f aca="false">'f)Ps_factorJornada8hrs'!D397</f>
        <v>0</v>
      </c>
      <c r="G384" s="332" t="n">
        <f aca="false">'e) Fsr_FactorJornada8hrs'!I417</f>
        <v>0</v>
      </c>
      <c r="H384" s="333" t="n">
        <f aca="false">ROUND(E384*G384,2)</f>
        <v>0</v>
      </c>
      <c r="I384" s="334" t="n">
        <f aca="false">ROUND(E384/UMA_CAP,Redondeo_Para_factores)</f>
        <v>0</v>
      </c>
      <c r="K384" s="335"/>
      <c r="L384" s="336"/>
      <c r="M384" s="337" t="n">
        <v>0</v>
      </c>
      <c r="N384" s="332" t="n">
        <f aca="false">'h)Ps_factorJornadaExtra'!D396</f>
        <v>0</v>
      </c>
      <c r="O384" s="332" t="n">
        <f aca="false">'g) Fsr_FactorJornadaExtra'!I420</f>
        <v>0</v>
      </c>
      <c r="P384" s="333" t="n">
        <f aca="false">ROUND(M384*O384,2)</f>
        <v>0</v>
      </c>
      <c r="Q384" s="334" t="n">
        <f aca="false">ROUND(M384/UMA_CAP,Redondeo_Para_factores)</f>
        <v>0</v>
      </c>
    </row>
    <row r="385" customFormat="false" ht="11.25" hidden="false" customHeight="false" outlineLevel="0" collapsed="false">
      <c r="B385" s="338" t="n">
        <v>379</v>
      </c>
      <c r="C385" s="339"/>
      <c r="D385" s="336"/>
      <c r="E385" s="340"/>
      <c r="F385" s="332" t="n">
        <f aca="false">'f)Ps_factorJornada8hrs'!D398</f>
        <v>0</v>
      </c>
      <c r="G385" s="332" t="n">
        <f aca="false">'e) Fsr_FactorJornada8hrs'!I418</f>
        <v>0</v>
      </c>
      <c r="H385" s="333" t="n">
        <f aca="false">ROUND(E385*G385,2)</f>
        <v>0</v>
      </c>
      <c r="I385" s="334" t="n">
        <f aca="false">ROUND(E385/UMA_CAP,Redondeo_Para_factores)</f>
        <v>0</v>
      </c>
      <c r="K385" s="335"/>
      <c r="L385" s="336"/>
      <c r="M385" s="337" t="n">
        <v>0</v>
      </c>
      <c r="N385" s="332" t="n">
        <f aca="false">'h)Ps_factorJornadaExtra'!D397</f>
        <v>0</v>
      </c>
      <c r="O385" s="332" t="n">
        <f aca="false">'g) Fsr_FactorJornadaExtra'!I421</f>
        <v>0</v>
      </c>
      <c r="P385" s="333" t="n">
        <f aca="false">ROUND(M385*O385,2)</f>
        <v>0</v>
      </c>
      <c r="Q385" s="334" t="n">
        <f aca="false">ROUND(M385/UMA_CAP,Redondeo_Para_factores)</f>
        <v>0</v>
      </c>
    </row>
    <row r="386" customFormat="false" ht="11.25" hidden="false" customHeight="false" outlineLevel="0" collapsed="false">
      <c r="B386" s="328" t="n">
        <v>380</v>
      </c>
      <c r="C386" s="339"/>
      <c r="D386" s="336"/>
      <c r="E386" s="340"/>
      <c r="F386" s="332" t="n">
        <f aca="false">'f)Ps_factorJornada8hrs'!D399</f>
        <v>0</v>
      </c>
      <c r="G386" s="332" t="n">
        <f aca="false">'e) Fsr_FactorJornada8hrs'!I419</f>
        <v>0</v>
      </c>
      <c r="H386" s="333" t="n">
        <f aca="false">ROUND(E386*G386,2)</f>
        <v>0</v>
      </c>
      <c r="I386" s="334" t="n">
        <f aca="false">ROUND(E386/UMA_CAP,Redondeo_Para_factores)</f>
        <v>0</v>
      </c>
      <c r="K386" s="335"/>
      <c r="L386" s="336"/>
      <c r="M386" s="337" t="n">
        <v>0</v>
      </c>
      <c r="N386" s="332" t="n">
        <f aca="false">'h)Ps_factorJornadaExtra'!D398</f>
        <v>0</v>
      </c>
      <c r="O386" s="332" t="n">
        <f aca="false">'g) Fsr_FactorJornadaExtra'!I422</f>
        <v>0</v>
      </c>
      <c r="P386" s="333" t="n">
        <f aca="false">ROUND(M386*O386,2)</f>
        <v>0</v>
      </c>
      <c r="Q386" s="334" t="n">
        <f aca="false">ROUND(M386/UMA_CAP,Redondeo_Para_factores)</f>
        <v>0</v>
      </c>
    </row>
    <row r="387" customFormat="false" ht="11.25" hidden="false" customHeight="false" outlineLevel="0" collapsed="false">
      <c r="B387" s="338" t="n">
        <v>381</v>
      </c>
      <c r="C387" s="339"/>
      <c r="D387" s="336"/>
      <c r="E387" s="340"/>
      <c r="F387" s="332" t="n">
        <f aca="false">'f)Ps_factorJornada8hrs'!D400</f>
        <v>0</v>
      </c>
      <c r="G387" s="332" t="n">
        <f aca="false">'e) Fsr_FactorJornada8hrs'!I420</f>
        <v>0</v>
      </c>
      <c r="H387" s="333" t="n">
        <f aca="false">ROUND(E387*G387,2)</f>
        <v>0</v>
      </c>
      <c r="I387" s="334" t="n">
        <f aca="false">ROUND(E387/UMA_CAP,Redondeo_Para_factores)</f>
        <v>0</v>
      </c>
      <c r="K387" s="335"/>
      <c r="L387" s="336"/>
      <c r="M387" s="337" t="n">
        <v>0</v>
      </c>
      <c r="N387" s="332" t="n">
        <f aca="false">'h)Ps_factorJornadaExtra'!D399</f>
        <v>0</v>
      </c>
      <c r="O387" s="332" t="n">
        <f aca="false">'g) Fsr_FactorJornadaExtra'!I423</f>
        <v>0</v>
      </c>
      <c r="P387" s="333" t="n">
        <f aca="false">ROUND(M387*O387,2)</f>
        <v>0</v>
      </c>
      <c r="Q387" s="334" t="n">
        <f aca="false">ROUND(M387/UMA_CAP,Redondeo_Para_factores)</f>
        <v>0</v>
      </c>
    </row>
    <row r="388" customFormat="false" ht="11.25" hidden="false" customHeight="false" outlineLevel="0" collapsed="false">
      <c r="B388" s="328" t="n">
        <v>382</v>
      </c>
      <c r="C388" s="339"/>
      <c r="D388" s="336"/>
      <c r="E388" s="340"/>
      <c r="F388" s="332" t="n">
        <f aca="false">'f)Ps_factorJornada8hrs'!D401</f>
        <v>0</v>
      </c>
      <c r="G388" s="332" t="n">
        <f aca="false">'e) Fsr_FactorJornada8hrs'!I421</f>
        <v>0</v>
      </c>
      <c r="H388" s="333" t="n">
        <f aca="false">ROUND(E388*G388,2)</f>
        <v>0</v>
      </c>
      <c r="I388" s="334" t="n">
        <f aca="false">ROUND(E388/UMA_CAP,Redondeo_Para_factores)</f>
        <v>0</v>
      </c>
      <c r="K388" s="335"/>
      <c r="L388" s="336"/>
      <c r="M388" s="337" t="n">
        <v>0</v>
      </c>
      <c r="N388" s="332" t="n">
        <f aca="false">'h)Ps_factorJornadaExtra'!D400</f>
        <v>0</v>
      </c>
      <c r="O388" s="332" t="n">
        <f aca="false">'g) Fsr_FactorJornadaExtra'!I424</f>
        <v>0</v>
      </c>
      <c r="P388" s="333" t="n">
        <f aca="false">ROUND(M388*O388,2)</f>
        <v>0</v>
      </c>
      <c r="Q388" s="334" t="n">
        <f aca="false">ROUND(M388/UMA_CAP,Redondeo_Para_factores)</f>
        <v>0</v>
      </c>
    </row>
    <row r="389" customFormat="false" ht="11.25" hidden="false" customHeight="false" outlineLevel="0" collapsed="false">
      <c r="B389" s="338" t="n">
        <v>383</v>
      </c>
      <c r="C389" s="339"/>
      <c r="D389" s="336"/>
      <c r="E389" s="340"/>
      <c r="F389" s="332" t="n">
        <f aca="false">'f)Ps_factorJornada8hrs'!D402</f>
        <v>0</v>
      </c>
      <c r="G389" s="332" t="n">
        <f aca="false">'e) Fsr_FactorJornada8hrs'!I422</f>
        <v>0</v>
      </c>
      <c r="H389" s="333" t="n">
        <f aca="false">ROUND(E389*G389,2)</f>
        <v>0</v>
      </c>
      <c r="I389" s="334" t="n">
        <f aca="false">ROUND(E389/UMA_CAP,Redondeo_Para_factores)</f>
        <v>0</v>
      </c>
      <c r="K389" s="335"/>
      <c r="L389" s="336"/>
      <c r="M389" s="337" t="n">
        <v>0</v>
      </c>
      <c r="N389" s="332" t="n">
        <f aca="false">'h)Ps_factorJornadaExtra'!D401</f>
        <v>0</v>
      </c>
      <c r="O389" s="332" t="n">
        <f aca="false">'g) Fsr_FactorJornadaExtra'!I425</f>
        <v>0</v>
      </c>
      <c r="P389" s="333" t="n">
        <f aca="false">ROUND(M389*O389,2)</f>
        <v>0</v>
      </c>
      <c r="Q389" s="334" t="n">
        <f aca="false">ROUND(M389/UMA_CAP,Redondeo_Para_factores)</f>
        <v>0</v>
      </c>
    </row>
    <row r="390" customFormat="false" ht="11.25" hidden="false" customHeight="false" outlineLevel="0" collapsed="false">
      <c r="B390" s="328" t="n">
        <v>384</v>
      </c>
      <c r="C390" s="339"/>
      <c r="D390" s="336"/>
      <c r="E390" s="340"/>
      <c r="F390" s="332" t="n">
        <f aca="false">'f)Ps_factorJornada8hrs'!D403</f>
        <v>0</v>
      </c>
      <c r="G390" s="332" t="n">
        <f aca="false">'e) Fsr_FactorJornada8hrs'!I423</f>
        <v>0</v>
      </c>
      <c r="H390" s="333" t="n">
        <f aca="false">ROUND(E390*G390,2)</f>
        <v>0</v>
      </c>
      <c r="I390" s="334" t="n">
        <f aca="false">ROUND(E390/UMA_CAP,Redondeo_Para_factores)</f>
        <v>0</v>
      </c>
      <c r="K390" s="335"/>
      <c r="L390" s="336"/>
      <c r="M390" s="337" t="n">
        <v>0</v>
      </c>
      <c r="N390" s="332" t="n">
        <f aca="false">'h)Ps_factorJornadaExtra'!D402</f>
        <v>0</v>
      </c>
      <c r="O390" s="332" t="n">
        <f aca="false">'g) Fsr_FactorJornadaExtra'!I426</f>
        <v>0</v>
      </c>
      <c r="P390" s="333" t="n">
        <f aca="false">ROUND(M390*O390,2)</f>
        <v>0</v>
      </c>
      <c r="Q390" s="334" t="n">
        <f aca="false">ROUND(M390/UMA_CAP,Redondeo_Para_factores)</f>
        <v>0</v>
      </c>
    </row>
    <row r="391" customFormat="false" ht="11.25" hidden="false" customHeight="false" outlineLevel="0" collapsed="false">
      <c r="B391" s="338" t="n">
        <v>385</v>
      </c>
      <c r="C391" s="339"/>
      <c r="D391" s="336"/>
      <c r="E391" s="340"/>
      <c r="F391" s="332" t="n">
        <f aca="false">'f)Ps_factorJornada8hrs'!D404</f>
        <v>0</v>
      </c>
      <c r="G391" s="332" t="n">
        <f aca="false">'e) Fsr_FactorJornada8hrs'!I424</f>
        <v>0</v>
      </c>
      <c r="H391" s="333" t="n">
        <f aca="false">ROUND(E391*G391,2)</f>
        <v>0</v>
      </c>
      <c r="I391" s="334" t="n">
        <f aca="false">ROUND(E391/UMA_CAP,Redondeo_Para_factores)</f>
        <v>0</v>
      </c>
      <c r="K391" s="335"/>
      <c r="L391" s="336"/>
      <c r="M391" s="337" t="n">
        <v>0</v>
      </c>
      <c r="N391" s="332" t="n">
        <f aca="false">'h)Ps_factorJornadaExtra'!D403</f>
        <v>0</v>
      </c>
      <c r="O391" s="332" t="n">
        <f aca="false">'g) Fsr_FactorJornadaExtra'!I427</f>
        <v>0</v>
      </c>
      <c r="P391" s="333" t="n">
        <f aca="false">ROUND(M391*O391,2)</f>
        <v>0</v>
      </c>
      <c r="Q391" s="334" t="n">
        <f aca="false">ROUND(M391/UMA_CAP,Redondeo_Para_factores)</f>
        <v>0</v>
      </c>
    </row>
    <row r="392" customFormat="false" ht="11.25" hidden="false" customHeight="false" outlineLevel="0" collapsed="false">
      <c r="B392" s="328" t="n">
        <v>386</v>
      </c>
      <c r="C392" s="339"/>
      <c r="D392" s="336"/>
      <c r="E392" s="340"/>
      <c r="F392" s="332" t="n">
        <f aca="false">'f)Ps_factorJornada8hrs'!D405</f>
        <v>0</v>
      </c>
      <c r="G392" s="332" t="n">
        <f aca="false">'e) Fsr_FactorJornada8hrs'!I425</f>
        <v>0</v>
      </c>
      <c r="H392" s="333" t="n">
        <f aca="false">ROUND(E392*G392,2)</f>
        <v>0</v>
      </c>
      <c r="I392" s="334" t="n">
        <f aca="false">ROUND(E392/UMA_CAP,Redondeo_Para_factores)</f>
        <v>0</v>
      </c>
      <c r="K392" s="335"/>
      <c r="L392" s="336"/>
      <c r="M392" s="337" t="n">
        <v>0</v>
      </c>
      <c r="N392" s="332" t="n">
        <f aca="false">'h)Ps_factorJornadaExtra'!D404</f>
        <v>0</v>
      </c>
      <c r="O392" s="332" t="n">
        <f aca="false">'g) Fsr_FactorJornadaExtra'!I428</f>
        <v>0</v>
      </c>
      <c r="P392" s="333" t="n">
        <f aca="false">ROUND(M392*O392,2)</f>
        <v>0</v>
      </c>
      <c r="Q392" s="334" t="n">
        <f aca="false">ROUND(M392/UMA_CAP,Redondeo_Para_factores)</f>
        <v>0</v>
      </c>
    </row>
    <row r="393" customFormat="false" ht="11.25" hidden="false" customHeight="false" outlineLevel="0" collapsed="false">
      <c r="B393" s="338" t="n">
        <v>387</v>
      </c>
      <c r="C393" s="339"/>
      <c r="D393" s="336"/>
      <c r="E393" s="340"/>
      <c r="F393" s="332" t="n">
        <f aca="false">'f)Ps_factorJornada8hrs'!D406</f>
        <v>0</v>
      </c>
      <c r="G393" s="332" t="n">
        <f aca="false">'e) Fsr_FactorJornada8hrs'!I426</f>
        <v>0</v>
      </c>
      <c r="H393" s="333" t="n">
        <f aca="false">ROUND(E393*G393,2)</f>
        <v>0</v>
      </c>
      <c r="I393" s="334" t="n">
        <f aca="false">ROUND(E393/UMA_CAP,Redondeo_Para_factores)</f>
        <v>0</v>
      </c>
      <c r="K393" s="335"/>
      <c r="L393" s="336"/>
      <c r="M393" s="337" t="n">
        <v>0</v>
      </c>
      <c r="N393" s="332" t="n">
        <f aca="false">'h)Ps_factorJornadaExtra'!D405</f>
        <v>0</v>
      </c>
      <c r="O393" s="332" t="n">
        <f aca="false">'g) Fsr_FactorJornadaExtra'!I429</f>
        <v>0</v>
      </c>
      <c r="P393" s="333" t="n">
        <f aca="false">ROUND(M393*O393,2)</f>
        <v>0</v>
      </c>
      <c r="Q393" s="334" t="n">
        <f aca="false">ROUND(M393/UMA_CAP,Redondeo_Para_factores)</f>
        <v>0</v>
      </c>
    </row>
    <row r="394" customFormat="false" ht="11.25" hidden="false" customHeight="false" outlineLevel="0" collapsed="false">
      <c r="B394" s="328" t="n">
        <v>388</v>
      </c>
      <c r="C394" s="339"/>
      <c r="D394" s="336"/>
      <c r="E394" s="340"/>
      <c r="F394" s="332" t="n">
        <f aca="false">'f)Ps_factorJornada8hrs'!D407</f>
        <v>0</v>
      </c>
      <c r="G394" s="332" t="n">
        <f aca="false">'e) Fsr_FactorJornada8hrs'!I427</f>
        <v>0</v>
      </c>
      <c r="H394" s="333" t="n">
        <f aca="false">ROUND(E394*G394,2)</f>
        <v>0</v>
      </c>
      <c r="I394" s="334" t="n">
        <f aca="false">ROUND(E394/UMA_CAP,Redondeo_Para_factores)</f>
        <v>0</v>
      </c>
      <c r="K394" s="335"/>
      <c r="L394" s="336"/>
      <c r="M394" s="337" t="n">
        <v>0</v>
      </c>
      <c r="N394" s="332" t="n">
        <f aca="false">'h)Ps_factorJornadaExtra'!D406</f>
        <v>0</v>
      </c>
      <c r="O394" s="332" t="n">
        <f aca="false">'g) Fsr_FactorJornadaExtra'!I430</f>
        <v>0</v>
      </c>
      <c r="P394" s="333" t="n">
        <f aca="false">ROUND(M394*O394,2)</f>
        <v>0</v>
      </c>
      <c r="Q394" s="334" t="n">
        <f aca="false">ROUND(M394/UMA_CAP,Redondeo_Para_factores)</f>
        <v>0</v>
      </c>
    </row>
    <row r="395" customFormat="false" ht="11.25" hidden="false" customHeight="false" outlineLevel="0" collapsed="false">
      <c r="B395" s="338" t="n">
        <v>389</v>
      </c>
      <c r="C395" s="339"/>
      <c r="D395" s="336"/>
      <c r="E395" s="340"/>
      <c r="F395" s="332" t="n">
        <f aca="false">'f)Ps_factorJornada8hrs'!D408</f>
        <v>0</v>
      </c>
      <c r="G395" s="332" t="n">
        <f aca="false">'e) Fsr_FactorJornada8hrs'!I428</f>
        <v>0</v>
      </c>
      <c r="H395" s="333" t="n">
        <f aca="false">ROUND(E395*G395,2)</f>
        <v>0</v>
      </c>
      <c r="I395" s="334" t="n">
        <f aca="false">ROUND(E395/UMA_CAP,Redondeo_Para_factores)</f>
        <v>0</v>
      </c>
      <c r="K395" s="335"/>
      <c r="L395" s="336"/>
      <c r="M395" s="337" t="n">
        <v>0</v>
      </c>
      <c r="N395" s="332" t="n">
        <f aca="false">'h)Ps_factorJornadaExtra'!D407</f>
        <v>0</v>
      </c>
      <c r="O395" s="332" t="n">
        <f aca="false">'g) Fsr_FactorJornadaExtra'!I431</f>
        <v>0</v>
      </c>
      <c r="P395" s="333" t="n">
        <f aca="false">ROUND(M395*O395,2)</f>
        <v>0</v>
      </c>
      <c r="Q395" s="334" t="n">
        <f aca="false">ROUND(M395/UMA_CAP,Redondeo_Para_factores)</f>
        <v>0</v>
      </c>
    </row>
    <row r="396" customFormat="false" ht="11.25" hidden="false" customHeight="false" outlineLevel="0" collapsed="false">
      <c r="B396" s="328" t="n">
        <v>390</v>
      </c>
      <c r="C396" s="339"/>
      <c r="D396" s="336"/>
      <c r="E396" s="340"/>
      <c r="F396" s="332" t="n">
        <f aca="false">'f)Ps_factorJornada8hrs'!D409</f>
        <v>0</v>
      </c>
      <c r="G396" s="332" t="n">
        <f aca="false">'e) Fsr_FactorJornada8hrs'!I429</f>
        <v>0</v>
      </c>
      <c r="H396" s="333" t="n">
        <f aca="false">ROUND(E396*G396,2)</f>
        <v>0</v>
      </c>
      <c r="I396" s="334" t="n">
        <f aca="false">ROUND(E396/UMA_CAP,Redondeo_Para_factores)</f>
        <v>0</v>
      </c>
      <c r="K396" s="335"/>
      <c r="L396" s="336"/>
      <c r="M396" s="337" t="n">
        <v>0</v>
      </c>
      <c r="N396" s="332" t="n">
        <f aca="false">'h)Ps_factorJornadaExtra'!D408</f>
        <v>0</v>
      </c>
      <c r="O396" s="332" t="n">
        <f aca="false">'g) Fsr_FactorJornadaExtra'!I432</f>
        <v>0</v>
      </c>
      <c r="P396" s="333" t="n">
        <f aca="false">ROUND(M396*O396,2)</f>
        <v>0</v>
      </c>
      <c r="Q396" s="334" t="n">
        <f aca="false">ROUND(M396/UMA_CAP,Redondeo_Para_factores)</f>
        <v>0</v>
      </c>
    </row>
    <row r="397" customFormat="false" ht="11.25" hidden="false" customHeight="false" outlineLevel="0" collapsed="false">
      <c r="B397" s="338" t="n">
        <v>391</v>
      </c>
      <c r="C397" s="339"/>
      <c r="D397" s="336"/>
      <c r="E397" s="340"/>
      <c r="F397" s="332" t="n">
        <f aca="false">'f)Ps_factorJornada8hrs'!D410</f>
        <v>0</v>
      </c>
      <c r="G397" s="332" t="n">
        <f aca="false">'e) Fsr_FactorJornada8hrs'!I430</f>
        <v>0</v>
      </c>
      <c r="H397" s="333" t="n">
        <f aca="false">ROUND(E397*G397,2)</f>
        <v>0</v>
      </c>
      <c r="I397" s="334" t="n">
        <f aca="false">ROUND(E397/UMA_CAP,Redondeo_Para_factores)</f>
        <v>0</v>
      </c>
      <c r="K397" s="335"/>
      <c r="L397" s="336"/>
      <c r="M397" s="337" t="n">
        <v>0</v>
      </c>
      <c r="N397" s="332" t="n">
        <f aca="false">'h)Ps_factorJornadaExtra'!D409</f>
        <v>0</v>
      </c>
      <c r="O397" s="332" t="n">
        <f aca="false">'g) Fsr_FactorJornadaExtra'!I433</f>
        <v>0</v>
      </c>
      <c r="P397" s="333" t="n">
        <f aca="false">ROUND(M397*O397,2)</f>
        <v>0</v>
      </c>
      <c r="Q397" s="334" t="n">
        <f aca="false">ROUND(M397/UMA_CAP,Redondeo_Para_factores)</f>
        <v>0</v>
      </c>
    </row>
    <row r="398" customFormat="false" ht="11.25" hidden="false" customHeight="false" outlineLevel="0" collapsed="false">
      <c r="B398" s="328" t="n">
        <v>392</v>
      </c>
      <c r="C398" s="339"/>
      <c r="D398" s="336"/>
      <c r="E398" s="340"/>
      <c r="F398" s="332" t="n">
        <f aca="false">'f)Ps_factorJornada8hrs'!D411</f>
        <v>0</v>
      </c>
      <c r="G398" s="332" t="n">
        <f aca="false">'e) Fsr_FactorJornada8hrs'!I431</f>
        <v>0</v>
      </c>
      <c r="H398" s="333" t="n">
        <f aca="false">ROUND(E398*G398,2)</f>
        <v>0</v>
      </c>
      <c r="I398" s="334" t="n">
        <f aca="false">ROUND(E398/UMA_CAP,Redondeo_Para_factores)</f>
        <v>0</v>
      </c>
      <c r="K398" s="335"/>
      <c r="L398" s="336"/>
      <c r="M398" s="337" t="n">
        <v>0</v>
      </c>
      <c r="N398" s="332" t="n">
        <f aca="false">'h)Ps_factorJornadaExtra'!D410</f>
        <v>0</v>
      </c>
      <c r="O398" s="332" t="n">
        <f aca="false">'g) Fsr_FactorJornadaExtra'!I434</f>
        <v>0</v>
      </c>
      <c r="P398" s="333" t="n">
        <f aca="false">ROUND(M398*O398,2)</f>
        <v>0</v>
      </c>
      <c r="Q398" s="334" t="n">
        <f aca="false">ROUND(M398/UMA_CAP,Redondeo_Para_factores)</f>
        <v>0</v>
      </c>
    </row>
    <row r="399" customFormat="false" ht="11.25" hidden="false" customHeight="false" outlineLevel="0" collapsed="false">
      <c r="B399" s="338" t="n">
        <v>393</v>
      </c>
      <c r="C399" s="339"/>
      <c r="D399" s="336"/>
      <c r="E399" s="340"/>
      <c r="F399" s="332" t="n">
        <f aca="false">'f)Ps_factorJornada8hrs'!D412</f>
        <v>0</v>
      </c>
      <c r="G399" s="332" t="n">
        <f aca="false">'e) Fsr_FactorJornada8hrs'!I432</f>
        <v>0</v>
      </c>
      <c r="H399" s="333" t="n">
        <f aca="false">ROUND(E399*G399,2)</f>
        <v>0</v>
      </c>
      <c r="I399" s="334" t="n">
        <f aca="false">ROUND(E399/UMA_CAP,Redondeo_Para_factores)</f>
        <v>0</v>
      </c>
      <c r="K399" s="335"/>
      <c r="L399" s="336"/>
      <c r="M399" s="337" t="n">
        <v>0</v>
      </c>
      <c r="N399" s="332" t="n">
        <f aca="false">'h)Ps_factorJornadaExtra'!D411</f>
        <v>0</v>
      </c>
      <c r="O399" s="332" t="n">
        <f aca="false">'g) Fsr_FactorJornadaExtra'!I435</f>
        <v>0</v>
      </c>
      <c r="P399" s="333" t="n">
        <f aca="false">ROUND(M399*O399,2)</f>
        <v>0</v>
      </c>
      <c r="Q399" s="334" t="n">
        <f aca="false">ROUND(M399/UMA_CAP,Redondeo_Para_factores)</f>
        <v>0</v>
      </c>
    </row>
    <row r="400" customFormat="false" ht="11.25" hidden="false" customHeight="false" outlineLevel="0" collapsed="false">
      <c r="B400" s="328" t="n">
        <v>394</v>
      </c>
      <c r="C400" s="339"/>
      <c r="D400" s="336"/>
      <c r="E400" s="340"/>
      <c r="F400" s="332" t="n">
        <f aca="false">'f)Ps_factorJornada8hrs'!D413</f>
        <v>0</v>
      </c>
      <c r="G400" s="332" t="n">
        <f aca="false">'e) Fsr_FactorJornada8hrs'!I433</f>
        <v>0</v>
      </c>
      <c r="H400" s="333" t="n">
        <f aca="false">ROUND(E400*G400,2)</f>
        <v>0</v>
      </c>
      <c r="I400" s="334" t="n">
        <f aca="false">ROUND(E400/UMA_CAP,Redondeo_Para_factores)</f>
        <v>0</v>
      </c>
      <c r="K400" s="335"/>
      <c r="L400" s="336"/>
      <c r="M400" s="337" t="n">
        <v>0</v>
      </c>
      <c r="N400" s="332" t="n">
        <f aca="false">'h)Ps_factorJornadaExtra'!D412</f>
        <v>0</v>
      </c>
      <c r="O400" s="332" t="n">
        <f aca="false">'g) Fsr_FactorJornadaExtra'!I436</f>
        <v>0</v>
      </c>
      <c r="P400" s="333" t="n">
        <f aca="false">ROUND(M400*O400,2)</f>
        <v>0</v>
      </c>
      <c r="Q400" s="334" t="n">
        <f aca="false">ROUND(M400/UMA_CAP,Redondeo_Para_factores)</f>
        <v>0</v>
      </c>
    </row>
    <row r="401" customFormat="false" ht="11.25" hidden="false" customHeight="false" outlineLevel="0" collapsed="false">
      <c r="B401" s="338" t="n">
        <v>395</v>
      </c>
      <c r="C401" s="339"/>
      <c r="D401" s="336"/>
      <c r="E401" s="340"/>
      <c r="F401" s="332" t="n">
        <f aca="false">'f)Ps_factorJornada8hrs'!D414</f>
        <v>0</v>
      </c>
      <c r="G401" s="332" t="n">
        <f aca="false">'e) Fsr_FactorJornada8hrs'!I434</f>
        <v>0</v>
      </c>
      <c r="H401" s="333" t="n">
        <f aca="false">ROUND(E401*G401,2)</f>
        <v>0</v>
      </c>
      <c r="I401" s="334" t="n">
        <f aca="false">ROUND(E401/UMA_CAP,Redondeo_Para_factores)</f>
        <v>0</v>
      </c>
      <c r="K401" s="335"/>
      <c r="L401" s="336"/>
      <c r="M401" s="337" t="n">
        <v>0</v>
      </c>
      <c r="N401" s="332" t="n">
        <f aca="false">'h)Ps_factorJornadaExtra'!D413</f>
        <v>0</v>
      </c>
      <c r="O401" s="332" t="n">
        <f aca="false">'g) Fsr_FactorJornadaExtra'!I437</f>
        <v>0</v>
      </c>
      <c r="P401" s="333" t="n">
        <f aca="false">ROUND(M401*O401,2)</f>
        <v>0</v>
      </c>
      <c r="Q401" s="334" t="n">
        <f aca="false">ROUND(M401/UMA_CAP,Redondeo_Para_factores)</f>
        <v>0</v>
      </c>
    </row>
    <row r="402" customFormat="false" ht="11.25" hidden="false" customHeight="false" outlineLevel="0" collapsed="false">
      <c r="B402" s="328" t="n">
        <v>396</v>
      </c>
      <c r="C402" s="339"/>
      <c r="D402" s="336"/>
      <c r="E402" s="340"/>
      <c r="F402" s="332" t="n">
        <f aca="false">'f)Ps_factorJornada8hrs'!D415</f>
        <v>0</v>
      </c>
      <c r="G402" s="332" t="n">
        <f aca="false">'e) Fsr_FactorJornada8hrs'!I435</f>
        <v>0</v>
      </c>
      <c r="H402" s="333" t="n">
        <f aca="false">ROUND(E402*G402,2)</f>
        <v>0</v>
      </c>
      <c r="I402" s="334" t="n">
        <f aca="false">ROUND(E402/UMA_CAP,Redondeo_Para_factores)</f>
        <v>0</v>
      </c>
      <c r="K402" s="335"/>
      <c r="L402" s="336"/>
      <c r="M402" s="337" t="n">
        <v>0</v>
      </c>
      <c r="N402" s="332" t="n">
        <f aca="false">'h)Ps_factorJornadaExtra'!D414</f>
        <v>0</v>
      </c>
      <c r="O402" s="332" t="n">
        <f aca="false">'g) Fsr_FactorJornadaExtra'!I438</f>
        <v>0</v>
      </c>
      <c r="P402" s="333" t="n">
        <f aca="false">ROUND(M402*O402,2)</f>
        <v>0</v>
      </c>
      <c r="Q402" s="334" t="n">
        <f aca="false">ROUND(M402/UMA_CAP,Redondeo_Para_factores)</f>
        <v>0</v>
      </c>
    </row>
    <row r="403" customFormat="false" ht="11.25" hidden="false" customHeight="false" outlineLevel="0" collapsed="false">
      <c r="B403" s="338" t="n">
        <v>397</v>
      </c>
      <c r="C403" s="339"/>
      <c r="D403" s="336"/>
      <c r="E403" s="340"/>
      <c r="F403" s="332" t="n">
        <f aca="false">'f)Ps_factorJornada8hrs'!D416</f>
        <v>0</v>
      </c>
      <c r="G403" s="332" t="n">
        <f aca="false">'e) Fsr_FactorJornada8hrs'!I436</f>
        <v>0</v>
      </c>
      <c r="H403" s="333" t="n">
        <f aca="false">ROUND(E403*G403,2)</f>
        <v>0</v>
      </c>
      <c r="I403" s="334" t="n">
        <f aca="false">ROUND(E403/UMA_CAP,Redondeo_Para_factores)</f>
        <v>0</v>
      </c>
      <c r="K403" s="335"/>
      <c r="L403" s="336"/>
      <c r="M403" s="337" t="n">
        <v>0</v>
      </c>
      <c r="N403" s="332" t="n">
        <f aca="false">'h)Ps_factorJornadaExtra'!D415</f>
        <v>0</v>
      </c>
      <c r="O403" s="332" t="n">
        <f aca="false">'g) Fsr_FactorJornadaExtra'!I439</f>
        <v>0</v>
      </c>
      <c r="P403" s="333" t="n">
        <f aca="false">ROUND(M403*O403,2)</f>
        <v>0</v>
      </c>
      <c r="Q403" s="334" t="n">
        <f aca="false">ROUND(M403/UMA_CAP,Redondeo_Para_factores)</f>
        <v>0</v>
      </c>
    </row>
    <row r="404" customFormat="false" ht="11.25" hidden="false" customHeight="false" outlineLevel="0" collapsed="false">
      <c r="B404" s="328" t="n">
        <v>398</v>
      </c>
      <c r="C404" s="339"/>
      <c r="D404" s="336"/>
      <c r="E404" s="340"/>
      <c r="F404" s="332" t="n">
        <f aca="false">'f)Ps_factorJornada8hrs'!D417</f>
        <v>0</v>
      </c>
      <c r="G404" s="332" t="n">
        <f aca="false">'e) Fsr_FactorJornada8hrs'!I437</f>
        <v>0</v>
      </c>
      <c r="H404" s="333" t="n">
        <f aca="false">ROUND(E404*G404,2)</f>
        <v>0</v>
      </c>
      <c r="I404" s="334" t="n">
        <f aca="false">ROUND(E404/UMA_CAP,Redondeo_Para_factores)</f>
        <v>0</v>
      </c>
      <c r="K404" s="335"/>
      <c r="L404" s="336"/>
      <c r="M404" s="337" t="n">
        <v>0</v>
      </c>
      <c r="N404" s="332" t="n">
        <f aca="false">'h)Ps_factorJornadaExtra'!D416</f>
        <v>0</v>
      </c>
      <c r="O404" s="332" t="n">
        <f aca="false">'g) Fsr_FactorJornadaExtra'!I440</f>
        <v>0</v>
      </c>
      <c r="P404" s="333" t="n">
        <f aca="false">ROUND(M404*O404,2)</f>
        <v>0</v>
      </c>
      <c r="Q404" s="334" t="n">
        <f aca="false">ROUND(M404/UMA_CAP,Redondeo_Para_factores)</f>
        <v>0</v>
      </c>
    </row>
    <row r="405" customFormat="false" ht="11.25" hidden="false" customHeight="false" outlineLevel="0" collapsed="false">
      <c r="B405" s="338" t="n">
        <v>399</v>
      </c>
      <c r="C405" s="339"/>
      <c r="D405" s="336"/>
      <c r="E405" s="340"/>
      <c r="F405" s="332" t="n">
        <f aca="false">'f)Ps_factorJornada8hrs'!D418</f>
        <v>0</v>
      </c>
      <c r="G405" s="332" t="n">
        <f aca="false">'e) Fsr_FactorJornada8hrs'!I438</f>
        <v>0</v>
      </c>
      <c r="H405" s="333" t="n">
        <f aca="false">ROUND(E405*G405,2)</f>
        <v>0</v>
      </c>
      <c r="I405" s="334" t="n">
        <f aca="false">ROUND(E405/UMA_CAP,Redondeo_Para_factores)</f>
        <v>0</v>
      </c>
      <c r="K405" s="335"/>
      <c r="L405" s="336"/>
      <c r="M405" s="337" t="n">
        <v>0</v>
      </c>
      <c r="N405" s="332" t="n">
        <f aca="false">'h)Ps_factorJornadaExtra'!D417</f>
        <v>0</v>
      </c>
      <c r="O405" s="332" t="n">
        <f aca="false">'g) Fsr_FactorJornadaExtra'!I441</f>
        <v>0</v>
      </c>
      <c r="P405" s="333" t="n">
        <f aca="false">ROUND(M405*O405,2)</f>
        <v>0</v>
      </c>
      <c r="Q405" s="334" t="n">
        <f aca="false">ROUND(M405/UMA_CAP,Redondeo_Para_factores)</f>
        <v>0</v>
      </c>
    </row>
    <row r="406" customFormat="false" ht="11.25" hidden="false" customHeight="false" outlineLevel="0" collapsed="false">
      <c r="B406" s="328" t="n">
        <v>400</v>
      </c>
      <c r="C406" s="339"/>
      <c r="D406" s="336"/>
      <c r="E406" s="340"/>
      <c r="F406" s="332" t="n">
        <f aca="false">'f)Ps_factorJornada8hrs'!D419</f>
        <v>0</v>
      </c>
      <c r="G406" s="332" t="n">
        <f aca="false">'e) Fsr_FactorJornada8hrs'!I439</f>
        <v>0</v>
      </c>
      <c r="H406" s="333" t="n">
        <f aca="false">ROUND(E406*G406,2)</f>
        <v>0</v>
      </c>
      <c r="I406" s="334" t="n">
        <f aca="false">ROUND(E406/UMA_CAP,Redondeo_Para_factores)</f>
        <v>0</v>
      </c>
      <c r="K406" s="335"/>
      <c r="L406" s="336"/>
      <c r="M406" s="337" t="n">
        <v>0</v>
      </c>
      <c r="N406" s="332" t="n">
        <f aca="false">'h)Ps_factorJornadaExtra'!D418</f>
        <v>0</v>
      </c>
      <c r="O406" s="332" t="n">
        <f aca="false">'g) Fsr_FactorJornadaExtra'!I442</f>
        <v>0</v>
      </c>
      <c r="P406" s="333" t="n">
        <f aca="false">ROUND(M406*O406,2)</f>
        <v>0</v>
      </c>
      <c r="Q406" s="334" t="n">
        <f aca="false">ROUND(M406/UMA_CAP,Redondeo_Para_factores)</f>
        <v>0</v>
      </c>
    </row>
    <row r="407" customFormat="false" ht="11.25" hidden="false" customHeight="false" outlineLevel="0" collapsed="false">
      <c r="B407" s="338" t="n">
        <v>401</v>
      </c>
      <c r="C407" s="339"/>
      <c r="D407" s="336"/>
      <c r="E407" s="340"/>
      <c r="F407" s="332" t="n">
        <f aca="false">'f)Ps_factorJornada8hrs'!D420</f>
        <v>0</v>
      </c>
      <c r="G407" s="332" t="n">
        <f aca="false">'e) Fsr_FactorJornada8hrs'!I440</f>
        <v>0</v>
      </c>
      <c r="H407" s="333" t="n">
        <f aca="false">ROUND(E407*G407,2)</f>
        <v>0</v>
      </c>
      <c r="I407" s="334" t="n">
        <f aca="false">ROUND(E407/UMA_CAP,Redondeo_Para_factores)</f>
        <v>0</v>
      </c>
      <c r="K407" s="335"/>
      <c r="L407" s="336"/>
      <c r="M407" s="337" t="n">
        <v>0</v>
      </c>
      <c r="N407" s="332" t="n">
        <f aca="false">'h)Ps_factorJornadaExtra'!D419</f>
        <v>0</v>
      </c>
      <c r="O407" s="332" t="n">
        <f aca="false">'g) Fsr_FactorJornadaExtra'!I443</f>
        <v>0</v>
      </c>
      <c r="P407" s="333" t="n">
        <f aca="false">ROUND(M407*O407,2)</f>
        <v>0</v>
      </c>
      <c r="Q407" s="334" t="n">
        <f aca="false">ROUND(M407/UMA_CAP,Redondeo_Para_factores)</f>
        <v>0</v>
      </c>
    </row>
    <row r="408" customFormat="false" ht="11.25" hidden="false" customHeight="false" outlineLevel="0" collapsed="false">
      <c r="B408" s="328" t="n">
        <v>402</v>
      </c>
      <c r="C408" s="339"/>
      <c r="D408" s="336"/>
      <c r="E408" s="340"/>
      <c r="F408" s="332" t="n">
        <f aca="false">'f)Ps_factorJornada8hrs'!D421</f>
        <v>0</v>
      </c>
      <c r="G408" s="332" t="n">
        <f aca="false">'e) Fsr_FactorJornada8hrs'!I441</f>
        <v>0</v>
      </c>
      <c r="H408" s="333" t="n">
        <f aca="false">ROUND(E408*G408,2)</f>
        <v>0</v>
      </c>
      <c r="I408" s="334" t="n">
        <f aca="false">ROUND(E408/UMA_CAP,Redondeo_Para_factores)</f>
        <v>0</v>
      </c>
      <c r="K408" s="335"/>
      <c r="L408" s="336"/>
      <c r="M408" s="337" t="n">
        <v>0</v>
      </c>
      <c r="N408" s="332" t="n">
        <f aca="false">'h)Ps_factorJornadaExtra'!D420</f>
        <v>0</v>
      </c>
      <c r="O408" s="332" t="n">
        <f aca="false">'g) Fsr_FactorJornadaExtra'!I444</f>
        <v>0</v>
      </c>
      <c r="P408" s="333" t="n">
        <f aca="false">ROUND(M408*O408,2)</f>
        <v>0</v>
      </c>
      <c r="Q408" s="334" t="n">
        <f aca="false">ROUND(M408/UMA_CAP,Redondeo_Para_factores)</f>
        <v>0</v>
      </c>
    </row>
    <row r="409" customFormat="false" ht="11.25" hidden="false" customHeight="false" outlineLevel="0" collapsed="false">
      <c r="B409" s="338" t="n">
        <v>403</v>
      </c>
      <c r="C409" s="339"/>
      <c r="D409" s="336"/>
      <c r="E409" s="340"/>
      <c r="F409" s="332" t="n">
        <f aca="false">'f)Ps_factorJornada8hrs'!D422</f>
        <v>0</v>
      </c>
      <c r="G409" s="332" t="n">
        <f aca="false">'e) Fsr_FactorJornada8hrs'!I442</f>
        <v>0</v>
      </c>
      <c r="H409" s="333" t="n">
        <f aca="false">ROUND(E409*G409,2)</f>
        <v>0</v>
      </c>
      <c r="I409" s="334" t="n">
        <f aca="false">ROUND(E409/UMA_CAP,Redondeo_Para_factores)</f>
        <v>0</v>
      </c>
      <c r="K409" s="335"/>
      <c r="L409" s="336"/>
      <c r="M409" s="337" t="n">
        <v>0</v>
      </c>
      <c r="N409" s="332" t="n">
        <f aca="false">'h)Ps_factorJornadaExtra'!D421</f>
        <v>0</v>
      </c>
      <c r="O409" s="332" t="n">
        <f aca="false">'g) Fsr_FactorJornadaExtra'!I445</f>
        <v>0</v>
      </c>
      <c r="P409" s="333" t="n">
        <f aca="false">ROUND(M409*O409,2)</f>
        <v>0</v>
      </c>
      <c r="Q409" s="334" t="n">
        <f aca="false">ROUND(M409/UMA_CAP,Redondeo_Para_factores)</f>
        <v>0</v>
      </c>
    </row>
    <row r="410" customFormat="false" ht="11.25" hidden="false" customHeight="false" outlineLevel="0" collapsed="false">
      <c r="B410" s="328" t="n">
        <v>404</v>
      </c>
      <c r="C410" s="339"/>
      <c r="D410" s="336"/>
      <c r="E410" s="340"/>
      <c r="F410" s="332" t="n">
        <f aca="false">'f)Ps_factorJornada8hrs'!D423</f>
        <v>0</v>
      </c>
      <c r="G410" s="332" t="n">
        <f aca="false">'e) Fsr_FactorJornada8hrs'!I443</f>
        <v>0</v>
      </c>
      <c r="H410" s="333" t="n">
        <f aca="false">ROUND(E410*G410,2)</f>
        <v>0</v>
      </c>
      <c r="I410" s="334" t="n">
        <f aca="false">ROUND(E410/UMA_CAP,Redondeo_Para_factores)</f>
        <v>0</v>
      </c>
      <c r="K410" s="335"/>
      <c r="L410" s="336"/>
      <c r="M410" s="337" t="n">
        <v>0</v>
      </c>
      <c r="N410" s="332" t="n">
        <f aca="false">'h)Ps_factorJornadaExtra'!D422</f>
        <v>0</v>
      </c>
      <c r="O410" s="332" t="n">
        <f aca="false">'g) Fsr_FactorJornadaExtra'!I446</f>
        <v>0</v>
      </c>
      <c r="P410" s="333" t="n">
        <f aca="false">ROUND(M410*O410,2)</f>
        <v>0</v>
      </c>
      <c r="Q410" s="334" t="n">
        <f aca="false">ROUND(M410/UMA_CAP,Redondeo_Para_factores)</f>
        <v>0</v>
      </c>
    </row>
    <row r="411" customFormat="false" ht="11.25" hidden="false" customHeight="false" outlineLevel="0" collapsed="false">
      <c r="B411" s="338" t="n">
        <v>405</v>
      </c>
      <c r="C411" s="339"/>
      <c r="D411" s="336"/>
      <c r="E411" s="340"/>
      <c r="F411" s="332" t="n">
        <f aca="false">'f)Ps_factorJornada8hrs'!D424</f>
        <v>0</v>
      </c>
      <c r="G411" s="332" t="n">
        <f aca="false">'e) Fsr_FactorJornada8hrs'!I444</f>
        <v>0</v>
      </c>
      <c r="H411" s="333" t="n">
        <f aca="false">ROUND(E411*G411,2)</f>
        <v>0</v>
      </c>
      <c r="I411" s="334" t="n">
        <f aca="false">ROUND(E411/UMA_CAP,Redondeo_Para_factores)</f>
        <v>0</v>
      </c>
      <c r="K411" s="335"/>
      <c r="L411" s="336"/>
      <c r="M411" s="337" t="n">
        <v>0</v>
      </c>
      <c r="N411" s="332" t="n">
        <f aca="false">'h)Ps_factorJornadaExtra'!D423</f>
        <v>0</v>
      </c>
      <c r="O411" s="332" t="n">
        <f aca="false">'g) Fsr_FactorJornadaExtra'!I447</f>
        <v>0</v>
      </c>
      <c r="P411" s="333" t="n">
        <f aca="false">ROUND(M411*O411,2)</f>
        <v>0</v>
      </c>
      <c r="Q411" s="334" t="n">
        <f aca="false">ROUND(M411/UMA_CAP,Redondeo_Para_factores)</f>
        <v>0</v>
      </c>
    </row>
    <row r="412" customFormat="false" ht="11.25" hidden="false" customHeight="false" outlineLevel="0" collapsed="false">
      <c r="B412" s="328" t="n">
        <v>406</v>
      </c>
      <c r="C412" s="339"/>
      <c r="D412" s="336"/>
      <c r="E412" s="340"/>
      <c r="F412" s="332" t="n">
        <f aca="false">'f)Ps_factorJornada8hrs'!D425</f>
        <v>0</v>
      </c>
      <c r="G412" s="332" t="n">
        <f aca="false">'e) Fsr_FactorJornada8hrs'!I445</f>
        <v>0</v>
      </c>
      <c r="H412" s="333" t="n">
        <f aca="false">ROUND(E412*G412,2)</f>
        <v>0</v>
      </c>
      <c r="I412" s="334" t="n">
        <f aca="false">ROUND(E412/UMA_CAP,Redondeo_Para_factores)</f>
        <v>0</v>
      </c>
      <c r="K412" s="335"/>
      <c r="L412" s="336"/>
      <c r="M412" s="337" t="n">
        <v>0</v>
      </c>
      <c r="N412" s="332" t="n">
        <f aca="false">'h)Ps_factorJornadaExtra'!D424</f>
        <v>0</v>
      </c>
      <c r="O412" s="332" t="n">
        <f aca="false">'g) Fsr_FactorJornadaExtra'!I448</f>
        <v>0</v>
      </c>
      <c r="P412" s="333" t="n">
        <f aca="false">ROUND(M412*O412,2)</f>
        <v>0</v>
      </c>
      <c r="Q412" s="334" t="n">
        <f aca="false">ROUND(M412/UMA_CAP,Redondeo_Para_factores)</f>
        <v>0</v>
      </c>
    </row>
    <row r="413" customFormat="false" ht="11.25" hidden="false" customHeight="false" outlineLevel="0" collapsed="false">
      <c r="B413" s="338" t="n">
        <v>407</v>
      </c>
      <c r="C413" s="339"/>
      <c r="D413" s="336"/>
      <c r="E413" s="340"/>
      <c r="F413" s="332" t="n">
        <f aca="false">'f)Ps_factorJornada8hrs'!D426</f>
        <v>0</v>
      </c>
      <c r="G413" s="332" t="n">
        <f aca="false">'e) Fsr_FactorJornada8hrs'!I446</f>
        <v>0</v>
      </c>
      <c r="H413" s="333" t="n">
        <f aca="false">ROUND(E413*G413,2)</f>
        <v>0</v>
      </c>
      <c r="I413" s="334" t="n">
        <f aca="false">ROUND(E413/UMA_CAP,Redondeo_Para_factores)</f>
        <v>0</v>
      </c>
      <c r="K413" s="335"/>
      <c r="L413" s="336"/>
      <c r="M413" s="337" t="n">
        <v>0</v>
      </c>
      <c r="N413" s="332" t="n">
        <f aca="false">'h)Ps_factorJornadaExtra'!D425</f>
        <v>0</v>
      </c>
      <c r="O413" s="332" t="n">
        <f aca="false">'g) Fsr_FactorJornadaExtra'!I449</f>
        <v>0</v>
      </c>
      <c r="P413" s="333" t="n">
        <f aca="false">ROUND(M413*O413,2)</f>
        <v>0</v>
      </c>
      <c r="Q413" s="334" t="n">
        <f aca="false">ROUND(M413/UMA_CAP,Redondeo_Para_factores)</f>
        <v>0</v>
      </c>
    </row>
    <row r="414" customFormat="false" ht="11.25" hidden="false" customHeight="false" outlineLevel="0" collapsed="false">
      <c r="B414" s="328" t="n">
        <v>408</v>
      </c>
      <c r="C414" s="339"/>
      <c r="D414" s="336"/>
      <c r="E414" s="340"/>
      <c r="F414" s="332" t="n">
        <f aca="false">'f)Ps_factorJornada8hrs'!D427</f>
        <v>0</v>
      </c>
      <c r="G414" s="332" t="n">
        <f aca="false">'e) Fsr_FactorJornada8hrs'!I447</f>
        <v>0</v>
      </c>
      <c r="H414" s="333" t="n">
        <f aca="false">ROUND(E414*G414,2)</f>
        <v>0</v>
      </c>
      <c r="I414" s="334" t="n">
        <f aca="false">ROUND(E414/UMA_CAP,Redondeo_Para_factores)</f>
        <v>0</v>
      </c>
      <c r="K414" s="335"/>
      <c r="L414" s="336"/>
      <c r="M414" s="337" t="n">
        <v>0</v>
      </c>
      <c r="N414" s="332" t="n">
        <f aca="false">'h)Ps_factorJornadaExtra'!D426</f>
        <v>0</v>
      </c>
      <c r="O414" s="332" t="n">
        <f aca="false">'g) Fsr_FactorJornadaExtra'!I450</f>
        <v>0</v>
      </c>
      <c r="P414" s="333" t="n">
        <f aca="false">ROUND(M414*O414,2)</f>
        <v>0</v>
      </c>
      <c r="Q414" s="334" t="n">
        <f aca="false">ROUND(M414/UMA_CAP,Redondeo_Para_factores)</f>
        <v>0</v>
      </c>
    </row>
    <row r="415" customFormat="false" ht="11.25" hidden="false" customHeight="false" outlineLevel="0" collapsed="false">
      <c r="B415" s="338" t="n">
        <v>409</v>
      </c>
      <c r="C415" s="339"/>
      <c r="D415" s="336"/>
      <c r="E415" s="340"/>
      <c r="F415" s="332" t="n">
        <f aca="false">'f)Ps_factorJornada8hrs'!D428</f>
        <v>0</v>
      </c>
      <c r="G415" s="332" t="n">
        <f aca="false">'e) Fsr_FactorJornada8hrs'!I448</f>
        <v>0</v>
      </c>
      <c r="H415" s="333" t="n">
        <f aca="false">ROUND(E415*G415,2)</f>
        <v>0</v>
      </c>
      <c r="I415" s="334" t="n">
        <f aca="false">ROUND(E415/UMA_CAP,Redondeo_Para_factores)</f>
        <v>0</v>
      </c>
      <c r="K415" s="335"/>
      <c r="L415" s="336"/>
      <c r="M415" s="337" t="n">
        <v>0</v>
      </c>
      <c r="N415" s="332" t="n">
        <f aca="false">'h)Ps_factorJornadaExtra'!D427</f>
        <v>0</v>
      </c>
      <c r="O415" s="332" t="n">
        <f aca="false">'g) Fsr_FactorJornadaExtra'!I451</f>
        <v>0</v>
      </c>
      <c r="P415" s="333" t="n">
        <f aca="false">ROUND(M415*O415,2)</f>
        <v>0</v>
      </c>
      <c r="Q415" s="334" t="n">
        <f aca="false">ROUND(M415/UMA_CAP,Redondeo_Para_factores)</f>
        <v>0</v>
      </c>
    </row>
    <row r="416" customFormat="false" ht="11.25" hidden="false" customHeight="false" outlineLevel="0" collapsed="false">
      <c r="B416" s="328" t="n">
        <v>410</v>
      </c>
      <c r="C416" s="339"/>
      <c r="D416" s="336"/>
      <c r="E416" s="340"/>
      <c r="F416" s="332" t="n">
        <f aca="false">'f)Ps_factorJornada8hrs'!D429</f>
        <v>0</v>
      </c>
      <c r="G416" s="332" t="n">
        <f aca="false">'e) Fsr_FactorJornada8hrs'!I449</f>
        <v>0</v>
      </c>
      <c r="H416" s="333" t="n">
        <f aca="false">ROUND(E416*G416,2)</f>
        <v>0</v>
      </c>
      <c r="I416" s="334" t="n">
        <f aca="false">ROUND(E416/UMA_CAP,Redondeo_Para_factores)</f>
        <v>0</v>
      </c>
      <c r="K416" s="335"/>
      <c r="L416" s="336"/>
      <c r="M416" s="337" t="n">
        <v>0</v>
      </c>
      <c r="N416" s="332" t="n">
        <f aca="false">'h)Ps_factorJornadaExtra'!D428</f>
        <v>0</v>
      </c>
      <c r="O416" s="332" t="n">
        <f aca="false">'g) Fsr_FactorJornadaExtra'!I452</f>
        <v>0</v>
      </c>
      <c r="P416" s="333" t="n">
        <f aca="false">ROUND(M416*O416,2)</f>
        <v>0</v>
      </c>
      <c r="Q416" s="334" t="n">
        <f aca="false">ROUND(M416/UMA_CAP,Redondeo_Para_factores)</f>
        <v>0</v>
      </c>
    </row>
    <row r="417" customFormat="false" ht="11.25" hidden="false" customHeight="false" outlineLevel="0" collapsed="false">
      <c r="B417" s="338" t="n">
        <v>411</v>
      </c>
      <c r="C417" s="339"/>
      <c r="D417" s="336"/>
      <c r="E417" s="340"/>
      <c r="F417" s="332" t="n">
        <f aca="false">'f)Ps_factorJornada8hrs'!D430</f>
        <v>0</v>
      </c>
      <c r="G417" s="332" t="n">
        <f aca="false">'e) Fsr_FactorJornada8hrs'!I450</f>
        <v>0</v>
      </c>
      <c r="H417" s="333" t="n">
        <f aca="false">ROUND(E417*G417,2)</f>
        <v>0</v>
      </c>
      <c r="I417" s="334" t="n">
        <f aca="false">ROUND(E417/UMA_CAP,Redondeo_Para_factores)</f>
        <v>0</v>
      </c>
      <c r="K417" s="335"/>
      <c r="L417" s="336"/>
      <c r="M417" s="337" t="n">
        <v>0</v>
      </c>
      <c r="N417" s="332" t="n">
        <f aca="false">'h)Ps_factorJornadaExtra'!D429</f>
        <v>0</v>
      </c>
      <c r="O417" s="332" t="n">
        <f aca="false">'g) Fsr_FactorJornadaExtra'!I453</f>
        <v>0</v>
      </c>
      <c r="P417" s="333" t="n">
        <f aca="false">ROUND(M417*O417,2)</f>
        <v>0</v>
      </c>
      <c r="Q417" s="334" t="n">
        <f aca="false">ROUND(M417/UMA_CAP,Redondeo_Para_factores)</f>
        <v>0</v>
      </c>
    </row>
    <row r="418" customFormat="false" ht="11.25" hidden="false" customHeight="false" outlineLevel="0" collapsed="false">
      <c r="B418" s="328" t="n">
        <v>412</v>
      </c>
      <c r="C418" s="339"/>
      <c r="D418" s="336"/>
      <c r="E418" s="340"/>
      <c r="F418" s="332" t="n">
        <f aca="false">'f)Ps_factorJornada8hrs'!D431</f>
        <v>0</v>
      </c>
      <c r="G418" s="332" t="n">
        <f aca="false">'e) Fsr_FactorJornada8hrs'!I451</f>
        <v>0</v>
      </c>
      <c r="H418" s="333" t="n">
        <f aca="false">ROUND(E418*G418,2)</f>
        <v>0</v>
      </c>
      <c r="I418" s="334" t="n">
        <f aca="false">ROUND(E418/UMA_CAP,Redondeo_Para_factores)</f>
        <v>0</v>
      </c>
      <c r="K418" s="335"/>
      <c r="L418" s="336"/>
      <c r="M418" s="337" t="n">
        <v>0</v>
      </c>
      <c r="N418" s="332" t="n">
        <f aca="false">'h)Ps_factorJornadaExtra'!D430</f>
        <v>0</v>
      </c>
      <c r="O418" s="332" t="n">
        <f aca="false">'g) Fsr_FactorJornadaExtra'!I454</f>
        <v>0</v>
      </c>
      <c r="P418" s="333" t="n">
        <f aca="false">ROUND(M418*O418,2)</f>
        <v>0</v>
      </c>
      <c r="Q418" s="334" t="n">
        <f aca="false">ROUND(M418/UMA_CAP,Redondeo_Para_factores)</f>
        <v>0</v>
      </c>
    </row>
    <row r="419" customFormat="false" ht="11.25" hidden="false" customHeight="false" outlineLevel="0" collapsed="false">
      <c r="B419" s="338" t="n">
        <v>413</v>
      </c>
      <c r="C419" s="339"/>
      <c r="D419" s="336"/>
      <c r="E419" s="340"/>
      <c r="F419" s="332" t="n">
        <f aca="false">'f)Ps_factorJornada8hrs'!D432</f>
        <v>0</v>
      </c>
      <c r="G419" s="332" t="n">
        <f aca="false">'e) Fsr_FactorJornada8hrs'!I452</f>
        <v>0</v>
      </c>
      <c r="H419" s="333" t="n">
        <f aca="false">ROUND(E419*G419,2)</f>
        <v>0</v>
      </c>
      <c r="I419" s="334" t="n">
        <f aca="false">ROUND(E419/UMA_CAP,Redondeo_Para_factores)</f>
        <v>0</v>
      </c>
      <c r="K419" s="335"/>
      <c r="L419" s="336"/>
      <c r="M419" s="337" t="n">
        <v>0</v>
      </c>
      <c r="N419" s="332" t="n">
        <f aca="false">'h)Ps_factorJornadaExtra'!D431</f>
        <v>0</v>
      </c>
      <c r="O419" s="332" t="n">
        <f aca="false">'g) Fsr_FactorJornadaExtra'!I455</f>
        <v>0</v>
      </c>
      <c r="P419" s="333" t="n">
        <f aca="false">ROUND(M419*O419,2)</f>
        <v>0</v>
      </c>
      <c r="Q419" s="334" t="n">
        <f aca="false">ROUND(M419/UMA_CAP,Redondeo_Para_factores)</f>
        <v>0</v>
      </c>
    </row>
    <row r="420" customFormat="false" ht="11.25" hidden="false" customHeight="false" outlineLevel="0" collapsed="false">
      <c r="B420" s="328" t="n">
        <v>414</v>
      </c>
      <c r="C420" s="339"/>
      <c r="D420" s="336"/>
      <c r="E420" s="340"/>
      <c r="F420" s="332" t="n">
        <f aca="false">'f)Ps_factorJornada8hrs'!D433</f>
        <v>0</v>
      </c>
      <c r="G420" s="332" t="n">
        <f aca="false">'e) Fsr_FactorJornada8hrs'!I453</f>
        <v>0</v>
      </c>
      <c r="H420" s="333" t="n">
        <f aca="false">ROUND(E420*G420,2)</f>
        <v>0</v>
      </c>
      <c r="I420" s="334" t="n">
        <f aca="false">ROUND(E420/UMA_CAP,Redondeo_Para_factores)</f>
        <v>0</v>
      </c>
      <c r="K420" s="335"/>
      <c r="L420" s="336"/>
      <c r="M420" s="337" t="n">
        <v>0</v>
      </c>
      <c r="N420" s="332" t="n">
        <f aca="false">'h)Ps_factorJornadaExtra'!D432</f>
        <v>0</v>
      </c>
      <c r="O420" s="332" t="n">
        <f aca="false">'g) Fsr_FactorJornadaExtra'!I456</f>
        <v>0</v>
      </c>
      <c r="P420" s="333" t="n">
        <f aca="false">ROUND(M420*O420,2)</f>
        <v>0</v>
      </c>
      <c r="Q420" s="334" t="n">
        <f aca="false">ROUND(M420/UMA_CAP,Redondeo_Para_factores)</f>
        <v>0</v>
      </c>
    </row>
    <row r="421" customFormat="false" ht="11.25" hidden="false" customHeight="false" outlineLevel="0" collapsed="false">
      <c r="B421" s="338" t="n">
        <v>415</v>
      </c>
      <c r="C421" s="339"/>
      <c r="D421" s="336"/>
      <c r="E421" s="340"/>
      <c r="F421" s="332" t="n">
        <f aca="false">'f)Ps_factorJornada8hrs'!D434</f>
        <v>0</v>
      </c>
      <c r="G421" s="332" t="n">
        <f aca="false">'e) Fsr_FactorJornada8hrs'!I454</f>
        <v>0</v>
      </c>
      <c r="H421" s="333" t="n">
        <f aca="false">ROUND(E421*G421,2)</f>
        <v>0</v>
      </c>
      <c r="I421" s="334" t="n">
        <f aca="false">ROUND(E421/UMA_CAP,Redondeo_Para_factores)</f>
        <v>0</v>
      </c>
      <c r="K421" s="335"/>
      <c r="L421" s="336"/>
      <c r="M421" s="337" t="n">
        <v>0</v>
      </c>
      <c r="N421" s="332" t="n">
        <f aca="false">'h)Ps_factorJornadaExtra'!D433</f>
        <v>0</v>
      </c>
      <c r="O421" s="332" t="n">
        <f aca="false">'g) Fsr_FactorJornadaExtra'!I457</f>
        <v>0</v>
      </c>
      <c r="P421" s="333" t="n">
        <f aca="false">ROUND(M421*O421,2)</f>
        <v>0</v>
      </c>
      <c r="Q421" s="334" t="n">
        <f aca="false">ROUND(M421/UMA_CAP,Redondeo_Para_factores)</f>
        <v>0</v>
      </c>
    </row>
    <row r="422" customFormat="false" ht="11.25" hidden="false" customHeight="false" outlineLevel="0" collapsed="false">
      <c r="B422" s="328" t="n">
        <v>416</v>
      </c>
      <c r="C422" s="339"/>
      <c r="D422" s="336"/>
      <c r="E422" s="340"/>
      <c r="F422" s="332" t="n">
        <f aca="false">'f)Ps_factorJornada8hrs'!D435</f>
        <v>0</v>
      </c>
      <c r="G422" s="332" t="n">
        <f aca="false">'e) Fsr_FactorJornada8hrs'!I455</f>
        <v>0</v>
      </c>
      <c r="H422" s="333" t="n">
        <f aca="false">ROUND(E422*G422,2)</f>
        <v>0</v>
      </c>
      <c r="I422" s="334" t="n">
        <f aca="false">ROUND(E422/UMA_CAP,Redondeo_Para_factores)</f>
        <v>0</v>
      </c>
      <c r="K422" s="335"/>
      <c r="L422" s="336"/>
      <c r="M422" s="337" t="n">
        <v>0</v>
      </c>
      <c r="N422" s="332" t="n">
        <f aca="false">'h)Ps_factorJornadaExtra'!D434</f>
        <v>0</v>
      </c>
      <c r="O422" s="332" t="n">
        <f aca="false">'g) Fsr_FactorJornadaExtra'!I458</f>
        <v>0</v>
      </c>
      <c r="P422" s="333" t="n">
        <f aca="false">ROUND(M422*O422,2)</f>
        <v>0</v>
      </c>
      <c r="Q422" s="334" t="n">
        <f aca="false">ROUND(M422/UMA_CAP,Redondeo_Para_factores)</f>
        <v>0</v>
      </c>
    </row>
    <row r="423" customFormat="false" ht="11.25" hidden="false" customHeight="false" outlineLevel="0" collapsed="false">
      <c r="B423" s="338" t="n">
        <v>417</v>
      </c>
      <c r="C423" s="339"/>
      <c r="D423" s="336"/>
      <c r="E423" s="340"/>
      <c r="F423" s="332" t="n">
        <f aca="false">'f)Ps_factorJornada8hrs'!D436</f>
        <v>0</v>
      </c>
      <c r="G423" s="332" t="n">
        <f aca="false">'e) Fsr_FactorJornada8hrs'!I456</f>
        <v>0</v>
      </c>
      <c r="H423" s="333" t="n">
        <f aca="false">ROUND(E423*G423,2)</f>
        <v>0</v>
      </c>
      <c r="I423" s="334" t="n">
        <f aca="false">ROUND(E423/UMA_CAP,Redondeo_Para_factores)</f>
        <v>0</v>
      </c>
      <c r="K423" s="335"/>
      <c r="L423" s="336"/>
      <c r="M423" s="337" t="n">
        <v>0</v>
      </c>
      <c r="N423" s="332" t="n">
        <f aca="false">'h)Ps_factorJornadaExtra'!D435</f>
        <v>0</v>
      </c>
      <c r="O423" s="332" t="n">
        <f aca="false">'g) Fsr_FactorJornadaExtra'!I459</f>
        <v>0</v>
      </c>
      <c r="P423" s="333" t="n">
        <f aca="false">ROUND(M423*O423,2)</f>
        <v>0</v>
      </c>
      <c r="Q423" s="334" t="n">
        <f aca="false">ROUND(M423/UMA_CAP,Redondeo_Para_factores)</f>
        <v>0</v>
      </c>
    </row>
    <row r="424" customFormat="false" ht="11.25" hidden="false" customHeight="false" outlineLevel="0" collapsed="false">
      <c r="B424" s="328" t="n">
        <v>418</v>
      </c>
      <c r="C424" s="339"/>
      <c r="D424" s="336"/>
      <c r="E424" s="340"/>
      <c r="F424" s="332" t="n">
        <f aca="false">'f)Ps_factorJornada8hrs'!D437</f>
        <v>0</v>
      </c>
      <c r="G424" s="332" t="n">
        <f aca="false">'e) Fsr_FactorJornada8hrs'!I457</f>
        <v>0</v>
      </c>
      <c r="H424" s="333" t="n">
        <f aca="false">ROUND(E424*G424,2)</f>
        <v>0</v>
      </c>
      <c r="I424" s="334" t="n">
        <f aca="false">ROUND(E424/UMA_CAP,Redondeo_Para_factores)</f>
        <v>0</v>
      </c>
      <c r="K424" s="335"/>
      <c r="L424" s="336"/>
      <c r="M424" s="337" t="n">
        <v>0</v>
      </c>
      <c r="N424" s="332" t="n">
        <f aca="false">'h)Ps_factorJornadaExtra'!D436</f>
        <v>0</v>
      </c>
      <c r="O424" s="332" t="n">
        <f aca="false">'g) Fsr_FactorJornadaExtra'!I460</f>
        <v>0</v>
      </c>
      <c r="P424" s="333" t="n">
        <f aca="false">ROUND(M424*O424,2)</f>
        <v>0</v>
      </c>
      <c r="Q424" s="334" t="n">
        <f aca="false">ROUND(M424/UMA_CAP,Redondeo_Para_factores)</f>
        <v>0</v>
      </c>
    </row>
    <row r="425" customFormat="false" ht="11.25" hidden="false" customHeight="false" outlineLevel="0" collapsed="false">
      <c r="B425" s="338" t="n">
        <v>419</v>
      </c>
      <c r="C425" s="339"/>
      <c r="D425" s="336"/>
      <c r="E425" s="340"/>
      <c r="F425" s="332" t="n">
        <f aca="false">'f)Ps_factorJornada8hrs'!D438</f>
        <v>0</v>
      </c>
      <c r="G425" s="332" t="n">
        <f aca="false">'e) Fsr_FactorJornada8hrs'!I458</f>
        <v>0</v>
      </c>
      <c r="H425" s="333" t="n">
        <f aca="false">ROUND(E425*G425,2)</f>
        <v>0</v>
      </c>
      <c r="I425" s="334" t="n">
        <f aca="false">ROUND(E425/UMA_CAP,Redondeo_Para_factores)</f>
        <v>0</v>
      </c>
      <c r="K425" s="335"/>
      <c r="L425" s="336"/>
      <c r="M425" s="337" t="n">
        <v>0</v>
      </c>
      <c r="N425" s="332" t="n">
        <f aca="false">'h)Ps_factorJornadaExtra'!D437</f>
        <v>0</v>
      </c>
      <c r="O425" s="332" t="n">
        <f aca="false">'g) Fsr_FactorJornadaExtra'!I461</f>
        <v>0</v>
      </c>
      <c r="P425" s="333" t="n">
        <f aca="false">ROUND(M425*O425,2)</f>
        <v>0</v>
      </c>
      <c r="Q425" s="334" t="n">
        <f aca="false">ROUND(M425/UMA_CAP,Redondeo_Para_factores)</f>
        <v>0</v>
      </c>
    </row>
    <row r="426" customFormat="false" ht="11.25" hidden="false" customHeight="false" outlineLevel="0" collapsed="false">
      <c r="B426" s="328" t="n">
        <v>420</v>
      </c>
      <c r="C426" s="339"/>
      <c r="D426" s="336"/>
      <c r="E426" s="340"/>
      <c r="F426" s="332" t="n">
        <f aca="false">'f)Ps_factorJornada8hrs'!D439</f>
        <v>0</v>
      </c>
      <c r="G426" s="332" t="n">
        <f aca="false">'e) Fsr_FactorJornada8hrs'!I459</f>
        <v>0</v>
      </c>
      <c r="H426" s="333" t="n">
        <f aca="false">ROUND(E426*G426,2)</f>
        <v>0</v>
      </c>
      <c r="I426" s="334" t="n">
        <f aca="false">ROUND(E426/UMA_CAP,Redondeo_Para_factores)</f>
        <v>0</v>
      </c>
      <c r="K426" s="335"/>
      <c r="L426" s="336"/>
      <c r="M426" s="337" t="n">
        <v>0</v>
      </c>
      <c r="N426" s="332" t="n">
        <f aca="false">'h)Ps_factorJornadaExtra'!D438</f>
        <v>0</v>
      </c>
      <c r="O426" s="332" t="n">
        <f aca="false">'g) Fsr_FactorJornadaExtra'!I462</f>
        <v>0</v>
      </c>
      <c r="P426" s="333" t="n">
        <f aca="false">ROUND(M426*O426,2)</f>
        <v>0</v>
      </c>
      <c r="Q426" s="334" t="n">
        <f aca="false">ROUND(M426/UMA_CAP,Redondeo_Para_factores)</f>
        <v>0</v>
      </c>
    </row>
    <row r="427" customFormat="false" ht="11.25" hidden="false" customHeight="false" outlineLevel="0" collapsed="false">
      <c r="B427" s="338" t="n">
        <v>421</v>
      </c>
      <c r="C427" s="339"/>
      <c r="D427" s="336"/>
      <c r="E427" s="340"/>
      <c r="F427" s="332" t="n">
        <f aca="false">'f)Ps_factorJornada8hrs'!D440</f>
        <v>0</v>
      </c>
      <c r="G427" s="332" t="n">
        <f aca="false">'e) Fsr_FactorJornada8hrs'!I460</f>
        <v>0</v>
      </c>
      <c r="H427" s="333" t="n">
        <f aca="false">ROUND(E427*G427,2)</f>
        <v>0</v>
      </c>
      <c r="I427" s="334" t="n">
        <f aca="false">ROUND(E427/UMA_CAP,Redondeo_Para_factores)</f>
        <v>0</v>
      </c>
      <c r="K427" s="335"/>
      <c r="L427" s="336"/>
      <c r="M427" s="337" t="n">
        <v>0</v>
      </c>
      <c r="N427" s="332" t="n">
        <f aca="false">'h)Ps_factorJornadaExtra'!D439</f>
        <v>0</v>
      </c>
      <c r="O427" s="332" t="n">
        <f aca="false">'g) Fsr_FactorJornadaExtra'!I463</f>
        <v>0</v>
      </c>
      <c r="P427" s="333" t="n">
        <f aca="false">ROUND(M427*O427,2)</f>
        <v>0</v>
      </c>
      <c r="Q427" s="334" t="n">
        <f aca="false">ROUND(M427/UMA_CAP,Redondeo_Para_factores)</f>
        <v>0</v>
      </c>
    </row>
    <row r="428" customFormat="false" ht="11.25" hidden="false" customHeight="false" outlineLevel="0" collapsed="false">
      <c r="B428" s="328" t="n">
        <v>422</v>
      </c>
      <c r="C428" s="339"/>
      <c r="D428" s="336"/>
      <c r="E428" s="340"/>
      <c r="F428" s="332" t="n">
        <f aca="false">'f)Ps_factorJornada8hrs'!D441</f>
        <v>0</v>
      </c>
      <c r="G428" s="332" t="n">
        <f aca="false">'e) Fsr_FactorJornada8hrs'!I461</f>
        <v>0</v>
      </c>
      <c r="H428" s="333" t="n">
        <f aca="false">ROUND(E428*G428,2)</f>
        <v>0</v>
      </c>
      <c r="I428" s="334" t="n">
        <f aca="false">ROUND(E428/UMA_CAP,Redondeo_Para_factores)</f>
        <v>0</v>
      </c>
      <c r="K428" s="335"/>
      <c r="L428" s="336"/>
      <c r="M428" s="337" t="n">
        <v>0</v>
      </c>
      <c r="N428" s="332" t="n">
        <f aca="false">'h)Ps_factorJornadaExtra'!D440</f>
        <v>0</v>
      </c>
      <c r="O428" s="332" t="n">
        <f aca="false">'g) Fsr_FactorJornadaExtra'!I464</f>
        <v>0</v>
      </c>
      <c r="P428" s="333" t="n">
        <f aca="false">ROUND(M428*O428,2)</f>
        <v>0</v>
      </c>
      <c r="Q428" s="334" t="n">
        <f aca="false">ROUND(M428/UMA_CAP,Redondeo_Para_factores)</f>
        <v>0</v>
      </c>
    </row>
    <row r="429" customFormat="false" ht="11.25" hidden="false" customHeight="false" outlineLevel="0" collapsed="false">
      <c r="B429" s="338" t="n">
        <v>423</v>
      </c>
      <c r="C429" s="339"/>
      <c r="D429" s="336"/>
      <c r="E429" s="340"/>
      <c r="F429" s="332" t="n">
        <f aca="false">'f)Ps_factorJornada8hrs'!D442</f>
        <v>0</v>
      </c>
      <c r="G429" s="332" t="n">
        <f aca="false">'e) Fsr_FactorJornada8hrs'!I462</f>
        <v>0</v>
      </c>
      <c r="H429" s="333" t="n">
        <f aca="false">ROUND(E429*G429,2)</f>
        <v>0</v>
      </c>
      <c r="I429" s="334" t="n">
        <f aca="false">ROUND(E429/UMA_CAP,Redondeo_Para_factores)</f>
        <v>0</v>
      </c>
      <c r="K429" s="335"/>
      <c r="L429" s="336"/>
      <c r="M429" s="337" t="n">
        <v>0</v>
      </c>
      <c r="N429" s="332" t="n">
        <f aca="false">'h)Ps_factorJornadaExtra'!D441</f>
        <v>0</v>
      </c>
      <c r="O429" s="332" t="n">
        <f aca="false">'g) Fsr_FactorJornadaExtra'!I465</f>
        <v>0</v>
      </c>
      <c r="P429" s="333" t="n">
        <f aca="false">ROUND(M429*O429,2)</f>
        <v>0</v>
      </c>
      <c r="Q429" s="334" t="n">
        <f aca="false">ROUND(M429/UMA_CAP,Redondeo_Para_factores)</f>
        <v>0</v>
      </c>
    </row>
    <row r="430" customFormat="false" ht="11.25" hidden="false" customHeight="false" outlineLevel="0" collapsed="false">
      <c r="B430" s="328" t="n">
        <v>424</v>
      </c>
      <c r="C430" s="339"/>
      <c r="D430" s="336"/>
      <c r="E430" s="340"/>
      <c r="F430" s="332" t="n">
        <f aca="false">'f)Ps_factorJornada8hrs'!D443</f>
        <v>0</v>
      </c>
      <c r="G430" s="332" t="n">
        <f aca="false">'e) Fsr_FactorJornada8hrs'!I463</f>
        <v>0</v>
      </c>
      <c r="H430" s="333" t="n">
        <f aca="false">ROUND(E430*G430,2)</f>
        <v>0</v>
      </c>
      <c r="I430" s="334" t="n">
        <f aca="false">ROUND(E430/UMA_CAP,Redondeo_Para_factores)</f>
        <v>0</v>
      </c>
      <c r="K430" s="335"/>
      <c r="L430" s="336"/>
      <c r="M430" s="337" t="n">
        <v>0</v>
      </c>
      <c r="N430" s="332" t="n">
        <f aca="false">'h)Ps_factorJornadaExtra'!D442</f>
        <v>0</v>
      </c>
      <c r="O430" s="332" t="n">
        <f aca="false">'g) Fsr_FactorJornadaExtra'!I466</f>
        <v>0</v>
      </c>
      <c r="P430" s="333" t="n">
        <f aca="false">ROUND(M430*O430,2)</f>
        <v>0</v>
      </c>
      <c r="Q430" s="334" t="n">
        <f aca="false">ROUND(M430/UMA_CAP,Redondeo_Para_factores)</f>
        <v>0</v>
      </c>
    </row>
    <row r="431" customFormat="false" ht="11.25" hidden="false" customHeight="false" outlineLevel="0" collapsed="false">
      <c r="B431" s="338" t="n">
        <v>425</v>
      </c>
      <c r="C431" s="339"/>
      <c r="D431" s="336"/>
      <c r="E431" s="340"/>
      <c r="F431" s="332" t="n">
        <f aca="false">'f)Ps_factorJornada8hrs'!D444</f>
        <v>0</v>
      </c>
      <c r="G431" s="332" t="n">
        <f aca="false">'e) Fsr_FactorJornada8hrs'!I464</f>
        <v>0</v>
      </c>
      <c r="H431" s="333" t="n">
        <f aca="false">ROUND(E431*G431,2)</f>
        <v>0</v>
      </c>
      <c r="I431" s="334" t="n">
        <f aca="false">ROUND(E431/UMA_CAP,Redondeo_Para_factores)</f>
        <v>0</v>
      </c>
      <c r="K431" s="335"/>
      <c r="L431" s="336"/>
      <c r="M431" s="337" t="n">
        <v>0</v>
      </c>
      <c r="N431" s="332" t="n">
        <f aca="false">'h)Ps_factorJornadaExtra'!D443</f>
        <v>0</v>
      </c>
      <c r="O431" s="332" t="n">
        <f aca="false">'g) Fsr_FactorJornadaExtra'!I467</f>
        <v>0</v>
      </c>
      <c r="P431" s="333" t="n">
        <f aca="false">ROUND(M431*O431,2)</f>
        <v>0</v>
      </c>
      <c r="Q431" s="334" t="n">
        <f aca="false">ROUND(M431/UMA_CAP,Redondeo_Para_factores)</f>
        <v>0</v>
      </c>
    </row>
    <row r="432" customFormat="false" ht="11.25" hidden="false" customHeight="false" outlineLevel="0" collapsed="false">
      <c r="B432" s="328" t="n">
        <v>426</v>
      </c>
      <c r="C432" s="339"/>
      <c r="D432" s="336"/>
      <c r="E432" s="340"/>
      <c r="F432" s="332" t="n">
        <f aca="false">'f)Ps_factorJornada8hrs'!D445</f>
        <v>0</v>
      </c>
      <c r="G432" s="332" t="n">
        <f aca="false">'e) Fsr_FactorJornada8hrs'!I465</f>
        <v>0</v>
      </c>
      <c r="H432" s="333" t="n">
        <f aca="false">ROUND(E432*G432,2)</f>
        <v>0</v>
      </c>
      <c r="I432" s="334" t="n">
        <f aca="false">ROUND(E432/UMA_CAP,Redondeo_Para_factores)</f>
        <v>0</v>
      </c>
      <c r="K432" s="335"/>
      <c r="L432" s="336"/>
      <c r="M432" s="337" t="n">
        <v>0</v>
      </c>
      <c r="N432" s="332" t="n">
        <f aca="false">'h)Ps_factorJornadaExtra'!D444</f>
        <v>0</v>
      </c>
      <c r="O432" s="332" t="n">
        <f aca="false">'g) Fsr_FactorJornadaExtra'!I468</f>
        <v>0</v>
      </c>
      <c r="P432" s="333" t="n">
        <f aca="false">ROUND(M432*O432,2)</f>
        <v>0</v>
      </c>
      <c r="Q432" s="334" t="n">
        <f aca="false">ROUND(M432/UMA_CAP,Redondeo_Para_factores)</f>
        <v>0</v>
      </c>
    </row>
    <row r="433" customFormat="false" ht="11.25" hidden="false" customHeight="false" outlineLevel="0" collapsed="false">
      <c r="B433" s="338" t="n">
        <v>427</v>
      </c>
      <c r="C433" s="339"/>
      <c r="D433" s="336"/>
      <c r="E433" s="340"/>
      <c r="F433" s="332" t="n">
        <f aca="false">'f)Ps_factorJornada8hrs'!D446</f>
        <v>0</v>
      </c>
      <c r="G433" s="332" t="n">
        <f aca="false">'e) Fsr_FactorJornada8hrs'!I466</f>
        <v>0</v>
      </c>
      <c r="H433" s="333" t="n">
        <f aca="false">ROUND(E433*G433,2)</f>
        <v>0</v>
      </c>
      <c r="I433" s="334" t="n">
        <f aca="false">ROUND(E433/UMA_CAP,Redondeo_Para_factores)</f>
        <v>0</v>
      </c>
      <c r="K433" s="335"/>
      <c r="L433" s="336"/>
      <c r="M433" s="337" t="n">
        <v>0</v>
      </c>
      <c r="N433" s="332" t="n">
        <f aca="false">'h)Ps_factorJornadaExtra'!D445</f>
        <v>0</v>
      </c>
      <c r="O433" s="332" t="n">
        <f aca="false">'g) Fsr_FactorJornadaExtra'!I469</f>
        <v>0</v>
      </c>
      <c r="P433" s="333" t="n">
        <f aca="false">ROUND(M433*O433,2)</f>
        <v>0</v>
      </c>
      <c r="Q433" s="334" t="n">
        <f aca="false">ROUND(M433/UMA_CAP,Redondeo_Para_factores)</f>
        <v>0</v>
      </c>
    </row>
    <row r="434" customFormat="false" ht="11.25" hidden="false" customHeight="false" outlineLevel="0" collapsed="false">
      <c r="B434" s="328" t="n">
        <v>428</v>
      </c>
      <c r="C434" s="339"/>
      <c r="D434" s="336"/>
      <c r="E434" s="340"/>
      <c r="F434" s="332" t="n">
        <f aca="false">'f)Ps_factorJornada8hrs'!D447</f>
        <v>0</v>
      </c>
      <c r="G434" s="332" t="n">
        <f aca="false">'e) Fsr_FactorJornada8hrs'!I467</f>
        <v>0</v>
      </c>
      <c r="H434" s="333" t="n">
        <f aca="false">ROUND(E434*G434,2)</f>
        <v>0</v>
      </c>
      <c r="I434" s="334" t="n">
        <f aca="false">ROUND(E434/UMA_CAP,Redondeo_Para_factores)</f>
        <v>0</v>
      </c>
      <c r="K434" s="335"/>
      <c r="L434" s="336"/>
      <c r="M434" s="337" t="n">
        <v>0</v>
      </c>
      <c r="N434" s="332" t="n">
        <f aca="false">'h)Ps_factorJornadaExtra'!D446</f>
        <v>0</v>
      </c>
      <c r="O434" s="332" t="n">
        <f aca="false">'g) Fsr_FactorJornadaExtra'!I470</f>
        <v>0</v>
      </c>
      <c r="P434" s="333" t="n">
        <f aca="false">ROUND(M434*O434,2)</f>
        <v>0</v>
      </c>
      <c r="Q434" s="334" t="n">
        <f aca="false">ROUND(M434/UMA_CAP,Redondeo_Para_factores)</f>
        <v>0</v>
      </c>
    </row>
    <row r="435" customFormat="false" ht="11.25" hidden="false" customHeight="false" outlineLevel="0" collapsed="false">
      <c r="B435" s="338" t="n">
        <v>429</v>
      </c>
      <c r="C435" s="339"/>
      <c r="D435" s="336"/>
      <c r="E435" s="340"/>
      <c r="F435" s="332" t="n">
        <f aca="false">'f)Ps_factorJornada8hrs'!D448</f>
        <v>0</v>
      </c>
      <c r="G435" s="332" t="n">
        <f aca="false">'e) Fsr_FactorJornada8hrs'!I468</f>
        <v>0</v>
      </c>
      <c r="H435" s="333" t="n">
        <f aca="false">ROUND(E435*G435,2)</f>
        <v>0</v>
      </c>
      <c r="I435" s="334" t="n">
        <f aca="false">ROUND(E435/UMA_CAP,Redondeo_Para_factores)</f>
        <v>0</v>
      </c>
      <c r="K435" s="335"/>
      <c r="L435" s="336"/>
      <c r="M435" s="337" t="n">
        <v>0</v>
      </c>
      <c r="N435" s="332" t="n">
        <f aca="false">'h)Ps_factorJornadaExtra'!D447</f>
        <v>0</v>
      </c>
      <c r="O435" s="332" t="n">
        <f aca="false">'g) Fsr_FactorJornadaExtra'!I471</f>
        <v>0</v>
      </c>
      <c r="P435" s="333" t="n">
        <f aca="false">ROUND(M435*O435,2)</f>
        <v>0</v>
      </c>
      <c r="Q435" s="334" t="n">
        <f aca="false">ROUND(M435/UMA_CAP,Redondeo_Para_factores)</f>
        <v>0</v>
      </c>
    </row>
    <row r="436" customFormat="false" ht="11.25" hidden="false" customHeight="false" outlineLevel="0" collapsed="false">
      <c r="B436" s="328" t="n">
        <v>430</v>
      </c>
      <c r="C436" s="339"/>
      <c r="D436" s="336"/>
      <c r="E436" s="340"/>
      <c r="F436" s="332" t="n">
        <f aca="false">'f)Ps_factorJornada8hrs'!D449</f>
        <v>0</v>
      </c>
      <c r="G436" s="332" t="n">
        <f aca="false">'e) Fsr_FactorJornada8hrs'!I469</f>
        <v>0</v>
      </c>
      <c r="H436" s="333" t="n">
        <f aca="false">ROUND(E436*G436,2)</f>
        <v>0</v>
      </c>
      <c r="I436" s="334" t="n">
        <f aca="false">ROUND(E436/UMA_CAP,Redondeo_Para_factores)</f>
        <v>0</v>
      </c>
      <c r="K436" s="335"/>
      <c r="L436" s="336"/>
      <c r="M436" s="337" t="n">
        <v>0</v>
      </c>
      <c r="N436" s="332" t="n">
        <f aca="false">'h)Ps_factorJornadaExtra'!D448</f>
        <v>0</v>
      </c>
      <c r="O436" s="332" t="n">
        <f aca="false">'g) Fsr_FactorJornadaExtra'!I472</f>
        <v>0</v>
      </c>
      <c r="P436" s="333" t="n">
        <f aca="false">ROUND(M436*O436,2)</f>
        <v>0</v>
      </c>
      <c r="Q436" s="334" t="n">
        <f aca="false">ROUND(M436/UMA_CAP,Redondeo_Para_factores)</f>
        <v>0</v>
      </c>
    </row>
    <row r="437" customFormat="false" ht="11.25" hidden="false" customHeight="false" outlineLevel="0" collapsed="false">
      <c r="B437" s="338" t="n">
        <v>431</v>
      </c>
      <c r="C437" s="339"/>
      <c r="D437" s="336"/>
      <c r="E437" s="340"/>
      <c r="F437" s="332" t="n">
        <f aca="false">'f)Ps_factorJornada8hrs'!D450</f>
        <v>0</v>
      </c>
      <c r="G437" s="332" t="n">
        <f aca="false">'e) Fsr_FactorJornada8hrs'!I470</f>
        <v>0</v>
      </c>
      <c r="H437" s="333" t="n">
        <f aca="false">ROUND(E437*G437,2)</f>
        <v>0</v>
      </c>
      <c r="I437" s="334" t="n">
        <f aca="false">ROUND(E437/UMA_CAP,Redondeo_Para_factores)</f>
        <v>0</v>
      </c>
      <c r="K437" s="335"/>
      <c r="L437" s="336"/>
      <c r="M437" s="337" t="n">
        <v>0</v>
      </c>
      <c r="N437" s="332" t="n">
        <f aca="false">'h)Ps_factorJornadaExtra'!D449</f>
        <v>0</v>
      </c>
      <c r="O437" s="332" t="n">
        <f aca="false">'g) Fsr_FactorJornadaExtra'!I473</f>
        <v>0</v>
      </c>
      <c r="P437" s="333" t="n">
        <f aca="false">ROUND(M437*O437,2)</f>
        <v>0</v>
      </c>
      <c r="Q437" s="334" t="n">
        <f aca="false">ROUND(M437/UMA_CAP,Redondeo_Para_factores)</f>
        <v>0</v>
      </c>
    </row>
    <row r="438" customFormat="false" ht="11.25" hidden="false" customHeight="false" outlineLevel="0" collapsed="false">
      <c r="B438" s="328" t="n">
        <v>432</v>
      </c>
      <c r="C438" s="339"/>
      <c r="D438" s="336"/>
      <c r="E438" s="340"/>
      <c r="F438" s="332" t="n">
        <f aca="false">'f)Ps_factorJornada8hrs'!D451</f>
        <v>0</v>
      </c>
      <c r="G438" s="332" t="n">
        <f aca="false">'e) Fsr_FactorJornada8hrs'!I471</f>
        <v>0</v>
      </c>
      <c r="H438" s="333" t="n">
        <f aca="false">ROUND(E438*G438,2)</f>
        <v>0</v>
      </c>
      <c r="I438" s="334" t="n">
        <f aca="false">ROUND(E438/UMA_CAP,Redondeo_Para_factores)</f>
        <v>0</v>
      </c>
      <c r="K438" s="335"/>
      <c r="L438" s="336"/>
      <c r="M438" s="337" t="n">
        <v>0</v>
      </c>
      <c r="N438" s="332" t="n">
        <f aca="false">'h)Ps_factorJornadaExtra'!D450</f>
        <v>0</v>
      </c>
      <c r="O438" s="332" t="n">
        <f aca="false">'g) Fsr_FactorJornadaExtra'!I474</f>
        <v>0</v>
      </c>
      <c r="P438" s="333" t="n">
        <f aca="false">ROUND(M438*O438,2)</f>
        <v>0</v>
      </c>
      <c r="Q438" s="334" t="n">
        <f aca="false">ROUND(M438/UMA_CAP,Redondeo_Para_factores)</f>
        <v>0</v>
      </c>
    </row>
    <row r="439" customFormat="false" ht="11.25" hidden="false" customHeight="false" outlineLevel="0" collapsed="false">
      <c r="B439" s="338" t="n">
        <v>433</v>
      </c>
      <c r="C439" s="339"/>
      <c r="D439" s="336"/>
      <c r="E439" s="340"/>
      <c r="F439" s="332" t="n">
        <f aca="false">'f)Ps_factorJornada8hrs'!D452</f>
        <v>0</v>
      </c>
      <c r="G439" s="332" t="n">
        <f aca="false">'e) Fsr_FactorJornada8hrs'!I472</f>
        <v>0</v>
      </c>
      <c r="H439" s="333" t="n">
        <f aca="false">ROUND(E439*G439,2)</f>
        <v>0</v>
      </c>
      <c r="I439" s="334" t="n">
        <f aca="false">ROUND(E439/UMA_CAP,Redondeo_Para_factores)</f>
        <v>0</v>
      </c>
      <c r="K439" s="335"/>
      <c r="L439" s="336"/>
      <c r="M439" s="337" t="n">
        <v>0</v>
      </c>
      <c r="N439" s="332" t="n">
        <f aca="false">'h)Ps_factorJornadaExtra'!D451</f>
        <v>0</v>
      </c>
      <c r="O439" s="332" t="n">
        <f aca="false">'g) Fsr_FactorJornadaExtra'!I475</f>
        <v>0</v>
      </c>
      <c r="P439" s="333" t="n">
        <f aca="false">ROUND(M439*O439,2)</f>
        <v>0</v>
      </c>
      <c r="Q439" s="334" t="n">
        <f aca="false">ROUND(M439/UMA_CAP,Redondeo_Para_factores)</f>
        <v>0</v>
      </c>
    </row>
    <row r="440" customFormat="false" ht="11.25" hidden="false" customHeight="false" outlineLevel="0" collapsed="false">
      <c r="B440" s="328" t="n">
        <v>434</v>
      </c>
      <c r="C440" s="339"/>
      <c r="D440" s="336"/>
      <c r="E440" s="340"/>
      <c r="F440" s="332" t="n">
        <f aca="false">'f)Ps_factorJornada8hrs'!D453</f>
        <v>0</v>
      </c>
      <c r="G440" s="332" t="n">
        <f aca="false">'e) Fsr_FactorJornada8hrs'!I473</f>
        <v>0</v>
      </c>
      <c r="H440" s="333" t="n">
        <f aca="false">ROUND(E440*G440,2)</f>
        <v>0</v>
      </c>
      <c r="I440" s="334" t="n">
        <f aca="false">ROUND(E440/UMA_CAP,Redondeo_Para_factores)</f>
        <v>0</v>
      </c>
      <c r="K440" s="335"/>
      <c r="L440" s="336"/>
      <c r="M440" s="337" t="n">
        <v>0</v>
      </c>
      <c r="N440" s="332" t="n">
        <f aca="false">'h)Ps_factorJornadaExtra'!D452</f>
        <v>0</v>
      </c>
      <c r="O440" s="332" t="n">
        <f aca="false">'g) Fsr_FactorJornadaExtra'!I476</f>
        <v>0</v>
      </c>
      <c r="P440" s="333" t="n">
        <f aca="false">ROUND(M440*O440,2)</f>
        <v>0</v>
      </c>
      <c r="Q440" s="334" t="n">
        <f aca="false">ROUND(M440/UMA_CAP,Redondeo_Para_factores)</f>
        <v>0</v>
      </c>
    </row>
    <row r="441" customFormat="false" ht="11.25" hidden="false" customHeight="false" outlineLevel="0" collapsed="false">
      <c r="B441" s="338" t="n">
        <v>435</v>
      </c>
      <c r="C441" s="339"/>
      <c r="D441" s="336"/>
      <c r="E441" s="340"/>
      <c r="F441" s="332" t="n">
        <f aca="false">'f)Ps_factorJornada8hrs'!D454</f>
        <v>0</v>
      </c>
      <c r="G441" s="332" t="n">
        <f aca="false">'e) Fsr_FactorJornada8hrs'!I474</f>
        <v>0</v>
      </c>
      <c r="H441" s="333" t="n">
        <f aca="false">ROUND(E441*G441,2)</f>
        <v>0</v>
      </c>
      <c r="I441" s="334" t="n">
        <f aca="false">ROUND(E441/UMA_CAP,Redondeo_Para_factores)</f>
        <v>0</v>
      </c>
      <c r="K441" s="335"/>
      <c r="L441" s="336"/>
      <c r="M441" s="337" t="n">
        <v>0</v>
      </c>
      <c r="N441" s="332" t="n">
        <f aca="false">'h)Ps_factorJornadaExtra'!D453</f>
        <v>0</v>
      </c>
      <c r="O441" s="332" t="n">
        <f aca="false">'g) Fsr_FactorJornadaExtra'!I477</f>
        <v>0</v>
      </c>
      <c r="P441" s="333" t="n">
        <f aca="false">ROUND(M441*O441,2)</f>
        <v>0</v>
      </c>
      <c r="Q441" s="334" t="n">
        <f aca="false">ROUND(M441/UMA_CAP,Redondeo_Para_factores)</f>
        <v>0</v>
      </c>
    </row>
    <row r="442" customFormat="false" ht="11.25" hidden="false" customHeight="false" outlineLevel="0" collapsed="false">
      <c r="B442" s="328" t="n">
        <v>436</v>
      </c>
      <c r="C442" s="339"/>
      <c r="D442" s="336"/>
      <c r="E442" s="340"/>
      <c r="F442" s="332" t="n">
        <f aca="false">'f)Ps_factorJornada8hrs'!D455</f>
        <v>0</v>
      </c>
      <c r="G442" s="332" t="n">
        <f aca="false">'e) Fsr_FactorJornada8hrs'!I475</f>
        <v>0</v>
      </c>
      <c r="H442" s="333" t="n">
        <f aca="false">ROUND(E442*G442,2)</f>
        <v>0</v>
      </c>
      <c r="I442" s="334" t="n">
        <f aca="false">ROUND(E442/UMA_CAP,Redondeo_Para_factores)</f>
        <v>0</v>
      </c>
      <c r="K442" s="335"/>
      <c r="L442" s="336"/>
      <c r="M442" s="337" t="n">
        <v>0</v>
      </c>
      <c r="N442" s="332" t="n">
        <f aca="false">'h)Ps_factorJornadaExtra'!D454</f>
        <v>0</v>
      </c>
      <c r="O442" s="332" t="n">
        <f aca="false">'g) Fsr_FactorJornadaExtra'!I478</f>
        <v>0</v>
      </c>
      <c r="P442" s="333" t="n">
        <f aca="false">ROUND(M442*O442,2)</f>
        <v>0</v>
      </c>
      <c r="Q442" s="334" t="n">
        <f aca="false">ROUND(M442/UMA_CAP,Redondeo_Para_factores)</f>
        <v>0</v>
      </c>
    </row>
    <row r="443" customFormat="false" ht="11.25" hidden="false" customHeight="false" outlineLevel="0" collapsed="false">
      <c r="B443" s="338" t="n">
        <v>437</v>
      </c>
      <c r="C443" s="339"/>
      <c r="D443" s="336"/>
      <c r="E443" s="340"/>
      <c r="F443" s="332" t="n">
        <f aca="false">'f)Ps_factorJornada8hrs'!D456</f>
        <v>0</v>
      </c>
      <c r="G443" s="332" t="n">
        <f aca="false">'e) Fsr_FactorJornada8hrs'!I476</f>
        <v>0</v>
      </c>
      <c r="H443" s="333" t="n">
        <f aca="false">ROUND(E443*G443,2)</f>
        <v>0</v>
      </c>
      <c r="I443" s="334" t="n">
        <f aca="false">ROUND(E443/UMA_CAP,Redondeo_Para_factores)</f>
        <v>0</v>
      </c>
      <c r="K443" s="335"/>
      <c r="L443" s="336"/>
      <c r="M443" s="337" t="n">
        <v>0</v>
      </c>
      <c r="N443" s="332" t="n">
        <f aca="false">'h)Ps_factorJornadaExtra'!D455</f>
        <v>0</v>
      </c>
      <c r="O443" s="332" t="n">
        <f aca="false">'g) Fsr_FactorJornadaExtra'!I479</f>
        <v>0</v>
      </c>
      <c r="P443" s="333" t="n">
        <f aca="false">ROUND(M443*O443,2)</f>
        <v>0</v>
      </c>
      <c r="Q443" s="334" t="n">
        <f aca="false">ROUND(M443/UMA_CAP,Redondeo_Para_factores)</f>
        <v>0</v>
      </c>
    </row>
    <row r="444" customFormat="false" ht="11.25" hidden="false" customHeight="false" outlineLevel="0" collapsed="false">
      <c r="B444" s="328" t="n">
        <v>438</v>
      </c>
      <c r="C444" s="339"/>
      <c r="D444" s="336"/>
      <c r="E444" s="340"/>
      <c r="F444" s="332" t="n">
        <f aca="false">'f)Ps_factorJornada8hrs'!D457</f>
        <v>0</v>
      </c>
      <c r="G444" s="332" t="n">
        <f aca="false">'e) Fsr_FactorJornada8hrs'!I477</f>
        <v>0</v>
      </c>
      <c r="H444" s="333" t="n">
        <f aca="false">ROUND(E444*G444,2)</f>
        <v>0</v>
      </c>
      <c r="I444" s="334" t="n">
        <f aca="false">ROUND(E444/UMA_CAP,Redondeo_Para_factores)</f>
        <v>0</v>
      </c>
      <c r="K444" s="335"/>
      <c r="L444" s="336"/>
      <c r="M444" s="337" t="n">
        <v>0</v>
      </c>
      <c r="N444" s="332" t="n">
        <f aca="false">'h)Ps_factorJornadaExtra'!D456</f>
        <v>0</v>
      </c>
      <c r="O444" s="332" t="n">
        <f aca="false">'g) Fsr_FactorJornadaExtra'!I480</f>
        <v>0</v>
      </c>
      <c r="P444" s="333" t="n">
        <f aca="false">ROUND(M444*O444,2)</f>
        <v>0</v>
      </c>
      <c r="Q444" s="334" t="n">
        <f aca="false">ROUND(M444/UMA_CAP,Redondeo_Para_factores)</f>
        <v>0</v>
      </c>
    </row>
    <row r="445" customFormat="false" ht="11.25" hidden="false" customHeight="false" outlineLevel="0" collapsed="false">
      <c r="B445" s="338" t="n">
        <v>439</v>
      </c>
      <c r="C445" s="339"/>
      <c r="D445" s="336"/>
      <c r="E445" s="340"/>
      <c r="F445" s="332" t="n">
        <f aca="false">'f)Ps_factorJornada8hrs'!D458</f>
        <v>0</v>
      </c>
      <c r="G445" s="332" t="n">
        <f aca="false">'e) Fsr_FactorJornada8hrs'!I478</f>
        <v>0</v>
      </c>
      <c r="H445" s="333" t="n">
        <f aca="false">ROUND(E445*G445,2)</f>
        <v>0</v>
      </c>
      <c r="I445" s="334" t="n">
        <f aca="false">ROUND(E445/UMA_CAP,Redondeo_Para_factores)</f>
        <v>0</v>
      </c>
      <c r="K445" s="335"/>
      <c r="L445" s="336"/>
      <c r="M445" s="337" t="n">
        <v>0</v>
      </c>
      <c r="N445" s="332" t="n">
        <f aca="false">'h)Ps_factorJornadaExtra'!D457</f>
        <v>0</v>
      </c>
      <c r="O445" s="332" t="n">
        <f aca="false">'g) Fsr_FactorJornadaExtra'!I481</f>
        <v>0</v>
      </c>
      <c r="P445" s="333" t="n">
        <f aca="false">ROUND(M445*O445,2)</f>
        <v>0</v>
      </c>
      <c r="Q445" s="334" t="n">
        <f aca="false">ROUND(M445/UMA_CAP,Redondeo_Para_factores)</f>
        <v>0</v>
      </c>
    </row>
    <row r="446" customFormat="false" ht="11.25" hidden="false" customHeight="false" outlineLevel="0" collapsed="false">
      <c r="B446" s="328" t="n">
        <v>440</v>
      </c>
      <c r="C446" s="339"/>
      <c r="D446" s="336"/>
      <c r="E446" s="340"/>
      <c r="F446" s="332" t="n">
        <f aca="false">'f)Ps_factorJornada8hrs'!D459</f>
        <v>0</v>
      </c>
      <c r="G446" s="332" t="n">
        <f aca="false">'e) Fsr_FactorJornada8hrs'!I479</f>
        <v>0</v>
      </c>
      <c r="H446" s="333" t="n">
        <f aca="false">ROUND(E446*G446,2)</f>
        <v>0</v>
      </c>
      <c r="I446" s="334" t="n">
        <f aca="false">ROUND(E446/UMA_CAP,Redondeo_Para_factores)</f>
        <v>0</v>
      </c>
      <c r="K446" s="335"/>
      <c r="L446" s="336"/>
      <c r="M446" s="337" t="n">
        <v>0</v>
      </c>
      <c r="N446" s="332" t="n">
        <f aca="false">'h)Ps_factorJornadaExtra'!D458</f>
        <v>0</v>
      </c>
      <c r="O446" s="332" t="n">
        <f aca="false">'g) Fsr_FactorJornadaExtra'!I482</f>
        <v>0</v>
      </c>
      <c r="P446" s="333" t="n">
        <f aca="false">ROUND(M446*O446,2)</f>
        <v>0</v>
      </c>
      <c r="Q446" s="334" t="n">
        <f aca="false">ROUND(M446/UMA_CAP,Redondeo_Para_factores)</f>
        <v>0</v>
      </c>
    </row>
    <row r="447" customFormat="false" ht="11.25" hidden="false" customHeight="false" outlineLevel="0" collapsed="false">
      <c r="B447" s="338" t="n">
        <v>441</v>
      </c>
      <c r="C447" s="339"/>
      <c r="D447" s="336"/>
      <c r="E447" s="340"/>
      <c r="F447" s="332" t="n">
        <f aca="false">'f)Ps_factorJornada8hrs'!D460</f>
        <v>0</v>
      </c>
      <c r="G447" s="332" t="n">
        <f aca="false">'e) Fsr_FactorJornada8hrs'!I480</f>
        <v>0</v>
      </c>
      <c r="H447" s="333" t="n">
        <f aca="false">ROUND(E447*G447,2)</f>
        <v>0</v>
      </c>
      <c r="I447" s="334" t="n">
        <f aca="false">ROUND(E447/UMA_CAP,Redondeo_Para_factores)</f>
        <v>0</v>
      </c>
      <c r="K447" s="335"/>
      <c r="L447" s="336"/>
      <c r="M447" s="337" t="n">
        <v>0</v>
      </c>
      <c r="N447" s="332" t="n">
        <f aca="false">'h)Ps_factorJornadaExtra'!D459</f>
        <v>0</v>
      </c>
      <c r="O447" s="332" t="n">
        <f aca="false">'g) Fsr_FactorJornadaExtra'!I483</f>
        <v>0</v>
      </c>
      <c r="P447" s="333" t="n">
        <f aca="false">ROUND(M447*O447,2)</f>
        <v>0</v>
      </c>
      <c r="Q447" s="334" t="n">
        <f aca="false">ROUND(M447/UMA_CAP,Redondeo_Para_factores)</f>
        <v>0</v>
      </c>
    </row>
    <row r="448" customFormat="false" ht="11.25" hidden="false" customHeight="false" outlineLevel="0" collapsed="false">
      <c r="B448" s="328" t="n">
        <v>442</v>
      </c>
      <c r="C448" s="339"/>
      <c r="D448" s="336"/>
      <c r="E448" s="340"/>
      <c r="F448" s="332" t="n">
        <f aca="false">'f)Ps_factorJornada8hrs'!D461</f>
        <v>0</v>
      </c>
      <c r="G448" s="332" t="n">
        <f aca="false">'e) Fsr_FactorJornada8hrs'!I481</f>
        <v>0</v>
      </c>
      <c r="H448" s="333" t="n">
        <f aca="false">ROUND(E448*G448,2)</f>
        <v>0</v>
      </c>
      <c r="I448" s="334" t="n">
        <f aca="false">ROUND(E448/UMA_CAP,Redondeo_Para_factores)</f>
        <v>0</v>
      </c>
      <c r="K448" s="335"/>
      <c r="L448" s="336"/>
      <c r="M448" s="337" t="n">
        <v>0</v>
      </c>
      <c r="N448" s="332" t="n">
        <f aca="false">'h)Ps_factorJornadaExtra'!D460</f>
        <v>0</v>
      </c>
      <c r="O448" s="332" t="n">
        <f aca="false">'g) Fsr_FactorJornadaExtra'!I484</f>
        <v>0</v>
      </c>
      <c r="P448" s="333" t="n">
        <f aca="false">ROUND(M448*O448,2)</f>
        <v>0</v>
      </c>
      <c r="Q448" s="334" t="n">
        <f aca="false">ROUND(M448/UMA_CAP,Redondeo_Para_factores)</f>
        <v>0</v>
      </c>
    </row>
    <row r="449" customFormat="false" ht="11.25" hidden="false" customHeight="false" outlineLevel="0" collapsed="false">
      <c r="B449" s="338" t="n">
        <v>443</v>
      </c>
      <c r="C449" s="339"/>
      <c r="D449" s="336"/>
      <c r="E449" s="340"/>
      <c r="F449" s="332" t="n">
        <f aca="false">'f)Ps_factorJornada8hrs'!D462</f>
        <v>0</v>
      </c>
      <c r="G449" s="332" t="n">
        <f aca="false">'e) Fsr_FactorJornada8hrs'!I482</f>
        <v>0</v>
      </c>
      <c r="H449" s="333" t="n">
        <f aca="false">ROUND(E449*G449,2)</f>
        <v>0</v>
      </c>
      <c r="I449" s="334" t="n">
        <f aca="false">ROUND(E449/UMA_CAP,Redondeo_Para_factores)</f>
        <v>0</v>
      </c>
      <c r="K449" s="335"/>
      <c r="L449" s="336"/>
      <c r="M449" s="337" t="n">
        <v>0</v>
      </c>
      <c r="N449" s="332" t="n">
        <f aca="false">'h)Ps_factorJornadaExtra'!D461</f>
        <v>0</v>
      </c>
      <c r="O449" s="332" t="n">
        <f aca="false">'g) Fsr_FactorJornadaExtra'!I485</f>
        <v>0</v>
      </c>
      <c r="P449" s="333" t="n">
        <f aca="false">ROUND(M449*O449,2)</f>
        <v>0</v>
      </c>
      <c r="Q449" s="334" t="n">
        <f aca="false">ROUND(M449/UMA_CAP,Redondeo_Para_factores)</f>
        <v>0</v>
      </c>
    </row>
    <row r="450" customFormat="false" ht="11.25" hidden="false" customHeight="false" outlineLevel="0" collapsed="false">
      <c r="B450" s="328" t="n">
        <v>444</v>
      </c>
      <c r="C450" s="339"/>
      <c r="D450" s="336"/>
      <c r="E450" s="340"/>
      <c r="F450" s="332" t="n">
        <f aca="false">'f)Ps_factorJornada8hrs'!D463</f>
        <v>0</v>
      </c>
      <c r="G450" s="332" t="n">
        <f aca="false">'e) Fsr_FactorJornada8hrs'!I483</f>
        <v>0</v>
      </c>
      <c r="H450" s="333" t="n">
        <f aca="false">ROUND(E450*G450,2)</f>
        <v>0</v>
      </c>
      <c r="I450" s="334" t="n">
        <f aca="false">ROUND(E450/UMA_CAP,Redondeo_Para_factores)</f>
        <v>0</v>
      </c>
      <c r="K450" s="335"/>
      <c r="L450" s="336"/>
      <c r="M450" s="337" t="n">
        <v>0</v>
      </c>
      <c r="N450" s="332" t="n">
        <f aca="false">'h)Ps_factorJornadaExtra'!D462</f>
        <v>0</v>
      </c>
      <c r="O450" s="332" t="n">
        <f aca="false">'g) Fsr_FactorJornadaExtra'!I486</f>
        <v>0</v>
      </c>
      <c r="P450" s="333" t="n">
        <f aca="false">ROUND(M450*O450,2)</f>
        <v>0</v>
      </c>
      <c r="Q450" s="334" t="n">
        <f aca="false">ROUND(M450/UMA_CAP,Redondeo_Para_factores)</f>
        <v>0</v>
      </c>
    </row>
    <row r="451" customFormat="false" ht="11.25" hidden="false" customHeight="false" outlineLevel="0" collapsed="false">
      <c r="B451" s="338" t="n">
        <v>445</v>
      </c>
      <c r="C451" s="339"/>
      <c r="D451" s="336"/>
      <c r="E451" s="340"/>
      <c r="F451" s="332" t="n">
        <f aca="false">'f)Ps_factorJornada8hrs'!D464</f>
        <v>0</v>
      </c>
      <c r="G451" s="332" t="n">
        <f aca="false">'e) Fsr_FactorJornada8hrs'!I484</f>
        <v>0</v>
      </c>
      <c r="H451" s="333" t="n">
        <f aca="false">ROUND(E451*G451,2)</f>
        <v>0</v>
      </c>
      <c r="I451" s="334" t="n">
        <f aca="false">ROUND(E451/UMA_CAP,Redondeo_Para_factores)</f>
        <v>0</v>
      </c>
      <c r="K451" s="335"/>
      <c r="L451" s="336"/>
      <c r="M451" s="337" t="n">
        <v>0</v>
      </c>
      <c r="N451" s="332" t="n">
        <f aca="false">'h)Ps_factorJornadaExtra'!D463</f>
        <v>0</v>
      </c>
      <c r="O451" s="332" t="n">
        <f aca="false">'g) Fsr_FactorJornadaExtra'!I487</f>
        <v>0</v>
      </c>
      <c r="P451" s="333" t="n">
        <f aca="false">ROUND(M451*O451,2)</f>
        <v>0</v>
      </c>
      <c r="Q451" s="334" t="n">
        <f aca="false">ROUND(M451/UMA_CAP,Redondeo_Para_factores)</f>
        <v>0</v>
      </c>
    </row>
    <row r="452" customFormat="false" ht="11.25" hidden="false" customHeight="false" outlineLevel="0" collapsed="false">
      <c r="B452" s="328" t="n">
        <v>446</v>
      </c>
      <c r="C452" s="339"/>
      <c r="D452" s="336"/>
      <c r="E452" s="340"/>
      <c r="F452" s="332" t="n">
        <f aca="false">'f)Ps_factorJornada8hrs'!D465</f>
        <v>0</v>
      </c>
      <c r="G452" s="332" t="n">
        <f aca="false">'e) Fsr_FactorJornada8hrs'!I485</f>
        <v>0</v>
      </c>
      <c r="H452" s="333" t="n">
        <f aca="false">ROUND(E452*G452,2)</f>
        <v>0</v>
      </c>
      <c r="I452" s="334" t="n">
        <f aca="false">ROUND(E452/UMA_CAP,Redondeo_Para_factores)</f>
        <v>0</v>
      </c>
      <c r="K452" s="335"/>
      <c r="L452" s="336"/>
      <c r="M452" s="337" t="n">
        <v>0</v>
      </c>
      <c r="N452" s="332" t="n">
        <f aca="false">'h)Ps_factorJornadaExtra'!D464</f>
        <v>0</v>
      </c>
      <c r="O452" s="332" t="n">
        <f aca="false">'g) Fsr_FactorJornadaExtra'!I488</f>
        <v>0</v>
      </c>
      <c r="P452" s="333" t="n">
        <f aca="false">ROUND(M452*O452,2)</f>
        <v>0</v>
      </c>
      <c r="Q452" s="334" t="n">
        <f aca="false">ROUND(M452/UMA_CAP,Redondeo_Para_factores)</f>
        <v>0</v>
      </c>
    </row>
    <row r="453" customFormat="false" ht="11.25" hidden="false" customHeight="false" outlineLevel="0" collapsed="false">
      <c r="B453" s="338" t="n">
        <v>447</v>
      </c>
      <c r="C453" s="339"/>
      <c r="D453" s="336"/>
      <c r="E453" s="340"/>
      <c r="F453" s="332" t="n">
        <f aca="false">'f)Ps_factorJornada8hrs'!D466</f>
        <v>0</v>
      </c>
      <c r="G453" s="332" t="n">
        <f aca="false">'e) Fsr_FactorJornada8hrs'!I486</f>
        <v>0</v>
      </c>
      <c r="H453" s="333" t="n">
        <f aca="false">ROUND(E453*G453,2)</f>
        <v>0</v>
      </c>
      <c r="I453" s="334" t="n">
        <f aca="false">ROUND(E453/UMA_CAP,Redondeo_Para_factores)</f>
        <v>0</v>
      </c>
      <c r="K453" s="335"/>
      <c r="L453" s="336"/>
      <c r="M453" s="337" t="n">
        <v>0</v>
      </c>
      <c r="N453" s="332" t="n">
        <f aca="false">'h)Ps_factorJornadaExtra'!D465</f>
        <v>0</v>
      </c>
      <c r="O453" s="332" t="n">
        <f aca="false">'g) Fsr_FactorJornadaExtra'!I489</f>
        <v>0</v>
      </c>
      <c r="P453" s="333" t="n">
        <f aca="false">ROUND(M453*O453,2)</f>
        <v>0</v>
      </c>
      <c r="Q453" s="334" t="n">
        <f aca="false">ROUND(M453/UMA_CAP,Redondeo_Para_factores)</f>
        <v>0</v>
      </c>
    </row>
    <row r="454" customFormat="false" ht="11.25" hidden="false" customHeight="false" outlineLevel="0" collapsed="false">
      <c r="B454" s="328" t="n">
        <v>448</v>
      </c>
      <c r="C454" s="339"/>
      <c r="D454" s="336"/>
      <c r="E454" s="340"/>
      <c r="F454" s="332" t="n">
        <f aca="false">'f)Ps_factorJornada8hrs'!D467</f>
        <v>0</v>
      </c>
      <c r="G454" s="332" t="n">
        <f aca="false">'e) Fsr_FactorJornada8hrs'!I487</f>
        <v>0</v>
      </c>
      <c r="H454" s="333" t="n">
        <f aca="false">ROUND(E454*G454,2)</f>
        <v>0</v>
      </c>
      <c r="I454" s="334" t="n">
        <f aca="false">ROUND(E454/UMA_CAP,Redondeo_Para_factores)</f>
        <v>0</v>
      </c>
      <c r="K454" s="335"/>
      <c r="L454" s="336"/>
      <c r="M454" s="337" t="n">
        <v>0</v>
      </c>
      <c r="N454" s="332" t="n">
        <f aca="false">'h)Ps_factorJornadaExtra'!D466</f>
        <v>0</v>
      </c>
      <c r="O454" s="332" t="n">
        <f aca="false">'g) Fsr_FactorJornadaExtra'!I490</f>
        <v>0</v>
      </c>
      <c r="P454" s="333" t="n">
        <f aca="false">ROUND(M454*O454,2)</f>
        <v>0</v>
      </c>
      <c r="Q454" s="334" t="n">
        <f aca="false">ROUND(M454/UMA_CAP,Redondeo_Para_factores)</f>
        <v>0</v>
      </c>
    </row>
    <row r="455" customFormat="false" ht="11.25" hidden="false" customHeight="false" outlineLevel="0" collapsed="false">
      <c r="B455" s="338" t="n">
        <v>449</v>
      </c>
      <c r="C455" s="339"/>
      <c r="D455" s="336"/>
      <c r="E455" s="340"/>
      <c r="F455" s="332" t="n">
        <f aca="false">'f)Ps_factorJornada8hrs'!D468</f>
        <v>0</v>
      </c>
      <c r="G455" s="332" t="n">
        <f aca="false">'e) Fsr_FactorJornada8hrs'!I488</f>
        <v>0</v>
      </c>
      <c r="H455" s="333" t="n">
        <f aca="false">ROUND(E455*G455,2)</f>
        <v>0</v>
      </c>
      <c r="I455" s="334" t="n">
        <f aca="false">ROUND(E455/UMA_CAP,Redondeo_Para_factores)</f>
        <v>0</v>
      </c>
      <c r="K455" s="335"/>
      <c r="L455" s="336"/>
      <c r="M455" s="337" t="n">
        <v>0</v>
      </c>
      <c r="N455" s="332" t="n">
        <f aca="false">'h)Ps_factorJornadaExtra'!D467</f>
        <v>0</v>
      </c>
      <c r="O455" s="332" t="n">
        <f aca="false">'g) Fsr_FactorJornadaExtra'!I491</f>
        <v>0</v>
      </c>
      <c r="P455" s="333" t="n">
        <f aca="false">ROUND(M455*O455,2)</f>
        <v>0</v>
      </c>
      <c r="Q455" s="334" t="n">
        <f aca="false">ROUND(M455/UMA_CAP,Redondeo_Para_factores)</f>
        <v>0</v>
      </c>
    </row>
    <row r="456" customFormat="false" ht="11.25" hidden="false" customHeight="false" outlineLevel="0" collapsed="false">
      <c r="B456" s="328" t="n">
        <v>450</v>
      </c>
      <c r="C456" s="339"/>
      <c r="D456" s="336"/>
      <c r="E456" s="340"/>
      <c r="F456" s="332" t="n">
        <f aca="false">'f)Ps_factorJornada8hrs'!D469</f>
        <v>0</v>
      </c>
      <c r="G456" s="332" t="n">
        <f aca="false">'e) Fsr_FactorJornada8hrs'!I489</f>
        <v>0</v>
      </c>
      <c r="H456" s="333" t="n">
        <f aca="false">ROUND(E456*G456,2)</f>
        <v>0</v>
      </c>
      <c r="I456" s="334" t="n">
        <f aca="false">ROUND(E456/UMA_CAP,Redondeo_Para_factores)</f>
        <v>0</v>
      </c>
      <c r="K456" s="335"/>
      <c r="L456" s="336"/>
      <c r="M456" s="337" t="n">
        <v>0</v>
      </c>
      <c r="N456" s="332" t="n">
        <f aca="false">'h)Ps_factorJornadaExtra'!D468</f>
        <v>0</v>
      </c>
      <c r="O456" s="332" t="n">
        <f aca="false">'g) Fsr_FactorJornadaExtra'!I492</f>
        <v>0</v>
      </c>
      <c r="P456" s="333" t="n">
        <f aca="false">ROUND(M456*O456,2)</f>
        <v>0</v>
      </c>
      <c r="Q456" s="334" t="n">
        <f aca="false">ROUND(M456/UMA_CAP,Redondeo_Para_factores)</f>
        <v>0</v>
      </c>
    </row>
    <row r="457" customFormat="false" ht="11.25" hidden="false" customHeight="false" outlineLevel="0" collapsed="false">
      <c r="B457" s="338" t="n">
        <v>451</v>
      </c>
      <c r="C457" s="339"/>
      <c r="D457" s="336"/>
      <c r="E457" s="340"/>
      <c r="F457" s="332" t="n">
        <f aca="false">'f)Ps_factorJornada8hrs'!D470</f>
        <v>0</v>
      </c>
      <c r="G457" s="332" t="n">
        <f aca="false">'e) Fsr_FactorJornada8hrs'!I490</f>
        <v>0</v>
      </c>
      <c r="H457" s="333" t="n">
        <f aca="false">ROUND(E457*G457,2)</f>
        <v>0</v>
      </c>
      <c r="I457" s="334" t="n">
        <f aca="false">ROUND(E457/UMA_CAP,Redondeo_Para_factores)</f>
        <v>0</v>
      </c>
      <c r="K457" s="335"/>
      <c r="L457" s="336"/>
      <c r="M457" s="337" t="n">
        <v>0</v>
      </c>
      <c r="N457" s="332" t="n">
        <f aca="false">'h)Ps_factorJornadaExtra'!D469</f>
        <v>0</v>
      </c>
      <c r="O457" s="332" t="n">
        <f aca="false">'g) Fsr_FactorJornadaExtra'!I493</f>
        <v>0</v>
      </c>
      <c r="P457" s="333" t="n">
        <f aca="false">ROUND(M457*O457,2)</f>
        <v>0</v>
      </c>
      <c r="Q457" s="334" t="n">
        <f aca="false">ROUND(M457/UMA_CAP,Redondeo_Para_factores)</f>
        <v>0</v>
      </c>
    </row>
    <row r="458" customFormat="false" ht="11.25" hidden="false" customHeight="false" outlineLevel="0" collapsed="false">
      <c r="B458" s="328" t="n">
        <v>452</v>
      </c>
      <c r="C458" s="339"/>
      <c r="D458" s="336"/>
      <c r="E458" s="340"/>
      <c r="F458" s="332" t="n">
        <f aca="false">'f)Ps_factorJornada8hrs'!D471</f>
        <v>0</v>
      </c>
      <c r="G458" s="332" t="n">
        <f aca="false">'e) Fsr_FactorJornada8hrs'!I491</f>
        <v>0</v>
      </c>
      <c r="H458" s="333" t="n">
        <f aca="false">ROUND(E458*G458,2)</f>
        <v>0</v>
      </c>
      <c r="I458" s="334" t="n">
        <f aca="false">ROUND(E458/UMA_CAP,Redondeo_Para_factores)</f>
        <v>0</v>
      </c>
      <c r="K458" s="335"/>
      <c r="L458" s="336"/>
      <c r="M458" s="337" t="n">
        <v>0</v>
      </c>
      <c r="N458" s="332" t="n">
        <f aca="false">'h)Ps_factorJornadaExtra'!D470</f>
        <v>0</v>
      </c>
      <c r="O458" s="332" t="n">
        <f aca="false">'g) Fsr_FactorJornadaExtra'!I494</f>
        <v>0</v>
      </c>
      <c r="P458" s="333" t="n">
        <f aca="false">ROUND(M458*O458,2)</f>
        <v>0</v>
      </c>
      <c r="Q458" s="334" t="n">
        <f aca="false">ROUND(M458/UMA_CAP,Redondeo_Para_factores)</f>
        <v>0</v>
      </c>
    </row>
    <row r="459" customFormat="false" ht="11.25" hidden="false" customHeight="false" outlineLevel="0" collapsed="false">
      <c r="B459" s="338" t="n">
        <v>453</v>
      </c>
      <c r="C459" s="339"/>
      <c r="D459" s="336"/>
      <c r="E459" s="340"/>
      <c r="F459" s="332" t="n">
        <f aca="false">'f)Ps_factorJornada8hrs'!D472</f>
        <v>0</v>
      </c>
      <c r="G459" s="332" t="n">
        <f aca="false">'e) Fsr_FactorJornada8hrs'!I492</f>
        <v>0</v>
      </c>
      <c r="H459" s="333" t="n">
        <f aca="false">ROUND(E459*G459,2)</f>
        <v>0</v>
      </c>
      <c r="I459" s="334" t="n">
        <f aca="false">ROUND(E459/UMA_CAP,Redondeo_Para_factores)</f>
        <v>0</v>
      </c>
      <c r="K459" s="335"/>
      <c r="L459" s="336"/>
      <c r="M459" s="337" t="n">
        <v>0</v>
      </c>
      <c r="N459" s="332" t="n">
        <f aca="false">'h)Ps_factorJornadaExtra'!D471</f>
        <v>0</v>
      </c>
      <c r="O459" s="332" t="n">
        <f aca="false">'g) Fsr_FactorJornadaExtra'!I495</f>
        <v>0</v>
      </c>
      <c r="P459" s="333" t="n">
        <f aca="false">ROUND(M459*O459,2)</f>
        <v>0</v>
      </c>
      <c r="Q459" s="334" t="n">
        <f aca="false">ROUND(M459/UMA_CAP,Redondeo_Para_factores)</f>
        <v>0</v>
      </c>
    </row>
    <row r="460" customFormat="false" ht="11.25" hidden="false" customHeight="false" outlineLevel="0" collapsed="false">
      <c r="B460" s="328" t="n">
        <v>454</v>
      </c>
      <c r="C460" s="339"/>
      <c r="D460" s="336"/>
      <c r="E460" s="340"/>
      <c r="F460" s="332" t="n">
        <f aca="false">'f)Ps_factorJornada8hrs'!D473</f>
        <v>0</v>
      </c>
      <c r="G460" s="332" t="n">
        <f aca="false">'e) Fsr_FactorJornada8hrs'!I493</f>
        <v>0</v>
      </c>
      <c r="H460" s="333" t="n">
        <f aca="false">ROUND(E460*G460,2)</f>
        <v>0</v>
      </c>
      <c r="I460" s="334" t="n">
        <f aca="false">ROUND(E460/UMA_CAP,Redondeo_Para_factores)</f>
        <v>0</v>
      </c>
      <c r="K460" s="335"/>
      <c r="L460" s="336"/>
      <c r="M460" s="337" t="n">
        <v>0</v>
      </c>
      <c r="N460" s="332" t="n">
        <f aca="false">'h)Ps_factorJornadaExtra'!D472</f>
        <v>0</v>
      </c>
      <c r="O460" s="332" t="n">
        <f aca="false">'g) Fsr_FactorJornadaExtra'!I496</f>
        <v>0</v>
      </c>
      <c r="P460" s="333" t="n">
        <f aca="false">ROUND(M460*O460,2)</f>
        <v>0</v>
      </c>
      <c r="Q460" s="334" t="n">
        <f aca="false">ROUND(M460/UMA_CAP,Redondeo_Para_factores)</f>
        <v>0</v>
      </c>
    </row>
    <row r="461" customFormat="false" ht="11.25" hidden="false" customHeight="false" outlineLevel="0" collapsed="false">
      <c r="B461" s="338" t="n">
        <v>455</v>
      </c>
      <c r="C461" s="339"/>
      <c r="D461" s="336"/>
      <c r="E461" s="340"/>
      <c r="F461" s="332" t="n">
        <f aca="false">'f)Ps_factorJornada8hrs'!D474</f>
        <v>0</v>
      </c>
      <c r="G461" s="332" t="n">
        <f aca="false">'e) Fsr_FactorJornada8hrs'!I494</f>
        <v>0</v>
      </c>
      <c r="H461" s="333" t="n">
        <f aca="false">ROUND(E461*G461,2)</f>
        <v>0</v>
      </c>
      <c r="I461" s="334" t="n">
        <f aca="false">ROUND(E461/UMA_CAP,Redondeo_Para_factores)</f>
        <v>0</v>
      </c>
      <c r="K461" s="335"/>
      <c r="L461" s="336"/>
      <c r="M461" s="337" t="n">
        <v>0</v>
      </c>
      <c r="N461" s="332" t="n">
        <f aca="false">'h)Ps_factorJornadaExtra'!D473</f>
        <v>0</v>
      </c>
      <c r="O461" s="332" t="n">
        <f aca="false">'g) Fsr_FactorJornadaExtra'!I497</f>
        <v>0</v>
      </c>
      <c r="P461" s="333" t="n">
        <f aca="false">ROUND(M461*O461,2)</f>
        <v>0</v>
      </c>
      <c r="Q461" s="334" t="n">
        <f aca="false">ROUND(M461/UMA_CAP,Redondeo_Para_factores)</f>
        <v>0</v>
      </c>
    </row>
    <row r="462" customFormat="false" ht="11.25" hidden="false" customHeight="false" outlineLevel="0" collapsed="false">
      <c r="B462" s="328" t="n">
        <v>456</v>
      </c>
      <c r="C462" s="339"/>
      <c r="D462" s="336"/>
      <c r="E462" s="340"/>
      <c r="F462" s="332" t="n">
        <f aca="false">'f)Ps_factorJornada8hrs'!D475</f>
        <v>0</v>
      </c>
      <c r="G462" s="332" t="n">
        <f aca="false">'e) Fsr_FactorJornada8hrs'!I495</f>
        <v>0</v>
      </c>
      <c r="H462" s="333" t="n">
        <f aca="false">ROUND(E462*G462,2)</f>
        <v>0</v>
      </c>
      <c r="I462" s="334" t="n">
        <f aca="false">ROUND(E462/UMA_CAP,Redondeo_Para_factores)</f>
        <v>0</v>
      </c>
      <c r="K462" s="335"/>
      <c r="L462" s="336"/>
      <c r="M462" s="337" t="n">
        <v>0</v>
      </c>
      <c r="N462" s="332" t="n">
        <f aca="false">'h)Ps_factorJornadaExtra'!D474</f>
        <v>0</v>
      </c>
      <c r="O462" s="332" t="n">
        <f aca="false">'g) Fsr_FactorJornadaExtra'!I498</f>
        <v>0</v>
      </c>
      <c r="P462" s="333" t="n">
        <f aca="false">ROUND(M462*O462,2)</f>
        <v>0</v>
      </c>
      <c r="Q462" s="334" t="n">
        <f aca="false">ROUND(M462/UMA_CAP,Redondeo_Para_factores)</f>
        <v>0</v>
      </c>
    </row>
    <row r="463" customFormat="false" ht="11.25" hidden="false" customHeight="false" outlineLevel="0" collapsed="false">
      <c r="B463" s="338" t="n">
        <v>457</v>
      </c>
      <c r="C463" s="339"/>
      <c r="D463" s="336"/>
      <c r="E463" s="340"/>
      <c r="F463" s="332" t="n">
        <f aca="false">'f)Ps_factorJornada8hrs'!D476</f>
        <v>0</v>
      </c>
      <c r="G463" s="332" t="n">
        <f aca="false">'e) Fsr_FactorJornada8hrs'!I496</f>
        <v>0</v>
      </c>
      <c r="H463" s="333" t="n">
        <f aca="false">ROUND(E463*G463,2)</f>
        <v>0</v>
      </c>
      <c r="I463" s="334" t="n">
        <f aca="false">ROUND(E463/UMA_CAP,Redondeo_Para_factores)</f>
        <v>0</v>
      </c>
      <c r="K463" s="335"/>
      <c r="L463" s="336"/>
      <c r="M463" s="337" t="n">
        <v>0</v>
      </c>
      <c r="N463" s="332" t="n">
        <f aca="false">'h)Ps_factorJornadaExtra'!D475</f>
        <v>0</v>
      </c>
      <c r="O463" s="332" t="n">
        <f aca="false">'g) Fsr_FactorJornadaExtra'!I499</f>
        <v>0</v>
      </c>
      <c r="P463" s="333" t="n">
        <f aca="false">ROUND(M463*O463,2)</f>
        <v>0</v>
      </c>
      <c r="Q463" s="334" t="n">
        <f aca="false">ROUND(M463/UMA_CAP,Redondeo_Para_factores)</f>
        <v>0</v>
      </c>
    </row>
    <row r="464" customFormat="false" ht="11.25" hidden="false" customHeight="false" outlineLevel="0" collapsed="false">
      <c r="B464" s="328" t="n">
        <v>458</v>
      </c>
      <c r="C464" s="339"/>
      <c r="D464" s="336"/>
      <c r="E464" s="340"/>
      <c r="F464" s="332" t="n">
        <f aca="false">'f)Ps_factorJornada8hrs'!D477</f>
        <v>0</v>
      </c>
      <c r="G464" s="332" t="n">
        <f aca="false">'e) Fsr_FactorJornada8hrs'!I497</f>
        <v>0</v>
      </c>
      <c r="H464" s="333" t="n">
        <f aca="false">ROUND(E464*G464,2)</f>
        <v>0</v>
      </c>
      <c r="I464" s="334" t="n">
        <f aca="false">ROUND(E464/UMA_CAP,Redondeo_Para_factores)</f>
        <v>0</v>
      </c>
      <c r="K464" s="335"/>
      <c r="L464" s="336"/>
      <c r="M464" s="337" t="n">
        <v>0</v>
      </c>
      <c r="N464" s="332" t="n">
        <f aca="false">'h)Ps_factorJornadaExtra'!D476</f>
        <v>0</v>
      </c>
      <c r="O464" s="332" t="n">
        <f aca="false">'g) Fsr_FactorJornadaExtra'!I500</f>
        <v>0</v>
      </c>
      <c r="P464" s="333" t="n">
        <f aca="false">ROUND(M464*O464,2)</f>
        <v>0</v>
      </c>
      <c r="Q464" s="334" t="n">
        <f aca="false">ROUND(M464/UMA_CAP,Redondeo_Para_factores)</f>
        <v>0</v>
      </c>
    </row>
    <row r="465" customFormat="false" ht="11.25" hidden="false" customHeight="false" outlineLevel="0" collapsed="false">
      <c r="B465" s="338" t="n">
        <v>459</v>
      </c>
      <c r="C465" s="339"/>
      <c r="D465" s="336"/>
      <c r="E465" s="340"/>
      <c r="F465" s="332" t="n">
        <f aca="false">'f)Ps_factorJornada8hrs'!D478</f>
        <v>0</v>
      </c>
      <c r="G465" s="332" t="n">
        <f aca="false">'e) Fsr_FactorJornada8hrs'!I498</f>
        <v>0</v>
      </c>
      <c r="H465" s="333" t="n">
        <f aca="false">ROUND(E465*G465,2)</f>
        <v>0</v>
      </c>
      <c r="I465" s="334" t="n">
        <f aca="false">ROUND(E465/UMA_CAP,Redondeo_Para_factores)</f>
        <v>0</v>
      </c>
      <c r="K465" s="335"/>
      <c r="L465" s="336"/>
      <c r="M465" s="337" t="n">
        <v>0</v>
      </c>
      <c r="N465" s="332" t="n">
        <f aca="false">'h)Ps_factorJornadaExtra'!D477</f>
        <v>0</v>
      </c>
      <c r="O465" s="332" t="n">
        <f aca="false">'g) Fsr_FactorJornadaExtra'!I501</f>
        <v>0</v>
      </c>
      <c r="P465" s="333" t="n">
        <f aca="false">ROUND(M465*O465,2)</f>
        <v>0</v>
      </c>
      <c r="Q465" s="334" t="n">
        <f aca="false">ROUND(M465/UMA_CAP,Redondeo_Para_factores)</f>
        <v>0</v>
      </c>
    </row>
    <row r="466" customFormat="false" ht="11.25" hidden="false" customHeight="false" outlineLevel="0" collapsed="false">
      <c r="B466" s="328" t="n">
        <v>460</v>
      </c>
      <c r="C466" s="339"/>
      <c r="D466" s="336"/>
      <c r="E466" s="340"/>
      <c r="F466" s="332" t="n">
        <f aca="false">'f)Ps_factorJornada8hrs'!D479</f>
        <v>0</v>
      </c>
      <c r="G466" s="332" t="n">
        <f aca="false">'e) Fsr_FactorJornada8hrs'!I499</f>
        <v>0</v>
      </c>
      <c r="H466" s="333" t="n">
        <f aca="false">ROUND(E466*G466,2)</f>
        <v>0</v>
      </c>
      <c r="I466" s="334" t="n">
        <f aca="false">ROUND(E466/UMA_CAP,Redondeo_Para_factores)</f>
        <v>0</v>
      </c>
      <c r="K466" s="335"/>
      <c r="L466" s="336"/>
      <c r="M466" s="337" t="n">
        <v>0</v>
      </c>
      <c r="N466" s="332" t="n">
        <f aca="false">'h)Ps_factorJornadaExtra'!D478</f>
        <v>0</v>
      </c>
      <c r="O466" s="332" t="n">
        <f aca="false">'g) Fsr_FactorJornadaExtra'!I502</f>
        <v>0</v>
      </c>
      <c r="P466" s="333" t="n">
        <f aca="false">ROUND(M466*O466,2)</f>
        <v>0</v>
      </c>
      <c r="Q466" s="334" t="n">
        <f aca="false">ROUND(M466/UMA_CAP,Redondeo_Para_factores)</f>
        <v>0</v>
      </c>
    </row>
    <row r="467" customFormat="false" ht="11.25" hidden="false" customHeight="false" outlineLevel="0" collapsed="false">
      <c r="B467" s="338" t="n">
        <v>461</v>
      </c>
      <c r="C467" s="339"/>
      <c r="D467" s="336"/>
      <c r="E467" s="340"/>
      <c r="F467" s="332" t="n">
        <f aca="false">'f)Ps_factorJornada8hrs'!D480</f>
        <v>0</v>
      </c>
      <c r="G467" s="332" t="n">
        <f aca="false">'e) Fsr_FactorJornada8hrs'!I500</f>
        <v>0</v>
      </c>
      <c r="H467" s="333" t="n">
        <f aca="false">ROUND(E467*G467,2)</f>
        <v>0</v>
      </c>
      <c r="I467" s="334" t="n">
        <f aca="false">ROUND(E467/UMA_CAP,Redondeo_Para_factores)</f>
        <v>0</v>
      </c>
      <c r="K467" s="335"/>
      <c r="L467" s="336"/>
      <c r="M467" s="337" t="n">
        <v>0</v>
      </c>
      <c r="N467" s="332" t="n">
        <f aca="false">'h)Ps_factorJornadaExtra'!D479</f>
        <v>0</v>
      </c>
      <c r="O467" s="332" t="n">
        <f aca="false">'g) Fsr_FactorJornadaExtra'!I503</f>
        <v>0</v>
      </c>
      <c r="P467" s="333" t="n">
        <f aca="false">ROUND(M467*O467,2)</f>
        <v>0</v>
      </c>
      <c r="Q467" s="334" t="n">
        <f aca="false">ROUND(M467/UMA_CAP,Redondeo_Para_factores)</f>
        <v>0</v>
      </c>
    </row>
    <row r="468" customFormat="false" ht="11.25" hidden="false" customHeight="false" outlineLevel="0" collapsed="false">
      <c r="B468" s="328" t="n">
        <v>462</v>
      </c>
      <c r="C468" s="339"/>
      <c r="D468" s="336"/>
      <c r="E468" s="340"/>
      <c r="F468" s="332" t="n">
        <f aca="false">'f)Ps_factorJornada8hrs'!D481</f>
        <v>0</v>
      </c>
      <c r="G468" s="332" t="n">
        <f aca="false">'e) Fsr_FactorJornada8hrs'!I501</f>
        <v>0</v>
      </c>
      <c r="H468" s="333" t="n">
        <f aca="false">ROUND(E468*G468,2)</f>
        <v>0</v>
      </c>
      <c r="I468" s="334" t="n">
        <f aca="false">ROUND(E468/UMA_CAP,Redondeo_Para_factores)</f>
        <v>0</v>
      </c>
      <c r="K468" s="335"/>
      <c r="L468" s="336"/>
      <c r="M468" s="337" t="n">
        <v>0</v>
      </c>
      <c r="N468" s="332" t="n">
        <f aca="false">'h)Ps_factorJornadaExtra'!D480</f>
        <v>0</v>
      </c>
      <c r="O468" s="332" t="n">
        <f aca="false">'g) Fsr_FactorJornadaExtra'!I504</f>
        <v>0</v>
      </c>
      <c r="P468" s="333" t="n">
        <f aca="false">ROUND(M468*O468,2)</f>
        <v>0</v>
      </c>
      <c r="Q468" s="334" t="n">
        <f aca="false">ROUND(M468/UMA_CAP,Redondeo_Para_factores)</f>
        <v>0</v>
      </c>
    </row>
    <row r="469" customFormat="false" ht="11.25" hidden="false" customHeight="false" outlineLevel="0" collapsed="false">
      <c r="B469" s="338" t="n">
        <v>463</v>
      </c>
      <c r="C469" s="339"/>
      <c r="D469" s="336"/>
      <c r="E469" s="340"/>
      <c r="F469" s="332" t="n">
        <f aca="false">'f)Ps_factorJornada8hrs'!D482</f>
        <v>0</v>
      </c>
      <c r="G469" s="332" t="n">
        <f aca="false">'e) Fsr_FactorJornada8hrs'!I502</f>
        <v>0</v>
      </c>
      <c r="H469" s="333" t="n">
        <f aca="false">ROUND(E469*G469,2)</f>
        <v>0</v>
      </c>
      <c r="I469" s="334" t="n">
        <f aca="false">ROUND(E469/UMA_CAP,Redondeo_Para_factores)</f>
        <v>0</v>
      </c>
      <c r="K469" s="335"/>
      <c r="L469" s="336"/>
      <c r="M469" s="337" t="n">
        <v>0</v>
      </c>
      <c r="N469" s="332" t="n">
        <f aca="false">'h)Ps_factorJornadaExtra'!D481</f>
        <v>0</v>
      </c>
      <c r="O469" s="332" t="n">
        <f aca="false">'g) Fsr_FactorJornadaExtra'!I505</f>
        <v>0</v>
      </c>
      <c r="P469" s="333" t="n">
        <f aca="false">ROUND(M469*O469,2)</f>
        <v>0</v>
      </c>
      <c r="Q469" s="334" t="n">
        <f aca="false">ROUND(M469/UMA_CAP,Redondeo_Para_factores)</f>
        <v>0</v>
      </c>
    </row>
    <row r="470" customFormat="false" ht="11.25" hidden="false" customHeight="false" outlineLevel="0" collapsed="false">
      <c r="B470" s="328" t="n">
        <v>464</v>
      </c>
      <c r="C470" s="339"/>
      <c r="D470" s="336"/>
      <c r="E470" s="340"/>
      <c r="F470" s="332" t="n">
        <f aca="false">'f)Ps_factorJornada8hrs'!D483</f>
        <v>0</v>
      </c>
      <c r="G470" s="332" t="n">
        <f aca="false">'e) Fsr_FactorJornada8hrs'!I503</f>
        <v>0</v>
      </c>
      <c r="H470" s="333" t="n">
        <f aca="false">ROUND(E470*G470,2)</f>
        <v>0</v>
      </c>
      <c r="I470" s="334" t="n">
        <f aca="false">ROUND(E470/UMA_CAP,Redondeo_Para_factores)</f>
        <v>0</v>
      </c>
      <c r="K470" s="335"/>
      <c r="L470" s="336"/>
      <c r="M470" s="337" t="n">
        <v>0</v>
      </c>
      <c r="N470" s="332" t="n">
        <f aca="false">'h)Ps_factorJornadaExtra'!D482</f>
        <v>0</v>
      </c>
      <c r="O470" s="332" t="n">
        <f aca="false">'g) Fsr_FactorJornadaExtra'!I506</f>
        <v>0</v>
      </c>
      <c r="P470" s="333" t="n">
        <f aca="false">ROUND(M470*O470,2)</f>
        <v>0</v>
      </c>
      <c r="Q470" s="334" t="n">
        <f aca="false">ROUND(M470/UMA_CAP,Redondeo_Para_factores)</f>
        <v>0</v>
      </c>
    </row>
    <row r="471" customFormat="false" ht="11.25" hidden="false" customHeight="false" outlineLevel="0" collapsed="false">
      <c r="B471" s="338" t="n">
        <v>465</v>
      </c>
      <c r="C471" s="339"/>
      <c r="D471" s="336"/>
      <c r="E471" s="340"/>
      <c r="F471" s="332" t="n">
        <f aca="false">'f)Ps_factorJornada8hrs'!D484</f>
        <v>0</v>
      </c>
      <c r="G471" s="332" t="n">
        <f aca="false">'e) Fsr_FactorJornada8hrs'!I504</f>
        <v>0</v>
      </c>
      <c r="H471" s="333" t="n">
        <f aca="false">ROUND(E471*G471,2)</f>
        <v>0</v>
      </c>
      <c r="I471" s="334" t="n">
        <f aca="false">ROUND(E471/UMA_CAP,Redondeo_Para_factores)</f>
        <v>0</v>
      </c>
      <c r="K471" s="335"/>
      <c r="L471" s="336"/>
      <c r="M471" s="337" t="n">
        <v>0</v>
      </c>
      <c r="N471" s="332" t="n">
        <f aca="false">'h)Ps_factorJornadaExtra'!D483</f>
        <v>0</v>
      </c>
      <c r="O471" s="332" t="n">
        <f aca="false">'g) Fsr_FactorJornadaExtra'!I507</f>
        <v>0</v>
      </c>
      <c r="P471" s="333" t="n">
        <f aca="false">ROUND(M471*O471,2)</f>
        <v>0</v>
      </c>
      <c r="Q471" s="334" t="n">
        <f aca="false">ROUND(M471/UMA_CAP,Redondeo_Para_factores)</f>
        <v>0</v>
      </c>
    </row>
    <row r="472" customFormat="false" ht="11.25" hidden="false" customHeight="false" outlineLevel="0" collapsed="false">
      <c r="B472" s="328" t="n">
        <v>466</v>
      </c>
      <c r="C472" s="339"/>
      <c r="D472" s="336"/>
      <c r="E472" s="340"/>
      <c r="F472" s="332" t="n">
        <f aca="false">'f)Ps_factorJornada8hrs'!D485</f>
        <v>0</v>
      </c>
      <c r="G472" s="332" t="n">
        <f aca="false">'e) Fsr_FactorJornada8hrs'!I505</f>
        <v>0</v>
      </c>
      <c r="H472" s="333" t="n">
        <f aca="false">ROUND(E472*G472,2)</f>
        <v>0</v>
      </c>
      <c r="I472" s="334" t="n">
        <f aca="false">ROUND(E472/UMA_CAP,Redondeo_Para_factores)</f>
        <v>0</v>
      </c>
      <c r="K472" s="335"/>
      <c r="L472" s="336"/>
      <c r="M472" s="337" t="n">
        <v>0</v>
      </c>
      <c r="N472" s="332" t="n">
        <f aca="false">'h)Ps_factorJornadaExtra'!D484</f>
        <v>0</v>
      </c>
      <c r="O472" s="332" t="n">
        <f aca="false">'g) Fsr_FactorJornadaExtra'!I508</f>
        <v>0</v>
      </c>
      <c r="P472" s="333" t="n">
        <f aca="false">ROUND(M472*O472,2)</f>
        <v>0</v>
      </c>
      <c r="Q472" s="334" t="n">
        <f aca="false">ROUND(M472/UMA_CAP,Redondeo_Para_factores)</f>
        <v>0</v>
      </c>
    </row>
    <row r="473" customFormat="false" ht="11.25" hidden="false" customHeight="false" outlineLevel="0" collapsed="false">
      <c r="B473" s="338" t="n">
        <v>467</v>
      </c>
      <c r="C473" s="339"/>
      <c r="D473" s="336"/>
      <c r="E473" s="340"/>
      <c r="F473" s="332" t="n">
        <f aca="false">'f)Ps_factorJornada8hrs'!D486</f>
        <v>0</v>
      </c>
      <c r="G473" s="332" t="n">
        <f aca="false">'e) Fsr_FactorJornada8hrs'!I506</f>
        <v>0</v>
      </c>
      <c r="H473" s="333" t="n">
        <f aca="false">ROUND(E473*G473,2)</f>
        <v>0</v>
      </c>
      <c r="I473" s="334" t="n">
        <f aca="false">ROUND(E473/UMA_CAP,Redondeo_Para_factores)</f>
        <v>0</v>
      </c>
      <c r="K473" s="335"/>
      <c r="L473" s="336"/>
      <c r="M473" s="337" t="n">
        <v>0</v>
      </c>
      <c r="N473" s="332" t="n">
        <f aca="false">'h)Ps_factorJornadaExtra'!D485</f>
        <v>0</v>
      </c>
      <c r="O473" s="332" t="n">
        <f aca="false">'g) Fsr_FactorJornadaExtra'!I509</f>
        <v>0</v>
      </c>
      <c r="P473" s="333" t="n">
        <f aca="false">ROUND(M473*O473,2)</f>
        <v>0</v>
      </c>
      <c r="Q473" s="334" t="n">
        <f aca="false">ROUND(M473/UMA_CAP,Redondeo_Para_factores)</f>
        <v>0</v>
      </c>
    </row>
    <row r="474" customFormat="false" ht="11.25" hidden="false" customHeight="false" outlineLevel="0" collapsed="false">
      <c r="B474" s="328" t="n">
        <v>468</v>
      </c>
      <c r="C474" s="339"/>
      <c r="D474" s="336"/>
      <c r="E474" s="340"/>
      <c r="F474" s="332" t="n">
        <f aca="false">'f)Ps_factorJornada8hrs'!D487</f>
        <v>0</v>
      </c>
      <c r="G474" s="332" t="n">
        <f aca="false">'e) Fsr_FactorJornada8hrs'!I507</f>
        <v>0</v>
      </c>
      <c r="H474" s="333" t="n">
        <f aca="false">ROUND(E474*G474,2)</f>
        <v>0</v>
      </c>
      <c r="I474" s="334" t="n">
        <f aca="false">ROUND(E474/UMA_CAP,Redondeo_Para_factores)</f>
        <v>0</v>
      </c>
      <c r="K474" s="335"/>
      <c r="L474" s="336"/>
      <c r="M474" s="337" t="n">
        <v>0</v>
      </c>
      <c r="N474" s="332" t="n">
        <f aca="false">'h)Ps_factorJornadaExtra'!D486</f>
        <v>0</v>
      </c>
      <c r="O474" s="332" t="n">
        <f aca="false">'g) Fsr_FactorJornadaExtra'!I510</f>
        <v>0</v>
      </c>
      <c r="P474" s="333" t="n">
        <f aca="false">ROUND(M474*O474,2)</f>
        <v>0</v>
      </c>
      <c r="Q474" s="334" t="n">
        <f aca="false">ROUND(M474/UMA_CAP,Redondeo_Para_factores)</f>
        <v>0</v>
      </c>
    </row>
    <row r="475" customFormat="false" ht="11.25" hidden="false" customHeight="false" outlineLevel="0" collapsed="false">
      <c r="B475" s="338" t="n">
        <v>469</v>
      </c>
      <c r="C475" s="339"/>
      <c r="D475" s="336"/>
      <c r="E475" s="340"/>
      <c r="F475" s="332" t="n">
        <f aca="false">'f)Ps_factorJornada8hrs'!D488</f>
        <v>0</v>
      </c>
      <c r="G475" s="332" t="n">
        <f aca="false">'e) Fsr_FactorJornada8hrs'!I508</f>
        <v>0</v>
      </c>
      <c r="H475" s="333" t="n">
        <f aca="false">ROUND(E475*G475,2)</f>
        <v>0</v>
      </c>
      <c r="I475" s="334" t="n">
        <f aca="false">ROUND(E475/UMA_CAP,Redondeo_Para_factores)</f>
        <v>0</v>
      </c>
      <c r="K475" s="335"/>
      <c r="L475" s="336"/>
      <c r="M475" s="337" t="n">
        <v>0</v>
      </c>
      <c r="N475" s="332" t="n">
        <f aca="false">'h)Ps_factorJornadaExtra'!D487</f>
        <v>0</v>
      </c>
      <c r="O475" s="332" t="n">
        <f aca="false">'g) Fsr_FactorJornadaExtra'!I511</f>
        <v>0</v>
      </c>
      <c r="P475" s="333" t="n">
        <f aca="false">ROUND(M475*O475,2)</f>
        <v>0</v>
      </c>
      <c r="Q475" s="334" t="n">
        <f aca="false">ROUND(M475/UMA_CAP,Redondeo_Para_factores)</f>
        <v>0</v>
      </c>
    </row>
    <row r="476" customFormat="false" ht="11.25" hidden="false" customHeight="false" outlineLevel="0" collapsed="false">
      <c r="B476" s="328" t="n">
        <v>470</v>
      </c>
      <c r="C476" s="339"/>
      <c r="D476" s="336"/>
      <c r="E476" s="340"/>
      <c r="F476" s="332" t="n">
        <f aca="false">'f)Ps_factorJornada8hrs'!D489</f>
        <v>0</v>
      </c>
      <c r="G476" s="332" t="n">
        <f aca="false">'e) Fsr_FactorJornada8hrs'!I509</f>
        <v>0</v>
      </c>
      <c r="H476" s="333" t="n">
        <f aca="false">ROUND(E476*G476,2)</f>
        <v>0</v>
      </c>
      <c r="I476" s="334" t="n">
        <f aca="false">ROUND(E476/UMA_CAP,Redondeo_Para_factores)</f>
        <v>0</v>
      </c>
      <c r="K476" s="335"/>
      <c r="L476" s="336"/>
      <c r="M476" s="337" t="n">
        <v>0</v>
      </c>
      <c r="N476" s="332" t="n">
        <f aca="false">'h)Ps_factorJornadaExtra'!D488</f>
        <v>0</v>
      </c>
      <c r="O476" s="332" t="n">
        <f aca="false">'g) Fsr_FactorJornadaExtra'!I512</f>
        <v>0</v>
      </c>
      <c r="P476" s="333" t="n">
        <f aca="false">ROUND(M476*O476,2)</f>
        <v>0</v>
      </c>
      <c r="Q476" s="334" t="n">
        <f aca="false">ROUND(M476/UMA_CAP,Redondeo_Para_factores)</f>
        <v>0</v>
      </c>
    </row>
    <row r="477" customFormat="false" ht="11.25" hidden="false" customHeight="false" outlineLevel="0" collapsed="false">
      <c r="B477" s="338" t="n">
        <v>471</v>
      </c>
      <c r="C477" s="339"/>
      <c r="D477" s="336"/>
      <c r="E477" s="340"/>
      <c r="F477" s="332" t="n">
        <f aca="false">'f)Ps_factorJornada8hrs'!D490</f>
        <v>0</v>
      </c>
      <c r="G477" s="332" t="n">
        <f aca="false">'e) Fsr_FactorJornada8hrs'!I510</f>
        <v>0</v>
      </c>
      <c r="H477" s="333" t="n">
        <f aca="false">ROUND(E477*G477,2)</f>
        <v>0</v>
      </c>
      <c r="I477" s="334" t="n">
        <f aca="false">ROUND(E477/UMA_CAP,Redondeo_Para_factores)</f>
        <v>0</v>
      </c>
      <c r="K477" s="335"/>
      <c r="L477" s="336"/>
      <c r="M477" s="337" t="n">
        <v>0</v>
      </c>
      <c r="N477" s="332" t="n">
        <f aca="false">'h)Ps_factorJornadaExtra'!D489</f>
        <v>0</v>
      </c>
      <c r="O477" s="332" t="n">
        <f aca="false">'g) Fsr_FactorJornadaExtra'!I513</f>
        <v>0</v>
      </c>
      <c r="P477" s="333" t="n">
        <f aca="false">ROUND(M477*O477,2)</f>
        <v>0</v>
      </c>
      <c r="Q477" s="334" t="n">
        <f aca="false">ROUND(M477/UMA_CAP,Redondeo_Para_factores)</f>
        <v>0</v>
      </c>
    </row>
    <row r="478" customFormat="false" ht="11.25" hidden="false" customHeight="false" outlineLevel="0" collapsed="false">
      <c r="B478" s="328" t="n">
        <v>472</v>
      </c>
      <c r="C478" s="339"/>
      <c r="D478" s="336"/>
      <c r="E478" s="340"/>
      <c r="F478" s="332" t="n">
        <f aca="false">'f)Ps_factorJornada8hrs'!D491</f>
        <v>0</v>
      </c>
      <c r="G478" s="332" t="n">
        <f aca="false">'e) Fsr_FactorJornada8hrs'!I511</f>
        <v>0</v>
      </c>
      <c r="H478" s="333" t="n">
        <f aca="false">ROUND(E478*G478,2)</f>
        <v>0</v>
      </c>
      <c r="I478" s="334" t="n">
        <f aca="false">ROUND(E478/UMA_CAP,Redondeo_Para_factores)</f>
        <v>0</v>
      </c>
      <c r="K478" s="335"/>
      <c r="L478" s="336"/>
      <c r="M478" s="337" t="n">
        <v>0</v>
      </c>
      <c r="N478" s="332" t="n">
        <f aca="false">'h)Ps_factorJornadaExtra'!D490</f>
        <v>0</v>
      </c>
      <c r="O478" s="332" t="n">
        <f aca="false">'g) Fsr_FactorJornadaExtra'!I514</f>
        <v>0</v>
      </c>
      <c r="P478" s="333" t="n">
        <f aca="false">ROUND(M478*O478,2)</f>
        <v>0</v>
      </c>
      <c r="Q478" s="334" t="n">
        <f aca="false">ROUND(M478/UMA_CAP,Redondeo_Para_factores)</f>
        <v>0</v>
      </c>
    </row>
    <row r="479" customFormat="false" ht="11.25" hidden="false" customHeight="false" outlineLevel="0" collapsed="false">
      <c r="B479" s="338" t="n">
        <v>473</v>
      </c>
      <c r="C479" s="339"/>
      <c r="D479" s="336"/>
      <c r="E479" s="340"/>
      <c r="F479" s="332" t="n">
        <f aca="false">'f)Ps_factorJornada8hrs'!D492</f>
        <v>0</v>
      </c>
      <c r="G479" s="332" t="n">
        <f aca="false">'e) Fsr_FactorJornada8hrs'!I512</f>
        <v>0</v>
      </c>
      <c r="H479" s="333" t="n">
        <f aca="false">ROUND(E479*G479,2)</f>
        <v>0</v>
      </c>
      <c r="I479" s="334" t="n">
        <f aca="false">ROUND(E479/UMA_CAP,Redondeo_Para_factores)</f>
        <v>0</v>
      </c>
      <c r="K479" s="335"/>
      <c r="L479" s="336"/>
      <c r="M479" s="337" t="n">
        <v>0</v>
      </c>
      <c r="N479" s="332" t="n">
        <f aca="false">'h)Ps_factorJornadaExtra'!D491</f>
        <v>0</v>
      </c>
      <c r="O479" s="332" t="n">
        <f aca="false">'g) Fsr_FactorJornadaExtra'!I515</f>
        <v>0</v>
      </c>
      <c r="P479" s="333" t="n">
        <f aca="false">ROUND(M479*O479,2)</f>
        <v>0</v>
      </c>
      <c r="Q479" s="334" t="n">
        <f aca="false">ROUND(M479/UMA_CAP,Redondeo_Para_factores)</f>
        <v>0</v>
      </c>
    </row>
    <row r="480" customFormat="false" ht="11.25" hidden="false" customHeight="false" outlineLevel="0" collapsed="false">
      <c r="B480" s="328" t="n">
        <v>474</v>
      </c>
      <c r="C480" s="339"/>
      <c r="D480" s="336"/>
      <c r="E480" s="340"/>
      <c r="F480" s="332" t="n">
        <f aca="false">'f)Ps_factorJornada8hrs'!D493</f>
        <v>0</v>
      </c>
      <c r="G480" s="332" t="n">
        <f aca="false">'e) Fsr_FactorJornada8hrs'!I513</f>
        <v>0</v>
      </c>
      <c r="H480" s="333" t="n">
        <f aca="false">ROUND(E480*G480,2)</f>
        <v>0</v>
      </c>
      <c r="I480" s="334" t="n">
        <f aca="false">ROUND(E480/UMA_CAP,Redondeo_Para_factores)</f>
        <v>0</v>
      </c>
      <c r="K480" s="335"/>
      <c r="L480" s="336"/>
      <c r="M480" s="337" t="n">
        <v>0</v>
      </c>
      <c r="N480" s="332" t="n">
        <f aca="false">'h)Ps_factorJornadaExtra'!D492</f>
        <v>0</v>
      </c>
      <c r="O480" s="332" t="n">
        <f aca="false">'g) Fsr_FactorJornadaExtra'!I516</f>
        <v>0</v>
      </c>
      <c r="P480" s="333" t="n">
        <f aca="false">ROUND(M480*O480,2)</f>
        <v>0</v>
      </c>
      <c r="Q480" s="334" t="n">
        <f aca="false">ROUND(M480/UMA_CAP,Redondeo_Para_factores)</f>
        <v>0</v>
      </c>
    </row>
    <row r="481" customFormat="false" ht="11.25" hidden="false" customHeight="false" outlineLevel="0" collapsed="false">
      <c r="B481" s="338" t="n">
        <v>475</v>
      </c>
      <c r="C481" s="339"/>
      <c r="D481" s="336"/>
      <c r="E481" s="340"/>
      <c r="F481" s="332" t="n">
        <f aca="false">'f)Ps_factorJornada8hrs'!D494</f>
        <v>0</v>
      </c>
      <c r="G481" s="332" t="n">
        <f aca="false">'e) Fsr_FactorJornada8hrs'!I514</f>
        <v>0</v>
      </c>
      <c r="H481" s="333" t="n">
        <f aca="false">ROUND(E481*G481,2)</f>
        <v>0</v>
      </c>
      <c r="I481" s="334" t="n">
        <f aca="false">ROUND(E481/UMA_CAP,Redondeo_Para_factores)</f>
        <v>0</v>
      </c>
      <c r="K481" s="335"/>
      <c r="L481" s="336"/>
      <c r="M481" s="337" t="n">
        <v>0</v>
      </c>
      <c r="N481" s="332" t="n">
        <f aca="false">'h)Ps_factorJornadaExtra'!D493</f>
        <v>0</v>
      </c>
      <c r="O481" s="332" t="n">
        <f aca="false">'g) Fsr_FactorJornadaExtra'!I517</f>
        <v>0</v>
      </c>
      <c r="P481" s="333" t="n">
        <f aca="false">ROUND(M481*O481,2)</f>
        <v>0</v>
      </c>
      <c r="Q481" s="334" t="n">
        <f aca="false">ROUND(M481/UMA_CAP,Redondeo_Para_factores)</f>
        <v>0</v>
      </c>
    </row>
    <row r="482" customFormat="false" ht="11.25" hidden="false" customHeight="false" outlineLevel="0" collapsed="false">
      <c r="B482" s="328" t="n">
        <v>476</v>
      </c>
      <c r="C482" s="339"/>
      <c r="D482" s="336"/>
      <c r="E482" s="340"/>
      <c r="F482" s="332" t="n">
        <f aca="false">'f)Ps_factorJornada8hrs'!D495</f>
        <v>0</v>
      </c>
      <c r="G482" s="332" t="n">
        <f aca="false">'e) Fsr_FactorJornada8hrs'!I515</f>
        <v>0</v>
      </c>
      <c r="H482" s="333" t="n">
        <f aca="false">ROUND(E482*G482,2)</f>
        <v>0</v>
      </c>
      <c r="I482" s="334" t="n">
        <f aca="false">ROUND(E482/UMA_CAP,Redondeo_Para_factores)</f>
        <v>0</v>
      </c>
      <c r="K482" s="335"/>
      <c r="L482" s="336"/>
      <c r="M482" s="337" t="n">
        <v>0</v>
      </c>
      <c r="N482" s="332" t="n">
        <f aca="false">'h)Ps_factorJornadaExtra'!D494</f>
        <v>0</v>
      </c>
      <c r="O482" s="332" t="n">
        <f aca="false">'g) Fsr_FactorJornadaExtra'!I518</f>
        <v>0</v>
      </c>
      <c r="P482" s="333" t="n">
        <f aca="false">ROUND(M482*O482,2)</f>
        <v>0</v>
      </c>
      <c r="Q482" s="334" t="n">
        <f aca="false">ROUND(M482/UMA_CAP,Redondeo_Para_factores)</f>
        <v>0</v>
      </c>
    </row>
    <row r="483" customFormat="false" ht="11.25" hidden="false" customHeight="false" outlineLevel="0" collapsed="false">
      <c r="B483" s="338" t="n">
        <v>477</v>
      </c>
      <c r="C483" s="339"/>
      <c r="D483" s="336"/>
      <c r="E483" s="340"/>
      <c r="F483" s="332" t="n">
        <f aca="false">'f)Ps_factorJornada8hrs'!D496</f>
        <v>0</v>
      </c>
      <c r="G483" s="332" t="n">
        <f aca="false">'e) Fsr_FactorJornada8hrs'!I516</f>
        <v>0</v>
      </c>
      <c r="H483" s="333" t="n">
        <f aca="false">ROUND(E483*G483,2)</f>
        <v>0</v>
      </c>
      <c r="I483" s="334" t="n">
        <f aca="false">ROUND(E483/UMA_CAP,Redondeo_Para_factores)</f>
        <v>0</v>
      </c>
      <c r="K483" s="335"/>
      <c r="L483" s="336"/>
      <c r="M483" s="337" t="n">
        <v>0</v>
      </c>
      <c r="N483" s="332" t="n">
        <f aca="false">'h)Ps_factorJornadaExtra'!D495</f>
        <v>0</v>
      </c>
      <c r="O483" s="332" t="n">
        <f aca="false">'g) Fsr_FactorJornadaExtra'!I519</f>
        <v>0</v>
      </c>
      <c r="P483" s="333" t="n">
        <f aca="false">ROUND(M483*O483,2)</f>
        <v>0</v>
      </c>
      <c r="Q483" s="334" t="n">
        <f aca="false">ROUND(M483/UMA_CAP,Redondeo_Para_factores)</f>
        <v>0</v>
      </c>
    </row>
    <row r="484" customFormat="false" ht="11.25" hidden="false" customHeight="false" outlineLevel="0" collapsed="false">
      <c r="B484" s="328" t="n">
        <v>478</v>
      </c>
      <c r="C484" s="339"/>
      <c r="D484" s="336"/>
      <c r="E484" s="340"/>
      <c r="F484" s="332" t="n">
        <f aca="false">'f)Ps_factorJornada8hrs'!D497</f>
        <v>0</v>
      </c>
      <c r="G484" s="332" t="n">
        <f aca="false">'e) Fsr_FactorJornada8hrs'!I517</f>
        <v>0</v>
      </c>
      <c r="H484" s="333" t="n">
        <f aca="false">ROUND(E484*G484,2)</f>
        <v>0</v>
      </c>
      <c r="I484" s="334" t="n">
        <f aca="false">ROUND(E484/UMA_CAP,Redondeo_Para_factores)</f>
        <v>0</v>
      </c>
      <c r="K484" s="335"/>
      <c r="L484" s="336"/>
      <c r="M484" s="337" t="n">
        <v>0</v>
      </c>
      <c r="N484" s="332" t="n">
        <f aca="false">'h)Ps_factorJornadaExtra'!D496</f>
        <v>0</v>
      </c>
      <c r="O484" s="332" t="n">
        <f aca="false">'g) Fsr_FactorJornadaExtra'!I520</f>
        <v>0</v>
      </c>
      <c r="P484" s="333" t="n">
        <f aca="false">ROUND(M484*O484,2)</f>
        <v>0</v>
      </c>
      <c r="Q484" s="334" t="n">
        <f aca="false">ROUND(M484/UMA_CAP,Redondeo_Para_factores)</f>
        <v>0</v>
      </c>
    </row>
    <row r="485" customFormat="false" ht="11.25" hidden="false" customHeight="false" outlineLevel="0" collapsed="false">
      <c r="B485" s="338" t="n">
        <v>479</v>
      </c>
      <c r="C485" s="339"/>
      <c r="D485" s="336"/>
      <c r="E485" s="340"/>
      <c r="F485" s="332" t="n">
        <f aca="false">'f)Ps_factorJornada8hrs'!D498</f>
        <v>0</v>
      </c>
      <c r="G485" s="332" t="n">
        <f aca="false">'e) Fsr_FactorJornada8hrs'!I518</f>
        <v>0</v>
      </c>
      <c r="H485" s="333" t="n">
        <f aca="false">ROUND(E485*G485,2)</f>
        <v>0</v>
      </c>
      <c r="I485" s="334" t="n">
        <f aca="false">ROUND(E485/UMA_CAP,Redondeo_Para_factores)</f>
        <v>0</v>
      </c>
      <c r="K485" s="335"/>
      <c r="L485" s="336"/>
      <c r="M485" s="337" t="n">
        <v>0</v>
      </c>
      <c r="N485" s="332" t="n">
        <f aca="false">'h)Ps_factorJornadaExtra'!D497</f>
        <v>0</v>
      </c>
      <c r="O485" s="332" t="n">
        <f aca="false">'g) Fsr_FactorJornadaExtra'!I521</f>
        <v>0</v>
      </c>
      <c r="P485" s="333" t="n">
        <f aca="false">ROUND(M485*O485,2)</f>
        <v>0</v>
      </c>
      <c r="Q485" s="334" t="n">
        <f aca="false">ROUND(M485/UMA_CAP,Redondeo_Para_factores)</f>
        <v>0</v>
      </c>
    </row>
    <row r="486" customFormat="false" ht="11.25" hidden="false" customHeight="false" outlineLevel="0" collapsed="false">
      <c r="B486" s="328" t="n">
        <v>480</v>
      </c>
      <c r="C486" s="339"/>
      <c r="D486" s="336"/>
      <c r="E486" s="340"/>
      <c r="F486" s="332" t="n">
        <f aca="false">'f)Ps_factorJornada8hrs'!D499</f>
        <v>0</v>
      </c>
      <c r="G486" s="332" t="n">
        <f aca="false">'e) Fsr_FactorJornada8hrs'!I519</f>
        <v>0</v>
      </c>
      <c r="H486" s="333" t="n">
        <f aca="false">ROUND(E486*G486,2)</f>
        <v>0</v>
      </c>
      <c r="I486" s="334" t="n">
        <f aca="false">ROUND(E486/UMA_CAP,Redondeo_Para_factores)</f>
        <v>0</v>
      </c>
      <c r="K486" s="335"/>
      <c r="L486" s="336"/>
      <c r="M486" s="337" t="n">
        <v>0</v>
      </c>
      <c r="N486" s="332" t="n">
        <f aca="false">'h)Ps_factorJornadaExtra'!D498</f>
        <v>0</v>
      </c>
      <c r="O486" s="332" t="n">
        <f aca="false">'g) Fsr_FactorJornadaExtra'!I522</f>
        <v>0</v>
      </c>
      <c r="P486" s="333" t="n">
        <f aca="false">ROUND(M486*O486,2)</f>
        <v>0</v>
      </c>
      <c r="Q486" s="334" t="n">
        <f aca="false">ROUND(M486/UMA_CAP,Redondeo_Para_factores)</f>
        <v>0</v>
      </c>
    </row>
    <row r="487" customFormat="false" ht="11.25" hidden="false" customHeight="false" outlineLevel="0" collapsed="false">
      <c r="B487" s="338" t="n">
        <v>481</v>
      </c>
      <c r="C487" s="339"/>
      <c r="D487" s="336"/>
      <c r="E487" s="340"/>
      <c r="F487" s="332" t="n">
        <f aca="false">'f)Ps_factorJornada8hrs'!D500</f>
        <v>0</v>
      </c>
      <c r="G487" s="332" t="n">
        <f aca="false">'e) Fsr_FactorJornada8hrs'!I520</f>
        <v>0</v>
      </c>
      <c r="H487" s="333" t="n">
        <f aca="false">ROUND(E487*G487,2)</f>
        <v>0</v>
      </c>
      <c r="I487" s="334" t="n">
        <f aca="false">ROUND(E487/UMA_CAP,Redondeo_Para_factores)</f>
        <v>0</v>
      </c>
      <c r="K487" s="335"/>
      <c r="L487" s="336"/>
      <c r="M487" s="337" t="n">
        <v>0</v>
      </c>
      <c r="N487" s="332" t="n">
        <f aca="false">'h)Ps_factorJornadaExtra'!D499</f>
        <v>0</v>
      </c>
      <c r="O487" s="332" t="n">
        <f aca="false">'g) Fsr_FactorJornadaExtra'!I523</f>
        <v>0</v>
      </c>
      <c r="P487" s="333" t="n">
        <f aca="false">ROUND(M487*O487,2)</f>
        <v>0</v>
      </c>
      <c r="Q487" s="334" t="n">
        <f aca="false">ROUND(M487/UMA_CAP,Redondeo_Para_factores)</f>
        <v>0</v>
      </c>
    </row>
    <row r="488" customFormat="false" ht="11.25" hidden="false" customHeight="false" outlineLevel="0" collapsed="false">
      <c r="B488" s="328" t="n">
        <v>482</v>
      </c>
      <c r="C488" s="339"/>
      <c r="D488" s="336"/>
      <c r="E488" s="340"/>
      <c r="F488" s="332" t="n">
        <f aca="false">'f)Ps_factorJornada8hrs'!D501</f>
        <v>0</v>
      </c>
      <c r="G488" s="332" t="n">
        <f aca="false">'e) Fsr_FactorJornada8hrs'!I521</f>
        <v>0</v>
      </c>
      <c r="H488" s="333" t="n">
        <f aca="false">ROUND(E488*G488,2)</f>
        <v>0</v>
      </c>
      <c r="I488" s="334" t="n">
        <f aca="false">ROUND(E488/UMA_CAP,Redondeo_Para_factores)</f>
        <v>0</v>
      </c>
      <c r="K488" s="335"/>
      <c r="L488" s="336"/>
      <c r="M488" s="337" t="n">
        <v>0</v>
      </c>
      <c r="N488" s="332" t="n">
        <f aca="false">'h)Ps_factorJornadaExtra'!D500</f>
        <v>0</v>
      </c>
      <c r="O488" s="332" t="n">
        <f aca="false">'g) Fsr_FactorJornadaExtra'!I524</f>
        <v>0</v>
      </c>
      <c r="P488" s="333" t="n">
        <f aca="false">ROUND(M488*O488,2)</f>
        <v>0</v>
      </c>
      <c r="Q488" s="334" t="n">
        <f aca="false">ROUND(M488/UMA_CAP,Redondeo_Para_factores)</f>
        <v>0</v>
      </c>
    </row>
    <row r="489" customFormat="false" ht="11.25" hidden="false" customHeight="false" outlineLevel="0" collapsed="false">
      <c r="B489" s="338" t="n">
        <v>483</v>
      </c>
      <c r="C489" s="339"/>
      <c r="D489" s="336"/>
      <c r="E489" s="340"/>
      <c r="F489" s="332" t="n">
        <f aca="false">'f)Ps_factorJornada8hrs'!D502</f>
        <v>0</v>
      </c>
      <c r="G489" s="332" t="n">
        <f aca="false">'e) Fsr_FactorJornada8hrs'!I522</f>
        <v>0</v>
      </c>
      <c r="H489" s="333" t="n">
        <f aca="false">ROUND(E489*G489,2)</f>
        <v>0</v>
      </c>
      <c r="I489" s="334" t="n">
        <f aca="false">ROUND(E489/UMA_CAP,Redondeo_Para_factores)</f>
        <v>0</v>
      </c>
      <c r="K489" s="335"/>
      <c r="L489" s="336"/>
      <c r="M489" s="337" t="n">
        <v>0</v>
      </c>
      <c r="N489" s="332" t="n">
        <f aca="false">'h)Ps_factorJornadaExtra'!D501</f>
        <v>0</v>
      </c>
      <c r="O489" s="332" t="n">
        <f aca="false">'g) Fsr_FactorJornadaExtra'!I525</f>
        <v>0</v>
      </c>
      <c r="P489" s="333" t="n">
        <f aca="false">ROUND(M489*O489,2)</f>
        <v>0</v>
      </c>
      <c r="Q489" s="334" t="n">
        <f aca="false">ROUND(M489/UMA_CAP,Redondeo_Para_factores)</f>
        <v>0</v>
      </c>
    </row>
    <row r="490" customFormat="false" ht="11.25" hidden="false" customHeight="false" outlineLevel="0" collapsed="false">
      <c r="B490" s="328" t="n">
        <v>484</v>
      </c>
      <c r="C490" s="339"/>
      <c r="D490" s="336"/>
      <c r="E490" s="340"/>
      <c r="F490" s="332" t="n">
        <f aca="false">'f)Ps_factorJornada8hrs'!D503</f>
        <v>0</v>
      </c>
      <c r="G490" s="332" t="n">
        <f aca="false">'e) Fsr_FactorJornada8hrs'!I523</f>
        <v>0</v>
      </c>
      <c r="H490" s="333" t="n">
        <f aca="false">ROUND(E490*G490,2)</f>
        <v>0</v>
      </c>
      <c r="I490" s="334" t="n">
        <f aca="false">ROUND(E490/UMA_CAP,Redondeo_Para_factores)</f>
        <v>0</v>
      </c>
      <c r="K490" s="335"/>
      <c r="L490" s="336"/>
      <c r="M490" s="337" t="n">
        <v>0</v>
      </c>
      <c r="N490" s="332" t="n">
        <f aca="false">'h)Ps_factorJornadaExtra'!D502</f>
        <v>0</v>
      </c>
      <c r="O490" s="332" t="n">
        <f aca="false">'g) Fsr_FactorJornadaExtra'!I526</f>
        <v>0</v>
      </c>
      <c r="P490" s="333" t="n">
        <f aca="false">ROUND(M490*O490,2)</f>
        <v>0</v>
      </c>
      <c r="Q490" s="334" t="n">
        <f aca="false">ROUND(M490/UMA_CAP,Redondeo_Para_factores)</f>
        <v>0</v>
      </c>
    </row>
    <row r="491" customFormat="false" ht="11.25" hidden="false" customHeight="false" outlineLevel="0" collapsed="false">
      <c r="B491" s="338" t="n">
        <v>485</v>
      </c>
      <c r="C491" s="339"/>
      <c r="D491" s="336"/>
      <c r="E491" s="340"/>
      <c r="F491" s="332" t="n">
        <f aca="false">'f)Ps_factorJornada8hrs'!D504</f>
        <v>0</v>
      </c>
      <c r="G491" s="332" t="n">
        <f aca="false">'e) Fsr_FactorJornada8hrs'!I524</f>
        <v>0</v>
      </c>
      <c r="H491" s="333" t="n">
        <f aca="false">ROUND(E491*G491,2)</f>
        <v>0</v>
      </c>
      <c r="I491" s="334" t="n">
        <f aca="false">ROUND(E491/UMA_CAP,Redondeo_Para_factores)</f>
        <v>0</v>
      </c>
      <c r="K491" s="335"/>
      <c r="L491" s="336"/>
      <c r="M491" s="337" t="n">
        <v>0</v>
      </c>
      <c r="N491" s="332" t="n">
        <f aca="false">'h)Ps_factorJornadaExtra'!D503</f>
        <v>0</v>
      </c>
      <c r="O491" s="332" t="n">
        <f aca="false">'g) Fsr_FactorJornadaExtra'!I527</f>
        <v>0</v>
      </c>
      <c r="P491" s="333" t="n">
        <f aca="false">ROUND(M491*O491,2)</f>
        <v>0</v>
      </c>
      <c r="Q491" s="334" t="n">
        <f aca="false">ROUND(M491/UMA_CAP,Redondeo_Para_factores)</f>
        <v>0</v>
      </c>
    </row>
    <row r="492" customFormat="false" ht="11.25" hidden="false" customHeight="false" outlineLevel="0" collapsed="false">
      <c r="B492" s="328" t="n">
        <v>486</v>
      </c>
      <c r="C492" s="339"/>
      <c r="D492" s="336"/>
      <c r="E492" s="340"/>
      <c r="F492" s="332" t="n">
        <f aca="false">'f)Ps_factorJornada8hrs'!D505</f>
        <v>0</v>
      </c>
      <c r="G492" s="332" t="n">
        <f aca="false">'e) Fsr_FactorJornada8hrs'!I525</f>
        <v>0</v>
      </c>
      <c r="H492" s="333" t="n">
        <f aca="false">ROUND(E492*G492,2)</f>
        <v>0</v>
      </c>
      <c r="I492" s="334" t="n">
        <f aca="false">ROUND(E492/UMA_CAP,Redondeo_Para_factores)</f>
        <v>0</v>
      </c>
      <c r="K492" s="335"/>
      <c r="L492" s="336"/>
      <c r="M492" s="337" t="n">
        <v>0</v>
      </c>
      <c r="N492" s="332" t="n">
        <f aca="false">'h)Ps_factorJornadaExtra'!D504</f>
        <v>0</v>
      </c>
      <c r="O492" s="332" t="n">
        <f aca="false">'g) Fsr_FactorJornadaExtra'!I528</f>
        <v>0</v>
      </c>
      <c r="P492" s="333" t="n">
        <f aca="false">ROUND(M492*O492,2)</f>
        <v>0</v>
      </c>
      <c r="Q492" s="334" t="n">
        <f aca="false">ROUND(M492/UMA_CAP,Redondeo_Para_factores)</f>
        <v>0</v>
      </c>
    </row>
    <row r="493" customFormat="false" ht="11.25" hidden="false" customHeight="false" outlineLevel="0" collapsed="false">
      <c r="B493" s="338" t="n">
        <v>487</v>
      </c>
      <c r="C493" s="339"/>
      <c r="D493" s="336"/>
      <c r="E493" s="340"/>
      <c r="F493" s="332" t="n">
        <f aca="false">'f)Ps_factorJornada8hrs'!D506</f>
        <v>0</v>
      </c>
      <c r="G493" s="332" t="n">
        <f aca="false">'e) Fsr_FactorJornada8hrs'!I526</f>
        <v>0</v>
      </c>
      <c r="H493" s="333" t="n">
        <f aca="false">ROUND(E493*G493,2)</f>
        <v>0</v>
      </c>
      <c r="I493" s="334" t="n">
        <f aca="false">ROUND(E493/UMA_CAP,Redondeo_Para_factores)</f>
        <v>0</v>
      </c>
      <c r="K493" s="335"/>
      <c r="L493" s="336"/>
      <c r="M493" s="337" t="n">
        <v>0</v>
      </c>
      <c r="N493" s="332" t="n">
        <f aca="false">'h)Ps_factorJornadaExtra'!D505</f>
        <v>0</v>
      </c>
      <c r="O493" s="332" t="n">
        <f aca="false">'g) Fsr_FactorJornadaExtra'!I529</f>
        <v>0</v>
      </c>
      <c r="P493" s="333" t="n">
        <f aca="false">ROUND(M493*O493,2)</f>
        <v>0</v>
      </c>
      <c r="Q493" s="334" t="n">
        <f aca="false">ROUND(M493/UMA_CAP,Redondeo_Para_factores)</f>
        <v>0</v>
      </c>
    </row>
    <row r="494" customFormat="false" ht="11.25" hidden="false" customHeight="false" outlineLevel="0" collapsed="false">
      <c r="B494" s="328" t="n">
        <v>488</v>
      </c>
      <c r="C494" s="339"/>
      <c r="D494" s="336"/>
      <c r="E494" s="340"/>
      <c r="F494" s="332" t="n">
        <f aca="false">'f)Ps_factorJornada8hrs'!D507</f>
        <v>0</v>
      </c>
      <c r="G494" s="332" t="n">
        <f aca="false">'e) Fsr_FactorJornada8hrs'!I527</f>
        <v>0</v>
      </c>
      <c r="H494" s="333" t="n">
        <f aca="false">ROUND(E494*G494,2)</f>
        <v>0</v>
      </c>
      <c r="I494" s="334" t="n">
        <f aca="false">ROUND(E494/UMA_CAP,Redondeo_Para_factores)</f>
        <v>0</v>
      </c>
      <c r="K494" s="335"/>
      <c r="L494" s="336"/>
      <c r="M494" s="337" t="n">
        <v>0</v>
      </c>
      <c r="N494" s="332" t="n">
        <f aca="false">'h)Ps_factorJornadaExtra'!D506</f>
        <v>0</v>
      </c>
      <c r="O494" s="332" t="n">
        <f aca="false">'g) Fsr_FactorJornadaExtra'!I530</f>
        <v>0</v>
      </c>
      <c r="P494" s="333" t="n">
        <f aca="false">ROUND(M494*O494,2)</f>
        <v>0</v>
      </c>
      <c r="Q494" s="334" t="n">
        <f aca="false">ROUND(M494/UMA_CAP,Redondeo_Para_factores)</f>
        <v>0</v>
      </c>
    </row>
    <row r="495" customFormat="false" ht="11.25" hidden="false" customHeight="false" outlineLevel="0" collapsed="false">
      <c r="B495" s="338" t="n">
        <v>489</v>
      </c>
      <c r="C495" s="339"/>
      <c r="D495" s="336"/>
      <c r="E495" s="340"/>
      <c r="F495" s="332" t="n">
        <f aca="false">'f)Ps_factorJornada8hrs'!D508</f>
        <v>0</v>
      </c>
      <c r="G495" s="332" t="n">
        <f aca="false">'e) Fsr_FactorJornada8hrs'!I528</f>
        <v>0</v>
      </c>
      <c r="H495" s="333" t="n">
        <f aca="false">ROUND(E495*G495,2)</f>
        <v>0</v>
      </c>
      <c r="I495" s="334" t="n">
        <f aca="false">ROUND(E495/UMA_CAP,Redondeo_Para_factores)</f>
        <v>0</v>
      </c>
      <c r="K495" s="335"/>
      <c r="L495" s="336"/>
      <c r="M495" s="337" t="n">
        <v>0</v>
      </c>
      <c r="N495" s="332" t="n">
        <f aca="false">'h)Ps_factorJornadaExtra'!D507</f>
        <v>0</v>
      </c>
      <c r="O495" s="332" t="n">
        <f aca="false">'g) Fsr_FactorJornadaExtra'!I531</f>
        <v>0</v>
      </c>
      <c r="P495" s="333" t="n">
        <f aca="false">ROUND(M495*O495,2)</f>
        <v>0</v>
      </c>
      <c r="Q495" s="334" t="n">
        <f aca="false">ROUND(M495/UMA_CAP,Redondeo_Para_factores)</f>
        <v>0</v>
      </c>
    </row>
    <row r="496" customFormat="false" ht="11.25" hidden="false" customHeight="false" outlineLevel="0" collapsed="false">
      <c r="B496" s="328" t="n">
        <v>490</v>
      </c>
      <c r="C496" s="339"/>
      <c r="D496" s="336"/>
      <c r="E496" s="340"/>
      <c r="F496" s="332" t="n">
        <f aca="false">'f)Ps_factorJornada8hrs'!D509</f>
        <v>0</v>
      </c>
      <c r="G496" s="332" t="n">
        <f aca="false">'e) Fsr_FactorJornada8hrs'!I529</f>
        <v>0</v>
      </c>
      <c r="H496" s="333" t="n">
        <f aca="false">ROUND(E496*G496,2)</f>
        <v>0</v>
      </c>
      <c r="I496" s="334" t="n">
        <f aca="false">ROUND(E496/UMA_CAP,Redondeo_Para_factores)</f>
        <v>0</v>
      </c>
      <c r="K496" s="335"/>
      <c r="L496" s="336"/>
      <c r="M496" s="337" t="n">
        <v>0</v>
      </c>
      <c r="N496" s="332" t="n">
        <f aca="false">'h)Ps_factorJornadaExtra'!D508</f>
        <v>0</v>
      </c>
      <c r="O496" s="332" t="n">
        <f aca="false">'g) Fsr_FactorJornadaExtra'!I532</f>
        <v>0</v>
      </c>
      <c r="P496" s="333" t="n">
        <f aca="false">ROUND(M496*O496,2)</f>
        <v>0</v>
      </c>
      <c r="Q496" s="334" t="n">
        <f aca="false">ROUND(M496/UMA_CAP,Redondeo_Para_factores)</f>
        <v>0</v>
      </c>
    </row>
    <row r="497" customFormat="false" ht="11.25" hidden="false" customHeight="false" outlineLevel="0" collapsed="false">
      <c r="B497" s="338" t="n">
        <v>491</v>
      </c>
      <c r="C497" s="339"/>
      <c r="D497" s="336"/>
      <c r="E497" s="340"/>
      <c r="F497" s="332" t="n">
        <f aca="false">'f)Ps_factorJornada8hrs'!D510</f>
        <v>0</v>
      </c>
      <c r="G497" s="332" t="n">
        <f aca="false">'e) Fsr_FactorJornada8hrs'!I530</f>
        <v>0</v>
      </c>
      <c r="H497" s="333" t="n">
        <f aca="false">ROUND(E497*G497,2)</f>
        <v>0</v>
      </c>
      <c r="I497" s="334" t="n">
        <f aca="false">ROUND(E497/UMA_CAP,Redondeo_Para_factores)</f>
        <v>0</v>
      </c>
      <c r="K497" s="335"/>
      <c r="L497" s="336"/>
      <c r="M497" s="337" t="n">
        <v>0</v>
      </c>
      <c r="N497" s="332" t="n">
        <f aca="false">'h)Ps_factorJornadaExtra'!D509</f>
        <v>0</v>
      </c>
      <c r="O497" s="332" t="n">
        <f aca="false">'g) Fsr_FactorJornadaExtra'!I533</f>
        <v>0</v>
      </c>
      <c r="P497" s="333" t="n">
        <f aca="false">ROUND(M497*O497,2)</f>
        <v>0</v>
      </c>
      <c r="Q497" s="334" t="n">
        <f aca="false">ROUND(M497/UMA_CAP,Redondeo_Para_factores)</f>
        <v>0</v>
      </c>
    </row>
    <row r="498" customFormat="false" ht="11.25" hidden="false" customHeight="false" outlineLevel="0" collapsed="false">
      <c r="B498" s="328" t="n">
        <v>492</v>
      </c>
      <c r="C498" s="339"/>
      <c r="D498" s="336"/>
      <c r="E498" s="340"/>
      <c r="F498" s="332" t="n">
        <f aca="false">'f)Ps_factorJornada8hrs'!D511</f>
        <v>0</v>
      </c>
      <c r="G498" s="332" t="n">
        <f aca="false">'e) Fsr_FactorJornada8hrs'!I531</f>
        <v>0</v>
      </c>
      <c r="H498" s="333" t="n">
        <f aca="false">ROUND(E498*G498,2)</f>
        <v>0</v>
      </c>
      <c r="I498" s="334" t="n">
        <f aca="false">ROUND(E498/UMA_CAP,Redondeo_Para_factores)</f>
        <v>0</v>
      </c>
      <c r="K498" s="335"/>
      <c r="L498" s="336"/>
      <c r="M498" s="337" t="n">
        <v>0</v>
      </c>
      <c r="N498" s="332" t="n">
        <f aca="false">'h)Ps_factorJornadaExtra'!D510</f>
        <v>0</v>
      </c>
      <c r="O498" s="332" t="n">
        <f aca="false">'g) Fsr_FactorJornadaExtra'!I534</f>
        <v>0</v>
      </c>
      <c r="P498" s="333" t="n">
        <f aca="false">ROUND(M498*O498,2)</f>
        <v>0</v>
      </c>
      <c r="Q498" s="334" t="n">
        <f aca="false">ROUND(M498/UMA_CAP,Redondeo_Para_factores)</f>
        <v>0</v>
      </c>
    </row>
    <row r="499" customFormat="false" ht="11.25" hidden="false" customHeight="false" outlineLevel="0" collapsed="false">
      <c r="B499" s="338" t="n">
        <v>493</v>
      </c>
      <c r="C499" s="339"/>
      <c r="D499" s="336"/>
      <c r="E499" s="340"/>
      <c r="F499" s="332" t="n">
        <f aca="false">'f)Ps_factorJornada8hrs'!D512</f>
        <v>0</v>
      </c>
      <c r="G499" s="332" t="n">
        <f aca="false">'e) Fsr_FactorJornada8hrs'!I532</f>
        <v>0</v>
      </c>
      <c r="H499" s="333" t="n">
        <f aca="false">ROUND(E499*G499,2)</f>
        <v>0</v>
      </c>
      <c r="I499" s="334" t="n">
        <f aca="false">ROUND(E499/UMA_CAP,Redondeo_Para_factores)</f>
        <v>0</v>
      </c>
      <c r="K499" s="335"/>
      <c r="L499" s="336"/>
      <c r="M499" s="337" t="n">
        <v>0</v>
      </c>
      <c r="N499" s="332" t="n">
        <f aca="false">'h)Ps_factorJornadaExtra'!D511</f>
        <v>0</v>
      </c>
      <c r="O499" s="332" t="n">
        <f aca="false">'g) Fsr_FactorJornadaExtra'!I535</f>
        <v>0</v>
      </c>
      <c r="P499" s="333" t="n">
        <f aca="false">ROUND(M499*O499,2)</f>
        <v>0</v>
      </c>
      <c r="Q499" s="334" t="n">
        <f aca="false">ROUND(M499/UMA_CAP,Redondeo_Para_factores)</f>
        <v>0</v>
      </c>
    </row>
    <row r="500" customFormat="false" ht="11.25" hidden="false" customHeight="false" outlineLevel="0" collapsed="false">
      <c r="B500" s="328" t="n">
        <v>494</v>
      </c>
      <c r="C500" s="339"/>
      <c r="D500" s="336"/>
      <c r="E500" s="340"/>
      <c r="F500" s="332" t="n">
        <f aca="false">'f)Ps_factorJornada8hrs'!D513</f>
        <v>0</v>
      </c>
      <c r="G500" s="332" t="n">
        <f aca="false">'e) Fsr_FactorJornada8hrs'!I533</f>
        <v>0</v>
      </c>
      <c r="H500" s="333" t="n">
        <f aca="false">ROUND(E500*G500,2)</f>
        <v>0</v>
      </c>
      <c r="I500" s="334" t="n">
        <f aca="false">ROUND(E500/UMA_CAP,Redondeo_Para_factores)</f>
        <v>0</v>
      </c>
      <c r="K500" s="335"/>
      <c r="L500" s="336"/>
      <c r="M500" s="337" t="n">
        <v>0</v>
      </c>
      <c r="N500" s="332" t="n">
        <f aca="false">'h)Ps_factorJornadaExtra'!D512</f>
        <v>0</v>
      </c>
      <c r="O500" s="332" t="n">
        <f aca="false">'g) Fsr_FactorJornadaExtra'!I536</f>
        <v>0</v>
      </c>
      <c r="P500" s="333" t="n">
        <f aca="false">ROUND(M500*O500,2)</f>
        <v>0</v>
      </c>
      <c r="Q500" s="334" t="n">
        <f aca="false">ROUND(M500/UMA_CAP,Redondeo_Para_factores)</f>
        <v>0</v>
      </c>
    </row>
    <row r="501" customFormat="false" ht="11.25" hidden="false" customHeight="false" outlineLevel="0" collapsed="false">
      <c r="B501" s="338" t="n">
        <v>495</v>
      </c>
      <c r="C501" s="339"/>
      <c r="D501" s="336"/>
      <c r="E501" s="340"/>
      <c r="F501" s="332" t="n">
        <f aca="false">'f)Ps_factorJornada8hrs'!D514</f>
        <v>0</v>
      </c>
      <c r="G501" s="332" t="n">
        <f aca="false">'e) Fsr_FactorJornada8hrs'!I534</f>
        <v>0</v>
      </c>
      <c r="H501" s="333" t="n">
        <f aca="false">ROUND(E501*G501,2)</f>
        <v>0</v>
      </c>
      <c r="I501" s="334" t="n">
        <f aca="false">ROUND(E501/UMA_CAP,Redondeo_Para_factores)</f>
        <v>0</v>
      </c>
      <c r="K501" s="335"/>
      <c r="L501" s="336"/>
      <c r="M501" s="337" t="n">
        <v>0</v>
      </c>
      <c r="N501" s="332" t="n">
        <f aca="false">'h)Ps_factorJornadaExtra'!D513</f>
        <v>0</v>
      </c>
      <c r="O501" s="332" t="n">
        <f aca="false">'g) Fsr_FactorJornadaExtra'!I537</f>
        <v>0</v>
      </c>
      <c r="P501" s="333" t="n">
        <f aca="false">ROUND(M501*O501,2)</f>
        <v>0</v>
      </c>
      <c r="Q501" s="334" t="n">
        <f aca="false">ROUND(M501/UMA_CAP,Redondeo_Para_factores)</f>
        <v>0</v>
      </c>
    </row>
    <row r="502" customFormat="false" ht="11.25" hidden="false" customHeight="false" outlineLevel="0" collapsed="false">
      <c r="B502" s="328" t="n">
        <v>496</v>
      </c>
      <c r="C502" s="339"/>
      <c r="D502" s="336"/>
      <c r="E502" s="340"/>
      <c r="F502" s="332" t="n">
        <f aca="false">'f)Ps_factorJornada8hrs'!D515</f>
        <v>0</v>
      </c>
      <c r="G502" s="332" t="n">
        <f aca="false">'e) Fsr_FactorJornada8hrs'!I535</f>
        <v>0</v>
      </c>
      <c r="H502" s="333" t="n">
        <f aca="false">ROUND(E502*G502,2)</f>
        <v>0</v>
      </c>
      <c r="I502" s="334" t="n">
        <f aca="false">ROUND(E502/UMA_CAP,Redondeo_Para_factores)</f>
        <v>0</v>
      </c>
      <c r="K502" s="335"/>
      <c r="L502" s="336"/>
      <c r="M502" s="337" t="n">
        <v>0</v>
      </c>
      <c r="N502" s="332" t="n">
        <f aca="false">'h)Ps_factorJornadaExtra'!D514</f>
        <v>0</v>
      </c>
      <c r="O502" s="332" t="n">
        <f aca="false">'g) Fsr_FactorJornadaExtra'!I538</f>
        <v>0</v>
      </c>
      <c r="P502" s="333" t="n">
        <f aca="false">ROUND(M502*O502,2)</f>
        <v>0</v>
      </c>
      <c r="Q502" s="334" t="n">
        <f aca="false">ROUND(M502/UMA_CAP,Redondeo_Para_factores)</f>
        <v>0</v>
      </c>
    </row>
    <row r="503" customFormat="false" ht="11.25" hidden="false" customHeight="false" outlineLevel="0" collapsed="false">
      <c r="B503" s="338" t="n">
        <v>497</v>
      </c>
      <c r="C503" s="339"/>
      <c r="D503" s="336"/>
      <c r="E503" s="340"/>
      <c r="F503" s="332" t="n">
        <f aca="false">'f)Ps_factorJornada8hrs'!D516</f>
        <v>0</v>
      </c>
      <c r="G503" s="332" t="n">
        <f aca="false">'e) Fsr_FactorJornada8hrs'!I536</f>
        <v>0</v>
      </c>
      <c r="H503" s="333" t="n">
        <f aca="false">ROUND(E503*G503,2)</f>
        <v>0</v>
      </c>
      <c r="I503" s="334" t="n">
        <f aca="false">ROUND(E503/UMA_CAP,Redondeo_Para_factores)</f>
        <v>0</v>
      </c>
      <c r="K503" s="335"/>
      <c r="L503" s="336"/>
      <c r="M503" s="337" t="n">
        <v>0</v>
      </c>
      <c r="N503" s="332" t="n">
        <f aca="false">'h)Ps_factorJornadaExtra'!D515</f>
        <v>0</v>
      </c>
      <c r="O503" s="332" t="n">
        <f aca="false">'g) Fsr_FactorJornadaExtra'!I539</f>
        <v>0</v>
      </c>
      <c r="P503" s="333" t="n">
        <f aca="false">ROUND(M503*O503,2)</f>
        <v>0</v>
      </c>
      <c r="Q503" s="334" t="n">
        <f aca="false">ROUND(M503/UMA_CAP,Redondeo_Para_factores)</f>
        <v>0</v>
      </c>
    </row>
    <row r="504" customFormat="false" ht="11.25" hidden="false" customHeight="false" outlineLevel="0" collapsed="false">
      <c r="B504" s="328" t="n">
        <v>498</v>
      </c>
      <c r="C504" s="339"/>
      <c r="D504" s="336"/>
      <c r="E504" s="340"/>
      <c r="F504" s="332" t="n">
        <f aca="false">'f)Ps_factorJornada8hrs'!D517</f>
        <v>0</v>
      </c>
      <c r="G504" s="332" t="n">
        <f aca="false">'e) Fsr_FactorJornada8hrs'!I537</f>
        <v>0</v>
      </c>
      <c r="H504" s="333" t="n">
        <f aca="false">ROUND(E504*G504,2)</f>
        <v>0</v>
      </c>
      <c r="I504" s="334" t="n">
        <f aca="false">ROUND(E504/UMA_CAP,Redondeo_Para_factores)</f>
        <v>0</v>
      </c>
      <c r="K504" s="335"/>
      <c r="L504" s="336"/>
      <c r="M504" s="337" t="n">
        <v>0</v>
      </c>
      <c r="N504" s="332" t="n">
        <f aca="false">'h)Ps_factorJornadaExtra'!D516</f>
        <v>0</v>
      </c>
      <c r="O504" s="332" t="n">
        <f aca="false">'g) Fsr_FactorJornadaExtra'!I540</f>
        <v>0</v>
      </c>
      <c r="P504" s="333" t="n">
        <f aca="false">ROUND(M504*O504,2)</f>
        <v>0</v>
      </c>
      <c r="Q504" s="334" t="n">
        <f aca="false">ROUND(M504/UMA_CAP,Redondeo_Para_factores)</f>
        <v>0</v>
      </c>
    </row>
    <row r="505" customFormat="false" ht="11.25" hidden="false" customHeight="false" outlineLevel="0" collapsed="false">
      <c r="B505" s="338" t="n">
        <v>499</v>
      </c>
      <c r="C505" s="339"/>
      <c r="D505" s="336"/>
      <c r="E505" s="340"/>
      <c r="F505" s="332" t="n">
        <f aca="false">'f)Ps_factorJornada8hrs'!D518</f>
        <v>0</v>
      </c>
      <c r="G505" s="332" t="n">
        <f aca="false">'e) Fsr_FactorJornada8hrs'!I538</f>
        <v>0</v>
      </c>
      <c r="H505" s="333" t="n">
        <f aca="false">ROUND(E505*G505,2)</f>
        <v>0</v>
      </c>
      <c r="I505" s="334" t="n">
        <f aca="false">ROUND(E505/UMA_CAP,Redondeo_Para_factores)</f>
        <v>0</v>
      </c>
      <c r="K505" s="335"/>
      <c r="L505" s="336"/>
      <c r="M505" s="337" t="n">
        <v>0</v>
      </c>
      <c r="N505" s="332" t="n">
        <f aca="false">'h)Ps_factorJornadaExtra'!D517</f>
        <v>0</v>
      </c>
      <c r="O505" s="332" t="n">
        <f aca="false">'g) Fsr_FactorJornadaExtra'!I541</f>
        <v>0</v>
      </c>
      <c r="P505" s="333" t="n">
        <f aca="false">ROUND(M505*O505,2)</f>
        <v>0</v>
      </c>
      <c r="Q505" s="334" t="n">
        <f aca="false">ROUND(M505/UMA_CAP,Redondeo_Para_factores)</f>
        <v>0</v>
      </c>
    </row>
    <row r="506" customFormat="false" ht="11.25" hidden="false" customHeight="false" outlineLevel="0" collapsed="false">
      <c r="B506" s="328" t="n">
        <v>500</v>
      </c>
      <c r="C506" s="339"/>
      <c r="D506" s="336"/>
      <c r="E506" s="340"/>
      <c r="F506" s="332" t="n">
        <f aca="false">'f)Ps_factorJornada8hrs'!D519</f>
        <v>0</v>
      </c>
      <c r="G506" s="332" t="n">
        <f aca="false">'e) Fsr_FactorJornada8hrs'!I539</f>
        <v>0</v>
      </c>
      <c r="H506" s="333" t="n">
        <f aca="false">ROUND(E506*G506,2)</f>
        <v>0</v>
      </c>
      <c r="I506" s="334" t="n">
        <f aca="false">ROUND(E506/UMA_CAP,Redondeo_Para_factores)</f>
        <v>0</v>
      </c>
      <c r="K506" s="335"/>
      <c r="L506" s="336"/>
      <c r="M506" s="337" t="n">
        <v>0</v>
      </c>
      <c r="N506" s="332" t="n">
        <f aca="false">'h)Ps_factorJornadaExtra'!D518</f>
        <v>0</v>
      </c>
      <c r="O506" s="332" t="n">
        <f aca="false">'g) Fsr_FactorJornadaExtra'!I542</f>
        <v>0</v>
      </c>
      <c r="P506" s="333" t="n">
        <f aca="false">ROUND(M506*O506,2)</f>
        <v>0</v>
      </c>
      <c r="Q506" s="334" t="n">
        <f aca="false">ROUND(M506/UMA_CAP,Redondeo_Para_factores)</f>
        <v>0</v>
      </c>
    </row>
    <row r="507" customFormat="false" ht="11.25" hidden="false" customHeight="false" outlineLevel="0" collapsed="false">
      <c r="E507" s="40" t="n">
        <v>0</v>
      </c>
      <c r="M507" s="4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I539"/>
  <sheetViews>
    <sheetView showFormulas="false" showGridLines="false" showRowColHeaders="true" showZeros="true" rightToLeft="false" tabSelected="false" showOutlineSymbols="true" defaultGridColor="true" view="normal" topLeftCell="B16" colorId="64" zoomScale="100" zoomScaleNormal="100" zoomScalePageLayoutView="100" workbookViewId="0">
      <selection pane="topLeft" activeCell="G11" activeCellId="0" sqref="G11"/>
    </sheetView>
  </sheetViews>
  <sheetFormatPr defaultColWidth="11.28515625" defaultRowHeight="11.25" zeroHeight="false" outlineLevelRow="0" outlineLevelCol="0"/>
  <cols>
    <col collapsed="false" customWidth="true" hidden="false" outlineLevel="0" max="1" min="1" style="40" width="2.65"/>
    <col collapsed="false" customWidth="true" hidden="false" outlineLevel="0" max="2" min="2" style="40" width="15.33"/>
    <col collapsed="false" customWidth="true" hidden="false" outlineLevel="0" max="3" min="3" style="40" width="34.82"/>
    <col collapsed="false" customWidth="false" hidden="false" outlineLevel="0" max="4" min="4" style="40" width="11.33"/>
    <col collapsed="false" customWidth="true" hidden="false" outlineLevel="0" max="5" min="5" style="40" width="9.16"/>
    <col collapsed="false" customWidth="true" hidden="false" outlineLevel="0" max="6" min="6" style="40" width="11.65"/>
    <col collapsed="false" customWidth="true" hidden="false" outlineLevel="0" max="7" min="7" style="40" width="13.33"/>
    <col collapsed="false" customWidth="true" hidden="false" outlineLevel="0" max="8" min="8" style="40" width="14.33"/>
    <col collapsed="false" customWidth="true" hidden="false" outlineLevel="0" max="9" min="9" style="40" width="14.65"/>
    <col collapsed="false" customWidth="true" hidden="false" outlineLevel="0" max="171" min="10" style="40" width="9.16"/>
  </cols>
  <sheetData>
    <row r="1" customFormat="false" ht="13.5" hidden="false" customHeight="true" outlineLevel="0" collapsed="false">
      <c r="B1" s="342" t="str">
        <f aca="false">nombrecliente</f>
        <v>INSTITUTO DE INSTRAESTRUCTURA FISICA EDUCATIVA DE CHIAPAS</v>
      </c>
      <c r="C1" s="342"/>
      <c r="D1" s="342"/>
      <c r="E1" s="342"/>
      <c r="F1" s="342"/>
      <c r="G1" s="342"/>
      <c r="H1" s="342"/>
      <c r="I1" s="343" t="s">
        <v>167</v>
      </c>
    </row>
    <row r="2" customFormat="false" ht="12.75" hidden="false" customHeight="true" outlineLevel="0" collapsed="false">
      <c r="B2" s="342"/>
      <c r="C2" s="342"/>
      <c r="D2" s="342"/>
      <c r="E2" s="342"/>
      <c r="F2" s="342"/>
      <c r="G2" s="342"/>
      <c r="H2" s="342"/>
      <c r="I2" s="344"/>
    </row>
    <row r="3" customFormat="false" ht="12.75" hidden="false" customHeight="false" outlineLevel="0" collapsed="false">
      <c r="B3" s="115"/>
      <c r="C3" s="43"/>
      <c r="D3" s="4"/>
      <c r="E3" s="5"/>
      <c r="F3" s="5"/>
      <c r="G3" s="5"/>
      <c r="H3" s="4"/>
      <c r="I3" s="345"/>
    </row>
    <row r="4" customFormat="false" ht="12" hidden="false" customHeight="false" outlineLevel="0" collapsed="false">
      <c r="B4" s="117"/>
      <c r="C4" s="118" t="s">
        <v>168</v>
      </c>
      <c r="D4" s="119" t="str">
        <f aca="false">numerodeconcurso</f>
        <v>370100-34-2010</v>
      </c>
      <c r="E4" s="346"/>
      <c r="F4" s="42" t="s">
        <v>169</v>
      </c>
      <c r="G4" s="120" t="str">
        <f aca="false">fechadeconcurso</f>
        <v>18/01/2010</v>
      </c>
      <c r="H4" s="118" t="s">
        <v>160</v>
      </c>
      <c r="I4" s="347"/>
    </row>
    <row r="5" customFormat="false" ht="11.25" hidden="false" customHeight="false" outlineLevel="0" collapsed="false">
      <c r="B5" s="348" t="s">
        <v>170</v>
      </c>
      <c r="C5" s="349" t="str">
        <f aca="false">nombredelaobra</f>
        <v>MURO DE CONTENCION CON CONCRETO HIDRAULICO F'c=200 KG/CM2</v>
      </c>
      <c r="D5" s="349"/>
      <c r="E5" s="349"/>
      <c r="F5" s="349"/>
      <c r="G5" s="349"/>
      <c r="H5" s="170"/>
      <c r="I5" s="350"/>
    </row>
    <row r="6" customFormat="false" ht="11.25" hidden="false" customHeight="false" outlineLevel="0" collapsed="false">
      <c r="B6" s="117"/>
      <c r="C6" s="349"/>
      <c r="D6" s="349"/>
      <c r="E6" s="349"/>
      <c r="F6" s="349"/>
      <c r="G6" s="349"/>
      <c r="H6" s="170"/>
      <c r="I6" s="350"/>
    </row>
    <row r="7" customFormat="false" ht="11.25" hidden="false" customHeight="false" outlineLevel="0" collapsed="false">
      <c r="B7" s="117"/>
      <c r="C7" s="349"/>
      <c r="D7" s="349"/>
      <c r="E7" s="349"/>
      <c r="F7" s="349"/>
      <c r="G7" s="349"/>
      <c r="H7" s="170"/>
      <c r="I7" s="350"/>
    </row>
    <row r="8" customFormat="false" ht="11.25" hidden="false" customHeight="false" outlineLevel="0" collapsed="false">
      <c r="B8" s="351" t="s">
        <v>171</v>
      </c>
      <c r="C8" s="127" t="str">
        <f aca="false">direcciondelaobra&amp;", "&amp;ciudaddelaobra&amp;", "&amp;estadodelaobra</f>
        <v>BARRIO LA QUEBRADA, SAN CRISTOBAL DE LAS CASAS, Chiapas</v>
      </c>
      <c r="D8" s="128"/>
      <c r="E8" s="128"/>
      <c r="F8" s="128"/>
      <c r="G8" s="128"/>
      <c r="H8" s="129"/>
      <c r="I8" s="352"/>
    </row>
    <row r="9" customFormat="false" ht="11.25" hidden="false" customHeight="false" outlineLevel="0" collapsed="false">
      <c r="B9" s="131" t="str">
        <f aca="false">razonsocial</f>
        <v>CONSULTORIA Y CONSTRUCCIONES CASPER, S.A. DE C.V.</v>
      </c>
      <c r="C9" s="132"/>
      <c r="D9" s="132"/>
      <c r="E9" s="132"/>
      <c r="F9" s="133" t="str">
        <f aca="false">responsable</f>
        <v>CASTULO PEREYRA ESPINOSA</v>
      </c>
      <c r="G9" s="134"/>
      <c r="H9" s="353"/>
      <c r="I9" s="350"/>
    </row>
    <row r="10" customFormat="false" ht="12" hidden="false" customHeight="false" outlineLevel="0" collapsed="false">
      <c r="B10" s="136" t="s">
        <v>172</v>
      </c>
      <c r="C10" s="137"/>
      <c r="D10" s="138"/>
      <c r="E10" s="139"/>
      <c r="F10" s="140" t="str">
        <f aca="false">cargo</f>
        <v>REPRESENTANTE</v>
      </c>
      <c r="G10" s="139"/>
      <c r="H10" s="141" t="s">
        <v>160</v>
      </c>
      <c r="I10" s="354"/>
    </row>
    <row r="11" customFormat="false" ht="12" hidden="false" customHeight="false" outlineLevel="0" collapsed="false">
      <c r="B11" s="355"/>
      <c r="C11" s="356"/>
      <c r="D11" s="357"/>
      <c r="E11" s="356"/>
      <c r="F11" s="357"/>
      <c r="G11" s="357"/>
      <c r="H11" s="357"/>
      <c r="I11" s="358"/>
    </row>
    <row r="12" customFormat="false" ht="13.5" hidden="false" customHeight="false" outlineLevel="0" collapsed="false">
      <c r="B12" s="359" t="s">
        <v>286</v>
      </c>
      <c r="C12" s="359"/>
      <c r="D12" s="359"/>
      <c r="E12" s="359"/>
      <c r="F12" s="359"/>
      <c r="G12" s="359"/>
      <c r="H12" s="359"/>
      <c r="I12" s="359"/>
    </row>
    <row r="13" customFormat="false" ht="12" hidden="false" customHeight="false" outlineLevel="0" collapsed="false">
      <c r="B13" s="357"/>
      <c r="C13" s="356"/>
      <c r="D13" s="357"/>
      <c r="E13" s="356"/>
      <c r="F13" s="357"/>
      <c r="G13" s="357"/>
      <c r="H13" s="357"/>
      <c r="I13" s="357"/>
    </row>
    <row r="14" customFormat="false" ht="12" hidden="false" customHeight="false" outlineLevel="0" collapsed="false">
      <c r="B14" s="360"/>
      <c r="C14" s="361" t="s">
        <v>173</v>
      </c>
      <c r="D14" s="362" t="n">
        <f aca="false">fechainicio</f>
        <v>39814</v>
      </c>
      <c r="E14" s="152"/>
      <c r="F14" s="187" t="s">
        <v>174</v>
      </c>
      <c r="G14" s="362" t="n">
        <f aca="false">fechaterminacion</f>
        <v>39814</v>
      </c>
      <c r="H14" s="152" t="s">
        <v>287</v>
      </c>
      <c r="I14" s="363" t="str">
        <f aca="false">G14-D14+1&amp;" dias"</f>
        <v>1 dias</v>
      </c>
    </row>
    <row r="15" customFormat="false" ht="12" hidden="false" customHeight="false" outlineLevel="0" collapsed="false">
      <c r="B15" s="355" t="s">
        <v>288</v>
      </c>
      <c r="C15" s="364" t="s">
        <v>289</v>
      </c>
      <c r="D15" s="357"/>
      <c r="E15" s="228"/>
      <c r="F15" s="365"/>
      <c r="G15" s="357"/>
      <c r="H15" s="357"/>
      <c r="I15" s="366" t="n">
        <f aca="false">'b) CapturaDatos'!E16</f>
        <v>365</v>
      </c>
    </row>
    <row r="16" customFormat="false" ht="11.25" hidden="false" customHeight="false" outlineLevel="0" collapsed="false">
      <c r="B16" s="239" t="s">
        <v>290</v>
      </c>
      <c r="C16" s="367" t="s">
        <v>291</v>
      </c>
      <c r="D16" s="170"/>
      <c r="F16" s="368"/>
      <c r="G16" s="170"/>
      <c r="H16" s="170"/>
      <c r="I16" s="369" t="n">
        <f aca="false">'b) CapturaDatos'!E29</f>
        <v>15</v>
      </c>
    </row>
    <row r="17" customFormat="false" ht="11.25" hidden="false" customHeight="false" outlineLevel="0" collapsed="false">
      <c r="B17" s="239" t="s">
        <v>292</v>
      </c>
      <c r="C17" s="367" t="s">
        <v>293</v>
      </c>
      <c r="D17" s="170"/>
      <c r="F17" s="368"/>
      <c r="G17" s="170"/>
      <c r="H17" s="370"/>
      <c r="I17" s="369" t="n">
        <f aca="false">'b) CapturaDatos'!E30</f>
        <v>1.5</v>
      </c>
    </row>
    <row r="18" customFormat="false" ht="11.25" hidden="false" customHeight="false" outlineLevel="0" collapsed="false">
      <c r="B18" s="239"/>
      <c r="C18" s="367" t="str">
        <f aca="false">'b) CapturaDatos'!C31</f>
        <v>Prima dominical</v>
      </c>
      <c r="D18" s="170"/>
      <c r="F18" s="368"/>
      <c r="G18" s="170"/>
      <c r="H18" s="370"/>
      <c r="I18" s="369" t="n">
        <f aca="false">'b) CapturaDatos'!E31</f>
        <v>0</v>
      </c>
    </row>
    <row r="19" customFormat="false" ht="12" hidden="false" customHeight="false" outlineLevel="0" collapsed="false">
      <c r="B19" s="371" t="s">
        <v>294</v>
      </c>
      <c r="C19" s="372" t="s">
        <v>295</v>
      </c>
      <c r="D19" s="138"/>
      <c r="E19" s="137"/>
      <c r="F19" s="373"/>
      <c r="G19" s="138"/>
      <c r="H19" s="374" t="s">
        <v>296</v>
      </c>
      <c r="I19" s="375" t="n">
        <f aca="false">SUM(I15:I18)</f>
        <v>381.5</v>
      </c>
    </row>
    <row r="20" customFormat="false" ht="12" hidden="false" customHeight="false" outlineLevel="0" collapsed="false">
      <c r="B20" s="376" t="s">
        <v>297</v>
      </c>
      <c r="C20" s="364" t="s">
        <v>298</v>
      </c>
      <c r="D20" s="357"/>
      <c r="E20" s="228"/>
      <c r="F20" s="377"/>
      <c r="G20" s="357"/>
      <c r="H20" s="357"/>
      <c r="I20" s="366" t="n">
        <f aca="false">'b) CapturaDatos'!E18</f>
        <v>52</v>
      </c>
    </row>
    <row r="21" customFormat="false" ht="11.25" hidden="false" customHeight="false" outlineLevel="0" collapsed="false">
      <c r="B21" s="239" t="s">
        <v>299</v>
      </c>
      <c r="C21" s="367" t="s">
        <v>300</v>
      </c>
      <c r="D21" s="170"/>
      <c r="E21" s="149"/>
      <c r="F21" s="368"/>
      <c r="G21" s="170"/>
      <c r="H21" s="170"/>
      <c r="I21" s="369" t="n">
        <f aca="false">'b) CapturaDatos'!E19</f>
        <v>6</v>
      </c>
    </row>
    <row r="22" customFormat="false" ht="11.25" hidden="false" customHeight="false" outlineLevel="0" collapsed="false">
      <c r="B22" s="239" t="s">
        <v>301</v>
      </c>
      <c r="C22" s="367" t="s">
        <v>302</v>
      </c>
      <c r="D22" s="170"/>
      <c r="E22" s="149"/>
      <c r="F22" s="368"/>
      <c r="G22" s="170"/>
      <c r="H22" s="170"/>
      <c r="I22" s="369" t="n">
        <f aca="false">'b) CapturaDatos'!E20</f>
        <v>3</v>
      </c>
    </row>
    <row r="23" customFormat="false" ht="11.25" hidden="false" customHeight="false" outlineLevel="0" collapsed="false">
      <c r="B23" s="378" t="s">
        <v>303</v>
      </c>
      <c r="C23" s="367" t="s">
        <v>304</v>
      </c>
      <c r="D23" s="170"/>
      <c r="E23" s="149"/>
      <c r="F23" s="379"/>
      <c r="G23" s="170"/>
      <c r="H23" s="170"/>
      <c r="I23" s="369" t="n">
        <f aca="false">'b) CapturaDatos'!E21</f>
        <v>4</v>
      </c>
    </row>
    <row r="24" customFormat="false" ht="11.25" hidden="false" customHeight="false" outlineLevel="0" collapsed="false">
      <c r="B24" s="239" t="s">
        <v>305</v>
      </c>
      <c r="C24" s="367" t="s">
        <v>306</v>
      </c>
      <c r="D24" s="170"/>
      <c r="E24" s="149"/>
      <c r="F24" s="379"/>
      <c r="G24" s="170"/>
      <c r="H24" s="170"/>
      <c r="I24" s="369" t="n">
        <f aca="false">'b) CapturaDatos'!E22</f>
        <v>5</v>
      </c>
    </row>
    <row r="25" customFormat="false" ht="11.25" hidden="false" customHeight="false" outlineLevel="0" collapsed="false">
      <c r="B25" s="239" t="s">
        <v>307</v>
      </c>
      <c r="C25" s="367" t="s">
        <v>308</v>
      </c>
      <c r="D25" s="170"/>
      <c r="E25" s="149"/>
      <c r="F25" s="379"/>
      <c r="G25" s="170"/>
      <c r="H25" s="170"/>
      <c r="I25" s="369" t="n">
        <f aca="false">'b) CapturaDatos'!E23</f>
        <v>3</v>
      </c>
    </row>
    <row r="26" customFormat="false" ht="11.25" hidden="false" customHeight="false" outlineLevel="0" collapsed="false">
      <c r="B26" s="239" t="s">
        <v>309</v>
      </c>
      <c r="C26" s="367" t="s">
        <v>310</v>
      </c>
      <c r="D26" s="170"/>
      <c r="E26" s="149"/>
      <c r="F26" s="368"/>
      <c r="G26" s="170"/>
      <c r="H26" s="170"/>
      <c r="I26" s="369" t="n">
        <f aca="false">'b) CapturaDatos'!E24</f>
        <v>0</v>
      </c>
    </row>
    <row r="27" customFormat="false" ht="11.25" hidden="false" customHeight="false" outlineLevel="0" collapsed="false">
      <c r="B27" s="239" t="s">
        <v>311</v>
      </c>
      <c r="C27" s="367" t="s">
        <v>312</v>
      </c>
      <c r="D27" s="170"/>
      <c r="E27" s="149"/>
      <c r="F27" s="368"/>
      <c r="G27" s="170"/>
      <c r="H27" s="380"/>
      <c r="I27" s="369" t="n">
        <f aca="false">'b) CapturaDatos'!E25</f>
        <v>0</v>
      </c>
    </row>
    <row r="28" customFormat="false" ht="11.25" hidden="false" customHeight="false" outlineLevel="0" collapsed="false">
      <c r="B28" s="239"/>
      <c r="C28" s="367" t="n">
        <f aca="false">'b) CapturaDatos'!D27</f>
        <v>0</v>
      </c>
      <c r="D28" s="170"/>
      <c r="E28" s="149"/>
      <c r="F28" s="368"/>
      <c r="G28" s="170"/>
      <c r="H28" s="170"/>
      <c r="I28" s="381" t="n">
        <f aca="false">'b) CapturaDatos'!E27</f>
        <v>0</v>
      </c>
    </row>
    <row r="29" customFormat="false" ht="12" hidden="false" customHeight="false" outlineLevel="0" collapsed="false">
      <c r="B29" s="382" t="s">
        <v>313</v>
      </c>
      <c r="C29" s="372" t="s">
        <v>314</v>
      </c>
      <c r="D29" s="138"/>
      <c r="E29" s="137"/>
      <c r="F29" s="383"/>
      <c r="G29" s="138"/>
      <c r="H29" s="374" t="s">
        <v>296</v>
      </c>
      <c r="I29" s="375" t="n">
        <f aca="false">SUM(I20:I28)</f>
        <v>73</v>
      </c>
    </row>
    <row r="30" customFormat="false" ht="12" hidden="false" customHeight="false" outlineLevel="0" collapsed="false">
      <c r="B30" s="355" t="s">
        <v>160</v>
      </c>
      <c r="C30" s="364"/>
      <c r="D30" s="357"/>
      <c r="E30" s="228"/>
      <c r="F30" s="356"/>
      <c r="G30" s="357"/>
      <c r="H30" s="357"/>
      <c r="I30" s="384"/>
    </row>
    <row r="31" customFormat="false" ht="11.25" hidden="false" customHeight="false" outlineLevel="0" collapsed="false">
      <c r="B31" s="385" t="s">
        <v>315</v>
      </c>
      <c r="C31" s="386" t="s">
        <v>316</v>
      </c>
      <c r="D31" s="387"/>
      <c r="E31" s="129"/>
      <c r="F31" s="388"/>
      <c r="G31" s="129"/>
      <c r="H31" s="129"/>
      <c r="I31" s="381" t="n">
        <f aca="false">I15-I29</f>
        <v>292</v>
      </c>
    </row>
    <row r="32" customFormat="false" ht="12.75" hidden="false" customHeight="false" outlineLevel="0" collapsed="false">
      <c r="B32" s="389"/>
      <c r="C32" s="367"/>
      <c r="D32" s="390"/>
      <c r="E32" s="390"/>
      <c r="F32" s="170"/>
      <c r="G32" s="149"/>
      <c r="H32" s="170"/>
      <c r="I32" s="369"/>
    </row>
    <row r="33" customFormat="false" ht="11.25" hidden="false" customHeight="false" outlineLevel="0" collapsed="false">
      <c r="B33" s="391" t="s">
        <v>317</v>
      </c>
      <c r="C33" s="367" t="s">
        <v>318</v>
      </c>
      <c r="D33" s="170"/>
      <c r="E33" s="149"/>
      <c r="F33" s="392"/>
      <c r="G33" s="149"/>
      <c r="H33" s="170"/>
      <c r="I33" s="393" t="n">
        <f aca="false">IF(I31&gt;0,ROUND(I19/I31,Redondeo_Para_factores),0)</f>
        <v>1.306507</v>
      </c>
    </row>
    <row r="34" customFormat="false" ht="12" hidden="false" customHeight="false" outlineLevel="0" collapsed="false">
      <c r="B34" s="382" t="s">
        <v>319</v>
      </c>
      <c r="C34" s="394" t="s">
        <v>320</v>
      </c>
      <c r="D34" s="138"/>
      <c r="E34" s="138"/>
      <c r="F34" s="138"/>
      <c r="G34" s="138"/>
      <c r="H34" s="138"/>
      <c r="I34" s="395" t="n">
        <f aca="false">IF(I15&gt;0,ROUND((I19)/I15,Redondeo_Para_factores),0)</f>
        <v>1.045205</v>
      </c>
    </row>
    <row r="35" customFormat="false" ht="12" hidden="false" customHeight="false" outlineLevel="0" collapsed="false">
      <c r="H35" s="42" t="str">
        <f aca="false">IF(TipodeFasar=1,"Unidad de Medida y Actualización UMA","Unidad de Medida y Actualización UMA $")</f>
        <v>Unidad de Medida y Actualización UMA $</v>
      </c>
      <c r="I35" s="306" t="n">
        <f aca="false">UMA</f>
        <v>1</v>
      </c>
    </row>
    <row r="36" customFormat="false" ht="11.25" hidden="false" customHeight="false" outlineLevel="0" collapsed="false">
      <c r="B36" s="40" t="s">
        <v>321</v>
      </c>
      <c r="G36" s="346"/>
      <c r="H36" s="396" t="str">
        <f aca="false">IF(TipodeFasar=1,"SALARIO MINIMO en UMA:","SALARIO MINIMO $:")</f>
        <v>SALARIO MINIMO $:</v>
      </c>
      <c r="I36" s="397" t="n">
        <f aca="false">IF(TipodeFasar=1,ROUND(SMDF/UMA_CAP,6),SMDF_UMA)</f>
        <v>172.87</v>
      </c>
    </row>
    <row r="37" customFormat="false" ht="12" hidden="false" customHeight="false" outlineLevel="0" collapsed="false">
      <c r="H37" s="187" t="str">
        <f aca="false">'b) CapturaDatos'!D38</f>
        <v>Otros cargos</v>
      </c>
      <c r="I37" s="398" t="n">
        <f aca="false">OtrosCargos_Total</f>
        <v>0</v>
      </c>
    </row>
    <row r="38" customFormat="false" ht="57" hidden="false" customHeight="false" outlineLevel="0" collapsed="false">
      <c r="B38" s="399" t="s">
        <v>322</v>
      </c>
      <c r="C38" s="400" t="s">
        <v>323</v>
      </c>
      <c r="D38" s="401" t="str">
        <f aca="false">IF(TipodeFasar=1,"Salario Nominal veces UMA","Salario Nominal $")</f>
        <v>Salario Nominal $</v>
      </c>
      <c r="E38" s="401" t="s">
        <v>317</v>
      </c>
      <c r="F38" s="400" t="s">
        <v>324</v>
      </c>
      <c r="G38" s="400" t="s">
        <v>325</v>
      </c>
      <c r="H38" s="402" t="str">
        <f aca="false">H37</f>
        <v>Otros cargos</v>
      </c>
      <c r="I38" s="403" t="s">
        <v>326</v>
      </c>
    </row>
    <row r="39" customFormat="false" ht="12" hidden="false" customHeight="false" outlineLevel="0" collapsed="false">
      <c r="B39" s="404" t="s">
        <v>327</v>
      </c>
      <c r="C39" s="405" t="s">
        <v>328</v>
      </c>
      <c r="D39" s="405" t="s">
        <v>329</v>
      </c>
      <c r="E39" s="405" t="s">
        <v>330</v>
      </c>
      <c r="F39" s="405" t="s">
        <v>331</v>
      </c>
      <c r="G39" s="405" t="s">
        <v>332</v>
      </c>
      <c r="H39" s="406" t="str">
        <f aca="false">"G = "&amp;OtrosCargos_Total*100&amp;" %"</f>
        <v>G = 0 %</v>
      </c>
      <c r="I39" s="407" t="s">
        <v>333</v>
      </c>
    </row>
    <row r="40" customFormat="false" ht="12" hidden="false" customHeight="false" outlineLevel="0" collapsed="false">
      <c r="B40" s="408" t="str">
        <f aca="false">'d)Salarios'!C7</f>
        <v>MO011</v>
      </c>
      <c r="C40" s="409" t="str">
        <f aca="false">'d)Salarios'!D7</f>
        <v>PEON</v>
      </c>
      <c r="D40" s="410" t="n">
        <f aca="false">IF(TipodeFasar=1,'d)Salarios'!I7,'d)Salarios'!E7)</f>
        <v>150</v>
      </c>
      <c r="E40" s="411" t="n">
        <f aca="false">IF(D40&gt;0,Tp_entre_Tl_J8,0)</f>
        <v>1.306507</v>
      </c>
      <c r="F40" s="412" t="n">
        <f aca="false">'f)Ps_factorJornada8hrs'!S20</f>
        <v>0.028256</v>
      </c>
      <c r="G40" s="413" t="n">
        <f aca="false">ROUND(F40*Tp_entre_Tl_J8,Redondeo_Para_factores)</f>
        <v>0.036917</v>
      </c>
      <c r="H40" s="413" t="n">
        <f aca="false">IF(D40&gt;0,ROUND(I$37,IF(TipodeFasar=1,Redondeo_Para_factores,6)),0)</f>
        <v>0</v>
      </c>
      <c r="I40" s="413" t="n">
        <f aca="false">E40+G40+H40</f>
        <v>1.343424</v>
      </c>
    </row>
    <row r="41" customFormat="false" ht="11.25" hidden="false" customHeight="false" outlineLevel="0" collapsed="false">
      <c r="B41" s="408" t="str">
        <f aca="false">'d)Salarios'!C8</f>
        <v>MO021</v>
      </c>
      <c r="C41" s="414" t="str">
        <f aca="false">'d)Salarios'!D8</f>
        <v>AYUDANTE GENERAL</v>
      </c>
      <c r="D41" s="410" t="n">
        <f aca="false">IF(TipodeFasar=1,'d)Salarios'!I8,'d)Salarios'!E8)</f>
        <v>76.5782789</v>
      </c>
      <c r="E41" s="415" t="n">
        <f aca="false">IF(D41&gt;0,Tp_entre_Tl_J8,0)</f>
        <v>1.306507</v>
      </c>
      <c r="F41" s="416" t="n">
        <f aca="false">'f)Ps_factorJornada8hrs'!S21</f>
        <v>0.055347</v>
      </c>
      <c r="G41" s="413" t="n">
        <f aca="false">ROUND(F41*Tp_entre_Tl_J8,Redondeo_Para_factores)</f>
        <v>0.072311</v>
      </c>
      <c r="H41" s="415" t="n">
        <f aca="false">IF(D41&gt;0,ROUND(I$37,IF(TipodeFasar=1,Redondeo_Para_factores,6)),0)</f>
        <v>0</v>
      </c>
      <c r="I41" s="415" t="n">
        <f aca="false">E41+G41+H41</f>
        <v>1.378818</v>
      </c>
    </row>
    <row r="42" customFormat="false" ht="11.25" hidden="false" customHeight="false" outlineLevel="0" collapsed="false">
      <c r="B42" s="408" t="str">
        <f aca="false">'d)Salarios'!C9</f>
        <v>MO041</v>
      </c>
      <c r="C42" s="414" t="str">
        <f aca="false">'d)Salarios'!D9</f>
        <v>OFICIAL ALBAÑIL</v>
      </c>
      <c r="D42" s="410" t="n">
        <f aca="false">IF(TipodeFasar=1,'d)Salarios'!I9,'d)Salarios'!E9)</f>
        <v>350</v>
      </c>
      <c r="E42" s="415" t="n">
        <f aca="false">IF(D42&gt;0,Tp_entre_Tl_J8,0)</f>
        <v>1.306507</v>
      </c>
      <c r="F42" s="416" t="n">
        <f aca="false">'f)Ps_factorJornada8hrs'!S22</f>
        <v>0.018288</v>
      </c>
      <c r="G42" s="413" t="n">
        <f aca="false">ROUND(F42*Tp_entre_Tl_J8,Redondeo_Para_factores)</f>
        <v>0.023893</v>
      </c>
      <c r="H42" s="415" t="n">
        <f aca="false">IF(D42&gt;0,ROUND(I$37,IF(TipodeFasar=1,Redondeo_Para_factores,6)),0)</f>
        <v>0</v>
      </c>
      <c r="I42" s="415" t="n">
        <f aca="false">E42+G42+H42</f>
        <v>1.3304</v>
      </c>
    </row>
    <row r="43" customFormat="false" ht="11.25" hidden="false" customHeight="false" outlineLevel="0" collapsed="false">
      <c r="B43" s="408" t="str">
        <f aca="false">'d)Salarios'!C10</f>
        <v>MO051</v>
      </c>
      <c r="C43" s="414" t="str">
        <f aca="false">'d)Salarios'!D10</f>
        <v>OFICIAL FIERRERO</v>
      </c>
      <c r="D43" s="410" t="n">
        <f aca="false">IF(TipodeFasar=1,'d)Salarios'!I10,'d)Salarios'!E10)</f>
        <v>2500</v>
      </c>
      <c r="E43" s="415" t="n">
        <f aca="false">IF(D43&gt;0,Tp_entre_Tl_J8,0)</f>
        <v>1.306507</v>
      </c>
      <c r="F43" s="416" t="n">
        <f aca="false">'f)Ps_factorJornada8hrs'!S23</f>
        <v>0.00256</v>
      </c>
      <c r="G43" s="413" t="n">
        <f aca="false">ROUND(F43*Tp_entre_Tl_J8,Redondeo_Para_factores)</f>
        <v>0.003345</v>
      </c>
      <c r="H43" s="415" t="n">
        <f aca="false">IF(D43&gt;0,ROUND(I$37,IF(TipodeFasar=1,Redondeo_Para_factores,6)),0)</f>
        <v>0</v>
      </c>
      <c r="I43" s="415" t="n">
        <f aca="false">E43+G43+H43</f>
        <v>1.309852</v>
      </c>
    </row>
    <row r="44" customFormat="false" ht="11.25" hidden="false" customHeight="false" outlineLevel="0" collapsed="false">
      <c r="B44" s="408" t="n">
        <f aca="false">'d)Salarios'!C11</f>
        <v>0</v>
      </c>
      <c r="C44" s="414" t="n">
        <f aca="false">'d)Salarios'!D11</f>
        <v>0</v>
      </c>
      <c r="D44" s="410" t="n">
        <f aca="false">IF(TipodeFasar=1,'d)Salarios'!I11,'d)Salarios'!E11)</f>
        <v>0</v>
      </c>
      <c r="E44" s="415" t="n">
        <f aca="false">IF(D44&gt;0,Tp_entre_Tl_J8,0)</f>
        <v>0</v>
      </c>
      <c r="F44" s="416" t="n">
        <f aca="false">'f)Ps_factorJornada8hrs'!S24</f>
        <v>0</v>
      </c>
      <c r="G44" s="413" t="n">
        <f aca="false">ROUND(F44*Tp_entre_Tl_J8,Redondeo_Para_factores)</f>
        <v>0</v>
      </c>
      <c r="H44" s="415" t="n">
        <f aca="false">IF(D44&gt;0,ROUND(I$37,IF(TipodeFasar=1,Redondeo_Para_factores,6)),0)</f>
        <v>0</v>
      </c>
      <c r="I44" s="415" t="n">
        <f aca="false">E44+G44+H44</f>
        <v>0</v>
      </c>
    </row>
    <row r="45" customFormat="false" ht="11.25" hidden="false" customHeight="false" outlineLevel="0" collapsed="false">
      <c r="B45" s="408" t="n">
        <f aca="false">'d)Salarios'!C12</f>
        <v>0</v>
      </c>
      <c r="C45" s="414" t="n">
        <f aca="false">'d)Salarios'!D12</f>
        <v>0</v>
      </c>
      <c r="D45" s="410" t="n">
        <f aca="false">IF(TipodeFasar=1,'d)Salarios'!I12,'d)Salarios'!E12)</f>
        <v>0</v>
      </c>
      <c r="E45" s="415" t="n">
        <f aca="false">IF(D45&gt;0,Tp_entre_Tl_J8,0)</f>
        <v>0</v>
      </c>
      <c r="F45" s="416" t="n">
        <f aca="false">'f)Ps_factorJornada8hrs'!S25</f>
        <v>0</v>
      </c>
      <c r="G45" s="413" t="n">
        <f aca="false">ROUND(F45*Tp_entre_Tl_J8,Redondeo_Para_factores)</f>
        <v>0</v>
      </c>
      <c r="H45" s="415" t="n">
        <f aca="false">IF(D45&gt;0,ROUND(I$37,IF(TipodeFasar=1,Redondeo_Para_factores,6)),0)</f>
        <v>0</v>
      </c>
      <c r="I45" s="415" t="n">
        <f aca="false">E45+G45+H45</f>
        <v>0</v>
      </c>
    </row>
    <row r="46" customFormat="false" ht="11.25" hidden="false" customHeight="false" outlineLevel="0" collapsed="false">
      <c r="B46" s="408" t="n">
        <f aca="false">'d)Salarios'!C13</f>
        <v>0</v>
      </c>
      <c r="C46" s="414" t="n">
        <f aca="false">'d)Salarios'!D13</f>
        <v>0</v>
      </c>
      <c r="D46" s="410" t="n">
        <f aca="false">IF(TipodeFasar=1,'d)Salarios'!I13,'d)Salarios'!E13)</f>
        <v>0</v>
      </c>
      <c r="E46" s="415" t="n">
        <f aca="false">IF(D46&gt;0,Tp_entre_Tl_J8,0)</f>
        <v>0</v>
      </c>
      <c r="F46" s="416" t="n">
        <f aca="false">'f)Ps_factorJornada8hrs'!S26</f>
        <v>0</v>
      </c>
      <c r="G46" s="413" t="n">
        <f aca="false">ROUND(F46*Tp_entre_Tl_J8,Redondeo_Para_factores)</f>
        <v>0</v>
      </c>
      <c r="H46" s="415" t="n">
        <f aca="false">IF(D46&gt;0,ROUND(I$37,IF(TipodeFasar=1,Redondeo_Para_factores,6)),0)</f>
        <v>0</v>
      </c>
      <c r="I46" s="415" t="n">
        <f aca="false">E46+G46+H46</f>
        <v>0</v>
      </c>
    </row>
    <row r="47" customFormat="false" ht="11.25" hidden="false" customHeight="false" outlineLevel="0" collapsed="false">
      <c r="B47" s="408" t="n">
        <f aca="false">'d)Salarios'!C14</f>
        <v>0</v>
      </c>
      <c r="C47" s="414" t="n">
        <f aca="false">'d)Salarios'!D14</f>
        <v>0</v>
      </c>
      <c r="D47" s="410" t="n">
        <f aca="false">IF(TipodeFasar=1,'d)Salarios'!I14,'d)Salarios'!E14)</f>
        <v>0</v>
      </c>
      <c r="E47" s="415" t="n">
        <f aca="false">IF(D47&gt;0,Tp_entre_Tl_J8,0)</f>
        <v>0</v>
      </c>
      <c r="F47" s="416" t="n">
        <f aca="false">'f)Ps_factorJornada8hrs'!S27</f>
        <v>0</v>
      </c>
      <c r="G47" s="413" t="n">
        <f aca="false">ROUND(F47*Tp_entre_Tl_J8,Redondeo_Para_factores)</f>
        <v>0</v>
      </c>
      <c r="H47" s="415" t="n">
        <f aca="false">IF(D47&gt;0,ROUND(I$37,IF(TipodeFasar=1,Redondeo_Para_factores,6)),0)</f>
        <v>0</v>
      </c>
      <c r="I47" s="415" t="n">
        <f aca="false">E47+G47+H47</f>
        <v>0</v>
      </c>
    </row>
    <row r="48" customFormat="false" ht="11.25" hidden="false" customHeight="false" outlineLevel="0" collapsed="false">
      <c r="B48" s="408" t="n">
        <f aca="false">'d)Salarios'!C15</f>
        <v>0</v>
      </c>
      <c r="C48" s="414" t="n">
        <f aca="false">'d)Salarios'!D15</f>
        <v>0</v>
      </c>
      <c r="D48" s="410" t="n">
        <f aca="false">IF(TipodeFasar=1,'d)Salarios'!I15,'d)Salarios'!E15)</f>
        <v>0</v>
      </c>
      <c r="E48" s="415" t="n">
        <f aca="false">IF(D48&gt;0,Tp_entre_Tl_J8,0)</f>
        <v>0</v>
      </c>
      <c r="F48" s="416" t="n">
        <f aca="false">'f)Ps_factorJornada8hrs'!S28</f>
        <v>0</v>
      </c>
      <c r="G48" s="413" t="n">
        <f aca="false">ROUND(F48*Tp_entre_Tl_J8,Redondeo_Para_factores)</f>
        <v>0</v>
      </c>
      <c r="H48" s="415" t="n">
        <f aca="false">IF(D48&gt;0,ROUND(I$37,IF(TipodeFasar=1,Redondeo_Para_factores,6)),0)</f>
        <v>0</v>
      </c>
      <c r="I48" s="415" t="n">
        <f aca="false">E48+G48+H48</f>
        <v>0</v>
      </c>
    </row>
    <row r="49" customFormat="false" ht="11.25" hidden="false" customHeight="false" outlineLevel="0" collapsed="false">
      <c r="B49" s="408" t="n">
        <f aca="false">'d)Salarios'!C16</f>
        <v>0</v>
      </c>
      <c r="C49" s="414" t="n">
        <f aca="false">'d)Salarios'!D16</f>
        <v>0</v>
      </c>
      <c r="D49" s="410" t="n">
        <f aca="false">IF(TipodeFasar=1,'d)Salarios'!I16,'d)Salarios'!E16)</f>
        <v>0</v>
      </c>
      <c r="E49" s="415" t="n">
        <f aca="false">IF(D49&gt;0,Tp_entre_Tl_J8,0)</f>
        <v>0</v>
      </c>
      <c r="F49" s="416" t="n">
        <f aca="false">'f)Ps_factorJornada8hrs'!S29</f>
        <v>0</v>
      </c>
      <c r="G49" s="413" t="n">
        <f aca="false">ROUND(F49*Tp_entre_Tl_J8,Redondeo_Para_factores)</f>
        <v>0</v>
      </c>
      <c r="H49" s="415" t="n">
        <f aca="false">IF(D49&gt;0,ROUND(I$37,IF(TipodeFasar=1,Redondeo_Para_factores,6)),0)</f>
        <v>0</v>
      </c>
      <c r="I49" s="415" t="n">
        <f aca="false">E49+G49+H49</f>
        <v>0</v>
      </c>
    </row>
    <row r="50" customFormat="false" ht="11.25" hidden="false" customHeight="false" outlineLevel="0" collapsed="false">
      <c r="B50" s="408" t="n">
        <f aca="false">'d)Salarios'!C17</f>
        <v>0</v>
      </c>
      <c r="C50" s="414" t="n">
        <f aca="false">'d)Salarios'!D17</f>
        <v>0</v>
      </c>
      <c r="D50" s="410" t="n">
        <f aca="false">IF(TipodeFasar=1,'d)Salarios'!I17,'d)Salarios'!E17)</f>
        <v>0</v>
      </c>
      <c r="E50" s="415" t="n">
        <f aca="false">IF(D50&gt;0,Tp_entre_Tl_J8,0)</f>
        <v>0</v>
      </c>
      <c r="F50" s="416" t="n">
        <f aca="false">'f)Ps_factorJornada8hrs'!S30</f>
        <v>0</v>
      </c>
      <c r="G50" s="413" t="n">
        <f aca="false">ROUND(F50*Tp_entre_Tl_J8,Redondeo_Para_factores)</f>
        <v>0</v>
      </c>
      <c r="H50" s="415" t="n">
        <f aca="false">IF(D50&gt;0,ROUND(I$37,IF(TipodeFasar=1,Redondeo_Para_factores,6)),0)</f>
        <v>0</v>
      </c>
      <c r="I50" s="415" t="n">
        <f aca="false">E50+G50+H50</f>
        <v>0</v>
      </c>
    </row>
    <row r="51" customFormat="false" ht="11.25" hidden="false" customHeight="false" outlineLevel="0" collapsed="false">
      <c r="B51" s="408" t="n">
        <f aca="false">'d)Salarios'!C18</f>
        <v>0</v>
      </c>
      <c r="C51" s="414" t="n">
        <f aca="false">'d)Salarios'!D18</f>
        <v>0</v>
      </c>
      <c r="D51" s="410" t="n">
        <f aca="false">IF(TipodeFasar=1,'d)Salarios'!I18,'d)Salarios'!E18)</f>
        <v>0</v>
      </c>
      <c r="E51" s="415" t="n">
        <f aca="false">IF(D51&gt;0,Tp_entre_Tl_J8,0)</f>
        <v>0</v>
      </c>
      <c r="F51" s="416" t="n">
        <f aca="false">'f)Ps_factorJornada8hrs'!S31</f>
        <v>0</v>
      </c>
      <c r="G51" s="413" t="n">
        <f aca="false">ROUND(F51*Tp_entre_Tl_J8,Redondeo_Para_factores)</f>
        <v>0</v>
      </c>
      <c r="H51" s="415" t="n">
        <f aca="false">IF(D51&gt;0,ROUND(I$37,IF(TipodeFasar=1,Redondeo_Para_factores,6)),0)</f>
        <v>0</v>
      </c>
      <c r="I51" s="415" t="n">
        <f aca="false">E51+G51+H51</f>
        <v>0</v>
      </c>
    </row>
    <row r="52" customFormat="false" ht="11.25" hidden="false" customHeight="false" outlineLevel="0" collapsed="false">
      <c r="B52" s="408" t="n">
        <f aca="false">'d)Salarios'!C19</f>
        <v>0</v>
      </c>
      <c r="C52" s="414" t="n">
        <f aca="false">'d)Salarios'!D19</f>
        <v>0</v>
      </c>
      <c r="D52" s="410" t="n">
        <f aca="false">IF(TipodeFasar=1,'d)Salarios'!I19,'d)Salarios'!E19)</f>
        <v>0</v>
      </c>
      <c r="E52" s="415" t="n">
        <f aca="false">IF(D52&gt;0,Tp_entre_Tl_J8,0)</f>
        <v>0</v>
      </c>
      <c r="F52" s="416" t="n">
        <f aca="false">'f)Ps_factorJornada8hrs'!S32</f>
        <v>0</v>
      </c>
      <c r="G52" s="413" t="n">
        <f aca="false">ROUND(F52*Tp_entre_Tl_J8,Redondeo_Para_factores)</f>
        <v>0</v>
      </c>
      <c r="H52" s="415" t="n">
        <f aca="false">IF(D52&gt;0,ROUND(I$37,IF(TipodeFasar=1,Redondeo_Para_factores,6)),0)</f>
        <v>0</v>
      </c>
      <c r="I52" s="415" t="n">
        <f aca="false">E52+G52+H52</f>
        <v>0</v>
      </c>
    </row>
    <row r="53" customFormat="false" ht="11.25" hidden="false" customHeight="false" outlineLevel="0" collapsed="false">
      <c r="B53" s="408" t="n">
        <f aca="false">'d)Salarios'!C20</f>
        <v>0</v>
      </c>
      <c r="C53" s="414" t="n">
        <f aca="false">'d)Salarios'!D20</f>
        <v>0</v>
      </c>
      <c r="D53" s="410" t="n">
        <f aca="false">IF(TipodeFasar=1,'d)Salarios'!I20,'d)Salarios'!E20)</f>
        <v>0</v>
      </c>
      <c r="E53" s="415" t="n">
        <f aca="false">IF(D53&gt;0,Tp_entre_Tl_J8,0)</f>
        <v>0</v>
      </c>
      <c r="F53" s="416" t="n">
        <f aca="false">'f)Ps_factorJornada8hrs'!S33</f>
        <v>0</v>
      </c>
      <c r="G53" s="413" t="n">
        <f aca="false">ROUND(F53*Tp_entre_Tl_J8,Redondeo_Para_factores)</f>
        <v>0</v>
      </c>
      <c r="H53" s="415" t="n">
        <f aca="false">IF(D53&gt;0,ROUND(I$37,IF(TipodeFasar=1,Redondeo_Para_factores,6)),0)</f>
        <v>0</v>
      </c>
      <c r="I53" s="415" t="n">
        <f aca="false">E53+G53+H53</f>
        <v>0</v>
      </c>
    </row>
    <row r="54" customFormat="false" ht="11.25" hidden="false" customHeight="false" outlineLevel="0" collapsed="false">
      <c r="B54" s="408" t="n">
        <f aca="false">'d)Salarios'!C21</f>
        <v>0</v>
      </c>
      <c r="C54" s="414" t="n">
        <f aca="false">'d)Salarios'!D21</f>
        <v>0</v>
      </c>
      <c r="D54" s="410" t="n">
        <f aca="false">IF(TipodeFasar=1,'d)Salarios'!I21,'d)Salarios'!E21)</f>
        <v>0</v>
      </c>
      <c r="E54" s="415" t="n">
        <f aca="false">IF(D54&gt;0,Tp_entre_Tl_J8,0)</f>
        <v>0</v>
      </c>
      <c r="F54" s="416" t="n">
        <f aca="false">'f)Ps_factorJornada8hrs'!S34</f>
        <v>0</v>
      </c>
      <c r="G54" s="413" t="n">
        <f aca="false">ROUND(F54*Tp_entre_Tl_J8,Redondeo_Para_factores)</f>
        <v>0</v>
      </c>
      <c r="H54" s="415" t="n">
        <f aca="false">IF(D54&gt;0,ROUND(I$37,IF(TipodeFasar=1,Redondeo_Para_factores,6)),0)</f>
        <v>0</v>
      </c>
      <c r="I54" s="415" t="n">
        <f aca="false">E54+G54+H54</f>
        <v>0</v>
      </c>
    </row>
    <row r="55" customFormat="false" ht="11.25" hidden="false" customHeight="false" outlineLevel="0" collapsed="false">
      <c r="B55" s="408" t="n">
        <f aca="false">'d)Salarios'!C22</f>
        <v>0</v>
      </c>
      <c r="C55" s="414" t="n">
        <f aca="false">'d)Salarios'!D22</f>
        <v>0</v>
      </c>
      <c r="D55" s="410" t="n">
        <f aca="false">IF(TipodeFasar=1,'d)Salarios'!I22,'d)Salarios'!E22)</f>
        <v>0</v>
      </c>
      <c r="E55" s="415" t="n">
        <f aca="false">IF(D55&gt;0,Tp_entre_Tl_J8,0)</f>
        <v>0</v>
      </c>
      <c r="F55" s="416" t="n">
        <f aca="false">'f)Ps_factorJornada8hrs'!S35</f>
        <v>0</v>
      </c>
      <c r="G55" s="413" t="n">
        <f aca="false">ROUND(F55*Tp_entre_Tl_J8,Redondeo_Para_factores)</f>
        <v>0</v>
      </c>
      <c r="H55" s="415" t="n">
        <f aca="false">IF(D55&gt;0,ROUND(I$37,IF(TipodeFasar=1,Redondeo_Para_factores,6)),0)</f>
        <v>0</v>
      </c>
      <c r="I55" s="415" t="n">
        <f aca="false">E55+G55+H55</f>
        <v>0</v>
      </c>
    </row>
    <row r="56" customFormat="false" ht="11.25" hidden="false" customHeight="false" outlineLevel="0" collapsed="false">
      <c r="B56" s="408" t="n">
        <f aca="false">'d)Salarios'!C23</f>
        <v>0</v>
      </c>
      <c r="C56" s="414" t="n">
        <f aca="false">'d)Salarios'!D23</f>
        <v>0</v>
      </c>
      <c r="D56" s="410" t="n">
        <f aca="false">IF(TipodeFasar=1,'d)Salarios'!I23,'d)Salarios'!E23)</f>
        <v>0</v>
      </c>
      <c r="E56" s="415" t="n">
        <f aca="false">IF(D56&gt;0,Tp_entre_Tl_J8,0)</f>
        <v>0</v>
      </c>
      <c r="F56" s="416" t="n">
        <f aca="false">'f)Ps_factorJornada8hrs'!S36</f>
        <v>0</v>
      </c>
      <c r="G56" s="413" t="n">
        <f aca="false">ROUND(F56*Tp_entre_Tl_J8,Redondeo_Para_factores)</f>
        <v>0</v>
      </c>
      <c r="H56" s="415" t="n">
        <f aca="false">IF(D56&gt;0,ROUND(I$37,IF(TipodeFasar=1,Redondeo_Para_factores,6)),0)</f>
        <v>0</v>
      </c>
      <c r="I56" s="415" t="n">
        <f aca="false">E56+G56+H56</f>
        <v>0</v>
      </c>
    </row>
    <row r="57" customFormat="false" ht="11.25" hidden="false" customHeight="false" outlineLevel="0" collapsed="false">
      <c r="B57" s="408" t="n">
        <f aca="false">'d)Salarios'!C24</f>
        <v>0</v>
      </c>
      <c r="C57" s="414" t="n">
        <f aca="false">'d)Salarios'!D24</f>
        <v>0</v>
      </c>
      <c r="D57" s="410" t="n">
        <f aca="false">IF(TipodeFasar=1,'d)Salarios'!I24,'d)Salarios'!E24)</f>
        <v>0</v>
      </c>
      <c r="E57" s="415" t="n">
        <f aca="false">IF(D57&gt;0,Tp_entre_Tl_J8,0)</f>
        <v>0</v>
      </c>
      <c r="F57" s="416" t="n">
        <f aca="false">'f)Ps_factorJornada8hrs'!S37</f>
        <v>0</v>
      </c>
      <c r="G57" s="413" t="n">
        <f aca="false">ROUND(F57*Tp_entre_Tl_J8,Redondeo_Para_factores)</f>
        <v>0</v>
      </c>
      <c r="H57" s="415" t="n">
        <f aca="false">IF(D57&gt;0,ROUND(I$37,IF(TipodeFasar=1,Redondeo_Para_factores,6)),0)</f>
        <v>0</v>
      </c>
      <c r="I57" s="415" t="n">
        <f aca="false">E57+G57+H57</f>
        <v>0</v>
      </c>
    </row>
    <row r="58" customFormat="false" ht="11.25" hidden="false" customHeight="false" outlineLevel="0" collapsed="false">
      <c r="B58" s="408" t="n">
        <f aca="false">'d)Salarios'!C25</f>
        <v>0</v>
      </c>
      <c r="C58" s="414" t="n">
        <f aca="false">'d)Salarios'!D25</f>
        <v>0</v>
      </c>
      <c r="D58" s="410" t="n">
        <f aca="false">IF(TipodeFasar=1,'d)Salarios'!I25,'d)Salarios'!E25)</f>
        <v>0</v>
      </c>
      <c r="E58" s="415" t="n">
        <f aca="false">IF(D58&gt;0,Tp_entre_Tl_J8,0)</f>
        <v>0</v>
      </c>
      <c r="F58" s="416" t="n">
        <f aca="false">'f)Ps_factorJornada8hrs'!S38</f>
        <v>0</v>
      </c>
      <c r="G58" s="413" t="n">
        <f aca="false">ROUND(F58*Tp_entre_Tl_J8,Redondeo_Para_factores)</f>
        <v>0</v>
      </c>
      <c r="H58" s="415" t="n">
        <f aca="false">IF(D58&gt;0,ROUND(I$37,IF(TipodeFasar=1,Redondeo_Para_factores,6)),0)</f>
        <v>0</v>
      </c>
      <c r="I58" s="415" t="n">
        <f aca="false">E58+G58+H58</f>
        <v>0</v>
      </c>
    </row>
    <row r="59" customFormat="false" ht="11.25" hidden="false" customHeight="false" outlineLevel="0" collapsed="false">
      <c r="B59" s="408" t="n">
        <f aca="false">'d)Salarios'!C26</f>
        <v>0</v>
      </c>
      <c r="C59" s="414" t="n">
        <f aca="false">'d)Salarios'!D26</f>
        <v>0</v>
      </c>
      <c r="D59" s="410" t="n">
        <f aca="false">IF(TipodeFasar=1,'d)Salarios'!I26,'d)Salarios'!E26)</f>
        <v>0</v>
      </c>
      <c r="E59" s="415" t="n">
        <f aca="false">IF(D59&gt;0,Tp_entre_Tl_J8,0)</f>
        <v>0</v>
      </c>
      <c r="F59" s="416" t="n">
        <f aca="false">'f)Ps_factorJornada8hrs'!S39</f>
        <v>0</v>
      </c>
      <c r="G59" s="413" t="n">
        <f aca="false">ROUND(F59*Tp_entre_Tl_J8,Redondeo_Para_factores)</f>
        <v>0</v>
      </c>
      <c r="H59" s="415" t="n">
        <f aca="false">IF(D59&gt;0,ROUND(I$37,IF(TipodeFasar=1,Redondeo_Para_factores,6)),0)</f>
        <v>0</v>
      </c>
      <c r="I59" s="415" t="n">
        <f aca="false">E59+G59+H59</f>
        <v>0</v>
      </c>
    </row>
    <row r="60" customFormat="false" ht="11.25" hidden="false" customHeight="false" outlineLevel="0" collapsed="false">
      <c r="B60" s="408" t="n">
        <f aca="false">'d)Salarios'!C27</f>
        <v>0</v>
      </c>
      <c r="C60" s="414" t="n">
        <f aca="false">'d)Salarios'!D27</f>
        <v>0</v>
      </c>
      <c r="D60" s="410" t="n">
        <f aca="false">IF(TipodeFasar=1,'d)Salarios'!I27,'d)Salarios'!E27)</f>
        <v>0</v>
      </c>
      <c r="E60" s="415" t="n">
        <f aca="false">IF(D60&gt;0,Tp_entre_Tl_J8,0)</f>
        <v>0</v>
      </c>
      <c r="F60" s="416" t="n">
        <f aca="false">'f)Ps_factorJornada8hrs'!S40</f>
        <v>0</v>
      </c>
      <c r="G60" s="413" t="n">
        <f aca="false">ROUND(F60*Tp_entre_Tl_J8,Redondeo_Para_factores)</f>
        <v>0</v>
      </c>
      <c r="H60" s="415" t="n">
        <f aca="false">IF(D60&gt;0,ROUND(I$37,IF(TipodeFasar=1,Redondeo_Para_factores,6)),0)</f>
        <v>0</v>
      </c>
      <c r="I60" s="415" t="n">
        <f aca="false">E60+G60+H60</f>
        <v>0</v>
      </c>
    </row>
    <row r="61" customFormat="false" ht="11.25" hidden="false" customHeight="false" outlineLevel="0" collapsed="false">
      <c r="B61" s="408" t="n">
        <f aca="false">'d)Salarios'!C28</f>
        <v>0</v>
      </c>
      <c r="C61" s="414" t="n">
        <f aca="false">'d)Salarios'!D28</f>
        <v>0</v>
      </c>
      <c r="D61" s="410" t="n">
        <f aca="false">IF(TipodeFasar=1,'d)Salarios'!I28,'d)Salarios'!E28)</f>
        <v>0</v>
      </c>
      <c r="E61" s="415" t="n">
        <f aca="false">IF(D61&gt;0,Tp_entre_Tl_J8,0)</f>
        <v>0</v>
      </c>
      <c r="F61" s="416" t="n">
        <f aca="false">'f)Ps_factorJornada8hrs'!S41</f>
        <v>0</v>
      </c>
      <c r="G61" s="413" t="n">
        <f aca="false">ROUND(F61*Tp_entre_Tl_J8,Redondeo_Para_factores)</f>
        <v>0</v>
      </c>
      <c r="H61" s="415" t="n">
        <f aca="false">IF(D61&gt;0,ROUND(I$37,IF(TipodeFasar=1,Redondeo_Para_factores,6)),0)</f>
        <v>0</v>
      </c>
      <c r="I61" s="415" t="n">
        <f aca="false">E61+G61+H61</f>
        <v>0</v>
      </c>
    </row>
    <row r="62" customFormat="false" ht="11.25" hidden="false" customHeight="false" outlineLevel="0" collapsed="false">
      <c r="B62" s="408" t="n">
        <f aca="false">'d)Salarios'!C29</f>
        <v>0</v>
      </c>
      <c r="C62" s="414" t="n">
        <f aca="false">'d)Salarios'!D29</f>
        <v>0</v>
      </c>
      <c r="D62" s="410" t="n">
        <f aca="false">IF(TipodeFasar=1,'d)Salarios'!I29,'d)Salarios'!E29)</f>
        <v>0</v>
      </c>
      <c r="E62" s="415" t="n">
        <f aca="false">IF(D62&gt;0,Tp_entre_Tl_J8,0)</f>
        <v>0</v>
      </c>
      <c r="F62" s="416" t="n">
        <f aca="false">'f)Ps_factorJornada8hrs'!S42</f>
        <v>0</v>
      </c>
      <c r="G62" s="413" t="n">
        <f aca="false">ROUND(F62*Tp_entre_Tl_J8,Redondeo_Para_factores)</f>
        <v>0</v>
      </c>
      <c r="H62" s="415" t="n">
        <f aca="false">IF(D62&gt;0,ROUND(I$37,IF(TipodeFasar=1,Redondeo_Para_factores,6)),0)</f>
        <v>0</v>
      </c>
      <c r="I62" s="415" t="n">
        <f aca="false">E62+G62+H62</f>
        <v>0</v>
      </c>
    </row>
    <row r="63" customFormat="false" ht="11.25" hidden="false" customHeight="false" outlineLevel="0" collapsed="false">
      <c r="B63" s="408" t="n">
        <f aca="false">'d)Salarios'!C30</f>
        <v>0</v>
      </c>
      <c r="C63" s="414" t="n">
        <f aca="false">'d)Salarios'!D30</f>
        <v>0</v>
      </c>
      <c r="D63" s="410" t="n">
        <f aca="false">IF(TipodeFasar=1,'d)Salarios'!I30,'d)Salarios'!E30)</f>
        <v>0</v>
      </c>
      <c r="E63" s="415" t="n">
        <f aca="false">IF(D63&gt;0,Tp_entre_Tl_J8,0)</f>
        <v>0</v>
      </c>
      <c r="F63" s="416" t="n">
        <f aca="false">'f)Ps_factorJornada8hrs'!S43</f>
        <v>0</v>
      </c>
      <c r="G63" s="413" t="n">
        <f aca="false">ROUND(F63*Tp_entre_Tl_J8,Redondeo_Para_factores)</f>
        <v>0</v>
      </c>
      <c r="H63" s="415" t="n">
        <f aca="false">IF(D63&gt;0,ROUND(I$37,IF(TipodeFasar=1,Redondeo_Para_factores,6)),0)</f>
        <v>0</v>
      </c>
      <c r="I63" s="415" t="n">
        <f aca="false">E63+G63+H63</f>
        <v>0</v>
      </c>
    </row>
    <row r="64" customFormat="false" ht="11.25" hidden="false" customHeight="false" outlineLevel="0" collapsed="false">
      <c r="B64" s="408" t="n">
        <f aca="false">'d)Salarios'!C31</f>
        <v>0</v>
      </c>
      <c r="C64" s="414" t="n">
        <f aca="false">'d)Salarios'!D31</f>
        <v>0</v>
      </c>
      <c r="D64" s="410" t="n">
        <f aca="false">IF(TipodeFasar=1,'d)Salarios'!I31,'d)Salarios'!E31)</f>
        <v>0</v>
      </c>
      <c r="E64" s="415" t="n">
        <f aca="false">IF(D64&gt;0,Tp_entre_Tl_J8,0)</f>
        <v>0</v>
      </c>
      <c r="F64" s="416" t="n">
        <f aca="false">'f)Ps_factorJornada8hrs'!S44</f>
        <v>0</v>
      </c>
      <c r="G64" s="413" t="n">
        <f aca="false">ROUND(F64*Tp_entre_Tl_J8,Redondeo_Para_factores)</f>
        <v>0</v>
      </c>
      <c r="H64" s="415" t="n">
        <f aca="false">IF(D64&gt;0,ROUND(I$37,IF(TipodeFasar=1,Redondeo_Para_factores,6)),0)</f>
        <v>0</v>
      </c>
      <c r="I64" s="415" t="n">
        <f aca="false">E64+G64+H64</f>
        <v>0</v>
      </c>
    </row>
    <row r="65" customFormat="false" ht="11.25" hidden="false" customHeight="false" outlineLevel="0" collapsed="false">
      <c r="B65" s="408" t="n">
        <f aca="false">'d)Salarios'!C32</f>
        <v>0</v>
      </c>
      <c r="C65" s="414" t="n">
        <f aca="false">'d)Salarios'!D32</f>
        <v>0</v>
      </c>
      <c r="D65" s="410" t="n">
        <f aca="false">IF(TipodeFasar=1,'d)Salarios'!I32,'d)Salarios'!E32)</f>
        <v>0</v>
      </c>
      <c r="E65" s="415" t="n">
        <f aca="false">IF(D65&gt;0,Tp_entre_Tl_J8,0)</f>
        <v>0</v>
      </c>
      <c r="F65" s="416" t="n">
        <f aca="false">'f)Ps_factorJornada8hrs'!S45</f>
        <v>0</v>
      </c>
      <c r="G65" s="413" t="n">
        <f aca="false">ROUND(F65*Tp_entre_Tl_J8,Redondeo_Para_factores)</f>
        <v>0</v>
      </c>
      <c r="H65" s="415" t="n">
        <f aca="false">IF(D65&gt;0,ROUND(I$37,IF(TipodeFasar=1,Redondeo_Para_factores,6)),0)</f>
        <v>0</v>
      </c>
      <c r="I65" s="415" t="n">
        <f aca="false">E65+G65+H65</f>
        <v>0</v>
      </c>
    </row>
    <row r="66" customFormat="false" ht="11.25" hidden="false" customHeight="false" outlineLevel="0" collapsed="false">
      <c r="B66" s="408" t="n">
        <f aca="false">'d)Salarios'!C33</f>
        <v>0</v>
      </c>
      <c r="C66" s="414" t="n">
        <f aca="false">'d)Salarios'!D33</f>
        <v>0</v>
      </c>
      <c r="D66" s="410" t="n">
        <f aca="false">IF(TipodeFasar=1,'d)Salarios'!I33,'d)Salarios'!E33)</f>
        <v>0</v>
      </c>
      <c r="E66" s="415" t="n">
        <f aca="false">IF(D66&gt;0,Tp_entre_Tl_J8,0)</f>
        <v>0</v>
      </c>
      <c r="F66" s="416" t="n">
        <f aca="false">'f)Ps_factorJornada8hrs'!S46</f>
        <v>0</v>
      </c>
      <c r="G66" s="413" t="n">
        <f aca="false">ROUND(F66*Tp_entre_Tl_J8,Redondeo_Para_factores)</f>
        <v>0</v>
      </c>
      <c r="H66" s="415" t="n">
        <f aca="false">IF(D66&gt;0,ROUND(I$37,IF(TipodeFasar=1,Redondeo_Para_factores,6)),0)</f>
        <v>0</v>
      </c>
      <c r="I66" s="415" t="n">
        <f aca="false">E66+G66+H66</f>
        <v>0</v>
      </c>
    </row>
    <row r="67" customFormat="false" ht="11.25" hidden="false" customHeight="false" outlineLevel="0" collapsed="false">
      <c r="B67" s="408" t="n">
        <f aca="false">'d)Salarios'!C34</f>
        <v>0</v>
      </c>
      <c r="C67" s="414" t="n">
        <f aca="false">'d)Salarios'!D34</f>
        <v>0</v>
      </c>
      <c r="D67" s="410" t="n">
        <f aca="false">IF(TipodeFasar=1,'d)Salarios'!I34,'d)Salarios'!E34)</f>
        <v>0</v>
      </c>
      <c r="E67" s="415" t="n">
        <f aca="false">IF(D67&gt;0,Tp_entre_Tl_J8,0)</f>
        <v>0</v>
      </c>
      <c r="F67" s="416" t="n">
        <f aca="false">'f)Ps_factorJornada8hrs'!S47</f>
        <v>0</v>
      </c>
      <c r="G67" s="413" t="n">
        <f aca="false">ROUND(F67*Tp_entre_Tl_J8,Redondeo_Para_factores)</f>
        <v>0</v>
      </c>
      <c r="H67" s="415" t="n">
        <f aca="false">IF(D67&gt;0,ROUND(I$37,IF(TipodeFasar=1,Redondeo_Para_factores,6)),0)</f>
        <v>0</v>
      </c>
      <c r="I67" s="415" t="n">
        <f aca="false">E67+G67+H67</f>
        <v>0</v>
      </c>
    </row>
    <row r="68" customFormat="false" ht="11.25" hidden="false" customHeight="false" outlineLevel="0" collapsed="false">
      <c r="B68" s="408" t="n">
        <f aca="false">'d)Salarios'!C35</f>
        <v>0</v>
      </c>
      <c r="C68" s="414" t="n">
        <f aca="false">'d)Salarios'!D35</f>
        <v>0</v>
      </c>
      <c r="D68" s="410" t="n">
        <f aca="false">IF(TipodeFasar=1,'d)Salarios'!I35,'d)Salarios'!E35)</f>
        <v>0</v>
      </c>
      <c r="E68" s="415" t="n">
        <f aca="false">IF(D68&gt;0,Tp_entre_Tl_J8,0)</f>
        <v>0</v>
      </c>
      <c r="F68" s="416" t="n">
        <f aca="false">'f)Ps_factorJornada8hrs'!S48</f>
        <v>0</v>
      </c>
      <c r="G68" s="413" t="n">
        <f aca="false">ROUND(F68*Tp_entre_Tl_J8,Redondeo_Para_factores)</f>
        <v>0</v>
      </c>
      <c r="H68" s="415" t="n">
        <f aca="false">IF(D68&gt;0,ROUND(I$37,IF(TipodeFasar=1,Redondeo_Para_factores,6)),0)</f>
        <v>0</v>
      </c>
      <c r="I68" s="415" t="n">
        <f aca="false">E68+G68+H68</f>
        <v>0</v>
      </c>
    </row>
    <row r="69" customFormat="false" ht="11.25" hidden="false" customHeight="false" outlineLevel="0" collapsed="false">
      <c r="B69" s="408" t="n">
        <f aca="false">'d)Salarios'!C36</f>
        <v>0</v>
      </c>
      <c r="C69" s="414" t="n">
        <f aca="false">'d)Salarios'!D36</f>
        <v>0</v>
      </c>
      <c r="D69" s="410" t="n">
        <f aca="false">IF(TipodeFasar=1,'d)Salarios'!I36,'d)Salarios'!E36)</f>
        <v>0</v>
      </c>
      <c r="E69" s="415" t="n">
        <f aca="false">IF(D69&gt;0,Tp_entre_Tl_J8,0)</f>
        <v>0</v>
      </c>
      <c r="F69" s="416" t="n">
        <f aca="false">'f)Ps_factorJornada8hrs'!S49</f>
        <v>0</v>
      </c>
      <c r="G69" s="413" t="n">
        <f aca="false">ROUND(F69*Tp_entre_Tl_J8,Redondeo_Para_factores)</f>
        <v>0</v>
      </c>
      <c r="H69" s="415" t="n">
        <f aca="false">IF(D69&gt;0,ROUND(I$37,IF(TipodeFasar=1,Redondeo_Para_factores,6)),0)</f>
        <v>0</v>
      </c>
      <c r="I69" s="415" t="n">
        <f aca="false">E69+G69+H69</f>
        <v>0</v>
      </c>
    </row>
    <row r="70" customFormat="false" ht="11.25" hidden="false" customHeight="false" outlineLevel="0" collapsed="false">
      <c r="B70" s="408" t="n">
        <f aca="false">'d)Salarios'!C37</f>
        <v>0</v>
      </c>
      <c r="C70" s="414" t="n">
        <f aca="false">'d)Salarios'!D37</f>
        <v>0</v>
      </c>
      <c r="D70" s="410" t="n">
        <f aca="false">IF(TipodeFasar=1,'d)Salarios'!I37,'d)Salarios'!E37)</f>
        <v>0</v>
      </c>
      <c r="E70" s="415" t="n">
        <f aca="false">IF(D70&gt;0,Tp_entre_Tl_J8,0)</f>
        <v>0</v>
      </c>
      <c r="F70" s="416" t="n">
        <f aca="false">'f)Ps_factorJornada8hrs'!S50</f>
        <v>0</v>
      </c>
      <c r="G70" s="413" t="n">
        <f aca="false">ROUND(F70*Tp_entre_Tl_J8,Redondeo_Para_factores)</f>
        <v>0</v>
      </c>
      <c r="H70" s="415" t="n">
        <f aca="false">IF(D70&gt;0,ROUND(I$37,IF(TipodeFasar=1,Redondeo_Para_factores,6)),0)</f>
        <v>0</v>
      </c>
      <c r="I70" s="415" t="n">
        <f aca="false">E70+G70+H70</f>
        <v>0</v>
      </c>
    </row>
    <row r="71" customFormat="false" ht="11.25" hidden="false" customHeight="false" outlineLevel="0" collapsed="false">
      <c r="B71" s="408" t="n">
        <f aca="false">'d)Salarios'!C38</f>
        <v>0</v>
      </c>
      <c r="C71" s="414" t="n">
        <f aca="false">'d)Salarios'!D38</f>
        <v>0</v>
      </c>
      <c r="D71" s="410" t="n">
        <f aca="false">IF(TipodeFasar=1,'d)Salarios'!I38,'d)Salarios'!E38)</f>
        <v>0</v>
      </c>
      <c r="E71" s="415" t="n">
        <f aca="false">IF(D71&gt;0,Tp_entre_Tl_J8,0)</f>
        <v>0</v>
      </c>
      <c r="F71" s="416" t="n">
        <f aca="false">'f)Ps_factorJornada8hrs'!S51</f>
        <v>0</v>
      </c>
      <c r="G71" s="413" t="n">
        <f aca="false">ROUND(F71*Tp_entre_Tl_J8,Redondeo_Para_factores)</f>
        <v>0</v>
      </c>
      <c r="H71" s="415" t="n">
        <f aca="false">IF(D71&gt;0,ROUND(I$37,IF(TipodeFasar=1,Redondeo_Para_factores,6)),0)</f>
        <v>0</v>
      </c>
      <c r="I71" s="415" t="n">
        <f aca="false">E71+G71+H71</f>
        <v>0</v>
      </c>
    </row>
    <row r="72" customFormat="false" ht="11.25" hidden="false" customHeight="false" outlineLevel="0" collapsed="false">
      <c r="B72" s="408" t="n">
        <f aca="false">'d)Salarios'!C39</f>
        <v>0</v>
      </c>
      <c r="C72" s="414" t="n">
        <f aca="false">'d)Salarios'!D39</f>
        <v>0</v>
      </c>
      <c r="D72" s="410" t="n">
        <f aca="false">IF(TipodeFasar=1,'d)Salarios'!I39,'d)Salarios'!E39)</f>
        <v>0</v>
      </c>
      <c r="E72" s="415" t="n">
        <f aca="false">IF(D72&gt;0,Tp_entre_Tl_J8,0)</f>
        <v>0</v>
      </c>
      <c r="F72" s="416" t="n">
        <f aca="false">'f)Ps_factorJornada8hrs'!S52</f>
        <v>0</v>
      </c>
      <c r="G72" s="413" t="n">
        <f aca="false">ROUND(F72*Tp_entre_Tl_J8,Redondeo_Para_factores)</f>
        <v>0</v>
      </c>
      <c r="H72" s="415" t="n">
        <f aca="false">IF(D72&gt;0,ROUND(I$37,IF(TipodeFasar=1,Redondeo_Para_factores,6)),0)</f>
        <v>0</v>
      </c>
      <c r="I72" s="415" t="n">
        <f aca="false">E72+G72+H72</f>
        <v>0</v>
      </c>
    </row>
    <row r="73" customFormat="false" ht="11.25" hidden="false" customHeight="false" outlineLevel="0" collapsed="false">
      <c r="B73" s="408" t="n">
        <f aca="false">'d)Salarios'!C40</f>
        <v>0</v>
      </c>
      <c r="C73" s="414" t="n">
        <f aca="false">'d)Salarios'!D40</f>
        <v>0</v>
      </c>
      <c r="D73" s="410" t="n">
        <f aca="false">IF(TipodeFasar=1,'d)Salarios'!I40,'d)Salarios'!E40)</f>
        <v>0</v>
      </c>
      <c r="E73" s="415" t="n">
        <f aca="false">IF(D73&gt;0,Tp_entre_Tl_J8,0)</f>
        <v>0</v>
      </c>
      <c r="F73" s="416" t="n">
        <f aca="false">'f)Ps_factorJornada8hrs'!S53</f>
        <v>0</v>
      </c>
      <c r="G73" s="413" t="n">
        <f aca="false">ROUND(F73*Tp_entre_Tl_J8,Redondeo_Para_factores)</f>
        <v>0</v>
      </c>
      <c r="H73" s="415" t="n">
        <f aca="false">IF(D73&gt;0,ROUND(I$37,IF(TipodeFasar=1,Redondeo_Para_factores,6)),0)</f>
        <v>0</v>
      </c>
      <c r="I73" s="415" t="n">
        <f aca="false">E73+G73+H73</f>
        <v>0</v>
      </c>
    </row>
    <row r="74" customFormat="false" ht="11.25" hidden="false" customHeight="false" outlineLevel="0" collapsed="false">
      <c r="B74" s="408" t="n">
        <f aca="false">'d)Salarios'!C41</f>
        <v>0</v>
      </c>
      <c r="C74" s="414" t="n">
        <f aca="false">'d)Salarios'!D41</f>
        <v>0</v>
      </c>
      <c r="D74" s="410" t="n">
        <f aca="false">IF(TipodeFasar=1,'d)Salarios'!I41,'d)Salarios'!E41)</f>
        <v>0</v>
      </c>
      <c r="E74" s="415" t="n">
        <f aca="false">IF(D74&gt;0,Tp_entre_Tl_J8,0)</f>
        <v>0</v>
      </c>
      <c r="F74" s="416" t="n">
        <f aca="false">'f)Ps_factorJornada8hrs'!S54</f>
        <v>0</v>
      </c>
      <c r="G74" s="413" t="n">
        <f aca="false">ROUND(F74*Tp_entre_Tl_J8,Redondeo_Para_factores)</f>
        <v>0</v>
      </c>
      <c r="H74" s="415" t="n">
        <f aca="false">IF(D74&gt;0,ROUND(I$37,IF(TipodeFasar=1,Redondeo_Para_factores,6)),0)</f>
        <v>0</v>
      </c>
      <c r="I74" s="415" t="n">
        <f aca="false">E74+G74+H74</f>
        <v>0</v>
      </c>
    </row>
    <row r="75" customFormat="false" ht="11.25" hidden="false" customHeight="false" outlineLevel="0" collapsed="false">
      <c r="B75" s="408" t="n">
        <f aca="false">'d)Salarios'!C42</f>
        <v>0</v>
      </c>
      <c r="C75" s="414" t="n">
        <f aca="false">'d)Salarios'!D42</f>
        <v>0</v>
      </c>
      <c r="D75" s="410" t="n">
        <f aca="false">IF(TipodeFasar=1,'d)Salarios'!I42,'d)Salarios'!E42)</f>
        <v>0</v>
      </c>
      <c r="E75" s="415" t="n">
        <f aca="false">IF(D75&gt;0,Tp_entre_Tl_J8,0)</f>
        <v>0</v>
      </c>
      <c r="F75" s="416" t="n">
        <f aca="false">'f)Ps_factorJornada8hrs'!S55</f>
        <v>0</v>
      </c>
      <c r="G75" s="413" t="n">
        <f aca="false">ROUND(F75*Tp_entre_Tl_J8,Redondeo_Para_factores)</f>
        <v>0</v>
      </c>
      <c r="H75" s="415" t="n">
        <f aca="false">IF(D75&gt;0,ROUND(I$37,IF(TipodeFasar=1,Redondeo_Para_factores,6)),0)</f>
        <v>0</v>
      </c>
      <c r="I75" s="415" t="n">
        <f aca="false">E75+G75+H75</f>
        <v>0</v>
      </c>
    </row>
    <row r="76" customFormat="false" ht="11.25" hidden="false" customHeight="false" outlineLevel="0" collapsed="false">
      <c r="B76" s="408" t="n">
        <f aca="false">'d)Salarios'!C43</f>
        <v>0</v>
      </c>
      <c r="C76" s="414" t="n">
        <f aca="false">'d)Salarios'!D43</f>
        <v>0</v>
      </c>
      <c r="D76" s="410" t="n">
        <f aca="false">IF(TipodeFasar=1,'d)Salarios'!I43,'d)Salarios'!E43)</f>
        <v>0</v>
      </c>
      <c r="E76" s="415" t="n">
        <f aca="false">IF(D76&gt;0,Tp_entre_Tl_J8,0)</f>
        <v>0</v>
      </c>
      <c r="F76" s="416" t="n">
        <f aca="false">'f)Ps_factorJornada8hrs'!S56</f>
        <v>0</v>
      </c>
      <c r="G76" s="413" t="n">
        <f aca="false">ROUND(F76*Tp_entre_Tl_J8,Redondeo_Para_factores)</f>
        <v>0</v>
      </c>
      <c r="H76" s="415" t="n">
        <f aca="false">IF(D76&gt;0,ROUND(I$37,IF(TipodeFasar=1,Redondeo_Para_factores,6)),0)</f>
        <v>0</v>
      </c>
      <c r="I76" s="415" t="n">
        <f aca="false">E76+G76+H76</f>
        <v>0</v>
      </c>
    </row>
    <row r="77" customFormat="false" ht="11.25" hidden="false" customHeight="false" outlineLevel="0" collapsed="false">
      <c r="B77" s="408" t="n">
        <f aca="false">'d)Salarios'!C44</f>
        <v>0</v>
      </c>
      <c r="C77" s="414" t="n">
        <f aca="false">'d)Salarios'!D44</f>
        <v>0</v>
      </c>
      <c r="D77" s="410" t="n">
        <f aca="false">IF(TipodeFasar=1,'d)Salarios'!I44,'d)Salarios'!E44)</f>
        <v>0</v>
      </c>
      <c r="E77" s="415" t="n">
        <f aca="false">IF(D77&gt;0,Tp_entre_Tl_J8,0)</f>
        <v>0</v>
      </c>
      <c r="F77" s="416" t="n">
        <f aca="false">'f)Ps_factorJornada8hrs'!S57</f>
        <v>0</v>
      </c>
      <c r="G77" s="413" t="n">
        <f aca="false">ROUND(F77*Tp_entre_Tl_J8,Redondeo_Para_factores)</f>
        <v>0</v>
      </c>
      <c r="H77" s="415" t="n">
        <f aca="false">IF(D77&gt;0,ROUND(I$37,IF(TipodeFasar=1,Redondeo_Para_factores,6)),0)</f>
        <v>0</v>
      </c>
      <c r="I77" s="415" t="n">
        <f aca="false">E77+G77+H77</f>
        <v>0</v>
      </c>
    </row>
    <row r="78" customFormat="false" ht="11.25" hidden="false" customHeight="false" outlineLevel="0" collapsed="false">
      <c r="B78" s="408" t="n">
        <f aca="false">'d)Salarios'!C45</f>
        <v>0</v>
      </c>
      <c r="C78" s="414" t="n">
        <f aca="false">'d)Salarios'!D45</f>
        <v>0</v>
      </c>
      <c r="D78" s="410" t="n">
        <f aca="false">IF(TipodeFasar=1,'d)Salarios'!I45,'d)Salarios'!E45)</f>
        <v>0</v>
      </c>
      <c r="E78" s="415" t="n">
        <f aca="false">IF(D78&gt;0,Tp_entre_Tl_J8,0)</f>
        <v>0</v>
      </c>
      <c r="F78" s="416" t="n">
        <f aca="false">'f)Ps_factorJornada8hrs'!S58</f>
        <v>0</v>
      </c>
      <c r="G78" s="413" t="n">
        <f aca="false">ROUND(F78*Tp_entre_Tl_J8,Redondeo_Para_factores)</f>
        <v>0</v>
      </c>
      <c r="H78" s="415" t="n">
        <f aca="false">IF(D78&gt;0,ROUND(I$37,IF(TipodeFasar=1,Redondeo_Para_factores,6)),0)</f>
        <v>0</v>
      </c>
      <c r="I78" s="415" t="n">
        <f aca="false">E78+G78+H78</f>
        <v>0</v>
      </c>
    </row>
    <row r="79" customFormat="false" ht="11.25" hidden="false" customHeight="false" outlineLevel="0" collapsed="false">
      <c r="B79" s="408" t="n">
        <f aca="false">'d)Salarios'!C46</f>
        <v>0</v>
      </c>
      <c r="C79" s="414" t="n">
        <f aca="false">'d)Salarios'!D46</f>
        <v>0</v>
      </c>
      <c r="D79" s="410" t="n">
        <f aca="false">IF(TipodeFasar=1,'d)Salarios'!I46,'d)Salarios'!E46)</f>
        <v>0</v>
      </c>
      <c r="E79" s="415" t="n">
        <f aca="false">IF(D79&gt;0,Tp_entre_Tl_J8,0)</f>
        <v>0</v>
      </c>
      <c r="F79" s="416" t="n">
        <f aca="false">'f)Ps_factorJornada8hrs'!S59</f>
        <v>0</v>
      </c>
      <c r="G79" s="413" t="n">
        <f aca="false">ROUND(F79*Tp_entre_Tl_J8,Redondeo_Para_factores)</f>
        <v>0</v>
      </c>
      <c r="H79" s="415" t="n">
        <f aca="false">IF(D79&gt;0,ROUND(I$37,IF(TipodeFasar=1,Redondeo_Para_factores,6)),0)</f>
        <v>0</v>
      </c>
      <c r="I79" s="415" t="n">
        <f aca="false">E79+G79+H79</f>
        <v>0</v>
      </c>
    </row>
    <row r="80" customFormat="false" ht="11.25" hidden="false" customHeight="false" outlineLevel="0" collapsed="false">
      <c r="B80" s="408" t="n">
        <f aca="false">'d)Salarios'!C47</f>
        <v>0</v>
      </c>
      <c r="C80" s="414" t="n">
        <f aca="false">'d)Salarios'!D47</f>
        <v>0</v>
      </c>
      <c r="D80" s="410" t="n">
        <f aca="false">IF(TipodeFasar=1,'d)Salarios'!I47,'d)Salarios'!E47)</f>
        <v>0</v>
      </c>
      <c r="E80" s="415" t="n">
        <f aca="false">IF(D80&gt;0,Tp_entre_Tl_J8,0)</f>
        <v>0</v>
      </c>
      <c r="F80" s="416" t="n">
        <f aca="false">'f)Ps_factorJornada8hrs'!S60</f>
        <v>0</v>
      </c>
      <c r="G80" s="413" t="n">
        <f aca="false">ROUND(F80*Tp_entre_Tl_J8,Redondeo_Para_factores)</f>
        <v>0</v>
      </c>
      <c r="H80" s="415" t="n">
        <f aca="false">IF(D80&gt;0,ROUND(I$37,IF(TipodeFasar=1,Redondeo_Para_factores,6)),0)</f>
        <v>0</v>
      </c>
      <c r="I80" s="415" t="n">
        <f aca="false">E80+G80+H80</f>
        <v>0</v>
      </c>
    </row>
    <row r="81" customFormat="false" ht="11.25" hidden="false" customHeight="false" outlineLevel="0" collapsed="false">
      <c r="B81" s="408" t="n">
        <f aca="false">'d)Salarios'!C48</f>
        <v>0</v>
      </c>
      <c r="C81" s="414" t="n">
        <f aca="false">'d)Salarios'!D48</f>
        <v>0</v>
      </c>
      <c r="D81" s="410" t="n">
        <f aca="false">IF(TipodeFasar=1,'d)Salarios'!I48,'d)Salarios'!E48)</f>
        <v>0</v>
      </c>
      <c r="E81" s="415" t="n">
        <f aca="false">IF(D81&gt;0,Tp_entre_Tl_J8,0)</f>
        <v>0</v>
      </c>
      <c r="F81" s="416" t="n">
        <f aca="false">'f)Ps_factorJornada8hrs'!S61</f>
        <v>0</v>
      </c>
      <c r="G81" s="413" t="n">
        <f aca="false">ROUND(F81*Tp_entre_Tl_J8,Redondeo_Para_factores)</f>
        <v>0</v>
      </c>
      <c r="H81" s="415" t="n">
        <f aca="false">IF(D81&gt;0,ROUND(I$37,IF(TipodeFasar=1,Redondeo_Para_factores,6)),0)</f>
        <v>0</v>
      </c>
      <c r="I81" s="415" t="n">
        <f aca="false">E81+G81+H81</f>
        <v>0</v>
      </c>
    </row>
    <row r="82" customFormat="false" ht="11.25" hidden="false" customHeight="false" outlineLevel="0" collapsed="false">
      <c r="B82" s="408" t="n">
        <f aca="false">'d)Salarios'!C49</f>
        <v>0</v>
      </c>
      <c r="C82" s="414" t="n">
        <f aca="false">'d)Salarios'!D49</f>
        <v>0</v>
      </c>
      <c r="D82" s="410" t="n">
        <f aca="false">IF(TipodeFasar=1,'d)Salarios'!I49,'d)Salarios'!E49)</f>
        <v>0</v>
      </c>
      <c r="E82" s="415" t="n">
        <f aca="false">IF(D82&gt;0,Tp_entre_Tl_J8,0)</f>
        <v>0</v>
      </c>
      <c r="F82" s="416" t="n">
        <f aca="false">'f)Ps_factorJornada8hrs'!S62</f>
        <v>0</v>
      </c>
      <c r="G82" s="413" t="n">
        <f aca="false">ROUND(F82*Tp_entre_Tl_J8,Redondeo_Para_factores)</f>
        <v>0</v>
      </c>
      <c r="H82" s="415" t="n">
        <f aca="false">IF(D82&gt;0,ROUND(I$37,IF(TipodeFasar=1,Redondeo_Para_factores,6)),0)</f>
        <v>0</v>
      </c>
      <c r="I82" s="415" t="n">
        <f aca="false">E82+G82+H82</f>
        <v>0</v>
      </c>
    </row>
    <row r="83" customFormat="false" ht="11.25" hidden="false" customHeight="false" outlineLevel="0" collapsed="false">
      <c r="B83" s="408" t="n">
        <f aca="false">'d)Salarios'!C50</f>
        <v>0</v>
      </c>
      <c r="C83" s="414" t="n">
        <f aca="false">'d)Salarios'!D50</f>
        <v>0</v>
      </c>
      <c r="D83" s="410" t="n">
        <f aca="false">IF(TipodeFasar=1,'d)Salarios'!I50,'d)Salarios'!E50)</f>
        <v>0</v>
      </c>
      <c r="E83" s="415" t="n">
        <f aca="false">IF(D83&gt;0,Tp_entre_Tl_J8,0)</f>
        <v>0</v>
      </c>
      <c r="F83" s="416" t="n">
        <f aca="false">'f)Ps_factorJornada8hrs'!S63</f>
        <v>0</v>
      </c>
      <c r="G83" s="413" t="n">
        <f aca="false">ROUND(F83*Tp_entre_Tl_J8,Redondeo_Para_factores)</f>
        <v>0</v>
      </c>
      <c r="H83" s="415" t="n">
        <f aca="false">IF(D83&gt;0,ROUND(I$37,IF(TipodeFasar=1,Redondeo_Para_factores,6)),0)</f>
        <v>0</v>
      </c>
      <c r="I83" s="415" t="n">
        <f aca="false">E83+G83+H83</f>
        <v>0</v>
      </c>
    </row>
    <row r="84" customFormat="false" ht="11.25" hidden="false" customHeight="false" outlineLevel="0" collapsed="false">
      <c r="B84" s="408" t="n">
        <f aca="false">'d)Salarios'!C51</f>
        <v>0</v>
      </c>
      <c r="C84" s="414" t="n">
        <f aca="false">'d)Salarios'!D51</f>
        <v>0</v>
      </c>
      <c r="D84" s="410" t="n">
        <f aca="false">IF(TipodeFasar=1,'d)Salarios'!I51,'d)Salarios'!E51)</f>
        <v>0</v>
      </c>
      <c r="E84" s="415" t="n">
        <f aca="false">IF(D84&gt;0,Tp_entre_Tl_J8,0)</f>
        <v>0</v>
      </c>
      <c r="F84" s="416" t="n">
        <f aca="false">'f)Ps_factorJornada8hrs'!S64</f>
        <v>0</v>
      </c>
      <c r="G84" s="413" t="n">
        <f aca="false">ROUND(F84*Tp_entre_Tl_J8,Redondeo_Para_factores)</f>
        <v>0</v>
      </c>
      <c r="H84" s="415" t="n">
        <f aca="false">IF(D84&gt;0,ROUND(I$37,IF(TipodeFasar=1,Redondeo_Para_factores,6)),0)</f>
        <v>0</v>
      </c>
      <c r="I84" s="415" t="n">
        <f aca="false">E84+G84+H84</f>
        <v>0</v>
      </c>
    </row>
    <row r="85" customFormat="false" ht="11.25" hidden="false" customHeight="false" outlineLevel="0" collapsed="false">
      <c r="B85" s="408" t="n">
        <f aca="false">'d)Salarios'!C52</f>
        <v>0</v>
      </c>
      <c r="C85" s="414" t="n">
        <f aca="false">'d)Salarios'!D52</f>
        <v>0</v>
      </c>
      <c r="D85" s="410" t="n">
        <f aca="false">IF(TipodeFasar=1,'d)Salarios'!I52,'d)Salarios'!E52)</f>
        <v>0</v>
      </c>
      <c r="E85" s="415" t="n">
        <f aca="false">IF(D85&gt;0,Tp_entre_Tl_J8,0)</f>
        <v>0</v>
      </c>
      <c r="F85" s="416" t="n">
        <f aca="false">'f)Ps_factorJornada8hrs'!S65</f>
        <v>0</v>
      </c>
      <c r="G85" s="413" t="n">
        <f aca="false">ROUND(F85*Tp_entre_Tl_J8,Redondeo_Para_factores)</f>
        <v>0</v>
      </c>
      <c r="H85" s="415" t="n">
        <f aca="false">IF(D85&gt;0,ROUND(I$37,IF(TipodeFasar=1,Redondeo_Para_factores,6)),0)</f>
        <v>0</v>
      </c>
      <c r="I85" s="415" t="n">
        <f aca="false">E85+G85+H85</f>
        <v>0</v>
      </c>
    </row>
    <row r="86" customFormat="false" ht="11.25" hidden="false" customHeight="false" outlineLevel="0" collapsed="false">
      <c r="B86" s="408" t="n">
        <f aca="false">'d)Salarios'!C53</f>
        <v>0</v>
      </c>
      <c r="C86" s="414" t="n">
        <f aca="false">'d)Salarios'!D53</f>
        <v>0</v>
      </c>
      <c r="D86" s="410" t="n">
        <f aca="false">IF(TipodeFasar=1,'d)Salarios'!I53,'d)Salarios'!E53)</f>
        <v>0</v>
      </c>
      <c r="E86" s="415" t="n">
        <f aca="false">IF(D86&gt;0,Tp_entre_Tl_J8,0)</f>
        <v>0</v>
      </c>
      <c r="F86" s="416" t="n">
        <f aca="false">'f)Ps_factorJornada8hrs'!S66</f>
        <v>0</v>
      </c>
      <c r="G86" s="413" t="n">
        <f aca="false">ROUND(F86*Tp_entre_Tl_J8,Redondeo_Para_factores)</f>
        <v>0</v>
      </c>
      <c r="H86" s="415" t="n">
        <f aca="false">IF(D86&gt;0,ROUND(I$37,IF(TipodeFasar=1,Redondeo_Para_factores,6)),0)</f>
        <v>0</v>
      </c>
      <c r="I86" s="415" t="n">
        <f aca="false">E86+G86+H86</f>
        <v>0</v>
      </c>
    </row>
    <row r="87" customFormat="false" ht="11.25" hidden="false" customHeight="false" outlineLevel="0" collapsed="false">
      <c r="B87" s="408" t="n">
        <f aca="false">'d)Salarios'!C54</f>
        <v>0</v>
      </c>
      <c r="C87" s="414" t="n">
        <f aca="false">'d)Salarios'!D54</f>
        <v>0</v>
      </c>
      <c r="D87" s="410" t="n">
        <f aca="false">IF(TipodeFasar=1,'d)Salarios'!I54,'d)Salarios'!E54)</f>
        <v>0</v>
      </c>
      <c r="E87" s="415" t="n">
        <f aca="false">IF(D87&gt;0,Tp_entre_Tl_J8,0)</f>
        <v>0</v>
      </c>
      <c r="F87" s="416" t="n">
        <f aca="false">'f)Ps_factorJornada8hrs'!S67</f>
        <v>0</v>
      </c>
      <c r="G87" s="413" t="n">
        <f aca="false">ROUND(F87*Tp_entre_Tl_J8,Redondeo_Para_factores)</f>
        <v>0</v>
      </c>
      <c r="H87" s="415" t="n">
        <f aca="false">IF(D87&gt;0,ROUND(I$37,IF(TipodeFasar=1,Redondeo_Para_factores,6)),0)</f>
        <v>0</v>
      </c>
      <c r="I87" s="415" t="n">
        <f aca="false">E87+G87+H87</f>
        <v>0</v>
      </c>
    </row>
    <row r="88" customFormat="false" ht="11.25" hidden="false" customHeight="false" outlineLevel="0" collapsed="false">
      <c r="B88" s="408" t="n">
        <f aca="false">'d)Salarios'!C55</f>
        <v>0</v>
      </c>
      <c r="C88" s="414" t="n">
        <f aca="false">'d)Salarios'!D55</f>
        <v>0</v>
      </c>
      <c r="D88" s="410" t="n">
        <f aca="false">IF(TipodeFasar=1,'d)Salarios'!I55,'d)Salarios'!E55)</f>
        <v>0</v>
      </c>
      <c r="E88" s="415" t="n">
        <f aca="false">IF(D88&gt;0,Tp_entre_Tl_J8,0)</f>
        <v>0</v>
      </c>
      <c r="F88" s="416" t="n">
        <f aca="false">'f)Ps_factorJornada8hrs'!S68</f>
        <v>0</v>
      </c>
      <c r="G88" s="413" t="n">
        <f aca="false">ROUND(F88*Tp_entre_Tl_J8,Redondeo_Para_factores)</f>
        <v>0</v>
      </c>
      <c r="H88" s="415" t="n">
        <f aca="false">IF(D88&gt;0,ROUND(I$37,IF(TipodeFasar=1,Redondeo_Para_factores,6)),0)</f>
        <v>0</v>
      </c>
      <c r="I88" s="415" t="n">
        <f aca="false">E88+G88+H88</f>
        <v>0</v>
      </c>
    </row>
    <row r="89" customFormat="false" ht="11.25" hidden="false" customHeight="false" outlineLevel="0" collapsed="false">
      <c r="B89" s="408" t="n">
        <f aca="false">'d)Salarios'!C56</f>
        <v>0</v>
      </c>
      <c r="C89" s="414" t="n">
        <f aca="false">'d)Salarios'!D56</f>
        <v>0</v>
      </c>
      <c r="D89" s="410" t="n">
        <f aca="false">IF(TipodeFasar=1,'d)Salarios'!I56,'d)Salarios'!E56)</f>
        <v>0</v>
      </c>
      <c r="E89" s="415" t="n">
        <f aca="false">IF(D89&gt;0,Tp_entre_Tl_J8,0)</f>
        <v>0</v>
      </c>
      <c r="F89" s="416" t="n">
        <f aca="false">'f)Ps_factorJornada8hrs'!S69</f>
        <v>0</v>
      </c>
      <c r="G89" s="413" t="n">
        <f aca="false">ROUND(F89*Tp_entre_Tl_J8,Redondeo_Para_factores)</f>
        <v>0</v>
      </c>
      <c r="H89" s="415" t="n">
        <f aca="false">IF(D89&gt;0,ROUND(I$37,IF(TipodeFasar=1,Redondeo_Para_factores,6)),0)</f>
        <v>0</v>
      </c>
      <c r="I89" s="415" t="n">
        <f aca="false">E89+G89+H89</f>
        <v>0</v>
      </c>
    </row>
    <row r="90" customFormat="false" ht="11.25" hidden="false" customHeight="false" outlineLevel="0" collapsed="false">
      <c r="B90" s="408" t="n">
        <f aca="false">'d)Salarios'!C57</f>
        <v>0</v>
      </c>
      <c r="C90" s="414" t="n">
        <f aca="false">'d)Salarios'!D57</f>
        <v>0</v>
      </c>
      <c r="D90" s="410" t="n">
        <f aca="false">IF(TipodeFasar=1,'d)Salarios'!I57,'d)Salarios'!E57)</f>
        <v>0</v>
      </c>
      <c r="E90" s="415" t="n">
        <f aca="false">IF(D90&gt;0,Tp_entre_Tl_J8,0)</f>
        <v>0</v>
      </c>
      <c r="F90" s="416" t="n">
        <f aca="false">'f)Ps_factorJornada8hrs'!S70</f>
        <v>0</v>
      </c>
      <c r="G90" s="413" t="n">
        <f aca="false">ROUND(F90*Tp_entre_Tl_J8,Redondeo_Para_factores)</f>
        <v>0</v>
      </c>
      <c r="H90" s="415" t="n">
        <f aca="false">IF(D90&gt;0,ROUND(I$37,IF(TipodeFasar=1,Redondeo_Para_factores,6)),0)</f>
        <v>0</v>
      </c>
      <c r="I90" s="415" t="n">
        <f aca="false">E90+G90+H90</f>
        <v>0</v>
      </c>
    </row>
    <row r="91" customFormat="false" ht="11.25" hidden="false" customHeight="false" outlineLevel="0" collapsed="false">
      <c r="B91" s="408" t="n">
        <f aca="false">'d)Salarios'!C58</f>
        <v>0</v>
      </c>
      <c r="C91" s="414" t="n">
        <f aca="false">'d)Salarios'!D58</f>
        <v>0</v>
      </c>
      <c r="D91" s="410" t="n">
        <f aca="false">IF(TipodeFasar=1,'d)Salarios'!I58,'d)Salarios'!E58)</f>
        <v>0</v>
      </c>
      <c r="E91" s="415" t="n">
        <f aca="false">IF(D91&gt;0,Tp_entre_Tl_J8,0)</f>
        <v>0</v>
      </c>
      <c r="F91" s="416" t="n">
        <f aca="false">'f)Ps_factorJornada8hrs'!S71</f>
        <v>0</v>
      </c>
      <c r="G91" s="413" t="n">
        <f aca="false">ROUND(F91*Tp_entre_Tl_J8,Redondeo_Para_factores)</f>
        <v>0</v>
      </c>
      <c r="H91" s="415" t="n">
        <f aca="false">IF(D91&gt;0,ROUND(I$37,IF(TipodeFasar=1,Redondeo_Para_factores,6)),0)</f>
        <v>0</v>
      </c>
      <c r="I91" s="415" t="n">
        <f aca="false">E91+G91+H91</f>
        <v>0</v>
      </c>
    </row>
    <row r="92" customFormat="false" ht="11.25" hidden="false" customHeight="false" outlineLevel="0" collapsed="false">
      <c r="B92" s="408" t="n">
        <f aca="false">'d)Salarios'!C59</f>
        <v>0</v>
      </c>
      <c r="C92" s="414" t="n">
        <f aca="false">'d)Salarios'!D59</f>
        <v>0</v>
      </c>
      <c r="D92" s="410" t="n">
        <f aca="false">IF(TipodeFasar=1,'d)Salarios'!I59,'d)Salarios'!E59)</f>
        <v>0</v>
      </c>
      <c r="E92" s="415" t="n">
        <f aca="false">IF(D92&gt;0,Tp_entre_Tl_J8,0)</f>
        <v>0</v>
      </c>
      <c r="F92" s="416" t="n">
        <f aca="false">'f)Ps_factorJornada8hrs'!S72</f>
        <v>0</v>
      </c>
      <c r="G92" s="413" t="n">
        <f aca="false">ROUND(F92*Tp_entre_Tl_J8,Redondeo_Para_factores)</f>
        <v>0</v>
      </c>
      <c r="H92" s="415" t="n">
        <f aca="false">IF(D92&gt;0,ROUND(I$37,IF(TipodeFasar=1,Redondeo_Para_factores,6)),0)</f>
        <v>0</v>
      </c>
      <c r="I92" s="415" t="n">
        <f aca="false">E92+G92+H92</f>
        <v>0</v>
      </c>
    </row>
    <row r="93" customFormat="false" ht="11.25" hidden="false" customHeight="false" outlineLevel="0" collapsed="false">
      <c r="B93" s="408" t="n">
        <f aca="false">'d)Salarios'!C60</f>
        <v>0</v>
      </c>
      <c r="C93" s="414" t="n">
        <f aca="false">'d)Salarios'!D60</f>
        <v>0</v>
      </c>
      <c r="D93" s="410" t="n">
        <f aca="false">IF(TipodeFasar=1,'d)Salarios'!I60,'d)Salarios'!E60)</f>
        <v>0</v>
      </c>
      <c r="E93" s="415" t="n">
        <f aca="false">IF(D93&gt;0,Tp_entre_Tl_J8,0)</f>
        <v>0</v>
      </c>
      <c r="F93" s="416" t="n">
        <f aca="false">'f)Ps_factorJornada8hrs'!S73</f>
        <v>0</v>
      </c>
      <c r="G93" s="413" t="n">
        <f aca="false">ROUND(F93*Tp_entre_Tl_J8,Redondeo_Para_factores)</f>
        <v>0</v>
      </c>
      <c r="H93" s="415" t="n">
        <f aca="false">IF(D93&gt;0,ROUND(I$37,IF(TipodeFasar=1,Redondeo_Para_factores,6)),0)</f>
        <v>0</v>
      </c>
      <c r="I93" s="415" t="n">
        <f aca="false">E93+G93+H93</f>
        <v>0</v>
      </c>
    </row>
    <row r="94" customFormat="false" ht="11.25" hidden="false" customHeight="false" outlineLevel="0" collapsed="false">
      <c r="B94" s="408" t="n">
        <f aca="false">'d)Salarios'!C61</f>
        <v>0</v>
      </c>
      <c r="C94" s="414" t="n">
        <f aca="false">'d)Salarios'!D61</f>
        <v>0</v>
      </c>
      <c r="D94" s="410" t="n">
        <f aca="false">IF(TipodeFasar=1,'d)Salarios'!I61,'d)Salarios'!E61)</f>
        <v>0</v>
      </c>
      <c r="E94" s="415" t="n">
        <f aca="false">IF(D94&gt;0,Tp_entre_Tl_J8,0)</f>
        <v>0</v>
      </c>
      <c r="F94" s="416" t="n">
        <f aca="false">'f)Ps_factorJornada8hrs'!S74</f>
        <v>0</v>
      </c>
      <c r="G94" s="413" t="n">
        <f aca="false">ROUND(F94*Tp_entre_Tl_J8,Redondeo_Para_factores)</f>
        <v>0</v>
      </c>
      <c r="H94" s="415" t="n">
        <f aca="false">IF(D94&gt;0,ROUND(I$37,IF(TipodeFasar=1,Redondeo_Para_factores,6)),0)</f>
        <v>0</v>
      </c>
      <c r="I94" s="415" t="n">
        <f aca="false">E94+G94+H94</f>
        <v>0</v>
      </c>
    </row>
    <row r="95" customFormat="false" ht="11.25" hidden="false" customHeight="false" outlineLevel="0" collapsed="false">
      <c r="B95" s="408" t="n">
        <f aca="false">'d)Salarios'!C62</f>
        <v>0</v>
      </c>
      <c r="C95" s="414" t="n">
        <f aca="false">'d)Salarios'!D62</f>
        <v>0</v>
      </c>
      <c r="D95" s="410" t="n">
        <f aca="false">IF(TipodeFasar=1,'d)Salarios'!I62,'d)Salarios'!E62)</f>
        <v>0</v>
      </c>
      <c r="E95" s="415" t="n">
        <f aca="false">IF(D95&gt;0,Tp_entre_Tl_J8,0)</f>
        <v>0</v>
      </c>
      <c r="F95" s="416" t="n">
        <f aca="false">'f)Ps_factorJornada8hrs'!S75</f>
        <v>0</v>
      </c>
      <c r="G95" s="413" t="n">
        <f aca="false">ROUND(F95*Tp_entre_Tl_J8,Redondeo_Para_factores)</f>
        <v>0</v>
      </c>
      <c r="H95" s="415" t="n">
        <f aca="false">IF(D95&gt;0,ROUND(I$37,IF(TipodeFasar=1,Redondeo_Para_factores,6)),0)</f>
        <v>0</v>
      </c>
      <c r="I95" s="415" t="n">
        <f aca="false">E95+G95+H95</f>
        <v>0</v>
      </c>
    </row>
    <row r="96" customFormat="false" ht="11.25" hidden="false" customHeight="false" outlineLevel="0" collapsed="false">
      <c r="B96" s="408" t="n">
        <f aca="false">'d)Salarios'!C63</f>
        <v>0</v>
      </c>
      <c r="C96" s="414" t="n">
        <f aca="false">'d)Salarios'!D63</f>
        <v>0</v>
      </c>
      <c r="D96" s="410" t="n">
        <f aca="false">IF(TipodeFasar=1,'d)Salarios'!I63,'d)Salarios'!E63)</f>
        <v>0</v>
      </c>
      <c r="E96" s="415" t="n">
        <f aca="false">IF(D96&gt;0,Tp_entre_Tl_J8,0)</f>
        <v>0</v>
      </c>
      <c r="F96" s="416" t="n">
        <f aca="false">'f)Ps_factorJornada8hrs'!S76</f>
        <v>0</v>
      </c>
      <c r="G96" s="413" t="n">
        <f aca="false">ROUND(F96*Tp_entre_Tl_J8,Redondeo_Para_factores)</f>
        <v>0</v>
      </c>
      <c r="H96" s="415" t="n">
        <f aca="false">IF(D96&gt;0,ROUND(I$37,IF(TipodeFasar=1,Redondeo_Para_factores,6)),0)</f>
        <v>0</v>
      </c>
      <c r="I96" s="415" t="n">
        <f aca="false">E96+G96+H96</f>
        <v>0</v>
      </c>
    </row>
    <row r="97" customFormat="false" ht="11.25" hidden="false" customHeight="false" outlineLevel="0" collapsed="false">
      <c r="B97" s="408" t="n">
        <f aca="false">'d)Salarios'!C64</f>
        <v>0</v>
      </c>
      <c r="C97" s="414" t="n">
        <f aca="false">'d)Salarios'!D64</f>
        <v>0</v>
      </c>
      <c r="D97" s="410" t="n">
        <f aca="false">IF(TipodeFasar=1,'d)Salarios'!I64,'d)Salarios'!E64)</f>
        <v>0</v>
      </c>
      <c r="E97" s="415" t="n">
        <f aca="false">IF(D97&gt;0,Tp_entre_Tl_J8,0)</f>
        <v>0</v>
      </c>
      <c r="F97" s="416" t="n">
        <f aca="false">'f)Ps_factorJornada8hrs'!S77</f>
        <v>0</v>
      </c>
      <c r="G97" s="413" t="n">
        <f aca="false">ROUND(F97*Tp_entre_Tl_J8,Redondeo_Para_factores)</f>
        <v>0</v>
      </c>
      <c r="H97" s="415" t="n">
        <f aca="false">IF(D97&gt;0,ROUND(I$37,IF(TipodeFasar=1,Redondeo_Para_factores,6)),0)</f>
        <v>0</v>
      </c>
      <c r="I97" s="415" t="n">
        <f aca="false">E97+G97+H97</f>
        <v>0</v>
      </c>
    </row>
    <row r="98" customFormat="false" ht="11.25" hidden="false" customHeight="false" outlineLevel="0" collapsed="false">
      <c r="B98" s="408" t="n">
        <f aca="false">'d)Salarios'!C65</f>
        <v>0</v>
      </c>
      <c r="C98" s="414" t="n">
        <f aca="false">'d)Salarios'!D65</f>
        <v>0</v>
      </c>
      <c r="D98" s="410" t="n">
        <f aca="false">IF(TipodeFasar=1,'d)Salarios'!I65,'d)Salarios'!E65)</f>
        <v>0</v>
      </c>
      <c r="E98" s="415" t="n">
        <f aca="false">IF(D98&gt;0,Tp_entre_Tl_J8,0)</f>
        <v>0</v>
      </c>
      <c r="F98" s="416" t="n">
        <f aca="false">'f)Ps_factorJornada8hrs'!S78</f>
        <v>0</v>
      </c>
      <c r="G98" s="413" t="n">
        <f aca="false">ROUND(F98*Tp_entre_Tl_J8,Redondeo_Para_factores)</f>
        <v>0</v>
      </c>
      <c r="H98" s="415" t="n">
        <f aca="false">IF(D98&gt;0,ROUND(I$37,IF(TipodeFasar=1,Redondeo_Para_factores,6)),0)</f>
        <v>0</v>
      </c>
      <c r="I98" s="415" t="n">
        <f aca="false">E98+G98+H98</f>
        <v>0</v>
      </c>
    </row>
    <row r="99" customFormat="false" ht="11.25" hidden="false" customHeight="false" outlineLevel="0" collapsed="false">
      <c r="B99" s="408" t="n">
        <f aca="false">'d)Salarios'!C66</f>
        <v>0</v>
      </c>
      <c r="C99" s="414" t="n">
        <f aca="false">'d)Salarios'!D66</f>
        <v>0</v>
      </c>
      <c r="D99" s="410" t="n">
        <f aca="false">IF(TipodeFasar=1,'d)Salarios'!I66,'d)Salarios'!E66)</f>
        <v>0</v>
      </c>
      <c r="E99" s="415" t="n">
        <f aca="false">IF(D99&gt;0,Tp_entre_Tl_J8,0)</f>
        <v>0</v>
      </c>
      <c r="F99" s="416" t="n">
        <f aca="false">'f)Ps_factorJornada8hrs'!S79</f>
        <v>0</v>
      </c>
      <c r="G99" s="413" t="n">
        <f aca="false">ROUND(F99*Tp_entre_Tl_J8,Redondeo_Para_factores)</f>
        <v>0</v>
      </c>
      <c r="H99" s="415" t="n">
        <f aca="false">IF(D99&gt;0,ROUND(I$37,IF(TipodeFasar=1,Redondeo_Para_factores,6)),0)</f>
        <v>0</v>
      </c>
      <c r="I99" s="415" t="n">
        <f aca="false">E99+G99+H99</f>
        <v>0</v>
      </c>
    </row>
    <row r="100" customFormat="false" ht="11.25" hidden="false" customHeight="false" outlineLevel="0" collapsed="false">
      <c r="B100" s="408" t="n">
        <f aca="false">'d)Salarios'!C67</f>
        <v>0</v>
      </c>
      <c r="C100" s="414" t="n">
        <f aca="false">'d)Salarios'!D67</f>
        <v>0</v>
      </c>
      <c r="D100" s="410" t="n">
        <f aca="false">IF(TipodeFasar=1,'d)Salarios'!I67,'d)Salarios'!E67)</f>
        <v>0</v>
      </c>
      <c r="E100" s="415" t="n">
        <f aca="false">IF(D100&gt;0,Tp_entre_Tl_J8,0)</f>
        <v>0</v>
      </c>
      <c r="F100" s="416" t="n">
        <f aca="false">'f)Ps_factorJornada8hrs'!S80</f>
        <v>0</v>
      </c>
      <c r="G100" s="413" t="n">
        <f aca="false">ROUND(F100*Tp_entre_Tl_J8,Redondeo_Para_factores)</f>
        <v>0</v>
      </c>
      <c r="H100" s="415" t="n">
        <f aca="false">IF(D100&gt;0,ROUND(I$37,IF(TipodeFasar=1,Redondeo_Para_factores,6)),0)</f>
        <v>0</v>
      </c>
      <c r="I100" s="415" t="n">
        <f aca="false">E100+G100+H100</f>
        <v>0</v>
      </c>
    </row>
    <row r="101" customFormat="false" ht="11.25" hidden="false" customHeight="false" outlineLevel="0" collapsed="false">
      <c r="B101" s="408" t="n">
        <f aca="false">'d)Salarios'!C68</f>
        <v>0</v>
      </c>
      <c r="C101" s="414" t="n">
        <f aca="false">'d)Salarios'!D68</f>
        <v>0</v>
      </c>
      <c r="D101" s="410" t="n">
        <f aca="false">IF(TipodeFasar=1,'d)Salarios'!I68,'d)Salarios'!E68)</f>
        <v>0</v>
      </c>
      <c r="E101" s="415" t="n">
        <f aca="false">IF(D101&gt;0,Tp_entre_Tl_J8,0)</f>
        <v>0</v>
      </c>
      <c r="F101" s="416" t="n">
        <f aca="false">'f)Ps_factorJornada8hrs'!S81</f>
        <v>0</v>
      </c>
      <c r="G101" s="413" t="n">
        <f aca="false">ROUND(F101*Tp_entre_Tl_J8,Redondeo_Para_factores)</f>
        <v>0</v>
      </c>
      <c r="H101" s="415" t="n">
        <f aca="false">IF(D101&gt;0,ROUND(I$37,IF(TipodeFasar=1,Redondeo_Para_factores,6)),0)</f>
        <v>0</v>
      </c>
      <c r="I101" s="415" t="n">
        <f aca="false">E101+G101+H101</f>
        <v>0</v>
      </c>
    </row>
    <row r="102" customFormat="false" ht="11.25" hidden="false" customHeight="false" outlineLevel="0" collapsed="false">
      <c r="B102" s="408" t="n">
        <f aca="false">'d)Salarios'!C69</f>
        <v>0</v>
      </c>
      <c r="C102" s="414" t="n">
        <f aca="false">'d)Salarios'!D69</f>
        <v>0</v>
      </c>
      <c r="D102" s="410" t="n">
        <f aca="false">IF(TipodeFasar=1,'d)Salarios'!I69,'d)Salarios'!E69)</f>
        <v>0</v>
      </c>
      <c r="E102" s="415" t="n">
        <f aca="false">IF(D102&gt;0,Tp_entre_Tl_J8,0)</f>
        <v>0</v>
      </c>
      <c r="F102" s="416" t="n">
        <f aca="false">'f)Ps_factorJornada8hrs'!S82</f>
        <v>0</v>
      </c>
      <c r="G102" s="413" t="n">
        <f aca="false">ROUND(F102*Tp_entre_Tl_J8,Redondeo_Para_factores)</f>
        <v>0</v>
      </c>
      <c r="H102" s="415" t="n">
        <f aca="false">IF(D102&gt;0,ROUND(I$37,IF(TipodeFasar=1,Redondeo_Para_factores,6)),0)</f>
        <v>0</v>
      </c>
      <c r="I102" s="415" t="n">
        <f aca="false">E102+G102+H102</f>
        <v>0</v>
      </c>
    </row>
    <row r="103" customFormat="false" ht="11.25" hidden="false" customHeight="false" outlineLevel="0" collapsed="false">
      <c r="B103" s="408" t="n">
        <f aca="false">'d)Salarios'!C70</f>
        <v>0</v>
      </c>
      <c r="C103" s="414" t="n">
        <f aca="false">'d)Salarios'!D70</f>
        <v>0</v>
      </c>
      <c r="D103" s="410" t="n">
        <f aca="false">IF(TipodeFasar=1,'d)Salarios'!I70,'d)Salarios'!E70)</f>
        <v>0</v>
      </c>
      <c r="E103" s="415" t="n">
        <f aca="false">IF(D103&gt;0,Tp_entre_Tl_J8,0)</f>
        <v>0</v>
      </c>
      <c r="F103" s="416" t="n">
        <f aca="false">'f)Ps_factorJornada8hrs'!S83</f>
        <v>0</v>
      </c>
      <c r="G103" s="413" t="n">
        <f aca="false">ROUND(F103*Tp_entre_Tl_J8,Redondeo_Para_factores)</f>
        <v>0</v>
      </c>
      <c r="H103" s="415" t="n">
        <f aca="false">IF(D103&gt;0,ROUND(I$37,IF(TipodeFasar=1,Redondeo_Para_factores,6)),0)</f>
        <v>0</v>
      </c>
      <c r="I103" s="415" t="n">
        <f aca="false">E103+G103+H103</f>
        <v>0</v>
      </c>
    </row>
    <row r="104" customFormat="false" ht="11.25" hidden="false" customHeight="false" outlineLevel="0" collapsed="false">
      <c r="B104" s="408" t="n">
        <f aca="false">'d)Salarios'!C71</f>
        <v>0</v>
      </c>
      <c r="C104" s="414" t="n">
        <f aca="false">'d)Salarios'!D71</f>
        <v>0</v>
      </c>
      <c r="D104" s="410" t="n">
        <f aca="false">IF(TipodeFasar=1,'d)Salarios'!I71,'d)Salarios'!E71)</f>
        <v>0</v>
      </c>
      <c r="E104" s="415" t="n">
        <f aca="false">IF(D104&gt;0,Tp_entre_Tl_J8,0)</f>
        <v>0</v>
      </c>
      <c r="F104" s="416" t="n">
        <f aca="false">'f)Ps_factorJornada8hrs'!S84</f>
        <v>0</v>
      </c>
      <c r="G104" s="413" t="n">
        <f aca="false">ROUND(F104*Tp_entre_Tl_J8,Redondeo_Para_factores)</f>
        <v>0</v>
      </c>
      <c r="H104" s="415" t="n">
        <f aca="false">IF(D104&gt;0,ROUND(I$37,IF(TipodeFasar=1,Redondeo_Para_factores,6)),0)</f>
        <v>0</v>
      </c>
      <c r="I104" s="415" t="n">
        <f aca="false">E104+G104+H104</f>
        <v>0</v>
      </c>
    </row>
    <row r="105" customFormat="false" ht="11.25" hidden="false" customHeight="false" outlineLevel="0" collapsed="false">
      <c r="B105" s="408" t="n">
        <f aca="false">'d)Salarios'!C72</f>
        <v>0</v>
      </c>
      <c r="C105" s="414" t="n">
        <f aca="false">'d)Salarios'!D72</f>
        <v>0</v>
      </c>
      <c r="D105" s="410" t="n">
        <f aca="false">IF(TipodeFasar=1,'d)Salarios'!I72,'d)Salarios'!E72)</f>
        <v>0</v>
      </c>
      <c r="E105" s="415" t="n">
        <f aca="false">IF(D105&gt;0,Tp_entre_Tl_J8,0)</f>
        <v>0</v>
      </c>
      <c r="F105" s="416" t="n">
        <f aca="false">'f)Ps_factorJornada8hrs'!S85</f>
        <v>0</v>
      </c>
      <c r="G105" s="413" t="n">
        <f aca="false">ROUND(F105*Tp_entre_Tl_J8,Redondeo_Para_factores)</f>
        <v>0</v>
      </c>
      <c r="H105" s="415" t="n">
        <f aca="false">IF(D105&gt;0,ROUND(I$37,IF(TipodeFasar=1,Redondeo_Para_factores,6)),0)</f>
        <v>0</v>
      </c>
      <c r="I105" s="415" t="n">
        <f aca="false">E105+G105+H105</f>
        <v>0</v>
      </c>
    </row>
    <row r="106" customFormat="false" ht="11.25" hidden="false" customHeight="false" outlineLevel="0" collapsed="false">
      <c r="B106" s="408" t="n">
        <f aca="false">'d)Salarios'!C73</f>
        <v>0</v>
      </c>
      <c r="C106" s="414" t="n">
        <f aca="false">'d)Salarios'!D73</f>
        <v>0</v>
      </c>
      <c r="D106" s="410" t="n">
        <f aca="false">IF(TipodeFasar=1,'d)Salarios'!I73,'d)Salarios'!E73)</f>
        <v>0</v>
      </c>
      <c r="E106" s="415" t="n">
        <f aca="false">IF(D106&gt;0,Tp_entre_Tl_J8,0)</f>
        <v>0</v>
      </c>
      <c r="F106" s="416" t="n">
        <f aca="false">'f)Ps_factorJornada8hrs'!S86</f>
        <v>0</v>
      </c>
      <c r="G106" s="413" t="n">
        <f aca="false">ROUND(F106*Tp_entre_Tl_J8,Redondeo_Para_factores)</f>
        <v>0</v>
      </c>
      <c r="H106" s="415" t="n">
        <f aca="false">IF(D106&gt;0,ROUND(I$37,IF(TipodeFasar=1,Redondeo_Para_factores,6)),0)</f>
        <v>0</v>
      </c>
      <c r="I106" s="415" t="n">
        <f aca="false">E106+G106+H106</f>
        <v>0</v>
      </c>
    </row>
    <row r="107" customFormat="false" ht="11.25" hidden="false" customHeight="false" outlineLevel="0" collapsed="false">
      <c r="B107" s="408" t="n">
        <f aca="false">'d)Salarios'!C74</f>
        <v>0</v>
      </c>
      <c r="C107" s="414" t="n">
        <f aca="false">'d)Salarios'!D74</f>
        <v>0</v>
      </c>
      <c r="D107" s="410" t="n">
        <f aca="false">IF(TipodeFasar=1,'d)Salarios'!I74,'d)Salarios'!E74)</f>
        <v>0</v>
      </c>
      <c r="E107" s="415" t="n">
        <f aca="false">IF(D107&gt;0,Tp_entre_Tl_J8,0)</f>
        <v>0</v>
      </c>
      <c r="F107" s="416" t="n">
        <f aca="false">'f)Ps_factorJornada8hrs'!S87</f>
        <v>0</v>
      </c>
      <c r="G107" s="413" t="n">
        <f aca="false">ROUND(F107*Tp_entre_Tl_J8,Redondeo_Para_factores)</f>
        <v>0</v>
      </c>
      <c r="H107" s="415" t="n">
        <f aca="false">IF(D107&gt;0,ROUND(I$37,IF(TipodeFasar=1,Redondeo_Para_factores,6)),0)</f>
        <v>0</v>
      </c>
      <c r="I107" s="415" t="n">
        <f aca="false">E107+G107+H107</f>
        <v>0</v>
      </c>
    </row>
    <row r="108" customFormat="false" ht="11.25" hidden="false" customHeight="false" outlineLevel="0" collapsed="false">
      <c r="B108" s="408" t="n">
        <f aca="false">'d)Salarios'!C75</f>
        <v>0</v>
      </c>
      <c r="C108" s="414" t="n">
        <f aca="false">'d)Salarios'!D75</f>
        <v>0</v>
      </c>
      <c r="D108" s="410" t="n">
        <f aca="false">IF(TipodeFasar=1,'d)Salarios'!I75,'d)Salarios'!E75)</f>
        <v>0</v>
      </c>
      <c r="E108" s="415" t="n">
        <f aca="false">IF(D108&gt;0,Tp_entre_Tl_J8,0)</f>
        <v>0</v>
      </c>
      <c r="F108" s="416" t="n">
        <f aca="false">'f)Ps_factorJornada8hrs'!S88</f>
        <v>0</v>
      </c>
      <c r="G108" s="413" t="n">
        <f aca="false">ROUND(F108*Tp_entre_Tl_J8,Redondeo_Para_factores)</f>
        <v>0</v>
      </c>
      <c r="H108" s="415" t="n">
        <f aca="false">IF(D108&gt;0,ROUND(I$37,IF(TipodeFasar=1,Redondeo_Para_factores,6)),0)</f>
        <v>0</v>
      </c>
      <c r="I108" s="415" t="n">
        <f aca="false">E108+G108+H108</f>
        <v>0</v>
      </c>
    </row>
    <row r="109" customFormat="false" ht="11.25" hidden="false" customHeight="false" outlineLevel="0" collapsed="false">
      <c r="B109" s="408" t="n">
        <f aca="false">'d)Salarios'!C76</f>
        <v>0</v>
      </c>
      <c r="C109" s="414" t="n">
        <f aca="false">'d)Salarios'!D76</f>
        <v>0</v>
      </c>
      <c r="D109" s="410" t="n">
        <f aca="false">IF(TipodeFasar=1,'d)Salarios'!I76,'d)Salarios'!E76)</f>
        <v>0</v>
      </c>
      <c r="E109" s="415" t="n">
        <f aca="false">IF(D109&gt;0,Tp_entre_Tl_J8,0)</f>
        <v>0</v>
      </c>
      <c r="F109" s="416" t="n">
        <f aca="false">'f)Ps_factorJornada8hrs'!S89</f>
        <v>0</v>
      </c>
      <c r="G109" s="413" t="n">
        <f aca="false">ROUND(F109*Tp_entre_Tl_J8,Redondeo_Para_factores)</f>
        <v>0</v>
      </c>
      <c r="H109" s="415" t="n">
        <f aca="false">IF(D109&gt;0,ROUND(I$37,IF(TipodeFasar=1,Redondeo_Para_factores,6)),0)</f>
        <v>0</v>
      </c>
      <c r="I109" s="415" t="n">
        <f aca="false">E109+G109+H109</f>
        <v>0</v>
      </c>
    </row>
    <row r="110" customFormat="false" ht="11.25" hidden="false" customHeight="false" outlineLevel="0" collapsed="false">
      <c r="B110" s="408" t="n">
        <f aca="false">'d)Salarios'!C77</f>
        <v>0</v>
      </c>
      <c r="C110" s="414" t="n">
        <f aca="false">'d)Salarios'!D77</f>
        <v>0</v>
      </c>
      <c r="D110" s="410" t="n">
        <f aca="false">IF(TipodeFasar=1,'d)Salarios'!I77,'d)Salarios'!E77)</f>
        <v>0</v>
      </c>
      <c r="E110" s="415" t="n">
        <f aca="false">IF(D110&gt;0,Tp_entre_Tl_J8,0)</f>
        <v>0</v>
      </c>
      <c r="F110" s="416" t="n">
        <f aca="false">'f)Ps_factorJornada8hrs'!S90</f>
        <v>0</v>
      </c>
      <c r="G110" s="413" t="n">
        <f aca="false">ROUND(F110*Tp_entre_Tl_J8,Redondeo_Para_factores)</f>
        <v>0</v>
      </c>
      <c r="H110" s="415" t="n">
        <f aca="false">IF(D110&gt;0,ROUND(I$37,IF(TipodeFasar=1,Redondeo_Para_factores,6)),0)</f>
        <v>0</v>
      </c>
      <c r="I110" s="415" t="n">
        <f aca="false">E110+G110+H110</f>
        <v>0</v>
      </c>
    </row>
    <row r="111" customFormat="false" ht="11.25" hidden="false" customHeight="false" outlineLevel="0" collapsed="false">
      <c r="B111" s="408" t="n">
        <f aca="false">'d)Salarios'!C78</f>
        <v>0</v>
      </c>
      <c r="C111" s="414" t="n">
        <f aca="false">'d)Salarios'!D78</f>
        <v>0</v>
      </c>
      <c r="D111" s="410" t="n">
        <f aca="false">IF(TipodeFasar=1,'d)Salarios'!I78,'d)Salarios'!E78)</f>
        <v>0</v>
      </c>
      <c r="E111" s="415" t="n">
        <f aca="false">IF(D111&gt;0,Tp_entre_Tl_J8,0)</f>
        <v>0</v>
      </c>
      <c r="F111" s="416" t="n">
        <f aca="false">'f)Ps_factorJornada8hrs'!S91</f>
        <v>0</v>
      </c>
      <c r="G111" s="413" t="n">
        <f aca="false">ROUND(F111*Tp_entre_Tl_J8,Redondeo_Para_factores)</f>
        <v>0</v>
      </c>
      <c r="H111" s="415" t="n">
        <f aca="false">IF(D111&gt;0,ROUND(I$37,IF(TipodeFasar=1,Redondeo_Para_factores,6)),0)</f>
        <v>0</v>
      </c>
      <c r="I111" s="415" t="n">
        <f aca="false">E111+G111+H111</f>
        <v>0</v>
      </c>
    </row>
    <row r="112" customFormat="false" ht="11.25" hidden="false" customHeight="false" outlineLevel="0" collapsed="false">
      <c r="B112" s="408" t="n">
        <f aca="false">'d)Salarios'!C79</f>
        <v>0</v>
      </c>
      <c r="C112" s="414" t="n">
        <f aca="false">'d)Salarios'!D79</f>
        <v>0</v>
      </c>
      <c r="D112" s="410" t="n">
        <f aca="false">IF(TipodeFasar=1,'d)Salarios'!I79,'d)Salarios'!E79)</f>
        <v>0</v>
      </c>
      <c r="E112" s="415" t="n">
        <f aca="false">IF(D112&gt;0,Tp_entre_Tl_J8,0)</f>
        <v>0</v>
      </c>
      <c r="F112" s="416" t="n">
        <f aca="false">'f)Ps_factorJornada8hrs'!S92</f>
        <v>0</v>
      </c>
      <c r="G112" s="413" t="n">
        <f aca="false">ROUND(F112*Tp_entre_Tl_J8,Redondeo_Para_factores)</f>
        <v>0</v>
      </c>
      <c r="H112" s="415" t="n">
        <f aca="false">IF(D112&gt;0,ROUND(I$37,IF(TipodeFasar=1,Redondeo_Para_factores,6)),0)</f>
        <v>0</v>
      </c>
      <c r="I112" s="415" t="n">
        <f aca="false">E112+G112+H112</f>
        <v>0</v>
      </c>
    </row>
    <row r="113" customFormat="false" ht="11.25" hidden="false" customHeight="false" outlineLevel="0" collapsed="false">
      <c r="B113" s="408" t="n">
        <f aca="false">'d)Salarios'!C80</f>
        <v>0</v>
      </c>
      <c r="C113" s="414" t="n">
        <f aca="false">'d)Salarios'!D80</f>
        <v>0</v>
      </c>
      <c r="D113" s="410" t="n">
        <f aca="false">IF(TipodeFasar=1,'d)Salarios'!I80,'d)Salarios'!E80)</f>
        <v>0</v>
      </c>
      <c r="E113" s="415" t="n">
        <f aca="false">IF(D113&gt;0,Tp_entre_Tl_J8,0)</f>
        <v>0</v>
      </c>
      <c r="F113" s="416" t="n">
        <f aca="false">'f)Ps_factorJornada8hrs'!S93</f>
        <v>0</v>
      </c>
      <c r="G113" s="413" t="n">
        <f aca="false">ROUND(F113*Tp_entre_Tl_J8,Redondeo_Para_factores)</f>
        <v>0</v>
      </c>
      <c r="H113" s="415" t="n">
        <f aca="false">IF(D113&gt;0,ROUND(I$37,IF(TipodeFasar=1,Redondeo_Para_factores,6)),0)</f>
        <v>0</v>
      </c>
      <c r="I113" s="415" t="n">
        <f aca="false">E113+G113+H113</f>
        <v>0</v>
      </c>
    </row>
    <row r="114" customFormat="false" ht="11.25" hidden="false" customHeight="false" outlineLevel="0" collapsed="false">
      <c r="B114" s="408" t="n">
        <f aca="false">'d)Salarios'!C81</f>
        <v>0</v>
      </c>
      <c r="C114" s="414" t="n">
        <f aca="false">'d)Salarios'!D81</f>
        <v>0</v>
      </c>
      <c r="D114" s="410" t="n">
        <f aca="false">IF(TipodeFasar=1,'d)Salarios'!I81,'d)Salarios'!E81)</f>
        <v>0</v>
      </c>
      <c r="E114" s="415" t="n">
        <f aca="false">IF(D114&gt;0,Tp_entre_Tl_J8,0)</f>
        <v>0</v>
      </c>
      <c r="F114" s="416" t="n">
        <f aca="false">'f)Ps_factorJornada8hrs'!S94</f>
        <v>0</v>
      </c>
      <c r="G114" s="413" t="n">
        <f aca="false">ROUND(F114*Tp_entre_Tl_J8,Redondeo_Para_factores)</f>
        <v>0</v>
      </c>
      <c r="H114" s="415" t="n">
        <f aca="false">IF(D114&gt;0,ROUND(I$37,IF(TipodeFasar=1,Redondeo_Para_factores,6)),0)</f>
        <v>0</v>
      </c>
      <c r="I114" s="415" t="n">
        <f aca="false">E114+G114+H114</f>
        <v>0</v>
      </c>
    </row>
    <row r="115" customFormat="false" ht="11.25" hidden="false" customHeight="false" outlineLevel="0" collapsed="false">
      <c r="B115" s="408" t="n">
        <f aca="false">'d)Salarios'!C82</f>
        <v>0</v>
      </c>
      <c r="C115" s="414" t="n">
        <f aca="false">'d)Salarios'!D82</f>
        <v>0</v>
      </c>
      <c r="D115" s="410" t="n">
        <f aca="false">IF(TipodeFasar=1,'d)Salarios'!I82,'d)Salarios'!E82)</f>
        <v>0</v>
      </c>
      <c r="E115" s="415" t="n">
        <f aca="false">IF(D115&gt;0,Tp_entre_Tl_J8,0)</f>
        <v>0</v>
      </c>
      <c r="F115" s="416" t="n">
        <f aca="false">'f)Ps_factorJornada8hrs'!S95</f>
        <v>0</v>
      </c>
      <c r="G115" s="413" t="n">
        <f aca="false">ROUND(F115*Tp_entre_Tl_J8,Redondeo_Para_factores)</f>
        <v>0</v>
      </c>
      <c r="H115" s="415" t="n">
        <f aca="false">IF(D115&gt;0,ROUND(I$37,IF(TipodeFasar=1,Redondeo_Para_factores,6)),0)</f>
        <v>0</v>
      </c>
      <c r="I115" s="415" t="n">
        <f aca="false">E115+G115+H115</f>
        <v>0</v>
      </c>
    </row>
    <row r="116" customFormat="false" ht="11.25" hidden="false" customHeight="false" outlineLevel="0" collapsed="false">
      <c r="B116" s="408" t="n">
        <f aca="false">'d)Salarios'!C83</f>
        <v>0</v>
      </c>
      <c r="C116" s="414" t="n">
        <f aca="false">'d)Salarios'!D83</f>
        <v>0</v>
      </c>
      <c r="D116" s="410" t="n">
        <f aca="false">IF(TipodeFasar=1,'d)Salarios'!I83,'d)Salarios'!E83)</f>
        <v>0</v>
      </c>
      <c r="E116" s="415" t="n">
        <f aca="false">IF(D116&gt;0,Tp_entre_Tl_J8,0)</f>
        <v>0</v>
      </c>
      <c r="F116" s="416" t="n">
        <f aca="false">'f)Ps_factorJornada8hrs'!S96</f>
        <v>0</v>
      </c>
      <c r="G116" s="413" t="n">
        <f aca="false">ROUND(F116*Tp_entre_Tl_J8,Redondeo_Para_factores)</f>
        <v>0</v>
      </c>
      <c r="H116" s="415" t="n">
        <f aca="false">IF(D116&gt;0,ROUND(I$37,IF(TipodeFasar=1,Redondeo_Para_factores,6)),0)</f>
        <v>0</v>
      </c>
      <c r="I116" s="415" t="n">
        <f aca="false">E116+G116+H116</f>
        <v>0</v>
      </c>
    </row>
    <row r="117" customFormat="false" ht="11.25" hidden="false" customHeight="false" outlineLevel="0" collapsed="false">
      <c r="B117" s="408" t="n">
        <f aca="false">'d)Salarios'!C84</f>
        <v>0</v>
      </c>
      <c r="C117" s="414" t="n">
        <f aca="false">'d)Salarios'!D84</f>
        <v>0</v>
      </c>
      <c r="D117" s="410" t="n">
        <f aca="false">IF(TipodeFasar=1,'d)Salarios'!I84,'d)Salarios'!E84)</f>
        <v>0</v>
      </c>
      <c r="E117" s="415" t="n">
        <f aca="false">IF(D117&gt;0,Tp_entre_Tl_J8,0)</f>
        <v>0</v>
      </c>
      <c r="F117" s="416" t="n">
        <f aca="false">'f)Ps_factorJornada8hrs'!S97</f>
        <v>0</v>
      </c>
      <c r="G117" s="413" t="n">
        <f aca="false">ROUND(F117*Tp_entre_Tl_J8,Redondeo_Para_factores)</f>
        <v>0</v>
      </c>
      <c r="H117" s="415" t="n">
        <f aca="false">IF(D117&gt;0,ROUND(I$37,IF(TipodeFasar=1,Redondeo_Para_factores,6)),0)</f>
        <v>0</v>
      </c>
      <c r="I117" s="415" t="n">
        <f aca="false">E117+G117+H117</f>
        <v>0</v>
      </c>
    </row>
    <row r="118" customFormat="false" ht="11.25" hidden="false" customHeight="false" outlineLevel="0" collapsed="false">
      <c r="B118" s="408" t="n">
        <f aca="false">'d)Salarios'!C85</f>
        <v>0</v>
      </c>
      <c r="C118" s="414" t="n">
        <f aca="false">'d)Salarios'!D85</f>
        <v>0</v>
      </c>
      <c r="D118" s="410" t="n">
        <f aca="false">IF(TipodeFasar=1,'d)Salarios'!I85,'d)Salarios'!E85)</f>
        <v>0</v>
      </c>
      <c r="E118" s="415" t="n">
        <f aca="false">IF(D118&gt;0,Tp_entre_Tl_J8,0)</f>
        <v>0</v>
      </c>
      <c r="F118" s="416" t="n">
        <f aca="false">'f)Ps_factorJornada8hrs'!S98</f>
        <v>0</v>
      </c>
      <c r="G118" s="413" t="n">
        <f aca="false">ROUND(F118*Tp_entre_Tl_J8,Redondeo_Para_factores)</f>
        <v>0</v>
      </c>
      <c r="H118" s="415" t="n">
        <f aca="false">IF(D118&gt;0,ROUND(I$37,IF(TipodeFasar=1,Redondeo_Para_factores,6)),0)</f>
        <v>0</v>
      </c>
      <c r="I118" s="415" t="n">
        <f aca="false">E118+G118+H118</f>
        <v>0</v>
      </c>
    </row>
    <row r="119" customFormat="false" ht="11.25" hidden="false" customHeight="false" outlineLevel="0" collapsed="false">
      <c r="B119" s="408" t="n">
        <f aca="false">'d)Salarios'!C86</f>
        <v>0</v>
      </c>
      <c r="C119" s="414" t="n">
        <f aca="false">'d)Salarios'!D86</f>
        <v>0</v>
      </c>
      <c r="D119" s="410" t="n">
        <f aca="false">IF(TipodeFasar=1,'d)Salarios'!I86,'d)Salarios'!E86)</f>
        <v>0</v>
      </c>
      <c r="E119" s="415" t="n">
        <f aca="false">IF(D119&gt;0,Tp_entre_Tl_J8,0)</f>
        <v>0</v>
      </c>
      <c r="F119" s="416" t="n">
        <f aca="false">'f)Ps_factorJornada8hrs'!S99</f>
        <v>0</v>
      </c>
      <c r="G119" s="413" t="n">
        <f aca="false">ROUND(F119*Tp_entre_Tl_J8,Redondeo_Para_factores)</f>
        <v>0</v>
      </c>
      <c r="H119" s="415" t="n">
        <f aca="false">IF(D119&gt;0,ROUND(I$37,IF(TipodeFasar=1,Redondeo_Para_factores,6)),0)</f>
        <v>0</v>
      </c>
      <c r="I119" s="415" t="n">
        <f aca="false">E119+G119+H119</f>
        <v>0</v>
      </c>
    </row>
    <row r="120" customFormat="false" ht="11.25" hidden="false" customHeight="false" outlineLevel="0" collapsed="false">
      <c r="B120" s="408" t="n">
        <f aca="false">'d)Salarios'!C87</f>
        <v>0</v>
      </c>
      <c r="C120" s="414" t="n">
        <f aca="false">'d)Salarios'!D87</f>
        <v>0</v>
      </c>
      <c r="D120" s="410" t="n">
        <f aca="false">IF(TipodeFasar=1,'d)Salarios'!I87,'d)Salarios'!E87)</f>
        <v>0</v>
      </c>
      <c r="E120" s="415" t="n">
        <f aca="false">IF(D120&gt;0,Tp_entre_Tl_J8,0)</f>
        <v>0</v>
      </c>
      <c r="F120" s="416" t="n">
        <f aca="false">'f)Ps_factorJornada8hrs'!S100</f>
        <v>0</v>
      </c>
      <c r="G120" s="413" t="n">
        <f aca="false">ROUND(F120*Tp_entre_Tl_J8,Redondeo_Para_factores)</f>
        <v>0</v>
      </c>
      <c r="H120" s="415" t="n">
        <f aca="false">IF(D120&gt;0,ROUND(I$37,IF(TipodeFasar=1,Redondeo_Para_factores,6)),0)</f>
        <v>0</v>
      </c>
      <c r="I120" s="415" t="n">
        <f aca="false">E120+G120+H120</f>
        <v>0</v>
      </c>
    </row>
    <row r="121" customFormat="false" ht="11.25" hidden="false" customHeight="false" outlineLevel="0" collapsed="false">
      <c r="B121" s="408" t="n">
        <f aca="false">'d)Salarios'!C88</f>
        <v>0</v>
      </c>
      <c r="C121" s="414" t="n">
        <f aca="false">'d)Salarios'!D88</f>
        <v>0</v>
      </c>
      <c r="D121" s="410" t="n">
        <f aca="false">IF(TipodeFasar=1,'d)Salarios'!I88,'d)Salarios'!E88)</f>
        <v>0</v>
      </c>
      <c r="E121" s="415" t="n">
        <f aca="false">IF(D121&gt;0,Tp_entre_Tl_J8,0)</f>
        <v>0</v>
      </c>
      <c r="F121" s="416" t="n">
        <f aca="false">'f)Ps_factorJornada8hrs'!S101</f>
        <v>0</v>
      </c>
      <c r="G121" s="413" t="n">
        <f aca="false">ROUND(F121*Tp_entre_Tl_J8,Redondeo_Para_factores)</f>
        <v>0</v>
      </c>
      <c r="H121" s="415" t="n">
        <f aca="false">IF(D121&gt;0,ROUND(I$37,IF(TipodeFasar=1,Redondeo_Para_factores,6)),0)</f>
        <v>0</v>
      </c>
      <c r="I121" s="415" t="n">
        <f aca="false">E121+G121+H121</f>
        <v>0</v>
      </c>
    </row>
    <row r="122" customFormat="false" ht="11.25" hidden="false" customHeight="false" outlineLevel="0" collapsed="false">
      <c r="B122" s="408" t="n">
        <f aca="false">'d)Salarios'!C89</f>
        <v>0</v>
      </c>
      <c r="C122" s="414" t="n">
        <f aca="false">'d)Salarios'!D89</f>
        <v>0</v>
      </c>
      <c r="D122" s="410" t="n">
        <f aca="false">IF(TipodeFasar=1,'d)Salarios'!I89,'d)Salarios'!E89)</f>
        <v>0</v>
      </c>
      <c r="E122" s="415" t="n">
        <f aca="false">IF(D122&gt;0,Tp_entre_Tl_J8,0)</f>
        <v>0</v>
      </c>
      <c r="F122" s="416" t="n">
        <f aca="false">'f)Ps_factorJornada8hrs'!S102</f>
        <v>0</v>
      </c>
      <c r="G122" s="413" t="n">
        <f aca="false">ROUND(F122*Tp_entre_Tl_J8,Redondeo_Para_factores)</f>
        <v>0</v>
      </c>
      <c r="H122" s="415" t="n">
        <f aca="false">IF(D122&gt;0,ROUND(I$37,IF(TipodeFasar=1,Redondeo_Para_factores,6)),0)</f>
        <v>0</v>
      </c>
      <c r="I122" s="415" t="n">
        <f aca="false">E122+G122+H122</f>
        <v>0</v>
      </c>
    </row>
    <row r="123" customFormat="false" ht="11.25" hidden="false" customHeight="false" outlineLevel="0" collapsed="false">
      <c r="B123" s="408" t="n">
        <f aca="false">'d)Salarios'!C90</f>
        <v>0</v>
      </c>
      <c r="C123" s="414" t="n">
        <f aca="false">'d)Salarios'!D90</f>
        <v>0</v>
      </c>
      <c r="D123" s="410" t="n">
        <f aca="false">IF(TipodeFasar=1,'d)Salarios'!I90,'d)Salarios'!E90)</f>
        <v>0</v>
      </c>
      <c r="E123" s="415" t="n">
        <f aca="false">IF(D123&gt;0,Tp_entre_Tl_J8,0)</f>
        <v>0</v>
      </c>
      <c r="F123" s="416" t="n">
        <f aca="false">'f)Ps_factorJornada8hrs'!S103</f>
        <v>0</v>
      </c>
      <c r="G123" s="413" t="n">
        <f aca="false">ROUND(F123*Tp_entre_Tl_J8,Redondeo_Para_factores)</f>
        <v>0</v>
      </c>
      <c r="H123" s="415" t="n">
        <f aca="false">IF(D123&gt;0,ROUND(I$37,IF(TipodeFasar=1,Redondeo_Para_factores,6)),0)</f>
        <v>0</v>
      </c>
      <c r="I123" s="415" t="n">
        <f aca="false">E123+G123+H123</f>
        <v>0</v>
      </c>
    </row>
    <row r="124" customFormat="false" ht="11.25" hidden="false" customHeight="false" outlineLevel="0" collapsed="false">
      <c r="B124" s="408" t="n">
        <f aca="false">'d)Salarios'!C91</f>
        <v>0</v>
      </c>
      <c r="C124" s="414" t="n">
        <f aca="false">'d)Salarios'!D91</f>
        <v>0</v>
      </c>
      <c r="D124" s="410" t="n">
        <f aca="false">IF(TipodeFasar=1,'d)Salarios'!I91,'d)Salarios'!E91)</f>
        <v>0</v>
      </c>
      <c r="E124" s="415" t="n">
        <f aca="false">IF(D124&gt;0,Tp_entre_Tl_J8,0)</f>
        <v>0</v>
      </c>
      <c r="F124" s="416" t="n">
        <f aca="false">'f)Ps_factorJornada8hrs'!S104</f>
        <v>0</v>
      </c>
      <c r="G124" s="413" t="n">
        <f aca="false">ROUND(F124*Tp_entre_Tl_J8,Redondeo_Para_factores)</f>
        <v>0</v>
      </c>
      <c r="H124" s="415" t="n">
        <f aca="false">IF(D124&gt;0,ROUND(I$37,IF(TipodeFasar=1,Redondeo_Para_factores,6)),0)</f>
        <v>0</v>
      </c>
      <c r="I124" s="415" t="n">
        <f aca="false">E124+G124+H124</f>
        <v>0</v>
      </c>
    </row>
    <row r="125" customFormat="false" ht="11.25" hidden="false" customHeight="false" outlineLevel="0" collapsed="false">
      <c r="B125" s="408" t="n">
        <f aca="false">'d)Salarios'!C92</f>
        <v>0</v>
      </c>
      <c r="C125" s="414" t="n">
        <f aca="false">'d)Salarios'!D92</f>
        <v>0</v>
      </c>
      <c r="D125" s="410" t="n">
        <f aca="false">IF(TipodeFasar=1,'d)Salarios'!I92,'d)Salarios'!E92)</f>
        <v>0</v>
      </c>
      <c r="E125" s="415" t="n">
        <f aca="false">IF(D125&gt;0,Tp_entre_Tl_J8,0)</f>
        <v>0</v>
      </c>
      <c r="F125" s="416" t="n">
        <f aca="false">'f)Ps_factorJornada8hrs'!S105</f>
        <v>0</v>
      </c>
      <c r="G125" s="413" t="n">
        <f aca="false">ROUND(F125*Tp_entre_Tl_J8,Redondeo_Para_factores)</f>
        <v>0</v>
      </c>
      <c r="H125" s="415" t="n">
        <f aca="false">IF(D125&gt;0,ROUND(I$37,IF(TipodeFasar=1,Redondeo_Para_factores,6)),0)</f>
        <v>0</v>
      </c>
      <c r="I125" s="415" t="n">
        <f aca="false">E125+G125+H125</f>
        <v>0</v>
      </c>
    </row>
    <row r="126" customFormat="false" ht="11.25" hidden="false" customHeight="false" outlineLevel="0" collapsed="false">
      <c r="B126" s="408" t="n">
        <f aca="false">'d)Salarios'!C93</f>
        <v>0</v>
      </c>
      <c r="C126" s="414" t="n">
        <f aca="false">'d)Salarios'!D93</f>
        <v>0</v>
      </c>
      <c r="D126" s="410" t="n">
        <f aca="false">IF(TipodeFasar=1,'d)Salarios'!I93,'d)Salarios'!E93)</f>
        <v>0</v>
      </c>
      <c r="E126" s="415" t="n">
        <f aca="false">IF(D126&gt;0,Tp_entre_Tl_J8,0)</f>
        <v>0</v>
      </c>
      <c r="F126" s="416" t="n">
        <f aca="false">'f)Ps_factorJornada8hrs'!S106</f>
        <v>0</v>
      </c>
      <c r="G126" s="413" t="n">
        <f aca="false">ROUND(F126*Tp_entre_Tl_J8,Redondeo_Para_factores)</f>
        <v>0</v>
      </c>
      <c r="H126" s="415" t="n">
        <f aca="false">IF(D126&gt;0,ROUND(I$37,IF(TipodeFasar=1,Redondeo_Para_factores,6)),0)</f>
        <v>0</v>
      </c>
      <c r="I126" s="415" t="n">
        <f aca="false">E126+G126+H126</f>
        <v>0</v>
      </c>
    </row>
    <row r="127" customFormat="false" ht="11.25" hidden="false" customHeight="false" outlineLevel="0" collapsed="false">
      <c r="B127" s="408" t="n">
        <f aca="false">'d)Salarios'!C94</f>
        <v>0</v>
      </c>
      <c r="C127" s="414" t="n">
        <f aca="false">'d)Salarios'!D94</f>
        <v>0</v>
      </c>
      <c r="D127" s="410" t="n">
        <f aca="false">IF(TipodeFasar=1,'d)Salarios'!I94,'d)Salarios'!E94)</f>
        <v>0</v>
      </c>
      <c r="E127" s="415" t="n">
        <f aca="false">IF(D127&gt;0,Tp_entre_Tl_J8,0)</f>
        <v>0</v>
      </c>
      <c r="F127" s="416" t="n">
        <f aca="false">'f)Ps_factorJornada8hrs'!S107</f>
        <v>0</v>
      </c>
      <c r="G127" s="413" t="n">
        <f aca="false">ROUND(F127*Tp_entre_Tl_J8,Redondeo_Para_factores)</f>
        <v>0</v>
      </c>
      <c r="H127" s="415" t="n">
        <f aca="false">IF(D127&gt;0,ROUND(I$37,IF(TipodeFasar=1,Redondeo_Para_factores,6)),0)</f>
        <v>0</v>
      </c>
      <c r="I127" s="415" t="n">
        <f aca="false">E127+G127+H127</f>
        <v>0</v>
      </c>
    </row>
    <row r="128" customFormat="false" ht="11.25" hidden="false" customHeight="false" outlineLevel="0" collapsed="false">
      <c r="B128" s="408" t="n">
        <f aca="false">'d)Salarios'!C95</f>
        <v>0</v>
      </c>
      <c r="C128" s="414" t="n">
        <f aca="false">'d)Salarios'!D95</f>
        <v>0</v>
      </c>
      <c r="D128" s="410" t="n">
        <f aca="false">IF(TipodeFasar=1,'d)Salarios'!I95,'d)Salarios'!E95)</f>
        <v>0</v>
      </c>
      <c r="E128" s="415" t="n">
        <f aca="false">IF(D128&gt;0,Tp_entre_Tl_J8,0)</f>
        <v>0</v>
      </c>
      <c r="F128" s="416" t="n">
        <f aca="false">'f)Ps_factorJornada8hrs'!S108</f>
        <v>0</v>
      </c>
      <c r="G128" s="413" t="n">
        <f aca="false">ROUND(F128*Tp_entre_Tl_J8,Redondeo_Para_factores)</f>
        <v>0</v>
      </c>
      <c r="H128" s="415" t="n">
        <f aca="false">IF(D128&gt;0,ROUND(I$37,IF(TipodeFasar=1,Redondeo_Para_factores,6)),0)</f>
        <v>0</v>
      </c>
      <c r="I128" s="415" t="n">
        <f aca="false">E128+G128+H128</f>
        <v>0</v>
      </c>
    </row>
    <row r="129" customFormat="false" ht="11.25" hidden="false" customHeight="false" outlineLevel="0" collapsed="false">
      <c r="B129" s="408" t="n">
        <f aca="false">'d)Salarios'!C96</f>
        <v>0</v>
      </c>
      <c r="C129" s="414" t="n">
        <f aca="false">'d)Salarios'!D96</f>
        <v>0</v>
      </c>
      <c r="D129" s="410" t="n">
        <f aca="false">IF(TipodeFasar=1,'d)Salarios'!I96,'d)Salarios'!E96)</f>
        <v>0</v>
      </c>
      <c r="E129" s="415" t="n">
        <f aca="false">IF(D129&gt;0,Tp_entre_Tl_J8,0)</f>
        <v>0</v>
      </c>
      <c r="F129" s="416" t="n">
        <f aca="false">'f)Ps_factorJornada8hrs'!S109</f>
        <v>0</v>
      </c>
      <c r="G129" s="413" t="n">
        <f aca="false">ROUND(F129*Tp_entre_Tl_J8,Redondeo_Para_factores)</f>
        <v>0</v>
      </c>
      <c r="H129" s="415" t="n">
        <f aca="false">IF(D129&gt;0,ROUND(I$37,IF(TipodeFasar=1,Redondeo_Para_factores,6)),0)</f>
        <v>0</v>
      </c>
      <c r="I129" s="415" t="n">
        <f aca="false">E129+G129+H129</f>
        <v>0</v>
      </c>
    </row>
    <row r="130" customFormat="false" ht="11.25" hidden="false" customHeight="false" outlineLevel="0" collapsed="false">
      <c r="B130" s="408" t="n">
        <f aca="false">'d)Salarios'!C97</f>
        <v>0</v>
      </c>
      <c r="C130" s="414" t="n">
        <f aca="false">'d)Salarios'!D97</f>
        <v>0</v>
      </c>
      <c r="D130" s="410" t="n">
        <f aca="false">IF(TipodeFasar=1,'d)Salarios'!I97,'d)Salarios'!E97)</f>
        <v>0</v>
      </c>
      <c r="E130" s="415" t="n">
        <f aca="false">IF(D130&gt;0,Tp_entre_Tl_J8,0)</f>
        <v>0</v>
      </c>
      <c r="F130" s="416" t="n">
        <f aca="false">'f)Ps_factorJornada8hrs'!S110</f>
        <v>0</v>
      </c>
      <c r="G130" s="413" t="n">
        <f aca="false">ROUND(F130*Tp_entre_Tl_J8,Redondeo_Para_factores)</f>
        <v>0</v>
      </c>
      <c r="H130" s="415" t="n">
        <f aca="false">IF(D130&gt;0,ROUND(I$37,IF(TipodeFasar=1,Redondeo_Para_factores,6)),0)</f>
        <v>0</v>
      </c>
      <c r="I130" s="415" t="n">
        <f aca="false">E130+G130+H130</f>
        <v>0</v>
      </c>
    </row>
    <row r="131" customFormat="false" ht="11.25" hidden="false" customHeight="false" outlineLevel="0" collapsed="false">
      <c r="B131" s="408" t="n">
        <f aca="false">'d)Salarios'!C98</f>
        <v>0</v>
      </c>
      <c r="C131" s="414" t="n">
        <f aca="false">'d)Salarios'!D98</f>
        <v>0</v>
      </c>
      <c r="D131" s="410" t="n">
        <f aca="false">IF(TipodeFasar=1,'d)Salarios'!I98,'d)Salarios'!E98)</f>
        <v>0</v>
      </c>
      <c r="E131" s="415" t="n">
        <f aca="false">IF(D131&gt;0,Tp_entre_Tl_J8,0)</f>
        <v>0</v>
      </c>
      <c r="F131" s="416" t="n">
        <f aca="false">'f)Ps_factorJornada8hrs'!S111</f>
        <v>0</v>
      </c>
      <c r="G131" s="413" t="n">
        <f aca="false">ROUND(F131*Tp_entre_Tl_J8,Redondeo_Para_factores)</f>
        <v>0</v>
      </c>
      <c r="H131" s="415" t="n">
        <f aca="false">IF(D131&gt;0,ROUND(I$37,IF(TipodeFasar=1,Redondeo_Para_factores,6)),0)</f>
        <v>0</v>
      </c>
      <c r="I131" s="415" t="n">
        <f aca="false">E131+G131+H131</f>
        <v>0</v>
      </c>
    </row>
    <row r="132" customFormat="false" ht="11.25" hidden="false" customHeight="false" outlineLevel="0" collapsed="false">
      <c r="B132" s="408" t="n">
        <f aca="false">'d)Salarios'!C99</f>
        <v>0</v>
      </c>
      <c r="C132" s="414" t="n">
        <f aca="false">'d)Salarios'!D99</f>
        <v>0</v>
      </c>
      <c r="D132" s="410" t="n">
        <f aca="false">IF(TipodeFasar=1,'d)Salarios'!I99,'d)Salarios'!E99)</f>
        <v>0</v>
      </c>
      <c r="E132" s="415" t="n">
        <f aca="false">IF(D132&gt;0,Tp_entre_Tl_J8,0)</f>
        <v>0</v>
      </c>
      <c r="F132" s="416" t="n">
        <f aca="false">'f)Ps_factorJornada8hrs'!S112</f>
        <v>0</v>
      </c>
      <c r="G132" s="413" t="n">
        <f aca="false">ROUND(F132*Tp_entre_Tl_J8,Redondeo_Para_factores)</f>
        <v>0</v>
      </c>
      <c r="H132" s="415" t="n">
        <f aca="false">IF(D132&gt;0,ROUND(I$37,IF(TipodeFasar=1,Redondeo_Para_factores,6)),0)</f>
        <v>0</v>
      </c>
      <c r="I132" s="415" t="n">
        <f aca="false">E132+G132+H132</f>
        <v>0</v>
      </c>
    </row>
    <row r="133" customFormat="false" ht="11.25" hidden="false" customHeight="false" outlineLevel="0" collapsed="false">
      <c r="B133" s="408" t="n">
        <f aca="false">'d)Salarios'!C100</f>
        <v>0</v>
      </c>
      <c r="C133" s="414" t="n">
        <f aca="false">'d)Salarios'!D100</f>
        <v>0</v>
      </c>
      <c r="D133" s="410" t="n">
        <f aca="false">IF(TipodeFasar=1,'d)Salarios'!I100,'d)Salarios'!E100)</f>
        <v>0</v>
      </c>
      <c r="E133" s="415" t="n">
        <f aca="false">IF(D133&gt;0,Tp_entre_Tl_J8,0)</f>
        <v>0</v>
      </c>
      <c r="F133" s="416" t="n">
        <f aca="false">'f)Ps_factorJornada8hrs'!S113</f>
        <v>0</v>
      </c>
      <c r="G133" s="413" t="n">
        <f aca="false">ROUND(F133*Tp_entre_Tl_J8,Redondeo_Para_factores)</f>
        <v>0</v>
      </c>
      <c r="H133" s="415" t="n">
        <f aca="false">IF(D133&gt;0,ROUND(I$37,IF(TipodeFasar=1,Redondeo_Para_factores,6)),0)</f>
        <v>0</v>
      </c>
      <c r="I133" s="415" t="n">
        <f aca="false">E133+G133+H133</f>
        <v>0</v>
      </c>
    </row>
    <row r="134" customFormat="false" ht="11.25" hidden="false" customHeight="false" outlineLevel="0" collapsed="false">
      <c r="B134" s="408" t="n">
        <f aca="false">'d)Salarios'!C101</f>
        <v>0</v>
      </c>
      <c r="C134" s="414" t="n">
        <f aca="false">'d)Salarios'!D101</f>
        <v>0</v>
      </c>
      <c r="D134" s="410" t="n">
        <f aca="false">IF(TipodeFasar=1,'d)Salarios'!I101,'d)Salarios'!E101)</f>
        <v>0</v>
      </c>
      <c r="E134" s="415" t="n">
        <f aca="false">IF(D134&gt;0,Tp_entre_Tl_J8,0)</f>
        <v>0</v>
      </c>
      <c r="F134" s="416" t="n">
        <f aca="false">'f)Ps_factorJornada8hrs'!S114</f>
        <v>0</v>
      </c>
      <c r="G134" s="413" t="n">
        <f aca="false">ROUND(F134*Tp_entre_Tl_J8,Redondeo_Para_factores)</f>
        <v>0</v>
      </c>
      <c r="H134" s="415" t="n">
        <f aca="false">IF(D134&gt;0,ROUND(I$37,IF(TipodeFasar=1,Redondeo_Para_factores,6)),0)</f>
        <v>0</v>
      </c>
      <c r="I134" s="415" t="n">
        <f aca="false">E134+G134+H134</f>
        <v>0</v>
      </c>
    </row>
    <row r="135" customFormat="false" ht="11.25" hidden="false" customHeight="false" outlineLevel="0" collapsed="false">
      <c r="B135" s="408" t="n">
        <f aca="false">'d)Salarios'!C102</f>
        <v>0</v>
      </c>
      <c r="C135" s="414" t="n">
        <f aca="false">'d)Salarios'!D102</f>
        <v>0</v>
      </c>
      <c r="D135" s="410" t="n">
        <f aca="false">IF(TipodeFasar=1,'d)Salarios'!I102,'d)Salarios'!E102)</f>
        <v>0</v>
      </c>
      <c r="E135" s="415" t="n">
        <f aca="false">IF(D135&gt;0,Tp_entre_Tl_J8,0)</f>
        <v>0</v>
      </c>
      <c r="F135" s="416" t="n">
        <f aca="false">'f)Ps_factorJornada8hrs'!S115</f>
        <v>0</v>
      </c>
      <c r="G135" s="413" t="n">
        <f aca="false">ROUND(F135*Tp_entre_Tl_J8,Redondeo_Para_factores)</f>
        <v>0</v>
      </c>
      <c r="H135" s="415" t="n">
        <f aca="false">IF(D135&gt;0,ROUND(I$37,IF(TipodeFasar=1,Redondeo_Para_factores,6)),0)</f>
        <v>0</v>
      </c>
      <c r="I135" s="415" t="n">
        <f aca="false">E135+G135+H135</f>
        <v>0</v>
      </c>
    </row>
    <row r="136" customFormat="false" ht="11.25" hidden="false" customHeight="false" outlineLevel="0" collapsed="false">
      <c r="B136" s="408" t="n">
        <f aca="false">'d)Salarios'!C103</f>
        <v>0</v>
      </c>
      <c r="C136" s="414" t="n">
        <f aca="false">'d)Salarios'!D103</f>
        <v>0</v>
      </c>
      <c r="D136" s="410" t="n">
        <f aca="false">IF(TipodeFasar=1,'d)Salarios'!I103,'d)Salarios'!E103)</f>
        <v>0</v>
      </c>
      <c r="E136" s="415" t="n">
        <f aca="false">IF(D136&gt;0,Tp_entre_Tl_J8,0)</f>
        <v>0</v>
      </c>
      <c r="F136" s="416" t="n">
        <f aca="false">'f)Ps_factorJornada8hrs'!S116</f>
        <v>0</v>
      </c>
      <c r="G136" s="413" t="n">
        <f aca="false">ROUND(F136*Tp_entre_Tl_J8,Redondeo_Para_factores)</f>
        <v>0</v>
      </c>
      <c r="H136" s="415" t="n">
        <f aca="false">IF(D136&gt;0,ROUND(I$37,IF(TipodeFasar=1,Redondeo_Para_factores,6)),0)</f>
        <v>0</v>
      </c>
      <c r="I136" s="415" t="n">
        <f aca="false">E136+G136+H136</f>
        <v>0</v>
      </c>
    </row>
    <row r="137" customFormat="false" ht="11.25" hidden="false" customHeight="false" outlineLevel="0" collapsed="false">
      <c r="B137" s="408" t="n">
        <f aca="false">'d)Salarios'!C104</f>
        <v>0</v>
      </c>
      <c r="C137" s="414" t="n">
        <f aca="false">'d)Salarios'!D104</f>
        <v>0</v>
      </c>
      <c r="D137" s="410" t="n">
        <f aca="false">IF(TipodeFasar=1,'d)Salarios'!I104,'d)Salarios'!E104)</f>
        <v>0</v>
      </c>
      <c r="E137" s="415" t="n">
        <f aca="false">IF(D137&gt;0,Tp_entre_Tl_J8,0)</f>
        <v>0</v>
      </c>
      <c r="F137" s="416" t="n">
        <f aca="false">'f)Ps_factorJornada8hrs'!S117</f>
        <v>0</v>
      </c>
      <c r="G137" s="413" t="n">
        <f aca="false">ROUND(F137*Tp_entre_Tl_J8,Redondeo_Para_factores)</f>
        <v>0</v>
      </c>
      <c r="H137" s="415" t="n">
        <f aca="false">IF(D137&gt;0,ROUND(I$37,IF(TipodeFasar=1,Redondeo_Para_factores,6)),0)</f>
        <v>0</v>
      </c>
      <c r="I137" s="415" t="n">
        <f aca="false">E137+G137+H137</f>
        <v>0</v>
      </c>
    </row>
    <row r="138" customFormat="false" ht="11.25" hidden="false" customHeight="false" outlineLevel="0" collapsed="false">
      <c r="B138" s="408" t="n">
        <f aca="false">'d)Salarios'!C105</f>
        <v>0</v>
      </c>
      <c r="C138" s="414" t="n">
        <f aca="false">'d)Salarios'!D105</f>
        <v>0</v>
      </c>
      <c r="D138" s="410" t="n">
        <f aca="false">IF(TipodeFasar=1,'d)Salarios'!I105,'d)Salarios'!E105)</f>
        <v>0</v>
      </c>
      <c r="E138" s="415" t="n">
        <f aca="false">IF(D138&gt;0,Tp_entre_Tl_J8,0)</f>
        <v>0</v>
      </c>
      <c r="F138" s="416" t="n">
        <f aca="false">'f)Ps_factorJornada8hrs'!S118</f>
        <v>0</v>
      </c>
      <c r="G138" s="413" t="n">
        <f aca="false">ROUND(F138*Tp_entre_Tl_J8,Redondeo_Para_factores)</f>
        <v>0</v>
      </c>
      <c r="H138" s="415" t="n">
        <f aca="false">IF(D138&gt;0,ROUND(I$37,IF(TipodeFasar=1,Redondeo_Para_factores,6)),0)</f>
        <v>0</v>
      </c>
      <c r="I138" s="415" t="n">
        <f aca="false">E138+G138+H138</f>
        <v>0</v>
      </c>
    </row>
    <row r="139" customFormat="false" ht="11.25" hidden="false" customHeight="false" outlineLevel="0" collapsed="false">
      <c r="B139" s="408" t="n">
        <f aca="false">'d)Salarios'!C106</f>
        <v>0</v>
      </c>
      <c r="C139" s="414" t="n">
        <f aca="false">'d)Salarios'!D106</f>
        <v>0</v>
      </c>
      <c r="D139" s="410" t="n">
        <f aca="false">IF(TipodeFasar=1,'d)Salarios'!I106,'d)Salarios'!E106)</f>
        <v>0</v>
      </c>
      <c r="E139" s="415" t="n">
        <f aca="false">IF(D139&gt;0,Tp_entre_Tl_J8,0)</f>
        <v>0</v>
      </c>
      <c r="F139" s="416" t="n">
        <f aca="false">'f)Ps_factorJornada8hrs'!S119</f>
        <v>0</v>
      </c>
      <c r="G139" s="413" t="n">
        <f aca="false">ROUND(F139*Tp_entre_Tl_J8,Redondeo_Para_factores)</f>
        <v>0</v>
      </c>
      <c r="H139" s="415" t="n">
        <f aca="false">IF(D139&gt;0,ROUND(I$37,IF(TipodeFasar=1,Redondeo_Para_factores,6)),0)</f>
        <v>0</v>
      </c>
      <c r="I139" s="415" t="n">
        <f aca="false">E139+G139+H139</f>
        <v>0</v>
      </c>
    </row>
    <row r="140" customFormat="false" ht="11.25" hidden="false" customHeight="false" outlineLevel="0" collapsed="false">
      <c r="B140" s="408" t="n">
        <f aca="false">'d)Salarios'!C107</f>
        <v>0</v>
      </c>
      <c r="C140" s="414" t="n">
        <f aca="false">'d)Salarios'!D107</f>
        <v>0</v>
      </c>
      <c r="D140" s="410" t="n">
        <f aca="false">IF(TipodeFasar=1,'d)Salarios'!I107,'d)Salarios'!E107)</f>
        <v>0</v>
      </c>
      <c r="E140" s="415" t="n">
        <f aca="false">IF(D140&gt;0,Tp_entre_Tl_J8,0)</f>
        <v>0</v>
      </c>
      <c r="F140" s="416" t="n">
        <f aca="false">'f)Ps_factorJornada8hrs'!S120</f>
        <v>0</v>
      </c>
      <c r="G140" s="413" t="n">
        <f aca="false">ROUND(F140*Tp_entre_Tl_J8,Redondeo_Para_factores)</f>
        <v>0</v>
      </c>
      <c r="H140" s="415" t="n">
        <f aca="false">IF(D140&gt;0,ROUND(I$37,IF(TipodeFasar=1,Redondeo_Para_factores,6)),0)</f>
        <v>0</v>
      </c>
      <c r="I140" s="415" t="n">
        <f aca="false">E140+G140+H140</f>
        <v>0</v>
      </c>
    </row>
    <row r="141" customFormat="false" ht="11.25" hidden="false" customHeight="false" outlineLevel="0" collapsed="false">
      <c r="B141" s="408" t="n">
        <f aca="false">'d)Salarios'!C108</f>
        <v>0</v>
      </c>
      <c r="C141" s="414" t="n">
        <f aca="false">'d)Salarios'!D108</f>
        <v>0</v>
      </c>
      <c r="D141" s="410" t="n">
        <f aca="false">IF(TipodeFasar=1,'d)Salarios'!I108,'d)Salarios'!E108)</f>
        <v>0</v>
      </c>
      <c r="E141" s="415" t="n">
        <f aca="false">IF(D141&gt;0,Tp_entre_Tl_J8,0)</f>
        <v>0</v>
      </c>
      <c r="F141" s="416" t="n">
        <f aca="false">'f)Ps_factorJornada8hrs'!S121</f>
        <v>0</v>
      </c>
      <c r="G141" s="413" t="n">
        <f aca="false">ROUND(F141*Tp_entre_Tl_J8,Redondeo_Para_factores)</f>
        <v>0</v>
      </c>
      <c r="H141" s="415" t="n">
        <f aca="false">IF(D141&gt;0,ROUND(I$37,IF(TipodeFasar=1,Redondeo_Para_factores,6)),0)</f>
        <v>0</v>
      </c>
      <c r="I141" s="415" t="n">
        <f aca="false">E141+G141+H141</f>
        <v>0</v>
      </c>
    </row>
    <row r="142" customFormat="false" ht="11.25" hidden="false" customHeight="false" outlineLevel="0" collapsed="false">
      <c r="B142" s="408" t="n">
        <f aca="false">'d)Salarios'!C109</f>
        <v>0</v>
      </c>
      <c r="C142" s="414" t="n">
        <f aca="false">'d)Salarios'!D109</f>
        <v>0</v>
      </c>
      <c r="D142" s="410" t="n">
        <f aca="false">IF(TipodeFasar=1,'d)Salarios'!I109,'d)Salarios'!E109)</f>
        <v>0</v>
      </c>
      <c r="E142" s="415" t="n">
        <f aca="false">IF(D142&gt;0,Tp_entre_Tl_J8,0)</f>
        <v>0</v>
      </c>
      <c r="F142" s="416" t="n">
        <f aca="false">'f)Ps_factorJornada8hrs'!S122</f>
        <v>0</v>
      </c>
      <c r="G142" s="413" t="n">
        <f aca="false">ROUND(F142*Tp_entre_Tl_J8,Redondeo_Para_factores)</f>
        <v>0</v>
      </c>
      <c r="H142" s="415" t="n">
        <f aca="false">IF(D142&gt;0,ROUND(I$37,IF(TipodeFasar=1,Redondeo_Para_factores,6)),0)</f>
        <v>0</v>
      </c>
      <c r="I142" s="415" t="n">
        <f aca="false">E142+G142+H142</f>
        <v>0</v>
      </c>
    </row>
    <row r="143" customFormat="false" ht="11.25" hidden="false" customHeight="false" outlineLevel="0" collapsed="false">
      <c r="B143" s="408" t="n">
        <f aca="false">'d)Salarios'!C110</f>
        <v>0</v>
      </c>
      <c r="C143" s="414" t="n">
        <f aca="false">'d)Salarios'!D110</f>
        <v>0</v>
      </c>
      <c r="D143" s="410" t="n">
        <f aca="false">IF(TipodeFasar=1,'d)Salarios'!I110,'d)Salarios'!E110)</f>
        <v>0</v>
      </c>
      <c r="E143" s="415" t="n">
        <f aca="false">IF(D143&gt;0,Tp_entre_Tl_J8,0)</f>
        <v>0</v>
      </c>
      <c r="F143" s="416" t="n">
        <f aca="false">'f)Ps_factorJornada8hrs'!S123</f>
        <v>0</v>
      </c>
      <c r="G143" s="413" t="n">
        <f aca="false">ROUND(F143*Tp_entre_Tl_J8,Redondeo_Para_factores)</f>
        <v>0</v>
      </c>
      <c r="H143" s="415" t="n">
        <f aca="false">IF(D143&gt;0,ROUND(I$37,IF(TipodeFasar=1,Redondeo_Para_factores,6)),0)</f>
        <v>0</v>
      </c>
      <c r="I143" s="415" t="n">
        <f aca="false">E143+G143+H143</f>
        <v>0</v>
      </c>
    </row>
    <row r="144" customFormat="false" ht="11.25" hidden="false" customHeight="false" outlineLevel="0" collapsed="false">
      <c r="B144" s="408" t="n">
        <f aca="false">'d)Salarios'!C111</f>
        <v>0</v>
      </c>
      <c r="C144" s="414" t="n">
        <f aca="false">'d)Salarios'!D111</f>
        <v>0</v>
      </c>
      <c r="D144" s="410" t="n">
        <f aca="false">IF(TipodeFasar=1,'d)Salarios'!I111,'d)Salarios'!E111)</f>
        <v>0</v>
      </c>
      <c r="E144" s="415" t="n">
        <f aca="false">IF(D144&gt;0,Tp_entre_Tl_J8,0)</f>
        <v>0</v>
      </c>
      <c r="F144" s="416" t="n">
        <f aca="false">'f)Ps_factorJornada8hrs'!S124</f>
        <v>0</v>
      </c>
      <c r="G144" s="413" t="n">
        <f aca="false">ROUND(F144*Tp_entre_Tl_J8,Redondeo_Para_factores)</f>
        <v>0</v>
      </c>
      <c r="H144" s="415" t="n">
        <f aca="false">IF(D144&gt;0,ROUND(I$37,IF(TipodeFasar=1,Redondeo_Para_factores,6)),0)</f>
        <v>0</v>
      </c>
      <c r="I144" s="415" t="n">
        <f aca="false">E144+G144+H144</f>
        <v>0</v>
      </c>
    </row>
    <row r="145" customFormat="false" ht="11.25" hidden="false" customHeight="false" outlineLevel="0" collapsed="false">
      <c r="B145" s="408" t="n">
        <f aca="false">'d)Salarios'!C112</f>
        <v>0</v>
      </c>
      <c r="C145" s="414" t="n">
        <f aca="false">'d)Salarios'!D112</f>
        <v>0</v>
      </c>
      <c r="D145" s="410" t="n">
        <f aca="false">IF(TipodeFasar=1,'d)Salarios'!I112,'d)Salarios'!E112)</f>
        <v>0</v>
      </c>
      <c r="E145" s="415" t="n">
        <f aca="false">IF(D145&gt;0,Tp_entre_Tl_J8,0)</f>
        <v>0</v>
      </c>
      <c r="F145" s="416" t="n">
        <f aca="false">'f)Ps_factorJornada8hrs'!S125</f>
        <v>0</v>
      </c>
      <c r="G145" s="413" t="n">
        <f aca="false">ROUND(F145*Tp_entre_Tl_J8,Redondeo_Para_factores)</f>
        <v>0</v>
      </c>
      <c r="H145" s="415" t="n">
        <f aca="false">IF(D145&gt;0,ROUND(I$37,IF(TipodeFasar=1,Redondeo_Para_factores,6)),0)</f>
        <v>0</v>
      </c>
      <c r="I145" s="415" t="n">
        <f aca="false">E145+G145+H145</f>
        <v>0</v>
      </c>
    </row>
    <row r="146" customFormat="false" ht="11.25" hidden="false" customHeight="false" outlineLevel="0" collapsed="false">
      <c r="B146" s="408" t="n">
        <f aca="false">'d)Salarios'!C113</f>
        <v>0</v>
      </c>
      <c r="C146" s="414" t="n">
        <f aca="false">'d)Salarios'!D113</f>
        <v>0</v>
      </c>
      <c r="D146" s="410" t="n">
        <f aca="false">IF(TipodeFasar=1,'d)Salarios'!I113,'d)Salarios'!E113)</f>
        <v>0</v>
      </c>
      <c r="E146" s="415" t="n">
        <f aca="false">IF(D146&gt;0,Tp_entre_Tl_J8,0)</f>
        <v>0</v>
      </c>
      <c r="F146" s="416" t="n">
        <f aca="false">'f)Ps_factorJornada8hrs'!S126</f>
        <v>0</v>
      </c>
      <c r="G146" s="413" t="n">
        <f aca="false">ROUND(F146*Tp_entre_Tl_J8,Redondeo_Para_factores)</f>
        <v>0</v>
      </c>
      <c r="H146" s="415" t="n">
        <f aca="false">IF(D146&gt;0,ROUND(I$37,IF(TipodeFasar=1,Redondeo_Para_factores,6)),0)</f>
        <v>0</v>
      </c>
      <c r="I146" s="415" t="n">
        <f aca="false">E146+G146+H146</f>
        <v>0</v>
      </c>
    </row>
    <row r="147" customFormat="false" ht="11.25" hidden="false" customHeight="false" outlineLevel="0" collapsed="false">
      <c r="B147" s="408" t="n">
        <f aca="false">'d)Salarios'!C114</f>
        <v>0</v>
      </c>
      <c r="C147" s="414" t="n">
        <f aca="false">'d)Salarios'!D114</f>
        <v>0</v>
      </c>
      <c r="D147" s="410" t="n">
        <f aca="false">IF(TipodeFasar=1,'d)Salarios'!I114,'d)Salarios'!E114)</f>
        <v>0</v>
      </c>
      <c r="E147" s="415" t="n">
        <f aca="false">IF(D147&gt;0,Tp_entre_Tl_J8,0)</f>
        <v>0</v>
      </c>
      <c r="F147" s="416" t="n">
        <f aca="false">'f)Ps_factorJornada8hrs'!S127</f>
        <v>0</v>
      </c>
      <c r="G147" s="413" t="n">
        <f aca="false">ROUND(F147*Tp_entre_Tl_J8,Redondeo_Para_factores)</f>
        <v>0</v>
      </c>
      <c r="H147" s="415" t="n">
        <f aca="false">IF(D147&gt;0,ROUND(I$37,IF(TipodeFasar=1,Redondeo_Para_factores,6)),0)</f>
        <v>0</v>
      </c>
      <c r="I147" s="415" t="n">
        <f aca="false">E147+G147+H147</f>
        <v>0</v>
      </c>
    </row>
    <row r="148" customFormat="false" ht="11.25" hidden="false" customHeight="false" outlineLevel="0" collapsed="false">
      <c r="B148" s="408" t="n">
        <f aca="false">'d)Salarios'!C115</f>
        <v>0</v>
      </c>
      <c r="C148" s="414" t="n">
        <f aca="false">'d)Salarios'!D115</f>
        <v>0</v>
      </c>
      <c r="D148" s="410" t="n">
        <f aca="false">IF(TipodeFasar=1,'d)Salarios'!I115,'d)Salarios'!E115)</f>
        <v>0</v>
      </c>
      <c r="E148" s="415" t="n">
        <f aca="false">IF(D148&gt;0,Tp_entre_Tl_J8,0)</f>
        <v>0</v>
      </c>
      <c r="F148" s="416" t="n">
        <f aca="false">'f)Ps_factorJornada8hrs'!S128</f>
        <v>0</v>
      </c>
      <c r="G148" s="413" t="n">
        <f aca="false">ROUND(F148*Tp_entre_Tl_J8,Redondeo_Para_factores)</f>
        <v>0</v>
      </c>
      <c r="H148" s="415" t="n">
        <f aca="false">IF(D148&gt;0,ROUND(I$37,IF(TipodeFasar=1,Redondeo_Para_factores,6)),0)</f>
        <v>0</v>
      </c>
      <c r="I148" s="415" t="n">
        <f aca="false">E148+G148+H148</f>
        <v>0</v>
      </c>
    </row>
    <row r="149" customFormat="false" ht="11.25" hidden="false" customHeight="false" outlineLevel="0" collapsed="false">
      <c r="B149" s="408" t="n">
        <f aca="false">'d)Salarios'!C116</f>
        <v>0</v>
      </c>
      <c r="C149" s="414" t="n">
        <f aca="false">'d)Salarios'!D116</f>
        <v>0</v>
      </c>
      <c r="D149" s="410" t="n">
        <f aca="false">IF(TipodeFasar=1,'d)Salarios'!I116,'d)Salarios'!E116)</f>
        <v>0</v>
      </c>
      <c r="E149" s="415" t="n">
        <f aca="false">IF(D149&gt;0,Tp_entre_Tl_J8,0)</f>
        <v>0</v>
      </c>
      <c r="F149" s="416" t="n">
        <f aca="false">'f)Ps_factorJornada8hrs'!S129</f>
        <v>0</v>
      </c>
      <c r="G149" s="413" t="n">
        <f aca="false">ROUND(F149*Tp_entre_Tl_J8,Redondeo_Para_factores)</f>
        <v>0</v>
      </c>
      <c r="H149" s="415" t="n">
        <f aca="false">IF(D149&gt;0,ROUND(I$37,IF(TipodeFasar=1,Redondeo_Para_factores,6)),0)</f>
        <v>0</v>
      </c>
      <c r="I149" s="415" t="n">
        <f aca="false">E149+G149+H149</f>
        <v>0</v>
      </c>
    </row>
    <row r="150" customFormat="false" ht="11.25" hidden="false" customHeight="false" outlineLevel="0" collapsed="false">
      <c r="B150" s="408" t="n">
        <f aca="false">'d)Salarios'!C117</f>
        <v>0</v>
      </c>
      <c r="C150" s="414" t="n">
        <f aca="false">'d)Salarios'!D117</f>
        <v>0</v>
      </c>
      <c r="D150" s="410" t="n">
        <f aca="false">IF(TipodeFasar=1,'d)Salarios'!I117,'d)Salarios'!E117)</f>
        <v>0</v>
      </c>
      <c r="E150" s="415" t="n">
        <f aca="false">IF(D150&gt;0,Tp_entre_Tl_J8,0)</f>
        <v>0</v>
      </c>
      <c r="F150" s="416" t="n">
        <f aca="false">'f)Ps_factorJornada8hrs'!S130</f>
        <v>0</v>
      </c>
      <c r="G150" s="413" t="n">
        <f aca="false">ROUND(F150*Tp_entre_Tl_J8,Redondeo_Para_factores)</f>
        <v>0</v>
      </c>
      <c r="H150" s="415" t="n">
        <f aca="false">IF(D150&gt;0,ROUND(I$37,IF(TipodeFasar=1,Redondeo_Para_factores,6)),0)</f>
        <v>0</v>
      </c>
      <c r="I150" s="415" t="n">
        <f aca="false">E150+G150+H150</f>
        <v>0</v>
      </c>
    </row>
    <row r="151" customFormat="false" ht="11.25" hidden="false" customHeight="false" outlineLevel="0" collapsed="false">
      <c r="B151" s="408" t="n">
        <f aca="false">'d)Salarios'!C118</f>
        <v>0</v>
      </c>
      <c r="C151" s="414" t="n">
        <f aca="false">'d)Salarios'!D118</f>
        <v>0</v>
      </c>
      <c r="D151" s="410" t="n">
        <f aca="false">IF(TipodeFasar=1,'d)Salarios'!I118,'d)Salarios'!E118)</f>
        <v>0</v>
      </c>
      <c r="E151" s="415" t="n">
        <f aca="false">IF(D151&gt;0,Tp_entre_Tl_J8,0)</f>
        <v>0</v>
      </c>
      <c r="F151" s="416" t="n">
        <f aca="false">'f)Ps_factorJornada8hrs'!S131</f>
        <v>0</v>
      </c>
      <c r="G151" s="413" t="n">
        <f aca="false">ROUND(F151*Tp_entre_Tl_J8,Redondeo_Para_factores)</f>
        <v>0</v>
      </c>
      <c r="H151" s="415" t="n">
        <f aca="false">IF(D151&gt;0,ROUND(I$37,IF(TipodeFasar=1,Redondeo_Para_factores,6)),0)</f>
        <v>0</v>
      </c>
      <c r="I151" s="415" t="n">
        <f aca="false">E151+G151+H151</f>
        <v>0</v>
      </c>
    </row>
    <row r="152" customFormat="false" ht="11.25" hidden="false" customHeight="false" outlineLevel="0" collapsed="false">
      <c r="B152" s="408" t="n">
        <f aca="false">'d)Salarios'!C119</f>
        <v>0</v>
      </c>
      <c r="C152" s="414" t="n">
        <f aca="false">'d)Salarios'!D119</f>
        <v>0</v>
      </c>
      <c r="D152" s="410" t="n">
        <f aca="false">IF(TipodeFasar=1,'d)Salarios'!I119,'d)Salarios'!E119)</f>
        <v>0</v>
      </c>
      <c r="E152" s="415" t="n">
        <f aca="false">IF(D152&gt;0,Tp_entre_Tl_J8,0)</f>
        <v>0</v>
      </c>
      <c r="F152" s="416" t="n">
        <f aca="false">'f)Ps_factorJornada8hrs'!S132</f>
        <v>0</v>
      </c>
      <c r="G152" s="413" t="n">
        <f aca="false">ROUND(F152*Tp_entre_Tl_J8,Redondeo_Para_factores)</f>
        <v>0</v>
      </c>
      <c r="H152" s="415" t="n">
        <f aca="false">IF(D152&gt;0,ROUND(I$37,IF(TipodeFasar=1,Redondeo_Para_factores,6)),0)</f>
        <v>0</v>
      </c>
      <c r="I152" s="415" t="n">
        <f aca="false">E152+G152+H152</f>
        <v>0</v>
      </c>
    </row>
    <row r="153" customFormat="false" ht="11.25" hidden="false" customHeight="false" outlineLevel="0" collapsed="false">
      <c r="B153" s="408" t="n">
        <f aca="false">'d)Salarios'!C120</f>
        <v>0</v>
      </c>
      <c r="C153" s="414" t="n">
        <f aca="false">'d)Salarios'!D120</f>
        <v>0</v>
      </c>
      <c r="D153" s="410" t="n">
        <f aca="false">IF(TipodeFasar=1,'d)Salarios'!I120,'d)Salarios'!E120)</f>
        <v>0</v>
      </c>
      <c r="E153" s="415" t="n">
        <f aca="false">IF(D153&gt;0,Tp_entre_Tl_J8,0)</f>
        <v>0</v>
      </c>
      <c r="F153" s="416" t="n">
        <f aca="false">'f)Ps_factorJornada8hrs'!S133</f>
        <v>0</v>
      </c>
      <c r="G153" s="413" t="n">
        <f aca="false">ROUND(F153*Tp_entre_Tl_J8,Redondeo_Para_factores)</f>
        <v>0</v>
      </c>
      <c r="H153" s="415" t="n">
        <f aca="false">IF(D153&gt;0,ROUND(I$37,IF(TipodeFasar=1,Redondeo_Para_factores,6)),0)</f>
        <v>0</v>
      </c>
      <c r="I153" s="415" t="n">
        <f aca="false">E153+G153+H153</f>
        <v>0</v>
      </c>
    </row>
    <row r="154" customFormat="false" ht="11.25" hidden="false" customHeight="false" outlineLevel="0" collapsed="false">
      <c r="B154" s="408" t="n">
        <f aca="false">'d)Salarios'!C121</f>
        <v>0</v>
      </c>
      <c r="C154" s="414" t="n">
        <f aca="false">'d)Salarios'!D121</f>
        <v>0</v>
      </c>
      <c r="D154" s="410" t="n">
        <f aca="false">IF(TipodeFasar=1,'d)Salarios'!I121,'d)Salarios'!E121)</f>
        <v>0</v>
      </c>
      <c r="E154" s="415" t="n">
        <f aca="false">IF(D154&gt;0,Tp_entre_Tl_J8,0)</f>
        <v>0</v>
      </c>
      <c r="F154" s="416" t="n">
        <f aca="false">'f)Ps_factorJornada8hrs'!S134</f>
        <v>0</v>
      </c>
      <c r="G154" s="413" t="n">
        <f aca="false">ROUND(F154*Tp_entre_Tl_J8,Redondeo_Para_factores)</f>
        <v>0</v>
      </c>
      <c r="H154" s="415" t="n">
        <f aca="false">IF(D154&gt;0,ROUND(I$37,IF(TipodeFasar=1,Redondeo_Para_factores,6)),0)</f>
        <v>0</v>
      </c>
      <c r="I154" s="415" t="n">
        <f aca="false">E154+G154+H154</f>
        <v>0</v>
      </c>
    </row>
    <row r="155" customFormat="false" ht="11.25" hidden="false" customHeight="false" outlineLevel="0" collapsed="false">
      <c r="B155" s="408" t="n">
        <f aca="false">'d)Salarios'!C122</f>
        <v>0</v>
      </c>
      <c r="C155" s="414" t="n">
        <f aca="false">'d)Salarios'!D122</f>
        <v>0</v>
      </c>
      <c r="D155" s="410" t="n">
        <f aca="false">IF(TipodeFasar=1,'d)Salarios'!I122,'d)Salarios'!E122)</f>
        <v>0</v>
      </c>
      <c r="E155" s="415" t="n">
        <f aca="false">IF(D155&gt;0,Tp_entre_Tl_J8,0)</f>
        <v>0</v>
      </c>
      <c r="F155" s="416" t="n">
        <f aca="false">'f)Ps_factorJornada8hrs'!S135</f>
        <v>0</v>
      </c>
      <c r="G155" s="413" t="n">
        <f aca="false">ROUND(F155*Tp_entre_Tl_J8,Redondeo_Para_factores)</f>
        <v>0</v>
      </c>
      <c r="H155" s="415" t="n">
        <f aca="false">IF(D155&gt;0,ROUND(I$37,IF(TipodeFasar=1,Redondeo_Para_factores,6)),0)</f>
        <v>0</v>
      </c>
      <c r="I155" s="415" t="n">
        <f aca="false">E155+G155+H155</f>
        <v>0</v>
      </c>
    </row>
    <row r="156" customFormat="false" ht="11.25" hidden="false" customHeight="false" outlineLevel="0" collapsed="false">
      <c r="B156" s="408" t="n">
        <f aca="false">'d)Salarios'!C123</f>
        <v>0</v>
      </c>
      <c r="C156" s="414" t="n">
        <f aca="false">'d)Salarios'!D123</f>
        <v>0</v>
      </c>
      <c r="D156" s="410" t="n">
        <f aca="false">IF(TipodeFasar=1,'d)Salarios'!I123,'d)Salarios'!E123)</f>
        <v>0</v>
      </c>
      <c r="E156" s="415" t="n">
        <f aca="false">IF(D156&gt;0,Tp_entre_Tl_J8,0)</f>
        <v>0</v>
      </c>
      <c r="F156" s="416" t="n">
        <f aca="false">'f)Ps_factorJornada8hrs'!S136</f>
        <v>0</v>
      </c>
      <c r="G156" s="413" t="n">
        <f aca="false">ROUND(F156*Tp_entre_Tl_J8,Redondeo_Para_factores)</f>
        <v>0</v>
      </c>
      <c r="H156" s="415" t="n">
        <f aca="false">IF(D156&gt;0,ROUND(I$37,IF(TipodeFasar=1,Redondeo_Para_factores,6)),0)</f>
        <v>0</v>
      </c>
      <c r="I156" s="415" t="n">
        <f aca="false">E156+G156+H156</f>
        <v>0</v>
      </c>
    </row>
    <row r="157" customFormat="false" ht="11.25" hidden="false" customHeight="false" outlineLevel="0" collapsed="false">
      <c r="B157" s="408" t="n">
        <f aca="false">'d)Salarios'!C124</f>
        <v>0</v>
      </c>
      <c r="C157" s="414" t="n">
        <f aca="false">'d)Salarios'!D124</f>
        <v>0</v>
      </c>
      <c r="D157" s="410" t="n">
        <f aca="false">IF(TipodeFasar=1,'d)Salarios'!I124,'d)Salarios'!E124)</f>
        <v>0</v>
      </c>
      <c r="E157" s="415" t="n">
        <f aca="false">IF(D157&gt;0,Tp_entre_Tl_J8,0)</f>
        <v>0</v>
      </c>
      <c r="F157" s="416" t="n">
        <f aca="false">'f)Ps_factorJornada8hrs'!S137</f>
        <v>0</v>
      </c>
      <c r="G157" s="413" t="n">
        <f aca="false">ROUND(F157*Tp_entre_Tl_J8,Redondeo_Para_factores)</f>
        <v>0</v>
      </c>
      <c r="H157" s="415" t="n">
        <f aca="false">IF(D157&gt;0,ROUND(I$37,IF(TipodeFasar=1,Redondeo_Para_factores,6)),0)</f>
        <v>0</v>
      </c>
      <c r="I157" s="415" t="n">
        <f aca="false">E157+G157+H157</f>
        <v>0</v>
      </c>
    </row>
    <row r="158" customFormat="false" ht="11.25" hidden="false" customHeight="false" outlineLevel="0" collapsed="false">
      <c r="B158" s="408" t="n">
        <f aca="false">'d)Salarios'!C125</f>
        <v>0</v>
      </c>
      <c r="C158" s="414" t="n">
        <f aca="false">'d)Salarios'!D125</f>
        <v>0</v>
      </c>
      <c r="D158" s="410" t="n">
        <f aca="false">IF(TipodeFasar=1,'d)Salarios'!I125,'d)Salarios'!E125)</f>
        <v>0</v>
      </c>
      <c r="E158" s="415" t="n">
        <f aca="false">IF(D158&gt;0,Tp_entre_Tl_J8,0)</f>
        <v>0</v>
      </c>
      <c r="F158" s="416" t="n">
        <f aca="false">'f)Ps_factorJornada8hrs'!S138</f>
        <v>0</v>
      </c>
      <c r="G158" s="413" t="n">
        <f aca="false">ROUND(F158*Tp_entre_Tl_J8,Redondeo_Para_factores)</f>
        <v>0</v>
      </c>
      <c r="H158" s="415" t="n">
        <f aca="false">IF(D158&gt;0,ROUND(I$37,IF(TipodeFasar=1,Redondeo_Para_factores,6)),0)</f>
        <v>0</v>
      </c>
      <c r="I158" s="415" t="n">
        <f aca="false">E158+G158+H158</f>
        <v>0</v>
      </c>
    </row>
    <row r="159" customFormat="false" ht="11.25" hidden="false" customHeight="false" outlineLevel="0" collapsed="false">
      <c r="B159" s="408" t="n">
        <f aca="false">'d)Salarios'!C126</f>
        <v>0</v>
      </c>
      <c r="C159" s="414" t="n">
        <f aca="false">'d)Salarios'!D126</f>
        <v>0</v>
      </c>
      <c r="D159" s="410" t="n">
        <f aca="false">IF(TipodeFasar=1,'d)Salarios'!I126,'d)Salarios'!E126)</f>
        <v>0</v>
      </c>
      <c r="E159" s="415" t="n">
        <f aca="false">IF(D159&gt;0,Tp_entre_Tl_J8,0)</f>
        <v>0</v>
      </c>
      <c r="F159" s="416" t="n">
        <f aca="false">'f)Ps_factorJornada8hrs'!S139</f>
        <v>0</v>
      </c>
      <c r="G159" s="413" t="n">
        <f aca="false">ROUND(F159*Tp_entre_Tl_J8,Redondeo_Para_factores)</f>
        <v>0</v>
      </c>
      <c r="H159" s="415" t="n">
        <f aca="false">IF(D159&gt;0,ROUND(I$37,IF(TipodeFasar=1,Redondeo_Para_factores,6)),0)</f>
        <v>0</v>
      </c>
      <c r="I159" s="415" t="n">
        <f aca="false">E159+G159+H159</f>
        <v>0</v>
      </c>
    </row>
    <row r="160" customFormat="false" ht="11.25" hidden="false" customHeight="false" outlineLevel="0" collapsed="false">
      <c r="B160" s="408" t="n">
        <f aca="false">'d)Salarios'!C127</f>
        <v>0</v>
      </c>
      <c r="C160" s="414" t="n">
        <f aca="false">'d)Salarios'!D127</f>
        <v>0</v>
      </c>
      <c r="D160" s="410" t="n">
        <f aca="false">IF(TipodeFasar=1,'d)Salarios'!I127,'d)Salarios'!E127)</f>
        <v>0</v>
      </c>
      <c r="E160" s="415" t="n">
        <f aca="false">IF(D160&gt;0,Tp_entre_Tl_J8,0)</f>
        <v>0</v>
      </c>
      <c r="F160" s="416" t="n">
        <f aca="false">'f)Ps_factorJornada8hrs'!S140</f>
        <v>0</v>
      </c>
      <c r="G160" s="413" t="n">
        <f aca="false">ROUND(F160*Tp_entre_Tl_J8,Redondeo_Para_factores)</f>
        <v>0</v>
      </c>
      <c r="H160" s="415" t="n">
        <f aca="false">IF(D160&gt;0,ROUND(I$37,IF(TipodeFasar=1,Redondeo_Para_factores,6)),0)</f>
        <v>0</v>
      </c>
      <c r="I160" s="415" t="n">
        <f aca="false">E160+G160+H160</f>
        <v>0</v>
      </c>
    </row>
    <row r="161" customFormat="false" ht="11.25" hidden="false" customHeight="false" outlineLevel="0" collapsed="false">
      <c r="B161" s="408" t="n">
        <f aca="false">'d)Salarios'!C128</f>
        <v>0</v>
      </c>
      <c r="C161" s="414" t="n">
        <f aca="false">'d)Salarios'!D128</f>
        <v>0</v>
      </c>
      <c r="D161" s="410" t="n">
        <f aca="false">IF(TipodeFasar=1,'d)Salarios'!I128,'d)Salarios'!E128)</f>
        <v>0</v>
      </c>
      <c r="E161" s="415" t="n">
        <f aca="false">IF(D161&gt;0,Tp_entre_Tl_J8,0)</f>
        <v>0</v>
      </c>
      <c r="F161" s="416" t="n">
        <f aca="false">'f)Ps_factorJornada8hrs'!S141</f>
        <v>0</v>
      </c>
      <c r="G161" s="413" t="n">
        <f aca="false">ROUND(F161*Tp_entre_Tl_J8,Redondeo_Para_factores)</f>
        <v>0</v>
      </c>
      <c r="H161" s="415" t="n">
        <f aca="false">IF(D161&gt;0,ROUND(I$37,IF(TipodeFasar=1,Redondeo_Para_factores,6)),0)</f>
        <v>0</v>
      </c>
      <c r="I161" s="415" t="n">
        <f aca="false">E161+G161+H161</f>
        <v>0</v>
      </c>
    </row>
    <row r="162" customFormat="false" ht="11.25" hidden="false" customHeight="false" outlineLevel="0" collapsed="false">
      <c r="B162" s="408" t="n">
        <f aca="false">'d)Salarios'!C129</f>
        <v>0</v>
      </c>
      <c r="C162" s="414" t="n">
        <f aca="false">'d)Salarios'!D129</f>
        <v>0</v>
      </c>
      <c r="D162" s="410" t="n">
        <f aca="false">IF(TipodeFasar=1,'d)Salarios'!I129,'d)Salarios'!E129)</f>
        <v>0</v>
      </c>
      <c r="E162" s="415" t="n">
        <f aca="false">IF(D162&gt;0,Tp_entre_Tl_J8,0)</f>
        <v>0</v>
      </c>
      <c r="F162" s="416" t="n">
        <f aca="false">'f)Ps_factorJornada8hrs'!S142</f>
        <v>0</v>
      </c>
      <c r="G162" s="413" t="n">
        <f aca="false">ROUND(F162*Tp_entre_Tl_J8,Redondeo_Para_factores)</f>
        <v>0</v>
      </c>
      <c r="H162" s="415" t="n">
        <f aca="false">IF(D162&gt;0,ROUND(I$37,IF(TipodeFasar=1,Redondeo_Para_factores,6)),0)</f>
        <v>0</v>
      </c>
      <c r="I162" s="415" t="n">
        <f aca="false">E162+G162+H162</f>
        <v>0</v>
      </c>
    </row>
    <row r="163" customFormat="false" ht="11.25" hidden="false" customHeight="false" outlineLevel="0" collapsed="false">
      <c r="B163" s="408" t="n">
        <f aca="false">'d)Salarios'!C130</f>
        <v>0</v>
      </c>
      <c r="C163" s="414" t="n">
        <f aca="false">'d)Salarios'!D130</f>
        <v>0</v>
      </c>
      <c r="D163" s="410" t="n">
        <f aca="false">IF(TipodeFasar=1,'d)Salarios'!I130,'d)Salarios'!E130)</f>
        <v>0</v>
      </c>
      <c r="E163" s="415" t="n">
        <f aca="false">IF(D163&gt;0,Tp_entre_Tl_J8,0)</f>
        <v>0</v>
      </c>
      <c r="F163" s="416" t="n">
        <f aca="false">'f)Ps_factorJornada8hrs'!S143</f>
        <v>0</v>
      </c>
      <c r="G163" s="413" t="n">
        <f aca="false">ROUND(F163*Tp_entre_Tl_J8,Redondeo_Para_factores)</f>
        <v>0</v>
      </c>
      <c r="H163" s="415" t="n">
        <f aca="false">IF(D163&gt;0,ROUND(I$37,IF(TipodeFasar=1,Redondeo_Para_factores,6)),0)</f>
        <v>0</v>
      </c>
      <c r="I163" s="415" t="n">
        <f aca="false">E163+G163+H163</f>
        <v>0</v>
      </c>
    </row>
    <row r="164" customFormat="false" ht="11.25" hidden="false" customHeight="false" outlineLevel="0" collapsed="false">
      <c r="B164" s="408" t="n">
        <f aca="false">'d)Salarios'!C131</f>
        <v>0</v>
      </c>
      <c r="C164" s="414" t="n">
        <f aca="false">'d)Salarios'!D131</f>
        <v>0</v>
      </c>
      <c r="D164" s="410" t="n">
        <f aca="false">IF(TipodeFasar=1,'d)Salarios'!I131,'d)Salarios'!E131)</f>
        <v>0</v>
      </c>
      <c r="E164" s="415" t="n">
        <f aca="false">IF(D164&gt;0,Tp_entre_Tl_J8,0)</f>
        <v>0</v>
      </c>
      <c r="F164" s="416" t="n">
        <f aca="false">'f)Ps_factorJornada8hrs'!S144</f>
        <v>0</v>
      </c>
      <c r="G164" s="413" t="n">
        <f aca="false">ROUND(F164*Tp_entre_Tl_J8,Redondeo_Para_factores)</f>
        <v>0</v>
      </c>
      <c r="H164" s="415" t="n">
        <f aca="false">IF(D164&gt;0,ROUND(I$37,IF(TipodeFasar=1,Redondeo_Para_factores,6)),0)</f>
        <v>0</v>
      </c>
      <c r="I164" s="415" t="n">
        <f aca="false">E164+G164+H164</f>
        <v>0</v>
      </c>
    </row>
    <row r="165" customFormat="false" ht="11.25" hidden="false" customHeight="false" outlineLevel="0" collapsed="false">
      <c r="B165" s="408" t="n">
        <f aca="false">'d)Salarios'!C132</f>
        <v>0</v>
      </c>
      <c r="C165" s="414" t="n">
        <f aca="false">'d)Salarios'!D132</f>
        <v>0</v>
      </c>
      <c r="D165" s="410" t="n">
        <f aca="false">IF(TipodeFasar=1,'d)Salarios'!I132,'d)Salarios'!E132)</f>
        <v>0</v>
      </c>
      <c r="E165" s="415" t="n">
        <f aca="false">IF(D165&gt;0,Tp_entre_Tl_J8,0)</f>
        <v>0</v>
      </c>
      <c r="F165" s="416" t="n">
        <f aca="false">'f)Ps_factorJornada8hrs'!S145</f>
        <v>0</v>
      </c>
      <c r="G165" s="413" t="n">
        <f aca="false">ROUND(F165*Tp_entre_Tl_J8,Redondeo_Para_factores)</f>
        <v>0</v>
      </c>
      <c r="H165" s="415" t="n">
        <f aca="false">IF(D165&gt;0,ROUND(I$37,IF(TipodeFasar=1,Redondeo_Para_factores,6)),0)</f>
        <v>0</v>
      </c>
      <c r="I165" s="415" t="n">
        <f aca="false">E165+G165+H165</f>
        <v>0</v>
      </c>
    </row>
    <row r="166" customFormat="false" ht="11.25" hidden="false" customHeight="false" outlineLevel="0" collapsed="false">
      <c r="B166" s="408" t="n">
        <f aca="false">'d)Salarios'!C133</f>
        <v>0</v>
      </c>
      <c r="C166" s="414" t="n">
        <f aca="false">'d)Salarios'!D133</f>
        <v>0</v>
      </c>
      <c r="D166" s="410" t="n">
        <f aca="false">IF(TipodeFasar=1,'d)Salarios'!I133,'d)Salarios'!E133)</f>
        <v>0</v>
      </c>
      <c r="E166" s="415" t="n">
        <f aca="false">IF(D166&gt;0,Tp_entre_Tl_J8,0)</f>
        <v>0</v>
      </c>
      <c r="F166" s="416" t="n">
        <f aca="false">'f)Ps_factorJornada8hrs'!S146</f>
        <v>0</v>
      </c>
      <c r="G166" s="413" t="n">
        <f aca="false">ROUND(F166*Tp_entre_Tl_J8,Redondeo_Para_factores)</f>
        <v>0</v>
      </c>
      <c r="H166" s="415" t="n">
        <f aca="false">IF(D166&gt;0,ROUND(I$37,IF(TipodeFasar=1,Redondeo_Para_factores,6)),0)</f>
        <v>0</v>
      </c>
      <c r="I166" s="415" t="n">
        <f aca="false">E166+G166+H166</f>
        <v>0</v>
      </c>
    </row>
    <row r="167" customFormat="false" ht="11.25" hidden="false" customHeight="false" outlineLevel="0" collapsed="false">
      <c r="B167" s="408" t="n">
        <f aca="false">'d)Salarios'!C134</f>
        <v>0</v>
      </c>
      <c r="C167" s="414" t="n">
        <f aca="false">'d)Salarios'!D134</f>
        <v>0</v>
      </c>
      <c r="D167" s="410" t="n">
        <f aca="false">IF(TipodeFasar=1,'d)Salarios'!I134,'d)Salarios'!E134)</f>
        <v>0</v>
      </c>
      <c r="E167" s="415" t="n">
        <f aca="false">IF(D167&gt;0,Tp_entre_Tl_J8,0)</f>
        <v>0</v>
      </c>
      <c r="F167" s="416" t="n">
        <f aca="false">'f)Ps_factorJornada8hrs'!S147</f>
        <v>0</v>
      </c>
      <c r="G167" s="413" t="n">
        <f aca="false">ROUND(F167*Tp_entre_Tl_J8,Redondeo_Para_factores)</f>
        <v>0</v>
      </c>
      <c r="H167" s="415" t="n">
        <f aca="false">IF(D167&gt;0,ROUND(I$37,IF(TipodeFasar=1,Redondeo_Para_factores,6)),0)</f>
        <v>0</v>
      </c>
      <c r="I167" s="415" t="n">
        <f aca="false">E167+G167+H167</f>
        <v>0</v>
      </c>
    </row>
    <row r="168" customFormat="false" ht="11.25" hidden="false" customHeight="false" outlineLevel="0" collapsed="false">
      <c r="B168" s="408" t="n">
        <f aca="false">'d)Salarios'!C135</f>
        <v>0</v>
      </c>
      <c r="C168" s="414" t="n">
        <f aca="false">'d)Salarios'!D135</f>
        <v>0</v>
      </c>
      <c r="D168" s="410" t="n">
        <f aca="false">IF(TipodeFasar=1,'d)Salarios'!I135,'d)Salarios'!E135)</f>
        <v>0</v>
      </c>
      <c r="E168" s="415" t="n">
        <f aca="false">IF(D168&gt;0,Tp_entre_Tl_J8,0)</f>
        <v>0</v>
      </c>
      <c r="F168" s="416" t="n">
        <f aca="false">'f)Ps_factorJornada8hrs'!S148</f>
        <v>0</v>
      </c>
      <c r="G168" s="413" t="n">
        <f aca="false">ROUND(F168*Tp_entre_Tl_J8,Redondeo_Para_factores)</f>
        <v>0</v>
      </c>
      <c r="H168" s="415" t="n">
        <f aca="false">IF(D168&gt;0,ROUND(I$37,IF(TipodeFasar=1,Redondeo_Para_factores,6)),0)</f>
        <v>0</v>
      </c>
      <c r="I168" s="415" t="n">
        <f aca="false">E168+G168+H168</f>
        <v>0</v>
      </c>
    </row>
    <row r="169" customFormat="false" ht="11.25" hidden="false" customHeight="false" outlineLevel="0" collapsed="false">
      <c r="B169" s="408" t="n">
        <f aca="false">'d)Salarios'!C136</f>
        <v>0</v>
      </c>
      <c r="C169" s="414" t="n">
        <f aca="false">'d)Salarios'!D136</f>
        <v>0</v>
      </c>
      <c r="D169" s="410" t="n">
        <f aca="false">IF(TipodeFasar=1,'d)Salarios'!I136,'d)Salarios'!E136)</f>
        <v>0</v>
      </c>
      <c r="E169" s="415" t="n">
        <f aca="false">IF(D169&gt;0,Tp_entre_Tl_J8,0)</f>
        <v>0</v>
      </c>
      <c r="F169" s="416" t="n">
        <f aca="false">'f)Ps_factorJornada8hrs'!S149</f>
        <v>0</v>
      </c>
      <c r="G169" s="413" t="n">
        <f aca="false">ROUND(F169*Tp_entre_Tl_J8,Redondeo_Para_factores)</f>
        <v>0</v>
      </c>
      <c r="H169" s="415" t="n">
        <f aca="false">IF(D169&gt;0,ROUND(I$37,IF(TipodeFasar=1,Redondeo_Para_factores,6)),0)</f>
        <v>0</v>
      </c>
      <c r="I169" s="415" t="n">
        <f aca="false">E169+G169+H169</f>
        <v>0</v>
      </c>
    </row>
    <row r="170" customFormat="false" ht="11.25" hidden="false" customHeight="false" outlineLevel="0" collapsed="false">
      <c r="B170" s="408" t="n">
        <f aca="false">'d)Salarios'!C137</f>
        <v>0</v>
      </c>
      <c r="C170" s="414" t="n">
        <f aca="false">'d)Salarios'!D137</f>
        <v>0</v>
      </c>
      <c r="D170" s="410" t="n">
        <f aca="false">IF(TipodeFasar=1,'d)Salarios'!I137,'d)Salarios'!E137)</f>
        <v>0</v>
      </c>
      <c r="E170" s="415" t="n">
        <f aca="false">IF(D170&gt;0,Tp_entre_Tl_J8,0)</f>
        <v>0</v>
      </c>
      <c r="F170" s="416" t="n">
        <f aca="false">'f)Ps_factorJornada8hrs'!S150</f>
        <v>0</v>
      </c>
      <c r="G170" s="413" t="n">
        <f aca="false">ROUND(F170*Tp_entre_Tl_J8,Redondeo_Para_factores)</f>
        <v>0</v>
      </c>
      <c r="H170" s="415" t="n">
        <f aca="false">IF(D170&gt;0,ROUND(I$37,IF(TipodeFasar=1,Redondeo_Para_factores,6)),0)</f>
        <v>0</v>
      </c>
      <c r="I170" s="415" t="n">
        <f aca="false">E170+G170+H170</f>
        <v>0</v>
      </c>
    </row>
    <row r="171" customFormat="false" ht="11.25" hidden="false" customHeight="false" outlineLevel="0" collapsed="false">
      <c r="B171" s="408" t="n">
        <f aca="false">'d)Salarios'!C138</f>
        <v>0</v>
      </c>
      <c r="C171" s="414" t="n">
        <f aca="false">'d)Salarios'!D138</f>
        <v>0</v>
      </c>
      <c r="D171" s="410" t="n">
        <f aca="false">IF(TipodeFasar=1,'d)Salarios'!I138,'d)Salarios'!E138)</f>
        <v>0</v>
      </c>
      <c r="E171" s="415" t="n">
        <f aca="false">IF(D171&gt;0,Tp_entre_Tl_J8,0)</f>
        <v>0</v>
      </c>
      <c r="F171" s="416" t="n">
        <f aca="false">'f)Ps_factorJornada8hrs'!S151</f>
        <v>0</v>
      </c>
      <c r="G171" s="413" t="n">
        <f aca="false">ROUND(F171*Tp_entre_Tl_J8,Redondeo_Para_factores)</f>
        <v>0</v>
      </c>
      <c r="H171" s="415" t="n">
        <f aca="false">IF(D171&gt;0,ROUND(I$37,IF(TipodeFasar=1,Redondeo_Para_factores,6)),0)</f>
        <v>0</v>
      </c>
      <c r="I171" s="415" t="n">
        <f aca="false">E171+G171+H171</f>
        <v>0</v>
      </c>
    </row>
    <row r="172" customFormat="false" ht="11.25" hidden="false" customHeight="false" outlineLevel="0" collapsed="false">
      <c r="B172" s="408" t="n">
        <f aca="false">'d)Salarios'!C139</f>
        <v>0</v>
      </c>
      <c r="C172" s="414" t="n">
        <f aca="false">'d)Salarios'!D139</f>
        <v>0</v>
      </c>
      <c r="D172" s="410" t="n">
        <f aca="false">IF(TipodeFasar=1,'d)Salarios'!I139,'d)Salarios'!E139)</f>
        <v>0</v>
      </c>
      <c r="E172" s="415" t="n">
        <f aca="false">IF(D172&gt;0,Tp_entre_Tl_J8,0)</f>
        <v>0</v>
      </c>
      <c r="F172" s="416" t="n">
        <f aca="false">'f)Ps_factorJornada8hrs'!S152</f>
        <v>0</v>
      </c>
      <c r="G172" s="413" t="n">
        <f aca="false">ROUND(F172*Tp_entre_Tl_J8,Redondeo_Para_factores)</f>
        <v>0</v>
      </c>
      <c r="H172" s="415" t="n">
        <f aca="false">IF(D172&gt;0,ROUND(I$37,IF(TipodeFasar=1,Redondeo_Para_factores,6)),0)</f>
        <v>0</v>
      </c>
      <c r="I172" s="415" t="n">
        <f aca="false">E172+G172+H172</f>
        <v>0</v>
      </c>
    </row>
    <row r="173" customFormat="false" ht="11.25" hidden="false" customHeight="false" outlineLevel="0" collapsed="false">
      <c r="B173" s="408" t="n">
        <f aca="false">'d)Salarios'!C140</f>
        <v>0</v>
      </c>
      <c r="C173" s="414" t="n">
        <f aca="false">'d)Salarios'!D140</f>
        <v>0</v>
      </c>
      <c r="D173" s="410" t="n">
        <f aca="false">IF(TipodeFasar=1,'d)Salarios'!I140,'d)Salarios'!E140)</f>
        <v>0</v>
      </c>
      <c r="E173" s="415" t="n">
        <f aca="false">IF(D173&gt;0,Tp_entre_Tl_J8,0)</f>
        <v>0</v>
      </c>
      <c r="F173" s="416" t="n">
        <f aca="false">'f)Ps_factorJornada8hrs'!S153</f>
        <v>0</v>
      </c>
      <c r="G173" s="413" t="n">
        <f aca="false">ROUND(F173*Tp_entre_Tl_J8,Redondeo_Para_factores)</f>
        <v>0</v>
      </c>
      <c r="H173" s="415" t="n">
        <f aca="false">IF(D173&gt;0,ROUND(I$37,IF(TipodeFasar=1,Redondeo_Para_factores,6)),0)</f>
        <v>0</v>
      </c>
      <c r="I173" s="415" t="n">
        <f aca="false">E173+G173+H173</f>
        <v>0</v>
      </c>
    </row>
    <row r="174" customFormat="false" ht="11.25" hidden="false" customHeight="false" outlineLevel="0" collapsed="false">
      <c r="B174" s="408" t="n">
        <f aca="false">'d)Salarios'!C141</f>
        <v>0</v>
      </c>
      <c r="C174" s="414" t="n">
        <f aca="false">'d)Salarios'!D141</f>
        <v>0</v>
      </c>
      <c r="D174" s="410" t="n">
        <f aca="false">IF(TipodeFasar=1,'d)Salarios'!I141,'d)Salarios'!E141)</f>
        <v>0</v>
      </c>
      <c r="E174" s="415" t="n">
        <f aca="false">IF(D174&gt;0,Tp_entre_Tl_J8,0)</f>
        <v>0</v>
      </c>
      <c r="F174" s="416" t="n">
        <f aca="false">'f)Ps_factorJornada8hrs'!S154</f>
        <v>0</v>
      </c>
      <c r="G174" s="413" t="n">
        <f aca="false">ROUND(F174*Tp_entre_Tl_J8,Redondeo_Para_factores)</f>
        <v>0</v>
      </c>
      <c r="H174" s="415" t="n">
        <f aca="false">IF(D174&gt;0,ROUND(I$37,IF(TipodeFasar=1,Redondeo_Para_factores,6)),0)</f>
        <v>0</v>
      </c>
      <c r="I174" s="415" t="n">
        <f aca="false">E174+G174+H174</f>
        <v>0</v>
      </c>
    </row>
    <row r="175" customFormat="false" ht="11.25" hidden="false" customHeight="false" outlineLevel="0" collapsed="false">
      <c r="B175" s="408" t="n">
        <f aca="false">'d)Salarios'!C142</f>
        <v>0</v>
      </c>
      <c r="C175" s="414" t="n">
        <f aca="false">'d)Salarios'!D142</f>
        <v>0</v>
      </c>
      <c r="D175" s="410" t="n">
        <f aca="false">IF(TipodeFasar=1,'d)Salarios'!I142,'d)Salarios'!E142)</f>
        <v>0</v>
      </c>
      <c r="E175" s="415" t="n">
        <f aca="false">IF(D175&gt;0,Tp_entre_Tl_J8,0)</f>
        <v>0</v>
      </c>
      <c r="F175" s="416" t="n">
        <f aca="false">'f)Ps_factorJornada8hrs'!S155</f>
        <v>0</v>
      </c>
      <c r="G175" s="413" t="n">
        <f aca="false">ROUND(F175*Tp_entre_Tl_J8,Redondeo_Para_factores)</f>
        <v>0</v>
      </c>
      <c r="H175" s="415" t="n">
        <f aca="false">IF(D175&gt;0,ROUND(I$37,IF(TipodeFasar=1,Redondeo_Para_factores,6)),0)</f>
        <v>0</v>
      </c>
      <c r="I175" s="415" t="n">
        <f aca="false">E175+G175+H175</f>
        <v>0</v>
      </c>
    </row>
    <row r="176" customFormat="false" ht="11.25" hidden="false" customHeight="false" outlineLevel="0" collapsed="false">
      <c r="B176" s="408" t="n">
        <f aca="false">'d)Salarios'!C143</f>
        <v>0</v>
      </c>
      <c r="C176" s="414" t="n">
        <f aca="false">'d)Salarios'!D143</f>
        <v>0</v>
      </c>
      <c r="D176" s="410" t="n">
        <f aca="false">IF(TipodeFasar=1,'d)Salarios'!I143,'d)Salarios'!E143)</f>
        <v>0</v>
      </c>
      <c r="E176" s="415" t="n">
        <f aca="false">IF(D176&gt;0,Tp_entre_Tl_J8,0)</f>
        <v>0</v>
      </c>
      <c r="F176" s="416" t="n">
        <f aca="false">'f)Ps_factorJornada8hrs'!S156</f>
        <v>0</v>
      </c>
      <c r="G176" s="413" t="n">
        <f aca="false">ROUND(F176*Tp_entre_Tl_J8,Redondeo_Para_factores)</f>
        <v>0</v>
      </c>
      <c r="H176" s="415" t="n">
        <f aca="false">IF(D176&gt;0,ROUND(I$37,IF(TipodeFasar=1,Redondeo_Para_factores,6)),0)</f>
        <v>0</v>
      </c>
      <c r="I176" s="415" t="n">
        <f aca="false">E176+G176+H176</f>
        <v>0</v>
      </c>
    </row>
    <row r="177" customFormat="false" ht="11.25" hidden="false" customHeight="false" outlineLevel="0" collapsed="false">
      <c r="B177" s="408" t="n">
        <f aca="false">'d)Salarios'!C144</f>
        <v>0</v>
      </c>
      <c r="C177" s="414" t="n">
        <f aca="false">'d)Salarios'!D144</f>
        <v>0</v>
      </c>
      <c r="D177" s="410" t="n">
        <f aca="false">IF(TipodeFasar=1,'d)Salarios'!I144,'d)Salarios'!E144)</f>
        <v>0</v>
      </c>
      <c r="E177" s="415" t="n">
        <f aca="false">IF(D177&gt;0,Tp_entre_Tl_J8,0)</f>
        <v>0</v>
      </c>
      <c r="F177" s="416" t="n">
        <f aca="false">'f)Ps_factorJornada8hrs'!S157</f>
        <v>0</v>
      </c>
      <c r="G177" s="413" t="n">
        <f aca="false">ROUND(F177*Tp_entre_Tl_J8,Redondeo_Para_factores)</f>
        <v>0</v>
      </c>
      <c r="H177" s="415" t="n">
        <f aca="false">IF(D177&gt;0,ROUND(I$37,IF(TipodeFasar=1,Redondeo_Para_factores,6)),0)</f>
        <v>0</v>
      </c>
      <c r="I177" s="415" t="n">
        <f aca="false">E177+G177+H177</f>
        <v>0</v>
      </c>
    </row>
    <row r="178" customFormat="false" ht="11.25" hidden="false" customHeight="false" outlineLevel="0" collapsed="false">
      <c r="B178" s="408" t="n">
        <f aca="false">'d)Salarios'!C145</f>
        <v>0</v>
      </c>
      <c r="C178" s="414" t="n">
        <f aca="false">'d)Salarios'!D145</f>
        <v>0</v>
      </c>
      <c r="D178" s="410" t="n">
        <f aca="false">IF(TipodeFasar=1,'d)Salarios'!I145,'d)Salarios'!E145)</f>
        <v>0</v>
      </c>
      <c r="E178" s="415" t="n">
        <f aca="false">IF(D178&gt;0,Tp_entre_Tl_J8,0)</f>
        <v>0</v>
      </c>
      <c r="F178" s="416" t="n">
        <f aca="false">'f)Ps_factorJornada8hrs'!S158</f>
        <v>0</v>
      </c>
      <c r="G178" s="413" t="n">
        <f aca="false">ROUND(F178*Tp_entre_Tl_J8,Redondeo_Para_factores)</f>
        <v>0</v>
      </c>
      <c r="H178" s="415" t="n">
        <f aca="false">IF(D178&gt;0,ROUND(I$37,IF(TipodeFasar=1,Redondeo_Para_factores,6)),0)</f>
        <v>0</v>
      </c>
      <c r="I178" s="415" t="n">
        <f aca="false">E178+G178+H178</f>
        <v>0</v>
      </c>
    </row>
    <row r="179" customFormat="false" ht="11.25" hidden="false" customHeight="false" outlineLevel="0" collapsed="false">
      <c r="B179" s="408" t="n">
        <f aca="false">'d)Salarios'!C146</f>
        <v>0</v>
      </c>
      <c r="C179" s="414" t="n">
        <f aca="false">'d)Salarios'!D146</f>
        <v>0</v>
      </c>
      <c r="D179" s="410" t="n">
        <f aca="false">IF(TipodeFasar=1,'d)Salarios'!I146,'d)Salarios'!E146)</f>
        <v>0</v>
      </c>
      <c r="E179" s="415" t="n">
        <f aca="false">IF(D179&gt;0,Tp_entre_Tl_J8,0)</f>
        <v>0</v>
      </c>
      <c r="F179" s="416" t="n">
        <f aca="false">'f)Ps_factorJornada8hrs'!S159</f>
        <v>0</v>
      </c>
      <c r="G179" s="413" t="n">
        <f aca="false">ROUND(F179*Tp_entre_Tl_J8,Redondeo_Para_factores)</f>
        <v>0</v>
      </c>
      <c r="H179" s="415" t="n">
        <f aca="false">IF(D179&gt;0,ROUND(I$37,IF(TipodeFasar=1,Redondeo_Para_factores,6)),0)</f>
        <v>0</v>
      </c>
      <c r="I179" s="415" t="n">
        <f aca="false">E179+G179+H179</f>
        <v>0</v>
      </c>
    </row>
    <row r="180" customFormat="false" ht="11.25" hidden="false" customHeight="false" outlineLevel="0" collapsed="false">
      <c r="B180" s="408" t="n">
        <f aca="false">'d)Salarios'!C147</f>
        <v>0</v>
      </c>
      <c r="C180" s="414" t="n">
        <f aca="false">'d)Salarios'!D147</f>
        <v>0</v>
      </c>
      <c r="D180" s="410" t="n">
        <f aca="false">IF(TipodeFasar=1,'d)Salarios'!I147,'d)Salarios'!E147)</f>
        <v>0</v>
      </c>
      <c r="E180" s="415" t="n">
        <f aca="false">IF(D180&gt;0,Tp_entre_Tl_J8,0)</f>
        <v>0</v>
      </c>
      <c r="F180" s="416" t="n">
        <f aca="false">'f)Ps_factorJornada8hrs'!S160</f>
        <v>0</v>
      </c>
      <c r="G180" s="413" t="n">
        <f aca="false">ROUND(F180*Tp_entre_Tl_J8,Redondeo_Para_factores)</f>
        <v>0</v>
      </c>
      <c r="H180" s="415" t="n">
        <f aca="false">IF(D180&gt;0,ROUND(I$37,IF(TipodeFasar=1,Redondeo_Para_factores,6)),0)</f>
        <v>0</v>
      </c>
      <c r="I180" s="415" t="n">
        <f aca="false">E180+G180+H180</f>
        <v>0</v>
      </c>
    </row>
    <row r="181" customFormat="false" ht="11.25" hidden="false" customHeight="false" outlineLevel="0" collapsed="false">
      <c r="B181" s="408" t="n">
        <f aca="false">'d)Salarios'!C148</f>
        <v>0</v>
      </c>
      <c r="C181" s="414" t="n">
        <f aca="false">'d)Salarios'!D148</f>
        <v>0</v>
      </c>
      <c r="D181" s="410" t="n">
        <f aca="false">IF(TipodeFasar=1,'d)Salarios'!I148,'d)Salarios'!E148)</f>
        <v>0</v>
      </c>
      <c r="E181" s="415" t="n">
        <f aca="false">IF(D181&gt;0,Tp_entre_Tl_J8,0)</f>
        <v>0</v>
      </c>
      <c r="F181" s="416" t="n">
        <f aca="false">'f)Ps_factorJornada8hrs'!S161</f>
        <v>0</v>
      </c>
      <c r="G181" s="413" t="n">
        <f aca="false">ROUND(F181*Tp_entre_Tl_J8,Redondeo_Para_factores)</f>
        <v>0</v>
      </c>
      <c r="H181" s="415" t="n">
        <f aca="false">IF(D181&gt;0,ROUND(I$37,IF(TipodeFasar=1,Redondeo_Para_factores,6)),0)</f>
        <v>0</v>
      </c>
      <c r="I181" s="415" t="n">
        <f aca="false">E181+G181+H181</f>
        <v>0</v>
      </c>
    </row>
    <row r="182" customFormat="false" ht="11.25" hidden="false" customHeight="false" outlineLevel="0" collapsed="false">
      <c r="B182" s="408" t="n">
        <f aca="false">'d)Salarios'!C149</f>
        <v>0</v>
      </c>
      <c r="C182" s="414" t="n">
        <f aca="false">'d)Salarios'!D149</f>
        <v>0</v>
      </c>
      <c r="D182" s="410" t="n">
        <f aca="false">IF(TipodeFasar=1,'d)Salarios'!I149,'d)Salarios'!E149)</f>
        <v>0</v>
      </c>
      <c r="E182" s="415" t="n">
        <f aca="false">IF(D182&gt;0,Tp_entre_Tl_J8,0)</f>
        <v>0</v>
      </c>
      <c r="F182" s="416" t="n">
        <f aca="false">'f)Ps_factorJornada8hrs'!S162</f>
        <v>0</v>
      </c>
      <c r="G182" s="413" t="n">
        <f aca="false">ROUND(F182*Tp_entre_Tl_J8,Redondeo_Para_factores)</f>
        <v>0</v>
      </c>
      <c r="H182" s="415" t="n">
        <f aca="false">IF(D182&gt;0,ROUND(I$37,IF(TipodeFasar=1,Redondeo_Para_factores,6)),0)</f>
        <v>0</v>
      </c>
      <c r="I182" s="415" t="n">
        <f aca="false">E182+G182+H182</f>
        <v>0</v>
      </c>
    </row>
    <row r="183" customFormat="false" ht="11.25" hidden="false" customHeight="false" outlineLevel="0" collapsed="false">
      <c r="B183" s="408" t="n">
        <f aca="false">'d)Salarios'!C150</f>
        <v>0</v>
      </c>
      <c r="C183" s="414" t="n">
        <f aca="false">'d)Salarios'!D150</f>
        <v>0</v>
      </c>
      <c r="D183" s="410" t="n">
        <f aca="false">IF(TipodeFasar=1,'d)Salarios'!I150,'d)Salarios'!E150)</f>
        <v>0</v>
      </c>
      <c r="E183" s="415" t="n">
        <f aca="false">IF(D183&gt;0,Tp_entre_Tl_J8,0)</f>
        <v>0</v>
      </c>
      <c r="F183" s="416" t="n">
        <f aca="false">'f)Ps_factorJornada8hrs'!S163</f>
        <v>0</v>
      </c>
      <c r="G183" s="413" t="n">
        <f aca="false">ROUND(F183*Tp_entre_Tl_J8,Redondeo_Para_factores)</f>
        <v>0</v>
      </c>
      <c r="H183" s="415" t="n">
        <f aca="false">IF(D183&gt;0,ROUND(I$37,IF(TipodeFasar=1,Redondeo_Para_factores,6)),0)</f>
        <v>0</v>
      </c>
      <c r="I183" s="415" t="n">
        <f aca="false">E183+G183+H183</f>
        <v>0</v>
      </c>
    </row>
    <row r="184" customFormat="false" ht="11.25" hidden="false" customHeight="false" outlineLevel="0" collapsed="false">
      <c r="B184" s="408" t="n">
        <f aca="false">'d)Salarios'!C151</f>
        <v>0</v>
      </c>
      <c r="C184" s="414" t="n">
        <f aca="false">'d)Salarios'!D151</f>
        <v>0</v>
      </c>
      <c r="D184" s="410" t="n">
        <f aca="false">IF(TipodeFasar=1,'d)Salarios'!I151,'d)Salarios'!E151)</f>
        <v>0</v>
      </c>
      <c r="E184" s="415" t="n">
        <f aca="false">IF(D184&gt;0,Tp_entre_Tl_J8,0)</f>
        <v>0</v>
      </c>
      <c r="F184" s="416" t="n">
        <f aca="false">'f)Ps_factorJornada8hrs'!S164</f>
        <v>0</v>
      </c>
      <c r="G184" s="413" t="n">
        <f aca="false">ROUND(F184*Tp_entre_Tl_J8,Redondeo_Para_factores)</f>
        <v>0</v>
      </c>
      <c r="H184" s="415" t="n">
        <f aca="false">IF(D184&gt;0,ROUND(I$37,IF(TipodeFasar=1,Redondeo_Para_factores,6)),0)</f>
        <v>0</v>
      </c>
      <c r="I184" s="415" t="n">
        <f aca="false">E184+G184+H184</f>
        <v>0</v>
      </c>
    </row>
    <row r="185" customFormat="false" ht="11.25" hidden="false" customHeight="false" outlineLevel="0" collapsed="false">
      <c r="B185" s="408" t="n">
        <f aca="false">'d)Salarios'!C152</f>
        <v>0</v>
      </c>
      <c r="C185" s="414" t="n">
        <f aca="false">'d)Salarios'!D152</f>
        <v>0</v>
      </c>
      <c r="D185" s="410" t="n">
        <f aca="false">IF(TipodeFasar=1,'d)Salarios'!I152,'d)Salarios'!E152)</f>
        <v>0</v>
      </c>
      <c r="E185" s="415" t="n">
        <f aca="false">IF(D185&gt;0,Tp_entre_Tl_J8,0)</f>
        <v>0</v>
      </c>
      <c r="F185" s="416" t="n">
        <f aca="false">'f)Ps_factorJornada8hrs'!S165</f>
        <v>0</v>
      </c>
      <c r="G185" s="413" t="n">
        <f aca="false">ROUND(F185*Tp_entre_Tl_J8,Redondeo_Para_factores)</f>
        <v>0</v>
      </c>
      <c r="H185" s="415" t="n">
        <f aca="false">IF(D185&gt;0,ROUND(I$37,IF(TipodeFasar=1,Redondeo_Para_factores,6)),0)</f>
        <v>0</v>
      </c>
      <c r="I185" s="415" t="n">
        <f aca="false">E185+G185+H185</f>
        <v>0</v>
      </c>
    </row>
    <row r="186" customFormat="false" ht="11.25" hidden="false" customHeight="false" outlineLevel="0" collapsed="false">
      <c r="B186" s="408" t="n">
        <f aca="false">'d)Salarios'!C153</f>
        <v>0</v>
      </c>
      <c r="C186" s="414" t="n">
        <f aca="false">'d)Salarios'!D153</f>
        <v>0</v>
      </c>
      <c r="D186" s="410" t="n">
        <f aca="false">IF(TipodeFasar=1,'d)Salarios'!I153,'d)Salarios'!E153)</f>
        <v>0</v>
      </c>
      <c r="E186" s="415" t="n">
        <f aca="false">IF(D186&gt;0,Tp_entre_Tl_J8,0)</f>
        <v>0</v>
      </c>
      <c r="F186" s="416" t="n">
        <f aca="false">'f)Ps_factorJornada8hrs'!S166</f>
        <v>0</v>
      </c>
      <c r="G186" s="413" t="n">
        <f aca="false">ROUND(F186*Tp_entre_Tl_J8,Redondeo_Para_factores)</f>
        <v>0</v>
      </c>
      <c r="H186" s="415" t="n">
        <f aca="false">IF(D186&gt;0,ROUND(I$37,IF(TipodeFasar=1,Redondeo_Para_factores,6)),0)</f>
        <v>0</v>
      </c>
      <c r="I186" s="415" t="n">
        <f aca="false">E186+G186+H186</f>
        <v>0</v>
      </c>
    </row>
    <row r="187" customFormat="false" ht="11.25" hidden="false" customHeight="false" outlineLevel="0" collapsed="false">
      <c r="B187" s="408" t="n">
        <f aca="false">'d)Salarios'!C154</f>
        <v>0</v>
      </c>
      <c r="C187" s="414" t="n">
        <f aca="false">'d)Salarios'!D154</f>
        <v>0</v>
      </c>
      <c r="D187" s="410" t="n">
        <f aca="false">IF(TipodeFasar=1,'d)Salarios'!I154,'d)Salarios'!E154)</f>
        <v>0</v>
      </c>
      <c r="E187" s="415" t="n">
        <f aca="false">IF(D187&gt;0,Tp_entre_Tl_J8,0)</f>
        <v>0</v>
      </c>
      <c r="F187" s="416" t="n">
        <f aca="false">'f)Ps_factorJornada8hrs'!S167</f>
        <v>0</v>
      </c>
      <c r="G187" s="413" t="n">
        <f aca="false">ROUND(F187*Tp_entre_Tl_J8,Redondeo_Para_factores)</f>
        <v>0</v>
      </c>
      <c r="H187" s="415" t="n">
        <f aca="false">IF(D187&gt;0,ROUND(I$37,IF(TipodeFasar=1,Redondeo_Para_factores,6)),0)</f>
        <v>0</v>
      </c>
      <c r="I187" s="415" t="n">
        <f aca="false">E187+G187+H187</f>
        <v>0</v>
      </c>
    </row>
    <row r="188" customFormat="false" ht="11.25" hidden="false" customHeight="false" outlineLevel="0" collapsed="false">
      <c r="B188" s="408" t="n">
        <f aca="false">'d)Salarios'!C155</f>
        <v>0</v>
      </c>
      <c r="C188" s="414" t="n">
        <f aca="false">'d)Salarios'!D155</f>
        <v>0</v>
      </c>
      <c r="D188" s="410" t="n">
        <f aca="false">IF(TipodeFasar=1,'d)Salarios'!I155,'d)Salarios'!E155)</f>
        <v>0</v>
      </c>
      <c r="E188" s="415" t="n">
        <f aca="false">IF(D188&gt;0,Tp_entre_Tl_J8,0)</f>
        <v>0</v>
      </c>
      <c r="F188" s="416" t="n">
        <f aca="false">'f)Ps_factorJornada8hrs'!S168</f>
        <v>0</v>
      </c>
      <c r="G188" s="413" t="n">
        <f aca="false">ROUND(F188*Tp_entre_Tl_J8,Redondeo_Para_factores)</f>
        <v>0</v>
      </c>
      <c r="H188" s="415" t="n">
        <f aca="false">IF(D188&gt;0,ROUND(I$37,IF(TipodeFasar=1,Redondeo_Para_factores,6)),0)</f>
        <v>0</v>
      </c>
      <c r="I188" s="415" t="n">
        <f aca="false">E188+G188+H188</f>
        <v>0</v>
      </c>
    </row>
    <row r="189" customFormat="false" ht="11.25" hidden="false" customHeight="false" outlineLevel="0" collapsed="false">
      <c r="B189" s="408" t="n">
        <f aca="false">'d)Salarios'!C156</f>
        <v>0</v>
      </c>
      <c r="C189" s="414" t="n">
        <f aca="false">'d)Salarios'!D156</f>
        <v>0</v>
      </c>
      <c r="D189" s="410" t="n">
        <f aca="false">IF(TipodeFasar=1,'d)Salarios'!I156,'d)Salarios'!E156)</f>
        <v>0</v>
      </c>
      <c r="E189" s="415" t="n">
        <f aca="false">IF(D189&gt;0,Tp_entre_Tl_J8,0)</f>
        <v>0</v>
      </c>
      <c r="F189" s="416" t="n">
        <f aca="false">'f)Ps_factorJornada8hrs'!S169</f>
        <v>0</v>
      </c>
      <c r="G189" s="413" t="n">
        <f aca="false">ROUND(F189*Tp_entre_Tl_J8,Redondeo_Para_factores)</f>
        <v>0</v>
      </c>
      <c r="H189" s="415" t="n">
        <f aca="false">IF(D189&gt;0,ROUND(I$37,IF(TipodeFasar=1,Redondeo_Para_factores,6)),0)</f>
        <v>0</v>
      </c>
      <c r="I189" s="415" t="n">
        <f aca="false">E189+G189+H189</f>
        <v>0</v>
      </c>
    </row>
    <row r="190" customFormat="false" ht="11.25" hidden="false" customHeight="false" outlineLevel="0" collapsed="false">
      <c r="B190" s="408" t="n">
        <f aca="false">'d)Salarios'!C157</f>
        <v>0</v>
      </c>
      <c r="C190" s="414" t="n">
        <f aca="false">'d)Salarios'!D157</f>
        <v>0</v>
      </c>
      <c r="D190" s="410" t="n">
        <f aca="false">IF(TipodeFasar=1,'d)Salarios'!I157,'d)Salarios'!E157)</f>
        <v>0</v>
      </c>
      <c r="E190" s="415" t="n">
        <f aca="false">IF(D190&gt;0,Tp_entre_Tl_J8,0)</f>
        <v>0</v>
      </c>
      <c r="F190" s="416" t="n">
        <f aca="false">'f)Ps_factorJornada8hrs'!S170</f>
        <v>0</v>
      </c>
      <c r="G190" s="413" t="n">
        <f aca="false">ROUND(F190*Tp_entre_Tl_J8,Redondeo_Para_factores)</f>
        <v>0</v>
      </c>
      <c r="H190" s="415" t="n">
        <f aca="false">IF(D190&gt;0,ROUND(I$37,IF(TipodeFasar=1,Redondeo_Para_factores,6)),0)</f>
        <v>0</v>
      </c>
      <c r="I190" s="415" t="n">
        <f aca="false">E190+G190+H190</f>
        <v>0</v>
      </c>
    </row>
    <row r="191" customFormat="false" ht="11.25" hidden="false" customHeight="false" outlineLevel="0" collapsed="false">
      <c r="B191" s="408" t="n">
        <f aca="false">'d)Salarios'!C158</f>
        <v>0</v>
      </c>
      <c r="C191" s="414" t="n">
        <f aca="false">'d)Salarios'!D158</f>
        <v>0</v>
      </c>
      <c r="D191" s="410" t="n">
        <f aca="false">IF(TipodeFasar=1,'d)Salarios'!I158,'d)Salarios'!E158)</f>
        <v>0</v>
      </c>
      <c r="E191" s="415" t="n">
        <f aca="false">IF(D191&gt;0,Tp_entre_Tl_J8,0)</f>
        <v>0</v>
      </c>
      <c r="F191" s="416" t="n">
        <f aca="false">'f)Ps_factorJornada8hrs'!S171</f>
        <v>0</v>
      </c>
      <c r="G191" s="413" t="n">
        <f aca="false">ROUND(F191*Tp_entre_Tl_J8,Redondeo_Para_factores)</f>
        <v>0</v>
      </c>
      <c r="H191" s="415" t="n">
        <f aca="false">IF(D191&gt;0,ROUND(I$37,IF(TipodeFasar=1,Redondeo_Para_factores,6)),0)</f>
        <v>0</v>
      </c>
      <c r="I191" s="415" t="n">
        <f aca="false">E191+G191+H191</f>
        <v>0</v>
      </c>
    </row>
    <row r="192" customFormat="false" ht="11.25" hidden="false" customHeight="false" outlineLevel="0" collapsed="false">
      <c r="B192" s="408" t="n">
        <f aca="false">'d)Salarios'!C159</f>
        <v>0</v>
      </c>
      <c r="C192" s="414" t="n">
        <f aca="false">'d)Salarios'!D159</f>
        <v>0</v>
      </c>
      <c r="D192" s="410" t="n">
        <f aca="false">IF(TipodeFasar=1,'d)Salarios'!I159,'d)Salarios'!E159)</f>
        <v>0</v>
      </c>
      <c r="E192" s="415" t="n">
        <f aca="false">IF(D192&gt;0,Tp_entre_Tl_J8,0)</f>
        <v>0</v>
      </c>
      <c r="F192" s="416" t="n">
        <f aca="false">'f)Ps_factorJornada8hrs'!S172</f>
        <v>0</v>
      </c>
      <c r="G192" s="413" t="n">
        <f aca="false">ROUND(F192*Tp_entre_Tl_J8,Redondeo_Para_factores)</f>
        <v>0</v>
      </c>
      <c r="H192" s="415" t="n">
        <f aca="false">IF(D192&gt;0,ROUND(I$37,IF(TipodeFasar=1,Redondeo_Para_factores,6)),0)</f>
        <v>0</v>
      </c>
      <c r="I192" s="415" t="n">
        <f aca="false">E192+G192+H192</f>
        <v>0</v>
      </c>
    </row>
    <row r="193" customFormat="false" ht="11.25" hidden="false" customHeight="false" outlineLevel="0" collapsed="false">
      <c r="B193" s="408" t="n">
        <f aca="false">'d)Salarios'!C160</f>
        <v>0</v>
      </c>
      <c r="C193" s="414" t="n">
        <f aca="false">'d)Salarios'!D160</f>
        <v>0</v>
      </c>
      <c r="D193" s="410" t="n">
        <f aca="false">IF(TipodeFasar=1,'d)Salarios'!I160,'d)Salarios'!E160)</f>
        <v>0</v>
      </c>
      <c r="E193" s="415" t="n">
        <f aca="false">IF(D193&gt;0,Tp_entre_Tl_J8,0)</f>
        <v>0</v>
      </c>
      <c r="F193" s="416" t="n">
        <f aca="false">'f)Ps_factorJornada8hrs'!S173</f>
        <v>0</v>
      </c>
      <c r="G193" s="413" t="n">
        <f aca="false">ROUND(F193*Tp_entre_Tl_J8,Redondeo_Para_factores)</f>
        <v>0</v>
      </c>
      <c r="H193" s="415" t="n">
        <f aca="false">IF(D193&gt;0,ROUND(I$37,IF(TipodeFasar=1,Redondeo_Para_factores,6)),0)</f>
        <v>0</v>
      </c>
      <c r="I193" s="415" t="n">
        <f aca="false">E193+G193+H193</f>
        <v>0</v>
      </c>
    </row>
    <row r="194" customFormat="false" ht="11.25" hidden="false" customHeight="false" outlineLevel="0" collapsed="false">
      <c r="B194" s="408" t="n">
        <f aca="false">'d)Salarios'!C161</f>
        <v>0</v>
      </c>
      <c r="C194" s="414" t="n">
        <f aca="false">'d)Salarios'!D161</f>
        <v>0</v>
      </c>
      <c r="D194" s="410" t="n">
        <f aca="false">IF(TipodeFasar=1,'d)Salarios'!I161,'d)Salarios'!E161)</f>
        <v>0</v>
      </c>
      <c r="E194" s="415" t="n">
        <f aca="false">IF(D194&gt;0,Tp_entre_Tl_J8,0)</f>
        <v>0</v>
      </c>
      <c r="F194" s="416" t="n">
        <f aca="false">'f)Ps_factorJornada8hrs'!S174</f>
        <v>0</v>
      </c>
      <c r="G194" s="413" t="n">
        <f aca="false">ROUND(F194*Tp_entre_Tl_J8,Redondeo_Para_factores)</f>
        <v>0</v>
      </c>
      <c r="H194" s="415" t="n">
        <f aca="false">IF(D194&gt;0,ROUND(I$37,IF(TipodeFasar=1,Redondeo_Para_factores,6)),0)</f>
        <v>0</v>
      </c>
      <c r="I194" s="415" t="n">
        <f aca="false">E194+G194+H194</f>
        <v>0</v>
      </c>
    </row>
    <row r="195" customFormat="false" ht="11.25" hidden="false" customHeight="false" outlineLevel="0" collapsed="false">
      <c r="B195" s="408" t="n">
        <f aca="false">'d)Salarios'!C162</f>
        <v>0</v>
      </c>
      <c r="C195" s="414" t="n">
        <f aca="false">'d)Salarios'!D162</f>
        <v>0</v>
      </c>
      <c r="D195" s="410" t="n">
        <f aca="false">IF(TipodeFasar=1,'d)Salarios'!I162,'d)Salarios'!E162)</f>
        <v>0</v>
      </c>
      <c r="E195" s="415" t="n">
        <f aca="false">IF(D195&gt;0,Tp_entre_Tl_J8,0)</f>
        <v>0</v>
      </c>
      <c r="F195" s="416" t="n">
        <f aca="false">'f)Ps_factorJornada8hrs'!S175</f>
        <v>0</v>
      </c>
      <c r="G195" s="413" t="n">
        <f aca="false">ROUND(F195*Tp_entre_Tl_J8,Redondeo_Para_factores)</f>
        <v>0</v>
      </c>
      <c r="H195" s="415" t="n">
        <f aca="false">IF(D195&gt;0,ROUND(I$37,IF(TipodeFasar=1,Redondeo_Para_factores,6)),0)</f>
        <v>0</v>
      </c>
      <c r="I195" s="415" t="n">
        <f aca="false">E195+G195+H195</f>
        <v>0</v>
      </c>
    </row>
    <row r="196" customFormat="false" ht="11.25" hidden="false" customHeight="false" outlineLevel="0" collapsed="false">
      <c r="B196" s="408" t="n">
        <f aca="false">'d)Salarios'!C163</f>
        <v>0</v>
      </c>
      <c r="C196" s="414" t="n">
        <f aca="false">'d)Salarios'!D163</f>
        <v>0</v>
      </c>
      <c r="D196" s="410" t="n">
        <f aca="false">IF(TipodeFasar=1,'d)Salarios'!I163,'d)Salarios'!E163)</f>
        <v>0</v>
      </c>
      <c r="E196" s="415" t="n">
        <f aca="false">IF(D196&gt;0,Tp_entre_Tl_J8,0)</f>
        <v>0</v>
      </c>
      <c r="F196" s="416" t="n">
        <f aca="false">'f)Ps_factorJornada8hrs'!S176</f>
        <v>0</v>
      </c>
      <c r="G196" s="413" t="n">
        <f aca="false">ROUND(F196*Tp_entre_Tl_J8,Redondeo_Para_factores)</f>
        <v>0</v>
      </c>
      <c r="H196" s="415" t="n">
        <f aca="false">IF(D196&gt;0,ROUND(I$37,IF(TipodeFasar=1,Redondeo_Para_factores,6)),0)</f>
        <v>0</v>
      </c>
      <c r="I196" s="415" t="n">
        <f aca="false">E196+G196+H196</f>
        <v>0</v>
      </c>
    </row>
    <row r="197" customFormat="false" ht="11.25" hidden="false" customHeight="false" outlineLevel="0" collapsed="false">
      <c r="B197" s="408" t="n">
        <f aca="false">'d)Salarios'!C164</f>
        <v>0</v>
      </c>
      <c r="C197" s="414" t="n">
        <f aca="false">'d)Salarios'!D164</f>
        <v>0</v>
      </c>
      <c r="D197" s="410" t="n">
        <f aca="false">IF(TipodeFasar=1,'d)Salarios'!I164,'d)Salarios'!E164)</f>
        <v>0</v>
      </c>
      <c r="E197" s="415" t="n">
        <f aca="false">IF(D197&gt;0,Tp_entre_Tl_J8,0)</f>
        <v>0</v>
      </c>
      <c r="F197" s="416" t="n">
        <f aca="false">'f)Ps_factorJornada8hrs'!S177</f>
        <v>0</v>
      </c>
      <c r="G197" s="413" t="n">
        <f aca="false">ROUND(F197*Tp_entre_Tl_J8,Redondeo_Para_factores)</f>
        <v>0</v>
      </c>
      <c r="H197" s="415" t="n">
        <f aca="false">IF(D197&gt;0,ROUND(I$37,IF(TipodeFasar=1,Redondeo_Para_factores,6)),0)</f>
        <v>0</v>
      </c>
      <c r="I197" s="415" t="n">
        <f aca="false">E197+G197+H197</f>
        <v>0</v>
      </c>
    </row>
    <row r="198" customFormat="false" ht="11.25" hidden="false" customHeight="false" outlineLevel="0" collapsed="false">
      <c r="B198" s="408" t="n">
        <f aca="false">'d)Salarios'!C165</f>
        <v>0</v>
      </c>
      <c r="C198" s="414" t="n">
        <f aca="false">'d)Salarios'!D165</f>
        <v>0</v>
      </c>
      <c r="D198" s="410" t="n">
        <f aca="false">IF(TipodeFasar=1,'d)Salarios'!I165,'d)Salarios'!E165)</f>
        <v>0</v>
      </c>
      <c r="E198" s="415" t="n">
        <f aca="false">IF(D198&gt;0,Tp_entre_Tl_J8,0)</f>
        <v>0</v>
      </c>
      <c r="F198" s="416" t="n">
        <f aca="false">'f)Ps_factorJornada8hrs'!S178</f>
        <v>0</v>
      </c>
      <c r="G198" s="413" t="n">
        <f aca="false">ROUND(F198*Tp_entre_Tl_J8,Redondeo_Para_factores)</f>
        <v>0</v>
      </c>
      <c r="H198" s="415" t="n">
        <f aca="false">IF(D198&gt;0,ROUND(I$37,IF(TipodeFasar=1,Redondeo_Para_factores,6)),0)</f>
        <v>0</v>
      </c>
      <c r="I198" s="415" t="n">
        <f aca="false">E198+G198+H198</f>
        <v>0</v>
      </c>
    </row>
    <row r="199" customFormat="false" ht="11.25" hidden="false" customHeight="false" outlineLevel="0" collapsed="false">
      <c r="B199" s="408" t="n">
        <f aca="false">'d)Salarios'!C166</f>
        <v>0</v>
      </c>
      <c r="C199" s="414" t="n">
        <f aca="false">'d)Salarios'!D166</f>
        <v>0</v>
      </c>
      <c r="D199" s="410" t="n">
        <f aca="false">IF(TipodeFasar=1,'d)Salarios'!I166,'d)Salarios'!E166)</f>
        <v>0</v>
      </c>
      <c r="E199" s="415" t="n">
        <f aca="false">IF(D199&gt;0,Tp_entre_Tl_J8,0)</f>
        <v>0</v>
      </c>
      <c r="F199" s="416" t="n">
        <f aca="false">'f)Ps_factorJornada8hrs'!S179</f>
        <v>0</v>
      </c>
      <c r="G199" s="413" t="n">
        <f aca="false">ROUND(F199*Tp_entre_Tl_J8,Redondeo_Para_factores)</f>
        <v>0</v>
      </c>
      <c r="H199" s="415" t="n">
        <f aca="false">IF(D199&gt;0,ROUND(I$37,IF(TipodeFasar=1,Redondeo_Para_factores,6)),0)</f>
        <v>0</v>
      </c>
      <c r="I199" s="415" t="n">
        <f aca="false">E199+G199+H199</f>
        <v>0</v>
      </c>
    </row>
    <row r="200" customFormat="false" ht="11.25" hidden="false" customHeight="false" outlineLevel="0" collapsed="false">
      <c r="B200" s="408" t="n">
        <f aca="false">'d)Salarios'!C167</f>
        <v>0</v>
      </c>
      <c r="C200" s="414" t="n">
        <f aca="false">'d)Salarios'!D167</f>
        <v>0</v>
      </c>
      <c r="D200" s="410" t="n">
        <f aca="false">IF(TipodeFasar=1,'d)Salarios'!I167,'d)Salarios'!E167)</f>
        <v>0</v>
      </c>
      <c r="E200" s="415" t="n">
        <f aca="false">IF(D200&gt;0,Tp_entre_Tl_J8,0)</f>
        <v>0</v>
      </c>
      <c r="F200" s="416" t="n">
        <f aca="false">'f)Ps_factorJornada8hrs'!S180</f>
        <v>0</v>
      </c>
      <c r="G200" s="413" t="n">
        <f aca="false">ROUND(F200*Tp_entre_Tl_J8,Redondeo_Para_factores)</f>
        <v>0</v>
      </c>
      <c r="H200" s="415" t="n">
        <f aca="false">IF(D200&gt;0,ROUND(I$37,IF(TipodeFasar=1,Redondeo_Para_factores,6)),0)</f>
        <v>0</v>
      </c>
      <c r="I200" s="415" t="n">
        <f aca="false">E200+G200+H200</f>
        <v>0</v>
      </c>
    </row>
    <row r="201" customFormat="false" ht="11.25" hidden="false" customHeight="false" outlineLevel="0" collapsed="false">
      <c r="B201" s="408" t="n">
        <f aca="false">'d)Salarios'!C168</f>
        <v>0</v>
      </c>
      <c r="C201" s="414" t="n">
        <f aca="false">'d)Salarios'!D168</f>
        <v>0</v>
      </c>
      <c r="D201" s="410" t="n">
        <f aca="false">IF(TipodeFasar=1,'d)Salarios'!I168,'d)Salarios'!E168)</f>
        <v>0</v>
      </c>
      <c r="E201" s="415" t="n">
        <f aca="false">IF(D201&gt;0,Tp_entre_Tl_J8,0)</f>
        <v>0</v>
      </c>
      <c r="F201" s="416" t="n">
        <f aca="false">'f)Ps_factorJornada8hrs'!S181</f>
        <v>0</v>
      </c>
      <c r="G201" s="413" t="n">
        <f aca="false">ROUND(F201*Tp_entre_Tl_J8,Redondeo_Para_factores)</f>
        <v>0</v>
      </c>
      <c r="H201" s="415" t="n">
        <f aca="false">IF(D201&gt;0,ROUND(I$37,IF(TipodeFasar=1,Redondeo_Para_factores,6)),0)</f>
        <v>0</v>
      </c>
      <c r="I201" s="415" t="n">
        <f aca="false">E201+G201+H201</f>
        <v>0</v>
      </c>
    </row>
    <row r="202" customFormat="false" ht="11.25" hidden="false" customHeight="false" outlineLevel="0" collapsed="false">
      <c r="B202" s="408" t="n">
        <f aca="false">'d)Salarios'!C169</f>
        <v>0</v>
      </c>
      <c r="C202" s="414" t="n">
        <f aca="false">'d)Salarios'!D169</f>
        <v>0</v>
      </c>
      <c r="D202" s="410" t="n">
        <f aca="false">IF(TipodeFasar=1,'d)Salarios'!I169,'d)Salarios'!E169)</f>
        <v>0</v>
      </c>
      <c r="E202" s="415" t="n">
        <f aca="false">IF(D202&gt;0,Tp_entre_Tl_J8,0)</f>
        <v>0</v>
      </c>
      <c r="F202" s="416" t="n">
        <f aca="false">'f)Ps_factorJornada8hrs'!S182</f>
        <v>0</v>
      </c>
      <c r="G202" s="413" t="n">
        <f aca="false">ROUND(F202*Tp_entre_Tl_J8,Redondeo_Para_factores)</f>
        <v>0</v>
      </c>
      <c r="H202" s="415" t="n">
        <f aca="false">IF(D202&gt;0,ROUND(I$37,IF(TipodeFasar=1,Redondeo_Para_factores,6)),0)</f>
        <v>0</v>
      </c>
      <c r="I202" s="415" t="n">
        <f aca="false">E202+G202+H202</f>
        <v>0</v>
      </c>
    </row>
    <row r="203" customFormat="false" ht="11.25" hidden="false" customHeight="false" outlineLevel="0" collapsed="false">
      <c r="B203" s="408" t="n">
        <f aca="false">'d)Salarios'!C170</f>
        <v>0</v>
      </c>
      <c r="C203" s="414" t="n">
        <f aca="false">'d)Salarios'!D170</f>
        <v>0</v>
      </c>
      <c r="D203" s="410" t="n">
        <f aca="false">IF(TipodeFasar=1,'d)Salarios'!I170,'d)Salarios'!E170)</f>
        <v>0</v>
      </c>
      <c r="E203" s="415" t="n">
        <f aca="false">IF(D203&gt;0,Tp_entre_Tl_J8,0)</f>
        <v>0</v>
      </c>
      <c r="F203" s="416" t="n">
        <f aca="false">'f)Ps_factorJornada8hrs'!S183</f>
        <v>0</v>
      </c>
      <c r="G203" s="413" t="n">
        <f aca="false">ROUND(F203*Tp_entre_Tl_J8,Redondeo_Para_factores)</f>
        <v>0</v>
      </c>
      <c r="H203" s="415" t="n">
        <f aca="false">IF(D203&gt;0,ROUND(I$37,IF(TipodeFasar=1,Redondeo_Para_factores,6)),0)</f>
        <v>0</v>
      </c>
      <c r="I203" s="415" t="n">
        <f aca="false">E203+G203+H203</f>
        <v>0</v>
      </c>
    </row>
    <row r="204" customFormat="false" ht="11.25" hidden="false" customHeight="false" outlineLevel="0" collapsed="false">
      <c r="B204" s="408" t="n">
        <f aca="false">'d)Salarios'!C171</f>
        <v>0</v>
      </c>
      <c r="C204" s="414" t="n">
        <f aca="false">'d)Salarios'!D171</f>
        <v>0</v>
      </c>
      <c r="D204" s="410" t="n">
        <f aca="false">IF(TipodeFasar=1,'d)Salarios'!I171,'d)Salarios'!E171)</f>
        <v>0</v>
      </c>
      <c r="E204" s="415" t="n">
        <f aca="false">IF(D204&gt;0,Tp_entre_Tl_J8,0)</f>
        <v>0</v>
      </c>
      <c r="F204" s="416" t="n">
        <f aca="false">'f)Ps_factorJornada8hrs'!S184</f>
        <v>0</v>
      </c>
      <c r="G204" s="413" t="n">
        <f aca="false">ROUND(F204*Tp_entre_Tl_J8,Redondeo_Para_factores)</f>
        <v>0</v>
      </c>
      <c r="H204" s="415" t="n">
        <f aca="false">IF(D204&gt;0,ROUND(I$37,IF(TipodeFasar=1,Redondeo_Para_factores,6)),0)</f>
        <v>0</v>
      </c>
      <c r="I204" s="415" t="n">
        <f aca="false">E204+G204+H204</f>
        <v>0</v>
      </c>
    </row>
    <row r="205" customFormat="false" ht="11.25" hidden="false" customHeight="false" outlineLevel="0" collapsed="false">
      <c r="B205" s="408" t="n">
        <f aca="false">'d)Salarios'!C172</f>
        <v>0</v>
      </c>
      <c r="C205" s="414" t="n">
        <f aca="false">'d)Salarios'!D172</f>
        <v>0</v>
      </c>
      <c r="D205" s="410" t="n">
        <f aca="false">IF(TipodeFasar=1,'d)Salarios'!I172,'d)Salarios'!E172)</f>
        <v>0</v>
      </c>
      <c r="E205" s="415" t="n">
        <f aca="false">IF(D205&gt;0,Tp_entre_Tl_J8,0)</f>
        <v>0</v>
      </c>
      <c r="F205" s="416" t="n">
        <f aca="false">'f)Ps_factorJornada8hrs'!S185</f>
        <v>0</v>
      </c>
      <c r="G205" s="413" t="n">
        <f aca="false">ROUND(F205*Tp_entre_Tl_J8,Redondeo_Para_factores)</f>
        <v>0</v>
      </c>
      <c r="H205" s="415" t="n">
        <f aca="false">IF(D205&gt;0,ROUND(I$37,IF(TipodeFasar=1,Redondeo_Para_factores,6)),0)</f>
        <v>0</v>
      </c>
      <c r="I205" s="415" t="n">
        <f aca="false">E205+G205+H205</f>
        <v>0</v>
      </c>
    </row>
    <row r="206" customFormat="false" ht="11.25" hidden="false" customHeight="false" outlineLevel="0" collapsed="false">
      <c r="B206" s="408" t="n">
        <f aca="false">'d)Salarios'!C173</f>
        <v>0</v>
      </c>
      <c r="C206" s="414" t="n">
        <f aca="false">'d)Salarios'!D173</f>
        <v>0</v>
      </c>
      <c r="D206" s="410" t="n">
        <f aca="false">IF(TipodeFasar=1,'d)Salarios'!I173,'d)Salarios'!E173)</f>
        <v>0</v>
      </c>
      <c r="E206" s="415" t="n">
        <f aca="false">IF(D206&gt;0,Tp_entre_Tl_J8,0)</f>
        <v>0</v>
      </c>
      <c r="F206" s="416" t="n">
        <f aca="false">'f)Ps_factorJornada8hrs'!S186</f>
        <v>0</v>
      </c>
      <c r="G206" s="413" t="n">
        <f aca="false">ROUND(F206*Tp_entre_Tl_J8,Redondeo_Para_factores)</f>
        <v>0</v>
      </c>
      <c r="H206" s="415" t="n">
        <f aca="false">IF(D206&gt;0,ROUND(I$37,IF(TipodeFasar=1,Redondeo_Para_factores,6)),0)</f>
        <v>0</v>
      </c>
      <c r="I206" s="415" t="n">
        <f aca="false">E206+G206+H206</f>
        <v>0</v>
      </c>
    </row>
    <row r="207" customFormat="false" ht="11.25" hidden="false" customHeight="false" outlineLevel="0" collapsed="false">
      <c r="B207" s="408" t="n">
        <f aca="false">'d)Salarios'!C174</f>
        <v>0</v>
      </c>
      <c r="C207" s="414" t="n">
        <f aca="false">'d)Salarios'!D174</f>
        <v>0</v>
      </c>
      <c r="D207" s="410" t="n">
        <f aca="false">IF(TipodeFasar=1,'d)Salarios'!I174,'d)Salarios'!E174)</f>
        <v>0</v>
      </c>
      <c r="E207" s="415" t="n">
        <f aca="false">IF(D207&gt;0,Tp_entre_Tl_J8,0)</f>
        <v>0</v>
      </c>
      <c r="F207" s="416" t="n">
        <f aca="false">'f)Ps_factorJornada8hrs'!S187</f>
        <v>0</v>
      </c>
      <c r="G207" s="413" t="n">
        <f aca="false">ROUND(F207*Tp_entre_Tl_J8,Redondeo_Para_factores)</f>
        <v>0</v>
      </c>
      <c r="H207" s="415" t="n">
        <f aca="false">IF(D207&gt;0,ROUND(I$37,IF(TipodeFasar=1,Redondeo_Para_factores,6)),0)</f>
        <v>0</v>
      </c>
      <c r="I207" s="415" t="n">
        <f aca="false">E207+G207+H207</f>
        <v>0</v>
      </c>
    </row>
    <row r="208" customFormat="false" ht="11.25" hidden="false" customHeight="false" outlineLevel="0" collapsed="false">
      <c r="B208" s="408" t="n">
        <f aca="false">'d)Salarios'!C175</f>
        <v>0</v>
      </c>
      <c r="C208" s="414" t="n">
        <f aca="false">'d)Salarios'!D175</f>
        <v>0</v>
      </c>
      <c r="D208" s="410" t="n">
        <f aca="false">IF(TipodeFasar=1,'d)Salarios'!I175,'d)Salarios'!E175)</f>
        <v>0</v>
      </c>
      <c r="E208" s="415" t="n">
        <f aca="false">IF(D208&gt;0,Tp_entre_Tl_J8,0)</f>
        <v>0</v>
      </c>
      <c r="F208" s="416" t="n">
        <f aca="false">'f)Ps_factorJornada8hrs'!S188</f>
        <v>0</v>
      </c>
      <c r="G208" s="413" t="n">
        <f aca="false">ROUND(F208*Tp_entre_Tl_J8,Redondeo_Para_factores)</f>
        <v>0</v>
      </c>
      <c r="H208" s="415" t="n">
        <f aca="false">IF(D208&gt;0,ROUND(I$37,IF(TipodeFasar=1,Redondeo_Para_factores,6)),0)</f>
        <v>0</v>
      </c>
      <c r="I208" s="415" t="n">
        <f aca="false">E208+G208+H208</f>
        <v>0</v>
      </c>
    </row>
    <row r="209" customFormat="false" ht="11.25" hidden="false" customHeight="false" outlineLevel="0" collapsed="false">
      <c r="B209" s="408" t="n">
        <f aca="false">'d)Salarios'!C176</f>
        <v>0</v>
      </c>
      <c r="C209" s="414" t="n">
        <f aca="false">'d)Salarios'!D176</f>
        <v>0</v>
      </c>
      <c r="D209" s="410" t="n">
        <f aca="false">IF(TipodeFasar=1,'d)Salarios'!I176,'d)Salarios'!E176)</f>
        <v>0</v>
      </c>
      <c r="E209" s="415" t="n">
        <f aca="false">IF(D209&gt;0,Tp_entre_Tl_J8,0)</f>
        <v>0</v>
      </c>
      <c r="F209" s="416" t="n">
        <f aca="false">'f)Ps_factorJornada8hrs'!S189</f>
        <v>0</v>
      </c>
      <c r="G209" s="413" t="n">
        <f aca="false">ROUND(F209*Tp_entre_Tl_J8,Redondeo_Para_factores)</f>
        <v>0</v>
      </c>
      <c r="H209" s="415" t="n">
        <f aca="false">IF(D209&gt;0,ROUND(I$37,IF(TipodeFasar=1,Redondeo_Para_factores,6)),0)</f>
        <v>0</v>
      </c>
      <c r="I209" s="415" t="n">
        <f aca="false">E209+G209+H209</f>
        <v>0</v>
      </c>
    </row>
    <row r="210" customFormat="false" ht="11.25" hidden="false" customHeight="false" outlineLevel="0" collapsed="false">
      <c r="B210" s="408" t="n">
        <f aca="false">'d)Salarios'!C177</f>
        <v>0</v>
      </c>
      <c r="C210" s="414" t="n">
        <f aca="false">'d)Salarios'!D177</f>
        <v>0</v>
      </c>
      <c r="D210" s="410" t="n">
        <f aca="false">IF(TipodeFasar=1,'d)Salarios'!I177,'d)Salarios'!E177)</f>
        <v>0</v>
      </c>
      <c r="E210" s="415" t="n">
        <f aca="false">IF(D210&gt;0,Tp_entre_Tl_J8,0)</f>
        <v>0</v>
      </c>
      <c r="F210" s="416" t="n">
        <f aca="false">'f)Ps_factorJornada8hrs'!S190</f>
        <v>0</v>
      </c>
      <c r="G210" s="413" t="n">
        <f aca="false">ROUND(F210*Tp_entre_Tl_J8,Redondeo_Para_factores)</f>
        <v>0</v>
      </c>
      <c r="H210" s="415" t="n">
        <f aca="false">IF(D210&gt;0,ROUND(I$37,IF(TipodeFasar=1,Redondeo_Para_factores,6)),0)</f>
        <v>0</v>
      </c>
      <c r="I210" s="415" t="n">
        <f aca="false">E210+G210+H210</f>
        <v>0</v>
      </c>
    </row>
    <row r="211" customFormat="false" ht="11.25" hidden="false" customHeight="false" outlineLevel="0" collapsed="false">
      <c r="B211" s="408" t="n">
        <f aca="false">'d)Salarios'!C178</f>
        <v>0</v>
      </c>
      <c r="C211" s="414" t="n">
        <f aca="false">'d)Salarios'!D178</f>
        <v>0</v>
      </c>
      <c r="D211" s="410" t="n">
        <f aca="false">IF(TipodeFasar=1,'d)Salarios'!I178,'d)Salarios'!E178)</f>
        <v>0</v>
      </c>
      <c r="E211" s="415" t="n">
        <f aca="false">IF(D211&gt;0,Tp_entre_Tl_J8,0)</f>
        <v>0</v>
      </c>
      <c r="F211" s="416" t="n">
        <f aca="false">'f)Ps_factorJornada8hrs'!S191</f>
        <v>0</v>
      </c>
      <c r="G211" s="413" t="n">
        <f aca="false">ROUND(F211*Tp_entre_Tl_J8,Redondeo_Para_factores)</f>
        <v>0</v>
      </c>
      <c r="H211" s="415" t="n">
        <f aca="false">IF(D211&gt;0,ROUND(I$37,IF(TipodeFasar=1,Redondeo_Para_factores,6)),0)</f>
        <v>0</v>
      </c>
      <c r="I211" s="415" t="n">
        <f aca="false">E211+G211+H211</f>
        <v>0</v>
      </c>
    </row>
    <row r="212" customFormat="false" ht="11.25" hidden="false" customHeight="false" outlineLevel="0" collapsed="false">
      <c r="B212" s="408" t="n">
        <f aca="false">'d)Salarios'!C179</f>
        <v>0</v>
      </c>
      <c r="C212" s="414" t="n">
        <f aca="false">'d)Salarios'!D179</f>
        <v>0</v>
      </c>
      <c r="D212" s="410" t="n">
        <f aca="false">IF(TipodeFasar=1,'d)Salarios'!I179,'d)Salarios'!E179)</f>
        <v>0</v>
      </c>
      <c r="E212" s="415" t="n">
        <f aca="false">IF(D212&gt;0,Tp_entre_Tl_J8,0)</f>
        <v>0</v>
      </c>
      <c r="F212" s="416" t="n">
        <f aca="false">'f)Ps_factorJornada8hrs'!S192</f>
        <v>0</v>
      </c>
      <c r="G212" s="413" t="n">
        <f aca="false">ROUND(F212*Tp_entre_Tl_J8,Redondeo_Para_factores)</f>
        <v>0</v>
      </c>
      <c r="H212" s="415" t="n">
        <f aca="false">IF(D212&gt;0,ROUND(I$37,IF(TipodeFasar=1,Redondeo_Para_factores,6)),0)</f>
        <v>0</v>
      </c>
      <c r="I212" s="415" t="n">
        <f aca="false">E212+G212+H212</f>
        <v>0</v>
      </c>
    </row>
    <row r="213" customFormat="false" ht="11.25" hidden="false" customHeight="false" outlineLevel="0" collapsed="false">
      <c r="B213" s="408" t="n">
        <f aca="false">'d)Salarios'!C180</f>
        <v>0</v>
      </c>
      <c r="C213" s="414" t="n">
        <f aca="false">'d)Salarios'!D180</f>
        <v>0</v>
      </c>
      <c r="D213" s="410" t="n">
        <f aca="false">IF(TipodeFasar=1,'d)Salarios'!I180,'d)Salarios'!E180)</f>
        <v>0</v>
      </c>
      <c r="E213" s="415" t="n">
        <f aca="false">IF(D213&gt;0,Tp_entre_Tl_J8,0)</f>
        <v>0</v>
      </c>
      <c r="F213" s="416" t="n">
        <f aca="false">'f)Ps_factorJornada8hrs'!S193</f>
        <v>0</v>
      </c>
      <c r="G213" s="413" t="n">
        <f aca="false">ROUND(F213*Tp_entre_Tl_J8,Redondeo_Para_factores)</f>
        <v>0</v>
      </c>
      <c r="H213" s="415" t="n">
        <f aca="false">IF(D213&gt;0,ROUND(I$37,IF(TipodeFasar=1,Redondeo_Para_factores,6)),0)</f>
        <v>0</v>
      </c>
      <c r="I213" s="415" t="n">
        <f aca="false">E213+G213+H213</f>
        <v>0</v>
      </c>
    </row>
    <row r="214" customFormat="false" ht="11.25" hidden="false" customHeight="false" outlineLevel="0" collapsed="false">
      <c r="B214" s="408" t="n">
        <f aca="false">'d)Salarios'!C181</f>
        <v>0</v>
      </c>
      <c r="C214" s="414" t="n">
        <f aca="false">'d)Salarios'!D181</f>
        <v>0</v>
      </c>
      <c r="D214" s="410" t="n">
        <f aca="false">IF(TipodeFasar=1,'d)Salarios'!I181,'d)Salarios'!E181)</f>
        <v>0</v>
      </c>
      <c r="E214" s="415" t="n">
        <f aca="false">IF(D214&gt;0,Tp_entre_Tl_J8,0)</f>
        <v>0</v>
      </c>
      <c r="F214" s="416" t="n">
        <f aca="false">'f)Ps_factorJornada8hrs'!S194</f>
        <v>0</v>
      </c>
      <c r="G214" s="413" t="n">
        <f aca="false">ROUND(F214*Tp_entre_Tl_J8,Redondeo_Para_factores)</f>
        <v>0</v>
      </c>
      <c r="H214" s="415" t="n">
        <f aca="false">IF(D214&gt;0,ROUND(I$37,IF(TipodeFasar=1,Redondeo_Para_factores,6)),0)</f>
        <v>0</v>
      </c>
      <c r="I214" s="415" t="n">
        <f aca="false">E214+G214+H214</f>
        <v>0</v>
      </c>
    </row>
    <row r="215" customFormat="false" ht="11.25" hidden="false" customHeight="false" outlineLevel="0" collapsed="false">
      <c r="B215" s="408" t="n">
        <f aca="false">'d)Salarios'!C182</f>
        <v>0</v>
      </c>
      <c r="C215" s="414" t="n">
        <f aca="false">'d)Salarios'!D182</f>
        <v>0</v>
      </c>
      <c r="D215" s="410" t="n">
        <f aca="false">IF(TipodeFasar=1,'d)Salarios'!I182,'d)Salarios'!E182)</f>
        <v>0</v>
      </c>
      <c r="E215" s="415" t="n">
        <f aca="false">IF(D215&gt;0,Tp_entre_Tl_J8,0)</f>
        <v>0</v>
      </c>
      <c r="F215" s="416" t="n">
        <f aca="false">'f)Ps_factorJornada8hrs'!S195</f>
        <v>0</v>
      </c>
      <c r="G215" s="413" t="n">
        <f aca="false">ROUND(F215*Tp_entre_Tl_J8,Redondeo_Para_factores)</f>
        <v>0</v>
      </c>
      <c r="H215" s="415" t="n">
        <f aca="false">IF(D215&gt;0,ROUND(I$37,IF(TipodeFasar=1,Redondeo_Para_factores,6)),0)</f>
        <v>0</v>
      </c>
      <c r="I215" s="415" t="n">
        <f aca="false">E215+G215+H215</f>
        <v>0</v>
      </c>
    </row>
    <row r="216" customFormat="false" ht="11.25" hidden="false" customHeight="false" outlineLevel="0" collapsed="false">
      <c r="B216" s="408" t="n">
        <f aca="false">'d)Salarios'!C183</f>
        <v>0</v>
      </c>
      <c r="C216" s="414" t="n">
        <f aca="false">'d)Salarios'!D183</f>
        <v>0</v>
      </c>
      <c r="D216" s="410" t="n">
        <f aca="false">IF(TipodeFasar=1,'d)Salarios'!I183,'d)Salarios'!E183)</f>
        <v>0</v>
      </c>
      <c r="E216" s="415" t="n">
        <f aca="false">IF(D216&gt;0,Tp_entre_Tl_J8,0)</f>
        <v>0</v>
      </c>
      <c r="F216" s="416" t="n">
        <f aca="false">'f)Ps_factorJornada8hrs'!S196</f>
        <v>0</v>
      </c>
      <c r="G216" s="413" t="n">
        <f aca="false">ROUND(F216*Tp_entre_Tl_J8,Redondeo_Para_factores)</f>
        <v>0</v>
      </c>
      <c r="H216" s="415" t="n">
        <f aca="false">IF(D216&gt;0,ROUND(I$37,IF(TipodeFasar=1,Redondeo_Para_factores,6)),0)</f>
        <v>0</v>
      </c>
      <c r="I216" s="415" t="n">
        <f aca="false">E216+G216+H216</f>
        <v>0</v>
      </c>
    </row>
    <row r="217" customFormat="false" ht="11.25" hidden="false" customHeight="false" outlineLevel="0" collapsed="false">
      <c r="B217" s="408" t="n">
        <f aca="false">'d)Salarios'!C184</f>
        <v>0</v>
      </c>
      <c r="C217" s="414" t="n">
        <f aca="false">'d)Salarios'!D184</f>
        <v>0</v>
      </c>
      <c r="D217" s="410" t="n">
        <f aca="false">IF(TipodeFasar=1,'d)Salarios'!I184,'d)Salarios'!E184)</f>
        <v>0</v>
      </c>
      <c r="E217" s="415" t="n">
        <f aca="false">IF(D217&gt;0,Tp_entre_Tl_J8,0)</f>
        <v>0</v>
      </c>
      <c r="F217" s="416" t="n">
        <f aca="false">'f)Ps_factorJornada8hrs'!S197</f>
        <v>0</v>
      </c>
      <c r="G217" s="413" t="n">
        <f aca="false">ROUND(F217*Tp_entre_Tl_J8,Redondeo_Para_factores)</f>
        <v>0</v>
      </c>
      <c r="H217" s="415" t="n">
        <f aca="false">IF(D217&gt;0,ROUND(I$37,IF(TipodeFasar=1,Redondeo_Para_factores,6)),0)</f>
        <v>0</v>
      </c>
      <c r="I217" s="415" t="n">
        <f aca="false">E217+G217+H217</f>
        <v>0</v>
      </c>
    </row>
    <row r="218" customFormat="false" ht="11.25" hidden="false" customHeight="false" outlineLevel="0" collapsed="false">
      <c r="B218" s="408" t="n">
        <f aca="false">'d)Salarios'!C185</f>
        <v>0</v>
      </c>
      <c r="C218" s="414" t="n">
        <f aca="false">'d)Salarios'!D185</f>
        <v>0</v>
      </c>
      <c r="D218" s="410" t="n">
        <f aca="false">IF(TipodeFasar=1,'d)Salarios'!I185,'d)Salarios'!E185)</f>
        <v>0</v>
      </c>
      <c r="E218" s="415" t="n">
        <f aca="false">IF(D218&gt;0,Tp_entre_Tl_J8,0)</f>
        <v>0</v>
      </c>
      <c r="F218" s="416" t="n">
        <f aca="false">'f)Ps_factorJornada8hrs'!S198</f>
        <v>0</v>
      </c>
      <c r="G218" s="413" t="n">
        <f aca="false">ROUND(F218*Tp_entre_Tl_J8,Redondeo_Para_factores)</f>
        <v>0</v>
      </c>
      <c r="H218" s="415" t="n">
        <f aca="false">IF(D218&gt;0,ROUND(I$37,IF(TipodeFasar=1,Redondeo_Para_factores,6)),0)</f>
        <v>0</v>
      </c>
      <c r="I218" s="415" t="n">
        <f aca="false">E218+G218+H218</f>
        <v>0</v>
      </c>
    </row>
    <row r="219" customFormat="false" ht="11.25" hidden="false" customHeight="false" outlineLevel="0" collapsed="false">
      <c r="B219" s="408" t="n">
        <f aca="false">'d)Salarios'!C186</f>
        <v>0</v>
      </c>
      <c r="C219" s="414" t="n">
        <f aca="false">'d)Salarios'!D186</f>
        <v>0</v>
      </c>
      <c r="D219" s="410" t="n">
        <f aca="false">IF(TipodeFasar=1,'d)Salarios'!I186,'d)Salarios'!E186)</f>
        <v>0</v>
      </c>
      <c r="E219" s="415" t="n">
        <f aca="false">IF(D219&gt;0,Tp_entre_Tl_J8,0)</f>
        <v>0</v>
      </c>
      <c r="F219" s="416" t="n">
        <f aca="false">'f)Ps_factorJornada8hrs'!S199</f>
        <v>0</v>
      </c>
      <c r="G219" s="413" t="n">
        <f aca="false">ROUND(F219*Tp_entre_Tl_J8,Redondeo_Para_factores)</f>
        <v>0</v>
      </c>
      <c r="H219" s="415" t="n">
        <f aca="false">IF(D219&gt;0,ROUND(I$37,IF(TipodeFasar=1,Redondeo_Para_factores,6)),0)</f>
        <v>0</v>
      </c>
      <c r="I219" s="415" t="n">
        <f aca="false">E219+G219+H219</f>
        <v>0</v>
      </c>
    </row>
    <row r="220" customFormat="false" ht="11.25" hidden="false" customHeight="false" outlineLevel="0" collapsed="false">
      <c r="B220" s="408" t="n">
        <f aca="false">'d)Salarios'!C187</f>
        <v>0</v>
      </c>
      <c r="C220" s="414" t="n">
        <f aca="false">'d)Salarios'!D187</f>
        <v>0</v>
      </c>
      <c r="D220" s="410" t="n">
        <f aca="false">IF(TipodeFasar=1,'d)Salarios'!I187,'d)Salarios'!E187)</f>
        <v>0</v>
      </c>
      <c r="E220" s="415" t="n">
        <f aca="false">IF(D220&gt;0,Tp_entre_Tl_J8,0)</f>
        <v>0</v>
      </c>
      <c r="F220" s="416" t="n">
        <f aca="false">'f)Ps_factorJornada8hrs'!S200</f>
        <v>0</v>
      </c>
      <c r="G220" s="413" t="n">
        <f aca="false">ROUND(F220*Tp_entre_Tl_J8,Redondeo_Para_factores)</f>
        <v>0</v>
      </c>
      <c r="H220" s="415" t="n">
        <f aca="false">IF(D220&gt;0,ROUND(I$37,IF(TipodeFasar=1,Redondeo_Para_factores,6)),0)</f>
        <v>0</v>
      </c>
      <c r="I220" s="415" t="n">
        <f aca="false">E220+G220+H220</f>
        <v>0</v>
      </c>
    </row>
    <row r="221" customFormat="false" ht="11.25" hidden="false" customHeight="false" outlineLevel="0" collapsed="false">
      <c r="B221" s="408" t="n">
        <f aca="false">'d)Salarios'!C188</f>
        <v>0</v>
      </c>
      <c r="C221" s="414" t="n">
        <f aca="false">'d)Salarios'!D188</f>
        <v>0</v>
      </c>
      <c r="D221" s="410" t="n">
        <f aca="false">IF(TipodeFasar=1,'d)Salarios'!I188,'d)Salarios'!E188)</f>
        <v>0</v>
      </c>
      <c r="E221" s="415" t="n">
        <f aca="false">IF(D221&gt;0,Tp_entre_Tl_J8,0)</f>
        <v>0</v>
      </c>
      <c r="F221" s="416" t="n">
        <f aca="false">'f)Ps_factorJornada8hrs'!S201</f>
        <v>0</v>
      </c>
      <c r="G221" s="413" t="n">
        <f aca="false">ROUND(F221*Tp_entre_Tl_J8,Redondeo_Para_factores)</f>
        <v>0</v>
      </c>
      <c r="H221" s="415" t="n">
        <f aca="false">IF(D221&gt;0,ROUND(I$37,IF(TipodeFasar=1,Redondeo_Para_factores,6)),0)</f>
        <v>0</v>
      </c>
      <c r="I221" s="415" t="n">
        <f aca="false">E221+G221+H221</f>
        <v>0</v>
      </c>
    </row>
    <row r="222" customFormat="false" ht="11.25" hidden="false" customHeight="false" outlineLevel="0" collapsed="false">
      <c r="B222" s="408" t="n">
        <f aca="false">'d)Salarios'!C189</f>
        <v>0</v>
      </c>
      <c r="C222" s="414" t="n">
        <f aca="false">'d)Salarios'!D189</f>
        <v>0</v>
      </c>
      <c r="D222" s="410" t="n">
        <f aca="false">IF(TipodeFasar=1,'d)Salarios'!I189,'d)Salarios'!E189)</f>
        <v>0</v>
      </c>
      <c r="E222" s="415" t="n">
        <f aca="false">IF(D222&gt;0,Tp_entre_Tl_J8,0)</f>
        <v>0</v>
      </c>
      <c r="F222" s="416" t="n">
        <f aca="false">'f)Ps_factorJornada8hrs'!S202</f>
        <v>0</v>
      </c>
      <c r="G222" s="413" t="n">
        <f aca="false">ROUND(F222*Tp_entre_Tl_J8,Redondeo_Para_factores)</f>
        <v>0</v>
      </c>
      <c r="H222" s="415" t="n">
        <f aca="false">IF(D222&gt;0,ROUND(I$37,IF(TipodeFasar=1,Redondeo_Para_factores,6)),0)</f>
        <v>0</v>
      </c>
      <c r="I222" s="415" t="n">
        <f aca="false">E222+G222+H222</f>
        <v>0</v>
      </c>
    </row>
    <row r="223" customFormat="false" ht="11.25" hidden="false" customHeight="false" outlineLevel="0" collapsed="false">
      <c r="B223" s="408" t="n">
        <f aca="false">'d)Salarios'!C190</f>
        <v>0</v>
      </c>
      <c r="C223" s="414" t="n">
        <f aca="false">'d)Salarios'!D190</f>
        <v>0</v>
      </c>
      <c r="D223" s="410" t="n">
        <f aca="false">IF(TipodeFasar=1,'d)Salarios'!I190,'d)Salarios'!E190)</f>
        <v>0</v>
      </c>
      <c r="E223" s="415" t="n">
        <f aca="false">IF(D223&gt;0,Tp_entre_Tl_J8,0)</f>
        <v>0</v>
      </c>
      <c r="F223" s="416" t="n">
        <f aca="false">'f)Ps_factorJornada8hrs'!S203</f>
        <v>0</v>
      </c>
      <c r="G223" s="413" t="n">
        <f aca="false">ROUND(F223*Tp_entre_Tl_J8,Redondeo_Para_factores)</f>
        <v>0</v>
      </c>
      <c r="H223" s="415" t="n">
        <f aca="false">IF(D223&gt;0,ROUND(I$37,IF(TipodeFasar=1,Redondeo_Para_factores,6)),0)</f>
        <v>0</v>
      </c>
      <c r="I223" s="415" t="n">
        <f aca="false">E223+G223+H223</f>
        <v>0</v>
      </c>
    </row>
    <row r="224" customFormat="false" ht="11.25" hidden="false" customHeight="false" outlineLevel="0" collapsed="false">
      <c r="B224" s="408" t="n">
        <f aca="false">'d)Salarios'!C191</f>
        <v>0</v>
      </c>
      <c r="C224" s="414" t="n">
        <f aca="false">'d)Salarios'!D191</f>
        <v>0</v>
      </c>
      <c r="D224" s="410" t="n">
        <f aca="false">IF(TipodeFasar=1,'d)Salarios'!I191,'d)Salarios'!E191)</f>
        <v>0</v>
      </c>
      <c r="E224" s="415" t="n">
        <f aca="false">IF(D224&gt;0,Tp_entre_Tl_J8,0)</f>
        <v>0</v>
      </c>
      <c r="F224" s="416" t="n">
        <f aca="false">'f)Ps_factorJornada8hrs'!S204</f>
        <v>0</v>
      </c>
      <c r="G224" s="413" t="n">
        <f aca="false">ROUND(F224*Tp_entre_Tl_J8,Redondeo_Para_factores)</f>
        <v>0</v>
      </c>
      <c r="H224" s="415" t="n">
        <f aca="false">IF(D224&gt;0,ROUND(I$37,IF(TipodeFasar=1,Redondeo_Para_factores,6)),0)</f>
        <v>0</v>
      </c>
      <c r="I224" s="415" t="n">
        <f aca="false">E224+G224+H224</f>
        <v>0</v>
      </c>
    </row>
    <row r="225" customFormat="false" ht="11.25" hidden="false" customHeight="false" outlineLevel="0" collapsed="false">
      <c r="B225" s="408" t="n">
        <f aca="false">'d)Salarios'!C192</f>
        <v>0</v>
      </c>
      <c r="C225" s="414" t="n">
        <f aca="false">'d)Salarios'!D192</f>
        <v>0</v>
      </c>
      <c r="D225" s="410" t="n">
        <f aca="false">IF(TipodeFasar=1,'d)Salarios'!I192,'d)Salarios'!E192)</f>
        <v>0</v>
      </c>
      <c r="E225" s="415" t="n">
        <f aca="false">IF(D225&gt;0,Tp_entre_Tl_J8,0)</f>
        <v>0</v>
      </c>
      <c r="F225" s="416" t="n">
        <f aca="false">'f)Ps_factorJornada8hrs'!S205</f>
        <v>0</v>
      </c>
      <c r="G225" s="413" t="n">
        <f aca="false">ROUND(F225*Tp_entre_Tl_J8,Redondeo_Para_factores)</f>
        <v>0</v>
      </c>
      <c r="H225" s="415" t="n">
        <f aca="false">IF(D225&gt;0,ROUND(I$37,IF(TipodeFasar=1,Redondeo_Para_factores,6)),0)</f>
        <v>0</v>
      </c>
      <c r="I225" s="415" t="n">
        <f aca="false">E225+G225+H225</f>
        <v>0</v>
      </c>
    </row>
    <row r="226" customFormat="false" ht="11.25" hidden="false" customHeight="false" outlineLevel="0" collapsed="false">
      <c r="B226" s="408" t="n">
        <f aca="false">'d)Salarios'!C193</f>
        <v>0</v>
      </c>
      <c r="C226" s="414" t="n">
        <f aca="false">'d)Salarios'!D193</f>
        <v>0</v>
      </c>
      <c r="D226" s="410" t="n">
        <f aca="false">IF(TipodeFasar=1,'d)Salarios'!I193,'d)Salarios'!E193)</f>
        <v>0</v>
      </c>
      <c r="E226" s="415" t="n">
        <f aca="false">IF(D226&gt;0,Tp_entre_Tl_J8,0)</f>
        <v>0</v>
      </c>
      <c r="F226" s="416" t="n">
        <f aca="false">'f)Ps_factorJornada8hrs'!S206</f>
        <v>0</v>
      </c>
      <c r="G226" s="413" t="n">
        <f aca="false">ROUND(F226*Tp_entre_Tl_J8,Redondeo_Para_factores)</f>
        <v>0</v>
      </c>
      <c r="H226" s="415" t="n">
        <f aca="false">IF(D226&gt;0,ROUND(I$37,IF(TipodeFasar=1,Redondeo_Para_factores,6)),0)</f>
        <v>0</v>
      </c>
      <c r="I226" s="415" t="n">
        <f aca="false">E226+G226+H226</f>
        <v>0</v>
      </c>
    </row>
    <row r="227" customFormat="false" ht="11.25" hidden="false" customHeight="false" outlineLevel="0" collapsed="false">
      <c r="B227" s="408" t="n">
        <f aca="false">'d)Salarios'!C194</f>
        <v>0</v>
      </c>
      <c r="C227" s="414" t="n">
        <f aca="false">'d)Salarios'!D194</f>
        <v>0</v>
      </c>
      <c r="D227" s="410" t="n">
        <f aca="false">IF(TipodeFasar=1,'d)Salarios'!I194,'d)Salarios'!E194)</f>
        <v>0</v>
      </c>
      <c r="E227" s="415" t="n">
        <f aca="false">IF(D227&gt;0,Tp_entre_Tl_J8,0)</f>
        <v>0</v>
      </c>
      <c r="F227" s="416" t="n">
        <f aca="false">'f)Ps_factorJornada8hrs'!S207</f>
        <v>0</v>
      </c>
      <c r="G227" s="413" t="n">
        <f aca="false">ROUND(F227*Tp_entre_Tl_J8,Redondeo_Para_factores)</f>
        <v>0</v>
      </c>
      <c r="H227" s="415" t="n">
        <f aca="false">IF(D227&gt;0,ROUND(I$37,IF(TipodeFasar=1,Redondeo_Para_factores,6)),0)</f>
        <v>0</v>
      </c>
      <c r="I227" s="415" t="n">
        <f aca="false">E227+G227+H227</f>
        <v>0</v>
      </c>
    </row>
    <row r="228" customFormat="false" ht="11.25" hidden="false" customHeight="false" outlineLevel="0" collapsed="false">
      <c r="B228" s="408" t="n">
        <f aca="false">'d)Salarios'!C195</f>
        <v>0</v>
      </c>
      <c r="C228" s="414" t="n">
        <f aca="false">'d)Salarios'!D195</f>
        <v>0</v>
      </c>
      <c r="D228" s="410" t="n">
        <f aca="false">IF(TipodeFasar=1,'d)Salarios'!I195,'d)Salarios'!E195)</f>
        <v>0</v>
      </c>
      <c r="E228" s="415" t="n">
        <f aca="false">IF(D228&gt;0,Tp_entre_Tl_J8,0)</f>
        <v>0</v>
      </c>
      <c r="F228" s="416" t="n">
        <f aca="false">'f)Ps_factorJornada8hrs'!S208</f>
        <v>0</v>
      </c>
      <c r="G228" s="413" t="n">
        <f aca="false">ROUND(F228*Tp_entre_Tl_J8,Redondeo_Para_factores)</f>
        <v>0</v>
      </c>
      <c r="H228" s="415" t="n">
        <f aca="false">IF(D228&gt;0,ROUND(I$37,IF(TipodeFasar=1,Redondeo_Para_factores,6)),0)</f>
        <v>0</v>
      </c>
      <c r="I228" s="415" t="n">
        <f aca="false">E228+G228+H228</f>
        <v>0</v>
      </c>
    </row>
    <row r="229" customFormat="false" ht="11.25" hidden="false" customHeight="false" outlineLevel="0" collapsed="false">
      <c r="B229" s="408" t="n">
        <f aca="false">'d)Salarios'!C196</f>
        <v>0</v>
      </c>
      <c r="C229" s="414" t="n">
        <f aca="false">'d)Salarios'!D196</f>
        <v>0</v>
      </c>
      <c r="D229" s="410" t="n">
        <f aca="false">IF(TipodeFasar=1,'d)Salarios'!I196,'d)Salarios'!E196)</f>
        <v>0</v>
      </c>
      <c r="E229" s="415" t="n">
        <f aca="false">IF(D229&gt;0,Tp_entre_Tl_J8,0)</f>
        <v>0</v>
      </c>
      <c r="F229" s="416" t="n">
        <f aca="false">'f)Ps_factorJornada8hrs'!S209</f>
        <v>0</v>
      </c>
      <c r="G229" s="413" t="n">
        <f aca="false">ROUND(F229*Tp_entre_Tl_J8,Redondeo_Para_factores)</f>
        <v>0</v>
      </c>
      <c r="H229" s="415" t="n">
        <f aca="false">IF(D229&gt;0,ROUND(I$37,IF(TipodeFasar=1,Redondeo_Para_factores,6)),0)</f>
        <v>0</v>
      </c>
      <c r="I229" s="415" t="n">
        <f aca="false">E229+G229+H229</f>
        <v>0</v>
      </c>
    </row>
    <row r="230" customFormat="false" ht="11.25" hidden="false" customHeight="false" outlineLevel="0" collapsed="false">
      <c r="B230" s="408" t="n">
        <f aca="false">'d)Salarios'!C197</f>
        <v>0</v>
      </c>
      <c r="C230" s="414" t="n">
        <f aca="false">'d)Salarios'!D197</f>
        <v>0</v>
      </c>
      <c r="D230" s="410" t="n">
        <f aca="false">IF(TipodeFasar=1,'d)Salarios'!I197,'d)Salarios'!E197)</f>
        <v>0</v>
      </c>
      <c r="E230" s="415" t="n">
        <f aca="false">IF(D230&gt;0,Tp_entre_Tl_J8,0)</f>
        <v>0</v>
      </c>
      <c r="F230" s="416" t="n">
        <f aca="false">'f)Ps_factorJornada8hrs'!S210</f>
        <v>0</v>
      </c>
      <c r="G230" s="413" t="n">
        <f aca="false">ROUND(F230*Tp_entre_Tl_J8,Redondeo_Para_factores)</f>
        <v>0</v>
      </c>
      <c r="H230" s="415" t="n">
        <f aca="false">IF(D230&gt;0,ROUND(I$37,IF(TipodeFasar=1,Redondeo_Para_factores,6)),0)</f>
        <v>0</v>
      </c>
      <c r="I230" s="415" t="n">
        <f aca="false">E230+G230+H230</f>
        <v>0</v>
      </c>
    </row>
    <row r="231" customFormat="false" ht="11.25" hidden="false" customHeight="false" outlineLevel="0" collapsed="false">
      <c r="B231" s="408" t="n">
        <f aca="false">'d)Salarios'!C198</f>
        <v>0</v>
      </c>
      <c r="C231" s="414" t="n">
        <f aca="false">'d)Salarios'!D198</f>
        <v>0</v>
      </c>
      <c r="D231" s="410" t="n">
        <f aca="false">IF(TipodeFasar=1,'d)Salarios'!I198,'d)Salarios'!E198)</f>
        <v>0</v>
      </c>
      <c r="E231" s="415" t="n">
        <f aca="false">IF(D231&gt;0,Tp_entre_Tl_J8,0)</f>
        <v>0</v>
      </c>
      <c r="F231" s="416" t="n">
        <f aca="false">'f)Ps_factorJornada8hrs'!S211</f>
        <v>0</v>
      </c>
      <c r="G231" s="413" t="n">
        <f aca="false">ROUND(F231*Tp_entre_Tl_J8,Redondeo_Para_factores)</f>
        <v>0</v>
      </c>
      <c r="H231" s="415" t="n">
        <f aca="false">IF(D231&gt;0,ROUND(I$37,IF(TipodeFasar=1,Redondeo_Para_factores,6)),0)</f>
        <v>0</v>
      </c>
      <c r="I231" s="415" t="n">
        <f aca="false">E231+G231+H231</f>
        <v>0</v>
      </c>
    </row>
    <row r="232" customFormat="false" ht="11.25" hidden="false" customHeight="false" outlineLevel="0" collapsed="false">
      <c r="B232" s="408" t="n">
        <f aca="false">'d)Salarios'!C199</f>
        <v>0</v>
      </c>
      <c r="C232" s="414" t="n">
        <f aca="false">'d)Salarios'!D199</f>
        <v>0</v>
      </c>
      <c r="D232" s="410" t="n">
        <f aca="false">IF(TipodeFasar=1,'d)Salarios'!I199,'d)Salarios'!E199)</f>
        <v>0</v>
      </c>
      <c r="E232" s="415" t="n">
        <f aca="false">IF(D232&gt;0,Tp_entre_Tl_J8,0)</f>
        <v>0</v>
      </c>
      <c r="F232" s="416" t="n">
        <f aca="false">'f)Ps_factorJornada8hrs'!S212</f>
        <v>0</v>
      </c>
      <c r="G232" s="413" t="n">
        <f aca="false">ROUND(F232*Tp_entre_Tl_J8,Redondeo_Para_factores)</f>
        <v>0</v>
      </c>
      <c r="H232" s="415" t="n">
        <f aca="false">IF(D232&gt;0,ROUND(I$37,IF(TipodeFasar=1,Redondeo_Para_factores,6)),0)</f>
        <v>0</v>
      </c>
      <c r="I232" s="415" t="n">
        <f aca="false">E232+G232+H232</f>
        <v>0</v>
      </c>
    </row>
    <row r="233" customFormat="false" ht="11.25" hidden="false" customHeight="false" outlineLevel="0" collapsed="false">
      <c r="B233" s="408" t="n">
        <f aca="false">'d)Salarios'!C200</f>
        <v>0</v>
      </c>
      <c r="C233" s="414" t="n">
        <f aca="false">'d)Salarios'!D200</f>
        <v>0</v>
      </c>
      <c r="D233" s="410" t="n">
        <f aca="false">IF(TipodeFasar=1,'d)Salarios'!I200,'d)Salarios'!E200)</f>
        <v>0</v>
      </c>
      <c r="E233" s="415" t="n">
        <f aca="false">IF(D233&gt;0,Tp_entre_Tl_J8,0)</f>
        <v>0</v>
      </c>
      <c r="F233" s="416" t="n">
        <f aca="false">'f)Ps_factorJornada8hrs'!S213</f>
        <v>0</v>
      </c>
      <c r="G233" s="413" t="n">
        <f aca="false">ROUND(F233*Tp_entre_Tl_J8,Redondeo_Para_factores)</f>
        <v>0</v>
      </c>
      <c r="H233" s="415" t="n">
        <f aca="false">IF(D233&gt;0,ROUND(I$37,IF(TipodeFasar=1,Redondeo_Para_factores,6)),0)</f>
        <v>0</v>
      </c>
      <c r="I233" s="415" t="n">
        <f aca="false">E233+G233+H233</f>
        <v>0</v>
      </c>
    </row>
    <row r="234" customFormat="false" ht="11.25" hidden="false" customHeight="false" outlineLevel="0" collapsed="false">
      <c r="B234" s="408" t="n">
        <f aca="false">'d)Salarios'!C201</f>
        <v>0</v>
      </c>
      <c r="C234" s="414" t="n">
        <f aca="false">'d)Salarios'!D201</f>
        <v>0</v>
      </c>
      <c r="D234" s="410" t="n">
        <f aca="false">IF(TipodeFasar=1,'d)Salarios'!I201,'d)Salarios'!E201)</f>
        <v>0</v>
      </c>
      <c r="E234" s="415" t="n">
        <f aca="false">IF(D234&gt;0,Tp_entre_Tl_J8,0)</f>
        <v>0</v>
      </c>
      <c r="F234" s="416" t="n">
        <f aca="false">'f)Ps_factorJornada8hrs'!S214</f>
        <v>0</v>
      </c>
      <c r="G234" s="413" t="n">
        <f aca="false">ROUND(F234*Tp_entre_Tl_J8,Redondeo_Para_factores)</f>
        <v>0</v>
      </c>
      <c r="H234" s="415" t="n">
        <f aca="false">IF(D234&gt;0,ROUND(I$37,IF(TipodeFasar=1,Redondeo_Para_factores,6)),0)</f>
        <v>0</v>
      </c>
      <c r="I234" s="415" t="n">
        <f aca="false">E234+G234+H234</f>
        <v>0</v>
      </c>
    </row>
    <row r="235" customFormat="false" ht="11.25" hidden="false" customHeight="false" outlineLevel="0" collapsed="false">
      <c r="B235" s="408" t="n">
        <f aca="false">'d)Salarios'!C202</f>
        <v>0</v>
      </c>
      <c r="C235" s="414" t="n">
        <f aca="false">'d)Salarios'!D202</f>
        <v>0</v>
      </c>
      <c r="D235" s="410" t="n">
        <f aca="false">IF(TipodeFasar=1,'d)Salarios'!I202,'d)Salarios'!E202)</f>
        <v>0</v>
      </c>
      <c r="E235" s="415" t="n">
        <f aca="false">IF(D235&gt;0,Tp_entre_Tl_J8,0)</f>
        <v>0</v>
      </c>
      <c r="F235" s="416" t="n">
        <f aca="false">'f)Ps_factorJornada8hrs'!S215</f>
        <v>0</v>
      </c>
      <c r="G235" s="413" t="n">
        <f aca="false">ROUND(F235*Tp_entre_Tl_J8,Redondeo_Para_factores)</f>
        <v>0</v>
      </c>
      <c r="H235" s="415" t="n">
        <f aca="false">IF(D235&gt;0,ROUND(I$37,IF(TipodeFasar=1,Redondeo_Para_factores,6)),0)</f>
        <v>0</v>
      </c>
      <c r="I235" s="415" t="n">
        <f aca="false">E235+G235+H235</f>
        <v>0</v>
      </c>
    </row>
    <row r="236" customFormat="false" ht="11.25" hidden="false" customHeight="false" outlineLevel="0" collapsed="false">
      <c r="B236" s="408" t="n">
        <f aca="false">'d)Salarios'!C203</f>
        <v>0</v>
      </c>
      <c r="C236" s="414" t="n">
        <f aca="false">'d)Salarios'!D203</f>
        <v>0</v>
      </c>
      <c r="D236" s="410" t="n">
        <f aca="false">IF(TipodeFasar=1,'d)Salarios'!I203,'d)Salarios'!E203)</f>
        <v>0</v>
      </c>
      <c r="E236" s="415" t="n">
        <f aca="false">IF(D236&gt;0,Tp_entre_Tl_J8,0)</f>
        <v>0</v>
      </c>
      <c r="F236" s="416" t="n">
        <f aca="false">'f)Ps_factorJornada8hrs'!S216</f>
        <v>0</v>
      </c>
      <c r="G236" s="413" t="n">
        <f aca="false">ROUND(F236*Tp_entre_Tl_J8,Redondeo_Para_factores)</f>
        <v>0</v>
      </c>
      <c r="H236" s="415" t="n">
        <f aca="false">IF(D236&gt;0,ROUND(I$37,IF(TipodeFasar=1,Redondeo_Para_factores,6)),0)</f>
        <v>0</v>
      </c>
      <c r="I236" s="415" t="n">
        <f aca="false">E236+G236+H236</f>
        <v>0</v>
      </c>
    </row>
    <row r="237" customFormat="false" ht="11.25" hidden="false" customHeight="false" outlineLevel="0" collapsed="false">
      <c r="B237" s="408" t="n">
        <f aca="false">'d)Salarios'!C204</f>
        <v>0</v>
      </c>
      <c r="C237" s="414" t="n">
        <f aca="false">'d)Salarios'!D204</f>
        <v>0</v>
      </c>
      <c r="D237" s="410" t="n">
        <f aca="false">IF(TipodeFasar=1,'d)Salarios'!I204,'d)Salarios'!E204)</f>
        <v>0</v>
      </c>
      <c r="E237" s="415" t="n">
        <f aca="false">IF(D237&gt;0,Tp_entre_Tl_J8,0)</f>
        <v>0</v>
      </c>
      <c r="F237" s="416" t="n">
        <f aca="false">'f)Ps_factorJornada8hrs'!S217</f>
        <v>0</v>
      </c>
      <c r="G237" s="413" t="n">
        <f aca="false">ROUND(F237*Tp_entre_Tl_J8,Redondeo_Para_factores)</f>
        <v>0</v>
      </c>
      <c r="H237" s="415" t="n">
        <f aca="false">IF(D237&gt;0,ROUND(I$37,IF(TipodeFasar=1,Redondeo_Para_factores,6)),0)</f>
        <v>0</v>
      </c>
      <c r="I237" s="415" t="n">
        <f aca="false">E237+G237+H237</f>
        <v>0</v>
      </c>
    </row>
    <row r="238" customFormat="false" ht="11.25" hidden="false" customHeight="false" outlineLevel="0" collapsed="false">
      <c r="B238" s="408" t="n">
        <f aca="false">'d)Salarios'!C205</f>
        <v>0</v>
      </c>
      <c r="C238" s="414" t="n">
        <f aca="false">'d)Salarios'!D205</f>
        <v>0</v>
      </c>
      <c r="D238" s="410" t="n">
        <f aca="false">IF(TipodeFasar=1,'d)Salarios'!I205,'d)Salarios'!E205)</f>
        <v>0</v>
      </c>
      <c r="E238" s="415" t="n">
        <f aca="false">IF(D238&gt;0,Tp_entre_Tl_J8,0)</f>
        <v>0</v>
      </c>
      <c r="F238" s="416" t="n">
        <f aca="false">'f)Ps_factorJornada8hrs'!S218</f>
        <v>0</v>
      </c>
      <c r="G238" s="413" t="n">
        <f aca="false">ROUND(F238*Tp_entre_Tl_J8,Redondeo_Para_factores)</f>
        <v>0</v>
      </c>
      <c r="H238" s="415" t="n">
        <f aca="false">IF(D238&gt;0,ROUND(I$37,IF(TipodeFasar=1,Redondeo_Para_factores,6)),0)</f>
        <v>0</v>
      </c>
      <c r="I238" s="415" t="n">
        <f aca="false">E238+G238+H238</f>
        <v>0</v>
      </c>
    </row>
    <row r="239" customFormat="false" ht="11.25" hidden="false" customHeight="false" outlineLevel="0" collapsed="false">
      <c r="B239" s="408" t="n">
        <f aca="false">'d)Salarios'!C206</f>
        <v>0</v>
      </c>
      <c r="C239" s="414" t="n">
        <f aca="false">'d)Salarios'!D206</f>
        <v>0</v>
      </c>
      <c r="D239" s="410" t="n">
        <f aca="false">IF(TipodeFasar=1,'d)Salarios'!I206,'d)Salarios'!E206)</f>
        <v>0</v>
      </c>
      <c r="E239" s="415" t="n">
        <f aca="false">IF(D239&gt;0,Tp_entre_Tl_J8,0)</f>
        <v>0</v>
      </c>
      <c r="F239" s="416" t="n">
        <f aca="false">'f)Ps_factorJornada8hrs'!S219</f>
        <v>0</v>
      </c>
      <c r="G239" s="413" t="n">
        <f aca="false">ROUND(F239*Tp_entre_Tl_J8,Redondeo_Para_factores)</f>
        <v>0</v>
      </c>
      <c r="H239" s="415" t="n">
        <f aca="false">IF(D239&gt;0,ROUND(I$37,IF(TipodeFasar=1,Redondeo_Para_factores,6)),0)</f>
        <v>0</v>
      </c>
      <c r="I239" s="415" t="n">
        <f aca="false">E239+G239+H239</f>
        <v>0</v>
      </c>
    </row>
    <row r="240" customFormat="false" ht="11.25" hidden="false" customHeight="false" outlineLevel="0" collapsed="false">
      <c r="B240" s="408" t="n">
        <f aca="false">'d)Salarios'!C207</f>
        <v>0</v>
      </c>
      <c r="C240" s="414" t="n">
        <f aca="false">'d)Salarios'!D207</f>
        <v>0</v>
      </c>
      <c r="D240" s="410" t="n">
        <f aca="false">IF(TipodeFasar=1,'d)Salarios'!I207,'d)Salarios'!E207)</f>
        <v>0</v>
      </c>
      <c r="E240" s="415" t="n">
        <f aca="false">IF(D240&gt;0,Tp_entre_Tl_J8,0)</f>
        <v>0</v>
      </c>
      <c r="F240" s="416" t="n">
        <f aca="false">'f)Ps_factorJornada8hrs'!S220</f>
        <v>0</v>
      </c>
      <c r="G240" s="413" t="n">
        <f aca="false">ROUND(F240*Tp_entre_Tl_J8,Redondeo_Para_factores)</f>
        <v>0</v>
      </c>
      <c r="H240" s="415" t="n">
        <f aca="false">IF(D240&gt;0,ROUND(I$37,IF(TipodeFasar=1,Redondeo_Para_factores,6)),0)</f>
        <v>0</v>
      </c>
      <c r="I240" s="415" t="n">
        <f aca="false">E240+G240+H240</f>
        <v>0</v>
      </c>
    </row>
    <row r="241" customFormat="false" ht="11.25" hidden="false" customHeight="false" outlineLevel="0" collapsed="false">
      <c r="B241" s="408" t="n">
        <f aca="false">'d)Salarios'!C208</f>
        <v>0</v>
      </c>
      <c r="C241" s="414" t="n">
        <f aca="false">'d)Salarios'!D208</f>
        <v>0</v>
      </c>
      <c r="D241" s="410" t="n">
        <f aca="false">IF(TipodeFasar=1,'d)Salarios'!I208,'d)Salarios'!E208)</f>
        <v>0</v>
      </c>
      <c r="E241" s="415" t="n">
        <f aca="false">IF(D241&gt;0,Tp_entre_Tl_J8,0)</f>
        <v>0</v>
      </c>
      <c r="F241" s="416" t="n">
        <f aca="false">'f)Ps_factorJornada8hrs'!S221</f>
        <v>0</v>
      </c>
      <c r="G241" s="413" t="n">
        <f aca="false">ROUND(F241*Tp_entre_Tl_J8,Redondeo_Para_factores)</f>
        <v>0</v>
      </c>
      <c r="H241" s="415" t="n">
        <f aca="false">IF(D241&gt;0,ROUND(I$37,IF(TipodeFasar=1,Redondeo_Para_factores,6)),0)</f>
        <v>0</v>
      </c>
      <c r="I241" s="415" t="n">
        <f aca="false">E241+G241+H241</f>
        <v>0</v>
      </c>
    </row>
    <row r="242" customFormat="false" ht="11.25" hidden="false" customHeight="false" outlineLevel="0" collapsed="false">
      <c r="B242" s="408" t="n">
        <f aca="false">'d)Salarios'!C209</f>
        <v>0</v>
      </c>
      <c r="C242" s="414" t="n">
        <f aca="false">'d)Salarios'!D209</f>
        <v>0</v>
      </c>
      <c r="D242" s="410" t="n">
        <f aca="false">IF(TipodeFasar=1,'d)Salarios'!I209,'d)Salarios'!E209)</f>
        <v>0</v>
      </c>
      <c r="E242" s="415" t="n">
        <f aca="false">IF(D242&gt;0,Tp_entre_Tl_J8,0)</f>
        <v>0</v>
      </c>
      <c r="F242" s="416" t="n">
        <f aca="false">'f)Ps_factorJornada8hrs'!S222</f>
        <v>0</v>
      </c>
      <c r="G242" s="413" t="n">
        <f aca="false">ROUND(F242*Tp_entre_Tl_J8,Redondeo_Para_factores)</f>
        <v>0</v>
      </c>
      <c r="H242" s="415" t="n">
        <f aca="false">IF(D242&gt;0,ROUND(I$37,IF(TipodeFasar=1,Redondeo_Para_factores,6)),0)</f>
        <v>0</v>
      </c>
      <c r="I242" s="415" t="n">
        <f aca="false">E242+G242+H242</f>
        <v>0</v>
      </c>
    </row>
    <row r="243" customFormat="false" ht="11.25" hidden="false" customHeight="false" outlineLevel="0" collapsed="false">
      <c r="B243" s="408" t="n">
        <f aca="false">'d)Salarios'!C210</f>
        <v>0</v>
      </c>
      <c r="C243" s="414" t="n">
        <f aca="false">'d)Salarios'!D210</f>
        <v>0</v>
      </c>
      <c r="D243" s="410" t="n">
        <f aca="false">IF(TipodeFasar=1,'d)Salarios'!I210,'d)Salarios'!E210)</f>
        <v>0</v>
      </c>
      <c r="E243" s="415" t="n">
        <f aca="false">IF(D243&gt;0,Tp_entre_Tl_J8,0)</f>
        <v>0</v>
      </c>
      <c r="F243" s="416" t="n">
        <f aca="false">'f)Ps_factorJornada8hrs'!S223</f>
        <v>0</v>
      </c>
      <c r="G243" s="413" t="n">
        <f aca="false">ROUND(F243*Tp_entre_Tl_J8,Redondeo_Para_factores)</f>
        <v>0</v>
      </c>
      <c r="H243" s="415" t="n">
        <f aca="false">IF(D243&gt;0,ROUND(I$37,IF(TipodeFasar=1,Redondeo_Para_factores,6)),0)</f>
        <v>0</v>
      </c>
      <c r="I243" s="415" t="n">
        <f aca="false">E243+G243+H243</f>
        <v>0</v>
      </c>
    </row>
    <row r="244" customFormat="false" ht="11.25" hidden="false" customHeight="false" outlineLevel="0" collapsed="false">
      <c r="B244" s="408" t="n">
        <f aca="false">'d)Salarios'!C211</f>
        <v>0</v>
      </c>
      <c r="C244" s="414" t="n">
        <f aca="false">'d)Salarios'!D211</f>
        <v>0</v>
      </c>
      <c r="D244" s="410" t="n">
        <f aca="false">IF(TipodeFasar=1,'d)Salarios'!I211,'d)Salarios'!E211)</f>
        <v>0</v>
      </c>
      <c r="E244" s="415" t="n">
        <f aca="false">IF(D244&gt;0,Tp_entre_Tl_J8,0)</f>
        <v>0</v>
      </c>
      <c r="F244" s="416" t="n">
        <f aca="false">'f)Ps_factorJornada8hrs'!S224</f>
        <v>0</v>
      </c>
      <c r="G244" s="413" t="n">
        <f aca="false">ROUND(F244*Tp_entre_Tl_J8,Redondeo_Para_factores)</f>
        <v>0</v>
      </c>
      <c r="H244" s="415" t="n">
        <f aca="false">IF(D244&gt;0,ROUND(I$37,IF(TipodeFasar=1,Redondeo_Para_factores,6)),0)</f>
        <v>0</v>
      </c>
      <c r="I244" s="415" t="n">
        <f aca="false">E244+G244+H244</f>
        <v>0</v>
      </c>
    </row>
    <row r="245" customFormat="false" ht="11.25" hidden="false" customHeight="false" outlineLevel="0" collapsed="false">
      <c r="B245" s="408" t="n">
        <f aca="false">'d)Salarios'!C212</f>
        <v>0</v>
      </c>
      <c r="C245" s="414" t="n">
        <f aca="false">'d)Salarios'!D212</f>
        <v>0</v>
      </c>
      <c r="D245" s="410" t="n">
        <f aca="false">IF(TipodeFasar=1,'d)Salarios'!I212,'d)Salarios'!E212)</f>
        <v>0</v>
      </c>
      <c r="E245" s="415" t="n">
        <f aca="false">IF(D245&gt;0,Tp_entre_Tl_J8,0)</f>
        <v>0</v>
      </c>
      <c r="F245" s="416" t="n">
        <f aca="false">'f)Ps_factorJornada8hrs'!S225</f>
        <v>0</v>
      </c>
      <c r="G245" s="413" t="n">
        <f aca="false">ROUND(F245*Tp_entre_Tl_J8,Redondeo_Para_factores)</f>
        <v>0</v>
      </c>
      <c r="H245" s="415" t="n">
        <f aca="false">IF(D245&gt;0,ROUND(I$37,IF(TipodeFasar=1,Redondeo_Para_factores,6)),0)</f>
        <v>0</v>
      </c>
      <c r="I245" s="415" t="n">
        <f aca="false">E245+G245+H245</f>
        <v>0</v>
      </c>
    </row>
    <row r="246" customFormat="false" ht="11.25" hidden="false" customHeight="false" outlineLevel="0" collapsed="false">
      <c r="B246" s="408" t="n">
        <f aca="false">'d)Salarios'!C213</f>
        <v>0</v>
      </c>
      <c r="C246" s="414" t="n">
        <f aca="false">'d)Salarios'!D213</f>
        <v>0</v>
      </c>
      <c r="D246" s="410" t="n">
        <f aca="false">IF(TipodeFasar=1,'d)Salarios'!I213,'d)Salarios'!E213)</f>
        <v>0</v>
      </c>
      <c r="E246" s="415" t="n">
        <f aca="false">IF(D246&gt;0,Tp_entre_Tl_J8,0)</f>
        <v>0</v>
      </c>
      <c r="F246" s="416" t="n">
        <f aca="false">'f)Ps_factorJornada8hrs'!S226</f>
        <v>0</v>
      </c>
      <c r="G246" s="413" t="n">
        <f aca="false">ROUND(F246*Tp_entre_Tl_J8,Redondeo_Para_factores)</f>
        <v>0</v>
      </c>
      <c r="H246" s="415" t="n">
        <f aca="false">IF(D246&gt;0,ROUND(I$37,IF(TipodeFasar=1,Redondeo_Para_factores,6)),0)</f>
        <v>0</v>
      </c>
      <c r="I246" s="415" t="n">
        <f aca="false">E246+G246+H246</f>
        <v>0</v>
      </c>
    </row>
    <row r="247" customFormat="false" ht="11.25" hidden="false" customHeight="false" outlineLevel="0" collapsed="false">
      <c r="B247" s="408" t="n">
        <f aca="false">'d)Salarios'!C214</f>
        <v>0</v>
      </c>
      <c r="C247" s="414" t="n">
        <f aca="false">'d)Salarios'!D214</f>
        <v>0</v>
      </c>
      <c r="D247" s="410" t="n">
        <f aca="false">IF(TipodeFasar=1,'d)Salarios'!I214,'d)Salarios'!E214)</f>
        <v>0</v>
      </c>
      <c r="E247" s="415" t="n">
        <f aca="false">IF(D247&gt;0,Tp_entre_Tl_J8,0)</f>
        <v>0</v>
      </c>
      <c r="F247" s="416" t="n">
        <f aca="false">'f)Ps_factorJornada8hrs'!S227</f>
        <v>0</v>
      </c>
      <c r="G247" s="413" t="n">
        <f aca="false">ROUND(F247*Tp_entre_Tl_J8,Redondeo_Para_factores)</f>
        <v>0</v>
      </c>
      <c r="H247" s="415" t="n">
        <f aca="false">IF(D247&gt;0,ROUND(I$37,IF(TipodeFasar=1,Redondeo_Para_factores,6)),0)</f>
        <v>0</v>
      </c>
      <c r="I247" s="415" t="n">
        <f aca="false">E247+G247+H247</f>
        <v>0</v>
      </c>
    </row>
    <row r="248" customFormat="false" ht="11.25" hidden="false" customHeight="false" outlineLevel="0" collapsed="false">
      <c r="B248" s="408" t="n">
        <f aca="false">'d)Salarios'!C215</f>
        <v>0</v>
      </c>
      <c r="C248" s="414" t="n">
        <f aca="false">'d)Salarios'!D215</f>
        <v>0</v>
      </c>
      <c r="D248" s="410" t="n">
        <f aca="false">IF(TipodeFasar=1,'d)Salarios'!I215,'d)Salarios'!E215)</f>
        <v>0</v>
      </c>
      <c r="E248" s="415" t="n">
        <f aca="false">IF(D248&gt;0,Tp_entre_Tl_J8,0)</f>
        <v>0</v>
      </c>
      <c r="F248" s="416" t="n">
        <f aca="false">'f)Ps_factorJornada8hrs'!S228</f>
        <v>0</v>
      </c>
      <c r="G248" s="413" t="n">
        <f aca="false">ROUND(F248*Tp_entre_Tl_J8,Redondeo_Para_factores)</f>
        <v>0</v>
      </c>
      <c r="H248" s="415" t="n">
        <f aca="false">IF(D248&gt;0,ROUND(I$37,IF(TipodeFasar=1,Redondeo_Para_factores,6)),0)</f>
        <v>0</v>
      </c>
      <c r="I248" s="415" t="n">
        <f aca="false">E248+G248+H248</f>
        <v>0</v>
      </c>
    </row>
    <row r="249" customFormat="false" ht="11.25" hidden="false" customHeight="false" outlineLevel="0" collapsed="false">
      <c r="B249" s="408" t="n">
        <f aca="false">'d)Salarios'!C216</f>
        <v>0</v>
      </c>
      <c r="C249" s="414" t="n">
        <f aca="false">'d)Salarios'!D216</f>
        <v>0</v>
      </c>
      <c r="D249" s="410" t="n">
        <f aca="false">IF(TipodeFasar=1,'d)Salarios'!I216,'d)Salarios'!E216)</f>
        <v>0</v>
      </c>
      <c r="E249" s="415" t="n">
        <f aca="false">IF(D249&gt;0,Tp_entre_Tl_J8,0)</f>
        <v>0</v>
      </c>
      <c r="F249" s="416" t="n">
        <f aca="false">'f)Ps_factorJornada8hrs'!S229</f>
        <v>0</v>
      </c>
      <c r="G249" s="413" t="n">
        <f aca="false">ROUND(F249*Tp_entre_Tl_J8,Redondeo_Para_factores)</f>
        <v>0</v>
      </c>
      <c r="H249" s="415" t="n">
        <f aca="false">IF(D249&gt;0,ROUND(I$37,IF(TipodeFasar=1,Redondeo_Para_factores,6)),0)</f>
        <v>0</v>
      </c>
      <c r="I249" s="415" t="n">
        <f aca="false">E249+G249+H249</f>
        <v>0</v>
      </c>
    </row>
    <row r="250" customFormat="false" ht="11.25" hidden="false" customHeight="false" outlineLevel="0" collapsed="false">
      <c r="B250" s="408" t="n">
        <f aca="false">'d)Salarios'!C217</f>
        <v>0</v>
      </c>
      <c r="C250" s="414" t="n">
        <f aca="false">'d)Salarios'!D217</f>
        <v>0</v>
      </c>
      <c r="D250" s="410" t="n">
        <f aca="false">IF(TipodeFasar=1,'d)Salarios'!I217,'d)Salarios'!E217)</f>
        <v>0</v>
      </c>
      <c r="E250" s="415" t="n">
        <f aca="false">IF(D250&gt;0,Tp_entre_Tl_J8,0)</f>
        <v>0</v>
      </c>
      <c r="F250" s="416" t="n">
        <f aca="false">'f)Ps_factorJornada8hrs'!S230</f>
        <v>0</v>
      </c>
      <c r="G250" s="413" t="n">
        <f aca="false">ROUND(F250*Tp_entre_Tl_J8,Redondeo_Para_factores)</f>
        <v>0</v>
      </c>
      <c r="H250" s="415" t="n">
        <f aca="false">IF(D250&gt;0,ROUND(I$37,IF(TipodeFasar=1,Redondeo_Para_factores,6)),0)</f>
        <v>0</v>
      </c>
      <c r="I250" s="415" t="n">
        <f aca="false">E250+G250+H250</f>
        <v>0</v>
      </c>
    </row>
    <row r="251" customFormat="false" ht="11.25" hidden="false" customHeight="false" outlineLevel="0" collapsed="false">
      <c r="B251" s="408" t="n">
        <f aca="false">'d)Salarios'!C218</f>
        <v>0</v>
      </c>
      <c r="C251" s="414" t="n">
        <f aca="false">'d)Salarios'!D218</f>
        <v>0</v>
      </c>
      <c r="D251" s="410" t="n">
        <f aca="false">IF(TipodeFasar=1,'d)Salarios'!I218,'d)Salarios'!E218)</f>
        <v>0</v>
      </c>
      <c r="E251" s="415" t="n">
        <f aca="false">IF(D251&gt;0,Tp_entre_Tl_J8,0)</f>
        <v>0</v>
      </c>
      <c r="F251" s="416" t="n">
        <f aca="false">'f)Ps_factorJornada8hrs'!S231</f>
        <v>0</v>
      </c>
      <c r="G251" s="413" t="n">
        <f aca="false">ROUND(F251*Tp_entre_Tl_J8,Redondeo_Para_factores)</f>
        <v>0</v>
      </c>
      <c r="H251" s="415" t="n">
        <f aca="false">IF(D251&gt;0,ROUND(I$37,IF(TipodeFasar=1,Redondeo_Para_factores,6)),0)</f>
        <v>0</v>
      </c>
      <c r="I251" s="415" t="n">
        <f aca="false">E251+G251+H251</f>
        <v>0</v>
      </c>
    </row>
    <row r="252" customFormat="false" ht="11.25" hidden="false" customHeight="false" outlineLevel="0" collapsed="false">
      <c r="B252" s="408" t="n">
        <f aca="false">'d)Salarios'!C219</f>
        <v>0</v>
      </c>
      <c r="C252" s="414" t="n">
        <f aca="false">'d)Salarios'!D219</f>
        <v>0</v>
      </c>
      <c r="D252" s="410" t="n">
        <f aca="false">IF(TipodeFasar=1,'d)Salarios'!I219,'d)Salarios'!E219)</f>
        <v>0</v>
      </c>
      <c r="E252" s="415" t="n">
        <f aca="false">IF(D252&gt;0,Tp_entre_Tl_J8,0)</f>
        <v>0</v>
      </c>
      <c r="F252" s="416" t="n">
        <f aca="false">'f)Ps_factorJornada8hrs'!S232</f>
        <v>0</v>
      </c>
      <c r="G252" s="413" t="n">
        <f aca="false">ROUND(F252*Tp_entre_Tl_J8,Redondeo_Para_factores)</f>
        <v>0</v>
      </c>
      <c r="H252" s="415" t="n">
        <f aca="false">IF(D252&gt;0,ROUND(I$37,IF(TipodeFasar=1,Redondeo_Para_factores,6)),0)</f>
        <v>0</v>
      </c>
      <c r="I252" s="415" t="n">
        <f aca="false">E252+G252+H252</f>
        <v>0</v>
      </c>
    </row>
    <row r="253" customFormat="false" ht="11.25" hidden="false" customHeight="false" outlineLevel="0" collapsed="false">
      <c r="B253" s="408" t="n">
        <f aca="false">'d)Salarios'!C220</f>
        <v>0</v>
      </c>
      <c r="C253" s="414" t="n">
        <f aca="false">'d)Salarios'!D220</f>
        <v>0</v>
      </c>
      <c r="D253" s="410" t="n">
        <f aca="false">IF(TipodeFasar=1,'d)Salarios'!I220,'d)Salarios'!E220)</f>
        <v>0</v>
      </c>
      <c r="E253" s="415" t="n">
        <f aca="false">IF(D253&gt;0,Tp_entre_Tl_J8,0)</f>
        <v>0</v>
      </c>
      <c r="F253" s="416" t="n">
        <f aca="false">'f)Ps_factorJornada8hrs'!S233</f>
        <v>0</v>
      </c>
      <c r="G253" s="413" t="n">
        <f aca="false">ROUND(F253*Tp_entre_Tl_J8,Redondeo_Para_factores)</f>
        <v>0</v>
      </c>
      <c r="H253" s="415" t="n">
        <f aca="false">IF(D253&gt;0,ROUND(I$37,IF(TipodeFasar=1,Redondeo_Para_factores,6)),0)</f>
        <v>0</v>
      </c>
      <c r="I253" s="415" t="n">
        <f aca="false">E253+G253+H253</f>
        <v>0</v>
      </c>
    </row>
    <row r="254" customFormat="false" ht="11.25" hidden="false" customHeight="false" outlineLevel="0" collapsed="false">
      <c r="B254" s="408" t="n">
        <f aca="false">'d)Salarios'!C221</f>
        <v>0</v>
      </c>
      <c r="C254" s="414" t="n">
        <f aca="false">'d)Salarios'!D221</f>
        <v>0</v>
      </c>
      <c r="D254" s="410" t="n">
        <f aca="false">IF(TipodeFasar=1,'d)Salarios'!I221,'d)Salarios'!E221)</f>
        <v>0</v>
      </c>
      <c r="E254" s="415" t="n">
        <f aca="false">IF(D254&gt;0,Tp_entre_Tl_J8,0)</f>
        <v>0</v>
      </c>
      <c r="F254" s="416" t="n">
        <f aca="false">'f)Ps_factorJornada8hrs'!S234</f>
        <v>0</v>
      </c>
      <c r="G254" s="413" t="n">
        <f aca="false">ROUND(F254*Tp_entre_Tl_J8,Redondeo_Para_factores)</f>
        <v>0</v>
      </c>
      <c r="H254" s="415" t="n">
        <f aca="false">IF(D254&gt;0,ROUND(I$37,IF(TipodeFasar=1,Redondeo_Para_factores,6)),0)</f>
        <v>0</v>
      </c>
      <c r="I254" s="415" t="n">
        <f aca="false">E254+G254+H254</f>
        <v>0</v>
      </c>
    </row>
    <row r="255" customFormat="false" ht="11.25" hidden="false" customHeight="false" outlineLevel="0" collapsed="false">
      <c r="B255" s="408" t="n">
        <f aca="false">'d)Salarios'!C222</f>
        <v>0</v>
      </c>
      <c r="C255" s="414" t="n">
        <f aca="false">'d)Salarios'!D222</f>
        <v>0</v>
      </c>
      <c r="D255" s="410" t="n">
        <f aca="false">IF(TipodeFasar=1,'d)Salarios'!I222,'d)Salarios'!E222)</f>
        <v>0</v>
      </c>
      <c r="E255" s="415" t="n">
        <f aca="false">IF(D255&gt;0,Tp_entre_Tl_J8,0)</f>
        <v>0</v>
      </c>
      <c r="F255" s="416" t="n">
        <f aca="false">'f)Ps_factorJornada8hrs'!S235</f>
        <v>0</v>
      </c>
      <c r="G255" s="413" t="n">
        <f aca="false">ROUND(F255*Tp_entre_Tl_J8,Redondeo_Para_factores)</f>
        <v>0</v>
      </c>
      <c r="H255" s="415" t="n">
        <f aca="false">IF(D255&gt;0,ROUND(I$37,IF(TipodeFasar=1,Redondeo_Para_factores,6)),0)</f>
        <v>0</v>
      </c>
      <c r="I255" s="415" t="n">
        <f aca="false">E255+G255+H255</f>
        <v>0</v>
      </c>
    </row>
    <row r="256" customFormat="false" ht="11.25" hidden="false" customHeight="false" outlineLevel="0" collapsed="false">
      <c r="B256" s="408" t="n">
        <f aca="false">'d)Salarios'!C223</f>
        <v>0</v>
      </c>
      <c r="C256" s="414" t="n">
        <f aca="false">'d)Salarios'!D223</f>
        <v>0</v>
      </c>
      <c r="D256" s="410" t="n">
        <f aca="false">IF(TipodeFasar=1,'d)Salarios'!I223,'d)Salarios'!E223)</f>
        <v>0</v>
      </c>
      <c r="E256" s="415" t="n">
        <f aca="false">IF(D256&gt;0,Tp_entre_Tl_J8,0)</f>
        <v>0</v>
      </c>
      <c r="F256" s="416" t="n">
        <f aca="false">'f)Ps_factorJornada8hrs'!S236</f>
        <v>0</v>
      </c>
      <c r="G256" s="413" t="n">
        <f aca="false">ROUND(F256*Tp_entre_Tl_J8,Redondeo_Para_factores)</f>
        <v>0</v>
      </c>
      <c r="H256" s="415" t="n">
        <f aca="false">IF(D256&gt;0,ROUND(I$37,IF(TipodeFasar=1,Redondeo_Para_factores,6)),0)</f>
        <v>0</v>
      </c>
      <c r="I256" s="415" t="n">
        <f aca="false">E256+G256+H256</f>
        <v>0</v>
      </c>
    </row>
    <row r="257" customFormat="false" ht="11.25" hidden="false" customHeight="false" outlineLevel="0" collapsed="false">
      <c r="B257" s="408" t="n">
        <f aca="false">'d)Salarios'!C224</f>
        <v>0</v>
      </c>
      <c r="C257" s="414" t="n">
        <f aca="false">'d)Salarios'!D224</f>
        <v>0</v>
      </c>
      <c r="D257" s="410" t="n">
        <f aca="false">IF(TipodeFasar=1,'d)Salarios'!I224,'d)Salarios'!E224)</f>
        <v>0</v>
      </c>
      <c r="E257" s="415" t="n">
        <f aca="false">IF(D257&gt;0,Tp_entre_Tl_J8,0)</f>
        <v>0</v>
      </c>
      <c r="F257" s="416" t="n">
        <f aca="false">'f)Ps_factorJornada8hrs'!S237</f>
        <v>0</v>
      </c>
      <c r="G257" s="413" t="n">
        <f aca="false">ROUND(F257*Tp_entre_Tl_J8,Redondeo_Para_factores)</f>
        <v>0</v>
      </c>
      <c r="H257" s="415" t="n">
        <f aca="false">IF(D257&gt;0,ROUND(I$37,IF(TipodeFasar=1,Redondeo_Para_factores,6)),0)</f>
        <v>0</v>
      </c>
      <c r="I257" s="415" t="n">
        <f aca="false">E257+G257+H257</f>
        <v>0</v>
      </c>
    </row>
    <row r="258" customFormat="false" ht="11.25" hidden="false" customHeight="false" outlineLevel="0" collapsed="false">
      <c r="B258" s="408" t="n">
        <f aca="false">'d)Salarios'!C225</f>
        <v>0</v>
      </c>
      <c r="C258" s="414" t="n">
        <f aca="false">'d)Salarios'!D225</f>
        <v>0</v>
      </c>
      <c r="D258" s="410" t="n">
        <f aca="false">IF(TipodeFasar=1,'d)Salarios'!I225,'d)Salarios'!E225)</f>
        <v>0</v>
      </c>
      <c r="E258" s="415" t="n">
        <f aca="false">IF(D258&gt;0,Tp_entre_Tl_J8,0)</f>
        <v>0</v>
      </c>
      <c r="F258" s="416" t="n">
        <f aca="false">'f)Ps_factorJornada8hrs'!S238</f>
        <v>0</v>
      </c>
      <c r="G258" s="413" t="n">
        <f aca="false">ROUND(F258*Tp_entre_Tl_J8,Redondeo_Para_factores)</f>
        <v>0</v>
      </c>
      <c r="H258" s="415" t="n">
        <f aca="false">IF(D258&gt;0,ROUND(I$37,IF(TipodeFasar=1,Redondeo_Para_factores,6)),0)</f>
        <v>0</v>
      </c>
      <c r="I258" s="415" t="n">
        <f aca="false">E258+G258+H258</f>
        <v>0</v>
      </c>
    </row>
    <row r="259" customFormat="false" ht="11.25" hidden="false" customHeight="false" outlineLevel="0" collapsed="false">
      <c r="B259" s="408" t="n">
        <f aca="false">'d)Salarios'!C226</f>
        <v>0</v>
      </c>
      <c r="C259" s="414" t="n">
        <f aca="false">'d)Salarios'!D226</f>
        <v>0</v>
      </c>
      <c r="D259" s="410" t="n">
        <f aca="false">IF(TipodeFasar=1,'d)Salarios'!I226,'d)Salarios'!E226)</f>
        <v>0</v>
      </c>
      <c r="E259" s="415" t="n">
        <f aca="false">IF(D259&gt;0,Tp_entre_Tl_J8,0)</f>
        <v>0</v>
      </c>
      <c r="F259" s="416" t="n">
        <f aca="false">'f)Ps_factorJornada8hrs'!S239</f>
        <v>0</v>
      </c>
      <c r="G259" s="413" t="n">
        <f aca="false">ROUND(F259*Tp_entre_Tl_J8,Redondeo_Para_factores)</f>
        <v>0</v>
      </c>
      <c r="H259" s="415" t="n">
        <f aca="false">IF(D259&gt;0,ROUND(I$37,IF(TipodeFasar=1,Redondeo_Para_factores,6)),0)</f>
        <v>0</v>
      </c>
      <c r="I259" s="415" t="n">
        <f aca="false">E259+G259+H259</f>
        <v>0</v>
      </c>
    </row>
    <row r="260" customFormat="false" ht="11.25" hidden="false" customHeight="false" outlineLevel="0" collapsed="false">
      <c r="B260" s="408" t="n">
        <f aca="false">'d)Salarios'!C227</f>
        <v>0</v>
      </c>
      <c r="C260" s="414" t="n">
        <f aca="false">'d)Salarios'!D227</f>
        <v>0</v>
      </c>
      <c r="D260" s="410" t="n">
        <f aca="false">IF(TipodeFasar=1,'d)Salarios'!I227,'d)Salarios'!E227)</f>
        <v>0</v>
      </c>
      <c r="E260" s="415" t="n">
        <f aca="false">IF(D260&gt;0,Tp_entre_Tl_J8,0)</f>
        <v>0</v>
      </c>
      <c r="F260" s="416" t="n">
        <f aca="false">'f)Ps_factorJornada8hrs'!S240</f>
        <v>0</v>
      </c>
      <c r="G260" s="413" t="n">
        <f aca="false">ROUND(F260*Tp_entre_Tl_J8,Redondeo_Para_factores)</f>
        <v>0</v>
      </c>
      <c r="H260" s="415" t="n">
        <f aca="false">IF(D260&gt;0,ROUND(I$37,IF(TipodeFasar=1,Redondeo_Para_factores,6)),0)</f>
        <v>0</v>
      </c>
      <c r="I260" s="415" t="n">
        <f aca="false">E260+G260+H260</f>
        <v>0</v>
      </c>
    </row>
    <row r="261" customFormat="false" ht="11.25" hidden="false" customHeight="false" outlineLevel="0" collapsed="false">
      <c r="B261" s="408" t="n">
        <f aca="false">'d)Salarios'!C228</f>
        <v>0</v>
      </c>
      <c r="C261" s="414" t="n">
        <f aca="false">'d)Salarios'!D228</f>
        <v>0</v>
      </c>
      <c r="D261" s="410" t="n">
        <f aca="false">IF(TipodeFasar=1,'d)Salarios'!I228,'d)Salarios'!E228)</f>
        <v>0</v>
      </c>
      <c r="E261" s="415" t="n">
        <f aca="false">IF(D261&gt;0,Tp_entre_Tl_J8,0)</f>
        <v>0</v>
      </c>
      <c r="F261" s="416" t="n">
        <f aca="false">'f)Ps_factorJornada8hrs'!S241</f>
        <v>0</v>
      </c>
      <c r="G261" s="413" t="n">
        <f aca="false">ROUND(F261*Tp_entre_Tl_J8,Redondeo_Para_factores)</f>
        <v>0</v>
      </c>
      <c r="H261" s="415" t="n">
        <f aca="false">IF(D261&gt;0,ROUND(I$37,IF(TipodeFasar=1,Redondeo_Para_factores,6)),0)</f>
        <v>0</v>
      </c>
      <c r="I261" s="415" t="n">
        <f aca="false">E261+G261+H261</f>
        <v>0</v>
      </c>
    </row>
    <row r="262" customFormat="false" ht="11.25" hidden="false" customHeight="false" outlineLevel="0" collapsed="false">
      <c r="B262" s="408" t="n">
        <f aca="false">'d)Salarios'!C229</f>
        <v>0</v>
      </c>
      <c r="C262" s="414" t="n">
        <f aca="false">'d)Salarios'!D229</f>
        <v>0</v>
      </c>
      <c r="D262" s="410" t="n">
        <f aca="false">IF(TipodeFasar=1,'d)Salarios'!I229,'d)Salarios'!E229)</f>
        <v>0</v>
      </c>
      <c r="E262" s="415" t="n">
        <f aca="false">IF(D262&gt;0,Tp_entre_Tl_J8,0)</f>
        <v>0</v>
      </c>
      <c r="F262" s="416" t="n">
        <f aca="false">'f)Ps_factorJornada8hrs'!S242</f>
        <v>0</v>
      </c>
      <c r="G262" s="413" t="n">
        <f aca="false">ROUND(F262*Tp_entre_Tl_J8,Redondeo_Para_factores)</f>
        <v>0</v>
      </c>
      <c r="H262" s="415" t="n">
        <f aca="false">IF(D262&gt;0,ROUND(I$37,IF(TipodeFasar=1,Redondeo_Para_factores,6)),0)</f>
        <v>0</v>
      </c>
      <c r="I262" s="415" t="n">
        <f aca="false">E262+G262+H262</f>
        <v>0</v>
      </c>
    </row>
    <row r="263" customFormat="false" ht="11.25" hidden="false" customHeight="false" outlineLevel="0" collapsed="false">
      <c r="B263" s="408" t="n">
        <f aca="false">'d)Salarios'!C230</f>
        <v>0</v>
      </c>
      <c r="C263" s="414" t="n">
        <f aca="false">'d)Salarios'!D230</f>
        <v>0</v>
      </c>
      <c r="D263" s="410" t="n">
        <f aca="false">IF(TipodeFasar=1,'d)Salarios'!I230,'d)Salarios'!E230)</f>
        <v>0</v>
      </c>
      <c r="E263" s="415" t="n">
        <f aca="false">IF(D263&gt;0,Tp_entre_Tl_J8,0)</f>
        <v>0</v>
      </c>
      <c r="F263" s="416" t="n">
        <f aca="false">'f)Ps_factorJornada8hrs'!S243</f>
        <v>0</v>
      </c>
      <c r="G263" s="413" t="n">
        <f aca="false">ROUND(F263*Tp_entre_Tl_J8,Redondeo_Para_factores)</f>
        <v>0</v>
      </c>
      <c r="H263" s="415" t="n">
        <f aca="false">IF(D263&gt;0,ROUND(I$37,IF(TipodeFasar=1,Redondeo_Para_factores,6)),0)</f>
        <v>0</v>
      </c>
      <c r="I263" s="415" t="n">
        <f aca="false">E263+G263+H263</f>
        <v>0</v>
      </c>
    </row>
    <row r="264" customFormat="false" ht="11.25" hidden="false" customHeight="false" outlineLevel="0" collapsed="false">
      <c r="B264" s="408" t="n">
        <f aca="false">'d)Salarios'!C231</f>
        <v>0</v>
      </c>
      <c r="C264" s="414" t="n">
        <f aca="false">'d)Salarios'!D231</f>
        <v>0</v>
      </c>
      <c r="D264" s="410" t="n">
        <f aca="false">IF(TipodeFasar=1,'d)Salarios'!I231,'d)Salarios'!E231)</f>
        <v>0</v>
      </c>
      <c r="E264" s="415" t="n">
        <f aca="false">IF(D264&gt;0,Tp_entre_Tl_J8,0)</f>
        <v>0</v>
      </c>
      <c r="F264" s="416" t="n">
        <f aca="false">'f)Ps_factorJornada8hrs'!S244</f>
        <v>0</v>
      </c>
      <c r="G264" s="413" t="n">
        <f aca="false">ROUND(F264*Tp_entre_Tl_J8,Redondeo_Para_factores)</f>
        <v>0</v>
      </c>
      <c r="H264" s="415" t="n">
        <f aca="false">IF(D264&gt;0,ROUND(I$37,IF(TipodeFasar=1,Redondeo_Para_factores,6)),0)</f>
        <v>0</v>
      </c>
      <c r="I264" s="415" t="n">
        <f aca="false">E264+G264+H264</f>
        <v>0</v>
      </c>
    </row>
    <row r="265" customFormat="false" ht="11.25" hidden="false" customHeight="false" outlineLevel="0" collapsed="false">
      <c r="B265" s="408" t="n">
        <f aca="false">'d)Salarios'!C232</f>
        <v>0</v>
      </c>
      <c r="C265" s="414" t="n">
        <f aca="false">'d)Salarios'!D232</f>
        <v>0</v>
      </c>
      <c r="D265" s="410" t="n">
        <f aca="false">IF(TipodeFasar=1,'d)Salarios'!I232,'d)Salarios'!E232)</f>
        <v>0</v>
      </c>
      <c r="E265" s="415" t="n">
        <f aca="false">IF(D265&gt;0,Tp_entre_Tl_J8,0)</f>
        <v>0</v>
      </c>
      <c r="F265" s="416" t="n">
        <f aca="false">'f)Ps_factorJornada8hrs'!S245</f>
        <v>0</v>
      </c>
      <c r="G265" s="413" t="n">
        <f aca="false">ROUND(F265*Tp_entre_Tl_J8,Redondeo_Para_factores)</f>
        <v>0</v>
      </c>
      <c r="H265" s="415" t="n">
        <f aca="false">IF(D265&gt;0,ROUND(I$37,IF(TipodeFasar=1,Redondeo_Para_factores,6)),0)</f>
        <v>0</v>
      </c>
      <c r="I265" s="415" t="n">
        <f aca="false">E265+G265+H265</f>
        <v>0</v>
      </c>
    </row>
    <row r="266" customFormat="false" ht="11.25" hidden="false" customHeight="false" outlineLevel="0" collapsed="false">
      <c r="B266" s="408" t="n">
        <f aca="false">'d)Salarios'!C233</f>
        <v>0</v>
      </c>
      <c r="C266" s="414" t="n">
        <f aca="false">'d)Salarios'!D233</f>
        <v>0</v>
      </c>
      <c r="D266" s="410" t="n">
        <f aca="false">IF(TipodeFasar=1,'d)Salarios'!I233,'d)Salarios'!E233)</f>
        <v>0</v>
      </c>
      <c r="E266" s="415" t="n">
        <f aca="false">IF(D266&gt;0,Tp_entre_Tl_J8,0)</f>
        <v>0</v>
      </c>
      <c r="F266" s="416" t="n">
        <f aca="false">'f)Ps_factorJornada8hrs'!S246</f>
        <v>0</v>
      </c>
      <c r="G266" s="413" t="n">
        <f aca="false">ROUND(F266*Tp_entre_Tl_J8,Redondeo_Para_factores)</f>
        <v>0</v>
      </c>
      <c r="H266" s="415" t="n">
        <f aca="false">IF(D266&gt;0,ROUND(I$37,IF(TipodeFasar=1,Redondeo_Para_factores,6)),0)</f>
        <v>0</v>
      </c>
      <c r="I266" s="415" t="n">
        <f aca="false">E266+G266+H266</f>
        <v>0</v>
      </c>
    </row>
    <row r="267" customFormat="false" ht="11.25" hidden="false" customHeight="false" outlineLevel="0" collapsed="false">
      <c r="B267" s="408" t="n">
        <f aca="false">'d)Salarios'!C234</f>
        <v>0</v>
      </c>
      <c r="C267" s="414" t="n">
        <f aca="false">'d)Salarios'!D234</f>
        <v>0</v>
      </c>
      <c r="D267" s="410" t="n">
        <f aca="false">IF(TipodeFasar=1,'d)Salarios'!I234,'d)Salarios'!E234)</f>
        <v>0</v>
      </c>
      <c r="E267" s="415" t="n">
        <f aca="false">IF(D267&gt;0,Tp_entre_Tl_J8,0)</f>
        <v>0</v>
      </c>
      <c r="F267" s="416" t="n">
        <f aca="false">'f)Ps_factorJornada8hrs'!S247</f>
        <v>0</v>
      </c>
      <c r="G267" s="413" t="n">
        <f aca="false">ROUND(F267*Tp_entre_Tl_J8,Redondeo_Para_factores)</f>
        <v>0</v>
      </c>
      <c r="H267" s="415" t="n">
        <f aca="false">IF(D267&gt;0,ROUND(I$37,IF(TipodeFasar=1,Redondeo_Para_factores,6)),0)</f>
        <v>0</v>
      </c>
      <c r="I267" s="415" t="n">
        <f aca="false">E267+G267+H267</f>
        <v>0</v>
      </c>
    </row>
    <row r="268" customFormat="false" ht="11.25" hidden="false" customHeight="false" outlineLevel="0" collapsed="false">
      <c r="B268" s="408" t="n">
        <f aca="false">'d)Salarios'!C235</f>
        <v>0</v>
      </c>
      <c r="C268" s="414" t="n">
        <f aca="false">'d)Salarios'!D235</f>
        <v>0</v>
      </c>
      <c r="D268" s="410" t="n">
        <f aca="false">IF(TipodeFasar=1,'d)Salarios'!I235,'d)Salarios'!E235)</f>
        <v>0</v>
      </c>
      <c r="E268" s="415" t="n">
        <f aca="false">IF(D268&gt;0,Tp_entre_Tl_J8,0)</f>
        <v>0</v>
      </c>
      <c r="F268" s="416" t="n">
        <f aca="false">'f)Ps_factorJornada8hrs'!S248</f>
        <v>0</v>
      </c>
      <c r="G268" s="413" t="n">
        <f aca="false">ROUND(F268*Tp_entre_Tl_J8,Redondeo_Para_factores)</f>
        <v>0</v>
      </c>
      <c r="H268" s="415" t="n">
        <f aca="false">IF(D268&gt;0,ROUND(I$37,IF(TipodeFasar=1,Redondeo_Para_factores,6)),0)</f>
        <v>0</v>
      </c>
      <c r="I268" s="415" t="n">
        <f aca="false">E268+G268+H268</f>
        <v>0</v>
      </c>
    </row>
    <row r="269" customFormat="false" ht="11.25" hidden="false" customHeight="false" outlineLevel="0" collapsed="false">
      <c r="B269" s="408" t="n">
        <f aca="false">'d)Salarios'!C236</f>
        <v>0</v>
      </c>
      <c r="C269" s="414" t="n">
        <f aca="false">'d)Salarios'!D236</f>
        <v>0</v>
      </c>
      <c r="D269" s="410" t="n">
        <f aca="false">IF(TipodeFasar=1,'d)Salarios'!I236,'d)Salarios'!E236)</f>
        <v>0</v>
      </c>
      <c r="E269" s="415" t="n">
        <f aca="false">IF(D269&gt;0,Tp_entre_Tl_J8,0)</f>
        <v>0</v>
      </c>
      <c r="F269" s="416" t="n">
        <f aca="false">'f)Ps_factorJornada8hrs'!S249</f>
        <v>0</v>
      </c>
      <c r="G269" s="413" t="n">
        <f aca="false">ROUND(F269*Tp_entre_Tl_J8,Redondeo_Para_factores)</f>
        <v>0</v>
      </c>
      <c r="H269" s="415" t="n">
        <f aca="false">IF(D269&gt;0,ROUND(I$37,IF(TipodeFasar=1,Redondeo_Para_factores,6)),0)</f>
        <v>0</v>
      </c>
      <c r="I269" s="415" t="n">
        <f aca="false">E269+G269+H269</f>
        <v>0</v>
      </c>
    </row>
    <row r="270" customFormat="false" ht="11.25" hidden="false" customHeight="false" outlineLevel="0" collapsed="false">
      <c r="B270" s="408" t="n">
        <f aca="false">'d)Salarios'!C237</f>
        <v>0</v>
      </c>
      <c r="C270" s="414" t="n">
        <f aca="false">'d)Salarios'!D237</f>
        <v>0</v>
      </c>
      <c r="D270" s="410" t="n">
        <f aca="false">IF(TipodeFasar=1,'d)Salarios'!I237,'d)Salarios'!E237)</f>
        <v>0</v>
      </c>
      <c r="E270" s="415" t="n">
        <f aca="false">IF(D270&gt;0,Tp_entre_Tl_J8,0)</f>
        <v>0</v>
      </c>
      <c r="F270" s="416" t="n">
        <f aca="false">'f)Ps_factorJornada8hrs'!S250</f>
        <v>0</v>
      </c>
      <c r="G270" s="413" t="n">
        <f aca="false">ROUND(F270*Tp_entre_Tl_J8,Redondeo_Para_factores)</f>
        <v>0</v>
      </c>
      <c r="H270" s="415" t="n">
        <f aca="false">IF(D270&gt;0,ROUND(I$37,IF(TipodeFasar=1,Redondeo_Para_factores,6)),0)</f>
        <v>0</v>
      </c>
      <c r="I270" s="415" t="n">
        <f aca="false">E270+G270+H270</f>
        <v>0</v>
      </c>
    </row>
    <row r="271" customFormat="false" ht="11.25" hidden="false" customHeight="false" outlineLevel="0" collapsed="false">
      <c r="B271" s="408" t="n">
        <f aca="false">'d)Salarios'!C238</f>
        <v>0</v>
      </c>
      <c r="C271" s="414" t="n">
        <f aca="false">'d)Salarios'!D238</f>
        <v>0</v>
      </c>
      <c r="D271" s="410" t="n">
        <f aca="false">IF(TipodeFasar=1,'d)Salarios'!I238,'d)Salarios'!E238)</f>
        <v>0</v>
      </c>
      <c r="E271" s="415" t="n">
        <f aca="false">IF(D271&gt;0,Tp_entre_Tl_J8,0)</f>
        <v>0</v>
      </c>
      <c r="F271" s="416" t="n">
        <f aca="false">'f)Ps_factorJornada8hrs'!S251</f>
        <v>0</v>
      </c>
      <c r="G271" s="413" t="n">
        <f aca="false">ROUND(F271*Tp_entre_Tl_J8,Redondeo_Para_factores)</f>
        <v>0</v>
      </c>
      <c r="H271" s="415" t="n">
        <f aca="false">IF(D271&gt;0,ROUND(I$37,IF(TipodeFasar=1,Redondeo_Para_factores,6)),0)</f>
        <v>0</v>
      </c>
      <c r="I271" s="415" t="n">
        <f aca="false">E271+G271+H271</f>
        <v>0</v>
      </c>
    </row>
    <row r="272" customFormat="false" ht="11.25" hidden="false" customHeight="false" outlineLevel="0" collapsed="false">
      <c r="B272" s="408" t="n">
        <f aca="false">'d)Salarios'!C239</f>
        <v>0</v>
      </c>
      <c r="C272" s="414" t="n">
        <f aca="false">'d)Salarios'!D239</f>
        <v>0</v>
      </c>
      <c r="D272" s="410" t="n">
        <f aca="false">IF(TipodeFasar=1,'d)Salarios'!I239,'d)Salarios'!E239)</f>
        <v>0</v>
      </c>
      <c r="E272" s="415" t="n">
        <f aca="false">IF(D272&gt;0,Tp_entre_Tl_J8,0)</f>
        <v>0</v>
      </c>
      <c r="F272" s="416" t="n">
        <f aca="false">'f)Ps_factorJornada8hrs'!S252</f>
        <v>0</v>
      </c>
      <c r="G272" s="413" t="n">
        <f aca="false">ROUND(F272*Tp_entre_Tl_J8,Redondeo_Para_factores)</f>
        <v>0</v>
      </c>
      <c r="H272" s="415" t="n">
        <f aca="false">IF(D272&gt;0,ROUND(I$37,IF(TipodeFasar=1,Redondeo_Para_factores,6)),0)</f>
        <v>0</v>
      </c>
      <c r="I272" s="415" t="n">
        <f aca="false">E272+G272+H272</f>
        <v>0</v>
      </c>
    </row>
    <row r="273" customFormat="false" ht="11.25" hidden="false" customHeight="false" outlineLevel="0" collapsed="false">
      <c r="B273" s="408" t="n">
        <f aca="false">'d)Salarios'!C240</f>
        <v>0</v>
      </c>
      <c r="C273" s="414" t="n">
        <f aca="false">'d)Salarios'!D240</f>
        <v>0</v>
      </c>
      <c r="D273" s="410" t="n">
        <f aca="false">IF(TipodeFasar=1,'d)Salarios'!I240,'d)Salarios'!E240)</f>
        <v>0</v>
      </c>
      <c r="E273" s="415" t="n">
        <f aca="false">IF(D273&gt;0,Tp_entre_Tl_J8,0)</f>
        <v>0</v>
      </c>
      <c r="F273" s="416" t="n">
        <f aca="false">'f)Ps_factorJornada8hrs'!S253</f>
        <v>0</v>
      </c>
      <c r="G273" s="413" t="n">
        <f aca="false">ROUND(F273*Tp_entre_Tl_J8,Redondeo_Para_factores)</f>
        <v>0</v>
      </c>
      <c r="H273" s="415" t="n">
        <f aca="false">IF(D273&gt;0,ROUND(I$37,IF(TipodeFasar=1,Redondeo_Para_factores,6)),0)</f>
        <v>0</v>
      </c>
      <c r="I273" s="415" t="n">
        <f aca="false">E273+G273+H273</f>
        <v>0</v>
      </c>
    </row>
    <row r="274" customFormat="false" ht="11.25" hidden="false" customHeight="false" outlineLevel="0" collapsed="false">
      <c r="B274" s="408" t="n">
        <f aca="false">'d)Salarios'!C241</f>
        <v>0</v>
      </c>
      <c r="C274" s="414" t="n">
        <f aca="false">'d)Salarios'!D241</f>
        <v>0</v>
      </c>
      <c r="D274" s="410" t="n">
        <f aca="false">IF(TipodeFasar=1,'d)Salarios'!I241,'d)Salarios'!E241)</f>
        <v>0</v>
      </c>
      <c r="E274" s="415" t="n">
        <f aca="false">IF(D274&gt;0,Tp_entre_Tl_J8,0)</f>
        <v>0</v>
      </c>
      <c r="F274" s="416" t="n">
        <f aca="false">'f)Ps_factorJornada8hrs'!S254</f>
        <v>0</v>
      </c>
      <c r="G274" s="413" t="n">
        <f aca="false">ROUND(F274*Tp_entre_Tl_J8,Redondeo_Para_factores)</f>
        <v>0</v>
      </c>
      <c r="H274" s="415" t="n">
        <f aca="false">IF(D274&gt;0,ROUND(I$37,IF(TipodeFasar=1,Redondeo_Para_factores,6)),0)</f>
        <v>0</v>
      </c>
      <c r="I274" s="415" t="n">
        <f aca="false">E274+G274+H274</f>
        <v>0</v>
      </c>
    </row>
    <row r="275" customFormat="false" ht="11.25" hidden="false" customHeight="false" outlineLevel="0" collapsed="false">
      <c r="B275" s="408" t="n">
        <f aca="false">'d)Salarios'!C242</f>
        <v>0</v>
      </c>
      <c r="C275" s="414" t="n">
        <f aca="false">'d)Salarios'!D242</f>
        <v>0</v>
      </c>
      <c r="D275" s="410" t="n">
        <f aca="false">IF(TipodeFasar=1,'d)Salarios'!I242,'d)Salarios'!E242)</f>
        <v>0</v>
      </c>
      <c r="E275" s="415" t="n">
        <f aca="false">IF(D275&gt;0,Tp_entre_Tl_J8,0)</f>
        <v>0</v>
      </c>
      <c r="F275" s="416" t="n">
        <f aca="false">'f)Ps_factorJornada8hrs'!S255</f>
        <v>0</v>
      </c>
      <c r="G275" s="413" t="n">
        <f aca="false">ROUND(F275*Tp_entre_Tl_J8,Redondeo_Para_factores)</f>
        <v>0</v>
      </c>
      <c r="H275" s="415" t="n">
        <f aca="false">IF(D275&gt;0,ROUND(I$37,IF(TipodeFasar=1,Redondeo_Para_factores,6)),0)</f>
        <v>0</v>
      </c>
      <c r="I275" s="415" t="n">
        <f aca="false">E275+G275+H275</f>
        <v>0</v>
      </c>
    </row>
    <row r="276" customFormat="false" ht="11.25" hidden="false" customHeight="false" outlineLevel="0" collapsed="false">
      <c r="B276" s="408" t="n">
        <f aca="false">'d)Salarios'!C243</f>
        <v>0</v>
      </c>
      <c r="C276" s="414" t="n">
        <f aca="false">'d)Salarios'!D243</f>
        <v>0</v>
      </c>
      <c r="D276" s="410" t="n">
        <f aca="false">IF(TipodeFasar=1,'d)Salarios'!I243,'d)Salarios'!E243)</f>
        <v>0</v>
      </c>
      <c r="E276" s="415" t="n">
        <f aca="false">IF(D276&gt;0,Tp_entre_Tl_J8,0)</f>
        <v>0</v>
      </c>
      <c r="F276" s="416" t="n">
        <f aca="false">'f)Ps_factorJornada8hrs'!S256</f>
        <v>0</v>
      </c>
      <c r="G276" s="413" t="n">
        <f aca="false">ROUND(F276*Tp_entre_Tl_J8,Redondeo_Para_factores)</f>
        <v>0</v>
      </c>
      <c r="H276" s="415" t="n">
        <f aca="false">IF(D276&gt;0,ROUND(I$37,IF(TipodeFasar=1,Redondeo_Para_factores,6)),0)</f>
        <v>0</v>
      </c>
      <c r="I276" s="415" t="n">
        <f aca="false">E276+G276+H276</f>
        <v>0</v>
      </c>
    </row>
    <row r="277" customFormat="false" ht="11.25" hidden="false" customHeight="false" outlineLevel="0" collapsed="false">
      <c r="B277" s="408" t="n">
        <f aca="false">'d)Salarios'!C244</f>
        <v>0</v>
      </c>
      <c r="C277" s="414" t="n">
        <f aca="false">'d)Salarios'!D244</f>
        <v>0</v>
      </c>
      <c r="D277" s="410" t="n">
        <f aca="false">IF(TipodeFasar=1,'d)Salarios'!I244,'d)Salarios'!E244)</f>
        <v>0</v>
      </c>
      <c r="E277" s="415" t="n">
        <f aca="false">IF(D277&gt;0,Tp_entre_Tl_J8,0)</f>
        <v>0</v>
      </c>
      <c r="F277" s="416" t="n">
        <f aca="false">'f)Ps_factorJornada8hrs'!S257</f>
        <v>0</v>
      </c>
      <c r="G277" s="413" t="n">
        <f aca="false">ROUND(F277*Tp_entre_Tl_J8,Redondeo_Para_factores)</f>
        <v>0</v>
      </c>
      <c r="H277" s="415" t="n">
        <f aca="false">IF(D277&gt;0,ROUND(I$37,IF(TipodeFasar=1,Redondeo_Para_factores,6)),0)</f>
        <v>0</v>
      </c>
      <c r="I277" s="415" t="n">
        <f aca="false">E277+G277+H277</f>
        <v>0</v>
      </c>
    </row>
    <row r="278" customFormat="false" ht="11.25" hidden="false" customHeight="false" outlineLevel="0" collapsed="false">
      <c r="B278" s="408" t="n">
        <f aca="false">'d)Salarios'!C245</f>
        <v>0</v>
      </c>
      <c r="C278" s="414" t="n">
        <f aca="false">'d)Salarios'!D245</f>
        <v>0</v>
      </c>
      <c r="D278" s="410" t="n">
        <f aca="false">IF(TipodeFasar=1,'d)Salarios'!I245,'d)Salarios'!E245)</f>
        <v>0</v>
      </c>
      <c r="E278" s="415" t="n">
        <f aca="false">IF(D278&gt;0,Tp_entre_Tl_J8,0)</f>
        <v>0</v>
      </c>
      <c r="F278" s="416" t="n">
        <f aca="false">'f)Ps_factorJornada8hrs'!S258</f>
        <v>0</v>
      </c>
      <c r="G278" s="413" t="n">
        <f aca="false">ROUND(F278*Tp_entre_Tl_J8,Redondeo_Para_factores)</f>
        <v>0</v>
      </c>
      <c r="H278" s="415" t="n">
        <f aca="false">IF(D278&gt;0,ROUND(I$37,IF(TipodeFasar=1,Redondeo_Para_factores,6)),0)</f>
        <v>0</v>
      </c>
      <c r="I278" s="415" t="n">
        <f aca="false">E278+G278+H278</f>
        <v>0</v>
      </c>
    </row>
    <row r="279" customFormat="false" ht="11.25" hidden="false" customHeight="false" outlineLevel="0" collapsed="false">
      <c r="B279" s="408" t="n">
        <f aca="false">'d)Salarios'!C246</f>
        <v>0</v>
      </c>
      <c r="C279" s="414" t="n">
        <f aca="false">'d)Salarios'!D246</f>
        <v>0</v>
      </c>
      <c r="D279" s="410" t="n">
        <f aca="false">IF(TipodeFasar=1,'d)Salarios'!I246,'d)Salarios'!E246)</f>
        <v>0</v>
      </c>
      <c r="E279" s="415" t="n">
        <f aca="false">IF(D279&gt;0,Tp_entre_Tl_J8,0)</f>
        <v>0</v>
      </c>
      <c r="F279" s="416" t="n">
        <f aca="false">'f)Ps_factorJornada8hrs'!S259</f>
        <v>0</v>
      </c>
      <c r="G279" s="413" t="n">
        <f aca="false">ROUND(F279*Tp_entre_Tl_J8,Redondeo_Para_factores)</f>
        <v>0</v>
      </c>
      <c r="H279" s="415" t="n">
        <f aca="false">IF(D279&gt;0,ROUND(I$37,IF(TipodeFasar=1,Redondeo_Para_factores,6)),0)</f>
        <v>0</v>
      </c>
      <c r="I279" s="415" t="n">
        <f aca="false">E279+G279+H279</f>
        <v>0</v>
      </c>
    </row>
    <row r="280" customFormat="false" ht="11.25" hidden="false" customHeight="false" outlineLevel="0" collapsed="false">
      <c r="B280" s="408" t="n">
        <f aca="false">'d)Salarios'!C247</f>
        <v>0</v>
      </c>
      <c r="C280" s="414" t="n">
        <f aca="false">'d)Salarios'!D247</f>
        <v>0</v>
      </c>
      <c r="D280" s="410" t="n">
        <f aca="false">IF(TipodeFasar=1,'d)Salarios'!I247,'d)Salarios'!E247)</f>
        <v>0</v>
      </c>
      <c r="E280" s="415" t="n">
        <f aca="false">IF(D280&gt;0,Tp_entre_Tl_J8,0)</f>
        <v>0</v>
      </c>
      <c r="F280" s="416" t="n">
        <f aca="false">'f)Ps_factorJornada8hrs'!S260</f>
        <v>0</v>
      </c>
      <c r="G280" s="413" t="n">
        <f aca="false">ROUND(F280*Tp_entre_Tl_J8,Redondeo_Para_factores)</f>
        <v>0</v>
      </c>
      <c r="H280" s="415" t="n">
        <f aca="false">IF(D280&gt;0,ROUND(I$37,IF(TipodeFasar=1,Redondeo_Para_factores,6)),0)</f>
        <v>0</v>
      </c>
      <c r="I280" s="415" t="n">
        <f aca="false">E280+G280+H280</f>
        <v>0</v>
      </c>
    </row>
    <row r="281" customFormat="false" ht="11.25" hidden="false" customHeight="false" outlineLevel="0" collapsed="false">
      <c r="B281" s="408" t="n">
        <f aca="false">'d)Salarios'!C248</f>
        <v>0</v>
      </c>
      <c r="C281" s="414" t="n">
        <f aca="false">'d)Salarios'!D248</f>
        <v>0</v>
      </c>
      <c r="D281" s="410" t="n">
        <f aca="false">IF(TipodeFasar=1,'d)Salarios'!I248,'d)Salarios'!E248)</f>
        <v>0</v>
      </c>
      <c r="E281" s="415" t="n">
        <f aca="false">IF(D281&gt;0,Tp_entre_Tl_J8,0)</f>
        <v>0</v>
      </c>
      <c r="F281" s="416" t="n">
        <f aca="false">'f)Ps_factorJornada8hrs'!S261</f>
        <v>0</v>
      </c>
      <c r="G281" s="413" t="n">
        <f aca="false">ROUND(F281*Tp_entre_Tl_J8,Redondeo_Para_factores)</f>
        <v>0</v>
      </c>
      <c r="H281" s="415" t="n">
        <f aca="false">IF(D281&gt;0,ROUND(I$37,IF(TipodeFasar=1,Redondeo_Para_factores,6)),0)</f>
        <v>0</v>
      </c>
      <c r="I281" s="415" t="n">
        <f aca="false">E281+G281+H281</f>
        <v>0</v>
      </c>
    </row>
    <row r="282" customFormat="false" ht="11.25" hidden="false" customHeight="false" outlineLevel="0" collapsed="false">
      <c r="B282" s="408" t="n">
        <f aca="false">'d)Salarios'!C249</f>
        <v>0</v>
      </c>
      <c r="C282" s="414" t="n">
        <f aca="false">'d)Salarios'!D249</f>
        <v>0</v>
      </c>
      <c r="D282" s="410" t="n">
        <f aca="false">IF(TipodeFasar=1,'d)Salarios'!I249,'d)Salarios'!E249)</f>
        <v>0</v>
      </c>
      <c r="E282" s="415" t="n">
        <f aca="false">IF(D282&gt;0,Tp_entre_Tl_J8,0)</f>
        <v>0</v>
      </c>
      <c r="F282" s="416" t="n">
        <f aca="false">'f)Ps_factorJornada8hrs'!S262</f>
        <v>0</v>
      </c>
      <c r="G282" s="413" t="n">
        <f aca="false">ROUND(F282*Tp_entre_Tl_J8,Redondeo_Para_factores)</f>
        <v>0</v>
      </c>
      <c r="H282" s="415" t="n">
        <f aca="false">IF(D282&gt;0,ROUND(I$37,IF(TipodeFasar=1,Redondeo_Para_factores,6)),0)</f>
        <v>0</v>
      </c>
      <c r="I282" s="415" t="n">
        <f aca="false">E282+G282+H282</f>
        <v>0</v>
      </c>
    </row>
    <row r="283" customFormat="false" ht="11.25" hidden="false" customHeight="false" outlineLevel="0" collapsed="false">
      <c r="B283" s="408" t="n">
        <f aca="false">'d)Salarios'!C250</f>
        <v>0</v>
      </c>
      <c r="C283" s="414" t="n">
        <f aca="false">'d)Salarios'!D250</f>
        <v>0</v>
      </c>
      <c r="D283" s="410" t="n">
        <f aca="false">IF(TipodeFasar=1,'d)Salarios'!I250,'d)Salarios'!E250)</f>
        <v>0</v>
      </c>
      <c r="E283" s="415" t="n">
        <f aca="false">IF(D283&gt;0,Tp_entre_Tl_J8,0)</f>
        <v>0</v>
      </c>
      <c r="F283" s="416" t="n">
        <f aca="false">'f)Ps_factorJornada8hrs'!S263</f>
        <v>0</v>
      </c>
      <c r="G283" s="413" t="n">
        <f aca="false">ROUND(F283*Tp_entre_Tl_J8,Redondeo_Para_factores)</f>
        <v>0</v>
      </c>
      <c r="H283" s="415" t="n">
        <f aca="false">IF(D283&gt;0,ROUND(I$37,IF(TipodeFasar=1,Redondeo_Para_factores,6)),0)</f>
        <v>0</v>
      </c>
      <c r="I283" s="415" t="n">
        <f aca="false">E283+G283+H283</f>
        <v>0</v>
      </c>
    </row>
    <row r="284" customFormat="false" ht="11.25" hidden="false" customHeight="false" outlineLevel="0" collapsed="false">
      <c r="B284" s="408" t="n">
        <f aca="false">'d)Salarios'!C251</f>
        <v>0</v>
      </c>
      <c r="C284" s="414" t="n">
        <f aca="false">'d)Salarios'!D251</f>
        <v>0</v>
      </c>
      <c r="D284" s="410" t="n">
        <f aca="false">IF(TipodeFasar=1,'d)Salarios'!I251,'d)Salarios'!E251)</f>
        <v>0</v>
      </c>
      <c r="E284" s="415" t="n">
        <f aca="false">IF(D284&gt;0,Tp_entre_Tl_J8,0)</f>
        <v>0</v>
      </c>
      <c r="F284" s="416" t="n">
        <f aca="false">'f)Ps_factorJornada8hrs'!S264</f>
        <v>0</v>
      </c>
      <c r="G284" s="413" t="n">
        <f aca="false">ROUND(F284*Tp_entre_Tl_J8,Redondeo_Para_factores)</f>
        <v>0</v>
      </c>
      <c r="H284" s="415" t="n">
        <f aca="false">IF(D284&gt;0,ROUND(I$37,IF(TipodeFasar=1,Redondeo_Para_factores,6)),0)</f>
        <v>0</v>
      </c>
      <c r="I284" s="415" t="n">
        <f aca="false">E284+G284+H284</f>
        <v>0</v>
      </c>
    </row>
    <row r="285" customFormat="false" ht="11.25" hidden="false" customHeight="false" outlineLevel="0" collapsed="false">
      <c r="B285" s="408" t="n">
        <f aca="false">'d)Salarios'!C252</f>
        <v>0</v>
      </c>
      <c r="C285" s="414" t="n">
        <f aca="false">'d)Salarios'!D252</f>
        <v>0</v>
      </c>
      <c r="D285" s="410" t="n">
        <f aca="false">IF(TipodeFasar=1,'d)Salarios'!I252,'d)Salarios'!E252)</f>
        <v>0</v>
      </c>
      <c r="E285" s="415" t="n">
        <f aca="false">IF(D285&gt;0,Tp_entre_Tl_J8,0)</f>
        <v>0</v>
      </c>
      <c r="F285" s="416" t="n">
        <f aca="false">'f)Ps_factorJornada8hrs'!S265</f>
        <v>0</v>
      </c>
      <c r="G285" s="413" t="n">
        <f aca="false">ROUND(F285*Tp_entre_Tl_J8,Redondeo_Para_factores)</f>
        <v>0</v>
      </c>
      <c r="H285" s="415" t="n">
        <f aca="false">IF(D285&gt;0,ROUND(I$37,IF(TipodeFasar=1,Redondeo_Para_factores,6)),0)</f>
        <v>0</v>
      </c>
      <c r="I285" s="415" t="n">
        <f aca="false">E285+G285+H285</f>
        <v>0</v>
      </c>
    </row>
    <row r="286" customFormat="false" ht="11.25" hidden="false" customHeight="false" outlineLevel="0" collapsed="false">
      <c r="B286" s="408" t="n">
        <f aca="false">'d)Salarios'!C253</f>
        <v>0</v>
      </c>
      <c r="C286" s="414" t="n">
        <f aca="false">'d)Salarios'!D253</f>
        <v>0</v>
      </c>
      <c r="D286" s="410" t="n">
        <f aca="false">IF(TipodeFasar=1,'d)Salarios'!I253,'d)Salarios'!E253)</f>
        <v>0</v>
      </c>
      <c r="E286" s="415" t="n">
        <f aca="false">IF(D286&gt;0,Tp_entre_Tl_J8,0)</f>
        <v>0</v>
      </c>
      <c r="F286" s="416" t="n">
        <f aca="false">'f)Ps_factorJornada8hrs'!S266</f>
        <v>0</v>
      </c>
      <c r="G286" s="413" t="n">
        <f aca="false">ROUND(F286*Tp_entre_Tl_J8,Redondeo_Para_factores)</f>
        <v>0</v>
      </c>
      <c r="H286" s="415" t="n">
        <f aca="false">IF(D286&gt;0,ROUND(I$37,IF(TipodeFasar=1,Redondeo_Para_factores,6)),0)</f>
        <v>0</v>
      </c>
      <c r="I286" s="415" t="n">
        <f aca="false">E286+G286+H286</f>
        <v>0</v>
      </c>
    </row>
    <row r="287" customFormat="false" ht="11.25" hidden="false" customHeight="false" outlineLevel="0" collapsed="false">
      <c r="B287" s="408" t="n">
        <f aca="false">'d)Salarios'!C254</f>
        <v>0</v>
      </c>
      <c r="C287" s="414" t="n">
        <f aca="false">'d)Salarios'!D254</f>
        <v>0</v>
      </c>
      <c r="D287" s="410" t="n">
        <f aca="false">IF(TipodeFasar=1,'d)Salarios'!I254,'d)Salarios'!E254)</f>
        <v>0</v>
      </c>
      <c r="E287" s="415" t="n">
        <f aca="false">IF(D287&gt;0,Tp_entre_Tl_J8,0)</f>
        <v>0</v>
      </c>
      <c r="F287" s="416" t="n">
        <f aca="false">'f)Ps_factorJornada8hrs'!S267</f>
        <v>0</v>
      </c>
      <c r="G287" s="413" t="n">
        <f aca="false">ROUND(F287*Tp_entre_Tl_J8,Redondeo_Para_factores)</f>
        <v>0</v>
      </c>
      <c r="H287" s="415" t="n">
        <f aca="false">IF(D287&gt;0,ROUND(I$37,IF(TipodeFasar=1,Redondeo_Para_factores,6)),0)</f>
        <v>0</v>
      </c>
      <c r="I287" s="415" t="n">
        <f aca="false">E287+G287+H287</f>
        <v>0</v>
      </c>
    </row>
    <row r="288" customFormat="false" ht="11.25" hidden="false" customHeight="false" outlineLevel="0" collapsed="false">
      <c r="B288" s="408" t="n">
        <f aca="false">'d)Salarios'!C255</f>
        <v>0</v>
      </c>
      <c r="C288" s="414" t="n">
        <f aca="false">'d)Salarios'!D255</f>
        <v>0</v>
      </c>
      <c r="D288" s="410" t="n">
        <f aca="false">IF(TipodeFasar=1,'d)Salarios'!I255,'d)Salarios'!E255)</f>
        <v>0</v>
      </c>
      <c r="E288" s="415" t="n">
        <f aca="false">IF(D288&gt;0,Tp_entre_Tl_J8,0)</f>
        <v>0</v>
      </c>
      <c r="F288" s="416" t="n">
        <f aca="false">'f)Ps_factorJornada8hrs'!S268</f>
        <v>0</v>
      </c>
      <c r="G288" s="413" t="n">
        <f aca="false">ROUND(F288*Tp_entre_Tl_J8,Redondeo_Para_factores)</f>
        <v>0</v>
      </c>
      <c r="H288" s="415" t="n">
        <f aca="false">IF(D288&gt;0,ROUND(I$37,IF(TipodeFasar=1,Redondeo_Para_factores,6)),0)</f>
        <v>0</v>
      </c>
      <c r="I288" s="415" t="n">
        <f aca="false">E288+G288+H288</f>
        <v>0</v>
      </c>
    </row>
    <row r="289" customFormat="false" ht="11.25" hidden="false" customHeight="false" outlineLevel="0" collapsed="false">
      <c r="B289" s="408" t="n">
        <f aca="false">'d)Salarios'!C256</f>
        <v>0</v>
      </c>
      <c r="C289" s="414" t="n">
        <f aca="false">'d)Salarios'!D256</f>
        <v>0</v>
      </c>
      <c r="D289" s="410" t="n">
        <f aca="false">IF(TipodeFasar=1,'d)Salarios'!I256,'d)Salarios'!E256)</f>
        <v>0</v>
      </c>
      <c r="E289" s="415" t="n">
        <f aca="false">IF(D289&gt;0,Tp_entre_Tl_J8,0)</f>
        <v>0</v>
      </c>
      <c r="F289" s="416" t="n">
        <f aca="false">'f)Ps_factorJornada8hrs'!S269</f>
        <v>0</v>
      </c>
      <c r="G289" s="413" t="n">
        <f aca="false">ROUND(F289*Tp_entre_Tl_J8,Redondeo_Para_factores)</f>
        <v>0</v>
      </c>
      <c r="H289" s="415" t="n">
        <f aca="false">IF(D289&gt;0,ROUND(I$37,IF(TipodeFasar=1,Redondeo_Para_factores,6)),0)</f>
        <v>0</v>
      </c>
      <c r="I289" s="415" t="n">
        <f aca="false">E289+G289+H289</f>
        <v>0</v>
      </c>
    </row>
    <row r="290" customFormat="false" ht="11.25" hidden="false" customHeight="false" outlineLevel="0" collapsed="false">
      <c r="B290" s="408" t="n">
        <f aca="false">'d)Salarios'!C257</f>
        <v>0</v>
      </c>
      <c r="C290" s="414" t="n">
        <f aca="false">'d)Salarios'!D257</f>
        <v>0</v>
      </c>
      <c r="D290" s="410" t="n">
        <f aca="false">IF(TipodeFasar=1,'d)Salarios'!I257,'d)Salarios'!E257)</f>
        <v>0</v>
      </c>
      <c r="E290" s="415" t="n">
        <f aca="false">IF(D290&gt;0,Tp_entre_Tl_J8,0)</f>
        <v>0</v>
      </c>
      <c r="F290" s="416" t="n">
        <f aca="false">'f)Ps_factorJornada8hrs'!S270</f>
        <v>0</v>
      </c>
      <c r="G290" s="413" t="n">
        <f aca="false">ROUND(F290*Tp_entre_Tl_J8,Redondeo_Para_factores)</f>
        <v>0</v>
      </c>
      <c r="H290" s="415" t="n">
        <f aca="false">IF(D290&gt;0,ROUND(I$37,IF(TipodeFasar=1,Redondeo_Para_factores,6)),0)</f>
        <v>0</v>
      </c>
      <c r="I290" s="415" t="n">
        <f aca="false">E290+G290+H290</f>
        <v>0</v>
      </c>
    </row>
    <row r="291" customFormat="false" ht="11.25" hidden="false" customHeight="false" outlineLevel="0" collapsed="false">
      <c r="B291" s="408" t="n">
        <f aca="false">'d)Salarios'!C258</f>
        <v>0</v>
      </c>
      <c r="C291" s="414" t="n">
        <f aca="false">'d)Salarios'!D258</f>
        <v>0</v>
      </c>
      <c r="D291" s="410" t="n">
        <f aca="false">IF(TipodeFasar=1,'d)Salarios'!I258,'d)Salarios'!E258)</f>
        <v>0</v>
      </c>
      <c r="E291" s="415" t="n">
        <f aca="false">IF(D291&gt;0,Tp_entre_Tl_J8,0)</f>
        <v>0</v>
      </c>
      <c r="F291" s="416" t="n">
        <f aca="false">'f)Ps_factorJornada8hrs'!S271</f>
        <v>0</v>
      </c>
      <c r="G291" s="413" t="n">
        <f aca="false">ROUND(F291*Tp_entre_Tl_J8,Redondeo_Para_factores)</f>
        <v>0</v>
      </c>
      <c r="H291" s="415" t="n">
        <f aca="false">IF(D291&gt;0,ROUND(I$37,IF(TipodeFasar=1,Redondeo_Para_factores,6)),0)</f>
        <v>0</v>
      </c>
      <c r="I291" s="415" t="n">
        <f aca="false">E291+G291+H291</f>
        <v>0</v>
      </c>
    </row>
    <row r="292" customFormat="false" ht="11.25" hidden="false" customHeight="false" outlineLevel="0" collapsed="false">
      <c r="B292" s="408" t="n">
        <f aca="false">'d)Salarios'!C259</f>
        <v>0</v>
      </c>
      <c r="C292" s="414" t="n">
        <f aca="false">'d)Salarios'!D259</f>
        <v>0</v>
      </c>
      <c r="D292" s="410" t="n">
        <f aca="false">IF(TipodeFasar=1,'d)Salarios'!I259,'d)Salarios'!E259)</f>
        <v>0</v>
      </c>
      <c r="E292" s="415" t="n">
        <f aca="false">IF(D292&gt;0,Tp_entre_Tl_J8,0)</f>
        <v>0</v>
      </c>
      <c r="F292" s="416" t="n">
        <f aca="false">'f)Ps_factorJornada8hrs'!S272</f>
        <v>0</v>
      </c>
      <c r="G292" s="413" t="n">
        <f aca="false">ROUND(F292*Tp_entre_Tl_J8,Redondeo_Para_factores)</f>
        <v>0</v>
      </c>
      <c r="H292" s="415" t="n">
        <f aca="false">IF(D292&gt;0,ROUND(I$37,IF(TipodeFasar=1,Redondeo_Para_factores,6)),0)</f>
        <v>0</v>
      </c>
      <c r="I292" s="415" t="n">
        <f aca="false">E292+G292+H292</f>
        <v>0</v>
      </c>
    </row>
    <row r="293" customFormat="false" ht="11.25" hidden="false" customHeight="false" outlineLevel="0" collapsed="false">
      <c r="B293" s="408" t="n">
        <f aca="false">'d)Salarios'!C260</f>
        <v>0</v>
      </c>
      <c r="C293" s="414" t="n">
        <f aca="false">'d)Salarios'!D260</f>
        <v>0</v>
      </c>
      <c r="D293" s="410" t="n">
        <f aca="false">IF(TipodeFasar=1,'d)Salarios'!I260,'d)Salarios'!E260)</f>
        <v>0</v>
      </c>
      <c r="E293" s="415" t="n">
        <f aca="false">IF(D293&gt;0,Tp_entre_Tl_J8,0)</f>
        <v>0</v>
      </c>
      <c r="F293" s="416" t="n">
        <f aca="false">'f)Ps_factorJornada8hrs'!S273</f>
        <v>0</v>
      </c>
      <c r="G293" s="413" t="n">
        <f aca="false">ROUND(F293*Tp_entre_Tl_J8,Redondeo_Para_factores)</f>
        <v>0</v>
      </c>
      <c r="H293" s="415" t="n">
        <f aca="false">IF(D293&gt;0,ROUND(I$37,IF(TipodeFasar=1,Redondeo_Para_factores,6)),0)</f>
        <v>0</v>
      </c>
      <c r="I293" s="415" t="n">
        <f aca="false">E293+G293+H293</f>
        <v>0</v>
      </c>
    </row>
    <row r="294" customFormat="false" ht="11.25" hidden="false" customHeight="false" outlineLevel="0" collapsed="false">
      <c r="B294" s="408" t="n">
        <f aca="false">'d)Salarios'!C261</f>
        <v>0</v>
      </c>
      <c r="C294" s="414" t="n">
        <f aca="false">'d)Salarios'!D261</f>
        <v>0</v>
      </c>
      <c r="D294" s="410" t="n">
        <f aca="false">IF(TipodeFasar=1,'d)Salarios'!I261,'d)Salarios'!E261)</f>
        <v>0</v>
      </c>
      <c r="E294" s="415" t="n">
        <f aca="false">IF(D294&gt;0,Tp_entre_Tl_J8,0)</f>
        <v>0</v>
      </c>
      <c r="F294" s="416" t="n">
        <f aca="false">'f)Ps_factorJornada8hrs'!S274</f>
        <v>0</v>
      </c>
      <c r="G294" s="413" t="n">
        <f aca="false">ROUND(F294*Tp_entre_Tl_J8,Redondeo_Para_factores)</f>
        <v>0</v>
      </c>
      <c r="H294" s="415" t="n">
        <f aca="false">IF(D294&gt;0,ROUND(I$37,IF(TipodeFasar=1,Redondeo_Para_factores,6)),0)</f>
        <v>0</v>
      </c>
      <c r="I294" s="415" t="n">
        <f aca="false">E294+G294+H294</f>
        <v>0</v>
      </c>
    </row>
    <row r="295" customFormat="false" ht="11.25" hidden="false" customHeight="false" outlineLevel="0" collapsed="false">
      <c r="B295" s="408" t="n">
        <f aca="false">'d)Salarios'!C262</f>
        <v>0</v>
      </c>
      <c r="C295" s="414" t="n">
        <f aca="false">'d)Salarios'!D262</f>
        <v>0</v>
      </c>
      <c r="D295" s="410" t="n">
        <f aca="false">IF(TipodeFasar=1,'d)Salarios'!I262,'d)Salarios'!E262)</f>
        <v>0</v>
      </c>
      <c r="E295" s="415" t="n">
        <f aca="false">IF(D295&gt;0,Tp_entre_Tl_J8,0)</f>
        <v>0</v>
      </c>
      <c r="F295" s="416" t="n">
        <f aca="false">'f)Ps_factorJornada8hrs'!S275</f>
        <v>0</v>
      </c>
      <c r="G295" s="413" t="n">
        <f aca="false">ROUND(F295*Tp_entre_Tl_J8,Redondeo_Para_factores)</f>
        <v>0</v>
      </c>
      <c r="H295" s="415" t="n">
        <f aca="false">IF(D295&gt;0,ROUND(I$37,IF(TipodeFasar=1,Redondeo_Para_factores,6)),0)</f>
        <v>0</v>
      </c>
      <c r="I295" s="415" t="n">
        <f aca="false">E295+G295+H295</f>
        <v>0</v>
      </c>
    </row>
    <row r="296" customFormat="false" ht="11.25" hidden="false" customHeight="false" outlineLevel="0" collapsed="false">
      <c r="B296" s="408" t="n">
        <f aca="false">'d)Salarios'!C263</f>
        <v>0</v>
      </c>
      <c r="C296" s="414" t="n">
        <f aca="false">'d)Salarios'!D263</f>
        <v>0</v>
      </c>
      <c r="D296" s="410" t="n">
        <f aca="false">IF(TipodeFasar=1,'d)Salarios'!I263,'d)Salarios'!E263)</f>
        <v>0</v>
      </c>
      <c r="E296" s="415" t="n">
        <f aca="false">IF(D296&gt;0,Tp_entre_Tl_J8,0)</f>
        <v>0</v>
      </c>
      <c r="F296" s="416" t="n">
        <f aca="false">'f)Ps_factorJornada8hrs'!S276</f>
        <v>0</v>
      </c>
      <c r="G296" s="413" t="n">
        <f aca="false">ROUND(F296*Tp_entre_Tl_J8,Redondeo_Para_factores)</f>
        <v>0</v>
      </c>
      <c r="H296" s="415" t="n">
        <f aca="false">IF(D296&gt;0,ROUND(I$37,IF(TipodeFasar=1,Redondeo_Para_factores,6)),0)</f>
        <v>0</v>
      </c>
      <c r="I296" s="415" t="n">
        <f aca="false">E296+G296+H296</f>
        <v>0</v>
      </c>
    </row>
    <row r="297" customFormat="false" ht="11.25" hidden="false" customHeight="false" outlineLevel="0" collapsed="false">
      <c r="B297" s="408" t="n">
        <f aca="false">'d)Salarios'!C264</f>
        <v>0</v>
      </c>
      <c r="C297" s="414" t="n">
        <f aca="false">'d)Salarios'!D264</f>
        <v>0</v>
      </c>
      <c r="D297" s="410" t="n">
        <f aca="false">IF(TipodeFasar=1,'d)Salarios'!I264,'d)Salarios'!E264)</f>
        <v>0</v>
      </c>
      <c r="E297" s="415" t="n">
        <f aca="false">IF(D297&gt;0,Tp_entre_Tl_J8,0)</f>
        <v>0</v>
      </c>
      <c r="F297" s="416" t="n">
        <f aca="false">'f)Ps_factorJornada8hrs'!S277</f>
        <v>0</v>
      </c>
      <c r="G297" s="413" t="n">
        <f aca="false">ROUND(F297*Tp_entre_Tl_J8,Redondeo_Para_factores)</f>
        <v>0</v>
      </c>
      <c r="H297" s="415" t="n">
        <f aca="false">IF(D297&gt;0,ROUND(I$37,IF(TipodeFasar=1,Redondeo_Para_factores,6)),0)</f>
        <v>0</v>
      </c>
      <c r="I297" s="415" t="n">
        <f aca="false">E297+G297+H297</f>
        <v>0</v>
      </c>
    </row>
    <row r="298" customFormat="false" ht="11.25" hidden="false" customHeight="false" outlineLevel="0" collapsed="false">
      <c r="B298" s="408" t="n">
        <f aca="false">'d)Salarios'!C265</f>
        <v>0</v>
      </c>
      <c r="C298" s="414" t="n">
        <f aca="false">'d)Salarios'!D265</f>
        <v>0</v>
      </c>
      <c r="D298" s="410" t="n">
        <f aca="false">IF(TipodeFasar=1,'d)Salarios'!I265,'d)Salarios'!E265)</f>
        <v>0</v>
      </c>
      <c r="E298" s="415" t="n">
        <f aca="false">IF(D298&gt;0,Tp_entre_Tl_J8,0)</f>
        <v>0</v>
      </c>
      <c r="F298" s="416" t="n">
        <f aca="false">'f)Ps_factorJornada8hrs'!S278</f>
        <v>0</v>
      </c>
      <c r="G298" s="413" t="n">
        <f aca="false">ROUND(F298*Tp_entre_Tl_J8,Redondeo_Para_factores)</f>
        <v>0</v>
      </c>
      <c r="H298" s="415" t="n">
        <f aca="false">IF(D298&gt;0,ROUND(I$37,IF(TipodeFasar=1,Redondeo_Para_factores,6)),0)</f>
        <v>0</v>
      </c>
      <c r="I298" s="415" t="n">
        <f aca="false">E298+G298+H298</f>
        <v>0</v>
      </c>
    </row>
    <row r="299" customFormat="false" ht="11.25" hidden="false" customHeight="false" outlineLevel="0" collapsed="false">
      <c r="B299" s="408" t="n">
        <f aca="false">'d)Salarios'!C266</f>
        <v>0</v>
      </c>
      <c r="C299" s="414" t="n">
        <f aca="false">'d)Salarios'!D266</f>
        <v>0</v>
      </c>
      <c r="D299" s="410" t="n">
        <f aca="false">IF(TipodeFasar=1,'d)Salarios'!I266,'d)Salarios'!E266)</f>
        <v>0</v>
      </c>
      <c r="E299" s="415" t="n">
        <f aca="false">IF(D299&gt;0,Tp_entre_Tl_J8,0)</f>
        <v>0</v>
      </c>
      <c r="F299" s="416" t="n">
        <f aca="false">'f)Ps_factorJornada8hrs'!S279</f>
        <v>0</v>
      </c>
      <c r="G299" s="413" t="n">
        <f aca="false">ROUND(F299*Tp_entre_Tl_J8,Redondeo_Para_factores)</f>
        <v>0</v>
      </c>
      <c r="H299" s="415" t="n">
        <f aca="false">IF(D299&gt;0,ROUND(I$37,IF(TipodeFasar=1,Redondeo_Para_factores,6)),0)</f>
        <v>0</v>
      </c>
      <c r="I299" s="415" t="n">
        <f aca="false">E299+G299+H299</f>
        <v>0</v>
      </c>
    </row>
    <row r="300" customFormat="false" ht="11.25" hidden="false" customHeight="false" outlineLevel="0" collapsed="false">
      <c r="B300" s="408" t="n">
        <f aca="false">'d)Salarios'!C267</f>
        <v>0</v>
      </c>
      <c r="C300" s="414" t="n">
        <f aca="false">'d)Salarios'!D267</f>
        <v>0</v>
      </c>
      <c r="D300" s="410" t="n">
        <f aca="false">IF(TipodeFasar=1,'d)Salarios'!I267,'d)Salarios'!E267)</f>
        <v>0</v>
      </c>
      <c r="E300" s="415" t="n">
        <f aca="false">IF(D300&gt;0,Tp_entre_Tl_J8,0)</f>
        <v>0</v>
      </c>
      <c r="F300" s="416" t="n">
        <f aca="false">'f)Ps_factorJornada8hrs'!S280</f>
        <v>0</v>
      </c>
      <c r="G300" s="413" t="n">
        <f aca="false">ROUND(F300*Tp_entre_Tl_J8,Redondeo_Para_factores)</f>
        <v>0</v>
      </c>
      <c r="H300" s="415" t="n">
        <f aca="false">IF(D300&gt;0,ROUND(I$37,IF(TipodeFasar=1,Redondeo_Para_factores,6)),0)</f>
        <v>0</v>
      </c>
      <c r="I300" s="415" t="n">
        <f aca="false">E300+G300+H300</f>
        <v>0</v>
      </c>
    </row>
    <row r="301" customFormat="false" ht="11.25" hidden="false" customHeight="false" outlineLevel="0" collapsed="false">
      <c r="B301" s="408" t="n">
        <f aca="false">'d)Salarios'!C268</f>
        <v>0</v>
      </c>
      <c r="C301" s="414" t="n">
        <f aca="false">'d)Salarios'!D268</f>
        <v>0</v>
      </c>
      <c r="D301" s="410" t="n">
        <f aca="false">IF(TipodeFasar=1,'d)Salarios'!I268,'d)Salarios'!E268)</f>
        <v>0</v>
      </c>
      <c r="E301" s="415" t="n">
        <f aca="false">IF(D301&gt;0,Tp_entre_Tl_J8,0)</f>
        <v>0</v>
      </c>
      <c r="F301" s="416" t="n">
        <f aca="false">'f)Ps_factorJornada8hrs'!S281</f>
        <v>0</v>
      </c>
      <c r="G301" s="413" t="n">
        <f aca="false">ROUND(F301*Tp_entre_Tl_J8,Redondeo_Para_factores)</f>
        <v>0</v>
      </c>
      <c r="H301" s="415" t="n">
        <f aca="false">IF(D301&gt;0,ROUND(I$37,IF(TipodeFasar=1,Redondeo_Para_factores,6)),0)</f>
        <v>0</v>
      </c>
      <c r="I301" s="415" t="n">
        <f aca="false">E301+G301+H301</f>
        <v>0</v>
      </c>
    </row>
    <row r="302" customFormat="false" ht="11.25" hidden="false" customHeight="false" outlineLevel="0" collapsed="false">
      <c r="B302" s="408" t="n">
        <f aca="false">'d)Salarios'!C269</f>
        <v>0</v>
      </c>
      <c r="C302" s="414" t="n">
        <f aca="false">'d)Salarios'!D269</f>
        <v>0</v>
      </c>
      <c r="D302" s="410" t="n">
        <f aca="false">IF(TipodeFasar=1,'d)Salarios'!I269,'d)Salarios'!E269)</f>
        <v>0</v>
      </c>
      <c r="E302" s="415" t="n">
        <f aca="false">IF(D302&gt;0,Tp_entre_Tl_J8,0)</f>
        <v>0</v>
      </c>
      <c r="F302" s="416" t="n">
        <f aca="false">'f)Ps_factorJornada8hrs'!S282</f>
        <v>0</v>
      </c>
      <c r="G302" s="413" t="n">
        <f aca="false">ROUND(F302*Tp_entre_Tl_J8,Redondeo_Para_factores)</f>
        <v>0</v>
      </c>
      <c r="H302" s="415" t="n">
        <f aca="false">IF(D302&gt;0,ROUND(I$37,IF(TipodeFasar=1,Redondeo_Para_factores,6)),0)</f>
        <v>0</v>
      </c>
      <c r="I302" s="415" t="n">
        <f aca="false">E302+G302+H302</f>
        <v>0</v>
      </c>
    </row>
    <row r="303" customFormat="false" ht="11.25" hidden="false" customHeight="false" outlineLevel="0" collapsed="false">
      <c r="B303" s="408" t="n">
        <f aca="false">'d)Salarios'!C270</f>
        <v>0</v>
      </c>
      <c r="C303" s="414" t="n">
        <f aca="false">'d)Salarios'!D270</f>
        <v>0</v>
      </c>
      <c r="D303" s="410" t="n">
        <f aca="false">IF(TipodeFasar=1,'d)Salarios'!I270,'d)Salarios'!E270)</f>
        <v>0</v>
      </c>
      <c r="E303" s="415" t="n">
        <f aca="false">IF(D303&gt;0,Tp_entre_Tl_J8,0)</f>
        <v>0</v>
      </c>
      <c r="F303" s="416" t="n">
        <f aca="false">'f)Ps_factorJornada8hrs'!S283</f>
        <v>0</v>
      </c>
      <c r="G303" s="413" t="n">
        <f aca="false">ROUND(F303*Tp_entre_Tl_J8,Redondeo_Para_factores)</f>
        <v>0</v>
      </c>
      <c r="H303" s="415" t="n">
        <f aca="false">IF(D303&gt;0,ROUND(I$37,IF(TipodeFasar=1,Redondeo_Para_factores,6)),0)</f>
        <v>0</v>
      </c>
      <c r="I303" s="415" t="n">
        <f aca="false">E303+G303+H303</f>
        <v>0</v>
      </c>
    </row>
    <row r="304" customFormat="false" ht="11.25" hidden="false" customHeight="false" outlineLevel="0" collapsed="false">
      <c r="B304" s="408" t="n">
        <f aca="false">'d)Salarios'!C271</f>
        <v>0</v>
      </c>
      <c r="C304" s="414" t="n">
        <f aca="false">'d)Salarios'!D271</f>
        <v>0</v>
      </c>
      <c r="D304" s="410" t="n">
        <f aca="false">IF(TipodeFasar=1,'d)Salarios'!I271,'d)Salarios'!E271)</f>
        <v>0</v>
      </c>
      <c r="E304" s="415" t="n">
        <f aca="false">IF(D304&gt;0,Tp_entre_Tl_J8,0)</f>
        <v>0</v>
      </c>
      <c r="F304" s="416" t="n">
        <f aca="false">'f)Ps_factorJornada8hrs'!S284</f>
        <v>0</v>
      </c>
      <c r="G304" s="413" t="n">
        <f aca="false">ROUND(F304*Tp_entre_Tl_J8,Redondeo_Para_factores)</f>
        <v>0</v>
      </c>
      <c r="H304" s="415" t="n">
        <f aca="false">IF(D304&gt;0,ROUND(I$37,IF(TipodeFasar=1,Redondeo_Para_factores,6)),0)</f>
        <v>0</v>
      </c>
      <c r="I304" s="415" t="n">
        <f aca="false">E304+G304+H304</f>
        <v>0</v>
      </c>
    </row>
    <row r="305" customFormat="false" ht="11.25" hidden="false" customHeight="false" outlineLevel="0" collapsed="false">
      <c r="B305" s="408" t="n">
        <f aca="false">'d)Salarios'!C272</f>
        <v>0</v>
      </c>
      <c r="C305" s="414" t="n">
        <f aca="false">'d)Salarios'!D272</f>
        <v>0</v>
      </c>
      <c r="D305" s="410" t="n">
        <f aca="false">IF(TipodeFasar=1,'d)Salarios'!I272,'d)Salarios'!E272)</f>
        <v>0</v>
      </c>
      <c r="E305" s="415" t="n">
        <f aca="false">IF(D305&gt;0,Tp_entre_Tl_J8,0)</f>
        <v>0</v>
      </c>
      <c r="F305" s="416" t="n">
        <f aca="false">'f)Ps_factorJornada8hrs'!S285</f>
        <v>0</v>
      </c>
      <c r="G305" s="413" t="n">
        <f aca="false">ROUND(F305*Tp_entre_Tl_J8,Redondeo_Para_factores)</f>
        <v>0</v>
      </c>
      <c r="H305" s="415" t="n">
        <f aca="false">IF(D305&gt;0,ROUND(I$37,IF(TipodeFasar=1,Redondeo_Para_factores,6)),0)</f>
        <v>0</v>
      </c>
      <c r="I305" s="415" t="n">
        <f aca="false">E305+G305+H305</f>
        <v>0</v>
      </c>
    </row>
    <row r="306" customFormat="false" ht="11.25" hidden="false" customHeight="false" outlineLevel="0" collapsed="false">
      <c r="B306" s="408" t="n">
        <f aca="false">'d)Salarios'!C273</f>
        <v>0</v>
      </c>
      <c r="C306" s="414" t="n">
        <f aca="false">'d)Salarios'!D273</f>
        <v>0</v>
      </c>
      <c r="D306" s="410" t="n">
        <f aca="false">IF(TipodeFasar=1,'d)Salarios'!I273,'d)Salarios'!E273)</f>
        <v>0</v>
      </c>
      <c r="E306" s="415" t="n">
        <f aca="false">IF(D306&gt;0,Tp_entre_Tl_J8,0)</f>
        <v>0</v>
      </c>
      <c r="F306" s="416" t="n">
        <f aca="false">'f)Ps_factorJornada8hrs'!S286</f>
        <v>0</v>
      </c>
      <c r="G306" s="413" t="n">
        <f aca="false">ROUND(F306*Tp_entre_Tl_J8,Redondeo_Para_factores)</f>
        <v>0</v>
      </c>
      <c r="H306" s="415" t="n">
        <f aca="false">IF(D306&gt;0,ROUND(I$37,IF(TipodeFasar=1,Redondeo_Para_factores,6)),0)</f>
        <v>0</v>
      </c>
      <c r="I306" s="415" t="n">
        <f aca="false">E306+G306+H306</f>
        <v>0</v>
      </c>
    </row>
    <row r="307" customFormat="false" ht="11.25" hidden="false" customHeight="false" outlineLevel="0" collapsed="false">
      <c r="B307" s="408" t="n">
        <f aca="false">'d)Salarios'!C274</f>
        <v>0</v>
      </c>
      <c r="C307" s="414" t="n">
        <f aca="false">'d)Salarios'!D274</f>
        <v>0</v>
      </c>
      <c r="D307" s="410" t="n">
        <f aca="false">IF(TipodeFasar=1,'d)Salarios'!I274,'d)Salarios'!E274)</f>
        <v>0</v>
      </c>
      <c r="E307" s="415" t="n">
        <f aca="false">IF(D307&gt;0,Tp_entre_Tl_J8,0)</f>
        <v>0</v>
      </c>
      <c r="F307" s="416" t="n">
        <f aca="false">'f)Ps_factorJornada8hrs'!S287</f>
        <v>0</v>
      </c>
      <c r="G307" s="413" t="n">
        <f aca="false">ROUND(F307*Tp_entre_Tl_J8,Redondeo_Para_factores)</f>
        <v>0</v>
      </c>
      <c r="H307" s="415" t="n">
        <f aca="false">IF(D307&gt;0,ROUND(I$37,IF(TipodeFasar=1,Redondeo_Para_factores,6)),0)</f>
        <v>0</v>
      </c>
      <c r="I307" s="415" t="n">
        <f aca="false">E307+G307+H307</f>
        <v>0</v>
      </c>
    </row>
    <row r="308" customFormat="false" ht="11.25" hidden="false" customHeight="false" outlineLevel="0" collapsed="false">
      <c r="B308" s="408" t="n">
        <f aca="false">'d)Salarios'!C275</f>
        <v>0</v>
      </c>
      <c r="C308" s="414" t="n">
        <f aca="false">'d)Salarios'!D275</f>
        <v>0</v>
      </c>
      <c r="D308" s="410" t="n">
        <f aca="false">IF(TipodeFasar=1,'d)Salarios'!I275,'d)Salarios'!E275)</f>
        <v>0</v>
      </c>
      <c r="E308" s="415" t="n">
        <f aca="false">IF(D308&gt;0,Tp_entre_Tl_J8,0)</f>
        <v>0</v>
      </c>
      <c r="F308" s="416" t="n">
        <f aca="false">'f)Ps_factorJornada8hrs'!S288</f>
        <v>0</v>
      </c>
      <c r="G308" s="413" t="n">
        <f aca="false">ROUND(F308*Tp_entre_Tl_J8,Redondeo_Para_factores)</f>
        <v>0</v>
      </c>
      <c r="H308" s="415" t="n">
        <f aca="false">IF(D308&gt;0,ROUND(I$37,IF(TipodeFasar=1,Redondeo_Para_factores,6)),0)</f>
        <v>0</v>
      </c>
      <c r="I308" s="415" t="n">
        <f aca="false">E308+G308+H308</f>
        <v>0</v>
      </c>
    </row>
    <row r="309" customFormat="false" ht="11.25" hidden="false" customHeight="false" outlineLevel="0" collapsed="false">
      <c r="B309" s="408" t="n">
        <f aca="false">'d)Salarios'!C276</f>
        <v>0</v>
      </c>
      <c r="C309" s="414" t="n">
        <f aca="false">'d)Salarios'!D276</f>
        <v>0</v>
      </c>
      <c r="D309" s="410" t="n">
        <f aca="false">IF(TipodeFasar=1,'d)Salarios'!I276,'d)Salarios'!E276)</f>
        <v>0</v>
      </c>
      <c r="E309" s="415" t="n">
        <f aca="false">IF(D309&gt;0,Tp_entre_Tl_J8,0)</f>
        <v>0</v>
      </c>
      <c r="F309" s="416" t="n">
        <f aca="false">'f)Ps_factorJornada8hrs'!S289</f>
        <v>0</v>
      </c>
      <c r="G309" s="413" t="n">
        <f aca="false">ROUND(F309*Tp_entre_Tl_J8,Redondeo_Para_factores)</f>
        <v>0</v>
      </c>
      <c r="H309" s="415" t="n">
        <f aca="false">IF(D309&gt;0,ROUND(I$37,IF(TipodeFasar=1,Redondeo_Para_factores,6)),0)</f>
        <v>0</v>
      </c>
      <c r="I309" s="415" t="n">
        <f aca="false">E309+G309+H309</f>
        <v>0</v>
      </c>
    </row>
    <row r="310" customFormat="false" ht="11.25" hidden="false" customHeight="false" outlineLevel="0" collapsed="false">
      <c r="B310" s="408" t="n">
        <f aca="false">'d)Salarios'!C277</f>
        <v>0</v>
      </c>
      <c r="C310" s="414" t="n">
        <f aca="false">'d)Salarios'!D277</f>
        <v>0</v>
      </c>
      <c r="D310" s="410" t="n">
        <f aca="false">IF(TipodeFasar=1,'d)Salarios'!I277,'d)Salarios'!E277)</f>
        <v>0</v>
      </c>
      <c r="E310" s="415" t="n">
        <f aca="false">IF(D310&gt;0,Tp_entre_Tl_J8,0)</f>
        <v>0</v>
      </c>
      <c r="F310" s="416" t="n">
        <f aca="false">'f)Ps_factorJornada8hrs'!S290</f>
        <v>0</v>
      </c>
      <c r="G310" s="413" t="n">
        <f aca="false">ROUND(F310*Tp_entre_Tl_J8,Redondeo_Para_factores)</f>
        <v>0</v>
      </c>
      <c r="H310" s="415" t="n">
        <f aca="false">IF(D310&gt;0,ROUND(I$37,IF(TipodeFasar=1,Redondeo_Para_factores,6)),0)</f>
        <v>0</v>
      </c>
      <c r="I310" s="415" t="n">
        <f aca="false">E310+G310+H310</f>
        <v>0</v>
      </c>
    </row>
    <row r="311" customFormat="false" ht="11.25" hidden="false" customHeight="false" outlineLevel="0" collapsed="false">
      <c r="B311" s="408" t="n">
        <f aca="false">'d)Salarios'!C278</f>
        <v>0</v>
      </c>
      <c r="C311" s="414" t="n">
        <f aca="false">'d)Salarios'!D278</f>
        <v>0</v>
      </c>
      <c r="D311" s="410" t="n">
        <f aca="false">IF(TipodeFasar=1,'d)Salarios'!I278,'d)Salarios'!E278)</f>
        <v>0</v>
      </c>
      <c r="E311" s="415" t="n">
        <f aca="false">IF(D311&gt;0,Tp_entre_Tl_J8,0)</f>
        <v>0</v>
      </c>
      <c r="F311" s="416" t="n">
        <f aca="false">'f)Ps_factorJornada8hrs'!S291</f>
        <v>0</v>
      </c>
      <c r="G311" s="413" t="n">
        <f aca="false">ROUND(F311*Tp_entre_Tl_J8,Redondeo_Para_factores)</f>
        <v>0</v>
      </c>
      <c r="H311" s="415" t="n">
        <f aca="false">IF(D311&gt;0,ROUND(I$37,IF(TipodeFasar=1,Redondeo_Para_factores,6)),0)</f>
        <v>0</v>
      </c>
      <c r="I311" s="415" t="n">
        <f aca="false">E311+G311+H311</f>
        <v>0</v>
      </c>
    </row>
    <row r="312" customFormat="false" ht="11.25" hidden="false" customHeight="false" outlineLevel="0" collapsed="false">
      <c r="B312" s="408" t="n">
        <f aca="false">'d)Salarios'!C279</f>
        <v>0</v>
      </c>
      <c r="C312" s="414" t="n">
        <f aca="false">'d)Salarios'!D279</f>
        <v>0</v>
      </c>
      <c r="D312" s="410" t="n">
        <f aca="false">IF(TipodeFasar=1,'d)Salarios'!I279,'d)Salarios'!E279)</f>
        <v>0</v>
      </c>
      <c r="E312" s="415" t="n">
        <f aca="false">IF(D312&gt;0,Tp_entre_Tl_J8,0)</f>
        <v>0</v>
      </c>
      <c r="F312" s="416" t="n">
        <f aca="false">'f)Ps_factorJornada8hrs'!S292</f>
        <v>0</v>
      </c>
      <c r="G312" s="413" t="n">
        <f aca="false">ROUND(F312*Tp_entre_Tl_J8,Redondeo_Para_factores)</f>
        <v>0</v>
      </c>
      <c r="H312" s="415" t="n">
        <f aca="false">IF(D312&gt;0,ROUND(I$37,IF(TipodeFasar=1,Redondeo_Para_factores,6)),0)</f>
        <v>0</v>
      </c>
      <c r="I312" s="415" t="n">
        <f aca="false">E312+G312+H312</f>
        <v>0</v>
      </c>
    </row>
    <row r="313" customFormat="false" ht="11.25" hidden="false" customHeight="false" outlineLevel="0" collapsed="false">
      <c r="B313" s="408" t="n">
        <f aca="false">'d)Salarios'!C280</f>
        <v>0</v>
      </c>
      <c r="C313" s="414" t="n">
        <f aca="false">'d)Salarios'!D280</f>
        <v>0</v>
      </c>
      <c r="D313" s="410" t="n">
        <f aca="false">IF(TipodeFasar=1,'d)Salarios'!I280,'d)Salarios'!E280)</f>
        <v>0</v>
      </c>
      <c r="E313" s="415" t="n">
        <f aca="false">IF(D313&gt;0,Tp_entre_Tl_J8,0)</f>
        <v>0</v>
      </c>
      <c r="F313" s="416" t="n">
        <f aca="false">'f)Ps_factorJornada8hrs'!S293</f>
        <v>0</v>
      </c>
      <c r="G313" s="413" t="n">
        <f aca="false">ROUND(F313*Tp_entre_Tl_J8,Redondeo_Para_factores)</f>
        <v>0</v>
      </c>
      <c r="H313" s="415" t="n">
        <f aca="false">IF(D313&gt;0,ROUND(I$37,IF(TipodeFasar=1,Redondeo_Para_factores,6)),0)</f>
        <v>0</v>
      </c>
      <c r="I313" s="415" t="n">
        <f aca="false">E313+G313+H313</f>
        <v>0</v>
      </c>
    </row>
    <row r="314" customFormat="false" ht="11.25" hidden="false" customHeight="false" outlineLevel="0" collapsed="false">
      <c r="B314" s="408" t="n">
        <f aca="false">'d)Salarios'!C281</f>
        <v>0</v>
      </c>
      <c r="C314" s="414" t="n">
        <f aca="false">'d)Salarios'!D281</f>
        <v>0</v>
      </c>
      <c r="D314" s="410" t="n">
        <f aca="false">IF(TipodeFasar=1,'d)Salarios'!I281,'d)Salarios'!E281)</f>
        <v>0</v>
      </c>
      <c r="E314" s="415" t="n">
        <f aca="false">IF(D314&gt;0,Tp_entre_Tl_J8,0)</f>
        <v>0</v>
      </c>
      <c r="F314" s="416" t="n">
        <f aca="false">'f)Ps_factorJornada8hrs'!S294</f>
        <v>0</v>
      </c>
      <c r="G314" s="413" t="n">
        <f aca="false">ROUND(F314*Tp_entre_Tl_J8,Redondeo_Para_factores)</f>
        <v>0</v>
      </c>
      <c r="H314" s="415" t="n">
        <f aca="false">IF(D314&gt;0,ROUND(I$37,IF(TipodeFasar=1,Redondeo_Para_factores,6)),0)</f>
        <v>0</v>
      </c>
      <c r="I314" s="415" t="n">
        <f aca="false">E314+G314+H314</f>
        <v>0</v>
      </c>
    </row>
    <row r="315" customFormat="false" ht="11.25" hidden="false" customHeight="false" outlineLevel="0" collapsed="false">
      <c r="B315" s="408" t="n">
        <f aca="false">'d)Salarios'!C282</f>
        <v>0</v>
      </c>
      <c r="C315" s="414" t="n">
        <f aca="false">'d)Salarios'!D282</f>
        <v>0</v>
      </c>
      <c r="D315" s="410" t="n">
        <f aca="false">IF(TipodeFasar=1,'d)Salarios'!I282,'d)Salarios'!E282)</f>
        <v>0</v>
      </c>
      <c r="E315" s="415" t="n">
        <f aca="false">IF(D315&gt;0,Tp_entre_Tl_J8,0)</f>
        <v>0</v>
      </c>
      <c r="F315" s="416" t="n">
        <f aca="false">'f)Ps_factorJornada8hrs'!S295</f>
        <v>0</v>
      </c>
      <c r="G315" s="413" t="n">
        <f aca="false">ROUND(F315*Tp_entre_Tl_J8,Redondeo_Para_factores)</f>
        <v>0</v>
      </c>
      <c r="H315" s="415" t="n">
        <f aca="false">IF(D315&gt;0,ROUND(I$37,IF(TipodeFasar=1,Redondeo_Para_factores,6)),0)</f>
        <v>0</v>
      </c>
      <c r="I315" s="415" t="n">
        <f aca="false">E315+G315+H315</f>
        <v>0</v>
      </c>
    </row>
    <row r="316" customFormat="false" ht="11.25" hidden="false" customHeight="false" outlineLevel="0" collapsed="false">
      <c r="B316" s="408" t="n">
        <f aca="false">'d)Salarios'!C283</f>
        <v>0</v>
      </c>
      <c r="C316" s="414" t="n">
        <f aca="false">'d)Salarios'!D283</f>
        <v>0</v>
      </c>
      <c r="D316" s="410" t="n">
        <f aca="false">IF(TipodeFasar=1,'d)Salarios'!I283,'d)Salarios'!E283)</f>
        <v>0</v>
      </c>
      <c r="E316" s="415" t="n">
        <f aca="false">IF(D316&gt;0,Tp_entre_Tl_J8,0)</f>
        <v>0</v>
      </c>
      <c r="F316" s="416" t="n">
        <f aca="false">'f)Ps_factorJornada8hrs'!S296</f>
        <v>0</v>
      </c>
      <c r="G316" s="413" t="n">
        <f aca="false">ROUND(F316*Tp_entre_Tl_J8,Redondeo_Para_factores)</f>
        <v>0</v>
      </c>
      <c r="H316" s="415" t="n">
        <f aca="false">IF(D316&gt;0,ROUND(I$37,IF(TipodeFasar=1,Redondeo_Para_factores,6)),0)</f>
        <v>0</v>
      </c>
      <c r="I316" s="415" t="n">
        <f aca="false">E316+G316+H316</f>
        <v>0</v>
      </c>
    </row>
    <row r="317" customFormat="false" ht="11.25" hidden="false" customHeight="false" outlineLevel="0" collapsed="false">
      <c r="B317" s="408" t="n">
        <f aca="false">'d)Salarios'!C284</f>
        <v>0</v>
      </c>
      <c r="C317" s="414" t="n">
        <f aca="false">'d)Salarios'!D284</f>
        <v>0</v>
      </c>
      <c r="D317" s="410" t="n">
        <f aca="false">IF(TipodeFasar=1,'d)Salarios'!I284,'d)Salarios'!E284)</f>
        <v>0</v>
      </c>
      <c r="E317" s="415" t="n">
        <f aca="false">IF(D317&gt;0,Tp_entre_Tl_J8,0)</f>
        <v>0</v>
      </c>
      <c r="F317" s="416" t="n">
        <f aca="false">'f)Ps_factorJornada8hrs'!S297</f>
        <v>0</v>
      </c>
      <c r="G317" s="413" t="n">
        <f aca="false">ROUND(F317*Tp_entre_Tl_J8,Redondeo_Para_factores)</f>
        <v>0</v>
      </c>
      <c r="H317" s="415" t="n">
        <f aca="false">IF(D317&gt;0,ROUND(I$37,IF(TipodeFasar=1,Redondeo_Para_factores,6)),0)</f>
        <v>0</v>
      </c>
      <c r="I317" s="415" t="n">
        <f aca="false">E317+G317+H317</f>
        <v>0</v>
      </c>
    </row>
    <row r="318" customFormat="false" ht="11.25" hidden="false" customHeight="false" outlineLevel="0" collapsed="false">
      <c r="B318" s="408" t="n">
        <f aca="false">'d)Salarios'!C285</f>
        <v>0</v>
      </c>
      <c r="C318" s="414" t="n">
        <f aca="false">'d)Salarios'!D285</f>
        <v>0</v>
      </c>
      <c r="D318" s="410" t="n">
        <f aca="false">IF(TipodeFasar=1,'d)Salarios'!I285,'d)Salarios'!E285)</f>
        <v>0</v>
      </c>
      <c r="E318" s="415" t="n">
        <f aca="false">IF(D318&gt;0,Tp_entre_Tl_J8,0)</f>
        <v>0</v>
      </c>
      <c r="F318" s="416" t="n">
        <f aca="false">'f)Ps_factorJornada8hrs'!S298</f>
        <v>0</v>
      </c>
      <c r="G318" s="413" t="n">
        <f aca="false">ROUND(F318*Tp_entre_Tl_J8,Redondeo_Para_factores)</f>
        <v>0</v>
      </c>
      <c r="H318" s="415" t="n">
        <f aca="false">IF(D318&gt;0,ROUND(I$37,IF(TipodeFasar=1,Redondeo_Para_factores,6)),0)</f>
        <v>0</v>
      </c>
      <c r="I318" s="415" t="n">
        <f aca="false">E318+G318+H318</f>
        <v>0</v>
      </c>
    </row>
    <row r="319" customFormat="false" ht="11.25" hidden="false" customHeight="false" outlineLevel="0" collapsed="false">
      <c r="B319" s="408" t="n">
        <f aca="false">'d)Salarios'!C286</f>
        <v>0</v>
      </c>
      <c r="C319" s="414" t="n">
        <f aca="false">'d)Salarios'!D286</f>
        <v>0</v>
      </c>
      <c r="D319" s="410" t="n">
        <f aca="false">IF(TipodeFasar=1,'d)Salarios'!I286,'d)Salarios'!E286)</f>
        <v>0</v>
      </c>
      <c r="E319" s="415" t="n">
        <f aca="false">IF(D319&gt;0,Tp_entre_Tl_J8,0)</f>
        <v>0</v>
      </c>
      <c r="F319" s="416" t="n">
        <f aca="false">'f)Ps_factorJornada8hrs'!S299</f>
        <v>0</v>
      </c>
      <c r="G319" s="413" t="n">
        <f aca="false">ROUND(F319*Tp_entre_Tl_J8,Redondeo_Para_factores)</f>
        <v>0</v>
      </c>
      <c r="H319" s="415" t="n">
        <f aca="false">IF(D319&gt;0,ROUND(I$37,IF(TipodeFasar=1,Redondeo_Para_factores,6)),0)</f>
        <v>0</v>
      </c>
      <c r="I319" s="415" t="n">
        <f aca="false">E319+G319+H319</f>
        <v>0</v>
      </c>
    </row>
    <row r="320" customFormat="false" ht="11.25" hidden="false" customHeight="false" outlineLevel="0" collapsed="false">
      <c r="B320" s="408" t="n">
        <f aca="false">'d)Salarios'!C287</f>
        <v>0</v>
      </c>
      <c r="C320" s="414" t="n">
        <f aca="false">'d)Salarios'!D287</f>
        <v>0</v>
      </c>
      <c r="D320" s="410" t="n">
        <f aca="false">IF(TipodeFasar=1,'d)Salarios'!I287,'d)Salarios'!E287)</f>
        <v>0</v>
      </c>
      <c r="E320" s="415" t="n">
        <f aca="false">IF(D320&gt;0,Tp_entre_Tl_J8,0)</f>
        <v>0</v>
      </c>
      <c r="F320" s="416" t="n">
        <f aca="false">'f)Ps_factorJornada8hrs'!S300</f>
        <v>0</v>
      </c>
      <c r="G320" s="413" t="n">
        <f aca="false">ROUND(F320*Tp_entre_Tl_J8,Redondeo_Para_factores)</f>
        <v>0</v>
      </c>
      <c r="H320" s="415" t="n">
        <f aca="false">IF(D320&gt;0,ROUND(I$37,IF(TipodeFasar=1,Redondeo_Para_factores,6)),0)</f>
        <v>0</v>
      </c>
      <c r="I320" s="415" t="n">
        <f aca="false">E320+G320+H320</f>
        <v>0</v>
      </c>
    </row>
    <row r="321" customFormat="false" ht="11.25" hidden="false" customHeight="false" outlineLevel="0" collapsed="false">
      <c r="B321" s="408" t="n">
        <f aca="false">'d)Salarios'!C288</f>
        <v>0</v>
      </c>
      <c r="C321" s="414" t="n">
        <f aca="false">'d)Salarios'!D288</f>
        <v>0</v>
      </c>
      <c r="D321" s="410" t="n">
        <f aca="false">IF(TipodeFasar=1,'d)Salarios'!I288,'d)Salarios'!E288)</f>
        <v>0</v>
      </c>
      <c r="E321" s="415" t="n">
        <f aca="false">IF(D321&gt;0,Tp_entre_Tl_J8,0)</f>
        <v>0</v>
      </c>
      <c r="F321" s="416" t="n">
        <f aca="false">'f)Ps_factorJornada8hrs'!S301</f>
        <v>0</v>
      </c>
      <c r="G321" s="413" t="n">
        <f aca="false">ROUND(F321*Tp_entre_Tl_J8,Redondeo_Para_factores)</f>
        <v>0</v>
      </c>
      <c r="H321" s="415" t="n">
        <f aca="false">IF(D321&gt;0,ROUND(I$37,IF(TipodeFasar=1,Redondeo_Para_factores,6)),0)</f>
        <v>0</v>
      </c>
      <c r="I321" s="415" t="n">
        <f aca="false">E321+G321+H321</f>
        <v>0</v>
      </c>
    </row>
    <row r="322" customFormat="false" ht="11.25" hidden="false" customHeight="false" outlineLevel="0" collapsed="false">
      <c r="B322" s="408" t="n">
        <f aca="false">'d)Salarios'!C289</f>
        <v>0</v>
      </c>
      <c r="C322" s="414" t="n">
        <f aca="false">'d)Salarios'!D289</f>
        <v>0</v>
      </c>
      <c r="D322" s="410" t="n">
        <f aca="false">IF(TipodeFasar=1,'d)Salarios'!I289,'d)Salarios'!E289)</f>
        <v>0</v>
      </c>
      <c r="E322" s="415" t="n">
        <f aca="false">IF(D322&gt;0,Tp_entre_Tl_J8,0)</f>
        <v>0</v>
      </c>
      <c r="F322" s="416" t="n">
        <f aca="false">'f)Ps_factorJornada8hrs'!S302</f>
        <v>0</v>
      </c>
      <c r="G322" s="413" t="n">
        <f aca="false">ROUND(F322*Tp_entre_Tl_J8,Redondeo_Para_factores)</f>
        <v>0</v>
      </c>
      <c r="H322" s="415" t="n">
        <f aca="false">IF(D322&gt;0,ROUND(I$37,IF(TipodeFasar=1,Redondeo_Para_factores,6)),0)</f>
        <v>0</v>
      </c>
      <c r="I322" s="415" t="n">
        <f aca="false">E322+G322+H322</f>
        <v>0</v>
      </c>
    </row>
    <row r="323" customFormat="false" ht="11.25" hidden="false" customHeight="false" outlineLevel="0" collapsed="false">
      <c r="B323" s="408" t="n">
        <f aca="false">'d)Salarios'!C290</f>
        <v>0</v>
      </c>
      <c r="C323" s="414" t="n">
        <f aca="false">'d)Salarios'!D290</f>
        <v>0</v>
      </c>
      <c r="D323" s="410" t="n">
        <f aca="false">IF(TipodeFasar=1,'d)Salarios'!I290,'d)Salarios'!E290)</f>
        <v>0</v>
      </c>
      <c r="E323" s="415" t="n">
        <f aca="false">IF(D323&gt;0,Tp_entre_Tl_J8,0)</f>
        <v>0</v>
      </c>
      <c r="F323" s="416" t="n">
        <f aca="false">'f)Ps_factorJornada8hrs'!S303</f>
        <v>0</v>
      </c>
      <c r="G323" s="413" t="n">
        <f aca="false">ROUND(F323*Tp_entre_Tl_J8,Redondeo_Para_factores)</f>
        <v>0</v>
      </c>
      <c r="H323" s="415" t="n">
        <f aca="false">IF(D323&gt;0,ROUND(I$37,IF(TipodeFasar=1,Redondeo_Para_factores,6)),0)</f>
        <v>0</v>
      </c>
      <c r="I323" s="415" t="n">
        <f aca="false">E323+G323+H323</f>
        <v>0</v>
      </c>
    </row>
    <row r="324" customFormat="false" ht="11.25" hidden="false" customHeight="false" outlineLevel="0" collapsed="false">
      <c r="B324" s="408" t="n">
        <f aca="false">'d)Salarios'!C291</f>
        <v>0</v>
      </c>
      <c r="C324" s="414" t="n">
        <f aca="false">'d)Salarios'!D291</f>
        <v>0</v>
      </c>
      <c r="D324" s="410" t="n">
        <f aca="false">IF(TipodeFasar=1,'d)Salarios'!I291,'d)Salarios'!E291)</f>
        <v>0</v>
      </c>
      <c r="E324" s="415" t="n">
        <f aca="false">IF(D324&gt;0,Tp_entre_Tl_J8,0)</f>
        <v>0</v>
      </c>
      <c r="F324" s="416" t="n">
        <f aca="false">'f)Ps_factorJornada8hrs'!S304</f>
        <v>0</v>
      </c>
      <c r="G324" s="413" t="n">
        <f aca="false">ROUND(F324*Tp_entre_Tl_J8,Redondeo_Para_factores)</f>
        <v>0</v>
      </c>
      <c r="H324" s="415" t="n">
        <f aca="false">IF(D324&gt;0,ROUND(I$37,IF(TipodeFasar=1,Redondeo_Para_factores,6)),0)</f>
        <v>0</v>
      </c>
      <c r="I324" s="415" t="n">
        <f aca="false">E324+G324+H324</f>
        <v>0</v>
      </c>
    </row>
    <row r="325" customFormat="false" ht="11.25" hidden="false" customHeight="false" outlineLevel="0" collapsed="false">
      <c r="B325" s="408" t="n">
        <f aca="false">'d)Salarios'!C292</f>
        <v>0</v>
      </c>
      <c r="C325" s="414" t="n">
        <f aca="false">'d)Salarios'!D292</f>
        <v>0</v>
      </c>
      <c r="D325" s="410" t="n">
        <f aca="false">IF(TipodeFasar=1,'d)Salarios'!I292,'d)Salarios'!E292)</f>
        <v>0</v>
      </c>
      <c r="E325" s="415" t="n">
        <f aca="false">IF(D325&gt;0,Tp_entre_Tl_J8,0)</f>
        <v>0</v>
      </c>
      <c r="F325" s="416" t="n">
        <f aca="false">'f)Ps_factorJornada8hrs'!S305</f>
        <v>0</v>
      </c>
      <c r="G325" s="413" t="n">
        <f aca="false">ROUND(F325*Tp_entre_Tl_J8,Redondeo_Para_factores)</f>
        <v>0</v>
      </c>
      <c r="H325" s="415" t="n">
        <f aca="false">IF(D325&gt;0,ROUND(I$37,IF(TipodeFasar=1,Redondeo_Para_factores,6)),0)</f>
        <v>0</v>
      </c>
      <c r="I325" s="415" t="n">
        <f aca="false">E325+G325+H325</f>
        <v>0</v>
      </c>
    </row>
    <row r="326" customFormat="false" ht="11.25" hidden="false" customHeight="false" outlineLevel="0" collapsed="false">
      <c r="B326" s="408" t="n">
        <f aca="false">'d)Salarios'!C293</f>
        <v>0</v>
      </c>
      <c r="C326" s="414" t="n">
        <f aca="false">'d)Salarios'!D293</f>
        <v>0</v>
      </c>
      <c r="D326" s="410" t="n">
        <f aca="false">IF(TipodeFasar=1,'d)Salarios'!I293,'d)Salarios'!E293)</f>
        <v>0</v>
      </c>
      <c r="E326" s="415" t="n">
        <f aca="false">IF(D326&gt;0,Tp_entre_Tl_J8,0)</f>
        <v>0</v>
      </c>
      <c r="F326" s="416" t="n">
        <f aca="false">'f)Ps_factorJornada8hrs'!S306</f>
        <v>0</v>
      </c>
      <c r="G326" s="413" t="n">
        <f aca="false">ROUND(F326*Tp_entre_Tl_J8,Redondeo_Para_factores)</f>
        <v>0</v>
      </c>
      <c r="H326" s="415" t="n">
        <f aca="false">IF(D326&gt;0,ROUND(I$37,IF(TipodeFasar=1,Redondeo_Para_factores,6)),0)</f>
        <v>0</v>
      </c>
      <c r="I326" s="415" t="n">
        <f aca="false">E326+G326+H326</f>
        <v>0</v>
      </c>
    </row>
    <row r="327" customFormat="false" ht="11.25" hidden="false" customHeight="false" outlineLevel="0" collapsed="false">
      <c r="B327" s="408" t="n">
        <f aca="false">'d)Salarios'!C294</f>
        <v>0</v>
      </c>
      <c r="C327" s="414" t="n">
        <f aca="false">'d)Salarios'!D294</f>
        <v>0</v>
      </c>
      <c r="D327" s="410" t="n">
        <f aca="false">IF(TipodeFasar=1,'d)Salarios'!I294,'d)Salarios'!E294)</f>
        <v>0</v>
      </c>
      <c r="E327" s="415" t="n">
        <f aca="false">IF(D327&gt;0,Tp_entre_Tl_J8,0)</f>
        <v>0</v>
      </c>
      <c r="F327" s="416" t="n">
        <f aca="false">'f)Ps_factorJornada8hrs'!S307</f>
        <v>0</v>
      </c>
      <c r="G327" s="413" t="n">
        <f aca="false">ROUND(F327*Tp_entre_Tl_J8,Redondeo_Para_factores)</f>
        <v>0</v>
      </c>
      <c r="H327" s="415" t="n">
        <f aca="false">IF(D327&gt;0,ROUND(I$37,IF(TipodeFasar=1,Redondeo_Para_factores,6)),0)</f>
        <v>0</v>
      </c>
      <c r="I327" s="415" t="n">
        <f aca="false">E327+G327+H327</f>
        <v>0</v>
      </c>
    </row>
    <row r="328" customFormat="false" ht="11.25" hidden="false" customHeight="false" outlineLevel="0" collapsed="false">
      <c r="B328" s="408" t="n">
        <f aca="false">'d)Salarios'!C295</f>
        <v>0</v>
      </c>
      <c r="C328" s="414" t="n">
        <f aca="false">'d)Salarios'!D295</f>
        <v>0</v>
      </c>
      <c r="D328" s="410" t="n">
        <f aca="false">IF(TipodeFasar=1,'d)Salarios'!I295,'d)Salarios'!E295)</f>
        <v>0</v>
      </c>
      <c r="E328" s="415" t="n">
        <f aca="false">IF(D328&gt;0,Tp_entre_Tl_J8,0)</f>
        <v>0</v>
      </c>
      <c r="F328" s="416" t="n">
        <f aca="false">'f)Ps_factorJornada8hrs'!S308</f>
        <v>0</v>
      </c>
      <c r="G328" s="413" t="n">
        <f aca="false">ROUND(F328*Tp_entre_Tl_J8,Redondeo_Para_factores)</f>
        <v>0</v>
      </c>
      <c r="H328" s="415" t="n">
        <f aca="false">IF(D328&gt;0,ROUND(I$37,IF(TipodeFasar=1,Redondeo_Para_factores,6)),0)</f>
        <v>0</v>
      </c>
      <c r="I328" s="415" t="n">
        <f aca="false">E328+G328+H328</f>
        <v>0</v>
      </c>
    </row>
    <row r="329" customFormat="false" ht="11.25" hidden="false" customHeight="false" outlineLevel="0" collapsed="false">
      <c r="B329" s="408" t="n">
        <f aca="false">'d)Salarios'!C296</f>
        <v>0</v>
      </c>
      <c r="C329" s="414" t="n">
        <f aca="false">'d)Salarios'!D296</f>
        <v>0</v>
      </c>
      <c r="D329" s="410" t="n">
        <f aca="false">IF(TipodeFasar=1,'d)Salarios'!I296,'d)Salarios'!E296)</f>
        <v>0</v>
      </c>
      <c r="E329" s="415" t="n">
        <f aca="false">IF(D329&gt;0,Tp_entre_Tl_J8,0)</f>
        <v>0</v>
      </c>
      <c r="F329" s="416" t="n">
        <f aca="false">'f)Ps_factorJornada8hrs'!S309</f>
        <v>0</v>
      </c>
      <c r="G329" s="413" t="n">
        <f aca="false">ROUND(F329*Tp_entre_Tl_J8,Redondeo_Para_factores)</f>
        <v>0</v>
      </c>
      <c r="H329" s="415" t="n">
        <f aca="false">IF(D329&gt;0,ROUND(I$37,IF(TipodeFasar=1,Redondeo_Para_factores,6)),0)</f>
        <v>0</v>
      </c>
      <c r="I329" s="415" t="n">
        <f aca="false">E329+G329+H329</f>
        <v>0</v>
      </c>
    </row>
    <row r="330" customFormat="false" ht="11.25" hidden="false" customHeight="false" outlineLevel="0" collapsed="false">
      <c r="B330" s="408" t="n">
        <f aca="false">'d)Salarios'!C297</f>
        <v>0</v>
      </c>
      <c r="C330" s="414" t="n">
        <f aca="false">'d)Salarios'!D297</f>
        <v>0</v>
      </c>
      <c r="D330" s="410" t="n">
        <f aca="false">IF(TipodeFasar=1,'d)Salarios'!I297,'d)Salarios'!E297)</f>
        <v>0</v>
      </c>
      <c r="E330" s="415" t="n">
        <f aca="false">IF(D330&gt;0,Tp_entre_Tl_J8,0)</f>
        <v>0</v>
      </c>
      <c r="F330" s="416" t="n">
        <f aca="false">'f)Ps_factorJornada8hrs'!S310</f>
        <v>0</v>
      </c>
      <c r="G330" s="413" t="n">
        <f aca="false">ROUND(F330*Tp_entre_Tl_J8,Redondeo_Para_factores)</f>
        <v>0</v>
      </c>
      <c r="H330" s="415" t="n">
        <f aca="false">IF(D330&gt;0,ROUND(I$37,IF(TipodeFasar=1,Redondeo_Para_factores,6)),0)</f>
        <v>0</v>
      </c>
      <c r="I330" s="415" t="n">
        <f aca="false">E330+G330+H330</f>
        <v>0</v>
      </c>
    </row>
    <row r="331" customFormat="false" ht="11.25" hidden="false" customHeight="false" outlineLevel="0" collapsed="false">
      <c r="B331" s="408" t="n">
        <f aca="false">'d)Salarios'!C298</f>
        <v>0</v>
      </c>
      <c r="C331" s="414" t="n">
        <f aca="false">'d)Salarios'!D298</f>
        <v>0</v>
      </c>
      <c r="D331" s="410" t="n">
        <f aca="false">IF(TipodeFasar=1,'d)Salarios'!I298,'d)Salarios'!E298)</f>
        <v>0</v>
      </c>
      <c r="E331" s="415" t="n">
        <f aca="false">IF(D331&gt;0,Tp_entre_Tl_J8,0)</f>
        <v>0</v>
      </c>
      <c r="F331" s="416" t="n">
        <f aca="false">'f)Ps_factorJornada8hrs'!S311</f>
        <v>0</v>
      </c>
      <c r="G331" s="413" t="n">
        <f aca="false">ROUND(F331*Tp_entre_Tl_J8,Redondeo_Para_factores)</f>
        <v>0</v>
      </c>
      <c r="H331" s="415" t="n">
        <f aca="false">IF(D331&gt;0,ROUND(I$37,IF(TipodeFasar=1,Redondeo_Para_factores,6)),0)</f>
        <v>0</v>
      </c>
      <c r="I331" s="415" t="n">
        <f aca="false">E331+G331+H331</f>
        <v>0</v>
      </c>
    </row>
    <row r="332" customFormat="false" ht="11.25" hidden="false" customHeight="false" outlineLevel="0" collapsed="false">
      <c r="B332" s="408" t="n">
        <f aca="false">'d)Salarios'!C299</f>
        <v>0</v>
      </c>
      <c r="C332" s="414" t="n">
        <f aca="false">'d)Salarios'!D299</f>
        <v>0</v>
      </c>
      <c r="D332" s="410" t="n">
        <f aca="false">IF(TipodeFasar=1,'d)Salarios'!I299,'d)Salarios'!E299)</f>
        <v>0</v>
      </c>
      <c r="E332" s="415" t="n">
        <f aca="false">IF(D332&gt;0,Tp_entre_Tl_J8,0)</f>
        <v>0</v>
      </c>
      <c r="F332" s="416" t="n">
        <f aca="false">'f)Ps_factorJornada8hrs'!S312</f>
        <v>0</v>
      </c>
      <c r="G332" s="413" t="n">
        <f aca="false">ROUND(F332*Tp_entre_Tl_J8,Redondeo_Para_factores)</f>
        <v>0</v>
      </c>
      <c r="H332" s="415" t="n">
        <f aca="false">IF(D332&gt;0,ROUND(I$37,IF(TipodeFasar=1,Redondeo_Para_factores,6)),0)</f>
        <v>0</v>
      </c>
      <c r="I332" s="415" t="n">
        <f aca="false">E332+G332+H332</f>
        <v>0</v>
      </c>
    </row>
    <row r="333" customFormat="false" ht="11.25" hidden="false" customHeight="false" outlineLevel="0" collapsed="false">
      <c r="B333" s="408" t="n">
        <f aca="false">'d)Salarios'!C300</f>
        <v>0</v>
      </c>
      <c r="C333" s="414" t="n">
        <f aca="false">'d)Salarios'!D300</f>
        <v>0</v>
      </c>
      <c r="D333" s="410" t="n">
        <f aca="false">IF(TipodeFasar=1,'d)Salarios'!I300,'d)Salarios'!E300)</f>
        <v>0</v>
      </c>
      <c r="E333" s="415" t="n">
        <f aca="false">IF(D333&gt;0,Tp_entre_Tl_J8,0)</f>
        <v>0</v>
      </c>
      <c r="F333" s="416" t="n">
        <f aca="false">'f)Ps_factorJornada8hrs'!S313</f>
        <v>0</v>
      </c>
      <c r="G333" s="413" t="n">
        <f aca="false">ROUND(F333*Tp_entre_Tl_J8,Redondeo_Para_factores)</f>
        <v>0</v>
      </c>
      <c r="H333" s="415" t="n">
        <f aca="false">IF(D333&gt;0,ROUND(I$37,IF(TipodeFasar=1,Redondeo_Para_factores,6)),0)</f>
        <v>0</v>
      </c>
      <c r="I333" s="415" t="n">
        <f aca="false">E333+G333+H333</f>
        <v>0</v>
      </c>
    </row>
    <row r="334" customFormat="false" ht="11.25" hidden="false" customHeight="false" outlineLevel="0" collapsed="false">
      <c r="B334" s="408" t="n">
        <f aca="false">'d)Salarios'!C301</f>
        <v>0</v>
      </c>
      <c r="C334" s="414" t="n">
        <f aca="false">'d)Salarios'!D301</f>
        <v>0</v>
      </c>
      <c r="D334" s="410" t="n">
        <f aca="false">IF(TipodeFasar=1,'d)Salarios'!I301,'d)Salarios'!E301)</f>
        <v>0</v>
      </c>
      <c r="E334" s="415" t="n">
        <f aca="false">IF(D334&gt;0,Tp_entre_Tl_J8,0)</f>
        <v>0</v>
      </c>
      <c r="F334" s="416" t="n">
        <f aca="false">'f)Ps_factorJornada8hrs'!S314</f>
        <v>0</v>
      </c>
      <c r="G334" s="413" t="n">
        <f aca="false">ROUND(F334*Tp_entre_Tl_J8,Redondeo_Para_factores)</f>
        <v>0</v>
      </c>
      <c r="H334" s="415" t="n">
        <f aca="false">IF(D334&gt;0,ROUND(I$37,IF(TipodeFasar=1,Redondeo_Para_factores,6)),0)</f>
        <v>0</v>
      </c>
      <c r="I334" s="415" t="n">
        <f aca="false">E334+G334+H334</f>
        <v>0</v>
      </c>
    </row>
    <row r="335" customFormat="false" ht="11.25" hidden="false" customHeight="false" outlineLevel="0" collapsed="false">
      <c r="B335" s="408" t="n">
        <f aca="false">'d)Salarios'!C302</f>
        <v>0</v>
      </c>
      <c r="C335" s="414" t="n">
        <f aca="false">'d)Salarios'!D302</f>
        <v>0</v>
      </c>
      <c r="D335" s="410" t="n">
        <f aca="false">IF(TipodeFasar=1,'d)Salarios'!I302,'d)Salarios'!E302)</f>
        <v>0</v>
      </c>
      <c r="E335" s="415" t="n">
        <f aca="false">IF(D335&gt;0,Tp_entre_Tl_J8,0)</f>
        <v>0</v>
      </c>
      <c r="F335" s="416" t="n">
        <f aca="false">'f)Ps_factorJornada8hrs'!S315</f>
        <v>0</v>
      </c>
      <c r="G335" s="413" t="n">
        <f aca="false">ROUND(F335*Tp_entre_Tl_J8,Redondeo_Para_factores)</f>
        <v>0</v>
      </c>
      <c r="H335" s="415" t="n">
        <f aca="false">IF(D335&gt;0,ROUND(I$37,IF(TipodeFasar=1,Redondeo_Para_factores,6)),0)</f>
        <v>0</v>
      </c>
      <c r="I335" s="415" t="n">
        <f aca="false">E335+G335+H335</f>
        <v>0</v>
      </c>
    </row>
    <row r="336" customFormat="false" ht="11.25" hidden="false" customHeight="false" outlineLevel="0" collapsed="false">
      <c r="B336" s="408" t="n">
        <f aca="false">'d)Salarios'!C303</f>
        <v>0</v>
      </c>
      <c r="C336" s="414" t="n">
        <f aca="false">'d)Salarios'!D303</f>
        <v>0</v>
      </c>
      <c r="D336" s="410" t="n">
        <f aca="false">IF(TipodeFasar=1,'d)Salarios'!I303,'d)Salarios'!E303)</f>
        <v>0</v>
      </c>
      <c r="E336" s="415" t="n">
        <f aca="false">IF(D336&gt;0,Tp_entre_Tl_J8,0)</f>
        <v>0</v>
      </c>
      <c r="F336" s="416" t="n">
        <f aca="false">'f)Ps_factorJornada8hrs'!S316</f>
        <v>0</v>
      </c>
      <c r="G336" s="413" t="n">
        <f aca="false">ROUND(F336*Tp_entre_Tl_J8,Redondeo_Para_factores)</f>
        <v>0</v>
      </c>
      <c r="H336" s="415" t="n">
        <f aca="false">IF(D336&gt;0,ROUND(I$37,IF(TipodeFasar=1,Redondeo_Para_factores,6)),0)</f>
        <v>0</v>
      </c>
      <c r="I336" s="415" t="n">
        <f aca="false">E336+G336+H336</f>
        <v>0</v>
      </c>
    </row>
    <row r="337" customFormat="false" ht="11.25" hidden="false" customHeight="false" outlineLevel="0" collapsed="false">
      <c r="B337" s="408" t="n">
        <f aca="false">'d)Salarios'!C304</f>
        <v>0</v>
      </c>
      <c r="C337" s="414" t="n">
        <f aca="false">'d)Salarios'!D304</f>
        <v>0</v>
      </c>
      <c r="D337" s="410" t="n">
        <f aca="false">IF(TipodeFasar=1,'d)Salarios'!I304,'d)Salarios'!E304)</f>
        <v>0</v>
      </c>
      <c r="E337" s="415" t="n">
        <f aca="false">IF(D337&gt;0,Tp_entre_Tl_J8,0)</f>
        <v>0</v>
      </c>
      <c r="F337" s="416" t="n">
        <f aca="false">'f)Ps_factorJornada8hrs'!S317</f>
        <v>0</v>
      </c>
      <c r="G337" s="413" t="n">
        <f aca="false">ROUND(F337*Tp_entre_Tl_J8,Redondeo_Para_factores)</f>
        <v>0</v>
      </c>
      <c r="H337" s="415" t="n">
        <f aca="false">IF(D337&gt;0,ROUND(I$37,IF(TipodeFasar=1,Redondeo_Para_factores,6)),0)</f>
        <v>0</v>
      </c>
      <c r="I337" s="415" t="n">
        <f aca="false">E337+G337+H337</f>
        <v>0</v>
      </c>
    </row>
    <row r="338" customFormat="false" ht="11.25" hidden="false" customHeight="false" outlineLevel="0" collapsed="false">
      <c r="B338" s="408" t="n">
        <f aca="false">'d)Salarios'!C305</f>
        <v>0</v>
      </c>
      <c r="C338" s="414" t="n">
        <f aca="false">'d)Salarios'!D305</f>
        <v>0</v>
      </c>
      <c r="D338" s="410" t="n">
        <f aca="false">IF(TipodeFasar=1,'d)Salarios'!I305,'d)Salarios'!E305)</f>
        <v>0</v>
      </c>
      <c r="E338" s="415" t="n">
        <f aca="false">IF(D338&gt;0,Tp_entre_Tl_J8,0)</f>
        <v>0</v>
      </c>
      <c r="F338" s="416" t="n">
        <f aca="false">'f)Ps_factorJornada8hrs'!S318</f>
        <v>0</v>
      </c>
      <c r="G338" s="413" t="n">
        <f aca="false">ROUND(F338*Tp_entre_Tl_J8,Redondeo_Para_factores)</f>
        <v>0</v>
      </c>
      <c r="H338" s="415" t="n">
        <f aca="false">IF(D338&gt;0,ROUND(I$37,IF(TipodeFasar=1,Redondeo_Para_factores,6)),0)</f>
        <v>0</v>
      </c>
      <c r="I338" s="415" t="n">
        <f aca="false">E338+G338+H338</f>
        <v>0</v>
      </c>
    </row>
    <row r="339" customFormat="false" ht="11.25" hidden="false" customHeight="false" outlineLevel="0" collapsed="false">
      <c r="B339" s="408" t="n">
        <f aca="false">'d)Salarios'!C306</f>
        <v>0</v>
      </c>
      <c r="C339" s="414" t="n">
        <f aca="false">'d)Salarios'!D306</f>
        <v>0</v>
      </c>
      <c r="D339" s="410" t="n">
        <f aca="false">IF(TipodeFasar=1,'d)Salarios'!I306,'d)Salarios'!E306)</f>
        <v>0</v>
      </c>
      <c r="E339" s="415" t="n">
        <f aca="false">IF(D339&gt;0,Tp_entre_Tl_J8,0)</f>
        <v>0</v>
      </c>
      <c r="F339" s="416" t="n">
        <f aca="false">'f)Ps_factorJornada8hrs'!S319</f>
        <v>0</v>
      </c>
      <c r="G339" s="413" t="n">
        <f aca="false">ROUND(F339*Tp_entre_Tl_J8,Redondeo_Para_factores)</f>
        <v>0</v>
      </c>
      <c r="H339" s="415" t="n">
        <f aca="false">IF(D339&gt;0,ROUND(I$37,IF(TipodeFasar=1,Redondeo_Para_factores,6)),0)</f>
        <v>0</v>
      </c>
      <c r="I339" s="415" t="n">
        <f aca="false">E339+G339+H339</f>
        <v>0</v>
      </c>
    </row>
    <row r="340" customFormat="false" ht="11.25" hidden="false" customHeight="false" outlineLevel="0" collapsed="false">
      <c r="B340" s="408" t="n">
        <f aca="false">'d)Salarios'!C307</f>
        <v>0</v>
      </c>
      <c r="C340" s="414" t="n">
        <f aca="false">'d)Salarios'!D307</f>
        <v>0</v>
      </c>
      <c r="D340" s="410" t="n">
        <f aca="false">IF(TipodeFasar=1,'d)Salarios'!I307,'d)Salarios'!E307)</f>
        <v>0</v>
      </c>
      <c r="E340" s="415" t="n">
        <f aca="false">IF(D340&gt;0,Tp_entre_Tl_J8,0)</f>
        <v>0</v>
      </c>
      <c r="F340" s="416" t="n">
        <f aca="false">'f)Ps_factorJornada8hrs'!S320</f>
        <v>0</v>
      </c>
      <c r="G340" s="413" t="n">
        <f aca="false">ROUND(F340*Tp_entre_Tl_J8,Redondeo_Para_factores)</f>
        <v>0</v>
      </c>
      <c r="H340" s="415" t="n">
        <f aca="false">IF(D340&gt;0,ROUND(I$37,IF(TipodeFasar=1,Redondeo_Para_factores,6)),0)</f>
        <v>0</v>
      </c>
      <c r="I340" s="415" t="n">
        <f aca="false">E340+G340+H340</f>
        <v>0</v>
      </c>
    </row>
    <row r="341" customFormat="false" ht="11.25" hidden="false" customHeight="false" outlineLevel="0" collapsed="false">
      <c r="B341" s="408" t="n">
        <f aca="false">'d)Salarios'!C308</f>
        <v>0</v>
      </c>
      <c r="C341" s="414" t="n">
        <f aca="false">'d)Salarios'!D308</f>
        <v>0</v>
      </c>
      <c r="D341" s="410" t="n">
        <f aca="false">IF(TipodeFasar=1,'d)Salarios'!I308,'d)Salarios'!E308)</f>
        <v>0</v>
      </c>
      <c r="E341" s="415" t="n">
        <f aca="false">IF(D341&gt;0,Tp_entre_Tl_J8,0)</f>
        <v>0</v>
      </c>
      <c r="F341" s="416" t="n">
        <f aca="false">'f)Ps_factorJornada8hrs'!S321</f>
        <v>0</v>
      </c>
      <c r="G341" s="413" t="n">
        <f aca="false">ROUND(F341*Tp_entre_Tl_J8,Redondeo_Para_factores)</f>
        <v>0</v>
      </c>
      <c r="H341" s="415" t="n">
        <f aca="false">IF(D341&gt;0,ROUND(I$37,IF(TipodeFasar=1,Redondeo_Para_factores,6)),0)</f>
        <v>0</v>
      </c>
      <c r="I341" s="415" t="n">
        <f aca="false">E341+G341+H341</f>
        <v>0</v>
      </c>
    </row>
    <row r="342" customFormat="false" ht="11.25" hidden="false" customHeight="false" outlineLevel="0" collapsed="false">
      <c r="B342" s="408" t="n">
        <f aca="false">'d)Salarios'!C309</f>
        <v>0</v>
      </c>
      <c r="C342" s="414" t="n">
        <f aca="false">'d)Salarios'!D309</f>
        <v>0</v>
      </c>
      <c r="D342" s="410" t="n">
        <f aca="false">IF(TipodeFasar=1,'d)Salarios'!I309,'d)Salarios'!E309)</f>
        <v>0</v>
      </c>
      <c r="E342" s="415" t="n">
        <f aca="false">IF(D342&gt;0,Tp_entre_Tl_J8,0)</f>
        <v>0</v>
      </c>
      <c r="F342" s="416" t="n">
        <f aca="false">'f)Ps_factorJornada8hrs'!S322</f>
        <v>0</v>
      </c>
      <c r="G342" s="413" t="n">
        <f aca="false">ROUND(F342*Tp_entre_Tl_J8,Redondeo_Para_factores)</f>
        <v>0</v>
      </c>
      <c r="H342" s="415" t="n">
        <f aca="false">IF(D342&gt;0,ROUND(I$37,IF(TipodeFasar=1,Redondeo_Para_factores,6)),0)</f>
        <v>0</v>
      </c>
      <c r="I342" s="415" t="n">
        <f aca="false">E342+G342+H342</f>
        <v>0</v>
      </c>
    </row>
    <row r="343" customFormat="false" ht="11.25" hidden="false" customHeight="false" outlineLevel="0" collapsed="false">
      <c r="B343" s="408" t="n">
        <f aca="false">'d)Salarios'!C310</f>
        <v>0</v>
      </c>
      <c r="C343" s="414" t="n">
        <f aca="false">'d)Salarios'!D310</f>
        <v>0</v>
      </c>
      <c r="D343" s="410" t="n">
        <f aca="false">IF(TipodeFasar=1,'d)Salarios'!I310,'d)Salarios'!E310)</f>
        <v>0</v>
      </c>
      <c r="E343" s="415" t="n">
        <f aca="false">IF(D343&gt;0,Tp_entre_Tl_J8,0)</f>
        <v>0</v>
      </c>
      <c r="F343" s="416" t="n">
        <f aca="false">'f)Ps_factorJornada8hrs'!S323</f>
        <v>0</v>
      </c>
      <c r="G343" s="413" t="n">
        <f aca="false">ROUND(F343*Tp_entre_Tl_J8,Redondeo_Para_factores)</f>
        <v>0</v>
      </c>
      <c r="H343" s="415" t="n">
        <f aca="false">IF(D343&gt;0,ROUND(I$37,IF(TipodeFasar=1,Redondeo_Para_factores,6)),0)</f>
        <v>0</v>
      </c>
      <c r="I343" s="415" t="n">
        <f aca="false">E343+G343+H343</f>
        <v>0</v>
      </c>
    </row>
    <row r="344" customFormat="false" ht="11.25" hidden="false" customHeight="false" outlineLevel="0" collapsed="false">
      <c r="B344" s="408" t="n">
        <f aca="false">'d)Salarios'!C311</f>
        <v>0</v>
      </c>
      <c r="C344" s="414" t="n">
        <f aca="false">'d)Salarios'!D311</f>
        <v>0</v>
      </c>
      <c r="D344" s="410" t="n">
        <f aca="false">IF(TipodeFasar=1,'d)Salarios'!I311,'d)Salarios'!E311)</f>
        <v>0</v>
      </c>
      <c r="E344" s="415" t="n">
        <f aca="false">IF(D344&gt;0,Tp_entre_Tl_J8,0)</f>
        <v>0</v>
      </c>
      <c r="F344" s="416" t="n">
        <f aca="false">'f)Ps_factorJornada8hrs'!S324</f>
        <v>0</v>
      </c>
      <c r="G344" s="413" t="n">
        <f aca="false">ROUND(F344*Tp_entre_Tl_J8,Redondeo_Para_factores)</f>
        <v>0</v>
      </c>
      <c r="H344" s="415" t="n">
        <f aca="false">IF(D344&gt;0,ROUND(I$37,IF(TipodeFasar=1,Redondeo_Para_factores,6)),0)</f>
        <v>0</v>
      </c>
      <c r="I344" s="415" t="n">
        <f aca="false">E344+G344+H344</f>
        <v>0</v>
      </c>
    </row>
    <row r="345" customFormat="false" ht="11.25" hidden="false" customHeight="false" outlineLevel="0" collapsed="false">
      <c r="B345" s="408" t="n">
        <f aca="false">'d)Salarios'!C312</f>
        <v>0</v>
      </c>
      <c r="C345" s="414" t="n">
        <f aca="false">'d)Salarios'!D312</f>
        <v>0</v>
      </c>
      <c r="D345" s="410" t="n">
        <f aca="false">IF(TipodeFasar=1,'d)Salarios'!I312,'d)Salarios'!E312)</f>
        <v>0</v>
      </c>
      <c r="E345" s="415" t="n">
        <f aca="false">IF(D345&gt;0,Tp_entre_Tl_J8,0)</f>
        <v>0</v>
      </c>
      <c r="F345" s="416" t="n">
        <f aca="false">'f)Ps_factorJornada8hrs'!S325</f>
        <v>0</v>
      </c>
      <c r="G345" s="413" t="n">
        <f aca="false">ROUND(F345*Tp_entre_Tl_J8,Redondeo_Para_factores)</f>
        <v>0</v>
      </c>
      <c r="H345" s="415" t="n">
        <f aca="false">IF(D345&gt;0,ROUND(I$37,IF(TipodeFasar=1,Redondeo_Para_factores,6)),0)</f>
        <v>0</v>
      </c>
      <c r="I345" s="415" t="n">
        <f aca="false">E345+G345+H345</f>
        <v>0</v>
      </c>
    </row>
    <row r="346" customFormat="false" ht="11.25" hidden="false" customHeight="false" outlineLevel="0" collapsed="false">
      <c r="B346" s="408" t="n">
        <f aca="false">'d)Salarios'!C313</f>
        <v>0</v>
      </c>
      <c r="C346" s="414" t="n">
        <f aca="false">'d)Salarios'!D313</f>
        <v>0</v>
      </c>
      <c r="D346" s="410" t="n">
        <f aca="false">IF(TipodeFasar=1,'d)Salarios'!I313,'d)Salarios'!E313)</f>
        <v>0</v>
      </c>
      <c r="E346" s="415" t="n">
        <f aca="false">IF(D346&gt;0,Tp_entre_Tl_J8,0)</f>
        <v>0</v>
      </c>
      <c r="F346" s="416" t="n">
        <f aca="false">'f)Ps_factorJornada8hrs'!S326</f>
        <v>0</v>
      </c>
      <c r="G346" s="413" t="n">
        <f aca="false">ROUND(F346*Tp_entre_Tl_J8,Redondeo_Para_factores)</f>
        <v>0</v>
      </c>
      <c r="H346" s="415" t="n">
        <f aca="false">IF(D346&gt;0,ROUND(I$37,IF(TipodeFasar=1,Redondeo_Para_factores,6)),0)</f>
        <v>0</v>
      </c>
      <c r="I346" s="415" t="n">
        <f aca="false">E346+G346+H346</f>
        <v>0</v>
      </c>
    </row>
    <row r="347" customFormat="false" ht="11.25" hidden="false" customHeight="false" outlineLevel="0" collapsed="false">
      <c r="B347" s="408" t="n">
        <f aca="false">'d)Salarios'!C314</f>
        <v>0</v>
      </c>
      <c r="C347" s="414" t="n">
        <f aca="false">'d)Salarios'!D314</f>
        <v>0</v>
      </c>
      <c r="D347" s="410" t="n">
        <f aca="false">IF(TipodeFasar=1,'d)Salarios'!I314,'d)Salarios'!E314)</f>
        <v>0</v>
      </c>
      <c r="E347" s="415" t="n">
        <f aca="false">IF(D347&gt;0,Tp_entre_Tl_J8,0)</f>
        <v>0</v>
      </c>
      <c r="F347" s="416" t="n">
        <f aca="false">'f)Ps_factorJornada8hrs'!S327</f>
        <v>0</v>
      </c>
      <c r="G347" s="413" t="n">
        <f aca="false">ROUND(F347*Tp_entre_Tl_J8,Redondeo_Para_factores)</f>
        <v>0</v>
      </c>
      <c r="H347" s="415" t="n">
        <f aca="false">IF(D347&gt;0,ROUND(I$37,IF(TipodeFasar=1,Redondeo_Para_factores,6)),0)</f>
        <v>0</v>
      </c>
      <c r="I347" s="415" t="n">
        <f aca="false">E347+G347+H347</f>
        <v>0</v>
      </c>
    </row>
    <row r="348" customFormat="false" ht="11.25" hidden="false" customHeight="false" outlineLevel="0" collapsed="false">
      <c r="B348" s="408" t="n">
        <f aca="false">'d)Salarios'!C315</f>
        <v>0</v>
      </c>
      <c r="C348" s="414" t="n">
        <f aca="false">'d)Salarios'!D315</f>
        <v>0</v>
      </c>
      <c r="D348" s="410" t="n">
        <f aca="false">IF(TipodeFasar=1,'d)Salarios'!I315,'d)Salarios'!E315)</f>
        <v>0</v>
      </c>
      <c r="E348" s="415" t="n">
        <f aca="false">IF(D348&gt;0,Tp_entre_Tl_J8,0)</f>
        <v>0</v>
      </c>
      <c r="F348" s="416" t="n">
        <f aca="false">'f)Ps_factorJornada8hrs'!S328</f>
        <v>0</v>
      </c>
      <c r="G348" s="413" t="n">
        <f aca="false">ROUND(F348*Tp_entre_Tl_J8,Redondeo_Para_factores)</f>
        <v>0</v>
      </c>
      <c r="H348" s="415" t="n">
        <f aca="false">IF(D348&gt;0,ROUND(I$37,IF(TipodeFasar=1,Redondeo_Para_factores,6)),0)</f>
        <v>0</v>
      </c>
      <c r="I348" s="415" t="n">
        <f aca="false">E348+G348+H348</f>
        <v>0</v>
      </c>
    </row>
    <row r="349" customFormat="false" ht="11.25" hidden="false" customHeight="false" outlineLevel="0" collapsed="false">
      <c r="B349" s="408" t="n">
        <f aca="false">'d)Salarios'!C316</f>
        <v>0</v>
      </c>
      <c r="C349" s="414" t="n">
        <f aca="false">'d)Salarios'!D316</f>
        <v>0</v>
      </c>
      <c r="D349" s="410" t="n">
        <f aca="false">IF(TipodeFasar=1,'d)Salarios'!I316,'d)Salarios'!E316)</f>
        <v>0</v>
      </c>
      <c r="E349" s="415" t="n">
        <f aca="false">IF(D349&gt;0,Tp_entre_Tl_J8,0)</f>
        <v>0</v>
      </c>
      <c r="F349" s="416" t="n">
        <f aca="false">'f)Ps_factorJornada8hrs'!S329</f>
        <v>0</v>
      </c>
      <c r="G349" s="413" t="n">
        <f aca="false">ROUND(F349*Tp_entre_Tl_J8,Redondeo_Para_factores)</f>
        <v>0</v>
      </c>
      <c r="H349" s="415" t="n">
        <f aca="false">IF(D349&gt;0,ROUND(I$37,IF(TipodeFasar=1,Redondeo_Para_factores,6)),0)</f>
        <v>0</v>
      </c>
      <c r="I349" s="415" t="n">
        <f aca="false">E349+G349+H349</f>
        <v>0</v>
      </c>
    </row>
    <row r="350" customFormat="false" ht="11.25" hidden="false" customHeight="false" outlineLevel="0" collapsed="false">
      <c r="B350" s="408" t="n">
        <f aca="false">'d)Salarios'!C317</f>
        <v>0</v>
      </c>
      <c r="C350" s="414" t="n">
        <f aca="false">'d)Salarios'!D317</f>
        <v>0</v>
      </c>
      <c r="D350" s="410" t="n">
        <f aca="false">IF(TipodeFasar=1,'d)Salarios'!I317,'d)Salarios'!E317)</f>
        <v>0</v>
      </c>
      <c r="E350" s="415" t="n">
        <f aca="false">IF(D350&gt;0,Tp_entre_Tl_J8,0)</f>
        <v>0</v>
      </c>
      <c r="F350" s="416" t="n">
        <f aca="false">'f)Ps_factorJornada8hrs'!S330</f>
        <v>0</v>
      </c>
      <c r="G350" s="413" t="n">
        <f aca="false">ROUND(F350*Tp_entre_Tl_J8,Redondeo_Para_factores)</f>
        <v>0</v>
      </c>
      <c r="H350" s="415" t="n">
        <f aca="false">IF(D350&gt;0,ROUND(I$37,IF(TipodeFasar=1,Redondeo_Para_factores,6)),0)</f>
        <v>0</v>
      </c>
      <c r="I350" s="415" t="n">
        <f aca="false">E350+G350+H350</f>
        <v>0</v>
      </c>
    </row>
    <row r="351" customFormat="false" ht="11.25" hidden="false" customHeight="false" outlineLevel="0" collapsed="false">
      <c r="B351" s="408" t="n">
        <f aca="false">'d)Salarios'!C318</f>
        <v>0</v>
      </c>
      <c r="C351" s="414" t="n">
        <f aca="false">'d)Salarios'!D318</f>
        <v>0</v>
      </c>
      <c r="D351" s="410" t="n">
        <f aca="false">IF(TipodeFasar=1,'d)Salarios'!I318,'d)Salarios'!E318)</f>
        <v>0</v>
      </c>
      <c r="E351" s="415" t="n">
        <f aca="false">IF(D351&gt;0,Tp_entre_Tl_J8,0)</f>
        <v>0</v>
      </c>
      <c r="F351" s="416" t="n">
        <f aca="false">'f)Ps_factorJornada8hrs'!S331</f>
        <v>0</v>
      </c>
      <c r="G351" s="413" t="n">
        <f aca="false">ROUND(F351*Tp_entre_Tl_J8,Redondeo_Para_factores)</f>
        <v>0</v>
      </c>
      <c r="H351" s="415" t="n">
        <f aca="false">IF(D351&gt;0,ROUND(I$37,IF(TipodeFasar=1,Redondeo_Para_factores,6)),0)</f>
        <v>0</v>
      </c>
      <c r="I351" s="415" t="n">
        <f aca="false">E351+G351+H351</f>
        <v>0</v>
      </c>
    </row>
    <row r="352" customFormat="false" ht="11.25" hidden="false" customHeight="false" outlineLevel="0" collapsed="false">
      <c r="B352" s="408" t="n">
        <f aca="false">'d)Salarios'!C319</f>
        <v>0</v>
      </c>
      <c r="C352" s="414" t="n">
        <f aca="false">'d)Salarios'!D319</f>
        <v>0</v>
      </c>
      <c r="D352" s="410" t="n">
        <f aca="false">IF(TipodeFasar=1,'d)Salarios'!I319,'d)Salarios'!E319)</f>
        <v>0</v>
      </c>
      <c r="E352" s="415" t="n">
        <f aca="false">IF(D352&gt;0,Tp_entre_Tl_J8,0)</f>
        <v>0</v>
      </c>
      <c r="F352" s="416" t="n">
        <f aca="false">'f)Ps_factorJornada8hrs'!S332</f>
        <v>0</v>
      </c>
      <c r="G352" s="413" t="n">
        <f aca="false">ROUND(F352*Tp_entre_Tl_J8,Redondeo_Para_factores)</f>
        <v>0</v>
      </c>
      <c r="H352" s="415" t="n">
        <f aca="false">IF(D352&gt;0,ROUND(I$37,IF(TipodeFasar=1,Redondeo_Para_factores,6)),0)</f>
        <v>0</v>
      </c>
      <c r="I352" s="415" t="n">
        <f aca="false">E352+G352+H352</f>
        <v>0</v>
      </c>
    </row>
    <row r="353" customFormat="false" ht="11.25" hidden="false" customHeight="false" outlineLevel="0" collapsed="false">
      <c r="B353" s="408" t="n">
        <f aca="false">'d)Salarios'!C320</f>
        <v>0</v>
      </c>
      <c r="C353" s="414" t="n">
        <f aca="false">'d)Salarios'!D320</f>
        <v>0</v>
      </c>
      <c r="D353" s="410" t="n">
        <f aca="false">IF(TipodeFasar=1,'d)Salarios'!I320,'d)Salarios'!E320)</f>
        <v>0</v>
      </c>
      <c r="E353" s="415" t="n">
        <f aca="false">IF(D353&gt;0,Tp_entre_Tl_J8,0)</f>
        <v>0</v>
      </c>
      <c r="F353" s="416" t="n">
        <f aca="false">'f)Ps_factorJornada8hrs'!S333</f>
        <v>0</v>
      </c>
      <c r="G353" s="413" t="n">
        <f aca="false">ROUND(F353*Tp_entre_Tl_J8,Redondeo_Para_factores)</f>
        <v>0</v>
      </c>
      <c r="H353" s="415" t="n">
        <f aca="false">IF(D353&gt;0,ROUND(I$37,IF(TipodeFasar=1,Redondeo_Para_factores,6)),0)</f>
        <v>0</v>
      </c>
      <c r="I353" s="415" t="n">
        <f aca="false">E353+G353+H353</f>
        <v>0</v>
      </c>
    </row>
    <row r="354" customFormat="false" ht="11.25" hidden="false" customHeight="false" outlineLevel="0" collapsed="false">
      <c r="B354" s="408" t="n">
        <f aca="false">'d)Salarios'!C321</f>
        <v>0</v>
      </c>
      <c r="C354" s="414" t="n">
        <f aca="false">'d)Salarios'!D321</f>
        <v>0</v>
      </c>
      <c r="D354" s="410" t="n">
        <f aca="false">IF(TipodeFasar=1,'d)Salarios'!I321,'d)Salarios'!E321)</f>
        <v>0</v>
      </c>
      <c r="E354" s="415" t="n">
        <f aca="false">IF(D354&gt;0,Tp_entre_Tl_J8,0)</f>
        <v>0</v>
      </c>
      <c r="F354" s="416" t="n">
        <f aca="false">'f)Ps_factorJornada8hrs'!S334</f>
        <v>0</v>
      </c>
      <c r="G354" s="413" t="n">
        <f aca="false">ROUND(F354*Tp_entre_Tl_J8,Redondeo_Para_factores)</f>
        <v>0</v>
      </c>
      <c r="H354" s="415" t="n">
        <f aca="false">IF(D354&gt;0,ROUND(I$37,IF(TipodeFasar=1,Redondeo_Para_factores,6)),0)</f>
        <v>0</v>
      </c>
      <c r="I354" s="415" t="n">
        <f aca="false">E354+G354+H354</f>
        <v>0</v>
      </c>
    </row>
    <row r="355" customFormat="false" ht="11.25" hidden="false" customHeight="false" outlineLevel="0" collapsed="false">
      <c r="B355" s="408" t="n">
        <f aca="false">'d)Salarios'!C322</f>
        <v>0</v>
      </c>
      <c r="C355" s="414" t="n">
        <f aca="false">'d)Salarios'!D322</f>
        <v>0</v>
      </c>
      <c r="D355" s="410" t="n">
        <f aca="false">IF(TipodeFasar=1,'d)Salarios'!I322,'d)Salarios'!E322)</f>
        <v>0</v>
      </c>
      <c r="E355" s="415" t="n">
        <f aca="false">IF(D355&gt;0,Tp_entre_Tl_J8,0)</f>
        <v>0</v>
      </c>
      <c r="F355" s="416" t="n">
        <f aca="false">'f)Ps_factorJornada8hrs'!S335</f>
        <v>0</v>
      </c>
      <c r="G355" s="413" t="n">
        <f aca="false">ROUND(F355*Tp_entre_Tl_J8,Redondeo_Para_factores)</f>
        <v>0</v>
      </c>
      <c r="H355" s="415" t="n">
        <f aca="false">IF(D355&gt;0,ROUND(I$37,IF(TipodeFasar=1,Redondeo_Para_factores,6)),0)</f>
        <v>0</v>
      </c>
      <c r="I355" s="415" t="n">
        <f aca="false">E355+G355+H355</f>
        <v>0</v>
      </c>
    </row>
    <row r="356" customFormat="false" ht="11.25" hidden="false" customHeight="false" outlineLevel="0" collapsed="false">
      <c r="B356" s="408" t="n">
        <f aca="false">'d)Salarios'!C323</f>
        <v>0</v>
      </c>
      <c r="C356" s="414" t="n">
        <f aca="false">'d)Salarios'!D323</f>
        <v>0</v>
      </c>
      <c r="D356" s="410" t="n">
        <f aca="false">IF(TipodeFasar=1,'d)Salarios'!I323,'d)Salarios'!E323)</f>
        <v>0</v>
      </c>
      <c r="E356" s="415" t="n">
        <f aca="false">IF(D356&gt;0,Tp_entre_Tl_J8,0)</f>
        <v>0</v>
      </c>
      <c r="F356" s="416" t="n">
        <f aca="false">'f)Ps_factorJornada8hrs'!S336</f>
        <v>0</v>
      </c>
      <c r="G356" s="413" t="n">
        <f aca="false">ROUND(F356*Tp_entre_Tl_J8,Redondeo_Para_factores)</f>
        <v>0</v>
      </c>
      <c r="H356" s="415" t="n">
        <f aca="false">IF(D356&gt;0,ROUND(I$37,IF(TipodeFasar=1,Redondeo_Para_factores,6)),0)</f>
        <v>0</v>
      </c>
      <c r="I356" s="415" t="n">
        <f aca="false">E356+G356+H356</f>
        <v>0</v>
      </c>
    </row>
    <row r="357" customFormat="false" ht="11.25" hidden="false" customHeight="false" outlineLevel="0" collapsed="false">
      <c r="B357" s="408" t="n">
        <f aca="false">'d)Salarios'!C324</f>
        <v>0</v>
      </c>
      <c r="C357" s="414" t="n">
        <f aca="false">'d)Salarios'!D324</f>
        <v>0</v>
      </c>
      <c r="D357" s="410" t="n">
        <f aca="false">IF(TipodeFasar=1,'d)Salarios'!I324,'d)Salarios'!E324)</f>
        <v>0</v>
      </c>
      <c r="E357" s="415" t="n">
        <f aca="false">IF(D357&gt;0,Tp_entre_Tl_J8,0)</f>
        <v>0</v>
      </c>
      <c r="F357" s="416" t="n">
        <f aca="false">'f)Ps_factorJornada8hrs'!S337</f>
        <v>0</v>
      </c>
      <c r="G357" s="413" t="n">
        <f aca="false">ROUND(F357*Tp_entre_Tl_J8,Redondeo_Para_factores)</f>
        <v>0</v>
      </c>
      <c r="H357" s="415" t="n">
        <f aca="false">IF(D357&gt;0,ROUND(I$37,IF(TipodeFasar=1,Redondeo_Para_factores,6)),0)</f>
        <v>0</v>
      </c>
      <c r="I357" s="415" t="n">
        <f aca="false">E357+G357+H357</f>
        <v>0</v>
      </c>
    </row>
    <row r="358" customFormat="false" ht="11.25" hidden="false" customHeight="false" outlineLevel="0" collapsed="false">
      <c r="B358" s="408" t="n">
        <f aca="false">'d)Salarios'!C325</f>
        <v>0</v>
      </c>
      <c r="C358" s="414" t="n">
        <f aca="false">'d)Salarios'!D325</f>
        <v>0</v>
      </c>
      <c r="D358" s="410" t="n">
        <f aca="false">IF(TipodeFasar=1,'d)Salarios'!I325,'d)Salarios'!E325)</f>
        <v>0</v>
      </c>
      <c r="E358" s="415" t="n">
        <f aca="false">IF(D358&gt;0,Tp_entre_Tl_J8,0)</f>
        <v>0</v>
      </c>
      <c r="F358" s="416" t="n">
        <f aca="false">'f)Ps_factorJornada8hrs'!S338</f>
        <v>0</v>
      </c>
      <c r="G358" s="413" t="n">
        <f aca="false">ROUND(F358*Tp_entre_Tl_J8,Redondeo_Para_factores)</f>
        <v>0</v>
      </c>
      <c r="H358" s="415" t="n">
        <f aca="false">IF(D358&gt;0,ROUND(I$37,IF(TipodeFasar=1,Redondeo_Para_factores,6)),0)</f>
        <v>0</v>
      </c>
      <c r="I358" s="415" t="n">
        <f aca="false">E358+G358+H358</f>
        <v>0</v>
      </c>
    </row>
    <row r="359" customFormat="false" ht="11.25" hidden="false" customHeight="false" outlineLevel="0" collapsed="false">
      <c r="B359" s="408" t="n">
        <f aca="false">'d)Salarios'!C326</f>
        <v>0</v>
      </c>
      <c r="C359" s="414" t="n">
        <f aca="false">'d)Salarios'!D326</f>
        <v>0</v>
      </c>
      <c r="D359" s="410" t="n">
        <f aca="false">IF(TipodeFasar=1,'d)Salarios'!I326,'d)Salarios'!E326)</f>
        <v>0</v>
      </c>
      <c r="E359" s="415" t="n">
        <f aca="false">IF(D359&gt;0,Tp_entre_Tl_J8,0)</f>
        <v>0</v>
      </c>
      <c r="F359" s="416" t="n">
        <f aca="false">'f)Ps_factorJornada8hrs'!S339</f>
        <v>0</v>
      </c>
      <c r="G359" s="413" t="n">
        <f aca="false">ROUND(F359*Tp_entre_Tl_J8,Redondeo_Para_factores)</f>
        <v>0</v>
      </c>
      <c r="H359" s="415" t="n">
        <f aca="false">IF(D359&gt;0,ROUND(I$37,IF(TipodeFasar=1,Redondeo_Para_factores,6)),0)</f>
        <v>0</v>
      </c>
      <c r="I359" s="415" t="n">
        <f aca="false">E359+G359+H359</f>
        <v>0</v>
      </c>
    </row>
    <row r="360" customFormat="false" ht="11.25" hidden="false" customHeight="false" outlineLevel="0" collapsed="false">
      <c r="B360" s="408" t="n">
        <f aca="false">'d)Salarios'!C327</f>
        <v>0</v>
      </c>
      <c r="C360" s="414" t="n">
        <f aca="false">'d)Salarios'!D327</f>
        <v>0</v>
      </c>
      <c r="D360" s="410" t="n">
        <f aca="false">IF(TipodeFasar=1,'d)Salarios'!I327,'d)Salarios'!E327)</f>
        <v>0</v>
      </c>
      <c r="E360" s="415" t="n">
        <f aca="false">IF(D360&gt;0,Tp_entre_Tl_J8,0)</f>
        <v>0</v>
      </c>
      <c r="F360" s="416" t="n">
        <f aca="false">'f)Ps_factorJornada8hrs'!S340</f>
        <v>0</v>
      </c>
      <c r="G360" s="413" t="n">
        <f aca="false">ROUND(F360*Tp_entre_Tl_J8,Redondeo_Para_factores)</f>
        <v>0</v>
      </c>
      <c r="H360" s="415" t="n">
        <f aca="false">IF(D360&gt;0,ROUND(I$37,IF(TipodeFasar=1,Redondeo_Para_factores,6)),0)</f>
        <v>0</v>
      </c>
      <c r="I360" s="415" t="n">
        <f aca="false">E360+G360+H360</f>
        <v>0</v>
      </c>
    </row>
    <row r="361" customFormat="false" ht="11.25" hidden="false" customHeight="false" outlineLevel="0" collapsed="false">
      <c r="B361" s="408" t="n">
        <f aca="false">'d)Salarios'!C328</f>
        <v>0</v>
      </c>
      <c r="C361" s="414" t="n">
        <f aca="false">'d)Salarios'!D328</f>
        <v>0</v>
      </c>
      <c r="D361" s="410" t="n">
        <f aca="false">IF(TipodeFasar=1,'d)Salarios'!I328,'d)Salarios'!E328)</f>
        <v>0</v>
      </c>
      <c r="E361" s="415" t="n">
        <f aca="false">IF(D361&gt;0,Tp_entre_Tl_J8,0)</f>
        <v>0</v>
      </c>
      <c r="F361" s="416" t="n">
        <f aca="false">'f)Ps_factorJornada8hrs'!S341</f>
        <v>0</v>
      </c>
      <c r="G361" s="413" t="n">
        <f aca="false">ROUND(F361*Tp_entre_Tl_J8,Redondeo_Para_factores)</f>
        <v>0</v>
      </c>
      <c r="H361" s="415" t="n">
        <f aca="false">IF(D361&gt;0,ROUND(I$37,IF(TipodeFasar=1,Redondeo_Para_factores,6)),0)</f>
        <v>0</v>
      </c>
      <c r="I361" s="415" t="n">
        <f aca="false">E361+G361+H361</f>
        <v>0</v>
      </c>
    </row>
    <row r="362" customFormat="false" ht="11.25" hidden="false" customHeight="false" outlineLevel="0" collapsed="false">
      <c r="B362" s="408" t="n">
        <f aca="false">'d)Salarios'!C329</f>
        <v>0</v>
      </c>
      <c r="C362" s="414" t="n">
        <f aca="false">'d)Salarios'!D329</f>
        <v>0</v>
      </c>
      <c r="D362" s="410" t="n">
        <f aca="false">IF(TipodeFasar=1,'d)Salarios'!I329,'d)Salarios'!E329)</f>
        <v>0</v>
      </c>
      <c r="E362" s="415" t="n">
        <f aca="false">IF(D362&gt;0,Tp_entre_Tl_J8,0)</f>
        <v>0</v>
      </c>
      <c r="F362" s="416" t="n">
        <f aca="false">'f)Ps_factorJornada8hrs'!S342</f>
        <v>0</v>
      </c>
      <c r="G362" s="413" t="n">
        <f aca="false">ROUND(F362*Tp_entre_Tl_J8,Redondeo_Para_factores)</f>
        <v>0</v>
      </c>
      <c r="H362" s="415" t="n">
        <f aca="false">IF(D362&gt;0,ROUND(I$37,IF(TipodeFasar=1,Redondeo_Para_factores,6)),0)</f>
        <v>0</v>
      </c>
      <c r="I362" s="415" t="n">
        <f aca="false">E362+G362+H362</f>
        <v>0</v>
      </c>
    </row>
    <row r="363" customFormat="false" ht="11.25" hidden="false" customHeight="false" outlineLevel="0" collapsed="false">
      <c r="B363" s="408" t="n">
        <f aca="false">'d)Salarios'!C330</f>
        <v>0</v>
      </c>
      <c r="C363" s="414" t="n">
        <f aca="false">'d)Salarios'!D330</f>
        <v>0</v>
      </c>
      <c r="D363" s="410" t="n">
        <f aca="false">IF(TipodeFasar=1,'d)Salarios'!I330,'d)Salarios'!E330)</f>
        <v>0</v>
      </c>
      <c r="E363" s="415" t="n">
        <f aca="false">IF(D363&gt;0,Tp_entre_Tl_J8,0)</f>
        <v>0</v>
      </c>
      <c r="F363" s="416" t="n">
        <f aca="false">'f)Ps_factorJornada8hrs'!S343</f>
        <v>0</v>
      </c>
      <c r="G363" s="413" t="n">
        <f aca="false">ROUND(F363*Tp_entre_Tl_J8,Redondeo_Para_factores)</f>
        <v>0</v>
      </c>
      <c r="H363" s="415" t="n">
        <f aca="false">IF(D363&gt;0,ROUND(I$37,IF(TipodeFasar=1,Redondeo_Para_factores,6)),0)</f>
        <v>0</v>
      </c>
      <c r="I363" s="415" t="n">
        <f aca="false">E363+G363+H363</f>
        <v>0</v>
      </c>
    </row>
    <row r="364" customFormat="false" ht="11.25" hidden="false" customHeight="false" outlineLevel="0" collapsed="false">
      <c r="B364" s="408" t="n">
        <f aca="false">'d)Salarios'!C331</f>
        <v>0</v>
      </c>
      <c r="C364" s="414" t="n">
        <f aca="false">'d)Salarios'!D331</f>
        <v>0</v>
      </c>
      <c r="D364" s="410" t="n">
        <f aca="false">IF(TipodeFasar=1,'d)Salarios'!I331,'d)Salarios'!E331)</f>
        <v>0</v>
      </c>
      <c r="E364" s="415" t="n">
        <f aca="false">IF(D364&gt;0,Tp_entre_Tl_J8,0)</f>
        <v>0</v>
      </c>
      <c r="F364" s="416" t="n">
        <f aca="false">'f)Ps_factorJornada8hrs'!S344</f>
        <v>0</v>
      </c>
      <c r="G364" s="413" t="n">
        <f aca="false">ROUND(F364*Tp_entre_Tl_J8,Redondeo_Para_factores)</f>
        <v>0</v>
      </c>
      <c r="H364" s="415" t="n">
        <f aca="false">IF(D364&gt;0,ROUND(I$37,IF(TipodeFasar=1,Redondeo_Para_factores,6)),0)</f>
        <v>0</v>
      </c>
      <c r="I364" s="415" t="n">
        <f aca="false">E364+G364+H364</f>
        <v>0</v>
      </c>
    </row>
    <row r="365" customFormat="false" ht="11.25" hidden="false" customHeight="false" outlineLevel="0" collapsed="false">
      <c r="B365" s="408" t="n">
        <f aca="false">'d)Salarios'!C332</f>
        <v>0</v>
      </c>
      <c r="C365" s="414" t="n">
        <f aca="false">'d)Salarios'!D332</f>
        <v>0</v>
      </c>
      <c r="D365" s="410" t="n">
        <f aca="false">IF(TipodeFasar=1,'d)Salarios'!I332,'d)Salarios'!E332)</f>
        <v>0</v>
      </c>
      <c r="E365" s="415" t="n">
        <f aca="false">IF(D365&gt;0,Tp_entre_Tl_J8,0)</f>
        <v>0</v>
      </c>
      <c r="F365" s="416" t="n">
        <f aca="false">'f)Ps_factorJornada8hrs'!S345</f>
        <v>0</v>
      </c>
      <c r="G365" s="413" t="n">
        <f aca="false">ROUND(F365*Tp_entre_Tl_J8,Redondeo_Para_factores)</f>
        <v>0</v>
      </c>
      <c r="H365" s="415" t="n">
        <f aca="false">IF(D365&gt;0,ROUND(I$37,IF(TipodeFasar=1,Redondeo_Para_factores,6)),0)</f>
        <v>0</v>
      </c>
      <c r="I365" s="415" t="n">
        <f aca="false">E365+G365+H365</f>
        <v>0</v>
      </c>
    </row>
    <row r="366" customFormat="false" ht="11.25" hidden="false" customHeight="false" outlineLevel="0" collapsed="false">
      <c r="B366" s="408" t="n">
        <f aca="false">'d)Salarios'!C333</f>
        <v>0</v>
      </c>
      <c r="C366" s="414" t="n">
        <f aca="false">'d)Salarios'!D333</f>
        <v>0</v>
      </c>
      <c r="D366" s="410" t="n">
        <f aca="false">IF(TipodeFasar=1,'d)Salarios'!I333,'d)Salarios'!E333)</f>
        <v>0</v>
      </c>
      <c r="E366" s="415" t="n">
        <f aca="false">IF(D366&gt;0,Tp_entre_Tl_J8,0)</f>
        <v>0</v>
      </c>
      <c r="F366" s="416" t="n">
        <f aca="false">'f)Ps_factorJornada8hrs'!S346</f>
        <v>0</v>
      </c>
      <c r="G366" s="413" t="n">
        <f aca="false">ROUND(F366*Tp_entre_Tl_J8,Redondeo_Para_factores)</f>
        <v>0</v>
      </c>
      <c r="H366" s="415" t="n">
        <f aca="false">IF(D366&gt;0,ROUND(I$37,IF(TipodeFasar=1,Redondeo_Para_factores,6)),0)</f>
        <v>0</v>
      </c>
      <c r="I366" s="415" t="n">
        <f aca="false">E366+G366+H366</f>
        <v>0</v>
      </c>
    </row>
    <row r="367" customFormat="false" ht="11.25" hidden="false" customHeight="false" outlineLevel="0" collapsed="false">
      <c r="B367" s="408" t="n">
        <f aca="false">'d)Salarios'!C334</f>
        <v>0</v>
      </c>
      <c r="C367" s="414" t="n">
        <f aca="false">'d)Salarios'!D334</f>
        <v>0</v>
      </c>
      <c r="D367" s="410" t="n">
        <f aca="false">IF(TipodeFasar=1,'d)Salarios'!I334,'d)Salarios'!E334)</f>
        <v>0</v>
      </c>
      <c r="E367" s="415" t="n">
        <f aca="false">IF(D367&gt;0,Tp_entre_Tl_J8,0)</f>
        <v>0</v>
      </c>
      <c r="F367" s="416" t="n">
        <f aca="false">'f)Ps_factorJornada8hrs'!S347</f>
        <v>0</v>
      </c>
      <c r="G367" s="413" t="n">
        <f aca="false">ROUND(F367*Tp_entre_Tl_J8,Redondeo_Para_factores)</f>
        <v>0</v>
      </c>
      <c r="H367" s="415" t="n">
        <f aca="false">IF(D367&gt;0,ROUND(I$37,IF(TipodeFasar=1,Redondeo_Para_factores,6)),0)</f>
        <v>0</v>
      </c>
      <c r="I367" s="415" t="n">
        <f aca="false">E367+G367+H367</f>
        <v>0</v>
      </c>
    </row>
    <row r="368" customFormat="false" ht="11.25" hidden="false" customHeight="false" outlineLevel="0" collapsed="false">
      <c r="B368" s="408" t="n">
        <f aca="false">'d)Salarios'!C335</f>
        <v>0</v>
      </c>
      <c r="C368" s="414" t="n">
        <f aca="false">'d)Salarios'!D335</f>
        <v>0</v>
      </c>
      <c r="D368" s="410" t="n">
        <f aca="false">IF(TipodeFasar=1,'d)Salarios'!I335,'d)Salarios'!E335)</f>
        <v>0</v>
      </c>
      <c r="E368" s="415" t="n">
        <f aca="false">IF(D368&gt;0,Tp_entre_Tl_J8,0)</f>
        <v>0</v>
      </c>
      <c r="F368" s="416" t="n">
        <f aca="false">'f)Ps_factorJornada8hrs'!S348</f>
        <v>0</v>
      </c>
      <c r="G368" s="413" t="n">
        <f aca="false">ROUND(F368*Tp_entre_Tl_J8,Redondeo_Para_factores)</f>
        <v>0</v>
      </c>
      <c r="H368" s="415" t="n">
        <f aca="false">IF(D368&gt;0,ROUND(I$37,IF(TipodeFasar=1,Redondeo_Para_factores,6)),0)</f>
        <v>0</v>
      </c>
      <c r="I368" s="415" t="n">
        <f aca="false">E368+G368+H368</f>
        <v>0</v>
      </c>
    </row>
    <row r="369" customFormat="false" ht="11.25" hidden="false" customHeight="false" outlineLevel="0" collapsed="false">
      <c r="B369" s="408" t="n">
        <f aca="false">'d)Salarios'!C336</f>
        <v>0</v>
      </c>
      <c r="C369" s="414" t="n">
        <f aca="false">'d)Salarios'!D336</f>
        <v>0</v>
      </c>
      <c r="D369" s="410" t="n">
        <f aca="false">IF(TipodeFasar=1,'d)Salarios'!I336,'d)Salarios'!E336)</f>
        <v>0</v>
      </c>
      <c r="E369" s="415" t="n">
        <f aca="false">IF(D369&gt;0,Tp_entre_Tl_J8,0)</f>
        <v>0</v>
      </c>
      <c r="F369" s="416" t="n">
        <f aca="false">'f)Ps_factorJornada8hrs'!S349</f>
        <v>0</v>
      </c>
      <c r="G369" s="413" t="n">
        <f aca="false">ROUND(F369*Tp_entre_Tl_J8,Redondeo_Para_factores)</f>
        <v>0</v>
      </c>
      <c r="H369" s="415" t="n">
        <f aca="false">IF(D369&gt;0,ROUND(I$37,IF(TipodeFasar=1,Redondeo_Para_factores,6)),0)</f>
        <v>0</v>
      </c>
      <c r="I369" s="415" t="n">
        <f aca="false">E369+G369+H369</f>
        <v>0</v>
      </c>
    </row>
    <row r="370" customFormat="false" ht="11.25" hidden="false" customHeight="false" outlineLevel="0" collapsed="false">
      <c r="B370" s="408" t="n">
        <f aca="false">'d)Salarios'!C337</f>
        <v>0</v>
      </c>
      <c r="C370" s="414" t="n">
        <f aca="false">'d)Salarios'!D337</f>
        <v>0</v>
      </c>
      <c r="D370" s="410" t="n">
        <f aca="false">IF(TipodeFasar=1,'d)Salarios'!I337,'d)Salarios'!E337)</f>
        <v>0</v>
      </c>
      <c r="E370" s="415" t="n">
        <f aca="false">IF(D370&gt;0,Tp_entre_Tl_J8,0)</f>
        <v>0</v>
      </c>
      <c r="F370" s="416" t="n">
        <f aca="false">'f)Ps_factorJornada8hrs'!S350</f>
        <v>0</v>
      </c>
      <c r="G370" s="413" t="n">
        <f aca="false">ROUND(F370*Tp_entre_Tl_J8,Redondeo_Para_factores)</f>
        <v>0</v>
      </c>
      <c r="H370" s="415" t="n">
        <f aca="false">IF(D370&gt;0,ROUND(I$37,IF(TipodeFasar=1,Redondeo_Para_factores,6)),0)</f>
        <v>0</v>
      </c>
      <c r="I370" s="415" t="n">
        <f aca="false">E370+G370+H370</f>
        <v>0</v>
      </c>
    </row>
    <row r="371" customFormat="false" ht="11.25" hidden="false" customHeight="false" outlineLevel="0" collapsed="false">
      <c r="B371" s="408" t="n">
        <f aca="false">'d)Salarios'!C338</f>
        <v>0</v>
      </c>
      <c r="C371" s="414" t="n">
        <f aca="false">'d)Salarios'!D338</f>
        <v>0</v>
      </c>
      <c r="D371" s="410" t="n">
        <f aca="false">IF(TipodeFasar=1,'d)Salarios'!I338,'d)Salarios'!E338)</f>
        <v>0</v>
      </c>
      <c r="E371" s="415" t="n">
        <f aca="false">IF(D371&gt;0,Tp_entre_Tl_J8,0)</f>
        <v>0</v>
      </c>
      <c r="F371" s="416" t="n">
        <f aca="false">'f)Ps_factorJornada8hrs'!S351</f>
        <v>0</v>
      </c>
      <c r="G371" s="413" t="n">
        <f aca="false">ROUND(F371*Tp_entre_Tl_J8,Redondeo_Para_factores)</f>
        <v>0</v>
      </c>
      <c r="H371" s="415" t="n">
        <f aca="false">IF(D371&gt;0,ROUND(I$37,IF(TipodeFasar=1,Redondeo_Para_factores,6)),0)</f>
        <v>0</v>
      </c>
      <c r="I371" s="415" t="n">
        <f aca="false">E371+G371+H371</f>
        <v>0</v>
      </c>
    </row>
    <row r="372" customFormat="false" ht="11.25" hidden="false" customHeight="false" outlineLevel="0" collapsed="false">
      <c r="B372" s="408" t="n">
        <f aca="false">'d)Salarios'!C339</f>
        <v>0</v>
      </c>
      <c r="C372" s="414" t="n">
        <f aca="false">'d)Salarios'!D339</f>
        <v>0</v>
      </c>
      <c r="D372" s="410" t="n">
        <f aca="false">IF(TipodeFasar=1,'d)Salarios'!I339,'d)Salarios'!E339)</f>
        <v>0</v>
      </c>
      <c r="E372" s="415" t="n">
        <f aca="false">IF(D372&gt;0,Tp_entre_Tl_J8,0)</f>
        <v>0</v>
      </c>
      <c r="F372" s="416" t="n">
        <f aca="false">'f)Ps_factorJornada8hrs'!S352</f>
        <v>0</v>
      </c>
      <c r="G372" s="413" t="n">
        <f aca="false">ROUND(F372*Tp_entre_Tl_J8,Redondeo_Para_factores)</f>
        <v>0</v>
      </c>
      <c r="H372" s="415" t="n">
        <f aca="false">IF(D372&gt;0,ROUND(I$37,IF(TipodeFasar=1,Redondeo_Para_factores,6)),0)</f>
        <v>0</v>
      </c>
      <c r="I372" s="415" t="n">
        <f aca="false">E372+G372+H372</f>
        <v>0</v>
      </c>
    </row>
    <row r="373" customFormat="false" ht="11.25" hidden="false" customHeight="false" outlineLevel="0" collapsed="false">
      <c r="B373" s="408" t="n">
        <f aca="false">'d)Salarios'!C340</f>
        <v>0</v>
      </c>
      <c r="C373" s="414" t="n">
        <f aca="false">'d)Salarios'!D340</f>
        <v>0</v>
      </c>
      <c r="D373" s="410" t="n">
        <f aca="false">IF(TipodeFasar=1,'d)Salarios'!I340,'d)Salarios'!E340)</f>
        <v>0</v>
      </c>
      <c r="E373" s="415" t="n">
        <f aca="false">IF(D373&gt;0,Tp_entre_Tl_J8,0)</f>
        <v>0</v>
      </c>
      <c r="F373" s="416" t="n">
        <f aca="false">'f)Ps_factorJornada8hrs'!S353</f>
        <v>0</v>
      </c>
      <c r="G373" s="413" t="n">
        <f aca="false">ROUND(F373*Tp_entre_Tl_J8,Redondeo_Para_factores)</f>
        <v>0</v>
      </c>
      <c r="H373" s="415" t="n">
        <f aca="false">IF(D373&gt;0,ROUND(I$37,IF(TipodeFasar=1,Redondeo_Para_factores,6)),0)</f>
        <v>0</v>
      </c>
      <c r="I373" s="415" t="n">
        <f aca="false">E373+G373+H373</f>
        <v>0</v>
      </c>
    </row>
    <row r="374" customFormat="false" ht="11.25" hidden="false" customHeight="false" outlineLevel="0" collapsed="false">
      <c r="B374" s="408" t="n">
        <f aca="false">'d)Salarios'!C341</f>
        <v>0</v>
      </c>
      <c r="C374" s="414" t="n">
        <f aca="false">'d)Salarios'!D341</f>
        <v>0</v>
      </c>
      <c r="D374" s="410" t="n">
        <f aca="false">IF(TipodeFasar=1,'d)Salarios'!I341,'d)Salarios'!E341)</f>
        <v>0</v>
      </c>
      <c r="E374" s="415" t="n">
        <f aca="false">IF(D374&gt;0,Tp_entre_Tl_J8,0)</f>
        <v>0</v>
      </c>
      <c r="F374" s="416" t="n">
        <f aca="false">'f)Ps_factorJornada8hrs'!S354</f>
        <v>0</v>
      </c>
      <c r="G374" s="413" t="n">
        <f aca="false">ROUND(F374*Tp_entre_Tl_J8,Redondeo_Para_factores)</f>
        <v>0</v>
      </c>
      <c r="H374" s="415" t="n">
        <f aca="false">IF(D374&gt;0,ROUND(I$37,IF(TipodeFasar=1,Redondeo_Para_factores,6)),0)</f>
        <v>0</v>
      </c>
      <c r="I374" s="415" t="n">
        <f aca="false">E374+G374+H374</f>
        <v>0</v>
      </c>
    </row>
    <row r="375" customFormat="false" ht="11.25" hidden="false" customHeight="false" outlineLevel="0" collapsed="false">
      <c r="B375" s="408" t="n">
        <f aca="false">'d)Salarios'!C342</f>
        <v>0</v>
      </c>
      <c r="C375" s="414" t="n">
        <f aca="false">'d)Salarios'!D342</f>
        <v>0</v>
      </c>
      <c r="D375" s="410" t="n">
        <f aca="false">IF(TipodeFasar=1,'d)Salarios'!I342,'d)Salarios'!E342)</f>
        <v>0</v>
      </c>
      <c r="E375" s="415" t="n">
        <f aca="false">IF(D375&gt;0,Tp_entre_Tl_J8,0)</f>
        <v>0</v>
      </c>
      <c r="F375" s="416" t="n">
        <f aca="false">'f)Ps_factorJornada8hrs'!S355</f>
        <v>0</v>
      </c>
      <c r="G375" s="413" t="n">
        <f aca="false">ROUND(F375*Tp_entre_Tl_J8,Redondeo_Para_factores)</f>
        <v>0</v>
      </c>
      <c r="H375" s="415" t="n">
        <f aca="false">IF(D375&gt;0,ROUND(I$37,IF(TipodeFasar=1,Redondeo_Para_factores,6)),0)</f>
        <v>0</v>
      </c>
      <c r="I375" s="415" t="n">
        <f aca="false">E375+G375+H375</f>
        <v>0</v>
      </c>
    </row>
    <row r="376" customFormat="false" ht="11.25" hidden="false" customHeight="false" outlineLevel="0" collapsed="false">
      <c r="B376" s="408" t="n">
        <f aca="false">'d)Salarios'!C343</f>
        <v>0</v>
      </c>
      <c r="C376" s="414" t="n">
        <f aca="false">'d)Salarios'!D343</f>
        <v>0</v>
      </c>
      <c r="D376" s="410" t="n">
        <f aca="false">IF(TipodeFasar=1,'d)Salarios'!I343,'d)Salarios'!E343)</f>
        <v>0</v>
      </c>
      <c r="E376" s="415" t="n">
        <f aca="false">IF(D376&gt;0,Tp_entre_Tl_J8,0)</f>
        <v>0</v>
      </c>
      <c r="F376" s="416" t="n">
        <f aca="false">'f)Ps_factorJornada8hrs'!S356</f>
        <v>0</v>
      </c>
      <c r="G376" s="413" t="n">
        <f aca="false">ROUND(F376*Tp_entre_Tl_J8,Redondeo_Para_factores)</f>
        <v>0</v>
      </c>
      <c r="H376" s="415" t="n">
        <f aca="false">IF(D376&gt;0,ROUND(I$37,IF(TipodeFasar=1,Redondeo_Para_factores,6)),0)</f>
        <v>0</v>
      </c>
      <c r="I376" s="415" t="n">
        <f aca="false">E376+G376+H376</f>
        <v>0</v>
      </c>
    </row>
    <row r="377" customFormat="false" ht="11.25" hidden="false" customHeight="false" outlineLevel="0" collapsed="false">
      <c r="B377" s="408" t="n">
        <f aca="false">'d)Salarios'!C344</f>
        <v>0</v>
      </c>
      <c r="C377" s="414" t="n">
        <f aca="false">'d)Salarios'!D344</f>
        <v>0</v>
      </c>
      <c r="D377" s="410" t="n">
        <f aca="false">IF(TipodeFasar=1,'d)Salarios'!I344,'d)Salarios'!E344)</f>
        <v>0</v>
      </c>
      <c r="E377" s="415" t="n">
        <f aca="false">IF(D377&gt;0,Tp_entre_Tl_J8,0)</f>
        <v>0</v>
      </c>
      <c r="F377" s="416" t="n">
        <f aca="false">'f)Ps_factorJornada8hrs'!S357</f>
        <v>0</v>
      </c>
      <c r="G377" s="413" t="n">
        <f aca="false">ROUND(F377*Tp_entre_Tl_J8,Redondeo_Para_factores)</f>
        <v>0</v>
      </c>
      <c r="H377" s="415" t="n">
        <f aca="false">IF(D377&gt;0,ROUND(I$37,IF(TipodeFasar=1,Redondeo_Para_factores,6)),0)</f>
        <v>0</v>
      </c>
      <c r="I377" s="415" t="n">
        <f aca="false">E377+G377+H377</f>
        <v>0</v>
      </c>
    </row>
    <row r="378" customFormat="false" ht="11.25" hidden="false" customHeight="false" outlineLevel="0" collapsed="false">
      <c r="B378" s="408" t="n">
        <f aca="false">'d)Salarios'!C345</f>
        <v>0</v>
      </c>
      <c r="C378" s="414" t="n">
        <f aca="false">'d)Salarios'!D345</f>
        <v>0</v>
      </c>
      <c r="D378" s="410" t="n">
        <f aca="false">IF(TipodeFasar=1,'d)Salarios'!I345,'d)Salarios'!E345)</f>
        <v>0</v>
      </c>
      <c r="E378" s="415" t="n">
        <f aca="false">IF(D378&gt;0,Tp_entre_Tl_J8,0)</f>
        <v>0</v>
      </c>
      <c r="F378" s="416" t="n">
        <f aca="false">'f)Ps_factorJornada8hrs'!S358</f>
        <v>0</v>
      </c>
      <c r="G378" s="413" t="n">
        <f aca="false">ROUND(F378*Tp_entre_Tl_J8,Redondeo_Para_factores)</f>
        <v>0</v>
      </c>
      <c r="H378" s="415" t="n">
        <f aca="false">IF(D378&gt;0,ROUND(I$37,IF(TipodeFasar=1,Redondeo_Para_factores,6)),0)</f>
        <v>0</v>
      </c>
      <c r="I378" s="415" t="n">
        <f aca="false">E378+G378+H378</f>
        <v>0</v>
      </c>
    </row>
    <row r="379" customFormat="false" ht="11.25" hidden="false" customHeight="false" outlineLevel="0" collapsed="false">
      <c r="B379" s="408" t="n">
        <f aca="false">'d)Salarios'!C346</f>
        <v>0</v>
      </c>
      <c r="C379" s="414" t="n">
        <f aca="false">'d)Salarios'!D346</f>
        <v>0</v>
      </c>
      <c r="D379" s="410" t="n">
        <f aca="false">IF(TipodeFasar=1,'d)Salarios'!I346,'d)Salarios'!E346)</f>
        <v>0</v>
      </c>
      <c r="E379" s="415" t="n">
        <f aca="false">IF(D379&gt;0,Tp_entre_Tl_J8,0)</f>
        <v>0</v>
      </c>
      <c r="F379" s="416" t="n">
        <f aca="false">'f)Ps_factorJornada8hrs'!S359</f>
        <v>0</v>
      </c>
      <c r="G379" s="413" t="n">
        <f aca="false">ROUND(F379*Tp_entre_Tl_J8,Redondeo_Para_factores)</f>
        <v>0</v>
      </c>
      <c r="H379" s="415" t="n">
        <f aca="false">IF(D379&gt;0,ROUND(I$37,IF(TipodeFasar=1,Redondeo_Para_factores,6)),0)</f>
        <v>0</v>
      </c>
      <c r="I379" s="415" t="n">
        <f aca="false">E379+G379+H379</f>
        <v>0</v>
      </c>
    </row>
    <row r="380" customFormat="false" ht="11.25" hidden="false" customHeight="false" outlineLevel="0" collapsed="false">
      <c r="B380" s="408" t="n">
        <f aca="false">'d)Salarios'!C347</f>
        <v>0</v>
      </c>
      <c r="C380" s="414" t="n">
        <f aca="false">'d)Salarios'!D347</f>
        <v>0</v>
      </c>
      <c r="D380" s="410" t="n">
        <f aca="false">IF(TipodeFasar=1,'d)Salarios'!I347,'d)Salarios'!E347)</f>
        <v>0</v>
      </c>
      <c r="E380" s="415" t="n">
        <f aca="false">IF(D380&gt;0,Tp_entre_Tl_J8,0)</f>
        <v>0</v>
      </c>
      <c r="F380" s="416" t="n">
        <f aca="false">'f)Ps_factorJornada8hrs'!S360</f>
        <v>0</v>
      </c>
      <c r="G380" s="413" t="n">
        <f aca="false">ROUND(F380*Tp_entre_Tl_J8,Redondeo_Para_factores)</f>
        <v>0</v>
      </c>
      <c r="H380" s="415" t="n">
        <f aca="false">IF(D380&gt;0,ROUND(I$37,IF(TipodeFasar=1,Redondeo_Para_factores,6)),0)</f>
        <v>0</v>
      </c>
      <c r="I380" s="415" t="n">
        <f aca="false">E380+G380+H380</f>
        <v>0</v>
      </c>
    </row>
    <row r="381" customFormat="false" ht="11.25" hidden="false" customHeight="false" outlineLevel="0" collapsed="false">
      <c r="B381" s="408" t="n">
        <f aca="false">'d)Salarios'!C348</f>
        <v>0</v>
      </c>
      <c r="C381" s="414" t="n">
        <f aca="false">'d)Salarios'!D348</f>
        <v>0</v>
      </c>
      <c r="D381" s="410" t="n">
        <f aca="false">IF(TipodeFasar=1,'d)Salarios'!I348,'d)Salarios'!E348)</f>
        <v>0</v>
      </c>
      <c r="E381" s="415" t="n">
        <f aca="false">IF(D381&gt;0,Tp_entre_Tl_J8,0)</f>
        <v>0</v>
      </c>
      <c r="F381" s="416" t="n">
        <f aca="false">'f)Ps_factorJornada8hrs'!S361</f>
        <v>0</v>
      </c>
      <c r="G381" s="413" t="n">
        <f aca="false">ROUND(F381*Tp_entre_Tl_J8,Redondeo_Para_factores)</f>
        <v>0</v>
      </c>
      <c r="H381" s="415" t="n">
        <f aca="false">IF(D381&gt;0,ROUND(I$37,IF(TipodeFasar=1,Redondeo_Para_factores,6)),0)</f>
        <v>0</v>
      </c>
      <c r="I381" s="415" t="n">
        <f aca="false">E381+G381+H381</f>
        <v>0</v>
      </c>
    </row>
    <row r="382" customFormat="false" ht="11.25" hidden="false" customHeight="false" outlineLevel="0" collapsed="false">
      <c r="B382" s="408" t="n">
        <f aca="false">'d)Salarios'!C349</f>
        <v>0</v>
      </c>
      <c r="C382" s="414" t="n">
        <f aca="false">'d)Salarios'!D349</f>
        <v>0</v>
      </c>
      <c r="D382" s="410" t="n">
        <f aca="false">IF(TipodeFasar=1,'d)Salarios'!I349,'d)Salarios'!E349)</f>
        <v>0</v>
      </c>
      <c r="E382" s="415" t="n">
        <f aca="false">IF(D382&gt;0,Tp_entre_Tl_J8,0)</f>
        <v>0</v>
      </c>
      <c r="F382" s="416" t="n">
        <f aca="false">'f)Ps_factorJornada8hrs'!S362</f>
        <v>0</v>
      </c>
      <c r="G382" s="413" t="n">
        <f aca="false">ROUND(F382*Tp_entre_Tl_J8,Redondeo_Para_factores)</f>
        <v>0</v>
      </c>
      <c r="H382" s="415" t="n">
        <f aca="false">IF(D382&gt;0,ROUND(I$37,IF(TipodeFasar=1,Redondeo_Para_factores,6)),0)</f>
        <v>0</v>
      </c>
      <c r="I382" s="415" t="n">
        <f aca="false">E382+G382+H382</f>
        <v>0</v>
      </c>
    </row>
    <row r="383" customFormat="false" ht="11.25" hidden="false" customHeight="false" outlineLevel="0" collapsed="false">
      <c r="B383" s="408" t="n">
        <f aca="false">'d)Salarios'!C350</f>
        <v>0</v>
      </c>
      <c r="C383" s="414" t="n">
        <f aca="false">'d)Salarios'!D350</f>
        <v>0</v>
      </c>
      <c r="D383" s="410" t="n">
        <f aca="false">IF(TipodeFasar=1,'d)Salarios'!I350,'d)Salarios'!E350)</f>
        <v>0</v>
      </c>
      <c r="E383" s="415" t="n">
        <f aca="false">IF(D383&gt;0,Tp_entre_Tl_J8,0)</f>
        <v>0</v>
      </c>
      <c r="F383" s="416" t="n">
        <f aca="false">'f)Ps_factorJornada8hrs'!S363</f>
        <v>0</v>
      </c>
      <c r="G383" s="413" t="n">
        <f aca="false">ROUND(F383*Tp_entre_Tl_J8,Redondeo_Para_factores)</f>
        <v>0</v>
      </c>
      <c r="H383" s="415" t="n">
        <f aca="false">IF(D383&gt;0,ROUND(I$37,IF(TipodeFasar=1,Redondeo_Para_factores,6)),0)</f>
        <v>0</v>
      </c>
      <c r="I383" s="415" t="n">
        <f aca="false">E383+G383+H383</f>
        <v>0</v>
      </c>
    </row>
    <row r="384" customFormat="false" ht="11.25" hidden="false" customHeight="false" outlineLevel="0" collapsed="false">
      <c r="B384" s="408" t="n">
        <f aca="false">'d)Salarios'!C351</f>
        <v>0</v>
      </c>
      <c r="C384" s="414" t="n">
        <f aca="false">'d)Salarios'!D351</f>
        <v>0</v>
      </c>
      <c r="D384" s="410" t="n">
        <f aca="false">IF(TipodeFasar=1,'d)Salarios'!I351,'d)Salarios'!E351)</f>
        <v>0</v>
      </c>
      <c r="E384" s="415" t="n">
        <f aca="false">IF(D384&gt;0,Tp_entre_Tl_J8,0)</f>
        <v>0</v>
      </c>
      <c r="F384" s="416" t="n">
        <f aca="false">'f)Ps_factorJornada8hrs'!S364</f>
        <v>0</v>
      </c>
      <c r="G384" s="413" t="n">
        <f aca="false">ROUND(F384*Tp_entre_Tl_J8,Redondeo_Para_factores)</f>
        <v>0</v>
      </c>
      <c r="H384" s="415" t="n">
        <f aca="false">IF(D384&gt;0,ROUND(I$37,IF(TipodeFasar=1,Redondeo_Para_factores,6)),0)</f>
        <v>0</v>
      </c>
      <c r="I384" s="415" t="n">
        <f aca="false">E384+G384+H384</f>
        <v>0</v>
      </c>
    </row>
    <row r="385" customFormat="false" ht="11.25" hidden="false" customHeight="false" outlineLevel="0" collapsed="false">
      <c r="B385" s="408" t="n">
        <f aca="false">'d)Salarios'!C352</f>
        <v>0</v>
      </c>
      <c r="C385" s="414" t="n">
        <f aca="false">'d)Salarios'!D352</f>
        <v>0</v>
      </c>
      <c r="D385" s="410" t="n">
        <f aca="false">IF(TipodeFasar=1,'d)Salarios'!I352,'d)Salarios'!E352)</f>
        <v>0</v>
      </c>
      <c r="E385" s="415" t="n">
        <f aca="false">IF(D385&gt;0,Tp_entre_Tl_J8,0)</f>
        <v>0</v>
      </c>
      <c r="F385" s="416" t="n">
        <f aca="false">'f)Ps_factorJornada8hrs'!S365</f>
        <v>0</v>
      </c>
      <c r="G385" s="413" t="n">
        <f aca="false">ROUND(F385*Tp_entre_Tl_J8,Redondeo_Para_factores)</f>
        <v>0</v>
      </c>
      <c r="H385" s="415" t="n">
        <f aca="false">IF(D385&gt;0,ROUND(I$37,IF(TipodeFasar=1,Redondeo_Para_factores,6)),0)</f>
        <v>0</v>
      </c>
      <c r="I385" s="415" t="n">
        <f aca="false">E385+G385+H385</f>
        <v>0</v>
      </c>
    </row>
    <row r="386" customFormat="false" ht="11.25" hidden="false" customHeight="false" outlineLevel="0" collapsed="false">
      <c r="B386" s="408" t="n">
        <f aca="false">'d)Salarios'!C353</f>
        <v>0</v>
      </c>
      <c r="C386" s="414" t="n">
        <f aca="false">'d)Salarios'!D353</f>
        <v>0</v>
      </c>
      <c r="D386" s="410" t="n">
        <f aca="false">IF(TipodeFasar=1,'d)Salarios'!I353,'d)Salarios'!E353)</f>
        <v>0</v>
      </c>
      <c r="E386" s="415" t="n">
        <f aca="false">IF(D386&gt;0,Tp_entre_Tl_J8,0)</f>
        <v>0</v>
      </c>
      <c r="F386" s="416" t="n">
        <f aca="false">'f)Ps_factorJornada8hrs'!S366</f>
        <v>0</v>
      </c>
      <c r="G386" s="413" t="n">
        <f aca="false">ROUND(F386*Tp_entre_Tl_J8,Redondeo_Para_factores)</f>
        <v>0</v>
      </c>
      <c r="H386" s="415" t="n">
        <f aca="false">IF(D386&gt;0,ROUND(I$37,IF(TipodeFasar=1,Redondeo_Para_factores,6)),0)</f>
        <v>0</v>
      </c>
      <c r="I386" s="415" t="n">
        <f aca="false">E386+G386+H386</f>
        <v>0</v>
      </c>
    </row>
    <row r="387" customFormat="false" ht="11.25" hidden="false" customHeight="false" outlineLevel="0" collapsed="false">
      <c r="B387" s="408" t="n">
        <f aca="false">'d)Salarios'!C354</f>
        <v>0</v>
      </c>
      <c r="C387" s="414" t="n">
        <f aca="false">'d)Salarios'!D354</f>
        <v>0</v>
      </c>
      <c r="D387" s="410" t="n">
        <f aca="false">IF(TipodeFasar=1,'d)Salarios'!I354,'d)Salarios'!E354)</f>
        <v>0</v>
      </c>
      <c r="E387" s="415" t="n">
        <f aca="false">IF(D387&gt;0,Tp_entre_Tl_J8,0)</f>
        <v>0</v>
      </c>
      <c r="F387" s="416" t="n">
        <f aca="false">'f)Ps_factorJornada8hrs'!S367</f>
        <v>0</v>
      </c>
      <c r="G387" s="413" t="n">
        <f aca="false">ROUND(F387*Tp_entre_Tl_J8,Redondeo_Para_factores)</f>
        <v>0</v>
      </c>
      <c r="H387" s="415" t="n">
        <f aca="false">IF(D387&gt;0,ROUND(I$37,IF(TipodeFasar=1,Redondeo_Para_factores,6)),0)</f>
        <v>0</v>
      </c>
      <c r="I387" s="415" t="n">
        <f aca="false">E387+G387+H387</f>
        <v>0</v>
      </c>
    </row>
    <row r="388" customFormat="false" ht="11.25" hidden="false" customHeight="false" outlineLevel="0" collapsed="false">
      <c r="B388" s="408" t="n">
        <f aca="false">'d)Salarios'!C355</f>
        <v>0</v>
      </c>
      <c r="C388" s="414" t="n">
        <f aca="false">'d)Salarios'!D355</f>
        <v>0</v>
      </c>
      <c r="D388" s="410" t="n">
        <f aca="false">IF(TipodeFasar=1,'d)Salarios'!I355,'d)Salarios'!E355)</f>
        <v>0</v>
      </c>
      <c r="E388" s="415" t="n">
        <f aca="false">IF(D388&gt;0,Tp_entre_Tl_J8,0)</f>
        <v>0</v>
      </c>
      <c r="F388" s="416" t="n">
        <f aca="false">'f)Ps_factorJornada8hrs'!S368</f>
        <v>0</v>
      </c>
      <c r="G388" s="413" t="n">
        <f aca="false">ROUND(F388*Tp_entre_Tl_J8,Redondeo_Para_factores)</f>
        <v>0</v>
      </c>
      <c r="H388" s="415" t="n">
        <f aca="false">IF(D388&gt;0,ROUND(I$37,IF(TipodeFasar=1,Redondeo_Para_factores,6)),0)</f>
        <v>0</v>
      </c>
      <c r="I388" s="415" t="n">
        <f aca="false">E388+G388+H388</f>
        <v>0</v>
      </c>
    </row>
    <row r="389" customFormat="false" ht="11.25" hidden="false" customHeight="false" outlineLevel="0" collapsed="false">
      <c r="B389" s="408" t="n">
        <f aca="false">'d)Salarios'!C356</f>
        <v>0</v>
      </c>
      <c r="C389" s="414" t="n">
        <f aca="false">'d)Salarios'!D356</f>
        <v>0</v>
      </c>
      <c r="D389" s="410" t="n">
        <f aca="false">IF(TipodeFasar=1,'d)Salarios'!I356,'d)Salarios'!E356)</f>
        <v>0</v>
      </c>
      <c r="E389" s="415" t="n">
        <f aca="false">IF(D389&gt;0,Tp_entre_Tl_J8,0)</f>
        <v>0</v>
      </c>
      <c r="F389" s="416" t="n">
        <f aca="false">'f)Ps_factorJornada8hrs'!S369</f>
        <v>0</v>
      </c>
      <c r="G389" s="413" t="n">
        <f aca="false">ROUND(F389*Tp_entre_Tl_J8,Redondeo_Para_factores)</f>
        <v>0</v>
      </c>
      <c r="H389" s="415" t="n">
        <f aca="false">IF(D389&gt;0,ROUND(I$37,IF(TipodeFasar=1,Redondeo_Para_factores,6)),0)</f>
        <v>0</v>
      </c>
      <c r="I389" s="415" t="n">
        <f aca="false">E389+G389+H389</f>
        <v>0</v>
      </c>
    </row>
    <row r="390" customFormat="false" ht="11.25" hidden="false" customHeight="false" outlineLevel="0" collapsed="false">
      <c r="B390" s="408" t="n">
        <f aca="false">'d)Salarios'!C357</f>
        <v>0</v>
      </c>
      <c r="C390" s="414" t="n">
        <f aca="false">'d)Salarios'!D357</f>
        <v>0</v>
      </c>
      <c r="D390" s="410" t="n">
        <f aca="false">IF(TipodeFasar=1,'d)Salarios'!I357,'d)Salarios'!E357)</f>
        <v>0</v>
      </c>
      <c r="E390" s="415" t="n">
        <f aca="false">IF(D390&gt;0,Tp_entre_Tl_J8,0)</f>
        <v>0</v>
      </c>
      <c r="F390" s="416" t="n">
        <f aca="false">'f)Ps_factorJornada8hrs'!S370</f>
        <v>0</v>
      </c>
      <c r="G390" s="413" t="n">
        <f aca="false">ROUND(F390*Tp_entre_Tl_J8,Redondeo_Para_factores)</f>
        <v>0</v>
      </c>
      <c r="H390" s="415" t="n">
        <f aca="false">IF(D390&gt;0,ROUND(I$37,IF(TipodeFasar=1,Redondeo_Para_factores,6)),0)</f>
        <v>0</v>
      </c>
      <c r="I390" s="415" t="n">
        <f aca="false">E390+G390+H390</f>
        <v>0</v>
      </c>
    </row>
    <row r="391" customFormat="false" ht="11.25" hidden="false" customHeight="false" outlineLevel="0" collapsed="false">
      <c r="B391" s="408" t="n">
        <f aca="false">'d)Salarios'!C358</f>
        <v>0</v>
      </c>
      <c r="C391" s="414" t="n">
        <f aca="false">'d)Salarios'!D358</f>
        <v>0</v>
      </c>
      <c r="D391" s="410" t="n">
        <f aca="false">IF(TipodeFasar=1,'d)Salarios'!I358,'d)Salarios'!E358)</f>
        <v>0</v>
      </c>
      <c r="E391" s="415" t="n">
        <f aca="false">IF(D391&gt;0,Tp_entre_Tl_J8,0)</f>
        <v>0</v>
      </c>
      <c r="F391" s="416" t="n">
        <f aca="false">'f)Ps_factorJornada8hrs'!S371</f>
        <v>0</v>
      </c>
      <c r="G391" s="413" t="n">
        <f aca="false">ROUND(F391*Tp_entre_Tl_J8,Redondeo_Para_factores)</f>
        <v>0</v>
      </c>
      <c r="H391" s="415" t="n">
        <f aca="false">IF(D391&gt;0,ROUND(I$37,IF(TipodeFasar=1,Redondeo_Para_factores,6)),0)</f>
        <v>0</v>
      </c>
      <c r="I391" s="415" t="n">
        <f aca="false">E391+G391+H391</f>
        <v>0</v>
      </c>
    </row>
    <row r="392" customFormat="false" ht="11.25" hidden="false" customHeight="false" outlineLevel="0" collapsed="false">
      <c r="B392" s="408" t="n">
        <f aca="false">'d)Salarios'!C359</f>
        <v>0</v>
      </c>
      <c r="C392" s="414" t="n">
        <f aca="false">'d)Salarios'!D359</f>
        <v>0</v>
      </c>
      <c r="D392" s="410" t="n">
        <f aca="false">IF(TipodeFasar=1,'d)Salarios'!I359,'d)Salarios'!E359)</f>
        <v>0</v>
      </c>
      <c r="E392" s="415" t="n">
        <f aca="false">IF(D392&gt;0,Tp_entre_Tl_J8,0)</f>
        <v>0</v>
      </c>
      <c r="F392" s="416" t="n">
        <f aca="false">'f)Ps_factorJornada8hrs'!S372</f>
        <v>0</v>
      </c>
      <c r="G392" s="413" t="n">
        <f aca="false">ROUND(F392*Tp_entre_Tl_J8,Redondeo_Para_factores)</f>
        <v>0</v>
      </c>
      <c r="H392" s="415" t="n">
        <f aca="false">IF(D392&gt;0,ROUND(I$37,IF(TipodeFasar=1,Redondeo_Para_factores,6)),0)</f>
        <v>0</v>
      </c>
      <c r="I392" s="415" t="n">
        <f aca="false">E392+G392+H392</f>
        <v>0</v>
      </c>
    </row>
    <row r="393" customFormat="false" ht="11.25" hidden="false" customHeight="false" outlineLevel="0" collapsed="false">
      <c r="B393" s="408" t="n">
        <f aca="false">'d)Salarios'!C360</f>
        <v>0</v>
      </c>
      <c r="C393" s="414" t="n">
        <f aca="false">'d)Salarios'!D360</f>
        <v>0</v>
      </c>
      <c r="D393" s="410" t="n">
        <f aca="false">IF(TipodeFasar=1,'d)Salarios'!I360,'d)Salarios'!E360)</f>
        <v>0</v>
      </c>
      <c r="E393" s="415" t="n">
        <f aca="false">IF(D393&gt;0,Tp_entre_Tl_J8,0)</f>
        <v>0</v>
      </c>
      <c r="F393" s="416" t="n">
        <f aca="false">'f)Ps_factorJornada8hrs'!S373</f>
        <v>0</v>
      </c>
      <c r="G393" s="413" t="n">
        <f aca="false">ROUND(F393*Tp_entre_Tl_J8,Redondeo_Para_factores)</f>
        <v>0</v>
      </c>
      <c r="H393" s="415" t="n">
        <f aca="false">IF(D393&gt;0,ROUND(I$37,IF(TipodeFasar=1,Redondeo_Para_factores,6)),0)</f>
        <v>0</v>
      </c>
      <c r="I393" s="415" t="n">
        <f aca="false">E393+G393+H393</f>
        <v>0</v>
      </c>
    </row>
    <row r="394" customFormat="false" ht="11.25" hidden="false" customHeight="false" outlineLevel="0" collapsed="false">
      <c r="B394" s="408" t="n">
        <f aca="false">'d)Salarios'!C361</f>
        <v>0</v>
      </c>
      <c r="C394" s="414" t="n">
        <f aca="false">'d)Salarios'!D361</f>
        <v>0</v>
      </c>
      <c r="D394" s="410" t="n">
        <f aca="false">IF(TipodeFasar=1,'d)Salarios'!I361,'d)Salarios'!E361)</f>
        <v>0</v>
      </c>
      <c r="E394" s="415" t="n">
        <f aca="false">IF(D394&gt;0,Tp_entre_Tl_J8,0)</f>
        <v>0</v>
      </c>
      <c r="F394" s="416" t="n">
        <f aca="false">'f)Ps_factorJornada8hrs'!S374</f>
        <v>0</v>
      </c>
      <c r="G394" s="413" t="n">
        <f aca="false">ROUND(F394*Tp_entre_Tl_J8,Redondeo_Para_factores)</f>
        <v>0</v>
      </c>
      <c r="H394" s="415" t="n">
        <f aca="false">IF(D394&gt;0,ROUND(I$37,IF(TipodeFasar=1,Redondeo_Para_factores,6)),0)</f>
        <v>0</v>
      </c>
      <c r="I394" s="415" t="n">
        <f aca="false">E394+G394+H394</f>
        <v>0</v>
      </c>
    </row>
    <row r="395" customFormat="false" ht="11.25" hidden="false" customHeight="false" outlineLevel="0" collapsed="false">
      <c r="B395" s="408" t="n">
        <f aca="false">'d)Salarios'!C362</f>
        <v>0</v>
      </c>
      <c r="C395" s="414" t="n">
        <f aca="false">'d)Salarios'!D362</f>
        <v>0</v>
      </c>
      <c r="D395" s="410" t="n">
        <f aca="false">IF(TipodeFasar=1,'d)Salarios'!I362,'d)Salarios'!E362)</f>
        <v>0</v>
      </c>
      <c r="E395" s="415" t="n">
        <f aca="false">IF(D395&gt;0,Tp_entre_Tl_J8,0)</f>
        <v>0</v>
      </c>
      <c r="F395" s="416" t="n">
        <f aca="false">'f)Ps_factorJornada8hrs'!S375</f>
        <v>0</v>
      </c>
      <c r="G395" s="413" t="n">
        <f aca="false">ROUND(F395*Tp_entre_Tl_J8,Redondeo_Para_factores)</f>
        <v>0</v>
      </c>
      <c r="H395" s="415" t="n">
        <f aca="false">IF(D395&gt;0,ROUND(I$37,IF(TipodeFasar=1,Redondeo_Para_factores,6)),0)</f>
        <v>0</v>
      </c>
      <c r="I395" s="415" t="n">
        <f aca="false">E395+G395+H395</f>
        <v>0</v>
      </c>
    </row>
    <row r="396" customFormat="false" ht="11.25" hidden="false" customHeight="false" outlineLevel="0" collapsed="false">
      <c r="B396" s="408" t="n">
        <f aca="false">'d)Salarios'!C363</f>
        <v>0</v>
      </c>
      <c r="C396" s="414" t="n">
        <f aca="false">'d)Salarios'!D363</f>
        <v>0</v>
      </c>
      <c r="D396" s="410" t="n">
        <f aca="false">IF(TipodeFasar=1,'d)Salarios'!I363,'d)Salarios'!E363)</f>
        <v>0</v>
      </c>
      <c r="E396" s="415" t="n">
        <f aca="false">IF(D396&gt;0,Tp_entre_Tl_J8,0)</f>
        <v>0</v>
      </c>
      <c r="F396" s="416" t="n">
        <f aca="false">'f)Ps_factorJornada8hrs'!S376</f>
        <v>0</v>
      </c>
      <c r="G396" s="413" t="n">
        <f aca="false">ROUND(F396*Tp_entre_Tl_J8,Redondeo_Para_factores)</f>
        <v>0</v>
      </c>
      <c r="H396" s="415" t="n">
        <f aca="false">IF(D396&gt;0,ROUND(I$37,IF(TipodeFasar=1,Redondeo_Para_factores,6)),0)</f>
        <v>0</v>
      </c>
      <c r="I396" s="415" t="n">
        <f aca="false">E396+G396+H396</f>
        <v>0</v>
      </c>
    </row>
    <row r="397" customFormat="false" ht="11.25" hidden="false" customHeight="false" outlineLevel="0" collapsed="false">
      <c r="B397" s="408" t="n">
        <f aca="false">'d)Salarios'!C364</f>
        <v>0</v>
      </c>
      <c r="C397" s="414" t="n">
        <f aca="false">'d)Salarios'!D364</f>
        <v>0</v>
      </c>
      <c r="D397" s="410" t="n">
        <f aca="false">IF(TipodeFasar=1,'d)Salarios'!I364,'d)Salarios'!E364)</f>
        <v>0</v>
      </c>
      <c r="E397" s="415" t="n">
        <f aca="false">IF(D397&gt;0,Tp_entre_Tl_J8,0)</f>
        <v>0</v>
      </c>
      <c r="F397" s="416" t="n">
        <f aca="false">'f)Ps_factorJornada8hrs'!S377</f>
        <v>0</v>
      </c>
      <c r="G397" s="413" t="n">
        <f aca="false">ROUND(F397*Tp_entre_Tl_J8,Redondeo_Para_factores)</f>
        <v>0</v>
      </c>
      <c r="H397" s="415" t="n">
        <f aca="false">IF(D397&gt;0,ROUND(I$37,IF(TipodeFasar=1,Redondeo_Para_factores,6)),0)</f>
        <v>0</v>
      </c>
      <c r="I397" s="415" t="n">
        <f aca="false">E397+G397+H397</f>
        <v>0</v>
      </c>
    </row>
    <row r="398" customFormat="false" ht="11.25" hidden="false" customHeight="false" outlineLevel="0" collapsed="false">
      <c r="B398" s="408" t="n">
        <f aca="false">'d)Salarios'!C365</f>
        <v>0</v>
      </c>
      <c r="C398" s="414" t="n">
        <f aca="false">'d)Salarios'!D365</f>
        <v>0</v>
      </c>
      <c r="D398" s="410" t="n">
        <f aca="false">IF(TipodeFasar=1,'d)Salarios'!I365,'d)Salarios'!E365)</f>
        <v>0</v>
      </c>
      <c r="E398" s="415" t="n">
        <f aca="false">IF(D398&gt;0,Tp_entre_Tl_J8,0)</f>
        <v>0</v>
      </c>
      <c r="F398" s="416" t="n">
        <f aca="false">'f)Ps_factorJornada8hrs'!S378</f>
        <v>0</v>
      </c>
      <c r="G398" s="413" t="n">
        <f aca="false">ROUND(F398*Tp_entre_Tl_J8,Redondeo_Para_factores)</f>
        <v>0</v>
      </c>
      <c r="H398" s="415" t="n">
        <f aca="false">IF(D398&gt;0,ROUND(I$37,IF(TipodeFasar=1,Redondeo_Para_factores,6)),0)</f>
        <v>0</v>
      </c>
      <c r="I398" s="415" t="n">
        <f aca="false">E398+G398+H398</f>
        <v>0</v>
      </c>
    </row>
    <row r="399" customFormat="false" ht="11.25" hidden="false" customHeight="false" outlineLevel="0" collapsed="false">
      <c r="B399" s="408" t="n">
        <f aca="false">'d)Salarios'!C366</f>
        <v>0</v>
      </c>
      <c r="C399" s="414" t="n">
        <f aca="false">'d)Salarios'!D366</f>
        <v>0</v>
      </c>
      <c r="D399" s="410" t="n">
        <f aca="false">IF(TipodeFasar=1,'d)Salarios'!I366,'d)Salarios'!E366)</f>
        <v>0</v>
      </c>
      <c r="E399" s="415" t="n">
        <f aca="false">IF(D399&gt;0,Tp_entre_Tl_J8,0)</f>
        <v>0</v>
      </c>
      <c r="F399" s="416" t="n">
        <f aca="false">'f)Ps_factorJornada8hrs'!S379</f>
        <v>0</v>
      </c>
      <c r="G399" s="413" t="n">
        <f aca="false">ROUND(F399*Tp_entre_Tl_J8,Redondeo_Para_factores)</f>
        <v>0</v>
      </c>
      <c r="H399" s="415" t="n">
        <f aca="false">IF(D399&gt;0,ROUND(I$37,IF(TipodeFasar=1,Redondeo_Para_factores,6)),0)</f>
        <v>0</v>
      </c>
      <c r="I399" s="415" t="n">
        <f aca="false">E399+G399+H399</f>
        <v>0</v>
      </c>
    </row>
    <row r="400" customFormat="false" ht="11.25" hidden="false" customHeight="false" outlineLevel="0" collapsed="false">
      <c r="B400" s="408" t="n">
        <f aca="false">'d)Salarios'!C367</f>
        <v>0</v>
      </c>
      <c r="C400" s="414" t="n">
        <f aca="false">'d)Salarios'!D367</f>
        <v>0</v>
      </c>
      <c r="D400" s="410" t="n">
        <f aca="false">IF(TipodeFasar=1,'d)Salarios'!I367,'d)Salarios'!E367)</f>
        <v>0</v>
      </c>
      <c r="E400" s="415" t="n">
        <f aca="false">IF(D400&gt;0,Tp_entre_Tl_J8,0)</f>
        <v>0</v>
      </c>
      <c r="F400" s="416" t="n">
        <f aca="false">'f)Ps_factorJornada8hrs'!S380</f>
        <v>0</v>
      </c>
      <c r="G400" s="413" t="n">
        <f aca="false">ROUND(F400*Tp_entre_Tl_J8,Redondeo_Para_factores)</f>
        <v>0</v>
      </c>
      <c r="H400" s="415" t="n">
        <f aca="false">IF(D400&gt;0,ROUND(I$37,IF(TipodeFasar=1,Redondeo_Para_factores,6)),0)</f>
        <v>0</v>
      </c>
      <c r="I400" s="415" t="n">
        <f aca="false">E400+G400+H400</f>
        <v>0</v>
      </c>
    </row>
    <row r="401" customFormat="false" ht="11.25" hidden="false" customHeight="false" outlineLevel="0" collapsed="false">
      <c r="B401" s="408" t="n">
        <f aca="false">'d)Salarios'!C368</f>
        <v>0</v>
      </c>
      <c r="C401" s="414" t="n">
        <f aca="false">'d)Salarios'!D368</f>
        <v>0</v>
      </c>
      <c r="D401" s="410" t="n">
        <f aca="false">IF(TipodeFasar=1,'d)Salarios'!I368,'d)Salarios'!E368)</f>
        <v>0</v>
      </c>
      <c r="E401" s="415" t="n">
        <f aca="false">IF(D401&gt;0,Tp_entre_Tl_J8,0)</f>
        <v>0</v>
      </c>
      <c r="F401" s="416" t="n">
        <f aca="false">'f)Ps_factorJornada8hrs'!S381</f>
        <v>0</v>
      </c>
      <c r="G401" s="413" t="n">
        <f aca="false">ROUND(F401*Tp_entre_Tl_J8,Redondeo_Para_factores)</f>
        <v>0</v>
      </c>
      <c r="H401" s="415" t="n">
        <f aca="false">IF(D401&gt;0,ROUND(I$37,IF(TipodeFasar=1,Redondeo_Para_factores,6)),0)</f>
        <v>0</v>
      </c>
      <c r="I401" s="415" t="n">
        <f aca="false">E401+G401+H401</f>
        <v>0</v>
      </c>
    </row>
    <row r="402" customFormat="false" ht="11.25" hidden="false" customHeight="false" outlineLevel="0" collapsed="false">
      <c r="B402" s="408" t="n">
        <f aca="false">'d)Salarios'!C369</f>
        <v>0</v>
      </c>
      <c r="C402" s="414" t="n">
        <f aca="false">'d)Salarios'!D369</f>
        <v>0</v>
      </c>
      <c r="D402" s="410" t="n">
        <f aca="false">IF(TipodeFasar=1,'d)Salarios'!I369,'d)Salarios'!E369)</f>
        <v>0</v>
      </c>
      <c r="E402" s="415" t="n">
        <f aca="false">IF(D402&gt;0,Tp_entre_Tl_J8,0)</f>
        <v>0</v>
      </c>
      <c r="F402" s="416" t="n">
        <f aca="false">'f)Ps_factorJornada8hrs'!S382</f>
        <v>0</v>
      </c>
      <c r="G402" s="413" t="n">
        <f aca="false">ROUND(F402*Tp_entre_Tl_J8,Redondeo_Para_factores)</f>
        <v>0</v>
      </c>
      <c r="H402" s="415" t="n">
        <f aca="false">IF(D402&gt;0,ROUND(I$37,IF(TipodeFasar=1,Redondeo_Para_factores,6)),0)</f>
        <v>0</v>
      </c>
      <c r="I402" s="415" t="n">
        <f aca="false">E402+G402+H402</f>
        <v>0</v>
      </c>
    </row>
    <row r="403" customFormat="false" ht="11.25" hidden="false" customHeight="false" outlineLevel="0" collapsed="false">
      <c r="B403" s="408" t="n">
        <f aca="false">'d)Salarios'!C370</f>
        <v>0</v>
      </c>
      <c r="C403" s="414" t="n">
        <f aca="false">'d)Salarios'!D370</f>
        <v>0</v>
      </c>
      <c r="D403" s="410" t="n">
        <f aca="false">IF(TipodeFasar=1,'d)Salarios'!I370,'d)Salarios'!E370)</f>
        <v>0</v>
      </c>
      <c r="E403" s="415" t="n">
        <f aca="false">IF(D403&gt;0,Tp_entre_Tl_J8,0)</f>
        <v>0</v>
      </c>
      <c r="F403" s="416" t="n">
        <f aca="false">'f)Ps_factorJornada8hrs'!S383</f>
        <v>0</v>
      </c>
      <c r="G403" s="413" t="n">
        <f aca="false">ROUND(F403*Tp_entre_Tl_J8,Redondeo_Para_factores)</f>
        <v>0</v>
      </c>
      <c r="H403" s="415" t="n">
        <f aca="false">IF(D403&gt;0,ROUND(I$37,IF(TipodeFasar=1,Redondeo_Para_factores,6)),0)</f>
        <v>0</v>
      </c>
      <c r="I403" s="415" t="n">
        <f aca="false">E403+G403+H403</f>
        <v>0</v>
      </c>
    </row>
    <row r="404" customFormat="false" ht="11.25" hidden="false" customHeight="false" outlineLevel="0" collapsed="false">
      <c r="B404" s="408" t="n">
        <f aca="false">'d)Salarios'!C371</f>
        <v>0</v>
      </c>
      <c r="C404" s="414" t="n">
        <f aca="false">'d)Salarios'!D371</f>
        <v>0</v>
      </c>
      <c r="D404" s="410" t="n">
        <f aca="false">IF(TipodeFasar=1,'d)Salarios'!I371,'d)Salarios'!E371)</f>
        <v>0</v>
      </c>
      <c r="E404" s="415" t="n">
        <f aca="false">IF(D404&gt;0,Tp_entre_Tl_J8,0)</f>
        <v>0</v>
      </c>
      <c r="F404" s="416" t="n">
        <f aca="false">'f)Ps_factorJornada8hrs'!S384</f>
        <v>0</v>
      </c>
      <c r="G404" s="413" t="n">
        <f aca="false">ROUND(F404*Tp_entre_Tl_J8,Redondeo_Para_factores)</f>
        <v>0</v>
      </c>
      <c r="H404" s="415" t="n">
        <f aca="false">IF(D404&gt;0,ROUND(I$37,IF(TipodeFasar=1,Redondeo_Para_factores,6)),0)</f>
        <v>0</v>
      </c>
      <c r="I404" s="415" t="n">
        <f aca="false">E404+G404+H404</f>
        <v>0</v>
      </c>
    </row>
    <row r="405" customFormat="false" ht="11.25" hidden="false" customHeight="false" outlineLevel="0" collapsed="false">
      <c r="B405" s="408" t="n">
        <f aca="false">'d)Salarios'!C372</f>
        <v>0</v>
      </c>
      <c r="C405" s="414" t="n">
        <f aca="false">'d)Salarios'!D372</f>
        <v>0</v>
      </c>
      <c r="D405" s="410" t="n">
        <f aca="false">IF(TipodeFasar=1,'d)Salarios'!I372,'d)Salarios'!E372)</f>
        <v>0</v>
      </c>
      <c r="E405" s="415" t="n">
        <f aca="false">IF(D405&gt;0,Tp_entre_Tl_J8,0)</f>
        <v>0</v>
      </c>
      <c r="F405" s="416" t="n">
        <f aca="false">'f)Ps_factorJornada8hrs'!S385</f>
        <v>0</v>
      </c>
      <c r="G405" s="413" t="n">
        <f aca="false">ROUND(F405*Tp_entre_Tl_J8,Redondeo_Para_factores)</f>
        <v>0</v>
      </c>
      <c r="H405" s="415" t="n">
        <f aca="false">IF(D405&gt;0,ROUND(I$37,IF(TipodeFasar=1,Redondeo_Para_factores,6)),0)</f>
        <v>0</v>
      </c>
      <c r="I405" s="415" t="n">
        <f aca="false">E405+G405+H405</f>
        <v>0</v>
      </c>
    </row>
    <row r="406" customFormat="false" ht="11.25" hidden="false" customHeight="false" outlineLevel="0" collapsed="false">
      <c r="B406" s="408" t="n">
        <f aca="false">'d)Salarios'!C373</f>
        <v>0</v>
      </c>
      <c r="C406" s="414" t="n">
        <f aca="false">'d)Salarios'!D373</f>
        <v>0</v>
      </c>
      <c r="D406" s="410" t="n">
        <f aca="false">IF(TipodeFasar=1,'d)Salarios'!I373,'d)Salarios'!E373)</f>
        <v>0</v>
      </c>
      <c r="E406" s="415" t="n">
        <f aca="false">IF(D406&gt;0,Tp_entre_Tl_J8,0)</f>
        <v>0</v>
      </c>
      <c r="F406" s="416" t="n">
        <f aca="false">'f)Ps_factorJornada8hrs'!S386</f>
        <v>0</v>
      </c>
      <c r="G406" s="413" t="n">
        <f aca="false">ROUND(F406*Tp_entre_Tl_J8,Redondeo_Para_factores)</f>
        <v>0</v>
      </c>
      <c r="H406" s="415" t="n">
        <f aca="false">IF(D406&gt;0,ROUND(I$37,IF(TipodeFasar=1,Redondeo_Para_factores,6)),0)</f>
        <v>0</v>
      </c>
      <c r="I406" s="415" t="n">
        <f aca="false">E406+G406+H406</f>
        <v>0</v>
      </c>
    </row>
    <row r="407" customFormat="false" ht="11.25" hidden="false" customHeight="false" outlineLevel="0" collapsed="false">
      <c r="B407" s="408" t="n">
        <f aca="false">'d)Salarios'!C374</f>
        <v>0</v>
      </c>
      <c r="C407" s="414" t="n">
        <f aca="false">'d)Salarios'!D374</f>
        <v>0</v>
      </c>
      <c r="D407" s="410" t="n">
        <f aca="false">IF(TipodeFasar=1,'d)Salarios'!I374,'d)Salarios'!E374)</f>
        <v>0</v>
      </c>
      <c r="E407" s="415" t="n">
        <f aca="false">IF(D407&gt;0,Tp_entre_Tl_J8,0)</f>
        <v>0</v>
      </c>
      <c r="F407" s="416" t="n">
        <f aca="false">'f)Ps_factorJornada8hrs'!S387</f>
        <v>0</v>
      </c>
      <c r="G407" s="413" t="n">
        <f aca="false">ROUND(F407*Tp_entre_Tl_J8,Redondeo_Para_factores)</f>
        <v>0</v>
      </c>
      <c r="H407" s="415" t="n">
        <f aca="false">IF(D407&gt;0,ROUND(I$37,IF(TipodeFasar=1,Redondeo_Para_factores,6)),0)</f>
        <v>0</v>
      </c>
      <c r="I407" s="415" t="n">
        <f aca="false">E407+G407+H407</f>
        <v>0</v>
      </c>
    </row>
    <row r="408" customFormat="false" ht="11.25" hidden="false" customHeight="false" outlineLevel="0" collapsed="false">
      <c r="B408" s="408" t="n">
        <f aca="false">'d)Salarios'!C375</f>
        <v>0</v>
      </c>
      <c r="C408" s="414" t="n">
        <f aca="false">'d)Salarios'!D375</f>
        <v>0</v>
      </c>
      <c r="D408" s="410" t="n">
        <f aca="false">IF(TipodeFasar=1,'d)Salarios'!I375,'d)Salarios'!E375)</f>
        <v>0</v>
      </c>
      <c r="E408" s="415" t="n">
        <f aca="false">IF(D408&gt;0,Tp_entre_Tl_J8,0)</f>
        <v>0</v>
      </c>
      <c r="F408" s="416" t="n">
        <f aca="false">'f)Ps_factorJornada8hrs'!S388</f>
        <v>0</v>
      </c>
      <c r="G408" s="413" t="n">
        <f aca="false">ROUND(F408*Tp_entre_Tl_J8,Redondeo_Para_factores)</f>
        <v>0</v>
      </c>
      <c r="H408" s="415" t="n">
        <f aca="false">IF(D408&gt;0,ROUND(I$37,IF(TipodeFasar=1,Redondeo_Para_factores,6)),0)</f>
        <v>0</v>
      </c>
      <c r="I408" s="415" t="n">
        <f aca="false">E408+G408+H408</f>
        <v>0</v>
      </c>
    </row>
    <row r="409" customFormat="false" ht="11.25" hidden="false" customHeight="false" outlineLevel="0" collapsed="false">
      <c r="B409" s="408" t="n">
        <f aca="false">'d)Salarios'!C376</f>
        <v>0</v>
      </c>
      <c r="C409" s="414" t="n">
        <f aca="false">'d)Salarios'!D376</f>
        <v>0</v>
      </c>
      <c r="D409" s="410" t="n">
        <f aca="false">IF(TipodeFasar=1,'d)Salarios'!I376,'d)Salarios'!E376)</f>
        <v>0</v>
      </c>
      <c r="E409" s="415" t="n">
        <f aca="false">IF(D409&gt;0,Tp_entre_Tl_J8,0)</f>
        <v>0</v>
      </c>
      <c r="F409" s="416" t="n">
        <f aca="false">'f)Ps_factorJornada8hrs'!S389</f>
        <v>0</v>
      </c>
      <c r="G409" s="413" t="n">
        <f aca="false">ROUND(F409*Tp_entre_Tl_J8,Redondeo_Para_factores)</f>
        <v>0</v>
      </c>
      <c r="H409" s="415" t="n">
        <f aca="false">IF(D409&gt;0,ROUND(I$37,IF(TipodeFasar=1,Redondeo_Para_factores,6)),0)</f>
        <v>0</v>
      </c>
      <c r="I409" s="415" t="n">
        <f aca="false">E409+G409+H409</f>
        <v>0</v>
      </c>
    </row>
    <row r="410" customFormat="false" ht="11.25" hidden="false" customHeight="false" outlineLevel="0" collapsed="false">
      <c r="B410" s="408" t="n">
        <f aca="false">'d)Salarios'!C377</f>
        <v>0</v>
      </c>
      <c r="C410" s="414" t="n">
        <f aca="false">'d)Salarios'!D377</f>
        <v>0</v>
      </c>
      <c r="D410" s="410" t="n">
        <f aca="false">IF(TipodeFasar=1,'d)Salarios'!I377,'d)Salarios'!E377)</f>
        <v>0</v>
      </c>
      <c r="E410" s="415" t="n">
        <f aca="false">IF(D410&gt;0,Tp_entre_Tl_J8,0)</f>
        <v>0</v>
      </c>
      <c r="F410" s="416" t="n">
        <f aca="false">'f)Ps_factorJornada8hrs'!S390</f>
        <v>0</v>
      </c>
      <c r="G410" s="413" t="n">
        <f aca="false">ROUND(F410*Tp_entre_Tl_J8,Redondeo_Para_factores)</f>
        <v>0</v>
      </c>
      <c r="H410" s="415" t="n">
        <f aca="false">IF(D410&gt;0,ROUND(I$37,IF(TipodeFasar=1,Redondeo_Para_factores,6)),0)</f>
        <v>0</v>
      </c>
      <c r="I410" s="415" t="n">
        <f aca="false">E410+G410+H410</f>
        <v>0</v>
      </c>
    </row>
    <row r="411" customFormat="false" ht="11.25" hidden="false" customHeight="false" outlineLevel="0" collapsed="false">
      <c r="B411" s="408" t="n">
        <f aca="false">'d)Salarios'!C378</f>
        <v>0</v>
      </c>
      <c r="C411" s="414" t="n">
        <f aca="false">'d)Salarios'!D378</f>
        <v>0</v>
      </c>
      <c r="D411" s="410" t="n">
        <f aca="false">IF(TipodeFasar=1,'d)Salarios'!I378,'d)Salarios'!E378)</f>
        <v>0</v>
      </c>
      <c r="E411" s="415" t="n">
        <f aca="false">IF(D411&gt;0,Tp_entre_Tl_J8,0)</f>
        <v>0</v>
      </c>
      <c r="F411" s="416" t="n">
        <f aca="false">'f)Ps_factorJornada8hrs'!S391</f>
        <v>0</v>
      </c>
      <c r="G411" s="413" t="n">
        <f aca="false">ROUND(F411*Tp_entre_Tl_J8,Redondeo_Para_factores)</f>
        <v>0</v>
      </c>
      <c r="H411" s="415" t="n">
        <f aca="false">IF(D411&gt;0,ROUND(I$37,IF(TipodeFasar=1,Redondeo_Para_factores,6)),0)</f>
        <v>0</v>
      </c>
      <c r="I411" s="415" t="n">
        <f aca="false">E411+G411+H411</f>
        <v>0</v>
      </c>
    </row>
    <row r="412" customFormat="false" ht="11.25" hidden="false" customHeight="false" outlineLevel="0" collapsed="false">
      <c r="B412" s="408" t="n">
        <f aca="false">'d)Salarios'!C379</f>
        <v>0</v>
      </c>
      <c r="C412" s="414" t="n">
        <f aca="false">'d)Salarios'!D379</f>
        <v>0</v>
      </c>
      <c r="D412" s="410" t="n">
        <f aca="false">IF(TipodeFasar=1,'d)Salarios'!I379,'d)Salarios'!E379)</f>
        <v>0</v>
      </c>
      <c r="E412" s="415" t="n">
        <f aca="false">IF(D412&gt;0,Tp_entre_Tl_J8,0)</f>
        <v>0</v>
      </c>
      <c r="F412" s="416" t="n">
        <f aca="false">'f)Ps_factorJornada8hrs'!S392</f>
        <v>0</v>
      </c>
      <c r="G412" s="413" t="n">
        <f aca="false">ROUND(F412*Tp_entre_Tl_J8,Redondeo_Para_factores)</f>
        <v>0</v>
      </c>
      <c r="H412" s="415" t="n">
        <f aca="false">IF(D412&gt;0,ROUND(I$37,IF(TipodeFasar=1,Redondeo_Para_factores,6)),0)</f>
        <v>0</v>
      </c>
      <c r="I412" s="415" t="n">
        <f aca="false">E412+G412+H412</f>
        <v>0</v>
      </c>
    </row>
    <row r="413" customFormat="false" ht="11.25" hidden="false" customHeight="false" outlineLevel="0" collapsed="false">
      <c r="B413" s="408" t="n">
        <f aca="false">'d)Salarios'!C380</f>
        <v>0</v>
      </c>
      <c r="C413" s="414" t="n">
        <f aca="false">'d)Salarios'!D380</f>
        <v>0</v>
      </c>
      <c r="D413" s="410" t="n">
        <f aca="false">IF(TipodeFasar=1,'d)Salarios'!I380,'d)Salarios'!E380)</f>
        <v>0</v>
      </c>
      <c r="E413" s="415" t="n">
        <f aca="false">IF(D413&gt;0,Tp_entre_Tl_J8,0)</f>
        <v>0</v>
      </c>
      <c r="F413" s="416" t="n">
        <f aca="false">'f)Ps_factorJornada8hrs'!S393</f>
        <v>0</v>
      </c>
      <c r="G413" s="413" t="n">
        <f aca="false">ROUND(F413*Tp_entre_Tl_J8,Redondeo_Para_factores)</f>
        <v>0</v>
      </c>
      <c r="H413" s="415" t="n">
        <f aca="false">IF(D413&gt;0,ROUND(I$37,IF(TipodeFasar=1,Redondeo_Para_factores,6)),0)</f>
        <v>0</v>
      </c>
      <c r="I413" s="415" t="n">
        <f aca="false">E413+G413+H413</f>
        <v>0</v>
      </c>
    </row>
    <row r="414" customFormat="false" ht="11.25" hidden="false" customHeight="false" outlineLevel="0" collapsed="false">
      <c r="B414" s="408" t="n">
        <f aca="false">'d)Salarios'!C381</f>
        <v>0</v>
      </c>
      <c r="C414" s="414" t="n">
        <f aca="false">'d)Salarios'!D381</f>
        <v>0</v>
      </c>
      <c r="D414" s="410" t="n">
        <f aca="false">IF(TipodeFasar=1,'d)Salarios'!I381,'d)Salarios'!E381)</f>
        <v>0</v>
      </c>
      <c r="E414" s="415" t="n">
        <f aca="false">IF(D414&gt;0,Tp_entre_Tl_J8,0)</f>
        <v>0</v>
      </c>
      <c r="F414" s="416" t="n">
        <f aca="false">'f)Ps_factorJornada8hrs'!S394</f>
        <v>0</v>
      </c>
      <c r="G414" s="413" t="n">
        <f aca="false">ROUND(F414*Tp_entre_Tl_J8,Redondeo_Para_factores)</f>
        <v>0</v>
      </c>
      <c r="H414" s="415" t="n">
        <f aca="false">IF(D414&gt;0,ROUND(I$37,IF(TipodeFasar=1,Redondeo_Para_factores,6)),0)</f>
        <v>0</v>
      </c>
      <c r="I414" s="415" t="n">
        <f aca="false">E414+G414+H414</f>
        <v>0</v>
      </c>
    </row>
    <row r="415" customFormat="false" ht="11.25" hidden="false" customHeight="false" outlineLevel="0" collapsed="false">
      <c r="B415" s="408" t="n">
        <f aca="false">'d)Salarios'!C382</f>
        <v>0</v>
      </c>
      <c r="C415" s="414" t="n">
        <f aca="false">'d)Salarios'!D382</f>
        <v>0</v>
      </c>
      <c r="D415" s="410" t="n">
        <f aca="false">IF(TipodeFasar=1,'d)Salarios'!I382,'d)Salarios'!E382)</f>
        <v>0</v>
      </c>
      <c r="E415" s="415" t="n">
        <f aca="false">IF(D415&gt;0,Tp_entre_Tl_J8,0)</f>
        <v>0</v>
      </c>
      <c r="F415" s="416" t="n">
        <f aca="false">'f)Ps_factorJornada8hrs'!S395</f>
        <v>0</v>
      </c>
      <c r="G415" s="413" t="n">
        <f aca="false">ROUND(F415*Tp_entre_Tl_J8,Redondeo_Para_factores)</f>
        <v>0</v>
      </c>
      <c r="H415" s="415" t="n">
        <f aca="false">IF(D415&gt;0,ROUND(I$37,IF(TipodeFasar=1,Redondeo_Para_factores,6)),0)</f>
        <v>0</v>
      </c>
      <c r="I415" s="415" t="n">
        <f aca="false">E415+G415+H415</f>
        <v>0</v>
      </c>
    </row>
    <row r="416" customFormat="false" ht="11.25" hidden="false" customHeight="false" outlineLevel="0" collapsed="false">
      <c r="B416" s="408" t="n">
        <f aca="false">'d)Salarios'!C383</f>
        <v>0</v>
      </c>
      <c r="C416" s="414" t="n">
        <f aca="false">'d)Salarios'!D383</f>
        <v>0</v>
      </c>
      <c r="D416" s="410" t="n">
        <f aca="false">IF(TipodeFasar=1,'d)Salarios'!I383,'d)Salarios'!E383)</f>
        <v>0</v>
      </c>
      <c r="E416" s="415" t="n">
        <f aca="false">IF(D416&gt;0,Tp_entre_Tl_J8,0)</f>
        <v>0</v>
      </c>
      <c r="F416" s="416" t="n">
        <f aca="false">'f)Ps_factorJornada8hrs'!S396</f>
        <v>0</v>
      </c>
      <c r="G416" s="413" t="n">
        <f aca="false">ROUND(F416*Tp_entre_Tl_J8,Redondeo_Para_factores)</f>
        <v>0</v>
      </c>
      <c r="H416" s="415" t="n">
        <f aca="false">IF(D416&gt;0,ROUND(I$37,IF(TipodeFasar=1,Redondeo_Para_factores,6)),0)</f>
        <v>0</v>
      </c>
      <c r="I416" s="415" t="n">
        <f aca="false">E416+G416+H416</f>
        <v>0</v>
      </c>
    </row>
    <row r="417" customFormat="false" ht="11.25" hidden="false" customHeight="false" outlineLevel="0" collapsed="false">
      <c r="B417" s="408" t="n">
        <f aca="false">'d)Salarios'!C384</f>
        <v>0</v>
      </c>
      <c r="C417" s="414" t="n">
        <f aca="false">'d)Salarios'!D384</f>
        <v>0</v>
      </c>
      <c r="D417" s="410" t="n">
        <f aca="false">IF(TipodeFasar=1,'d)Salarios'!I384,'d)Salarios'!E384)</f>
        <v>0</v>
      </c>
      <c r="E417" s="415" t="n">
        <f aca="false">IF(D417&gt;0,Tp_entre_Tl_J8,0)</f>
        <v>0</v>
      </c>
      <c r="F417" s="416" t="n">
        <f aca="false">'f)Ps_factorJornada8hrs'!S397</f>
        <v>0</v>
      </c>
      <c r="G417" s="413" t="n">
        <f aca="false">ROUND(F417*Tp_entre_Tl_J8,Redondeo_Para_factores)</f>
        <v>0</v>
      </c>
      <c r="H417" s="415" t="n">
        <f aca="false">IF(D417&gt;0,ROUND(I$37,IF(TipodeFasar=1,Redondeo_Para_factores,6)),0)</f>
        <v>0</v>
      </c>
      <c r="I417" s="415" t="n">
        <f aca="false">E417+G417+H417</f>
        <v>0</v>
      </c>
    </row>
    <row r="418" customFormat="false" ht="11.25" hidden="false" customHeight="false" outlineLevel="0" collapsed="false">
      <c r="B418" s="408" t="n">
        <f aca="false">'d)Salarios'!C385</f>
        <v>0</v>
      </c>
      <c r="C418" s="414" t="n">
        <f aca="false">'d)Salarios'!D385</f>
        <v>0</v>
      </c>
      <c r="D418" s="410" t="n">
        <f aca="false">IF(TipodeFasar=1,'d)Salarios'!I385,'d)Salarios'!E385)</f>
        <v>0</v>
      </c>
      <c r="E418" s="415" t="n">
        <f aca="false">IF(D418&gt;0,Tp_entre_Tl_J8,0)</f>
        <v>0</v>
      </c>
      <c r="F418" s="416" t="n">
        <f aca="false">'f)Ps_factorJornada8hrs'!S398</f>
        <v>0</v>
      </c>
      <c r="G418" s="413" t="n">
        <f aca="false">ROUND(F418*Tp_entre_Tl_J8,Redondeo_Para_factores)</f>
        <v>0</v>
      </c>
      <c r="H418" s="415" t="n">
        <f aca="false">IF(D418&gt;0,ROUND(I$37,IF(TipodeFasar=1,Redondeo_Para_factores,6)),0)</f>
        <v>0</v>
      </c>
      <c r="I418" s="415" t="n">
        <f aca="false">E418+G418+H418</f>
        <v>0</v>
      </c>
    </row>
    <row r="419" customFormat="false" ht="11.25" hidden="false" customHeight="false" outlineLevel="0" collapsed="false">
      <c r="B419" s="408" t="n">
        <f aca="false">'d)Salarios'!C386</f>
        <v>0</v>
      </c>
      <c r="C419" s="414" t="n">
        <f aca="false">'d)Salarios'!D386</f>
        <v>0</v>
      </c>
      <c r="D419" s="410" t="n">
        <f aca="false">IF(TipodeFasar=1,'d)Salarios'!I386,'d)Salarios'!E386)</f>
        <v>0</v>
      </c>
      <c r="E419" s="415" t="n">
        <f aca="false">IF(D419&gt;0,Tp_entre_Tl_J8,0)</f>
        <v>0</v>
      </c>
      <c r="F419" s="416" t="n">
        <f aca="false">'f)Ps_factorJornada8hrs'!S399</f>
        <v>0</v>
      </c>
      <c r="G419" s="413" t="n">
        <f aca="false">ROUND(F419*Tp_entre_Tl_J8,Redondeo_Para_factores)</f>
        <v>0</v>
      </c>
      <c r="H419" s="415" t="n">
        <f aca="false">IF(D419&gt;0,ROUND(I$37,IF(TipodeFasar=1,Redondeo_Para_factores,6)),0)</f>
        <v>0</v>
      </c>
      <c r="I419" s="415" t="n">
        <f aca="false">E419+G419+H419</f>
        <v>0</v>
      </c>
    </row>
    <row r="420" customFormat="false" ht="11.25" hidden="false" customHeight="false" outlineLevel="0" collapsed="false">
      <c r="B420" s="408" t="n">
        <f aca="false">'d)Salarios'!C387</f>
        <v>0</v>
      </c>
      <c r="C420" s="414" t="n">
        <f aca="false">'d)Salarios'!D387</f>
        <v>0</v>
      </c>
      <c r="D420" s="410" t="n">
        <f aca="false">IF(TipodeFasar=1,'d)Salarios'!I387,'d)Salarios'!E387)</f>
        <v>0</v>
      </c>
      <c r="E420" s="415" t="n">
        <f aca="false">IF(D420&gt;0,Tp_entre_Tl_J8,0)</f>
        <v>0</v>
      </c>
      <c r="F420" s="416" t="n">
        <f aca="false">'f)Ps_factorJornada8hrs'!S400</f>
        <v>0</v>
      </c>
      <c r="G420" s="413" t="n">
        <f aca="false">ROUND(F420*Tp_entre_Tl_J8,Redondeo_Para_factores)</f>
        <v>0</v>
      </c>
      <c r="H420" s="415" t="n">
        <f aca="false">IF(D420&gt;0,ROUND(I$37,IF(TipodeFasar=1,Redondeo_Para_factores,6)),0)</f>
        <v>0</v>
      </c>
      <c r="I420" s="415" t="n">
        <f aca="false">E420+G420+H420</f>
        <v>0</v>
      </c>
    </row>
    <row r="421" customFormat="false" ht="11.25" hidden="false" customHeight="false" outlineLevel="0" collapsed="false">
      <c r="B421" s="408" t="n">
        <f aca="false">'d)Salarios'!C388</f>
        <v>0</v>
      </c>
      <c r="C421" s="414" t="n">
        <f aca="false">'d)Salarios'!D388</f>
        <v>0</v>
      </c>
      <c r="D421" s="410" t="n">
        <f aca="false">IF(TipodeFasar=1,'d)Salarios'!I388,'d)Salarios'!E388)</f>
        <v>0</v>
      </c>
      <c r="E421" s="415" t="n">
        <f aca="false">IF(D421&gt;0,Tp_entre_Tl_J8,0)</f>
        <v>0</v>
      </c>
      <c r="F421" s="416" t="n">
        <f aca="false">'f)Ps_factorJornada8hrs'!S401</f>
        <v>0</v>
      </c>
      <c r="G421" s="413" t="n">
        <f aca="false">ROUND(F421*Tp_entre_Tl_J8,Redondeo_Para_factores)</f>
        <v>0</v>
      </c>
      <c r="H421" s="415" t="n">
        <f aca="false">IF(D421&gt;0,ROUND(I$37,IF(TipodeFasar=1,Redondeo_Para_factores,6)),0)</f>
        <v>0</v>
      </c>
      <c r="I421" s="415" t="n">
        <f aca="false">E421+G421+H421</f>
        <v>0</v>
      </c>
    </row>
    <row r="422" customFormat="false" ht="11.25" hidden="false" customHeight="false" outlineLevel="0" collapsed="false">
      <c r="B422" s="408" t="n">
        <f aca="false">'d)Salarios'!C389</f>
        <v>0</v>
      </c>
      <c r="C422" s="414" t="n">
        <f aca="false">'d)Salarios'!D389</f>
        <v>0</v>
      </c>
      <c r="D422" s="410" t="n">
        <f aca="false">IF(TipodeFasar=1,'d)Salarios'!I389,'d)Salarios'!E389)</f>
        <v>0</v>
      </c>
      <c r="E422" s="415" t="n">
        <f aca="false">IF(D422&gt;0,Tp_entre_Tl_J8,0)</f>
        <v>0</v>
      </c>
      <c r="F422" s="416" t="n">
        <f aca="false">'f)Ps_factorJornada8hrs'!S402</f>
        <v>0</v>
      </c>
      <c r="G422" s="413" t="n">
        <f aca="false">ROUND(F422*Tp_entre_Tl_J8,Redondeo_Para_factores)</f>
        <v>0</v>
      </c>
      <c r="H422" s="415" t="n">
        <f aca="false">IF(D422&gt;0,ROUND(I$37,IF(TipodeFasar=1,Redondeo_Para_factores,6)),0)</f>
        <v>0</v>
      </c>
      <c r="I422" s="415" t="n">
        <f aca="false">E422+G422+H422</f>
        <v>0</v>
      </c>
    </row>
    <row r="423" customFormat="false" ht="11.25" hidden="false" customHeight="false" outlineLevel="0" collapsed="false">
      <c r="B423" s="408" t="n">
        <f aca="false">'d)Salarios'!C390</f>
        <v>0</v>
      </c>
      <c r="C423" s="414" t="n">
        <f aca="false">'d)Salarios'!D390</f>
        <v>0</v>
      </c>
      <c r="D423" s="410" t="n">
        <f aca="false">IF(TipodeFasar=1,'d)Salarios'!I390,'d)Salarios'!E390)</f>
        <v>0</v>
      </c>
      <c r="E423" s="415" t="n">
        <f aca="false">IF(D423&gt;0,Tp_entre_Tl_J8,0)</f>
        <v>0</v>
      </c>
      <c r="F423" s="416" t="n">
        <f aca="false">'f)Ps_factorJornada8hrs'!S403</f>
        <v>0</v>
      </c>
      <c r="G423" s="413" t="n">
        <f aca="false">ROUND(F423*Tp_entre_Tl_J8,Redondeo_Para_factores)</f>
        <v>0</v>
      </c>
      <c r="H423" s="415" t="n">
        <f aca="false">IF(D423&gt;0,ROUND(I$37,IF(TipodeFasar=1,Redondeo_Para_factores,6)),0)</f>
        <v>0</v>
      </c>
      <c r="I423" s="415" t="n">
        <f aca="false">E423+G423+H423</f>
        <v>0</v>
      </c>
    </row>
    <row r="424" customFormat="false" ht="11.25" hidden="false" customHeight="false" outlineLevel="0" collapsed="false">
      <c r="B424" s="408" t="n">
        <f aca="false">'d)Salarios'!C391</f>
        <v>0</v>
      </c>
      <c r="C424" s="414" t="n">
        <f aca="false">'d)Salarios'!D391</f>
        <v>0</v>
      </c>
      <c r="D424" s="410" t="n">
        <f aca="false">IF(TipodeFasar=1,'d)Salarios'!I391,'d)Salarios'!E391)</f>
        <v>0</v>
      </c>
      <c r="E424" s="415" t="n">
        <f aca="false">IF(D424&gt;0,Tp_entre_Tl_J8,0)</f>
        <v>0</v>
      </c>
      <c r="F424" s="416" t="n">
        <f aca="false">'f)Ps_factorJornada8hrs'!S404</f>
        <v>0</v>
      </c>
      <c r="G424" s="413" t="n">
        <f aca="false">ROUND(F424*Tp_entre_Tl_J8,Redondeo_Para_factores)</f>
        <v>0</v>
      </c>
      <c r="H424" s="415" t="n">
        <f aca="false">IF(D424&gt;0,ROUND(I$37,IF(TipodeFasar=1,Redondeo_Para_factores,6)),0)</f>
        <v>0</v>
      </c>
      <c r="I424" s="415" t="n">
        <f aca="false">E424+G424+H424</f>
        <v>0</v>
      </c>
    </row>
    <row r="425" customFormat="false" ht="11.25" hidden="false" customHeight="false" outlineLevel="0" collapsed="false">
      <c r="B425" s="408" t="n">
        <f aca="false">'d)Salarios'!C392</f>
        <v>0</v>
      </c>
      <c r="C425" s="414" t="n">
        <f aca="false">'d)Salarios'!D392</f>
        <v>0</v>
      </c>
      <c r="D425" s="410" t="n">
        <f aca="false">IF(TipodeFasar=1,'d)Salarios'!I392,'d)Salarios'!E392)</f>
        <v>0</v>
      </c>
      <c r="E425" s="415" t="n">
        <f aca="false">IF(D425&gt;0,Tp_entre_Tl_J8,0)</f>
        <v>0</v>
      </c>
      <c r="F425" s="416" t="n">
        <f aca="false">'f)Ps_factorJornada8hrs'!S405</f>
        <v>0</v>
      </c>
      <c r="G425" s="413" t="n">
        <f aca="false">ROUND(F425*Tp_entre_Tl_J8,Redondeo_Para_factores)</f>
        <v>0</v>
      </c>
      <c r="H425" s="415" t="n">
        <f aca="false">IF(D425&gt;0,ROUND(I$37,IF(TipodeFasar=1,Redondeo_Para_factores,6)),0)</f>
        <v>0</v>
      </c>
      <c r="I425" s="415" t="n">
        <f aca="false">E425+G425+H425</f>
        <v>0</v>
      </c>
    </row>
    <row r="426" customFormat="false" ht="11.25" hidden="false" customHeight="false" outlineLevel="0" collapsed="false">
      <c r="B426" s="408" t="n">
        <f aca="false">'d)Salarios'!C393</f>
        <v>0</v>
      </c>
      <c r="C426" s="414" t="n">
        <f aca="false">'d)Salarios'!D393</f>
        <v>0</v>
      </c>
      <c r="D426" s="410" t="n">
        <f aca="false">IF(TipodeFasar=1,'d)Salarios'!I393,'d)Salarios'!E393)</f>
        <v>0</v>
      </c>
      <c r="E426" s="415" t="n">
        <f aca="false">IF(D426&gt;0,Tp_entre_Tl_J8,0)</f>
        <v>0</v>
      </c>
      <c r="F426" s="416" t="n">
        <f aca="false">'f)Ps_factorJornada8hrs'!S406</f>
        <v>0</v>
      </c>
      <c r="G426" s="413" t="n">
        <f aca="false">ROUND(F426*Tp_entre_Tl_J8,Redondeo_Para_factores)</f>
        <v>0</v>
      </c>
      <c r="H426" s="415" t="n">
        <f aca="false">IF(D426&gt;0,ROUND(I$37,IF(TipodeFasar=1,Redondeo_Para_factores,6)),0)</f>
        <v>0</v>
      </c>
      <c r="I426" s="415" t="n">
        <f aca="false">E426+G426+H426</f>
        <v>0</v>
      </c>
    </row>
    <row r="427" customFormat="false" ht="11.25" hidden="false" customHeight="false" outlineLevel="0" collapsed="false">
      <c r="B427" s="408" t="n">
        <f aca="false">'d)Salarios'!C394</f>
        <v>0</v>
      </c>
      <c r="C427" s="414" t="n">
        <f aca="false">'d)Salarios'!D394</f>
        <v>0</v>
      </c>
      <c r="D427" s="410" t="n">
        <f aca="false">IF(TipodeFasar=1,'d)Salarios'!I394,'d)Salarios'!E394)</f>
        <v>0</v>
      </c>
      <c r="E427" s="415" t="n">
        <f aca="false">IF(D427&gt;0,Tp_entre_Tl_J8,0)</f>
        <v>0</v>
      </c>
      <c r="F427" s="416" t="n">
        <f aca="false">'f)Ps_factorJornada8hrs'!S407</f>
        <v>0</v>
      </c>
      <c r="G427" s="413" t="n">
        <f aca="false">ROUND(F427*Tp_entre_Tl_J8,Redondeo_Para_factores)</f>
        <v>0</v>
      </c>
      <c r="H427" s="415" t="n">
        <f aca="false">IF(D427&gt;0,ROUND(I$37,IF(TipodeFasar=1,Redondeo_Para_factores,6)),0)</f>
        <v>0</v>
      </c>
      <c r="I427" s="415" t="n">
        <f aca="false">E427+G427+H427</f>
        <v>0</v>
      </c>
    </row>
    <row r="428" customFormat="false" ht="11.25" hidden="false" customHeight="false" outlineLevel="0" collapsed="false">
      <c r="B428" s="408" t="n">
        <f aca="false">'d)Salarios'!C395</f>
        <v>0</v>
      </c>
      <c r="C428" s="414" t="n">
        <f aca="false">'d)Salarios'!D395</f>
        <v>0</v>
      </c>
      <c r="D428" s="410" t="n">
        <f aca="false">IF(TipodeFasar=1,'d)Salarios'!I395,'d)Salarios'!E395)</f>
        <v>0</v>
      </c>
      <c r="E428" s="415" t="n">
        <f aca="false">IF(D428&gt;0,Tp_entre_Tl_J8,0)</f>
        <v>0</v>
      </c>
      <c r="F428" s="416" t="n">
        <f aca="false">'f)Ps_factorJornada8hrs'!S408</f>
        <v>0</v>
      </c>
      <c r="G428" s="413" t="n">
        <f aca="false">ROUND(F428*Tp_entre_Tl_J8,Redondeo_Para_factores)</f>
        <v>0</v>
      </c>
      <c r="H428" s="415" t="n">
        <f aca="false">IF(D428&gt;0,ROUND(I$37,IF(TipodeFasar=1,Redondeo_Para_factores,6)),0)</f>
        <v>0</v>
      </c>
      <c r="I428" s="415" t="n">
        <f aca="false">E428+G428+H428</f>
        <v>0</v>
      </c>
    </row>
    <row r="429" customFormat="false" ht="11.25" hidden="false" customHeight="false" outlineLevel="0" collapsed="false">
      <c r="B429" s="408" t="n">
        <f aca="false">'d)Salarios'!C396</f>
        <v>0</v>
      </c>
      <c r="C429" s="414" t="n">
        <f aca="false">'d)Salarios'!D396</f>
        <v>0</v>
      </c>
      <c r="D429" s="410" t="n">
        <f aca="false">IF(TipodeFasar=1,'d)Salarios'!I396,'d)Salarios'!E396)</f>
        <v>0</v>
      </c>
      <c r="E429" s="415" t="n">
        <f aca="false">IF(D429&gt;0,Tp_entre_Tl_J8,0)</f>
        <v>0</v>
      </c>
      <c r="F429" s="416" t="n">
        <f aca="false">'f)Ps_factorJornada8hrs'!S409</f>
        <v>0</v>
      </c>
      <c r="G429" s="413" t="n">
        <f aca="false">ROUND(F429*Tp_entre_Tl_J8,Redondeo_Para_factores)</f>
        <v>0</v>
      </c>
      <c r="H429" s="415" t="n">
        <f aca="false">IF(D429&gt;0,ROUND(I$37,IF(TipodeFasar=1,Redondeo_Para_factores,6)),0)</f>
        <v>0</v>
      </c>
      <c r="I429" s="415" t="n">
        <f aca="false">E429+G429+H429</f>
        <v>0</v>
      </c>
    </row>
    <row r="430" customFormat="false" ht="11.25" hidden="false" customHeight="false" outlineLevel="0" collapsed="false">
      <c r="B430" s="408" t="n">
        <f aca="false">'d)Salarios'!C397</f>
        <v>0</v>
      </c>
      <c r="C430" s="414" t="n">
        <f aca="false">'d)Salarios'!D397</f>
        <v>0</v>
      </c>
      <c r="D430" s="410" t="n">
        <f aca="false">IF(TipodeFasar=1,'d)Salarios'!I397,'d)Salarios'!E397)</f>
        <v>0</v>
      </c>
      <c r="E430" s="415" t="n">
        <f aca="false">IF(D430&gt;0,Tp_entre_Tl_J8,0)</f>
        <v>0</v>
      </c>
      <c r="F430" s="416" t="n">
        <f aca="false">'f)Ps_factorJornada8hrs'!S410</f>
        <v>0</v>
      </c>
      <c r="G430" s="413" t="n">
        <f aca="false">ROUND(F430*Tp_entre_Tl_J8,Redondeo_Para_factores)</f>
        <v>0</v>
      </c>
      <c r="H430" s="415" t="n">
        <f aca="false">IF(D430&gt;0,ROUND(I$37,IF(TipodeFasar=1,Redondeo_Para_factores,6)),0)</f>
        <v>0</v>
      </c>
      <c r="I430" s="415" t="n">
        <f aca="false">E430+G430+H430</f>
        <v>0</v>
      </c>
    </row>
    <row r="431" customFormat="false" ht="11.25" hidden="false" customHeight="false" outlineLevel="0" collapsed="false">
      <c r="B431" s="408" t="n">
        <f aca="false">'d)Salarios'!C398</f>
        <v>0</v>
      </c>
      <c r="C431" s="414" t="n">
        <f aca="false">'d)Salarios'!D398</f>
        <v>0</v>
      </c>
      <c r="D431" s="410" t="n">
        <f aca="false">IF(TipodeFasar=1,'d)Salarios'!I398,'d)Salarios'!E398)</f>
        <v>0</v>
      </c>
      <c r="E431" s="415" t="n">
        <f aca="false">IF(D431&gt;0,Tp_entre_Tl_J8,0)</f>
        <v>0</v>
      </c>
      <c r="F431" s="416" t="n">
        <f aca="false">'f)Ps_factorJornada8hrs'!S411</f>
        <v>0</v>
      </c>
      <c r="G431" s="413" t="n">
        <f aca="false">ROUND(F431*Tp_entre_Tl_J8,Redondeo_Para_factores)</f>
        <v>0</v>
      </c>
      <c r="H431" s="415" t="n">
        <f aca="false">IF(D431&gt;0,ROUND(I$37,IF(TipodeFasar=1,Redondeo_Para_factores,6)),0)</f>
        <v>0</v>
      </c>
      <c r="I431" s="415" t="n">
        <f aca="false">E431+G431+H431</f>
        <v>0</v>
      </c>
    </row>
    <row r="432" customFormat="false" ht="11.25" hidden="false" customHeight="false" outlineLevel="0" collapsed="false">
      <c r="B432" s="408" t="n">
        <f aca="false">'d)Salarios'!C399</f>
        <v>0</v>
      </c>
      <c r="C432" s="414" t="n">
        <f aca="false">'d)Salarios'!D399</f>
        <v>0</v>
      </c>
      <c r="D432" s="410" t="n">
        <f aca="false">IF(TipodeFasar=1,'d)Salarios'!I399,'d)Salarios'!E399)</f>
        <v>0</v>
      </c>
      <c r="E432" s="415" t="n">
        <f aca="false">IF(D432&gt;0,Tp_entre_Tl_J8,0)</f>
        <v>0</v>
      </c>
      <c r="F432" s="416" t="n">
        <f aca="false">'f)Ps_factorJornada8hrs'!S412</f>
        <v>0</v>
      </c>
      <c r="G432" s="413" t="n">
        <f aca="false">ROUND(F432*Tp_entre_Tl_J8,Redondeo_Para_factores)</f>
        <v>0</v>
      </c>
      <c r="H432" s="415" t="n">
        <f aca="false">IF(D432&gt;0,ROUND(I$37,IF(TipodeFasar=1,Redondeo_Para_factores,6)),0)</f>
        <v>0</v>
      </c>
      <c r="I432" s="415" t="n">
        <f aca="false">E432+G432+H432</f>
        <v>0</v>
      </c>
    </row>
    <row r="433" customFormat="false" ht="11.25" hidden="false" customHeight="false" outlineLevel="0" collapsed="false">
      <c r="B433" s="408" t="n">
        <f aca="false">'d)Salarios'!C400</f>
        <v>0</v>
      </c>
      <c r="C433" s="414" t="n">
        <f aca="false">'d)Salarios'!D400</f>
        <v>0</v>
      </c>
      <c r="D433" s="410" t="n">
        <f aca="false">IF(TipodeFasar=1,'d)Salarios'!I400,'d)Salarios'!E400)</f>
        <v>0</v>
      </c>
      <c r="E433" s="415" t="n">
        <f aca="false">IF(D433&gt;0,Tp_entre_Tl_J8,0)</f>
        <v>0</v>
      </c>
      <c r="F433" s="416" t="n">
        <f aca="false">'f)Ps_factorJornada8hrs'!S413</f>
        <v>0</v>
      </c>
      <c r="G433" s="413" t="n">
        <f aca="false">ROUND(F433*Tp_entre_Tl_J8,Redondeo_Para_factores)</f>
        <v>0</v>
      </c>
      <c r="H433" s="415" t="n">
        <f aca="false">IF(D433&gt;0,ROUND(I$37,IF(TipodeFasar=1,Redondeo_Para_factores,6)),0)</f>
        <v>0</v>
      </c>
      <c r="I433" s="415" t="n">
        <f aca="false">E433+G433+H433</f>
        <v>0</v>
      </c>
    </row>
    <row r="434" customFormat="false" ht="11.25" hidden="false" customHeight="false" outlineLevel="0" collapsed="false">
      <c r="B434" s="408" t="n">
        <f aca="false">'d)Salarios'!C401</f>
        <v>0</v>
      </c>
      <c r="C434" s="414" t="n">
        <f aca="false">'d)Salarios'!D401</f>
        <v>0</v>
      </c>
      <c r="D434" s="410" t="n">
        <f aca="false">IF(TipodeFasar=1,'d)Salarios'!I401,'d)Salarios'!E401)</f>
        <v>0</v>
      </c>
      <c r="E434" s="415" t="n">
        <f aca="false">IF(D434&gt;0,Tp_entre_Tl_J8,0)</f>
        <v>0</v>
      </c>
      <c r="F434" s="416" t="n">
        <f aca="false">'f)Ps_factorJornada8hrs'!S414</f>
        <v>0</v>
      </c>
      <c r="G434" s="413" t="n">
        <f aca="false">ROUND(F434*Tp_entre_Tl_J8,Redondeo_Para_factores)</f>
        <v>0</v>
      </c>
      <c r="H434" s="415" t="n">
        <f aca="false">IF(D434&gt;0,ROUND(I$37,IF(TipodeFasar=1,Redondeo_Para_factores,6)),0)</f>
        <v>0</v>
      </c>
      <c r="I434" s="415" t="n">
        <f aca="false">E434+G434+H434</f>
        <v>0</v>
      </c>
    </row>
    <row r="435" customFormat="false" ht="11.25" hidden="false" customHeight="false" outlineLevel="0" collapsed="false">
      <c r="B435" s="408" t="n">
        <f aca="false">'d)Salarios'!C402</f>
        <v>0</v>
      </c>
      <c r="C435" s="414" t="n">
        <f aca="false">'d)Salarios'!D402</f>
        <v>0</v>
      </c>
      <c r="D435" s="410" t="n">
        <f aca="false">IF(TipodeFasar=1,'d)Salarios'!I402,'d)Salarios'!E402)</f>
        <v>0</v>
      </c>
      <c r="E435" s="415" t="n">
        <f aca="false">IF(D435&gt;0,Tp_entre_Tl_J8,0)</f>
        <v>0</v>
      </c>
      <c r="F435" s="416" t="n">
        <f aca="false">'f)Ps_factorJornada8hrs'!S415</f>
        <v>0</v>
      </c>
      <c r="G435" s="413" t="n">
        <f aca="false">ROUND(F435*Tp_entre_Tl_J8,Redondeo_Para_factores)</f>
        <v>0</v>
      </c>
      <c r="H435" s="415" t="n">
        <f aca="false">IF(D435&gt;0,ROUND(I$37,IF(TipodeFasar=1,Redondeo_Para_factores,6)),0)</f>
        <v>0</v>
      </c>
      <c r="I435" s="415" t="n">
        <f aca="false">E435+G435+H435</f>
        <v>0</v>
      </c>
    </row>
    <row r="436" customFormat="false" ht="11.25" hidden="false" customHeight="false" outlineLevel="0" collapsed="false">
      <c r="B436" s="408" t="n">
        <f aca="false">'d)Salarios'!C403</f>
        <v>0</v>
      </c>
      <c r="C436" s="414" t="n">
        <f aca="false">'d)Salarios'!D403</f>
        <v>0</v>
      </c>
      <c r="D436" s="410" t="n">
        <f aca="false">IF(TipodeFasar=1,'d)Salarios'!I403,'d)Salarios'!E403)</f>
        <v>0</v>
      </c>
      <c r="E436" s="415" t="n">
        <f aca="false">IF(D436&gt;0,Tp_entre_Tl_J8,0)</f>
        <v>0</v>
      </c>
      <c r="F436" s="416" t="n">
        <f aca="false">'f)Ps_factorJornada8hrs'!S416</f>
        <v>0</v>
      </c>
      <c r="G436" s="413" t="n">
        <f aca="false">ROUND(F436*Tp_entre_Tl_J8,Redondeo_Para_factores)</f>
        <v>0</v>
      </c>
      <c r="H436" s="415" t="n">
        <f aca="false">IF(D436&gt;0,ROUND(I$37,IF(TipodeFasar=1,Redondeo_Para_factores,6)),0)</f>
        <v>0</v>
      </c>
      <c r="I436" s="415" t="n">
        <f aca="false">E436+G436+H436</f>
        <v>0</v>
      </c>
    </row>
    <row r="437" customFormat="false" ht="11.25" hidden="false" customHeight="false" outlineLevel="0" collapsed="false">
      <c r="B437" s="408" t="n">
        <f aca="false">'d)Salarios'!C404</f>
        <v>0</v>
      </c>
      <c r="C437" s="414" t="n">
        <f aca="false">'d)Salarios'!D404</f>
        <v>0</v>
      </c>
      <c r="D437" s="410" t="n">
        <f aca="false">IF(TipodeFasar=1,'d)Salarios'!I404,'d)Salarios'!E404)</f>
        <v>0</v>
      </c>
      <c r="E437" s="415" t="n">
        <f aca="false">IF(D437&gt;0,Tp_entre_Tl_J8,0)</f>
        <v>0</v>
      </c>
      <c r="F437" s="416" t="n">
        <f aca="false">'f)Ps_factorJornada8hrs'!S417</f>
        <v>0</v>
      </c>
      <c r="G437" s="413" t="n">
        <f aca="false">ROUND(F437*Tp_entre_Tl_J8,Redondeo_Para_factores)</f>
        <v>0</v>
      </c>
      <c r="H437" s="415" t="n">
        <f aca="false">IF(D437&gt;0,ROUND(I$37,IF(TipodeFasar=1,Redondeo_Para_factores,6)),0)</f>
        <v>0</v>
      </c>
      <c r="I437" s="415" t="n">
        <f aca="false">E437+G437+H437</f>
        <v>0</v>
      </c>
    </row>
    <row r="438" customFormat="false" ht="11.25" hidden="false" customHeight="false" outlineLevel="0" collapsed="false">
      <c r="B438" s="408" t="n">
        <f aca="false">'d)Salarios'!C405</f>
        <v>0</v>
      </c>
      <c r="C438" s="414" t="n">
        <f aca="false">'d)Salarios'!D405</f>
        <v>0</v>
      </c>
      <c r="D438" s="410" t="n">
        <f aca="false">IF(TipodeFasar=1,'d)Salarios'!I405,'d)Salarios'!E405)</f>
        <v>0</v>
      </c>
      <c r="E438" s="415" t="n">
        <f aca="false">IF(D438&gt;0,Tp_entre_Tl_J8,0)</f>
        <v>0</v>
      </c>
      <c r="F438" s="416" t="n">
        <f aca="false">'f)Ps_factorJornada8hrs'!S418</f>
        <v>0</v>
      </c>
      <c r="G438" s="413" t="n">
        <f aca="false">ROUND(F438*Tp_entre_Tl_J8,Redondeo_Para_factores)</f>
        <v>0</v>
      </c>
      <c r="H438" s="415" t="n">
        <f aca="false">IF(D438&gt;0,ROUND(I$37,IF(TipodeFasar=1,Redondeo_Para_factores,6)),0)</f>
        <v>0</v>
      </c>
      <c r="I438" s="415" t="n">
        <f aca="false">E438+G438+H438</f>
        <v>0</v>
      </c>
    </row>
    <row r="439" customFormat="false" ht="11.25" hidden="false" customHeight="false" outlineLevel="0" collapsed="false">
      <c r="B439" s="408" t="n">
        <f aca="false">'d)Salarios'!C406</f>
        <v>0</v>
      </c>
      <c r="C439" s="414" t="n">
        <f aca="false">'d)Salarios'!D406</f>
        <v>0</v>
      </c>
      <c r="D439" s="410" t="n">
        <f aca="false">IF(TipodeFasar=1,'d)Salarios'!I406,'d)Salarios'!E406)</f>
        <v>0</v>
      </c>
      <c r="E439" s="415" t="n">
        <f aca="false">IF(D439&gt;0,Tp_entre_Tl_J8,0)</f>
        <v>0</v>
      </c>
      <c r="F439" s="416" t="n">
        <f aca="false">'f)Ps_factorJornada8hrs'!S419</f>
        <v>0</v>
      </c>
      <c r="G439" s="413" t="n">
        <f aca="false">ROUND(F439*Tp_entre_Tl_J8,Redondeo_Para_factores)</f>
        <v>0</v>
      </c>
      <c r="H439" s="415" t="n">
        <f aca="false">IF(D439&gt;0,ROUND(I$37,IF(TipodeFasar=1,Redondeo_Para_factores,6)),0)</f>
        <v>0</v>
      </c>
      <c r="I439" s="415" t="n">
        <f aca="false">E439+G439+H439</f>
        <v>0</v>
      </c>
    </row>
    <row r="440" customFormat="false" ht="11.25" hidden="false" customHeight="false" outlineLevel="0" collapsed="false">
      <c r="B440" s="408" t="n">
        <f aca="false">'d)Salarios'!C407</f>
        <v>0</v>
      </c>
      <c r="C440" s="414" t="n">
        <f aca="false">'d)Salarios'!D407</f>
        <v>0</v>
      </c>
      <c r="D440" s="410" t="n">
        <f aca="false">IF(TipodeFasar=1,'d)Salarios'!I407,'d)Salarios'!E407)</f>
        <v>0</v>
      </c>
      <c r="E440" s="415" t="n">
        <f aca="false">IF(D440&gt;0,Tp_entre_Tl_J8,0)</f>
        <v>0</v>
      </c>
      <c r="F440" s="416" t="n">
        <f aca="false">'f)Ps_factorJornada8hrs'!S420</f>
        <v>0</v>
      </c>
      <c r="G440" s="413" t="n">
        <f aca="false">ROUND(F440*Tp_entre_Tl_J8,Redondeo_Para_factores)</f>
        <v>0</v>
      </c>
      <c r="H440" s="415" t="n">
        <f aca="false">IF(D440&gt;0,ROUND(I$37,IF(TipodeFasar=1,Redondeo_Para_factores,6)),0)</f>
        <v>0</v>
      </c>
      <c r="I440" s="415" t="n">
        <f aca="false">E440+G440+H440</f>
        <v>0</v>
      </c>
    </row>
    <row r="441" customFormat="false" ht="11.25" hidden="false" customHeight="false" outlineLevel="0" collapsed="false">
      <c r="B441" s="408" t="n">
        <f aca="false">'d)Salarios'!C408</f>
        <v>0</v>
      </c>
      <c r="C441" s="414" t="n">
        <f aca="false">'d)Salarios'!D408</f>
        <v>0</v>
      </c>
      <c r="D441" s="410" t="n">
        <f aca="false">IF(TipodeFasar=1,'d)Salarios'!I408,'d)Salarios'!E408)</f>
        <v>0</v>
      </c>
      <c r="E441" s="415" t="n">
        <f aca="false">IF(D441&gt;0,Tp_entre_Tl_J8,0)</f>
        <v>0</v>
      </c>
      <c r="F441" s="416" t="n">
        <f aca="false">'f)Ps_factorJornada8hrs'!S421</f>
        <v>0</v>
      </c>
      <c r="G441" s="413" t="n">
        <f aca="false">ROUND(F441*Tp_entre_Tl_J8,Redondeo_Para_factores)</f>
        <v>0</v>
      </c>
      <c r="H441" s="415" t="n">
        <f aca="false">IF(D441&gt;0,ROUND(I$37,IF(TipodeFasar=1,Redondeo_Para_factores,6)),0)</f>
        <v>0</v>
      </c>
      <c r="I441" s="415" t="n">
        <f aca="false">E441+G441+H441</f>
        <v>0</v>
      </c>
    </row>
    <row r="442" customFormat="false" ht="11.25" hidden="false" customHeight="false" outlineLevel="0" collapsed="false">
      <c r="B442" s="408" t="n">
        <f aca="false">'d)Salarios'!C409</f>
        <v>0</v>
      </c>
      <c r="C442" s="414" t="n">
        <f aca="false">'d)Salarios'!D409</f>
        <v>0</v>
      </c>
      <c r="D442" s="410" t="n">
        <f aca="false">IF(TipodeFasar=1,'d)Salarios'!I409,'d)Salarios'!E409)</f>
        <v>0</v>
      </c>
      <c r="E442" s="415" t="n">
        <f aca="false">IF(D442&gt;0,Tp_entre_Tl_J8,0)</f>
        <v>0</v>
      </c>
      <c r="F442" s="416" t="n">
        <f aca="false">'f)Ps_factorJornada8hrs'!S422</f>
        <v>0</v>
      </c>
      <c r="G442" s="413" t="n">
        <f aca="false">ROUND(F442*Tp_entre_Tl_J8,Redondeo_Para_factores)</f>
        <v>0</v>
      </c>
      <c r="H442" s="415" t="n">
        <f aca="false">IF(D442&gt;0,ROUND(I$37,IF(TipodeFasar=1,Redondeo_Para_factores,6)),0)</f>
        <v>0</v>
      </c>
      <c r="I442" s="415" t="n">
        <f aca="false">E442+G442+H442</f>
        <v>0</v>
      </c>
    </row>
    <row r="443" customFormat="false" ht="11.25" hidden="false" customHeight="false" outlineLevel="0" collapsed="false">
      <c r="B443" s="408" t="n">
        <f aca="false">'d)Salarios'!C410</f>
        <v>0</v>
      </c>
      <c r="C443" s="414" t="n">
        <f aca="false">'d)Salarios'!D410</f>
        <v>0</v>
      </c>
      <c r="D443" s="410" t="n">
        <f aca="false">IF(TipodeFasar=1,'d)Salarios'!I410,'d)Salarios'!E410)</f>
        <v>0</v>
      </c>
      <c r="E443" s="415" t="n">
        <f aca="false">IF(D443&gt;0,Tp_entre_Tl_J8,0)</f>
        <v>0</v>
      </c>
      <c r="F443" s="416" t="n">
        <f aca="false">'f)Ps_factorJornada8hrs'!S423</f>
        <v>0</v>
      </c>
      <c r="G443" s="413" t="n">
        <f aca="false">ROUND(F443*Tp_entre_Tl_J8,Redondeo_Para_factores)</f>
        <v>0</v>
      </c>
      <c r="H443" s="415" t="n">
        <f aca="false">IF(D443&gt;0,ROUND(I$37,IF(TipodeFasar=1,Redondeo_Para_factores,6)),0)</f>
        <v>0</v>
      </c>
      <c r="I443" s="415" t="n">
        <f aca="false">E443+G443+H443</f>
        <v>0</v>
      </c>
    </row>
    <row r="444" customFormat="false" ht="11.25" hidden="false" customHeight="false" outlineLevel="0" collapsed="false">
      <c r="B444" s="408" t="n">
        <f aca="false">'d)Salarios'!C411</f>
        <v>0</v>
      </c>
      <c r="C444" s="414" t="n">
        <f aca="false">'d)Salarios'!D411</f>
        <v>0</v>
      </c>
      <c r="D444" s="410" t="n">
        <f aca="false">IF(TipodeFasar=1,'d)Salarios'!I411,'d)Salarios'!E411)</f>
        <v>0</v>
      </c>
      <c r="E444" s="415" t="n">
        <f aca="false">IF(D444&gt;0,Tp_entre_Tl_J8,0)</f>
        <v>0</v>
      </c>
      <c r="F444" s="416" t="n">
        <f aca="false">'f)Ps_factorJornada8hrs'!S424</f>
        <v>0</v>
      </c>
      <c r="G444" s="413" t="n">
        <f aca="false">ROUND(F444*Tp_entre_Tl_J8,Redondeo_Para_factores)</f>
        <v>0</v>
      </c>
      <c r="H444" s="415" t="n">
        <f aca="false">IF(D444&gt;0,ROUND(I$37,IF(TipodeFasar=1,Redondeo_Para_factores,6)),0)</f>
        <v>0</v>
      </c>
      <c r="I444" s="415" t="n">
        <f aca="false">E444+G444+H444</f>
        <v>0</v>
      </c>
    </row>
    <row r="445" customFormat="false" ht="11.25" hidden="false" customHeight="false" outlineLevel="0" collapsed="false">
      <c r="B445" s="408" t="n">
        <f aca="false">'d)Salarios'!C412</f>
        <v>0</v>
      </c>
      <c r="C445" s="414" t="n">
        <f aca="false">'d)Salarios'!D412</f>
        <v>0</v>
      </c>
      <c r="D445" s="410" t="n">
        <f aca="false">IF(TipodeFasar=1,'d)Salarios'!I412,'d)Salarios'!E412)</f>
        <v>0</v>
      </c>
      <c r="E445" s="415" t="n">
        <f aca="false">IF(D445&gt;0,Tp_entre_Tl_J8,0)</f>
        <v>0</v>
      </c>
      <c r="F445" s="416" t="n">
        <f aca="false">'f)Ps_factorJornada8hrs'!S425</f>
        <v>0</v>
      </c>
      <c r="G445" s="413" t="n">
        <f aca="false">ROUND(F445*Tp_entre_Tl_J8,Redondeo_Para_factores)</f>
        <v>0</v>
      </c>
      <c r="H445" s="415" t="n">
        <f aca="false">IF(D445&gt;0,ROUND(I$37,IF(TipodeFasar=1,Redondeo_Para_factores,6)),0)</f>
        <v>0</v>
      </c>
      <c r="I445" s="415" t="n">
        <f aca="false">E445+G445+H445</f>
        <v>0</v>
      </c>
    </row>
    <row r="446" customFormat="false" ht="11.25" hidden="false" customHeight="false" outlineLevel="0" collapsed="false">
      <c r="B446" s="408" t="n">
        <f aca="false">'d)Salarios'!C413</f>
        <v>0</v>
      </c>
      <c r="C446" s="414" t="n">
        <f aca="false">'d)Salarios'!D413</f>
        <v>0</v>
      </c>
      <c r="D446" s="410" t="n">
        <f aca="false">IF(TipodeFasar=1,'d)Salarios'!I413,'d)Salarios'!E413)</f>
        <v>0</v>
      </c>
      <c r="E446" s="415" t="n">
        <f aca="false">IF(D446&gt;0,Tp_entre_Tl_J8,0)</f>
        <v>0</v>
      </c>
      <c r="F446" s="416" t="n">
        <f aca="false">'f)Ps_factorJornada8hrs'!S426</f>
        <v>0</v>
      </c>
      <c r="G446" s="413" t="n">
        <f aca="false">ROUND(F446*Tp_entre_Tl_J8,Redondeo_Para_factores)</f>
        <v>0</v>
      </c>
      <c r="H446" s="415" t="n">
        <f aca="false">IF(D446&gt;0,ROUND(I$37,IF(TipodeFasar=1,Redondeo_Para_factores,6)),0)</f>
        <v>0</v>
      </c>
      <c r="I446" s="415" t="n">
        <f aca="false">E446+G446+H446</f>
        <v>0</v>
      </c>
    </row>
    <row r="447" customFormat="false" ht="11.25" hidden="false" customHeight="false" outlineLevel="0" collapsed="false">
      <c r="B447" s="408" t="n">
        <f aca="false">'d)Salarios'!C414</f>
        <v>0</v>
      </c>
      <c r="C447" s="414" t="n">
        <f aca="false">'d)Salarios'!D414</f>
        <v>0</v>
      </c>
      <c r="D447" s="410" t="n">
        <f aca="false">IF(TipodeFasar=1,'d)Salarios'!I414,'d)Salarios'!E414)</f>
        <v>0</v>
      </c>
      <c r="E447" s="415" t="n">
        <f aca="false">IF(D447&gt;0,Tp_entre_Tl_J8,0)</f>
        <v>0</v>
      </c>
      <c r="F447" s="416" t="n">
        <f aca="false">'f)Ps_factorJornada8hrs'!S427</f>
        <v>0</v>
      </c>
      <c r="G447" s="413" t="n">
        <f aca="false">ROUND(F447*Tp_entre_Tl_J8,Redondeo_Para_factores)</f>
        <v>0</v>
      </c>
      <c r="H447" s="415" t="n">
        <f aca="false">IF(D447&gt;0,ROUND(I$37,IF(TipodeFasar=1,Redondeo_Para_factores,6)),0)</f>
        <v>0</v>
      </c>
      <c r="I447" s="415" t="n">
        <f aca="false">E447+G447+H447</f>
        <v>0</v>
      </c>
    </row>
    <row r="448" customFormat="false" ht="11.25" hidden="false" customHeight="false" outlineLevel="0" collapsed="false">
      <c r="B448" s="408" t="n">
        <f aca="false">'d)Salarios'!C415</f>
        <v>0</v>
      </c>
      <c r="C448" s="414" t="n">
        <f aca="false">'d)Salarios'!D415</f>
        <v>0</v>
      </c>
      <c r="D448" s="410" t="n">
        <f aca="false">IF(TipodeFasar=1,'d)Salarios'!I415,'d)Salarios'!E415)</f>
        <v>0</v>
      </c>
      <c r="E448" s="415" t="n">
        <f aca="false">IF(D448&gt;0,Tp_entre_Tl_J8,0)</f>
        <v>0</v>
      </c>
      <c r="F448" s="416" t="n">
        <f aca="false">'f)Ps_factorJornada8hrs'!S428</f>
        <v>0</v>
      </c>
      <c r="G448" s="413" t="n">
        <f aca="false">ROUND(F448*Tp_entre_Tl_J8,Redondeo_Para_factores)</f>
        <v>0</v>
      </c>
      <c r="H448" s="415" t="n">
        <f aca="false">IF(D448&gt;0,ROUND(I$37,IF(TipodeFasar=1,Redondeo_Para_factores,6)),0)</f>
        <v>0</v>
      </c>
      <c r="I448" s="415" t="n">
        <f aca="false">E448+G448+H448</f>
        <v>0</v>
      </c>
    </row>
    <row r="449" customFormat="false" ht="11.25" hidden="false" customHeight="false" outlineLevel="0" collapsed="false">
      <c r="B449" s="408" t="n">
        <f aca="false">'d)Salarios'!C416</f>
        <v>0</v>
      </c>
      <c r="C449" s="414" t="n">
        <f aca="false">'d)Salarios'!D416</f>
        <v>0</v>
      </c>
      <c r="D449" s="410" t="n">
        <f aca="false">IF(TipodeFasar=1,'d)Salarios'!I416,'d)Salarios'!E416)</f>
        <v>0</v>
      </c>
      <c r="E449" s="415" t="n">
        <f aca="false">IF(D449&gt;0,Tp_entre_Tl_J8,0)</f>
        <v>0</v>
      </c>
      <c r="F449" s="416" t="n">
        <f aca="false">'f)Ps_factorJornada8hrs'!S429</f>
        <v>0</v>
      </c>
      <c r="G449" s="413" t="n">
        <f aca="false">ROUND(F449*Tp_entre_Tl_J8,Redondeo_Para_factores)</f>
        <v>0</v>
      </c>
      <c r="H449" s="415" t="n">
        <f aca="false">IF(D449&gt;0,ROUND(I$37,IF(TipodeFasar=1,Redondeo_Para_factores,6)),0)</f>
        <v>0</v>
      </c>
      <c r="I449" s="415" t="n">
        <f aca="false">E449+G449+H449</f>
        <v>0</v>
      </c>
    </row>
    <row r="450" customFormat="false" ht="11.25" hidden="false" customHeight="false" outlineLevel="0" collapsed="false">
      <c r="B450" s="408" t="n">
        <f aca="false">'d)Salarios'!C417</f>
        <v>0</v>
      </c>
      <c r="C450" s="414" t="n">
        <f aca="false">'d)Salarios'!D417</f>
        <v>0</v>
      </c>
      <c r="D450" s="410" t="n">
        <f aca="false">IF(TipodeFasar=1,'d)Salarios'!I417,'d)Salarios'!E417)</f>
        <v>0</v>
      </c>
      <c r="E450" s="415" t="n">
        <f aca="false">IF(D450&gt;0,Tp_entre_Tl_J8,0)</f>
        <v>0</v>
      </c>
      <c r="F450" s="416" t="n">
        <f aca="false">'f)Ps_factorJornada8hrs'!S430</f>
        <v>0</v>
      </c>
      <c r="G450" s="413" t="n">
        <f aca="false">ROUND(F450*Tp_entre_Tl_J8,Redondeo_Para_factores)</f>
        <v>0</v>
      </c>
      <c r="H450" s="415" t="n">
        <f aca="false">IF(D450&gt;0,ROUND(I$37,IF(TipodeFasar=1,Redondeo_Para_factores,6)),0)</f>
        <v>0</v>
      </c>
      <c r="I450" s="415" t="n">
        <f aca="false">E450+G450+H450</f>
        <v>0</v>
      </c>
    </row>
    <row r="451" customFormat="false" ht="11.25" hidden="false" customHeight="false" outlineLevel="0" collapsed="false">
      <c r="B451" s="408" t="n">
        <f aca="false">'d)Salarios'!C418</f>
        <v>0</v>
      </c>
      <c r="C451" s="414" t="n">
        <f aca="false">'d)Salarios'!D418</f>
        <v>0</v>
      </c>
      <c r="D451" s="410" t="n">
        <f aca="false">IF(TipodeFasar=1,'d)Salarios'!I418,'d)Salarios'!E418)</f>
        <v>0</v>
      </c>
      <c r="E451" s="415" t="n">
        <f aca="false">IF(D451&gt;0,Tp_entre_Tl_J8,0)</f>
        <v>0</v>
      </c>
      <c r="F451" s="416" t="n">
        <f aca="false">'f)Ps_factorJornada8hrs'!S431</f>
        <v>0</v>
      </c>
      <c r="G451" s="413" t="n">
        <f aca="false">ROUND(F451*Tp_entre_Tl_J8,Redondeo_Para_factores)</f>
        <v>0</v>
      </c>
      <c r="H451" s="415" t="n">
        <f aca="false">IF(D451&gt;0,ROUND(I$37,IF(TipodeFasar=1,Redondeo_Para_factores,6)),0)</f>
        <v>0</v>
      </c>
      <c r="I451" s="415" t="n">
        <f aca="false">E451+G451+H451</f>
        <v>0</v>
      </c>
    </row>
    <row r="452" customFormat="false" ht="11.25" hidden="false" customHeight="false" outlineLevel="0" collapsed="false">
      <c r="B452" s="408" t="n">
        <f aca="false">'d)Salarios'!C419</f>
        <v>0</v>
      </c>
      <c r="C452" s="414" t="n">
        <f aca="false">'d)Salarios'!D419</f>
        <v>0</v>
      </c>
      <c r="D452" s="410" t="n">
        <f aca="false">IF(TipodeFasar=1,'d)Salarios'!I419,'d)Salarios'!E419)</f>
        <v>0</v>
      </c>
      <c r="E452" s="415" t="n">
        <f aca="false">IF(D452&gt;0,Tp_entre_Tl_J8,0)</f>
        <v>0</v>
      </c>
      <c r="F452" s="416" t="n">
        <f aca="false">'f)Ps_factorJornada8hrs'!S432</f>
        <v>0</v>
      </c>
      <c r="G452" s="413" t="n">
        <f aca="false">ROUND(F452*Tp_entre_Tl_J8,Redondeo_Para_factores)</f>
        <v>0</v>
      </c>
      <c r="H452" s="415" t="n">
        <f aca="false">IF(D452&gt;0,ROUND(I$37,IF(TipodeFasar=1,Redondeo_Para_factores,6)),0)</f>
        <v>0</v>
      </c>
      <c r="I452" s="415" t="n">
        <f aca="false">E452+G452+H452</f>
        <v>0</v>
      </c>
    </row>
    <row r="453" customFormat="false" ht="11.25" hidden="false" customHeight="false" outlineLevel="0" collapsed="false">
      <c r="B453" s="408" t="n">
        <f aca="false">'d)Salarios'!C420</f>
        <v>0</v>
      </c>
      <c r="C453" s="414" t="n">
        <f aca="false">'d)Salarios'!D420</f>
        <v>0</v>
      </c>
      <c r="D453" s="410" t="n">
        <f aca="false">IF(TipodeFasar=1,'d)Salarios'!I420,'d)Salarios'!E420)</f>
        <v>0</v>
      </c>
      <c r="E453" s="415" t="n">
        <f aca="false">IF(D453&gt;0,Tp_entre_Tl_J8,0)</f>
        <v>0</v>
      </c>
      <c r="F453" s="416" t="n">
        <f aca="false">'f)Ps_factorJornada8hrs'!S433</f>
        <v>0</v>
      </c>
      <c r="G453" s="413" t="n">
        <f aca="false">ROUND(F453*Tp_entre_Tl_J8,Redondeo_Para_factores)</f>
        <v>0</v>
      </c>
      <c r="H453" s="415" t="n">
        <f aca="false">IF(D453&gt;0,ROUND(I$37,IF(TipodeFasar=1,Redondeo_Para_factores,6)),0)</f>
        <v>0</v>
      </c>
      <c r="I453" s="415" t="n">
        <f aca="false">E453+G453+H453</f>
        <v>0</v>
      </c>
    </row>
    <row r="454" customFormat="false" ht="11.25" hidden="false" customHeight="false" outlineLevel="0" collapsed="false">
      <c r="B454" s="408" t="n">
        <f aca="false">'d)Salarios'!C421</f>
        <v>0</v>
      </c>
      <c r="C454" s="414" t="n">
        <f aca="false">'d)Salarios'!D421</f>
        <v>0</v>
      </c>
      <c r="D454" s="410" t="n">
        <f aca="false">IF(TipodeFasar=1,'d)Salarios'!I421,'d)Salarios'!E421)</f>
        <v>0</v>
      </c>
      <c r="E454" s="415" t="n">
        <f aca="false">IF(D454&gt;0,Tp_entre_Tl_J8,0)</f>
        <v>0</v>
      </c>
      <c r="F454" s="416" t="n">
        <f aca="false">'f)Ps_factorJornada8hrs'!S434</f>
        <v>0</v>
      </c>
      <c r="G454" s="413" t="n">
        <f aca="false">ROUND(F454*Tp_entre_Tl_J8,Redondeo_Para_factores)</f>
        <v>0</v>
      </c>
      <c r="H454" s="415" t="n">
        <f aca="false">IF(D454&gt;0,ROUND(I$37,IF(TipodeFasar=1,Redondeo_Para_factores,6)),0)</f>
        <v>0</v>
      </c>
      <c r="I454" s="415" t="n">
        <f aca="false">E454+G454+H454</f>
        <v>0</v>
      </c>
    </row>
    <row r="455" customFormat="false" ht="11.25" hidden="false" customHeight="false" outlineLevel="0" collapsed="false">
      <c r="B455" s="408" t="n">
        <f aca="false">'d)Salarios'!C422</f>
        <v>0</v>
      </c>
      <c r="C455" s="414" t="n">
        <f aca="false">'d)Salarios'!D422</f>
        <v>0</v>
      </c>
      <c r="D455" s="410" t="n">
        <f aca="false">IF(TipodeFasar=1,'d)Salarios'!I422,'d)Salarios'!E422)</f>
        <v>0</v>
      </c>
      <c r="E455" s="415" t="n">
        <f aca="false">IF(D455&gt;0,Tp_entre_Tl_J8,0)</f>
        <v>0</v>
      </c>
      <c r="F455" s="416" t="n">
        <f aca="false">'f)Ps_factorJornada8hrs'!S435</f>
        <v>0</v>
      </c>
      <c r="G455" s="413" t="n">
        <f aca="false">ROUND(F455*Tp_entre_Tl_J8,Redondeo_Para_factores)</f>
        <v>0</v>
      </c>
      <c r="H455" s="415" t="n">
        <f aca="false">IF(D455&gt;0,ROUND(I$37,IF(TipodeFasar=1,Redondeo_Para_factores,6)),0)</f>
        <v>0</v>
      </c>
      <c r="I455" s="415" t="n">
        <f aca="false">E455+G455+H455</f>
        <v>0</v>
      </c>
    </row>
    <row r="456" customFormat="false" ht="11.25" hidden="false" customHeight="false" outlineLevel="0" collapsed="false">
      <c r="B456" s="408" t="n">
        <f aca="false">'d)Salarios'!C423</f>
        <v>0</v>
      </c>
      <c r="C456" s="414" t="n">
        <f aca="false">'d)Salarios'!D423</f>
        <v>0</v>
      </c>
      <c r="D456" s="410" t="n">
        <f aca="false">IF(TipodeFasar=1,'d)Salarios'!I423,'d)Salarios'!E423)</f>
        <v>0</v>
      </c>
      <c r="E456" s="415" t="n">
        <f aca="false">IF(D456&gt;0,Tp_entre_Tl_J8,0)</f>
        <v>0</v>
      </c>
      <c r="F456" s="416" t="n">
        <f aca="false">'f)Ps_factorJornada8hrs'!S436</f>
        <v>0</v>
      </c>
      <c r="G456" s="413" t="n">
        <f aca="false">ROUND(F456*Tp_entre_Tl_J8,Redondeo_Para_factores)</f>
        <v>0</v>
      </c>
      <c r="H456" s="415" t="n">
        <f aca="false">IF(D456&gt;0,ROUND(I$37,IF(TipodeFasar=1,Redondeo_Para_factores,6)),0)</f>
        <v>0</v>
      </c>
      <c r="I456" s="415" t="n">
        <f aca="false">E456+G456+H456</f>
        <v>0</v>
      </c>
    </row>
    <row r="457" customFormat="false" ht="11.25" hidden="false" customHeight="false" outlineLevel="0" collapsed="false">
      <c r="B457" s="408" t="n">
        <f aca="false">'d)Salarios'!C424</f>
        <v>0</v>
      </c>
      <c r="C457" s="414" t="n">
        <f aca="false">'d)Salarios'!D424</f>
        <v>0</v>
      </c>
      <c r="D457" s="410" t="n">
        <f aca="false">IF(TipodeFasar=1,'d)Salarios'!I424,'d)Salarios'!E424)</f>
        <v>0</v>
      </c>
      <c r="E457" s="415" t="n">
        <f aca="false">IF(D457&gt;0,Tp_entre_Tl_J8,0)</f>
        <v>0</v>
      </c>
      <c r="F457" s="416" t="n">
        <f aca="false">'f)Ps_factorJornada8hrs'!S437</f>
        <v>0</v>
      </c>
      <c r="G457" s="413" t="n">
        <f aca="false">ROUND(F457*Tp_entre_Tl_J8,Redondeo_Para_factores)</f>
        <v>0</v>
      </c>
      <c r="H457" s="415" t="n">
        <f aca="false">IF(D457&gt;0,ROUND(I$37,IF(TipodeFasar=1,Redondeo_Para_factores,6)),0)</f>
        <v>0</v>
      </c>
      <c r="I457" s="415" t="n">
        <f aca="false">E457+G457+H457</f>
        <v>0</v>
      </c>
    </row>
    <row r="458" customFormat="false" ht="11.25" hidden="false" customHeight="false" outlineLevel="0" collapsed="false">
      <c r="B458" s="408" t="n">
        <f aca="false">'d)Salarios'!C425</f>
        <v>0</v>
      </c>
      <c r="C458" s="414" t="n">
        <f aca="false">'d)Salarios'!D425</f>
        <v>0</v>
      </c>
      <c r="D458" s="410" t="n">
        <f aca="false">IF(TipodeFasar=1,'d)Salarios'!I425,'d)Salarios'!E425)</f>
        <v>0</v>
      </c>
      <c r="E458" s="415" t="n">
        <f aca="false">IF(D458&gt;0,Tp_entre_Tl_J8,0)</f>
        <v>0</v>
      </c>
      <c r="F458" s="416" t="n">
        <f aca="false">'f)Ps_factorJornada8hrs'!S438</f>
        <v>0</v>
      </c>
      <c r="G458" s="413" t="n">
        <f aca="false">ROUND(F458*Tp_entre_Tl_J8,Redondeo_Para_factores)</f>
        <v>0</v>
      </c>
      <c r="H458" s="415" t="n">
        <f aca="false">IF(D458&gt;0,ROUND(I$37,IF(TipodeFasar=1,Redondeo_Para_factores,6)),0)</f>
        <v>0</v>
      </c>
      <c r="I458" s="415" t="n">
        <f aca="false">E458+G458+H458</f>
        <v>0</v>
      </c>
    </row>
    <row r="459" customFormat="false" ht="11.25" hidden="false" customHeight="false" outlineLevel="0" collapsed="false">
      <c r="B459" s="408" t="n">
        <f aca="false">'d)Salarios'!C426</f>
        <v>0</v>
      </c>
      <c r="C459" s="414" t="n">
        <f aca="false">'d)Salarios'!D426</f>
        <v>0</v>
      </c>
      <c r="D459" s="410" t="n">
        <f aca="false">IF(TipodeFasar=1,'d)Salarios'!I426,'d)Salarios'!E426)</f>
        <v>0</v>
      </c>
      <c r="E459" s="415" t="n">
        <f aca="false">IF(D459&gt;0,Tp_entre_Tl_J8,0)</f>
        <v>0</v>
      </c>
      <c r="F459" s="416" t="n">
        <f aca="false">'f)Ps_factorJornada8hrs'!S439</f>
        <v>0</v>
      </c>
      <c r="G459" s="413" t="n">
        <f aca="false">ROUND(F459*Tp_entre_Tl_J8,Redondeo_Para_factores)</f>
        <v>0</v>
      </c>
      <c r="H459" s="415" t="n">
        <f aca="false">IF(D459&gt;0,ROUND(I$37,IF(TipodeFasar=1,Redondeo_Para_factores,6)),0)</f>
        <v>0</v>
      </c>
      <c r="I459" s="415" t="n">
        <f aca="false">E459+G459+H459</f>
        <v>0</v>
      </c>
    </row>
    <row r="460" customFormat="false" ht="11.25" hidden="false" customHeight="false" outlineLevel="0" collapsed="false">
      <c r="B460" s="408" t="n">
        <f aca="false">'d)Salarios'!C427</f>
        <v>0</v>
      </c>
      <c r="C460" s="414" t="n">
        <f aca="false">'d)Salarios'!D427</f>
        <v>0</v>
      </c>
      <c r="D460" s="410" t="n">
        <f aca="false">IF(TipodeFasar=1,'d)Salarios'!I427,'d)Salarios'!E427)</f>
        <v>0</v>
      </c>
      <c r="E460" s="415" t="n">
        <f aca="false">IF(D460&gt;0,Tp_entre_Tl_J8,0)</f>
        <v>0</v>
      </c>
      <c r="F460" s="416" t="n">
        <f aca="false">'f)Ps_factorJornada8hrs'!S440</f>
        <v>0</v>
      </c>
      <c r="G460" s="413" t="n">
        <f aca="false">ROUND(F460*Tp_entre_Tl_J8,Redondeo_Para_factores)</f>
        <v>0</v>
      </c>
      <c r="H460" s="415" t="n">
        <f aca="false">IF(D460&gt;0,ROUND(I$37,IF(TipodeFasar=1,Redondeo_Para_factores,6)),0)</f>
        <v>0</v>
      </c>
      <c r="I460" s="415" t="n">
        <f aca="false">E460+G460+H460</f>
        <v>0</v>
      </c>
    </row>
    <row r="461" customFormat="false" ht="11.25" hidden="false" customHeight="false" outlineLevel="0" collapsed="false">
      <c r="B461" s="408" t="n">
        <f aca="false">'d)Salarios'!C428</f>
        <v>0</v>
      </c>
      <c r="C461" s="414" t="n">
        <f aca="false">'d)Salarios'!D428</f>
        <v>0</v>
      </c>
      <c r="D461" s="410" t="n">
        <f aca="false">IF(TipodeFasar=1,'d)Salarios'!I428,'d)Salarios'!E428)</f>
        <v>0</v>
      </c>
      <c r="E461" s="415" t="n">
        <f aca="false">IF(D461&gt;0,Tp_entre_Tl_J8,0)</f>
        <v>0</v>
      </c>
      <c r="F461" s="416" t="n">
        <f aca="false">'f)Ps_factorJornada8hrs'!S441</f>
        <v>0</v>
      </c>
      <c r="G461" s="413" t="n">
        <f aca="false">ROUND(F461*Tp_entre_Tl_J8,Redondeo_Para_factores)</f>
        <v>0</v>
      </c>
      <c r="H461" s="415" t="n">
        <f aca="false">IF(D461&gt;0,ROUND(I$37,IF(TipodeFasar=1,Redondeo_Para_factores,6)),0)</f>
        <v>0</v>
      </c>
      <c r="I461" s="415" t="n">
        <f aca="false">E461+G461+H461</f>
        <v>0</v>
      </c>
    </row>
    <row r="462" customFormat="false" ht="11.25" hidden="false" customHeight="false" outlineLevel="0" collapsed="false">
      <c r="B462" s="408" t="n">
        <f aca="false">'d)Salarios'!C429</f>
        <v>0</v>
      </c>
      <c r="C462" s="414" t="n">
        <f aca="false">'d)Salarios'!D429</f>
        <v>0</v>
      </c>
      <c r="D462" s="410" t="n">
        <f aca="false">IF(TipodeFasar=1,'d)Salarios'!I429,'d)Salarios'!E429)</f>
        <v>0</v>
      </c>
      <c r="E462" s="415" t="n">
        <f aca="false">IF(D462&gt;0,Tp_entre_Tl_J8,0)</f>
        <v>0</v>
      </c>
      <c r="F462" s="416" t="n">
        <f aca="false">'f)Ps_factorJornada8hrs'!S442</f>
        <v>0</v>
      </c>
      <c r="G462" s="413" t="n">
        <f aca="false">ROUND(F462*Tp_entre_Tl_J8,Redondeo_Para_factores)</f>
        <v>0</v>
      </c>
      <c r="H462" s="415" t="n">
        <f aca="false">IF(D462&gt;0,ROUND(I$37,IF(TipodeFasar=1,Redondeo_Para_factores,6)),0)</f>
        <v>0</v>
      </c>
      <c r="I462" s="415" t="n">
        <f aca="false">E462+G462+H462</f>
        <v>0</v>
      </c>
    </row>
    <row r="463" customFormat="false" ht="11.25" hidden="false" customHeight="false" outlineLevel="0" collapsed="false">
      <c r="B463" s="408" t="n">
        <f aca="false">'d)Salarios'!C430</f>
        <v>0</v>
      </c>
      <c r="C463" s="414" t="n">
        <f aca="false">'d)Salarios'!D430</f>
        <v>0</v>
      </c>
      <c r="D463" s="410" t="n">
        <f aca="false">IF(TipodeFasar=1,'d)Salarios'!I430,'d)Salarios'!E430)</f>
        <v>0</v>
      </c>
      <c r="E463" s="415" t="n">
        <f aca="false">IF(D463&gt;0,Tp_entre_Tl_J8,0)</f>
        <v>0</v>
      </c>
      <c r="F463" s="416" t="n">
        <f aca="false">'f)Ps_factorJornada8hrs'!S443</f>
        <v>0</v>
      </c>
      <c r="G463" s="413" t="n">
        <f aca="false">ROUND(F463*Tp_entre_Tl_J8,Redondeo_Para_factores)</f>
        <v>0</v>
      </c>
      <c r="H463" s="415" t="n">
        <f aca="false">IF(D463&gt;0,ROUND(I$37,IF(TipodeFasar=1,Redondeo_Para_factores,6)),0)</f>
        <v>0</v>
      </c>
      <c r="I463" s="415" t="n">
        <f aca="false">E463+G463+H463</f>
        <v>0</v>
      </c>
    </row>
    <row r="464" customFormat="false" ht="11.25" hidden="false" customHeight="false" outlineLevel="0" collapsed="false">
      <c r="B464" s="408" t="n">
        <f aca="false">'d)Salarios'!C431</f>
        <v>0</v>
      </c>
      <c r="C464" s="414" t="n">
        <f aca="false">'d)Salarios'!D431</f>
        <v>0</v>
      </c>
      <c r="D464" s="410" t="n">
        <f aca="false">IF(TipodeFasar=1,'d)Salarios'!I431,'d)Salarios'!E431)</f>
        <v>0</v>
      </c>
      <c r="E464" s="415" t="n">
        <f aca="false">IF(D464&gt;0,Tp_entre_Tl_J8,0)</f>
        <v>0</v>
      </c>
      <c r="F464" s="416" t="n">
        <f aca="false">'f)Ps_factorJornada8hrs'!S444</f>
        <v>0</v>
      </c>
      <c r="G464" s="413" t="n">
        <f aca="false">ROUND(F464*Tp_entre_Tl_J8,Redondeo_Para_factores)</f>
        <v>0</v>
      </c>
      <c r="H464" s="415" t="n">
        <f aca="false">IF(D464&gt;0,ROUND(I$37,IF(TipodeFasar=1,Redondeo_Para_factores,6)),0)</f>
        <v>0</v>
      </c>
      <c r="I464" s="415" t="n">
        <f aca="false">E464+G464+H464</f>
        <v>0</v>
      </c>
    </row>
    <row r="465" customFormat="false" ht="11.25" hidden="false" customHeight="false" outlineLevel="0" collapsed="false">
      <c r="B465" s="408" t="n">
        <f aca="false">'d)Salarios'!C432</f>
        <v>0</v>
      </c>
      <c r="C465" s="414" t="n">
        <f aca="false">'d)Salarios'!D432</f>
        <v>0</v>
      </c>
      <c r="D465" s="410" t="n">
        <f aca="false">IF(TipodeFasar=1,'d)Salarios'!I432,'d)Salarios'!E432)</f>
        <v>0</v>
      </c>
      <c r="E465" s="415" t="n">
        <f aca="false">IF(D465&gt;0,Tp_entre_Tl_J8,0)</f>
        <v>0</v>
      </c>
      <c r="F465" s="416" t="n">
        <f aca="false">'f)Ps_factorJornada8hrs'!S445</f>
        <v>0</v>
      </c>
      <c r="G465" s="413" t="n">
        <f aca="false">ROUND(F465*Tp_entre_Tl_J8,Redondeo_Para_factores)</f>
        <v>0</v>
      </c>
      <c r="H465" s="415" t="n">
        <f aca="false">IF(D465&gt;0,ROUND(I$37,IF(TipodeFasar=1,Redondeo_Para_factores,6)),0)</f>
        <v>0</v>
      </c>
      <c r="I465" s="415" t="n">
        <f aca="false">E465+G465+H465</f>
        <v>0</v>
      </c>
    </row>
    <row r="466" customFormat="false" ht="11.25" hidden="false" customHeight="false" outlineLevel="0" collapsed="false">
      <c r="B466" s="408" t="n">
        <f aca="false">'d)Salarios'!C433</f>
        <v>0</v>
      </c>
      <c r="C466" s="414" t="n">
        <f aca="false">'d)Salarios'!D433</f>
        <v>0</v>
      </c>
      <c r="D466" s="410" t="n">
        <f aca="false">IF(TipodeFasar=1,'d)Salarios'!I433,'d)Salarios'!E433)</f>
        <v>0</v>
      </c>
      <c r="E466" s="415" t="n">
        <f aca="false">IF(D466&gt;0,Tp_entre_Tl_J8,0)</f>
        <v>0</v>
      </c>
      <c r="F466" s="416" t="n">
        <f aca="false">'f)Ps_factorJornada8hrs'!S446</f>
        <v>0</v>
      </c>
      <c r="G466" s="413" t="n">
        <f aca="false">ROUND(F466*Tp_entre_Tl_J8,Redondeo_Para_factores)</f>
        <v>0</v>
      </c>
      <c r="H466" s="415" t="n">
        <f aca="false">IF(D466&gt;0,ROUND(I$37,IF(TipodeFasar=1,Redondeo_Para_factores,6)),0)</f>
        <v>0</v>
      </c>
      <c r="I466" s="415" t="n">
        <f aca="false">E466+G466+H466</f>
        <v>0</v>
      </c>
    </row>
    <row r="467" customFormat="false" ht="11.25" hidden="false" customHeight="false" outlineLevel="0" collapsed="false">
      <c r="B467" s="408" t="n">
        <f aca="false">'d)Salarios'!C434</f>
        <v>0</v>
      </c>
      <c r="C467" s="414" t="n">
        <f aca="false">'d)Salarios'!D434</f>
        <v>0</v>
      </c>
      <c r="D467" s="410" t="n">
        <f aca="false">IF(TipodeFasar=1,'d)Salarios'!I434,'d)Salarios'!E434)</f>
        <v>0</v>
      </c>
      <c r="E467" s="415" t="n">
        <f aca="false">IF(D467&gt;0,Tp_entre_Tl_J8,0)</f>
        <v>0</v>
      </c>
      <c r="F467" s="416" t="n">
        <f aca="false">'f)Ps_factorJornada8hrs'!S447</f>
        <v>0</v>
      </c>
      <c r="G467" s="413" t="n">
        <f aca="false">ROUND(F467*Tp_entre_Tl_J8,Redondeo_Para_factores)</f>
        <v>0</v>
      </c>
      <c r="H467" s="415" t="n">
        <f aca="false">IF(D467&gt;0,ROUND(I$37,IF(TipodeFasar=1,Redondeo_Para_factores,6)),0)</f>
        <v>0</v>
      </c>
      <c r="I467" s="415" t="n">
        <f aca="false">E467+G467+H467</f>
        <v>0</v>
      </c>
    </row>
    <row r="468" customFormat="false" ht="11.25" hidden="false" customHeight="false" outlineLevel="0" collapsed="false">
      <c r="B468" s="408" t="n">
        <f aca="false">'d)Salarios'!C435</f>
        <v>0</v>
      </c>
      <c r="C468" s="414" t="n">
        <f aca="false">'d)Salarios'!D435</f>
        <v>0</v>
      </c>
      <c r="D468" s="410" t="n">
        <f aca="false">IF(TipodeFasar=1,'d)Salarios'!I435,'d)Salarios'!E435)</f>
        <v>0</v>
      </c>
      <c r="E468" s="415" t="n">
        <f aca="false">IF(D468&gt;0,Tp_entre_Tl_J8,0)</f>
        <v>0</v>
      </c>
      <c r="F468" s="416" t="n">
        <f aca="false">'f)Ps_factorJornada8hrs'!S448</f>
        <v>0</v>
      </c>
      <c r="G468" s="413" t="n">
        <f aca="false">ROUND(F468*Tp_entre_Tl_J8,Redondeo_Para_factores)</f>
        <v>0</v>
      </c>
      <c r="H468" s="415" t="n">
        <f aca="false">IF(D468&gt;0,ROUND(I$37,IF(TipodeFasar=1,Redondeo_Para_factores,6)),0)</f>
        <v>0</v>
      </c>
      <c r="I468" s="415" t="n">
        <f aca="false">E468+G468+H468</f>
        <v>0</v>
      </c>
    </row>
    <row r="469" customFormat="false" ht="11.25" hidden="false" customHeight="false" outlineLevel="0" collapsed="false">
      <c r="B469" s="408" t="n">
        <f aca="false">'d)Salarios'!C436</f>
        <v>0</v>
      </c>
      <c r="C469" s="414" t="n">
        <f aca="false">'d)Salarios'!D436</f>
        <v>0</v>
      </c>
      <c r="D469" s="410" t="n">
        <f aca="false">IF(TipodeFasar=1,'d)Salarios'!I436,'d)Salarios'!E436)</f>
        <v>0</v>
      </c>
      <c r="E469" s="415" t="n">
        <f aca="false">IF(D469&gt;0,Tp_entre_Tl_J8,0)</f>
        <v>0</v>
      </c>
      <c r="F469" s="416" t="n">
        <f aca="false">'f)Ps_factorJornada8hrs'!S449</f>
        <v>0</v>
      </c>
      <c r="G469" s="413" t="n">
        <f aca="false">ROUND(F469*Tp_entre_Tl_J8,Redondeo_Para_factores)</f>
        <v>0</v>
      </c>
      <c r="H469" s="415" t="n">
        <f aca="false">IF(D469&gt;0,ROUND(I$37,IF(TipodeFasar=1,Redondeo_Para_factores,6)),0)</f>
        <v>0</v>
      </c>
      <c r="I469" s="415" t="n">
        <f aca="false">E469+G469+H469</f>
        <v>0</v>
      </c>
    </row>
    <row r="470" customFormat="false" ht="11.25" hidden="false" customHeight="false" outlineLevel="0" collapsed="false">
      <c r="B470" s="408" t="n">
        <f aca="false">'d)Salarios'!C437</f>
        <v>0</v>
      </c>
      <c r="C470" s="414" t="n">
        <f aca="false">'d)Salarios'!D437</f>
        <v>0</v>
      </c>
      <c r="D470" s="410" t="n">
        <f aca="false">IF(TipodeFasar=1,'d)Salarios'!I437,'d)Salarios'!E437)</f>
        <v>0</v>
      </c>
      <c r="E470" s="415" t="n">
        <f aca="false">IF(D470&gt;0,Tp_entre_Tl_J8,0)</f>
        <v>0</v>
      </c>
      <c r="F470" s="416" t="n">
        <f aca="false">'f)Ps_factorJornada8hrs'!S450</f>
        <v>0</v>
      </c>
      <c r="G470" s="413" t="n">
        <f aca="false">ROUND(F470*Tp_entre_Tl_J8,Redondeo_Para_factores)</f>
        <v>0</v>
      </c>
      <c r="H470" s="415" t="n">
        <f aca="false">IF(D470&gt;0,ROUND(I$37,IF(TipodeFasar=1,Redondeo_Para_factores,6)),0)</f>
        <v>0</v>
      </c>
      <c r="I470" s="415" t="n">
        <f aca="false">E470+G470+H470</f>
        <v>0</v>
      </c>
    </row>
    <row r="471" customFormat="false" ht="11.25" hidden="false" customHeight="false" outlineLevel="0" collapsed="false">
      <c r="B471" s="408" t="n">
        <f aca="false">'d)Salarios'!C438</f>
        <v>0</v>
      </c>
      <c r="C471" s="414" t="n">
        <f aca="false">'d)Salarios'!D438</f>
        <v>0</v>
      </c>
      <c r="D471" s="410" t="n">
        <f aca="false">IF(TipodeFasar=1,'d)Salarios'!I438,'d)Salarios'!E438)</f>
        <v>0</v>
      </c>
      <c r="E471" s="415" t="n">
        <f aca="false">IF(D471&gt;0,Tp_entre_Tl_J8,0)</f>
        <v>0</v>
      </c>
      <c r="F471" s="416" t="n">
        <f aca="false">'f)Ps_factorJornada8hrs'!S451</f>
        <v>0</v>
      </c>
      <c r="G471" s="413" t="n">
        <f aca="false">ROUND(F471*Tp_entre_Tl_J8,Redondeo_Para_factores)</f>
        <v>0</v>
      </c>
      <c r="H471" s="415" t="n">
        <f aca="false">IF(D471&gt;0,ROUND(I$37,IF(TipodeFasar=1,Redondeo_Para_factores,6)),0)</f>
        <v>0</v>
      </c>
      <c r="I471" s="415" t="n">
        <f aca="false">E471+G471+H471</f>
        <v>0</v>
      </c>
    </row>
    <row r="472" customFormat="false" ht="11.25" hidden="false" customHeight="false" outlineLevel="0" collapsed="false">
      <c r="B472" s="408" t="n">
        <f aca="false">'d)Salarios'!C439</f>
        <v>0</v>
      </c>
      <c r="C472" s="414" t="n">
        <f aca="false">'d)Salarios'!D439</f>
        <v>0</v>
      </c>
      <c r="D472" s="410" t="n">
        <f aca="false">IF(TipodeFasar=1,'d)Salarios'!I439,'d)Salarios'!E439)</f>
        <v>0</v>
      </c>
      <c r="E472" s="415" t="n">
        <f aca="false">IF(D472&gt;0,Tp_entre_Tl_J8,0)</f>
        <v>0</v>
      </c>
      <c r="F472" s="416" t="n">
        <f aca="false">'f)Ps_factorJornada8hrs'!S452</f>
        <v>0</v>
      </c>
      <c r="G472" s="413" t="n">
        <f aca="false">ROUND(F472*Tp_entre_Tl_J8,Redondeo_Para_factores)</f>
        <v>0</v>
      </c>
      <c r="H472" s="415" t="n">
        <f aca="false">IF(D472&gt;0,ROUND(I$37,IF(TipodeFasar=1,Redondeo_Para_factores,6)),0)</f>
        <v>0</v>
      </c>
      <c r="I472" s="415" t="n">
        <f aca="false">E472+G472+H472</f>
        <v>0</v>
      </c>
    </row>
    <row r="473" customFormat="false" ht="11.25" hidden="false" customHeight="false" outlineLevel="0" collapsed="false">
      <c r="B473" s="408" t="n">
        <f aca="false">'d)Salarios'!C440</f>
        <v>0</v>
      </c>
      <c r="C473" s="414" t="n">
        <f aca="false">'d)Salarios'!D440</f>
        <v>0</v>
      </c>
      <c r="D473" s="410" t="n">
        <f aca="false">IF(TipodeFasar=1,'d)Salarios'!I440,'d)Salarios'!E440)</f>
        <v>0</v>
      </c>
      <c r="E473" s="415" t="n">
        <f aca="false">IF(D473&gt;0,Tp_entre_Tl_J8,0)</f>
        <v>0</v>
      </c>
      <c r="F473" s="416" t="n">
        <f aca="false">'f)Ps_factorJornada8hrs'!S453</f>
        <v>0</v>
      </c>
      <c r="G473" s="413" t="n">
        <f aca="false">ROUND(F473*Tp_entre_Tl_J8,Redondeo_Para_factores)</f>
        <v>0</v>
      </c>
      <c r="H473" s="415" t="n">
        <f aca="false">IF(D473&gt;0,ROUND(I$37,IF(TipodeFasar=1,Redondeo_Para_factores,6)),0)</f>
        <v>0</v>
      </c>
      <c r="I473" s="415" t="n">
        <f aca="false">E473+G473+H473</f>
        <v>0</v>
      </c>
    </row>
    <row r="474" customFormat="false" ht="11.25" hidden="false" customHeight="false" outlineLevel="0" collapsed="false">
      <c r="B474" s="408" t="n">
        <f aca="false">'d)Salarios'!C441</f>
        <v>0</v>
      </c>
      <c r="C474" s="414" t="n">
        <f aca="false">'d)Salarios'!D441</f>
        <v>0</v>
      </c>
      <c r="D474" s="410" t="n">
        <f aca="false">IF(TipodeFasar=1,'d)Salarios'!I441,'d)Salarios'!E441)</f>
        <v>0</v>
      </c>
      <c r="E474" s="415" t="n">
        <f aca="false">IF(D474&gt;0,Tp_entre_Tl_J8,0)</f>
        <v>0</v>
      </c>
      <c r="F474" s="416" t="n">
        <f aca="false">'f)Ps_factorJornada8hrs'!S454</f>
        <v>0</v>
      </c>
      <c r="G474" s="413" t="n">
        <f aca="false">ROUND(F474*Tp_entre_Tl_J8,Redondeo_Para_factores)</f>
        <v>0</v>
      </c>
      <c r="H474" s="415" t="n">
        <f aca="false">IF(D474&gt;0,ROUND(I$37,IF(TipodeFasar=1,Redondeo_Para_factores,6)),0)</f>
        <v>0</v>
      </c>
      <c r="I474" s="415" t="n">
        <f aca="false">E474+G474+H474</f>
        <v>0</v>
      </c>
    </row>
    <row r="475" customFormat="false" ht="11.25" hidden="false" customHeight="false" outlineLevel="0" collapsed="false">
      <c r="B475" s="408" t="n">
        <f aca="false">'d)Salarios'!C442</f>
        <v>0</v>
      </c>
      <c r="C475" s="414" t="n">
        <f aca="false">'d)Salarios'!D442</f>
        <v>0</v>
      </c>
      <c r="D475" s="410" t="n">
        <f aca="false">IF(TipodeFasar=1,'d)Salarios'!I442,'d)Salarios'!E442)</f>
        <v>0</v>
      </c>
      <c r="E475" s="415" t="n">
        <f aca="false">IF(D475&gt;0,Tp_entre_Tl_J8,0)</f>
        <v>0</v>
      </c>
      <c r="F475" s="416" t="n">
        <f aca="false">'f)Ps_factorJornada8hrs'!S455</f>
        <v>0</v>
      </c>
      <c r="G475" s="413" t="n">
        <f aca="false">ROUND(F475*Tp_entre_Tl_J8,Redondeo_Para_factores)</f>
        <v>0</v>
      </c>
      <c r="H475" s="415" t="n">
        <f aca="false">IF(D475&gt;0,ROUND(I$37,IF(TipodeFasar=1,Redondeo_Para_factores,6)),0)</f>
        <v>0</v>
      </c>
      <c r="I475" s="415" t="n">
        <f aca="false">E475+G475+H475</f>
        <v>0</v>
      </c>
    </row>
    <row r="476" customFormat="false" ht="11.25" hidden="false" customHeight="false" outlineLevel="0" collapsed="false">
      <c r="B476" s="408" t="n">
        <f aca="false">'d)Salarios'!C443</f>
        <v>0</v>
      </c>
      <c r="C476" s="414" t="n">
        <f aca="false">'d)Salarios'!D443</f>
        <v>0</v>
      </c>
      <c r="D476" s="410" t="n">
        <f aca="false">IF(TipodeFasar=1,'d)Salarios'!I443,'d)Salarios'!E443)</f>
        <v>0</v>
      </c>
      <c r="E476" s="415" t="n">
        <f aca="false">IF(D476&gt;0,Tp_entre_Tl_J8,0)</f>
        <v>0</v>
      </c>
      <c r="F476" s="416" t="n">
        <f aca="false">'f)Ps_factorJornada8hrs'!S456</f>
        <v>0</v>
      </c>
      <c r="G476" s="413" t="n">
        <f aca="false">ROUND(F476*Tp_entre_Tl_J8,Redondeo_Para_factores)</f>
        <v>0</v>
      </c>
      <c r="H476" s="415" t="n">
        <f aca="false">IF(D476&gt;0,ROUND(I$37,IF(TipodeFasar=1,Redondeo_Para_factores,6)),0)</f>
        <v>0</v>
      </c>
      <c r="I476" s="415" t="n">
        <f aca="false">E476+G476+H476</f>
        <v>0</v>
      </c>
    </row>
    <row r="477" customFormat="false" ht="11.25" hidden="false" customHeight="false" outlineLevel="0" collapsed="false">
      <c r="B477" s="408" t="n">
        <f aca="false">'d)Salarios'!C444</f>
        <v>0</v>
      </c>
      <c r="C477" s="414" t="n">
        <f aca="false">'d)Salarios'!D444</f>
        <v>0</v>
      </c>
      <c r="D477" s="410" t="n">
        <f aca="false">IF(TipodeFasar=1,'d)Salarios'!I444,'d)Salarios'!E444)</f>
        <v>0</v>
      </c>
      <c r="E477" s="415" t="n">
        <f aca="false">IF(D477&gt;0,Tp_entre_Tl_J8,0)</f>
        <v>0</v>
      </c>
      <c r="F477" s="416" t="n">
        <f aca="false">'f)Ps_factorJornada8hrs'!S457</f>
        <v>0</v>
      </c>
      <c r="G477" s="413" t="n">
        <f aca="false">ROUND(F477*Tp_entre_Tl_J8,Redondeo_Para_factores)</f>
        <v>0</v>
      </c>
      <c r="H477" s="415" t="n">
        <f aca="false">IF(D477&gt;0,ROUND(I$37,IF(TipodeFasar=1,Redondeo_Para_factores,6)),0)</f>
        <v>0</v>
      </c>
      <c r="I477" s="415" t="n">
        <f aca="false">E477+G477+H477</f>
        <v>0</v>
      </c>
    </row>
    <row r="478" customFormat="false" ht="11.25" hidden="false" customHeight="false" outlineLevel="0" collapsed="false">
      <c r="B478" s="408" t="n">
        <f aca="false">'d)Salarios'!C445</f>
        <v>0</v>
      </c>
      <c r="C478" s="414" t="n">
        <f aca="false">'d)Salarios'!D445</f>
        <v>0</v>
      </c>
      <c r="D478" s="410" t="n">
        <f aca="false">IF(TipodeFasar=1,'d)Salarios'!I445,'d)Salarios'!E445)</f>
        <v>0</v>
      </c>
      <c r="E478" s="415" t="n">
        <f aca="false">IF(D478&gt;0,Tp_entre_Tl_J8,0)</f>
        <v>0</v>
      </c>
      <c r="F478" s="416" t="n">
        <f aca="false">'f)Ps_factorJornada8hrs'!S458</f>
        <v>0</v>
      </c>
      <c r="G478" s="413" t="n">
        <f aca="false">ROUND(F478*Tp_entre_Tl_J8,Redondeo_Para_factores)</f>
        <v>0</v>
      </c>
      <c r="H478" s="415" t="n">
        <f aca="false">IF(D478&gt;0,ROUND(I$37,IF(TipodeFasar=1,Redondeo_Para_factores,6)),0)</f>
        <v>0</v>
      </c>
      <c r="I478" s="415" t="n">
        <f aca="false">E478+G478+H478</f>
        <v>0</v>
      </c>
    </row>
    <row r="479" customFormat="false" ht="11.25" hidden="false" customHeight="false" outlineLevel="0" collapsed="false">
      <c r="B479" s="408" t="n">
        <f aca="false">'d)Salarios'!C446</f>
        <v>0</v>
      </c>
      <c r="C479" s="414" t="n">
        <f aca="false">'d)Salarios'!D446</f>
        <v>0</v>
      </c>
      <c r="D479" s="410" t="n">
        <f aca="false">IF(TipodeFasar=1,'d)Salarios'!I446,'d)Salarios'!E446)</f>
        <v>0</v>
      </c>
      <c r="E479" s="415" t="n">
        <f aca="false">IF(D479&gt;0,Tp_entre_Tl_J8,0)</f>
        <v>0</v>
      </c>
      <c r="F479" s="416" t="n">
        <f aca="false">'f)Ps_factorJornada8hrs'!S459</f>
        <v>0</v>
      </c>
      <c r="G479" s="413" t="n">
        <f aca="false">ROUND(F479*Tp_entre_Tl_J8,Redondeo_Para_factores)</f>
        <v>0</v>
      </c>
      <c r="H479" s="415" t="n">
        <f aca="false">IF(D479&gt;0,ROUND(I$37,IF(TipodeFasar=1,Redondeo_Para_factores,6)),0)</f>
        <v>0</v>
      </c>
      <c r="I479" s="415" t="n">
        <f aca="false">E479+G479+H479</f>
        <v>0</v>
      </c>
    </row>
    <row r="480" customFormat="false" ht="11.25" hidden="false" customHeight="false" outlineLevel="0" collapsed="false">
      <c r="B480" s="408" t="n">
        <f aca="false">'d)Salarios'!C447</f>
        <v>0</v>
      </c>
      <c r="C480" s="414" t="n">
        <f aca="false">'d)Salarios'!D447</f>
        <v>0</v>
      </c>
      <c r="D480" s="410" t="n">
        <f aca="false">IF(TipodeFasar=1,'d)Salarios'!I447,'d)Salarios'!E447)</f>
        <v>0</v>
      </c>
      <c r="E480" s="415" t="n">
        <f aca="false">IF(D480&gt;0,Tp_entre_Tl_J8,0)</f>
        <v>0</v>
      </c>
      <c r="F480" s="416" t="n">
        <f aca="false">'f)Ps_factorJornada8hrs'!S460</f>
        <v>0</v>
      </c>
      <c r="G480" s="413" t="n">
        <f aca="false">ROUND(F480*Tp_entre_Tl_J8,Redondeo_Para_factores)</f>
        <v>0</v>
      </c>
      <c r="H480" s="415" t="n">
        <f aca="false">IF(D480&gt;0,ROUND(I$37,IF(TipodeFasar=1,Redondeo_Para_factores,6)),0)</f>
        <v>0</v>
      </c>
      <c r="I480" s="415" t="n">
        <f aca="false">E480+G480+H480</f>
        <v>0</v>
      </c>
    </row>
    <row r="481" customFormat="false" ht="11.25" hidden="false" customHeight="false" outlineLevel="0" collapsed="false">
      <c r="B481" s="408" t="n">
        <f aca="false">'d)Salarios'!C448</f>
        <v>0</v>
      </c>
      <c r="C481" s="414" t="n">
        <f aca="false">'d)Salarios'!D448</f>
        <v>0</v>
      </c>
      <c r="D481" s="410" t="n">
        <f aca="false">IF(TipodeFasar=1,'d)Salarios'!I448,'d)Salarios'!E448)</f>
        <v>0</v>
      </c>
      <c r="E481" s="415" t="n">
        <f aca="false">IF(D481&gt;0,Tp_entre_Tl_J8,0)</f>
        <v>0</v>
      </c>
      <c r="F481" s="416" t="n">
        <f aca="false">'f)Ps_factorJornada8hrs'!S461</f>
        <v>0</v>
      </c>
      <c r="G481" s="413" t="n">
        <f aca="false">ROUND(F481*Tp_entre_Tl_J8,Redondeo_Para_factores)</f>
        <v>0</v>
      </c>
      <c r="H481" s="415" t="n">
        <f aca="false">IF(D481&gt;0,ROUND(I$37,IF(TipodeFasar=1,Redondeo_Para_factores,6)),0)</f>
        <v>0</v>
      </c>
      <c r="I481" s="415" t="n">
        <f aca="false">E481+G481+H481</f>
        <v>0</v>
      </c>
    </row>
    <row r="482" customFormat="false" ht="11.25" hidden="false" customHeight="false" outlineLevel="0" collapsed="false">
      <c r="B482" s="408" t="n">
        <f aca="false">'d)Salarios'!C449</f>
        <v>0</v>
      </c>
      <c r="C482" s="414" t="n">
        <f aca="false">'d)Salarios'!D449</f>
        <v>0</v>
      </c>
      <c r="D482" s="410" t="n">
        <f aca="false">IF(TipodeFasar=1,'d)Salarios'!I449,'d)Salarios'!E449)</f>
        <v>0</v>
      </c>
      <c r="E482" s="415" t="n">
        <f aca="false">IF(D482&gt;0,Tp_entre_Tl_J8,0)</f>
        <v>0</v>
      </c>
      <c r="F482" s="416" t="n">
        <f aca="false">'f)Ps_factorJornada8hrs'!S462</f>
        <v>0</v>
      </c>
      <c r="G482" s="413" t="n">
        <f aca="false">ROUND(F482*Tp_entre_Tl_J8,Redondeo_Para_factores)</f>
        <v>0</v>
      </c>
      <c r="H482" s="415" t="n">
        <f aca="false">IF(D482&gt;0,ROUND(I$37,IF(TipodeFasar=1,Redondeo_Para_factores,6)),0)</f>
        <v>0</v>
      </c>
      <c r="I482" s="415" t="n">
        <f aca="false">E482+G482+H482</f>
        <v>0</v>
      </c>
    </row>
    <row r="483" customFormat="false" ht="11.25" hidden="false" customHeight="false" outlineLevel="0" collapsed="false">
      <c r="B483" s="408" t="n">
        <f aca="false">'d)Salarios'!C450</f>
        <v>0</v>
      </c>
      <c r="C483" s="414" t="n">
        <f aca="false">'d)Salarios'!D450</f>
        <v>0</v>
      </c>
      <c r="D483" s="410" t="n">
        <f aca="false">IF(TipodeFasar=1,'d)Salarios'!I450,'d)Salarios'!E450)</f>
        <v>0</v>
      </c>
      <c r="E483" s="415" t="n">
        <f aca="false">IF(D483&gt;0,Tp_entre_Tl_J8,0)</f>
        <v>0</v>
      </c>
      <c r="F483" s="416" t="n">
        <f aca="false">'f)Ps_factorJornada8hrs'!S463</f>
        <v>0</v>
      </c>
      <c r="G483" s="413" t="n">
        <f aca="false">ROUND(F483*Tp_entre_Tl_J8,Redondeo_Para_factores)</f>
        <v>0</v>
      </c>
      <c r="H483" s="415" t="n">
        <f aca="false">IF(D483&gt;0,ROUND(I$37,IF(TipodeFasar=1,Redondeo_Para_factores,6)),0)</f>
        <v>0</v>
      </c>
      <c r="I483" s="415" t="n">
        <f aca="false">E483+G483+H483</f>
        <v>0</v>
      </c>
    </row>
    <row r="484" customFormat="false" ht="11.25" hidden="false" customHeight="false" outlineLevel="0" collapsed="false">
      <c r="B484" s="408" t="n">
        <f aca="false">'d)Salarios'!C451</f>
        <v>0</v>
      </c>
      <c r="C484" s="414" t="n">
        <f aca="false">'d)Salarios'!D451</f>
        <v>0</v>
      </c>
      <c r="D484" s="410" t="n">
        <f aca="false">IF(TipodeFasar=1,'d)Salarios'!I451,'d)Salarios'!E451)</f>
        <v>0</v>
      </c>
      <c r="E484" s="415" t="n">
        <f aca="false">IF(D484&gt;0,Tp_entre_Tl_J8,0)</f>
        <v>0</v>
      </c>
      <c r="F484" s="416" t="n">
        <f aca="false">'f)Ps_factorJornada8hrs'!S464</f>
        <v>0</v>
      </c>
      <c r="G484" s="413" t="n">
        <f aca="false">ROUND(F484*Tp_entre_Tl_J8,Redondeo_Para_factores)</f>
        <v>0</v>
      </c>
      <c r="H484" s="415" t="n">
        <f aca="false">IF(D484&gt;0,ROUND(I$37,IF(TipodeFasar=1,Redondeo_Para_factores,6)),0)</f>
        <v>0</v>
      </c>
      <c r="I484" s="415" t="n">
        <f aca="false">E484+G484+H484</f>
        <v>0</v>
      </c>
    </row>
    <row r="485" customFormat="false" ht="11.25" hidden="false" customHeight="false" outlineLevel="0" collapsed="false">
      <c r="B485" s="408" t="n">
        <f aca="false">'d)Salarios'!C452</f>
        <v>0</v>
      </c>
      <c r="C485" s="414" t="n">
        <f aca="false">'d)Salarios'!D452</f>
        <v>0</v>
      </c>
      <c r="D485" s="410" t="n">
        <f aca="false">IF(TipodeFasar=1,'d)Salarios'!I452,'d)Salarios'!E452)</f>
        <v>0</v>
      </c>
      <c r="E485" s="415" t="n">
        <f aca="false">IF(D485&gt;0,Tp_entre_Tl_J8,0)</f>
        <v>0</v>
      </c>
      <c r="F485" s="416" t="n">
        <f aca="false">'f)Ps_factorJornada8hrs'!S465</f>
        <v>0</v>
      </c>
      <c r="G485" s="413" t="n">
        <f aca="false">ROUND(F485*Tp_entre_Tl_J8,Redondeo_Para_factores)</f>
        <v>0</v>
      </c>
      <c r="H485" s="415" t="n">
        <f aca="false">IF(D485&gt;0,ROUND(I$37,IF(TipodeFasar=1,Redondeo_Para_factores,6)),0)</f>
        <v>0</v>
      </c>
      <c r="I485" s="415" t="n">
        <f aca="false">E485+G485+H485</f>
        <v>0</v>
      </c>
    </row>
    <row r="486" customFormat="false" ht="11.25" hidden="false" customHeight="false" outlineLevel="0" collapsed="false">
      <c r="B486" s="408" t="n">
        <f aca="false">'d)Salarios'!C453</f>
        <v>0</v>
      </c>
      <c r="C486" s="414" t="n">
        <f aca="false">'d)Salarios'!D453</f>
        <v>0</v>
      </c>
      <c r="D486" s="410" t="n">
        <f aca="false">IF(TipodeFasar=1,'d)Salarios'!I453,'d)Salarios'!E453)</f>
        <v>0</v>
      </c>
      <c r="E486" s="415" t="n">
        <f aca="false">IF(D486&gt;0,Tp_entre_Tl_J8,0)</f>
        <v>0</v>
      </c>
      <c r="F486" s="416" t="n">
        <f aca="false">'f)Ps_factorJornada8hrs'!S466</f>
        <v>0</v>
      </c>
      <c r="G486" s="413" t="n">
        <f aca="false">ROUND(F486*Tp_entre_Tl_J8,Redondeo_Para_factores)</f>
        <v>0</v>
      </c>
      <c r="H486" s="415" t="n">
        <f aca="false">IF(D486&gt;0,ROUND(I$37,IF(TipodeFasar=1,Redondeo_Para_factores,6)),0)</f>
        <v>0</v>
      </c>
      <c r="I486" s="415" t="n">
        <f aca="false">E486+G486+H486</f>
        <v>0</v>
      </c>
    </row>
    <row r="487" customFormat="false" ht="11.25" hidden="false" customHeight="false" outlineLevel="0" collapsed="false">
      <c r="B487" s="408" t="n">
        <f aca="false">'d)Salarios'!C454</f>
        <v>0</v>
      </c>
      <c r="C487" s="414" t="n">
        <f aca="false">'d)Salarios'!D454</f>
        <v>0</v>
      </c>
      <c r="D487" s="410" t="n">
        <f aca="false">IF(TipodeFasar=1,'d)Salarios'!I454,'d)Salarios'!E454)</f>
        <v>0</v>
      </c>
      <c r="E487" s="415" t="n">
        <f aca="false">IF(D487&gt;0,Tp_entre_Tl_J8,0)</f>
        <v>0</v>
      </c>
      <c r="F487" s="416" t="n">
        <f aca="false">'f)Ps_factorJornada8hrs'!S467</f>
        <v>0</v>
      </c>
      <c r="G487" s="413" t="n">
        <f aca="false">ROUND(F487*Tp_entre_Tl_J8,Redondeo_Para_factores)</f>
        <v>0</v>
      </c>
      <c r="H487" s="415" t="n">
        <f aca="false">IF(D487&gt;0,ROUND(I$37,IF(TipodeFasar=1,Redondeo_Para_factores,6)),0)</f>
        <v>0</v>
      </c>
      <c r="I487" s="415" t="n">
        <f aca="false">E487+G487+H487</f>
        <v>0</v>
      </c>
    </row>
    <row r="488" customFormat="false" ht="11.25" hidden="false" customHeight="false" outlineLevel="0" collapsed="false">
      <c r="B488" s="408" t="n">
        <f aca="false">'d)Salarios'!C455</f>
        <v>0</v>
      </c>
      <c r="C488" s="414" t="n">
        <f aca="false">'d)Salarios'!D455</f>
        <v>0</v>
      </c>
      <c r="D488" s="410" t="n">
        <f aca="false">IF(TipodeFasar=1,'d)Salarios'!I455,'d)Salarios'!E455)</f>
        <v>0</v>
      </c>
      <c r="E488" s="415" t="n">
        <f aca="false">IF(D488&gt;0,Tp_entre_Tl_J8,0)</f>
        <v>0</v>
      </c>
      <c r="F488" s="416" t="n">
        <f aca="false">'f)Ps_factorJornada8hrs'!S468</f>
        <v>0</v>
      </c>
      <c r="G488" s="413" t="n">
        <f aca="false">ROUND(F488*Tp_entre_Tl_J8,Redondeo_Para_factores)</f>
        <v>0</v>
      </c>
      <c r="H488" s="415" t="n">
        <f aca="false">IF(D488&gt;0,ROUND(I$37,IF(TipodeFasar=1,Redondeo_Para_factores,6)),0)</f>
        <v>0</v>
      </c>
      <c r="I488" s="415" t="n">
        <f aca="false">E488+G488+H488</f>
        <v>0</v>
      </c>
    </row>
    <row r="489" customFormat="false" ht="11.25" hidden="false" customHeight="false" outlineLevel="0" collapsed="false">
      <c r="B489" s="408" t="n">
        <f aca="false">'d)Salarios'!C456</f>
        <v>0</v>
      </c>
      <c r="C489" s="414" t="n">
        <f aca="false">'d)Salarios'!D456</f>
        <v>0</v>
      </c>
      <c r="D489" s="410" t="n">
        <f aca="false">IF(TipodeFasar=1,'d)Salarios'!I456,'d)Salarios'!E456)</f>
        <v>0</v>
      </c>
      <c r="E489" s="415" t="n">
        <f aca="false">IF(D489&gt;0,Tp_entre_Tl_J8,0)</f>
        <v>0</v>
      </c>
      <c r="F489" s="416" t="n">
        <f aca="false">'f)Ps_factorJornada8hrs'!S469</f>
        <v>0</v>
      </c>
      <c r="G489" s="413" t="n">
        <f aca="false">ROUND(F489*Tp_entre_Tl_J8,Redondeo_Para_factores)</f>
        <v>0</v>
      </c>
      <c r="H489" s="415" t="n">
        <f aca="false">IF(D489&gt;0,ROUND(I$37,IF(TipodeFasar=1,Redondeo_Para_factores,6)),0)</f>
        <v>0</v>
      </c>
      <c r="I489" s="415" t="n">
        <f aca="false">E489+G489+H489</f>
        <v>0</v>
      </c>
    </row>
    <row r="490" customFormat="false" ht="11.25" hidden="false" customHeight="false" outlineLevel="0" collapsed="false">
      <c r="B490" s="408" t="n">
        <f aca="false">'d)Salarios'!C457</f>
        <v>0</v>
      </c>
      <c r="C490" s="414" t="n">
        <f aca="false">'d)Salarios'!D457</f>
        <v>0</v>
      </c>
      <c r="D490" s="410" t="n">
        <f aca="false">IF(TipodeFasar=1,'d)Salarios'!I457,'d)Salarios'!E457)</f>
        <v>0</v>
      </c>
      <c r="E490" s="415" t="n">
        <f aca="false">IF(D490&gt;0,Tp_entre_Tl_J8,0)</f>
        <v>0</v>
      </c>
      <c r="F490" s="416" t="n">
        <f aca="false">'f)Ps_factorJornada8hrs'!S470</f>
        <v>0</v>
      </c>
      <c r="G490" s="413" t="n">
        <f aca="false">ROUND(F490*Tp_entre_Tl_J8,Redondeo_Para_factores)</f>
        <v>0</v>
      </c>
      <c r="H490" s="415" t="n">
        <f aca="false">IF(D490&gt;0,ROUND(I$37,IF(TipodeFasar=1,Redondeo_Para_factores,6)),0)</f>
        <v>0</v>
      </c>
      <c r="I490" s="415" t="n">
        <f aca="false">E490+G490+H490</f>
        <v>0</v>
      </c>
    </row>
    <row r="491" customFormat="false" ht="11.25" hidden="false" customHeight="false" outlineLevel="0" collapsed="false">
      <c r="B491" s="408" t="n">
        <f aca="false">'d)Salarios'!C458</f>
        <v>0</v>
      </c>
      <c r="C491" s="414" t="n">
        <f aca="false">'d)Salarios'!D458</f>
        <v>0</v>
      </c>
      <c r="D491" s="410" t="n">
        <f aca="false">IF(TipodeFasar=1,'d)Salarios'!I458,'d)Salarios'!E458)</f>
        <v>0</v>
      </c>
      <c r="E491" s="415" t="n">
        <f aca="false">IF(D491&gt;0,Tp_entre_Tl_J8,0)</f>
        <v>0</v>
      </c>
      <c r="F491" s="416" t="n">
        <f aca="false">'f)Ps_factorJornada8hrs'!S471</f>
        <v>0</v>
      </c>
      <c r="G491" s="413" t="n">
        <f aca="false">ROUND(F491*Tp_entre_Tl_J8,Redondeo_Para_factores)</f>
        <v>0</v>
      </c>
      <c r="H491" s="415" t="n">
        <f aca="false">IF(D491&gt;0,ROUND(I$37,IF(TipodeFasar=1,Redondeo_Para_factores,6)),0)</f>
        <v>0</v>
      </c>
      <c r="I491" s="415" t="n">
        <f aca="false">E491+G491+H491</f>
        <v>0</v>
      </c>
    </row>
    <row r="492" customFormat="false" ht="11.25" hidden="false" customHeight="false" outlineLevel="0" collapsed="false">
      <c r="B492" s="408" t="n">
        <f aca="false">'d)Salarios'!C459</f>
        <v>0</v>
      </c>
      <c r="C492" s="414" t="n">
        <f aca="false">'d)Salarios'!D459</f>
        <v>0</v>
      </c>
      <c r="D492" s="410" t="n">
        <f aca="false">IF(TipodeFasar=1,'d)Salarios'!I459,'d)Salarios'!E459)</f>
        <v>0</v>
      </c>
      <c r="E492" s="415" t="n">
        <f aca="false">IF(D492&gt;0,Tp_entre_Tl_J8,0)</f>
        <v>0</v>
      </c>
      <c r="F492" s="416" t="n">
        <f aca="false">'f)Ps_factorJornada8hrs'!S472</f>
        <v>0</v>
      </c>
      <c r="G492" s="413" t="n">
        <f aca="false">ROUND(F492*Tp_entre_Tl_J8,Redondeo_Para_factores)</f>
        <v>0</v>
      </c>
      <c r="H492" s="415" t="n">
        <f aca="false">IF(D492&gt;0,ROUND(I$37,IF(TipodeFasar=1,Redondeo_Para_factores,6)),0)</f>
        <v>0</v>
      </c>
      <c r="I492" s="415" t="n">
        <f aca="false">E492+G492+H492</f>
        <v>0</v>
      </c>
    </row>
    <row r="493" customFormat="false" ht="11.25" hidden="false" customHeight="false" outlineLevel="0" collapsed="false">
      <c r="B493" s="408" t="n">
        <f aca="false">'d)Salarios'!C460</f>
        <v>0</v>
      </c>
      <c r="C493" s="414" t="n">
        <f aca="false">'d)Salarios'!D460</f>
        <v>0</v>
      </c>
      <c r="D493" s="410" t="n">
        <f aca="false">IF(TipodeFasar=1,'d)Salarios'!I460,'d)Salarios'!E460)</f>
        <v>0</v>
      </c>
      <c r="E493" s="415" t="n">
        <f aca="false">IF(D493&gt;0,Tp_entre_Tl_J8,0)</f>
        <v>0</v>
      </c>
      <c r="F493" s="416" t="n">
        <f aca="false">'f)Ps_factorJornada8hrs'!S473</f>
        <v>0</v>
      </c>
      <c r="G493" s="413" t="n">
        <f aca="false">ROUND(F493*Tp_entre_Tl_J8,Redondeo_Para_factores)</f>
        <v>0</v>
      </c>
      <c r="H493" s="415" t="n">
        <f aca="false">IF(D493&gt;0,ROUND(I$37,IF(TipodeFasar=1,Redondeo_Para_factores,6)),0)</f>
        <v>0</v>
      </c>
      <c r="I493" s="415" t="n">
        <f aca="false">E493+G493+H493</f>
        <v>0</v>
      </c>
    </row>
    <row r="494" customFormat="false" ht="11.25" hidden="false" customHeight="false" outlineLevel="0" collapsed="false">
      <c r="B494" s="408" t="n">
        <f aca="false">'d)Salarios'!C461</f>
        <v>0</v>
      </c>
      <c r="C494" s="414" t="n">
        <f aca="false">'d)Salarios'!D461</f>
        <v>0</v>
      </c>
      <c r="D494" s="410" t="n">
        <f aca="false">IF(TipodeFasar=1,'d)Salarios'!I461,'d)Salarios'!E461)</f>
        <v>0</v>
      </c>
      <c r="E494" s="415" t="n">
        <f aca="false">IF(D494&gt;0,Tp_entre_Tl_J8,0)</f>
        <v>0</v>
      </c>
      <c r="F494" s="416" t="n">
        <f aca="false">'f)Ps_factorJornada8hrs'!S474</f>
        <v>0</v>
      </c>
      <c r="G494" s="413" t="n">
        <f aca="false">ROUND(F494*Tp_entre_Tl_J8,Redondeo_Para_factores)</f>
        <v>0</v>
      </c>
      <c r="H494" s="415" t="n">
        <f aca="false">IF(D494&gt;0,ROUND(I$37,IF(TipodeFasar=1,Redondeo_Para_factores,6)),0)</f>
        <v>0</v>
      </c>
      <c r="I494" s="415" t="n">
        <f aca="false">E494+G494+H494</f>
        <v>0</v>
      </c>
    </row>
    <row r="495" customFormat="false" ht="11.25" hidden="false" customHeight="false" outlineLevel="0" collapsed="false">
      <c r="B495" s="408" t="n">
        <f aca="false">'d)Salarios'!C462</f>
        <v>0</v>
      </c>
      <c r="C495" s="414" t="n">
        <f aca="false">'d)Salarios'!D462</f>
        <v>0</v>
      </c>
      <c r="D495" s="410" t="n">
        <f aca="false">IF(TipodeFasar=1,'d)Salarios'!I462,'d)Salarios'!E462)</f>
        <v>0</v>
      </c>
      <c r="E495" s="415" t="n">
        <f aca="false">IF(D495&gt;0,Tp_entre_Tl_J8,0)</f>
        <v>0</v>
      </c>
      <c r="F495" s="416" t="n">
        <f aca="false">'f)Ps_factorJornada8hrs'!S475</f>
        <v>0</v>
      </c>
      <c r="G495" s="413" t="n">
        <f aca="false">ROUND(F495*Tp_entre_Tl_J8,Redondeo_Para_factores)</f>
        <v>0</v>
      </c>
      <c r="H495" s="415" t="n">
        <f aca="false">IF(D495&gt;0,ROUND(I$37,IF(TipodeFasar=1,Redondeo_Para_factores,6)),0)</f>
        <v>0</v>
      </c>
      <c r="I495" s="415" t="n">
        <f aca="false">E495+G495+H495</f>
        <v>0</v>
      </c>
    </row>
    <row r="496" customFormat="false" ht="11.25" hidden="false" customHeight="false" outlineLevel="0" collapsed="false">
      <c r="B496" s="408" t="n">
        <f aca="false">'d)Salarios'!C463</f>
        <v>0</v>
      </c>
      <c r="C496" s="414" t="n">
        <f aca="false">'d)Salarios'!D463</f>
        <v>0</v>
      </c>
      <c r="D496" s="410" t="n">
        <f aca="false">IF(TipodeFasar=1,'d)Salarios'!I463,'d)Salarios'!E463)</f>
        <v>0</v>
      </c>
      <c r="E496" s="415" t="n">
        <f aca="false">IF(D496&gt;0,Tp_entre_Tl_J8,0)</f>
        <v>0</v>
      </c>
      <c r="F496" s="416" t="n">
        <f aca="false">'f)Ps_factorJornada8hrs'!S476</f>
        <v>0</v>
      </c>
      <c r="G496" s="413" t="n">
        <f aca="false">ROUND(F496*Tp_entre_Tl_J8,Redondeo_Para_factores)</f>
        <v>0</v>
      </c>
      <c r="H496" s="415" t="n">
        <f aca="false">IF(D496&gt;0,ROUND(I$37,IF(TipodeFasar=1,Redondeo_Para_factores,6)),0)</f>
        <v>0</v>
      </c>
      <c r="I496" s="415" t="n">
        <f aca="false">E496+G496+H496</f>
        <v>0</v>
      </c>
    </row>
    <row r="497" customFormat="false" ht="11.25" hidden="false" customHeight="false" outlineLevel="0" collapsed="false">
      <c r="B497" s="408" t="n">
        <f aca="false">'d)Salarios'!C464</f>
        <v>0</v>
      </c>
      <c r="C497" s="414" t="n">
        <f aca="false">'d)Salarios'!D464</f>
        <v>0</v>
      </c>
      <c r="D497" s="410" t="n">
        <f aca="false">IF(TipodeFasar=1,'d)Salarios'!I464,'d)Salarios'!E464)</f>
        <v>0</v>
      </c>
      <c r="E497" s="415" t="n">
        <f aca="false">IF(D497&gt;0,Tp_entre_Tl_J8,0)</f>
        <v>0</v>
      </c>
      <c r="F497" s="416" t="n">
        <f aca="false">'f)Ps_factorJornada8hrs'!S477</f>
        <v>0</v>
      </c>
      <c r="G497" s="413" t="n">
        <f aca="false">ROUND(F497*Tp_entre_Tl_J8,Redondeo_Para_factores)</f>
        <v>0</v>
      </c>
      <c r="H497" s="415" t="n">
        <f aca="false">IF(D497&gt;0,ROUND(I$37,IF(TipodeFasar=1,Redondeo_Para_factores,6)),0)</f>
        <v>0</v>
      </c>
      <c r="I497" s="415" t="n">
        <f aca="false">E497+G497+H497</f>
        <v>0</v>
      </c>
    </row>
    <row r="498" customFormat="false" ht="11.25" hidden="false" customHeight="false" outlineLevel="0" collapsed="false">
      <c r="B498" s="408" t="n">
        <f aca="false">'d)Salarios'!C465</f>
        <v>0</v>
      </c>
      <c r="C498" s="414" t="n">
        <f aca="false">'d)Salarios'!D465</f>
        <v>0</v>
      </c>
      <c r="D498" s="410" t="n">
        <f aca="false">IF(TipodeFasar=1,'d)Salarios'!I465,'d)Salarios'!E465)</f>
        <v>0</v>
      </c>
      <c r="E498" s="415" t="n">
        <f aca="false">IF(D498&gt;0,Tp_entre_Tl_J8,0)</f>
        <v>0</v>
      </c>
      <c r="F498" s="416" t="n">
        <f aca="false">'f)Ps_factorJornada8hrs'!S478</f>
        <v>0</v>
      </c>
      <c r="G498" s="413" t="n">
        <f aca="false">ROUND(F498*Tp_entre_Tl_J8,Redondeo_Para_factores)</f>
        <v>0</v>
      </c>
      <c r="H498" s="415" t="n">
        <f aca="false">IF(D498&gt;0,ROUND(I$37,IF(TipodeFasar=1,Redondeo_Para_factores,6)),0)</f>
        <v>0</v>
      </c>
      <c r="I498" s="415" t="n">
        <f aca="false">E498+G498+H498</f>
        <v>0</v>
      </c>
    </row>
    <row r="499" customFormat="false" ht="11.25" hidden="false" customHeight="false" outlineLevel="0" collapsed="false">
      <c r="B499" s="408" t="n">
        <f aca="false">'d)Salarios'!C466</f>
        <v>0</v>
      </c>
      <c r="C499" s="414" t="n">
        <f aca="false">'d)Salarios'!D466</f>
        <v>0</v>
      </c>
      <c r="D499" s="410" t="n">
        <f aca="false">IF(TipodeFasar=1,'d)Salarios'!I466,'d)Salarios'!E466)</f>
        <v>0</v>
      </c>
      <c r="E499" s="415" t="n">
        <f aca="false">IF(D499&gt;0,Tp_entre_Tl_J8,0)</f>
        <v>0</v>
      </c>
      <c r="F499" s="416" t="n">
        <f aca="false">'f)Ps_factorJornada8hrs'!S479</f>
        <v>0</v>
      </c>
      <c r="G499" s="413" t="n">
        <f aca="false">ROUND(F499*Tp_entre_Tl_J8,Redondeo_Para_factores)</f>
        <v>0</v>
      </c>
      <c r="H499" s="415" t="n">
        <f aca="false">IF(D499&gt;0,ROUND(I$37,IF(TipodeFasar=1,Redondeo_Para_factores,6)),0)</f>
        <v>0</v>
      </c>
      <c r="I499" s="415" t="n">
        <f aca="false">E499+G499+H499</f>
        <v>0</v>
      </c>
    </row>
    <row r="500" customFormat="false" ht="11.25" hidden="false" customHeight="false" outlineLevel="0" collapsed="false">
      <c r="B500" s="408" t="n">
        <f aca="false">'d)Salarios'!C467</f>
        <v>0</v>
      </c>
      <c r="C500" s="414" t="n">
        <f aca="false">'d)Salarios'!D467</f>
        <v>0</v>
      </c>
      <c r="D500" s="410" t="n">
        <f aca="false">IF(TipodeFasar=1,'d)Salarios'!I467,'d)Salarios'!E467)</f>
        <v>0</v>
      </c>
      <c r="E500" s="415" t="n">
        <f aca="false">IF(D500&gt;0,Tp_entre_Tl_J8,0)</f>
        <v>0</v>
      </c>
      <c r="F500" s="416" t="n">
        <f aca="false">'f)Ps_factorJornada8hrs'!S480</f>
        <v>0</v>
      </c>
      <c r="G500" s="413" t="n">
        <f aca="false">ROUND(F500*Tp_entre_Tl_J8,Redondeo_Para_factores)</f>
        <v>0</v>
      </c>
      <c r="H500" s="415" t="n">
        <f aca="false">IF(D500&gt;0,ROUND(I$37,IF(TipodeFasar=1,Redondeo_Para_factores,6)),0)</f>
        <v>0</v>
      </c>
      <c r="I500" s="415" t="n">
        <f aca="false">E500+G500+H500</f>
        <v>0</v>
      </c>
    </row>
    <row r="501" customFormat="false" ht="11.25" hidden="false" customHeight="false" outlineLevel="0" collapsed="false">
      <c r="B501" s="408" t="n">
        <f aca="false">'d)Salarios'!C468</f>
        <v>0</v>
      </c>
      <c r="C501" s="414" t="n">
        <f aca="false">'d)Salarios'!D468</f>
        <v>0</v>
      </c>
      <c r="D501" s="410" t="n">
        <f aca="false">IF(TipodeFasar=1,'d)Salarios'!I468,'d)Salarios'!E468)</f>
        <v>0</v>
      </c>
      <c r="E501" s="415" t="n">
        <f aca="false">IF(D501&gt;0,Tp_entre_Tl_J8,0)</f>
        <v>0</v>
      </c>
      <c r="F501" s="416" t="n">
        <f aca="false">'f)Ps_factorJornada8hrs'!S481</f>
        <v>0</v>
      </c>
      <c r="G501" s="413" t="n">
        <f aca="false">ROUND(F501*Tp_entre_Tl_J8,Redondeo_Para_factores)</f>
        <v>0</v>
      </c>
      <c r="H501" s="415" t="n">
        <f aca="false">IF(D501&gt;0,ROUND(I$37,IF(TipodeFasar=1,Redondeo_Para_factores,6)),0)</f>
        <v>0</v>
      </c>
      <c r="I501" s="415" t="n">
        <f aca="false">E501+G501+H501</f>
        <v>0</v>
      </c>
    </row>
    <row r="502" customFormat="false" ht="11.25" hidden="false" customHeight="false" outlineLevel="0" collapsed="false">
      <c r="B502" s="408" t="n">
        <f aca="false">'d)Salarios'!C469</f>
        <v>0</v>
      </c>
      <c r="C502" s="414" t="n">
        <f aca="false">'d)Salarios'!D469</f>
        <v>0</v>
      </c>
      <c r="D502" s="410" t="n">
        <f aca="false">IF(TipodeFasar=1,'d)Salarios'!I469,'d)Salarios'!E469)</f>
        <v>0</v>
      </c>
      <c r="E502" s="415" t="n">
        <f aca="false">IF(D502&gt;0,Tp_entre_Tl_J8,0)</f>
        <v>0</v>
      </c>
      <c r="F502" s="416" t="n">
        <f aca="false">'f)Ps_factorJornada8hrs'!S482</f>
        <v>0</v>
      </c>
      <c r="G502" s="413" t="n">
        <f aca="false">ROUND(F502*Tp_entre_Tl_J8,Redondeo_Para_factores)</f>
        <v>0</v>
      </c>
      <c r="H502" s="415" t="n">
        <f aca="false">IF(D502&gt;0,ROUND(I$37,IF(TipodeFasar=1,Redondeo_Para_factores,6)),0)</f>
        <v>0</v>
      </c>
      <c r="I502" s="415" t="n">
        <f aca="false">E502+G502+H502</f>
        <v>0</v>
      </c>
    </row>
    <row r="503" customFormat="false" ht="11.25" hidden="false" customHeight="false" outlineLevel="0" collapsed="false">
      <c r="B503" s="408" t="n">
        <f aca="false">'d)Salarios'!C470</f>
        <v>0</v>
      </c>
      <c r="C503" s="414" t="n">
        <f aca="false">'d)Salarios'!D470</f>
        <v>0</v>
      </c>
      <c r="D503" s="410" t="n">
        <f aca="false">IF(TipodeFasar=1,'d)Salarios'!I470,'d)Salarios'!E470)</f>
        <v>0</v>
      </c>
      <c r="E503" s="415" t="n">
        <f aca="false">IF(D503&gt;0,Tp_entre_Tl_J8,0)</f>
        <v>0</v>
      </c>
      <c r="F503" s="416" t="n">
        <f aca="false">'f)Ps_factorJornada8hrs'!S483</f>
        <v>0</v>
      </c>
      <c r="G503" s="413" t="n">
        <f aca="false">ROUND(F503*Tp_entre_Tl_J8,Redondeo_Para_factores)</f>
        <v>0</v>
      </c>
      <c r="H503" s="415" t="n">
        <f aca="false">IF(D503&gt;0,ROUND(I$37,IF(TipodeFasar=1,Redondeo_Para_factores,6)),0)</f>
        <v>0</v>
      </c>
      <c r="I503" s="415" t="n">
        <f aca="false">E503+G503+H503</f>
        <v>0</v>
      </c>
    </row>
    <row r="504" customFormat="false" ht="11.25" hidden="false" customHeight="false" outlineLevel="0" collapsed="false">
      <c r="B504" s="408" t="n">
        <f aca="false">'d)Salarios'!C471</f>
        <v>0</v>
      </c>
      <c r="C504" s="414" t="n">
        <f aca="false">'d)Salarios'!D471</f>
        <v>0</v>
      </c>
      <c r="D504" s="410" t="n">
        <f aca="false">IF(TipodeFasar=1,'d)Salarios'!I471,'d)Salarios'!E471)</f>
        <v>0</v>
      </c>
      <c r="E504" s="415" t="n">
        <f aca="false">IF(D504&gt;0,Tp_entre_Tl_J8,0)</f>
        <v>0</v>
      </c>
      <c r="F504" s="416" t="n">
        <f aca="false">'f)Ps_factorJornada8hrs'!S484</f>
        <v>0</v>
      </c>
      <c r="G504" s="413" t="n">
        <f aca="false">ROUND(F504*Tp_entre_Tl_J8,Redondeo_Para_factores)</f>
        <v>0</v>
      </c>
      <c r="H504" s="415" t="n">
        <f aca="false">IF(D504&gt;0,ROUND(I$37,IF(TipodeFasar=1,Redondeo_Para_factores,6)),0)</f>
        <v>0</v>
      </c>
      <c r="I504" s="415" t="n">
        <f aca="false">E504+G504+H504</f>
        <v>0</v>
      </c>
    </row>
    <row r="505" customFormat="false" ht="11.25" hidden="false" customHeight="false" outlineLevel="0" collapsed="false">
      <c r="B505" s="408" t="n">
        <f aca="false">'d)Salarios'!C472</f>
        <v>0</v>
      </c>
      <c r="C505" s="414" t="n">
        <f aca="false">'d)Salarios'!D472</f>
        <v>0</v>
      </c>
      <c r="D505" s="410" t="n">
        <f aca="false">IF(TipodeFasar=1,'d)Salarios'!I472,'d)Salarios'!E472)</f>
        <v>0</v>
      </c>
      <c r="E505" s="415" t="n">
        <f aca="false">IF(D505&gt;0,Tp_entre_Tl_J8,0)</f>
        <v>0</v>
      </c>
      <c r="F505" s="416" t="n">
        <f aca="false">'f)Ps_factorJornada8hrs'!S485</f>
        <v>0</v>
      </c>
      <c r="G505" s="413" t="n">
        <f aca="false">ROUND(F505*Tp_entre_Tl_J8,Redondeo_Para_factores)</f>
        <v>0</v>
      </c>
      <c r="H505" s="415" t="n">
        <f aca="false">IF(D505&gt;0,ROUND(I$37,IF(TipodeFasar=1,Redondeo_Para_factores,6)),0)</f>
        <v>0</v>
      </c>
      <c r="I505" s="415" t="n">
        <f aca="false">E505+G505+H505</f>
        <v>0</v>
      </c>
    </row>
    <row r="506" customFormat="false" ht="11.25" hidden="false" customHeight="false" outlineLevel="0" collapsed="false">
      <c r="B506" s="408" t="n">
        <f aca="false">'d)Salarios'!C473</f>
        <v>0</v>
      </c>
      <c r="C506" s="414" t="n">
        <f aca="false">'d)Salarios'!D473</f>
        <v>0</v>
      </c>
      <c r="D506" s="410" t="n">
        <f aca="false">IF(TipodeFasar=1,'d)Salarios'!I473,'d)Salarios'!E473)</f>
        <v>0</v>
      </c>
      <c r="E506" s="415" t="n">
        <f aca="false">IF(D506&gt;0,Tp_entre_Tl_J8,0)</f>
        <v>0</v>
      </c>
      <c r="F506" s="416" t="n">
        <f aca="false">'f)Ps_factorJornada8hrs'!S486</f>
        <v>0</v>
      </c>
      <c r="G506" s="413" t="n">
        <f aca="false">ROUND(F506*Tp_entre_Tl_J8,Redondeo_Para_factores)</f>
        <v>0</v>
      </c>
      <c r="H506" s="415" t="n">
        <f aca="false">IF(D506&gt;0,ROUND(I$37,IF(TipodeFasar=1,Redondeo_Para_factores,6)),0)</f>
        <v>0</v>
      </c>
      <c r="I506" s="415" t="n">
        <f aca="false">E506+G506+H506</f>
        <v>0</v>
      </c>
    </row>
    <row r="507" customFormat="false" ht="11.25" hidden="false" customHeight="false" outlineLevel="0" collapsed="false">
      <c r="B507" s="408" t="n">
        <f aca="false">'d)Salarios'!C474</f>
        <v>0</v>
      </c>
      <c r="C507" s="414" t="n">
        <f aca="false">'d)Salarios'!D474</f>
        <v>0</v>
      </c>
      <c r="D507" s="410" t="n">
        <f aca="false">IF(TipodeFasar=1,'d)Salarios'!I474,'d)Salarios'!E474)</f>
        <v>0</v>
      </c>
      <c r="E507" s="415" t="n">
        <f aca="false">IF(D507&gt;0,Tp_entre_Tl_J8,0)</f>
        <v>0</v>
      </c>
      <c r="F507" s="416" t="n">
        <f aca="false">'f)Ps_factorJornada8hrs'!S487</f>
        <v>0</v>
      </c>
      <c r="G507" s="413" t="n">
        <f aca="false">ROUND(F507*Tp_entre_Tl_J8,Redondeo_Para_factores)</f>
        <v>0</v>
      </c>
      <c r="H507" s="415" t="n">
        <f aca="false">IF(D507&gt;0,ROUND(I$37,IF(TipodeFasar=1,Redondeo_Para_factores,6)),0)</f>
        <v>0</v>
      </c>
      <c r="I507" s="415" t="n">
        <f aca="false">E507+G507+H507</f>
        <v>0</v>
      </c>
    </row>
    <row r="508" customFormat="false" ht="11.25" hidden="false" customHeight="false" outlineLevel="0" collapsed="false">
      <c r="B508" s="408" t="n">
        <f aca="false">'d)Salarios'!C475</f>
        <v>0</v>
      </c>
      <c r="C508" s="414" t="n">
        <f aca="false">'d)Salarios'!D475</f>
        <v>0</v>
      </c>
      <c r="D508" s="410" t="n">
        <f aca="false">IF(TipodeFasar=1,'d)Salarios'!I475,'d)Salarios'!E475)</f>
        <v>0</v>
      </c>
      <c r="E508" s="415" t="n">
        <f aca="false">IF(D508&gt;0,Tp_entre_Tl_J8,0)</f>
        <v>0</v>
      </c>
      <c r="F508" s="416" t="n">
        <f aca="false">'f)Ps_factorJornada8hrs'!S488</f>
        <v>0</v>
      </c>
      <c r="G508" s="413" t="n">
        <f aca="false">ROUND(F508*Tp_entre_Tl_J8,Redondeo_Para_factores)</f>
        <v>0</v>
      </c>
      <c r="H508" s="415" t="n">
        <f aca="false">IF(D508&gt;0,ROUND(I$37,IF(TipodeFasar=1,Redondeo_Para_factores,6)),0)</f>
        <v>0</v>
      </c>
      <c r="I508" s="415" t="n">
        <f aca="false">E508+G508+H508</f>
        <v>0</v>
      </c>
    </row>
    <row r="509" customFormat="false" ht="11.25" hidden="false" customHeight="false" outlineLevel="0" collapsed="false">
      <c r="B509" s="408" t="n">
        <f aca="false">'d)Salarios'!C476</f>
        <v>0</v>
      </c>
      <c r="C509" s="414" t="n">
        <f aca="false">'d)Salarios'!D476</f>
        <v>0</v>
      </c>
      <c r="D509" s="410" t="n">
        <f aca="false">IF(TipodeFasar=1,'d)Salarios'!I476,'d)Salarios'!E476)</f>
        <v>0</v>
      </c>
      <c r="E509" s="415" t="n">
        <f aca="false">IF(D509&gt;0,Tp_entre_Tl_J8,0)</f>
        <v>0</v>
      </c>
      <c r="F509" s="416" t="n">
        <f aca="false">'f)Ps_factorJornada8hrs'!S489</f>
        <v>0</v>
      </c>
      <c r="G509" s="413" t="n">
        <f aca="false">ROUND(F509*Tp_entre_Tl_J8,Redondeo_Para_factores)</f>
        <v>0</v>
      </c>
      <c r="H509" s="415" t="n">
        <f aca="false">IF(D509&gt;0,ROUND(I$37,IF(TipodeFasar=1,Redondeo_Para_factores,6)),0)</f>
        <v>0</v>
      </c>
      <c r="I509" s="415" t="n">
        <f aca="false">E509+G509+H509</f>
        <v>0</v>
      </c>
    </row>
    <row r="510" customFormat="false" ht="11.25" hidden="false" customHeight="false" outlineLevel="0" collapsed="false">
      <c r="B510" s="408" t="n">
        <f aca="false">'d)Salarios'!C477</f>
        <v>0</v>
      </c>
      <c r="C510" s="414" t="n">
        <f aca="false">'d)Salarios'!D477</f>
        <v>0</v>
      </c>
      <c r="D510" s="410" t="n">
        <f aca="false">IF(TipodeFasar=1,'d)Salarios'!I477,'d)Salarios'!E477)</f>
        <v>0</v>
      </c>
      <c r="E510" s="415" t="n">
        <f aca="false">IF(D510&gt;0,Tp_entre_Tl_J8,0)</f>
        <v>0</v>
      </c>
      <c r="F510" s="416" t="n">
        <f aca="false">'f)Ps_factorJornada8hrs'!S490</f>
        <v>0</v>
      </c>
      <c r="G510" s="413" t="n">
        <f aca="false">ROUND(F510*Tp_entre_Tl_J8,Redondeo_Para_factores)</f>
        <v>0</v>
      </c>
      <c r="H510" s="415" t="n">
        <f aca="false">IF(D510&gt;0,ROUND(I$37,IF(TipodeFasar=1,Redondeo_Para_factores,6)),0)</f>
        <v>0</v>
      </c>
      <c r="I510" s="415" t="n">
        <f aca="false">E510+G510+H510</f>
        <v>0</v>
      </c>
    </row>
    <row r="511" customFormat="false" ht="11.25" hidden="false" customHeight="false" outlineLevel="0" collapsed="false">
      <c r="B511" s="408" t="n">
        <f aca="false">'d)Salarios'!C478</f>
        <v>0</v>
      </c>
      <c r="C511" s="414" t="n">
        <f aca="false">'d)Salarios'!D478</f>
        <v>0</v>
      </c>
      <c r="D511" s="410" t="n">
        <f aca="false">IF(TipodeFasar=1,'d)Salarios'!I478,'d)Salarios'!E478)</f>
        <v>0</v>
      </c>
      <c r="E511" s="415" t="n">
        <f aca="false">IF(D511&gt;0,Tp_entre_Tl_J8,0)</f>
        <v>0</v>
      </c>
      <c r="F511" s="416" t="n">
        <f aca="false">'f)Ps_factorJornada8hrs'!S491</f>
        <v>0</v>
      </c>
      <c r="G511" s="413" t="n">
        <f aca="false">ROUND(F511*Tp_entre_Tl_J8,Redondeo_Para_factores)</f>
        <v>0</v>
      </c>
      <c r="H511" s="415" t="n">
        <f aca="false">IF(D511&gt;0,ROUND(I$37,IF(TipodeFasar=1,Redondeo_Para_factores,6)),0)</f>
        <v>0</v>
      </c>
      <c r="I511" s="415" t="n">
        <f aca="false">E511+G511+H511</f>
        <v>0</v>
      </c>
    </row>
    <row r="512" customFormat="false" ht="11.25" hidden="false" customHeight="false" outlineLevel="0" collapsed="false">
      <c r="B512" s="408" t="n">
        <f aca="false">'d)Salarios'!C479</f>
        <v>0</v>
      </c>
      <c r="C512" s="414" t="n">
        <f aca="false">'d)Salarios'!D479</f>
        <v>0</v>
      </c>
      <c r="D512" s="410" t="n">
        <f aca="false">IF(TipodeFasar=1,'d)Salarios'!I479,'d)Salarios'!E479)</f>
        <v>0</v>
      </c>
      <c r="E512" s="415" t="n">
        <f aca="false">IF(D512&gt;0,Tp_entre_Tl_J8,0)</f>
        <v>0</v>
      </c>
      <c r="F512" s="416" t="n">
        <f aca="false">'f)Ps_factorJornada8hrs'!S492</f>
        <v>0</v>
      </c>
      <c r="G512" s="413" t="n">
        <f aca="false">ROUND(F512*Tp_entre_Tl_J8,Redondeo_Para_factores)</f>
        <v>0</v>
      </c>
      <c r="H512" s="415" t="n">
        <f aca="false">IF(D512&gt;0,ROUND(I$37,IF(TipodeFasar=1,Redondeo_Para_factores,6)),0)</f>
        <v>0</v>
      </c>
      <c r="I512" s="415" t="n">
        <f aca="false">E512+G512+H512</f>
        <v>0</v>
      </c>
    </row>
    <row r="513" customFormat="false" ht="11.25" hidden="false" customHeight="false" outlineLevel="0" collapsed="false">
      <c r="B513" s="408" t="n">
        <f aca="false">'d)Salarios'!C480</f>
        <v>0</v>
      </c>
      <c r="C513" s="414" t="n">
        <f aca="false">'d)Salarios'!D480</f>
        <v>0</v>
      </c>
      <c r="D513" s="410" t="n">
        <f aca="false">IF(TipodeFasar=1,'d)Salarios'!I480,'d)Salarios'!E480)</f>
        <v>0</v>
      </c>
      <c r="E513" s="415" t="n">
        <f aca="false">IF(D513&gt;0,Tp_entre_Tl_J8,0)</f>
        <v>0</v>
      </c>
      <c r="F513" s="416" t="n">
        <f aca="false">'f)Ps_factorJornada8hrs'!S493</f>
        <v>0</v>
      </c>
      <c r="G513" s="413" t="n">
        <f aca="false">ROUND(F513*Tp_entre_Tl_J8,Redondeo_Para_factores)</f>
        <v>0</v>
      </c>
      <c r="H513" s="415" t="n">
        <f aca="false">IF(D513&gt;0,ROUND(I$37,IF(TipodeFasar=1,Redondeo_Para_factores,6)),0)</f>
        <v>0</v>
      </c>
      <c r="I513" s="415" t="n">
        <f aca="false">E513+G513+H513</f>
        <v>0</v>
      </c>
    </row>
    <row r="514" customFormat="false" ht="11.25" hidden="false" customHeight="false" outlineLevel="0" collapsed="false">
      <c r="B514" s="408" t="n">
        <f aca="false">'d)Salarios'!C481</f>
        <v>0</v>
      </c>
      <c r="C514" s="414" t="n">
        <f aca="false">'d)Salarios'!D481</f>
        <v>0</v>
      </c>
      <c r="D514" s="410" t="n">
        <f aca="false">IF(TipodeFasar=1,'d)Salarios'!I481,'d)Salarios'!E481)</f>
        <v>0</v>
      </c>
      <c r="E514" s="415" t="n">
        <f aca="false">IF(D514&gt;0,Tp_entre_Tl_J8,0)</f>
        <v>0</v>
      </c>
      <c r="F514" s="416" t="n">
        <f aca="false">'f)Ps_factorJornada8hrs'!S494</f>
        <v>0</v>
      </c>
      <c r="G514" s="413" t="n">
        <f aca="false">ROUND(F514*Tp_entre_Tl_J8,Redondeo_Para_factores)</f>
        <v>0</v>
      </c>
      <c r="H514" s="415" t="n">
        <f aca="false">IF(D514&gt;0,ROUND(I$37,IF(TipodeFasar=1,Redondeo_Para_factores,6)),0)</f>
        <v>0</v>
      </c>
      <c r="I514" s="415" t="n">
        <f aca="false">E514+G514+H514</f>
        <v>0</v>
      </c>
    </row>
    <row r="515" customFormat="false" ht="11.25" hidden="false" customHeight="false" outlineLevel="0" collapsed="false">
      <c r="B515" s="408" t="n">
        <f aca="false">'d)Salarios'!C482</f>
        <v>0</v>
      </c>
      <c r="C515" s="414" t="n">
        <f aca="false">'d)Salarios'!D482</f>
        <v>0</v>
      </c>
      <c r="D515" s="410" t="n">
        <f aca="false">IF(TipodeFasar=1,'d)Salarios'!I482,'d)Salarios'!E482)</f>
        <v>0</v>
      </c>
      <c r="E515" s="415" t="n">
        <f aca="false">IF(D515&gt;0,Tp_entre_Tl_J8,0)</f>
        <v>0</v>
      </c>
      <c r="F515" s="416" t="n">
        <f aca="false">'f)Ps_factorJornada8hrs'!S495</f>
        <v>0</v>
      </c>
      <c r="G515" s="413" t="n">
        <f aca="false">ROUND(F515*Tp_entre_Tl_J8,Redondeo_Para_factores)</f>
        <v>0</v>
      </c>
      <c r="H515" s="415" t="n">
        <f aca="false">IF(D515&gt;0,ROUND(I$37,IF(TipodeFasar=1,Redondeo_Para_factores,6)),0)</f>
        <v>0</v>
      </c>
      <c r="I515" s="415" t="n">
        <f aca="false">E515+G515+H515</f>
        <v>0</v>
      </c>
    </row>
    <row r="516" customFormat="false" ht="11.25" hidden="false" customHeight="false" outlineLevel="0" collapsed="false">
      <c r="B516" s="408" t="n">
        <f aca="false">'d)Salarios'!C483</f>
        <v>0</v>
      </c>
      <c r="C516" s="414" t="n">
        <f aca="false">'d)Salarios'!D483</f>
        <v>0</v>
      </c>
      <c r="D516" s="410" t="n">
        <f aca="false">IF(TipodeFasar=1,'d)Salarios'!I483,'d)Salarios'!E483)</f>
        <v>0</v>
      </c>
      <c r="E516" s="415" t="n">
        <f aca="false">IF(D516&gt;0,Tp_entre_Tl_J8,0)</f>
        <v>0</v>
      </c>
      <c r="F516" s="416" t="n">
        <f aca="false">'f)Ps_factorJornada8hrs'!S496</f>
        <v>0</v>
      </c>
      <c r="G516" s="413" t="n">
        <f aca="false">ROUND(F516*Tp_entre_Tl_J8,Redondeo_Para_factores)</f>
        <v>0</v>
      </c>
      <c r="H516" s="415" t="n">
        <f aca="false">IF(D516&gt;0,ROUND(I$37,IF(TipodeFasar=1,Redondeo_Para_factores,6)),0)</f>
        <v>0</v>
      </c>
      <c r="I516" s="415" t="n">
        <f aca="false">E516+G516+H516</f>
        <v>0</v>
      </c>
    </row>
    <row r="517" customFormat="false" ht="11.25" hidden="false" customHeight="false" outlineLevel="0" collapsed="false">
      <c r="B517" s="408" t="n">
        <f aca="false">'d)Salarios'!C484</f>
        <v>0</v>
      </c>
      <c r="C517" s="414" t="n">
        <f aca="false">'d)Salarios'!D484</f>
        <v>0</v>
      </c>
      <c r="D517" s="410" t="n">
        <f aca="false">IF(TipodeFasar=1,'d)Salarios'!I484,'d)Salarios'!E484)</f>
        <v>0</v>
      </c>
      <c r="E517" s="415" t="n">
        <f aca="false">IF(D517&gt;0,Tp_entre_Tl_J8,0)</f>
        <v>0</v>
      </c>
      <c r="F517" s="416" t="n">
        <f aca="false">'f)Ps_factorJornada8hrs'!S497</f>
        <v>0</v>
      </c>
      <c r="G517" s="413" t="n">
        <f aca="false">ROUND(F517*Tp_entre_Tl_J8,Redondeo_Para_factores)</f>
        <v>0</v>
      </c>
      <c r="H517" s="415" t="n">
        <f aca="false">IF(D517&gt;0,ROUND(I$37,IF(TipodeFasar=1,Redondeo_Para_factores,6)),0)</f>
        <v>0</v>
      </c>
      <c r="I517" s="415" t="n">
        <f aca="false">E517+G517+H517</f>
        <v>0</v>
      </c>
    </row>
    <row r="518" customFormat="false" ht="11.25" hidden="false" customHeight="false" outlineLevel="0" collapsed="false">
      <c r="B518" s="408" t="n">
        <f aca="false">'d)Salarios'!C485</f>
        <v>0</v>
      </c>
      <c r="C518" s="414" t="n">
        <f aca="false">'d)Salarios'!D485</f>
        <v>0</v>
      </c>
      <c r="D518" s="410" t="n">
        <f aca="false">IF(TipodeFasar=1,'d)Salarios'!I485,'d)Salarios'!E485)</f>
        <v>0</v>
      </c>
      <c r="E518" s="415" t="n">
        <f aca="false">IF(D518&gt;0,Tp_entre_Tl_J8,0)</f>
        <v>0</v>
      </c>
      <c r="F518" s="416" t="n">
        <f aca="false">'f)Ps_factorJornada8hrs'!S498</f>
        <v>0</v>
      </c>
      <c r="G518" s="413" t="n">
        <f aca="false">ROUND(F518*Tp_entre_Tl_J8,Redondeo_Para_factores)</f>
        <v>0</v>
      </c>
      <c r="H518" s="415" t="n">
        <f aca="false">IF(D518&gt;0,ROUND(I$37,IF(TipodeFasar=1,Redondeo_Para_factores,6)),0)</f>
        <v>0</v>
      </c>
      <c r="I518" s="415" t="n">
        <f aca="false">E518+G518+H518</f>
        <v>0</v>
      </c>
    </row>
    <row r="519" customFormat="false" ht="11.25" hidden="false" customHeight="false" outlineLevel="0" collapsed="false">
      <c r="B519" s="408" t="n">
        <f aca="false">'d)Salarios'!C486</f>
        <v>0</v>
      </c>
      <c r="C519" s="414" t="n">
        <f aca="false">'d)Salarios'!D486</f>
        <v>0</v>
      </c>
      <c r="D519" s="410" t="n">
        <f aca="false">IF(TipodeFasar=1,'d)Salarios'!I486,'d)Salarios'!E486)</f>
        <v>0</v>
      </c>
      <c r="E519" s="415" t="n">
        <f aca="false">IF(D519&gt;0,Tp_entre_Tl_J8,0)</f>
        <v>0</v>
      </c>
      <c r="F519" s="416" t="n">
        <f aca="false">'f)Ps_factorJornada8hrs'!S499</f>
        <v>0</v>
      </c>
      <c r="G519" s="413" t="n">
        <f aca="false">ROUND(F519*Tp_entre_Tl_J8,Redondeo_Para_factores)</f>
        <v>0</v>
      </c>
      <c r="H519" s="415" t="n">
        <f aca="false">IF(D519&gt;0,ROUND(I$37,IF(TipodeFasar=1,Redondeo_Para_factores,6)),0)</f>
        <v>0</v>
      </c>
      <c r="I519" s="415" t="n">
        <f aca="false">E519+G519+H519</f>
        <v>0</v>
      </c>
    </row>
    <row r="520" customFormat="false" ht="11.25" hidden="false" customHeight="false" outlineLevel="0" collapsed="false">
      <c r="B520" s="408" t="n">
        <f aca="false">'d)Salarios'!C487</f>
        <v>0</v>
      </c>
      <c r="C520" s="414" t="n">
        <f aca="false">'d)Salarios'!D487</f>
        <v>0</v>
      </c>
      <c r="D520" s="410" t="n">
        <f aca="false">IF(TipodeFasar=1,'d)Salarios'!I487,'d)Salarios'!E487)</f>
        <v>0</v>
      </c>
      <c r="E520" s="415" t="n">
        <f aca="false">IF(D520&gt;0,Tp_entre_Tl_J8,0)</f>
        <v>0</v>
      </c>
      <c r="F520" s="416" t="n">
        <f aca="false">'f)Ps_factorJornada8hrs'!S500</f>
        <v>0</v>
      </c>
      <c r="G520" s="413" t="n">
        <f aca="false">ROUND(F520*Tp_entre_Tl_J8,Redondeo_Para_factores)</f>
        <v>0</v>
      </c>
      <c r="H520" s="415" t="n">
        <f aca="false">IF(D520&gt;0,ROUND(I$37,IF(TipodeFasar=1,Redondeo_Para_factores,6)),0)</f>
        <v>0</v>
      </c>
      <c r="I520" s="415" t="n">
        <f aca="false">E520+G520+H520</f>
        <v>0</v>
      </c>
    </row>
    <row r="521" customFormat="false" ht="11.25" hidden="false" customHeight="false" outlineLevel="0" collapsed="false">
      <c r="B521" s="408" t="n">
        <f aca="false">'d)Salarios'!C488</f>
        <v>0</v>
      </c>
      <c r="C521" s="414" t="n">
        <f aca="false">'d)Salarios'!D488</f>
        <v>0</v>
      </c>
      <c r="D521" s="410" t="n">
        <f aca="false">IF(TipodeFasar=1,'d)Salarios'!I488,'d)Salarios'!E488)</f>
        <v>0</v>
      </c>
      <c r="E521" s="415" t="n">
        <f aca="false">IF(D521&gt;0,Tp_entre_Tl_J8,0)</f>
        <v>0</v>
      </c>
      <c r="F521" s="416" t="n">
        <f aca="false">'f)Ps_factorJornada8hrs'!S501</f>
        <v>0</v>
      </c>
      <c r="G521" s="413" t="n">
        <f aca="false">ROUND(F521*Tp_entre_Tl_J8,Redondeo_Para_factores)</f>
        <v>0</v>
      </c>
      <c r="H521" s="415" t="n">
        <f aca="false">IF(D521&gt;0,ROUND(I$37,IF(TipodeFasar=1,Redondeo_Para_factores,6)),0)</f>
        <v>0</v>
      </c>
      <c r="I521" s="415" t="n">
        <f aca="false">E521+G521+H521</f>
        <v>0</v>
      </c>
    </row>
    <row r="522" customFormat="false" ht="11.25" hidden="false" customHeight="false" outlineLevel="0" collapsed="false">
      <c r="B522" s="408" t="n">
        <f aca="false">'d)Salarios'!C489</f>
        <v>0</v>
      </c>
      <c r="C522" s="414" t="n">
        <f aca="false">'d)Salarios'!D489</f>
        <v>0</v>
      </c>
      <c r="D522" s="410" t="n">
        <f aca="false">IF(TipodeFasar=1,'d)Salarios'!I489,'d)Salarios'!E489)</f>
        <v>0</v>
      </c>
      <c r="E522" s="415" t="n">
        <f aca="false">IF(D522&gt;0,Tp_entre_Tl_J8,0)</f>
        <v>0</v>
      </c>
      <c r="F522" s="416" t="n">
        <f aca="false">'f)Ps_factorJornada8hrs'!S502</f>
        <v>0</v>
      </c>
      <c r="G522" s="413" t="n">
        <f aca="false">ROUND(F522*Tp_entre_Tl_J8,Redondeo_Para_factores)</f>
        <v>0</v>
      </c>
      <c r="H522" s="415" t="n">
        <f aca="false">IF(D522&gt;0,ROUND(I$37,IF(TipodeFasar=1,Redondeo_Para_factores,6)),0)</f>
        <v>0</v>
      </c>
      <c r="I522" s="415" t="n">
        <f aca="false">E522+G522+H522</f>
        <v>0</v>
      </c>
    </row>
    <row r="523" customFormat="false" ht="11.25" hidden="false" customHeight="false" outlineLevel="0" collapsed="false">
      <c r="B523" s="408" t="n">
        <f aca="false">'d)Salarios'!C490</f>
        <v>0</v>
      </c>
      <c r="C523" s="414" t="n">
        <f aca="false">'d)Salarios'!D490</f>
        <v>0</v>
      </c>
      <c r="D523" s="410" t="n">
        <f aca="false">IF(TipodeFasar=1,'d)Salarios'!I490,'d)Salarios'!E490)</f>
        <v>0</v>
      </c>
      <c r="E523" s="415" t="n">
        <f aca="false">IF(D523&gt;0,Tp_entre_Tl_J8,0)</f>
        <v>0</v>
      </c>
      <c r="F523" s="416" t="n">
        <f aca="false">'f)Ps_factorJornada8hrs'!S503</f>
        <v>0</v>
      </c>
      <c r="G523" s="413" t="n">
        <f aca="false">ROUND(F523*Tp_entre_Tl_J8,Redondeo_Para_factores)</f>
        <v>0</v>
      </c>
      <c r="H523" s="415" t="n">
        <f aca="false">IF(D523&gt;0,ROUND(I$37,IF(TipodeFasar=1,Redondeo_Para_factores,6)),0)</f>
        <v>0</v>
      </c>
      <c r="I523" s="415" t="n">
        <f aca="false">E523+G523+H523</f>
        <v>0</v>
      </c>
    </row>
    <row r="524" customFormat="false" ht="11.25" hidden="false" customHeight="false" outlineLevel="0" collapsed="false">
      <c r="B524" s="408" t="n">
        <f aca="false">'d)Salarios'!C491</f>
        <v>0</v>
      </c>
      <c r="C524" s="414" t="n">
        <f aca="false">'d)Salarios'!D491</f>
        <v>0</v>
      </c>
      <c r="D524" s="410" t="n">
        <f aca="false">IF(TipodeFasar=1,'d)Salarios'!I491,'d)Salarios'!E491)</f>
        <v>0</v>
      </c>
      <c r="E524" s="415" t="n">
        <f aca="false">IF(D524&gt;0,Tp_entre_Tl_J8,0)</f>
        <v>0</v>
      </c>
      <c r="F524" s="416" t="n">
        <f aca="false">'f)Ps_factorJornada8hrs'!S504</f>
        <v>0</v>
      </c>
      <c r="G524" s="413" t="n">
        <f aca="false">ROUND(F524*Tp_entre_Tl_J8,Redondeo_Para_factores)</f>
        <v>0</v>
      </c>
      <c r="H524" s="415" t="n">
        <f aca="false">IF(D524&gt;0,ROUND(I$37,IF(TipodeFasar=1,Redondeo_Para_factores,6)),0)</f>
        <v>0</v>
      </c>
      <c r="I524" s="415" t="n">
        <f aca="false">E524+G524+H524</f>
        <v>0</v>
      </c>
    </row>
    <row r="525" customFormat="false" ht="11.25" hidden="false" customHeight="false" outlineLevel="0" collapsed="false">
      <c r="B525" s="408" t="n">
        <f aca="false">'d)Salarios'!C492</f>
        <v>0</v>
      </c>
      <c r="C525" s="414" t="n">
        <f aca="false">'d)Salarios'!D492</f>
        <v>0</v>
      </c>
      <c r="D525" s="410" t="n">
        <f aca="false">IF(TipodeFasar=1,'d)Salarios'!I492,'d)Salarios'!E492)</f>
        <v>0</v>
      </c>
      <c r="E525" s="415" t="n">
        <f aca="false">IF(D525&gt;0,Tp_entre_Tl_J8,0)</f>
        <v>0</v>
      </c>
      <c r="F525" s="416" t="n">
        <f aca="false">'f)Ps_factorJornada8hrs'!S505</f>
        <v>0</v>
      </c>
      <c r="G525" s="413" t="n">
        <f aca="false">ROUND(F525*Tp_entre_Tl_J8,Redondeo_Para_factores)</f>
        <v>0</v>
      </c>
      <c r="H525" s="415" t="n">
        <f aca="false">IF(D525&gt;0,ROUND(I$37,IF(TipodeFasar=1,Redondeo_Para_factores,6)),0)</f>
        <v>0</v>
      </c>
      <c r="I525" s="415" t="n">
        <f aca="false">E525+G525+H525</f>
        <v>0</v>
      </c>
    </row>
    <row r="526" customFormat="false" ht="11.25" hidden="false" customHeight="false" outlineLevel="0" collapsed="false">
      <c r="B526" s="408" t="n">
        <f aca="false">'d)Salarios'!C493</f>
        <v>0</v>
      </c>
      <c r="C526" s="414" t="n">
        <f aca="false">'d)Salarios'!D493</f>
        <v>0</v>
      </c>
      <c r="D526" s="410" t="n">
        <f aca="false">IF(TipodeFasar=1,'d)Salarios'!I493,'d)Salarios'!E493)</f>
        <v>0</v>
      </c>
      <c r="E526" s="415" t="n">
        <f aca="false">IF(D526&gt;0,Tp_entre_Tl_J8,0)</f>
        <v>0</v>
      </c>
      <c r="F526" s="416" t="n">
        <f aca="false">'f)Ps_factorJornada8hrs'!S506</f>
        <v>0</v>
      </c>
      <c r="G526" s="413" t="n">
        <f aca="false">ROUND(F526*Tp_entre_Tl_J8,Redondeo_Para_factores)</f>
        <v>0</v>
      </c>
      <c r="H526" s="415" t="n">
        <f aca="false">IF(D526&gt;0,ROUND(I$37,IF(TipodeFasar=1,Redondeo_Para_factores,6)),0)</f>
        <v>0</v>
      </c>
      <c r="I526" s="415" t="n">
        <f aca="false">E526+G526+H526</f>
        <v>0</v>
      </c>
    </row>
    <row r="527" customFormat="false" ht="11.25" hidden="false" customHeight="false" outlineLevel="0" collapsed="false">
      <c r="B527" s="408" t="n">
        <f aca="false">'d)Salarios'!C494</f>
        <v>0</v>
      </c>
      <c r="C527" s="414" t="n">
        <f aca="false">'d)Salarios'!D494</f>
        <v>0</v>
      </c>
      <c r="D527" s="410" t="n">
        <f aca="false">IF(TipodeFasar=1,'d)Salarios'!I494,'d)Salarios'!E494)</f>
        <v>0</v>
      </c>
      <c r="E527" s="415" t="n">
        <f aca="false">IF(D527&gt;0,Tp_entre_Tl_J8,0)</f>
        <v>0</v>
      </c>
      <c r="F527" s="416" t="n">
        <f aca="false">'f)Ps_factorJornada8hrs'!S507</f>
        <v>0</v>
      </c>
      <c r="G527" s="413" t="n">
        <f aca="false">ROUND(F527*Tp_entre_Tl_J8,Redondeo_Para_factores)</f>
        <v>0</v>
      </c>
      <c r="H527" s="415" t="n">
        <f aca="false">IF(D527&gt;0,ROUND(I$37,IF(TipodeFasar=1,Redondeo_Para_factores,6)),0)</f>
        <v>0</v>
      </c>
      <c r="I527" s="415" t="n">
        <f aca="false">E527+G527+H527</f>
        <v>0</v>
      </c>
    </row>
    <row r="528" customFormat="false" ht="11.25" hidden="false" customHeight="false" outlineLevel="0" collapsed="false">
      <c r="B528" s="408" t="n">
        <f aca="false">'d)Salarios'!C495</f>
        <v>0</v>
      </c>
      <c r="C528" s="414" t="n">
        <f aca="false">'d)Salarios'!D495</f>
        <v>0</v>
      </c>
      <c r="D528" s="410" t="n">
        <f aca="false">IF(TipodeFasar=1,'d)Salarios'!I495,'d)Salarios'!E495)</f>
        <v>0</v>
      </c>
      <c r="E528" s="415" t="n">
        <f aca="false">IF(D528&gt;0,Tp_entre_Tl_J8,0)</f>
        <v>0</v>
      </c>
      <c r="F528" s="416" t="n">
        <f aca="false">'f)Ps_factorJornada8hrs'!S508</f>
        <v>0</v>
      </c>
      <c r="G528" s="413" t="n">
        <f aca="false">ROUND(F528*Tp_entre_Tl_J8,Redondeo_Para_factores)</f>
        <v>0</v>
      </c>
      <c r="H528" s="415" t="n">
        <f aca="false">IF(D528&gt;0,ROUND(I$37,IF(TipodeFasar=1,Redondeo_Para_factores,6)),0)</f>
        <v>0</v>
      </c>
      <c r="I528" s="415" t="n">
        <f aca="false">E528+G528+H528</f>
        <v>0</v>
      </c>
    </row>
    <row r="529" customFormat="false" ht="11.25" hidden="false" customHeight="false" outlineLevel="0" collapsed="false">
      <c r="B529" s="408" t="n">
        <f aca="false">'d)Salarios'!C496</f>
        <v>0</v>
      </c>
      <c r="C529" s="414" t="n">
        <f aca="false">'d)Salarios'!D496</f>
        <v>0</v>
      </c>
      <c r="D529" s="410" t="n">
        <f aca="false">IF(TipodeFasar=1,'d)Salarios'!I496,'d)Salarios'!E496)</f>
        <v>0</v>
      </c>
      <c r="E529" s="415" t="n">
        <f aca="false">IF(D529&gt;0,Tp_entre_Tl_J8,0)</f>
        <v>0</v>
      </c>
      <c r="F529" s="416" t="n">
        <f aca="false">'f)Ps_factorJornada8hrs'!S509</f>
        <v>0</v>
      </c>
      <c r="G529" s="413" t="n">
        <f aca="false">ROUND(F529*Tp_entre_Tl_J8,Redondeo_Para_factores)</f>
        <v>0</v>
      </c>
      <c r="H529" s="415" t="n">
        <f aca="false">IF(D529&gt;0,ROUND(I$37,IF(TipodeFasar=1,Redondeo_Para_factores,6)),0)</f>
        <v>0</v>
      </c>
      <c r="I529" s="415" t="n">
        <f aca="false">E529+G529+H529</f>
        <v>0</v>
      </c>
    </row>
    <row r="530" customFormat="false" ht="11.25" hidden="false" customHeight="false" outlineLevel="0" collapsed="false">
      <c r="B530" s="408" t="n">
        <f aca="false">'d)Salarios'!C497</f>
        <v>0</v>
      </c>
      <c r="C530" s="414" t="n">
        <f aca="false">'d)Salarios'!D497</f>
        <v>0</v>
      </c>
      <c r="D530" s="410" t="n">
        <f aca="false">IF(TipodeFasar=1,'d)Salarios'!I497,'d)Salarios'!E497)</f>
        <v>0</v>
      </c>
      <c r="E530" s="415" t="n">
        <f aca="false">IF(D530&gt;0,Tp_entre_Tl_J8,0)</f>
        <v>0</v>
      </c>
      <c r="F530" s="416" t="n">
        <f aca="false">'f)Ps_factorJornada8hrs'!S510</f>
        <v>0</v>
      </c>
      <c r="G530" s="413" t="n">
        <f aca="false">ROUND(F530*Tp_entre_Tl_J8,Redondeo_Para_factores)</f>
        <v>0</v>
      </c>
      <c r="H530" s="415" t="n">
        <f aca="false">IF(D530&gt;0,ROUND(I$37,IF(TipodeFasar=1,Redondeo_Para_factores,6)),0)</f>
        <v>0</v>
      </c>
      <c r="I530" s="415" t="n">
        <f aca="false">E530+G530+H530</f>
        <v>0</v>
      </c>
    </row>
    <row r="531" customFormat="false" ht="11.25" hidden="false" customHeight="false" outlineLevel="0" collapsed="false">
      <c r="B531" s="408" t="n">
        <f aca="false">'d)Salarios'!C498</f>
        <v>0</v>
      </c>
      <c r="C531" s="414" t="n">
        <f aca="false">'d)Salarios'!D498</f>
        <v>0</v>
      </c>
      <c r="D531" s="410" t="n">
        <f aca="false">IF(TipodeFasar=1,'d)Salarios'!I498,'d)Salarios'!E498)</f>
        <v>0</v>
      </c>
      <c r="E531" s="415" t="n">
        <f aca="false">IF(D531&gt;0,Tp_entre_Tl_J8,0)</f>
        <v>0</v>
      </c>
      <c r="F531" s="416" t="n">
        <f aca="false">'f)Ps_factorJornada8hrs'!S511</f>
        <v>0</v>
      </c>
      <c r="G531" s="413" t="n">
        <f aca="false">ROUND(F531*Tp_entre_Tl_J8,Redondeo_Para_factores)</f>
        <v>0</v>
      </c>
      <c r="H531" s="415" t="n">
        <f aca="false">IF(D531&gt;0,ROUND(I$37,IF(TipodeFasar=1,Redondeo_Para_factores,6)),0)</f>
        <v>0</v>
      </c>
      <c r="I531" s="415" t="n">
        <f aca="false">E531+G531+H531</f>
        <v>0</v>
      </c>
    </row>
    <row r="532" customFormat="false" ht="11.25" hidden="false" customHeight="false" outlineLevel="0" collapsed="false">
      <c r="B532" s="408" t="n">
        <f aca="false">'d)Salarios'!C499</f>
        <v>0</v>
      </c>
      <c r="C532" s="414" t="n">
        <f aca="false">'d)Salarios'!D499</f>
        <v>0</v>
      </c>
      <c r="D532" s="410" t="n">
        <f aca="false">IF(TipodeFasar=1,'d)Salarios'!I499,'d)Salarios'!E499)</f>
        <v>0</v>
      </c>
      <c r="E532" s="415" t="n">
        <f aca="false">IF(D532&gt;0,Tp_entre_Tl_J8,0)</f>
        <v>0</v>
      </c>
      <c r="F532" s="416" t="n">
        <f aca="false">'f)Ps_factorJornada8hrs'!S512</f>
        <v>0</v>
      </c>
      <c r="G532" s="413" t="n">
        <f aca="false">ROUND(F532*Tp_entre_Tl_J8,Redondeo_Para_factores)</f>
        <v>0</v>
      </c>
      <c r="H532" s="415" t="n">
        <f aca="false">IF(D532&gt;0,ROUND(I$37,IF(TipodeFasar=1,Redondeo_Para_factores,6)),0)</f>
        <v>0</v>
      </c>
      <c r="I532" s="415" t="n">
        <f aca="false">E532+G532+H532</f>
        <v>0</v>
      </c>
    </row>
    <row r="533" customFormat="false" ht="11.25" hidden="false" customHeight="false" outlineLevel="0" collapsed="false">
      <c r="B533" s="408" t="n">
        <f aca="false">'d)Salarios'!C500</f>
        <v>0</v>
      </c>
      <c r="C533" s="414" t="n">
        <f aca="false">'d)Salarios'!D500</f>
        <v>0</v>
      </c>
      <c r="D533" s="410" t="n">
        <f aca="false">IF(TipodeFasar=1,'d)Salarios'!I500,'d)Salarios'!E500)</f>
        <v>0</v>
      </c>
      <c r="E533" s="415" t="n">
        <f aca="false">IF(D533&gt;0,Tp_entre_Tl_J8,0)</f>
        <v>0</v>
      </c>
      <c r="F533" s="416" t="n">
        <f aca="false">'f)Ps_factorJornada8hrs'!S513</f>
        <v>0</v>
      </c>
      <c r="G533" s="413" t="n">
        <f aca="false">ROUND(F533*Tp_entre_Tl_J8,Redondeo_Para_factores)</f>
        <v>0</v>
      </c>
      <c r="H533" s="415" t="n">
        <f aca="false">IF(D533&gt;0,ROUND(I$37,IF(TipodeFasar=1,Redondeo_Para_factores,6)),0)</f>
        <v>0</v>
      </c>
      <c r="I533" s="415" t="n">
        <f aca="false">E533+G533+H533</f>
        <v>0</v>
      </c>
    </row>
    <row r="534" customFormat="false" ht="11.25" hidden="false" customHeight="false" outlineLevel="0" collapsed="false">
      <c r="B534" s="408" t="n">
        <f aca="false">'d)Salarios'!C501</f>
        <v>0</v>
      </c>
      <c r="C534" s="414" t="n">
        <f aca="false">'d)Salarios'!D501</f>
        <v>0</v>
      </c>
      <c r="D534" s="410" t="n">
        <f aca="false">IF(TipodeFasar=1,'d)Salarios'!I501,'d)Salarios'!E501)</f>
        <v>0</v>
      </c>
      <c r="E534" s="415" t="n">
        <f aca="false">IF(D534&gt;0,Tp_entre_Tl_J8,0)</f>
        <v>0</v>
      </c>
      <c r="F534" s="416" t="n">
        <f aca="false">'f)Ps_factorJornada8hrs'!S514</f>
        <v>0</v>
      </c>
      <c r="G534" s="413" t="n">
        <f aca="false">ROUND(F534*Tp_entre_Tl_J8,Redondeo_Para_factores)</f>
        <v>0</v>
      </c>
      <c r="H534" s="415" t="n">
        <f aca="false">IF(D534&gt;0,ROUND(I$37,IF(TipodeFasar=1,Redondeo_Para_factores,6)),0)</f>
        <v>0</v>
      </c>
      <c r="I534" s="415" t="n">
        <f aca="false">E534+G534+H534</f>
        <v>0</v>
      </c>
    </row>
    <row r="535" customFormat="false" ht="11.25" hidden="false" customHeight="false" outlineLevel="0" collapsed="false">
      <c r="B535" s="408" t="n">
        <f aca="false">'d)Salarios'!C502</f>
        <v>0</v>
      </c>
      <c r="C535" s="414" t="n">
        <f aca="false">'d)Salarios'!D502</f>
        <v>0</v>
      </c>
      <c r="D535" s="410" t="n">
        <f aca="false">IF(TipodeFasar=1,'d)Salarios'!I502,'d)Salarios'!E502)</f>
        <v>0</v>
      </c>
      <c r="E535" s="415" t="n">
        <f aca="false">IF(D535&gt;0,Tp_entre_Tl_J8,0)</f>
        <v>0</v>
      </c>
      <c r="F535" s="416" t="n">
        <f aca="false">'f)Ps_factorJornada8hrs'!S515</f>
        <v>0</v>
      </c>
      <c r="G535" s="413" t="n">
        <f aca="false">ROUND(F535*Tp_entre_Tl_J8,Redondeo_Para_factores)</f>
        <v>0</v>
      </c>
      <c r="H535" s="415" t="n">
        <f aca="false">IF(D535&gt;0,ROUND(I$37,IF(TipodeFasar=1,Redondeo_Para_factores,6)),0)</f>
        <v>0</v>
      </c>
      <c r="I535" s="415" t="n">
        <f aca="false">E535+G535+H535</f>
        <v>0</v>
      </c>
    </row>
    <row r="536" customFormat="false" ht="11.25" hidden="false" customHeight="false" outlineLevel="0" collapsed="false">
      <c r="B536" s="408" t="n">
        <f aca="false">'d)Salarios'!C503</f>
        <v>0</v>
      </c>
      <c r="C536" s="414" t="n">
        <f aca="false">'d)Salarios'!D503</f>
        <v>0</v>
      </c>
      <c r="D536" s="410" t="n">
        <f aca="false">IF(TipodeFasar=1,'d)Salarios'!I503,'d)Salarios'!E503)</f>
        <v>0</v>
      </c>
      <c r="E536" s="415" t="n">
        <f aca="false">IF(D536&gt;0,Tp_entre_Tl_J8,0)</f>
        <v>0</v>
      </c>
      <c r="F536" s="416" t="n">
        <f aca="false">'f)Ps_factorJornada8hrs'!S516</f>
        <v>0</v>
      </c>
      <c r="G536" s="413" t="n">
        <f aca="false">ROUND(F536*Tp_entre_Tl_J8,Redondeo_Para_factores)</f>
        <v>0</v>
      </c>
      <c r="H536" s="415" t="n">
        <f aca="false">IF(D536&gt;0,ROUND(I$37,IF(TipodeFasar=1,Redondeo_Para_factores,6)),0)</f>
        <v>0</v>
      </c>
      <c r="I536" s="415" t="n">
        <f aca="false">E536+G536+H536</f>
        <v>0</v>
      </c>
    </row>
    <row r="537" customFormat="false" ht="11.25" hidden="false" customHeight="false" outlineLevel="0" collapsed="false">
      <c r="B537" s="408" t="n">
        <f aca="false">'d)Salarios'!C504</f>
        <v>0</v>
      </c>
      <c r="C537" s="414" t="n">
        <f aca="false">'d)Salarios'!D504</f>
        <v>0</v>
      </c>
      <c r="D537" s="410" t="n">
        <f aca="false">IF(TipodeFasar=1,'d)Salarios'!I504,'d)Salarios'!E504)</f>
        <v>0</v>
      </c>
      <c r="E537" s="415" t="n">
        <f aca="false">IF(D537&gt;0,Tp_entre_Tl_J8,0)</f>
        <v>0</v>
      </c>
      <c r="F537" s="416" t="n">
        <f aca="false">'f)Ps_factorJornada8hrs'!S517</f>
        <v>0</v>
      </c>
      <c r="G537" s="413" t="n">
        <f aca="false">ROUND(F537*Tp_entre_Tl_J8,Redondeo_Para_factores)</f>
        <v>0</v>
      </c>
      <c r="H537" s="415" t="n">
        <f aca="false">IF(D537&gt;0,ROUND(I$37,IF(TipodeFasar=1,Redondeo_Para_factores,6)),0)</f>
        <v>0</v>
      </c>
      <c r="I537" s="415" t="n">
        <f aca="false">E537+G537+H537</f>
        <v>0</v>
      </c>
    </row>
    <row r="538" customFormat="false" ht="11.25" hidden="false" customHeight="false" outlineLevel="0" collapsed="false">
      <c r="B538" s="408" t="n">
        <f aca="false">'d)Salarios'!C505</f>
        <v>0</v>
      </c>
      <c r="C538" s="414" t="n">
        <f aca="false">'d)Salarios'!D505</f>
        <v>0</v>
      </c>
      <c r="D538" s="410" t="n">
        <f aca="false">IF(TipodeFasar=1,'d)Salarios'!I505,'d)Salarios'!E505)</f>
        <v>0</v>
      </c>
      <c r="E538" s="415" t="n">
        <f aca="false">IF(D538&gt;0,Tp_entre_Tl_J8,0)</f>
        <v>0</v>
      </c>
      <c r="F538" s="416" t="n">
        <f aca="false">'f)Ps_factorJornada8hrs'!S518</f>
        <v>0</v>
      </c>
      <c r="G538" s="413" t="n">
        <f aca="false">ROUND(F538*Tp_entre_Tl_J8,Redondeo_Para_factores)</f>
        <v>0</v>
      </c>
      <c r="H538" s="415" t="n">
        <f aca="false">IF(D538&gt;0,ROUND(I$37,IF(TipodeFasar=1,Redondeo_Para_factores,6)),0)</f>
        <v>0</v>
      </c>
      <c r="I538" s="415" t="n">
        <f aca="false">E538+G538+H538</f>
        <v>0</v>
      </c>
    </row>
    <row r="539" customFormat="false" ht="11.25" hidden="false" customHeight="false" outlineLevel="0" collapsed="false">
      <c r="B539" s="408" t="n">
        <f aca="false">'d)Salarios'!C506</f>
        <v>0</v>
      </c>
      <c r="C539" s="414" t="n">
        <f aca="false">'d)Salarios'!D506</f>
        <v>0</v>
      </c>
      <c r="D539" s="410" t="n">
        <f aca="false">IF(TipodeFasar=1,'d)Salarios'!I506,'d)Salarios'!E506)</f>
        <v>0</v>
      </c>
      <c r="E539" s="415" t="n">
        <f aca="false">IF(D539&gt;0,Tp_entre_Tl_J8,0)</f>
        <v>0</v>
      </c>
      <c r="F539" s="416" t="n">
        <f aca="false">'f)Ps_factorJornada8hrs'!S519</f>
        <v>0</v>
      </c>
      <c r="G539" s="413" t="n">
        <f aca="false">ROUND(F539*Tp_entre_Tl_J8,Redondeo_Para_factores)</f>
        <v>0</v>
      </c>
      <c r="H539" s="415" t="n">
        <f aca="false">IF(D539&gt;0,ROUND(I$37,IF(TipodeFasar=1,Redondeo_Para_factores,6)),0)</f>
        <v>0</v>
      </c>
      <c r="I539" s="415"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S5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11" activeCellId="0" sqref="E11"/>
    </sheetView>
  </sheetViews>
  <sheetFormatPr defaultColWidth="11.28515625" defaultRowHeight="11.25" zeroHeight="false" outlineLevelRow="0" outlineLevelCol="0"/>
  <cols>
    <col collapsed="false" customWidth="true" hidden="true" outlineLevel="0" max="1" min="1" style="40" width="1.5"/>
    <col collapsed="false" customWidth="true" hidden="false" outlineLevel="0" max="2" min="2" style="40" width="19.33"/>
    <col collapsed="false" customWidth="true" hidden="false" outlineLevel="0" max="3" min="3" style="40" width="10.49"/>
    <col collapsed="false" customWidth="true" hidden="false" outlineLevel="0" max="4" min="4" style="40" width="9.16"/>
    <col collapsed="false" customWidth="true" hidden="false" outlineLevel="0" max="5" min="5" style="40" width="13.49"/>
    <col collapsed="false" customWidth="true" hidden="false" outlineLevel="0" max="6" min="6" style="40" width="10.49"/>
    <col collapsed="false" customWidth="true" hidden="false" outlineLevel="0" max="7" min="7" style="40" width="10.99"/>
    <col collapsed="false" customWidth="true" hidden="false" outlineLevel="0" max="8" min="8" style="40" width="10.16"/>
    <col collapsed="false" customWidth="true" hidden="false" outlineLevel="0" max="9" min="9" style="40" width="10.82"/>
    <col collapsed="false" customWidth="true" hidden="false" outlineLevel="0" max="10" min="10" style="40" width="11.82"/>
    <col collapsed="false" customWidth="true" hidden="false" outlineLevel="0" max="11" min="11" style="40" width="11.99"/>
    <col collapsed="false" customWidth="true" hidden="false" outlineLevel="0" max="12" min="12" style="40" width="9.65"/>
    <col collapsed="false" customWidth="true" hidden="false" outlineLevel="0" max="13" min="13" style="40" width="9.49"/>
    <col collapsed="false" customWidth="true" hidden="false" outlineLevel="0" max="14" min="14" style="40" width="11.49"/>
    <col collapsed="false" customWidth="true" hidden="false" outlineLevel="0" max="15" min="15" style="40" width="12.65"/>
    <col collapsed="false" customWidth="true" hidden="false" outlineLevel="0" max="17" min="16" style="40" width="10.33"/>
    <col collapsed="false" customWidth="true" hidden="false" outlineLevel="0" max="18" min="18" style="40" width="12.33"/>
    <col collapsed="false" customWidth="true" hidden="false" outlineLevel="0" max="19" min="19" style="40" width="14.82"/>
    <col collapsed="false" customWidth="true" hidden="false" outlineLevel="0" max="160" min="20" style="40" width="9.16"/>
  </cols>
  <sheetData>
    <row r="1" customFormat="false" ht="11.25" hidden="false" customHeight="true" outlineLevel="0" collapsed="false">
      <c r="B1" s="143"/>
      <c r="C1" s="228"/>
      <c r="D1" s="417"/>
      <c r="E1" s="418"/>
      <c r="F1" s="418"/>
      <c r="G1" s="418"/>
      <c r="H1" s="418"/>
      <c r="I1" s="418"/>
      <c r="J1" s="418"/>
      <c r="K1" s="418"/>
      <c r="L1" s="418"/>
      <c r="M1" s="418"/>
      <c r="N1" s="419" t="s">
        <v>173</v>
      </c>
      <c r="O1" s="420" t="n">
        <f aca="false">fechainicio</f>
        <v>39814</v>
      </c>
      <c r="P1" s="357"/>
      <c r="Q1" s="357"/>
      <c r="R1" s="343" t="s">
        <v>167</v>
      </c>
      <c r="S1" s="343"/>
    </row>
    <row r="2" customFormat="false" ht="11.25" hidden="false" customHeight="true" outlineLevel="0" collapsed="false">
      <c r="B2" s="117"/>
      <c r="C2" s="149"/>
      <c r="D2" s="421"/>
      <c r="E2" s="422"/>
      <c r="F2" s="422"/>
      <c r="G2" s="422"/>
      <c r="H2" s="422"/>
      <c r="I2" s="422"/>
      <c r="J2" s="422"/>
      <c r="K2" s="422"/>
      <c r="L2" s="422"/>
      <c r="M2" s="422"/>
      <c r="N2" s="423" t="s">
        <v>174</v>
      </c>
      <c r="O2" s="424" t="n">
        <f aca="false">fechaterminacion</f>
        <v>39814</v>
      </c>
      <c r="P2" s="170"/>
      <c r="Q2" s="170"/>
      <c r="R2" s="425"/>
      <c r="S2" s="121"/>
    </row>
    <row r="3" customFormat="false" ht="11.25" hidden="false" customHeight="true" outlineLevel="0" collapsed="false">
      <c r="B3" s="117"/>
      <c r="C3" s="149"/>
      <c r="D3" s="367"/>
      <c r="E3" s="187" t="s">
        <v>168</v>
      </c>
      <c r="F3" s="426" t="str">
        <f aca="false">numerodeconcurso</f>
        <v>370100-34-2010</v>
      </c>
      <c r="G3" s="390"/>
      <c r="H3" s="361" t="s">
        <v>169</v>
      </c>
      <c r="I3" s="427" t="str">
        <f aca="false">fechadeconcurso</f>
        <v>18/01/2010</v>
      </c>
      <c r="J3" s="170"/>
      <c r="K3" s="170"/>
      <c r="L3" s="170"/>
      <c r="M3" s="170"/>
      <c r="N3" s="423" t="s">
        <v>334</v>
      </c>
      <c r="O3" s="428" t="n">
        <f aca="false">plazocalculado</f>
        <v>0</v>
      </c>
      <c r="P3" s="170" t="s">
        <v>335</v>
      </c>
      <c r="Q3" s="149"/>
      <c r="R3" s="345"/>
      <c r="S3" s="345"/>
    </row>
    <row r="4" customFormat="false" ht="11.25" hidden="false" customHeight="true" outlineLevel="0" collapsed="false">
      <c r="B4" s="117"/>
      <c r="C4" s="149"/>
      <c r="D4" s="367"/>
      <c r="E4" s="151" t="s">
        <v>336</v>
      </c>
      <c r="F4" s="349" t="str">
        <f aca="false">nombredelaobra</f>
        <v>MURO DE CONTENCION CON CONCRETO HIDRAULICO F'c=200 KG/CM2</v>
      </c>
      <c r="G4" s="349"/>
      <c r="H4" s="349"/>
      <c r="I4" s="349"/>
      <c r="J4" s="349"/>
      <c r="K4" s="349"/>
      <c r="L4" s="349"/>
      <c r="M4" s="349"/>
      <c r="N4" s="349"/>
      <c r="O4" s="349"/>
      <c r="P4" s="170"/>
      <c r="Q4" s="170"/>
      <c r="R4" s="367"/>
      <c r="S4" s="116"/>
    </row>
    <row r="5" customFormat="false" ht="11.25" hidden="false" customHeight="true" outlineLevel="0" collapsed="false">
      <c r="B5" s="117"/>
      <c r="C5" s="149"/>
      <c r="D5" s="367"/>
      <c r="E5" s="187"/>
      <c r="F5" s="349"/>
      <c r="G5" s="349"/>
      <c r="H5" s="349"/>
      <c r="I5" s="349"/>
      <c r="J5" s="349"/>
      <c r="K5" s="349"/>
      <c r="L5" s="349"/>
      <c r="M5" s="349"/>
      <c r="N5" s="349"/>
      <c r="O5" s="349"/>
      <c r="P5" s="170"/>
      <c r="Q5" s="170"/>
      <c r="R5" s="367"/>
      <c r="S5" s="116"/>
    </row>
    <row r="6" customFormat="false" ht="11.25" hidden="false" customHeight="true" outlineLevel="0" collapsed="false">
      <c r="B6" s="117"/>
      <c r="C6" s="149"/>
      <c r="D6" s="367"/>
      <c r="E6" s="187" t="s">
        <v>337</v>
      </c>
      <c r="F6" s="429" t="str">
        <f aca="false">direcciondelaobra&amp;", "&amp;ciudaddelaobra&amp;", "&amp;estadodelaobra</f>
        <v>BARRIO LA QUEBRADA, SAN CRISTOBAL DE LAS CASAS, Chiapas</v>
      </c>
      <c r="G6" s="429"/>
      <c r="H6" s="429"/>
      <c r="I6" s="429"/>
      <c r="J6" s="429"/>
      <c r="K6" s="429"/>
      <c r="L6" s="429"/>
      <c r="M6" s="429"/>
      <c r="N6" s="429"/>
      <c r="O6" s="429"/>
      <c r="P6" s="170"/>
      <c r="Q6" s="170"/>
      <c r="R6" s="367"/>
      <c r="S6" s="116"/>
    </row>
    <row r="7" customFormat="false" ht="11.25" hidden="false" customHeight="true" outlineLevel="0" collapsed="false">
      <c r="B7" s="125"/>
      <c r="C7" s="128"/>
      <c r="D7" s="430"/>
      <c r="E7" s="193"/>
      <c r="F7" s="429"/>
      <c r="G7" s="429"/>
      <c r="H7" s="429"/>
      <c r="I7" s="429"/>
      <c r="J7" s="429"/>
      <c r="K7" s="429"/>
      <c r="L7" s="429"/>
      <c r="M7" s="429"/>
      <c r="N7" s="429"/>
      <c r="O7" s="429"/>
      <c r="P7" s="129"/>
      <c r="Q7" s="129"/>
      <c r="R7" s="431"/>
      <c r="S7" s="432"/>
    </row>
    <row r="8" customFormat="false" ht="11.25" hidden="false" customHeight="true" outlineLevel="0" collapsed="false">
      <c r="B8" s="433" t="str">
        <f aca="false">razonsocial</f>
        <v>CONSULTORIA Y CONSTRUCCIONES CASPER, S.A. DE C.V.</v>
      </c>
      <c r="G8" s="434"/>
      <c r="H8" s="346" t="str">
        <f aca="false">responsable</f>
        <v>CASTULO PEREYRA ESPINOSA</v>
      </c>
      <c r="R8" s="435"/>
      <c r="S8" s="116"/>
    </row>
    <row r="9" customFormat="false" ht="11.25" hidden="false" customHeight="true" outlineLevel="0" collapsed="false">
      <c r="B9" s="136" t="s">
        <v>172</v>
      </c>
      <c r="C9" s="137"/>
      <c r="D9" s="138"/>
      <c r="E9" s="139"/>
      <c r="F9" s="138"/>
      <c r="G9" s="139"/>
      <c r="H9" s="138" t="str">
        <f aca="false">cargo</f>
        <v>REPRESENTANTE</v>
      </c>
      <c r="I9" s="138"/>
      <c r="J9" s="138"/>
      <c r="K9" s="138"/>
      <c r="L9" s="138" t="n">
        <f aca="false">ROUND(MAX(MIN(S$11,E23)-K$11,0),IF(TipodeFasar=1,Redondeo_Para_factores,2))</f>
        <v>22</v>
      </c>
      <c r="M9" s="436" t="n">
        <f aca="false">MIN(S$11,E23)</f>
        <v>25</v>
      </c>
      <c r="N9" s="138"/>
      <c r="O9" s="138"/>
      <c r="P9" s="138"/>
      <c r="Q9" s="138"/>
      <c r="R9" s="354" t="s">
        <v>338</v>
      </c>
      <c r="S9" s="354"/>
    </row>
    <row r="10" customFormat="false" ht="11.25" hidden="false" customHeight="true" outlineLevel="0" collapsed="false">
      <c r="B10" s="149"/>
      <c r="E10" s="151"/>
      <c r="F10" s="437"/>
      <c r="G10" s="170"/>
      <c r="H10" s="170"/>
      <c r="I10" s="170"/>
      <c r="J10" s="170"/>
      <c r="K10" s="170"/>
      <c r="L10" s="170"/>
      <c r="M10" s="170"/>
      <c r="N10" s="170"/>
      <c r="O10" s="170"/>
      <c r="P10" s="170"/>
      <c r="Q10" s="170"/>
      <c r="R10" s="152"/>
      <c r="S10" s="152"/>
    </row>
    <row r="11" customFormat="false" ht="12.75" hidden="false" customHeight="false" outlineLevel="0" collapsed="false">
      <c r="B11" s="438"/>
      <c r="C11" s="439" t="str">
        <f aca="false">IF(TipodeFasar=1,"SALARIO MINIMO en UMA:","SALARIO MINIMO $:")</f>
        <v>SALARIO MINIMO $:</v>
      </c>
      <c r="D11" s="440" t="n">
        <f aca="false">SMDF_UMA</f>
        <v>172.87</v>
      </c>
      <c r="E11" s="441" t="str">
        <f aca="false">IF(TipodeFasar=1,"Unidad de Medida y Actualización (UMA)","Unidad de Medida y Actualización (UMA) $")</f>
        <v>Unidad de Medida y Actualización (UMA) $</v>
      </c>
      <c r="F11" s="442"/>
      <c r="G11" s="442"/>
      <c r="H11" s="443" t="n">
        <f aca="false">UMA</f>
        <v>1</v>
      </c>
      <c r="I11" s="439"/>
      <c r="J11" s="444" t="str">
        <f aca="false">IF(TipodeFasar=1,"3 veces UMA ","3 veces UMA $")</f>
        <v>3 veces UMA $</v>
      </c>
      <c r="K11" s="445" t="n">
        <f aca="false">UMA*3</f>
        <v>3</v>
      </c>
      <c r="L11" s="446"/>
      <c r="M11" s="447"/>
      <c r="N11" s="447" t="str">
        <f aca="false">IF(TipodeFasar=1,Limite_superior2&amp;" veces UMA ",Limite_superior2&amp;" veces UMA $")</f>
        <v>25 veces UMA $</v>
      </c>
      <c r="O11" s="448" t="n">
        <f aca="false">UMA*Limite_superior2</f>
        <v>25</v>
      </c>
      <c r="P11" s="449"/>
      <c r="Q11" s="439"/>
      <c r="R11" s="439" t="str">
        <f aca="false">IF(TipodeFasar=1,Limite_superior1&amp;" veces UMA",Limite_superior1&amp;" veces UMA $")</f>
        <v>25 veces UMA $</v>
      </c>
      <c r="S11" s="445" t="n">
        <f aca="false">UMA*Limite_superior1</f>
        <v>25</v>
      </c>
    </row>
    <row r="12" customFormat="false" ht="11.25" hidden="false" customHeight="true" outlineLevel="0" collapsed="false">
      <c r="B12" s="149"/>
      <c r="C12" s="151"/>
      <c r="D12" s="170"/>
      <c r="E12" s="390"/>
      <c r="F12" s="170"/>
      <c r="G12" s="361"/>
      <c r="H12" s="170"/>
      <c r="I12" s="170"/>
      <c r="J12" s="170"/>
      <c r="K12" s="170"/>
      <c r="L12" s="187"/>
      <c r="M12" s="170"/>
      <c r="N12" s="170"/>
      <c r="O12" s="170"/>
      <c r="P12" s="170"/>
      <c r="Q12" s="170"/>
      <c r="R12" s="152"/>
      <c r="S12" s="187"/>
    </row>
    <row r="13" customFormat="false" ht="11.25" hidden="false" customHeight="true" outlineLevel="0" collapsed="false">
      <c r="B13" s="46" t="s">
        <v>339</v>
      </c>
      <c r="C13" s="46" t="s">
        <v>266</v>
      </c>
      <c r="D13" s="46"/>
      <c r="E13" s="46"/>
      <c r="F13" s="46" t="s">
        <v>137</v>
      </c>
      <c r="G13" s="46" t="s">
        <v>138</v>
      </c>
      <c r="H13" s="46"/>
      <c r="I13" s="46"/>
      <c r="J13" s="46"/>
      <c r="K13" s="46"/>
      <c r="L13" s="46" t="s">
        <v>139</v>
      </c>
      <c r="M13" s="46" t="s">
        <v>140</v>
      </c>
      <c r="N13" s="46"/>
      <c r="O13" s="46" t="s">
        <v>141</v>
      </c>
      <c r="P13" s="46"/>
      <c r="Q13" s="46"/>
      <c r="R13" s="46" t="s">
        <v>340</v>
      </c>
      <c r="S13" s="46" t="s">
        <v>341</v>
      </c>
    </row>
    <row r="14" customFormat="false" ht="57.75" hidden="false" customHeight="true" outlineLevel="0" collapsed="false">
      <c r="B14" s="450" t="s">
        <v>342</v>
      </c>
      <c r="C14" s="451" t="str">
        <f aca="false">IF(TipodeFasar=1,"Salario Nominal veces UMA  Sn","Salario Nominal $  Sn")</f>
        <v>Salario Nominal $  Sn</v>
      </c>
      <c r="D14" s="452" t="s">
        <v>343</v>
      </c>
      <c r="E14" s="453" t="s">
        <v>344</v>
      </c>
      <c r="F14" s="454" t="s">
        <v>142</v>
      </c>
      <c r="G14" s="451" t="s">
        <v>143</v>
      </c>
      <c r="H14" s="455" t="s">
        <v>144</v>
      </c>
      <c r="I14" s="456" t="s">
        <v>345</v>
      </c>
      <c r="J14" s="456" t="s">
        <v>145</v>
      </c>
      <c r="K14" s="457" t="s">
        <v>146</v>
      </c>
      <c r="L14" s="458" t="s">
        <v>346</v>
      </c>
      <c r="M14" s="459" t="s">
        <v>148</v>
      </c>
      <c r="N14" s="460" t="s">
        <v>149</v>
      </c>
      <c r="O14" s="461" t="s">
        <v>150</v>
      </c>
      <c r="P14" s="461" t="s">
        <v>151</v>
      </c>
      <c r="Q14" s="461" t="str">
        <f aca="false">'b) CapturaDatos'!D35</f>
        <v>Impuesto Sobre Nómina</v>
      </c>
      <c r="R14" s="461" t="s">
        <v>347</v>
      </c>
      <c r="S14" s="461" t="s">
        <v>348</v>
      </c>
    </row>
    <row r="15" customFormat="false" ht="11.25" hidden="false" customHeight="false" outlineLevel="0" collapsed="false">
      <c r="B15" s="450" t="s">
        <v>327</v>
      </c>
      <c r="C15" s="462" t="s">
        <v>328</v>
      </c>
      <c r="D15" s="463" t="s">
        <v>329</v>
      </c>
      <c r="E15" s="464" t="s">
        <v>330</v>
      </c>
      <c r="F15" s="465" t="s">
        <v>331</v>
      </c>
      <c r="G15" s="451" t="s">
        <v>349</v>
      </c>
      <c r="H15" s="466" t="s">
        <v>350</v>
      </c>
      <c r="I15" s="456" t="s">
        <v>351</v>
      </c>
      <c r="J15" s="456" t="s">
        <v>352</v>
      </c>
      <c r="K15" s="457" t="s">
        <v>353</v>
      </c>
      <c r="L15" s="467" t="s">
        <v>354</v>
      </c>
      <c r="M15" s="462" t="s">
        <v>355</v>
      </c>
      <c r="N15" s="457" t="s">
        <v>356</v>
      </c>
      <c r="O15" s="63" t="s">
        <v>357</v>
      </c>
      <c r="P15" s="63" t="s">
        <v>358</v>
      </c>
      <c r="Q15" s="63" t="s">
        <v>359</v>
      </c>
      <c r="R15" s="63" t="s">
        <v>360</v>
      </c>
      <c r="S15" s="63" t="s">
        <v>361</v>
      </c>
    </row>
    <row r="16" customFormat="false" ht="11.25" hidden="false" customHeight="false" outlineLevel="0" collapsed="false">
      <c r="B16" s="450"/>
      <c r="C16" s="462"/>
      <c r="D16" s="463"/>
      <c r="E16" s="464" t="s">
        <v>362</v>
      </c>
      <c r="F16" s="465" t="s">
        <v>363</v>
      </c>
      <c r="G16" s="468" t="s">
        <v>364</v>
      </c>
      <c r="H16" s="455" t="s">
        <v>365</v>
      </c>
      <c r="I16" s="456" t="s">
        <v>366</v>
      </c>
      <c r="J16" s="456" t="s">
        <v>367</v>
      </c>
      <c r="K16" s="457" t="s">
        <v>368</v>
      </c>
      <c r="L16" s="467" t="s">
        <v>369</v>
      </c>
      <c r="M16" s="462" t="s">
        <v>370</v>
      </c>
      <c r="N16" s="457" t="s">
        <v>371</v>
      </c>
      <c r="O16" s="63" t="s">
        <v>372</v>
      </c>
      <c r="P16" s="63" t="s">
        <v>373</v>
      </c>
      <c r="Q16" s="63" t="s">
        <v>374</v>
      </c>
      <c r="R16" s="469" t="s">
        <v>375</v>
      </c>
      <c r="S16" s="63" t="s">
        <v>376</v>
      </c>
    </row>
    <row r="17" customFormat="false" ht="11.25" hidden="false" customHeight="false" outlineLevel="0" collapsed="false">
      <c r="B17" s="470"/>
      <c r="C17" s="104"/>
      <c r="D17" s="471"/>
      <c r="E17" s="472" t="s">
        <v>158</v>
      </c>
      <c r="F17" s="473" t="n">
        <f aca="false">RiesgoTrabajo</f>
        <v>0.0758875</v>
      </c>
      <c r="G17" s="474" t="n">
        <f aca="false">CuotaPatron</f>
        <v>0.204</v>
      </c>
      <c r="H17" s="475"/>
      <c r="I17" s="476" t="n">
        <f aca="false">ExcedentePatron</f>
        <v>0.011</v>
      </c>
      <c r="J17" s="476" t="n">
        <f aca="false">DineroPatron</f>
        <v>0.007</v>
      </c>
      <c r="K17" s="477" t="n">
        <f aca="false">EspeciePatron</f>
        <v>0.0105</v>
      </c>
      <c r="L17" s="478" t="n">
        <f aca="false">InvalidezPatron</f>
        <v>0.0175</v>
      </c>
      <c r="M17" s="479" t="n">
        <f aca="false">SarPatron</f>
        <v>0.02</v>
      </c>
      <c r="N17" s="477" t="n">
        <f aca="false">CesantiaPatron</f>
        <v>0.0315</v>
      </c>
      <c r="O17" s="480" t="n">
        <f aca="false">GuarderiaPatron</f>
        <v>0.01</v>
      </c>
      <c r="P17" s="480" t="n">
        <f aca="false">InfonavitPatron</f>
        <v>0.05</v>
      </c>
      <c r="Q17" s="481" t="n">
        <f aca="false">NominaPatron</f>
        <v>0</v>
      </c>
      <c r="R17" s="481"/>
      <c r="S17" s="481"/>
    </row>
    <row r="18" customFormat="false" ht="11.25" hidden="false" customHeight="false" outlineLevel="0" collapsed="false">
      <c r="B18" s="470"/>
      <c r="C18" s="104"/>
      <c r="D18" s="471"/>
      <c r="E18" s="472" t="s">
        <v>159</v>
      </c>
      <c r="F18" s="473" t="n">
        <f aca="false">'a)TablaFactores'!C7</f>
        <v>0</v>
      </c>
      <c r="G18" s="474" t="n">
        <f aca="false">CuotaTrabajador</f>
        <v>0</v>
      </c>
      <c r="H18" s="475"/>
      <c r="I18" s="476" t="n">
        <f aca="false">ExcedenteTrabajador</f>
        <v>0.004</v>
      </c>
      <c r="J18" s="476" t="n">
        <f aca="false">DineroTrabajador</f>
        <v>0.0025</v>
      </c>
      <c r="K18" s="477" t="n">
        <f aca="false">EspecieTrabajador</f>
        <v>0.00375</v>
      </c>
      <c r="L18" s="478" t="n">
        <f aca="false">InvalidezTrabajador</f>
        <v>0.00625</v>
      </c>
      <c r="M18" s="482" t="n">
        <f aca="false">'a)TablaFactores'!I8</f>
        <v>0</v>
      </c>
      <c r="N18" s="477" t="n">
        <f aca="false">CesantiaTrabajador</f>
        <v>0.01125</v>
      </c>
      <c r="O18" s="480" t="n">
        <f aca="false">GuarderiasTrabajador</f>
        <v>0</v>
      </c>
      <c r="P18" s="480" t="n">
        <f aca="false">'a)TablaFactores'!L7</f>
        <v>0</v>
      </c>
      <c r="Q18" s="481" t="n">
        <f aca="false">'a)TablaFactores'!M7</f>
        <v>0</v>
      </c>
      <c r="R18" s="481"/>
      <c r="S18" s="481"/>
    </row>
    <row r="19" customFormat="false" ht="12" hidden="false" customHeight="true" outlineLevel="0" collapsed="false">
      <c r="B19" s="483"/>
      <c r="C19" s="484"/>
      <c r="D19" s="485"/>
      <c r="E19" s="486" t="s">
        <v>377</v>
      </c>
      <c r="F19" s="487" t="n">
        <f aca="false">Riesgo_Total</f>
        <v>0.0758875</v>
      </c>
      <c r="G19" s="488" t="n">
        <f aca="false">CuotaFija_Total</f>
        <v>0.204</v>
      </c>
      <c r="H19" s="489"/>
      <c r="I19" s="490" t="n">
        <f aca="false">E3SMDF_Total</f>
        <v>0.015</v>
      </c>
      <c r="J19" s="490" t="n">
        <f aca="false">PrestacionesEnDinero_Total</f>
        <v>0.0095</v>
      </c>
      <c r="K19" s="491" t="n">
        <f aca="false">GastosMedicos_Total</f>
        <v>0.01425</v>
      </c>
      <c r="L19" s="492" t="n">
        <f aca="false">InvalidesyVida_Total</f>
        <v>0.02375</v>
      </c>
      <c r="M19" s="493" t="n">
        <f aca="false">Sar_Total</f>
        <v>0.02</v>
      </c>
      <c r="N19" s="491" t="n">
        <f aca="false">CesantiaEdadAvanzada_Total</f>
        <v>0.04275</v>
      </c>
      <c r="O19" s="494" t="n">
        <f aca="false">Guarderia_Total</f>
        <v>0.01</v>
      </c>
      <c r="P19" s="494" t="n">
        <f aca="false">Infonavit_Total</f>
        <v>0.05</v>
      </c>
      <c r="Q19" s="494" t="n">
        <f aca="false">ISN_Total</f>
        <v>0</v>
      </c>
      <c r="R19" s="495" t="s">
        <v>378</v>
      </c>
      <c r="S19" s="494" t="s">
        <v>379</v>
      </c>
    </row>
    <row r="20" customFormat="false" ht="11.25" hidden="false" customHeight="true" outlineLevel="0" collapsed="false">
      <c r="B20" s="496" t="str">
        <f aca="false">'d)Salarios'!C7</f>
        <v>MO011</v>
      </c>
      <c r="C20" s="497" t="n">
        <f aca="false">IF(TipodeFasar=1,'d)Salarios'!I7,'d)Salarios'!E7)</f>
        <v>150</v>
      </c>
      <c r="D20" s="498" t="n">
        <f aca="false">IF(+C20&lt;&gt;0,FSBC_J8,0)</f>
        <v>1.045205</v>
      </c>
      <c r="E20" s="499" t="n">
        <f aca="false">ROUND(C20*D20,IF(TipodeFasar=1,Redondeo_Para_factores,2))</f>
        <v>156.78</v>
      </c>
      <c r="F20" s="500" t="n">
        <f aca="false">ROUND($F$19*MIN(E20,S$11),IF(TipodeFasar=1,Redondeo_Para_factores,2))</f>
        <v>1.9</v>
      </c>
      <c r="G20" s="497" t="n">
        <f aca="false">IF(E20&gt;0,ROUND(G$19*UMA,IF(TipodeFasar=1,Redondeo_Para_factores,2)),0)</f>
        <v>0.2</v>
      </c>
      <c r="H20" s="500" t="n">
        <f aca="false">ROUND(MAX(MIN(S$11,E20)-K$11,0),IF(TipodeFasar=1,Redondeo_Para_factores,2))</f>
        <v>22</v>
      </c>
      <c r="I20" s="500" t="n">
        <f aca="false">ROUND($I$19*H20,IF(TipodeFasar=1,Redondeo_Para_factores,2))</f>
        <v>0.33</v>
      </c>
      <c r="J20" s="500" t="str">
        <f aca="false">IF(E20=0,"",IF(E20&lt;SMDF_UMA,"ERROR",IF(E20=SMDF_UMA,ROUND(DineroPatron*E20,IF(TipodeFasar=1,Redondeo_Para_factores,2)),ROUND($J$19*MIN(E20,S$11),IF(TipodeFasar=1,Redondeo_Para_factores,2)))))</f>
        <v>ERROR</v>
      </c>
      <c r="K20" s="499" t="str">
        <f aca="false">IF(E20=0,"",IF(E20&lt;SMDF_UMA,"Error en SBC",IF(E20=SMDF_UMA,ROUND(EspeciePatron*E20,IF(TipodeFasar=1,Redondeo_Para_factores,2)),ROUND($K$19*MIN(E20,S$11),IF(TipodeFasar=1,Redondeo_Para_factores,2)))))</f>
        <v>Error en SBC</v>
      </c>
      <c r="L20" s="501" t="str">
        <f aca="false">IF(E20=0,"",IF(E20&lt;SMDF_UMA,"Error en SBC",IF(E20=SMDF_UMA,ROUND(InvalidezPatron*E20,IF(TipodeFasar=1,Redondeo_Para_factores,2)),ROUND(MIN(E20,O$11)*L$19,IF(TipodeFasar=1,Redondeo_Para_factores,2)))))</f>
        <v>Error en SBC</v>
      </c>
      <c r="M20" s="497" t="n">
        <f aca="false">ROUND($M$19*MIN(E20,S$11),IF(TipodeFasar=1,Redondeo_Para_factores,2))</f>
        <v>0.5</v>
      </c>
      <c r="N20" s="499" t="str">
        <f aca="false">IF(E20=0,"",IF(E20&lt;SMDF_UMA,"Error en SBC",IF(E20=SMDF_UMA,ROUND(CesantiaPatron*E20,IF(TipodeFasar=1,Redondeo_Para_factores,2)),ROUND(MIN(E20,O$11)*N$19,IF(TipodeFasar=1,Redondeo_Para_factores,2)))))</f>
        <v>Error en SBC</v>
      </c>
      <c r="O20" s="502" t="n">
        <f aca="false">ROUND($O$19*MIN(E20,S$11),IF(TipodeFasar=1,Redondeo_Para_factores,2))</f>
        <v>0.25</v>
      </c>
      <c r="P20" s="502" t="n">
        <f aca="false">ROUND($P$19*MIN(E20,O$11),IF(TipodeFasar=1,Redondeo_Para_factores,2))</f>
        <v>1.25</v>
      </c>
      <c r="Q20" s="502" t="n">
        <f aca="false">ROUND($Q$19*MIN(E20,O$11),IF(TipodeFasar=1,Redondeo_Para_factores,2))</f>
        <v>0</v>
      </c>
      <c r="R20" s="503" t="n">
        <f aca="false">ROUND(SUM(F20+G20)+SUM(I20:Q20),IF(TipodeFasar=1,Redondeo_Para_factores,2))</f>
        <v>4.43</v>
      </c>
      <c r="S20" s="504" t="n">
        <f aca="false">IF(C20&gt;0,ROUND(R20/E20,Redondeo_Para_factores),0)</f>
        <v>0.028256</v>
      </c>
    </row>
    <row r="21" customFormat="false" ht="11.25" hidden="false" customHeight="true" outlineLevel="0" collapsed="false">
      <c r="B21" s="496" t="str">
        <f aca="false">'d)Salarios'!C8</f>
        <v>MO021</v>
      </c>
      <c r="C21" s="497" t="n">
        <f aca="false">IF(TipodeFasar=1,'d)Salarios'!I8,'d)Salarios'!E8)</f>
        <v>76.5782789</v>
      </c>
      <c r="D21" s="498" t="n">
        <f aca="false">IF(+C21&lt;&gt;0,FSBC_J8,0)</f>
        <v>1.045205</v>
      </c>
      <c r="E21" s="499" t="n">
        <f aca="false">ROUND(C21*D21,IF(TipodeFasar=1,Redondeo_Para_factores,2))</f>
        <v>80.04</v>
      </c>
      <c r="F21" s="500" t="n">
        <f aca="false">ROUND($F$19*MIN(E21,S$11),IF(TipodeFasar=1,Redondeo_Para_factores,2))</f>
        <v>1.9</v>
      </c>
      <c r="G21" s="497" t="n">
        <f aca="false">IF(E21&gt;0,ROUND(G$19*UMA,IF(TipodeFasar=1,Redondeo_Para_factores,2)),0)</f>
        <v>0.2</v>
      </c>
      <c r="H21" s="500" t="n">
        <f aca="false">ROUND(MAX(MIN(S$11,E21)-K$11,0),IF(TipodeFasar=1,Redondeo_Para_factores,2))</f>
        <v>22</v>
      </c>
      <c r="I21" s="500" t="n">
        <f aca="false">ROUND($I$19*H21,IF(TipodeFasar=1,Redondeo_Para_factores,2))</f>
        <v>0.33</v>
      </c>
      <c r="J21" s="500" t="str">
        <f aca="false">IF(E21=0,"",IF(E21&lt;SMDF_UMA,"ERROR",IF(E21=SMDF_UMA,ROUND(DineroPatron*E21,IF(TipodeFasar=1,Redondeo_Para_factores,2)),ROUND($J$19*MIN(E21,S$11),IF(TipodeFasar=1,Redondeo_Para_factores,2)))))</f>
        <v>ERROR</v>
      </c>
      <c r="K21" s="499" t="str">
        <f aca="false">IF(E21=0,"",IF(E21&lt;SMDF_UMA,"Error en SBC",IF(E21=SMDF_UMA,ROUND(EspeciePatron*E21,IF(TipodeFasar=1,Redondeo_Para_factores,2)),ROUND($K$19*MIN(E21,S$11),IF(TipodeFasar=1,Redondeo_Para_factores,2)))))</f>
        <v>Error en SBC</v>
      </c>
      <c r="L21" s="501" t="str">
        <f aca="false">IF(E21=0,"",IF(E21&lt;SMDF_UMA,"Error en SBC",IF(E21=SMDF_UMA,ROUND(InvalidezPatron*E21,IF(TipodeFasar=1,Redondeo_Para_factores,2)),ROUND(MIN(E21,O$11)*L$19,IF(TipodeFasar=1,Redondeo_Para_factores,2)))))</f>
        <v>Error en SBC</v>
      </c>
      <c r="M21" s="497" t="n">
        <f aca="false">ROUND($M$19*MIN(E21,S$11),IF(TipodeFasar=1,Redondeo_Para_factores,2))</f>
        <v>0.5</v>
      </c>
      <c r="N21" s="499" t="str">
        <f aca="false">IF(E21=0,"",IF(E21&lt;SMDF_UMA,"Error en SBC",IF(E21=SMDF_UMA,ROUND(CesantiaPatron*E21,IF(TipodeFasar=1,Redondeo_Para_factores,2)),ROUND(MIN(E21,O$11)*N$19,IF(TipodeFasar=1,Redondeo_Para_factores,2)))))</f>
        <v>Error en SBC</v>
      </c>
      <c r="O21" s="502" t="n">
        <f aca="false">ROUND($O$19*MIN(E21,S$11),IF(TipodeFasar=1,Redondeo_Para_factores,2))</f>
        <v>0.25</v>
      </c>
      <c r="P21" s="502" t="n">
        <f aca="false">ROUND($P$19*MIN(E21,O$11),IF(TipodeFasar=1,Redondeo_Para_factores,2))</f>
        <v>1.25</v>
      </c>
      <c r="Q21" s="502" t="n">
        <f aca="false">ROUND($Q$19*MIN(E21,O$11),IF(TipodeFasar=1,Redondeo_Para_factores,2))</f>
        <v>0</v>
      </c>
      <c r="R21" s="503" t="n">
        <f aca="false">ROUND(SUM(F21+G21)+SUM(I21:Q21),IF(TipodeFasar=1,Redondeo_Para_factores,2))</f>
        <v>4.43</v>
      </c>
      <c r="S21" s="504" t="n">
        <f aca="false">IF(C21&gt;0,ROUND(R21/E21,Redondeo_Para_factores),0)</f>
        <v>0.055347</v>
      </c>
    </row>
    <row r="22" customFormat="false" ht="11.25" hidden="false" customHeight="true" outlineLevel="0" collapsed="false">
      <c r="B22" s="496" t="str">
        <f aca="false">'d)Salarios'!C9</f>
        <v>MO041</v>
      </c>
      <c r="C22" s="497" t="n">
        <f aca="false">IF(TipodeFasar=1,'d)Salarios'!I9,'d)Salarios'!E9)</f>
        <v>350</v>
      </c>
      <c r="D22" s="498" t="n">
        <f aca="false">IF(+C22&lt;&gt;0,FSBC_J8,0)</f>
        <v>1.045205</v>
      </c>
      <c r="E22" s="499" t="n">
        <f aca="false">ROUND(C22*D22,IF(TipodeFasar=1,Redondeo_Para_factores,2))</f>
        <v>365.82</v>
      </c>
      <c r="F22" s="500" t="n">
        <f aca="false">ROUND($F$19*MIN(E22,S$11),IF(TipodeFasar=1,Redondeo_Para_factores,2))</f>
        <v>1.9</v>
      </c>
      <c r="G22" s="497" t="n">
        <f aca="false">IF(E22&gt;0,ROUND(G$19*UMA,IF(TipodeFasar=1,Redondeo_Para_factores,2)),0)</f>
        <v>0.2</v>
      </c>
      <c r="H22" s="500" t="n">
        <f aca="false">ROUND(MAX(MIN(S$11,E22)-K$11,0),IF(TipodeFasar=1,Redondeo_Para_factores,2))</f>
        <v>22</v>
      </c>
      <c r="I22" s="500" t="n">
        <f aca="false">ROUND($I$19*H22,IF(TipodeFasar=1,Redondeo_Para_factores,2))</f>
        <v>0.33</v>
      </c>
      <c r="J22" s="500" t="n">
        <f aca="false">IF(E22=0,"",IF(E22&lt;SMDF_UMA,"ERROR",IF(E22=SMDF_UMA,ROUND(DineroPatron*E22,IF(TipodeFasar=1,Redondeo_Para_factores,2)),ROUND($J$19*MIN(E22,S$11),IF(TipodeFasar=1,Redondeo_Para_factores,2)))))</f>
        <v>0.24</v>
      </c>
      <c r="K22" s="499" t="n">
        <f aca="false">IF(E22=0,"",IF(E22&lt;SMDF_UMA,"Error en SBC",IF(E22=SMDF_UMA,ROUND(EspeciePatron*E22,IF(TipodeFasar=1,Redondeo_Para_factores,2)),ROUND($K$19*MIN(E22,S$11),IF(TipodeFasar=1,Redondeo_Para_factores,2)))))</f>
        <v>0.36</v>
      </c>
      <c r="L22" s="501" t="n">
        <f aca="false">IF(E22=0,"",IF(E22&lt;SMDF_UMA,"Error en SBC",IF(E22=SMDF_UMA,ROUND(InvalidezPatron*E22,IF(TipodeFasar=1,Redondeo_Para_factores,2)),ROUND(MIN(E22,O$11)*L$19,IF(TipodeFasar=1,Redondeo_Para_factores,2)))))</f>
        <v>0.59</v>
      </c>
      <c r="M22" s="497" t="n">
        <f aca="false">ROUND($M$19*MIN(E22,S$11),IF(TipodeFasar=1,Redondeo_Para_factores,2))</f>
        <v>0.5</v>
      </c>
      <c r="N22" s="499" t="n">
        <f aca="false">IF(E22=0,"",IF(E22&lt;SMDF_UMA,"Error en SBC",IF(E22=SMDF_UMA,ROUND(CesantiaPatron*E22,IF(TipodeFasar=1,Redondeo_Para_factores,2)),ROUND(MIN(E22,O$11)*N$19,IF(TipodeFasar=1,Redondeo_Para_factores,2)))))</f>
        <v>1.07</v>
      </c>
      <c r="O22" s="502" t="n">
        <f aca="false">ROUND($O$19*MIN(E22,S$11),IF(TipodeFasar=1,Redondeo_Para_factores,2))</f>
        <v>0.25</v>
      </c>
      <c r="P22" s="502" t="n">
        <f aca="false">ROUND($P$19*MIN(E22,O$11),IF(TipodeFasar=1,Redondeo_Para_factores,2))</f>
        <v>1.25</v>
      </c>
      <c r="Q22" s="502" t="n">
        <f aca="false">ROUND($Q$19*MIN(E22,O$11),IF(TipodeFasar=1,Redondeo_Para_factores,2))</f>
        <v>0</v>
      </c>
      <c r="R22" s="503" t="n">
        <f aca="false">ROUND(SUM(F22+G22)+SUM(I22:Q22),IF(TipodeFasar=1,Redondeo_Para_factores,2))</f>
        <v>6.69</v>
      </c>
      <c r="S22" s="504" t="n">
        <f aca="false">IF(C22&gt;0,ROUND(R22/E22,Redondeo_Para_factores),0)</f>
        <v>0.018288</v>
      </c>
    </row>
    <row r="23" customFormat="false" ht="11.25" hidden="false" customHeight="true" outlineLevel="0" collapsed="false">
      <c r="B23" s="496" t="str">
        <f aca="false">'d)Salarios'!C10</f>
        <v>MO051</v>
      </c>
      <c r="C23" s="497" t="n">
        <f aca="false">IF(TipodeFasar=1,'d)Salarios'!I10,'d)Salarios'!E10)</f>
        <v>2500</v>
      </c>
      <c r="D23" s="498" t="n">
        <f aca="false">IF(+C23&lt;&gt;0,FSBC_J8,0)</f>
        <v>1.045205</v>
      </c>
      <c r="E23" s="499" t="n">
        <f aca="false">ROUND(C23*D23,IF(TipodeFasar=1,Redondeo_Para_factores,2))</f>
        <v>2613.01</v>
      </c>
      <c r="F23" s="500" t="n">
        <f aca="false">ROUND($F$19*MIN(E23,S$11),IF(TipodeFasar=1,Redondeo_Para_factores,2))</f>
        <v>1.9</v>
      </c>
      <c r="G23" s="497" t="n">
        <f aca="false">IF(E23&gt;0,ROUND(G$19*UMA,IF(TipodeFasar=1,Redondeo_Para_factores,2)),0)</f>
        <v>0.2</v>
      </c>
      <c r="H23" s="500" t="n">
        <f aca="false">ROUND(MAX(MIN(S$11,E23)-K$11,0),IF(TipodeFasar=1,Redondeo_Para_factores,2))</f>
        <v>22</v>
      </c>
      <c r="I23" s="500" t="n">
        <f aca="false">ROUND($I$19*H23,IF(TipodeFasar=1,Redondeo_Para_factores,2))</f>
        <v>0.33</v>
      </c>
      <c r="J23" s="500" t="n">
        <f aca="false">IF(E23=0,"",IF(E23&lt;SMDF_UMA,"ERROR",IF(E23=SMDF_UMA,ROUND(DineroPatron*E23,IF(TipodeFasar=1,Redondeo_Para_factores,2)),ROUND($J$19*MIN(E23,S$11),IF(TipodeFasar=1,Redondeo_Para_factores,2)))))</f>
        <v>0.24</v>
      </c>
      <c r="K23" s="499" t="n">
        <f aca="false">IF(E23=0,"",IF(E23&lt;SMDF_UMA,"Error en SBC",IF(E23=SMDF_UMA,ROUND(EspeciePatron*E23,IF(TipodeFasar=1,Redondeo_Para_factores,2)),ROUND($K$19*MIN(E23,S$11),IF(TipodeFasar=1,Redondeo_Para_factores,2)))))</f>
        <v>0.36</v>
      </c>
      <c r="L23" s="501" t="n">
        <f aca="false">IF(E23=0,"",IF(E23&lt;SMDF_UMA,"Error en SBC",IF(E23=SMDF_UMA,ROUND(InvalidezPatron*E23,IF(TipodeFasar=1,Redondeo_Para_factores,2)),ROUND(MIN(E23,O$11)*L$19,IF(TipodeFasar=1,Redondeo_Para_factores,2)))))</f>
        <v>0.59</v>
      </c>
      <c r="M23" s="497" t="n">
        <f aca="false">ROUND($M$19*MIN(E23,S$11),IF(TipodeFasar=1,Redondeo_Para_factores,2))</f>
        <v>0.5</v>
      </c>
      <c r="N23" s="499" t="n">
        <f aca="false">IF(E23=0,"",IF(E23&lt;SMDF_UMA,"Error en SBC",IF(E23=SMDF_UMA,ROUND(CesantiaPatron*E23,IF(TipodeFasar=1,Redondeo_Para_factores,2)),ROUND(MIN(E23,O$11)*N$19,IF(TipodeFasar=1,Redondeo_Para_factores,2)))))</f>
        <v>1.07</v>
      </c>
      <c r="O23" s="502" t="n">
        <f aca="false">ROUND($O$19*MIN(E23,S$11),IF(TipodeFasar=1,Redondeo_Para_factores,2))</f>
        <v>0.25</v>
      </c>
      <c r="P23" s="502" t="n">
        <f aca="false">ROUND($P$19*MIN(E23,O$11),IF(TipodeFasar=1,Redondeo_Para_factores,2))</f>
        <v>1.25</v>
      </c>
      <c r="Q23" s="502" t="n">
        <f aca="false">ROUND($Q$19*MIN(E23,O$11),IF(TipodeFasar=1,Redondeo_Para_factores,2))</f>
        <v>0</v>
      </c>
      <c r="R23" s="503" t="n">
        <f aca="false">ROUND(SUM(F23+G23)+SUM(I23:Q23),IF(TipodeFasar=1,Redondeo_Para_factores,2))</f>
        <v>6.69</v>
      </c>
      <c r="S23" s="504" t="n">
        <f aca="false">IF(C23&gt;0,ROUND(R23/E23,Redondeo_Para_factores),0)</f>
        <v>0.00256</v>
      </c>
    </row>
    <row r="24" customFormat="false" ht="11.25" hidden="false" customHeight="true" outlineLevel="0" collapsed="false">
      <c r="B24" s="496" t="n">
        <f aca="false">'d)Salarios'!C11</f>
        <v>0</v>
      </c>
      <c r="C24" s="497" t="n">
        <f aca="false">IF(TipodeFasar=1,'d)Salarios'!I11,'d)Salarios'!E11)</f>
        <v>0</v>
      </c>
      <c r="D24" s="498" t="n">
        <f aca="false">IF(+C24&lt;&gt;0,FSBC_J8,0)</f>
        <v>0</v>
      </c>
      <c r="E24" s="499" t="n">
        <f aca="false">ROUND(C24*D24,IF(TipodeFasar=1,Redondeo_Para_factores,2))</f>
        <v>0</v>
      </c>
      <c r="F24" s="500" t="n">
        <f aca="false">ROUND($F$19*MIN(E24,S$11),IF(TipodeFasar=1,Redondeo_Para_factores,2))</f>
        <v>0</v>
      </c>
      <c r="G24" s="497" t="n">
        <f aca="false">IF(E24&gt;0,ROUND(G$19*UMA,IF(TipodeFasar=1,Redondeo_Para_factores,2)),0)</f>
        <v>0</v>
      </c>
      <c r="H24" s="500" t="n">
        <f aca="false">ROUND(MAX(MIN(S$11,E24)-K$11,0),IF(TipodeFasar=1,Redondeo_Para_factores,2))</f>
        <v>0</v>
      </c>
      <c r="I24" s="500" t="n">
        <f aca="false">ROUND($I$19*H24,IF(TipodeFasar=1,Redondeo_Para_factores,2))</f>
        <v>0</v>
      </c>
      <c r="J24" s="500" t="str">
        <f aca="false">IF(E24=0,"",IF(E24&lt;SMDF_UMA,"ERROR",IF(E24=SMDF_UMA,ROUND(DineroPatron*E24,IF(TipodeFasar=1,Redondeo_Para_factores,2)),ROUND($J$19*MIN(E24,S$11),IF(TipodeFasar=1,Redondeo_Para_factores,2)))))</f>
        <v/>
      </c>
      <c r="K24" s="499" t="str">
        <f aca="false">IF(E24=0,"",IF(E24&lt;SMDF_UMA,"Error en SBC",IF(E24=SMDF_UMA,ROUND(EspeciePatron*E24,IF(TipodeFasar=1,Redondeo_Para_factores,2)),ROUND($K$19*MIN(E24,S$11),IF(TipodeFasar=1,Redondeo_Para_factores,2)))))</f>
        <v/>
      </c>
      <c r="L24" s="501" t="str">
        <f aca="false">IF(E24=0,"",IF(E24&lt;SMDF_UMA,"Error en SBC",IF(E24=SMDF_UMA,ROUND(InvalidezPatron*E24,IF(TipodeFasar=1,Redondeo_Para_factores,2)),ROUND(MIN(E24,O$11)*L$19,IF(TipodeFasar=1,Redondeo_Para_factores,2)))))</f>
        <v/>
      </c>
      <c r="M24" s="497" t="n">
        <f aca="false">ROUND($M$19*MIN(E24,S$11),IF(TipodeFasar=1,Redondeo_Para_factores,2))</f>
        <v>0</v>
      </c>
      <c r="N24" s="499" t="str">
        <f aca="false">IF(E24=0,"",IF(E24&lt;SMDF_UMA,"Error en SBC",IF(E24=SMDF_UMA,ROUND(CesantiaPatron*E24,IF(TipodeFasar=1,Redondeo_Para_factores,2)),ROUND(MIN(E24,O$11)*N$19,IF(TipodeFasar=1,Redondeo_Para_factores,2)))))</f>
        <v/>
      </c>
      <c r="O24" s="502" t="n">
        <f aca="false">ROUND($O$19*MIN(E24,S$11),IF(TipodeFasar=1,Redondeo_Para_factores,2))</f>
        <v>0</v>
      </c>
      <c r="P24" s="502" t="n">
        <f aca="false">ROUND($P$19*MIN(E24,O$11),IF(TipodeFasar=1,Redondeo_Para_factores,2))</f>
        <v>0</v>
      </c>
      <c r="Q24" s="502" t="n">
        <f aca="false">ROUND($Q$19*MIN(E24,O$11),IF(TipodeFasar=1,Redondeo_Para_factores,2))</f>
        <v>0</v>
      </c>
      <c r="R24" s="503" t="n">
        <f aca="false">ROUND(SUM(F24+G24)+SUM(I24:Q24),IF(TipodeFasar=1,Redondeo_Para_factores,2))</f>
        <v>0</v>
      </c>
      <c r="S24" s="504" t="n">
        <f aca="false">IF(C24&gt;0,ROUND(R24/E24,Redondeo_Para_factores),0)</f>
        <v>0</v>
      </c>
    </row>
    <row r="25" s="44" customFormat="true" ht="11.25" hidden="false" customHeight="true" outlineLevel="0" collapsed="false">
      <c r="B25" s="496" t="n">
        <f aca="false">'d)Salarios'!C12</f>
        <v>0</v>
      </c>
      <c r="C25" s="497" t="n">
        <f aca="false">IF(TipodeFasar=1,'d)Salarios'!I12,'d)Salarios'!E12)</f>
        <v>0</v>
      </c>
      <c r="D25" s="498" t="n">
        <f aca="false">IF(+C25&lt;&gt;0,FSBC_J8,0)</f>
        <v>0</v>
      </c>
      <c r="E25" s="499" t="n">
        <f aca="false">ROUND(C25*D25,IF(TipodeFasar=1,Redondeo_Para_factores,2))</f>
        <v>0</v>
      </c>
      <c r="F25" s="500" t="n">
        <f aca="false">ROUND($F$19*MIN(E25,S$11),IF(TipodeFasar=1,Redondeo_Para_factores,2))</f>
        <v>0</v>
      </c>
      <c r="G25" s="497" t="n">
        <f aca="false">IF(E25&gt;0,ROUND(G$19*UMA,IF(TipodeFasar=1,Redondeo_Para_factores,2)),0)</f>
        <v>0</v>
      </c>
      <c r="H25" s="500" t="n">
        <f aca="false">ROUND(MAX(MIN(S$11,E25)-K$11,0),IF(TipodeFasar=1,Redondeo_Para_factores,2))</f>
        <v>0</v>
      </c>
      <c r="I25" s="500" t="n">
        <f aca="false">ROUND($I$19*H25,IF(TipodeFasar=1,Redondeo_Para_factores,2))</f>
        <v>0</v>
      </c>
      <c r="J25" s="500" t="str">
        <f aca="false">IF(E25=0,"",IF(E25&lt;SMDF_UMA,"ERROR",IF(E25=SMDF_UMA,ROUND(DineroPatron*E25,IF(TipodeFasar=1,Redondeo_Para_factores,2)),ROUND($J$19*MIN(E25,S$11),IF(TipodeFasar=1,Redondeo_Para_factores,2)))))</f>
        <v/>
      </c>
      <c r="K25" s="499" t="str">
        <f aca="false">IF(E25=0,"",IF(E25&lt;SMDF_UMA,"Error en SBC",IF(E25=SMDF_UMA,ROUND(EspeciePatron*E25,IF(TipodeFasar=1,Redondeo_Para_factores,2)),ROUND($K$19*MIN(E25,S$11),IF(TipodeFasar=1,Redondeo_Para_factores,2)))))</f>
        <v/>
      </c>
      <c r="L25" s="501" t="str">
        <f aca="false">IF(E25=0,"",IF(E25&lt;SMDF_UMA,"Error en SBC",IF(E25=SMDF_UMA,ROUND(InvalidezPatron*E25,IF(TipodeFasar=1,Redondeo_Para_factores,2)),ROUND(MIN(E25,O$11)*L$19,IF(TipodeFasar=1,Redondeo_Para_factores,2)))))</f>
        <v/>
      </c>
      <c r="M25" s="497" t="n">
        <f aca="false">ROUND($M$19*MIN(E25,S$11),IF(TipodeFasar=1,Redondeo_Para_factores,2))</f>
        <v>0</v>
      </c>
      <c r="N25" s="499" t="str">
        <f aca="false">IF(E25=0,"",IF(E25&lt;SMDF_UMA,"Error en SBC",IF(E25=SMDF_UMA,ROUND(CesantiaPatron*E25,IF(TipodeFasar=1,Redondeo_Para_factores,2)),ROUND(MIN(E25,O$11)*N$19,IF(TipodeFasar=1,Redondeo_Para_factores,2)))))</f>
        <v/>
      </c>
      <c r="O25" s="502" t="n">
        <f aca="false">ROUND($O$19*MIN(E25,S$11),IF(TipodeFasar=1,Redondeo_Para_factores,2))</f>
        <v>0</v>
      </c>
      <c r="P25" s="502" t="n">
        <f aca="false">ROUND($P$19*MIN(E25,O$11),IF(TipodeFasar=1,Redondeo_Para_factores,2))</f>
        <v>0</v>
      </c>
      <c r="Q25" s="502" t="n">
        <f aca="false">ROUND($Q$19*MIN(E25,O$11),IF(TipodeFasar=1,Redondeo_Para_factores,2))</f>
        <v>0</v>
      </c>
      <c r="R25" s="503" t="n">
        <f aca="false">ROUND(SUM(F25+G25)+SUM(I25:Q25),IF(TipodeFasar=1,Redondeo_Para_factores,2))</f>
        <v>0</v>
      </c>
      <c r="S25" s="504" t="n">
        <f aca="false">IF(C25&gt;0,ROUND(R25/E25,Redondeo_Para_factores),0)</f>
        <v>0</v>
      </c>
    </row>
    <row r="26" customFormat="false" ht="11.25" hidden="false" customHeight="true" outlineLevel="0" collapsed="false">
      <c r="B26" s="496" t="n">
        <f aca="false">'d)Salarios'!C13</f>
        <v>0</v>
      </c>
      <c r="C26" s="497" t="n">
        <f aca="false">IF(TipodeFasar=1,'d)Salarios'!I13,'d)Salarios'!E13)</f>
        <v>0</v>
      </c>
      <c r="D26" s="498" t="n">
        <f aca="false">IF(+C26&lt;&gt;0,FSBC_J8,0)</f>
        <v>0</v>
      </c>
      <c r="E26" s="499" t="n">
        <f aca="false">ROUND(C26*D26,IF(TipodeFasar=1,Redondeo_Para_factores,2))</f>
        <v>0</v>
      </c>
      <c r="F26" s="500" t="n">
        <f aca="false">ROUND($F$19*MIN(E26,S$11),IF(TipodeFasar=1,Redondeo_Para_factores,2))</f>
        <v>0</v>
      </c>
      <c r="G26" s="497" t="n">
        <f aca="false">IF(E26&gt;0,ROUND(G$19*UMA,IF(TipodeFasar=1,Redondeo_Para_factores,2)),0)</f>
        <v>0</v>
      </c>
      <c r="H26" s="500" t="n">
        <f aca="false">ROUND(MAX(MIN(S$11,E26)-K$11,0),IF(TipodeFasar=1,Redondeo_Para_factores,2))</f>
        <v>0</v>
      </c>
      <c r="I26" s="500" t="n">
        <f aca="false">ROUND($I$19*H26,IF(TipodeFasar=1,Redondeo_Para_factores,2))</f>
        <v>0</v>
      </c>
      <c r="J26" s="500" t="str">
        <f aca="false">IF(E26=0,"",IF(E26&lt;SMDF_UMA,"ERROR",IF(E26=SMDF_UMA,ROUND(DineroPatron*E26,IF(TipodeFasar=1,Redondeo_Para_factores,2)),ROUND($J$19*MIN(E26,S$11),IF(TipodeFasar=1,Redondeo_Para_factores,2)))))</f>
        <v/>
      </c>
      <c r="K26" s="499" t="str">
        <f aca="false">IF(E26=0,"",IF(E26&lt;SMDF_UMA,"Error en SBC",IF(E26=SMDF_UMA,ROUND(EspeciePatron*E26,IF(TipodeFasar=1,Redondeo_Para_factores,2)),ROUND($K$19*MIN(E26,S$11),IF(TipodeFasar=1,Redondeo_Para_factores,2)))))</f>
        <v/>
      </c>
      <c r="L26" s="501" t="str">
        <f aca="false">IF(E26=0,"",IF(E26&lt;SMDF_UMA,"Error en SBC",IF(E26=SMDF_UMA,ROUND(InvalidezPatron*E26,IF(TipodeFasar=1,Redondeo_Para_factores,2)),ROUND(MIN(E26,O$11)*L$19,IF(TipodeFasar=1,Redondeo_Para_factores,2)))))</f>
        <v/>
      </c>
      <c r="M26" s="497" t="n">
        <f aca="false">ROUND($M$19*MIN(E26,S$11),IF(TipodeFasar=1,Redondeo_Para_factores,2))</f>
        <v>0</v>
      </c>
      <c r="N26" s="499" t="str">
        <f aca="false">IF(E26=0,"",IF(E26&lt;SMDF_UMA,"Error en SBC",IF(E26=SMDF_UMA,ROUND(CesantiaPatron*E26,IF(TipodeFasar=1,Redondeo_Para_factores,2)),ROUND(MIN(E26,O$11)*N$19,IF(TipodeFasar=1,Redondeo_Para_factores,2)))))</f>
        <v/>
      </c>
      <c r="O26" s="502" t="n">
        <f aca="false">ROUND($O$19*MIN(E26,S$11),IF(TipodeFasar=1,Redondeo_Para_factores,2))</f>
        <v>0</v>
      </c>
      <c r="P26" s="502" t="n">
        <f aca="false">ROUND($P$19*MIN(E26,O$11),IF(TipodeFasar=1,Redondeo_Para_factores,2))</f>
        <v>0</v>
      </c>
      <c r="Q26" s="502" t="n">
        <f aca="false">ROUND($Q$19*MIN(E26,O$11),IF(TipodeFasar=1,Redondeo_Para_factores,2))</f>
        <v>0</v>
      </c>
      <c r="R26" s="503" t="n">
        <f aca="false">ROUND(SUM(F26+G26)+SUM(I26:Q26),IF(TipodeFasar=1,Redondeo_Para_factores,2))</f>
        <v>0</v>
      </c>
      <c r="S26" s="504" t="n">
        <f aca="false">IF(C26&gt;0,ROUND(R26/E26,Redondeo_Para_factores),0)</f>
        <v>0</v>
      </c>
    </row>
    <row r="27" customFormat="false" ht="11.25" hidden="false" customHeight="true" outlineLevel="0" collapsed="false">
      <c r="B27" s="496" t="n">
        <f aca="false">'d)Salarios'!C14</f>
        <v>0</v>
      </c>
      <c r="C27" s="497" t="n">
        <f aca="false">IF(TipodeFasar=1,'d)Salarios'!I14,'d)Salarios'!E14)</f>
        <v>0</v>
      </c>
      <c r="D27" s="498" t="n">
        <f aca="false">IF(+C27&lt;&gt;0,FSBC_J8,0)</f>
        <v>0</v>
      </c>
      <c r="E27" s="499" t="n">
        <f aca="false">ROUND(C27*D27,IF(TipodeFasar=1,Redondeo_Para_factores,2))</f>
        <v>0</v>
      </c>
      <c r="F27" s="500" t="n">
        <f aca="false">ROUND($F$19*MIN(E27,S$11),IF(TipodeFasar=1,Redondeo_Para_factores,2))</f>
        <v>0</v>
      </c>
      <c r="G27" s="497" t="n">
        <f aca="false">IF(E27&gt;0,ROUND(G$19*UMA,IF(TipodeFasar=1,Redondeo_Para_factores,2)),0)</f>
        <v>0</v>
      </c>
      <c r="H27" s="500" t="n">
        <f aca="false">ROUND(MAX(MIN(S$11,E27)-K$11,0),IF(TipodeFasar=1,Redondeo_Para_factores,2))</f>
        <v>0</v>
      </c>
      <c r="I27" s="500" t="n">
        <f aca="false">ROUND($I$19*H27,IF(TipodeFasar=1,Redondeo_Para_factores,2))</f>
        <v>0</v>
      </c>
      <c r="J27" s="500" t="str">
        <f aca="false">IF(E27=0,"",IF(E27&lt;SMDF_UMA,"ERROR",IF(E27=SMDF_UMA,ROUND(DineroPatron*E27,IF(TipodeFasar=1,Redondeo_Para_factores,2)),ROUND($J$19*MIN(E27,S$11),IF(TipodeFasar=1,Redondeo_Para_factores,2)))))</f>
        <v/>
      </c>
      <c r="K27" s="499" t="str">
        <f aca="false">IF(E27=0,"",IF(E27&lt;SMDF_UMA,"Error en SBC",IF(E27=SMDF_UMA,ROUND(EspeciePatron*E27,IF(TipodeFasar=1,Redondeo_Para_factores,2)),ROUND($K$19*MIN(E27,S$11),IF(TipodeFasar=1,Redondeo_Para_factores,2)))))</f>
        <v/>
      </c>
      <c r="L27" s="501" t="str">
        <f aca="false">IF(E27=0,"",IF(E27&lt;SMDF_UMA,"Error en SBC",IF(E27=SMDF_UMA,ROUND(InvalidezPatron*E27,IF(TipodeFasar=1,Redondeo_Para_factores,2)),ROUND(MIN(E27,O$11)*L$19,IF(TipodeFasar=1,Redondeo_Para_factores,2)))))</f>
        <v/>
      </c>
      <c r="M27" s="497" t="n">
        <f aca="false">ROUND($M$19*MIN(E27,S$11),IF(TipodeFasar=1,Redondeo_Para_factores,2))</f>
        <v>0</v>
      </c>
      <c r="N27" s="499" t="str">
        <f aca="false">IF(E27=0,"",IF(E27&lt;SMDF_UMA,"Error en SBC",IF(E27=SMDF_UMA,ROUND(CesantiaPatron*E27,IF(TipodeFasar=1,Redondeo_Para_factores,2)),ROUND(MIN(E27,O$11)*N$19,IF(TipodeFasar=1,Redondeo_Para_factores,2)))))</f>
        <v/>
      </c>
      <c r="O27" s="502" t="n">
        <f aca="false">ROUND($O$19*MIN(E27,S$11),IF(TipodeFasar=1,Redondeo_Para_factores,2))</f>
        <v>0</v>
      </c>
      <c r="P27" s="502" t="n">
        <f aca="false">ROUND($P$19*MIN(E27,O$11),IF(TipodeFasar=1,Redondeo_Para_factores,2))</f>
        <v>0</v>
      </c>
      <c r="Q27" s="502" t="n">
        <f aca="false">ROUND($Q$19*MIN(E27,O$11),IF(TipodeFasar=1,Redondeo_Para_factores,2))</f>
        <v>0</v>
      </c>
      <c r="R27" s="503" t="n">
        <f aca="false">ROUND(SUM(F27+G27)+SUM(I27:Q27),IF(TipodeFasar=1,Redondeo_Para_factores,2))</f>
        <v>0</v>
      </c>
      <c r="S27" s="504" t="n">
        <f aca="false">IF(C27&gt;0,ROUND(R27/E27,Redondeo_Para_factores),0)</f>
        <v>0</v>
      </c>
    </row>
    <row r="28" customFormat="false" ht="11.25" hidden="false" customHeight="true" outlineLevel="0" collapsed="false">
      <c r="B28" s="496" t="n">
        <f aca="false">'d)Salarios'!C15</f>
        <v>0</v>
      </c>
      <c r="C28" s="497" t="n">
        <f aca="false">IF(TipodeFasar=1,'d)Salarios'!I15,'d)Salarios'!E15)</f>
        <v>0</v>
      </c>
      <c r="D28" s="498" t="n">
        <f aca="false">IF(+C28&lt;&gt;0,FSBC_J8,0)</f>
        <v>0</v>
      </c>
      <c r="E28" s="499" t="n">
        <f aca="false">ROUND(C28*D28,IF(TipodeFasar=1,Redondeo_Para_factores,2))</f>
        <v>0</v>
      </c>
      <c r="F28" s="500" t="n">
        <f aca="false">ROUND($F$19*MIN(E28,S$11),IF(TipodeFasar=1,Redondeo_Para_factores,2))</f>
        <v>0</v>
      </c>
      <c r="G28" s="497" t="n">
        <f aca="false">IF(E28&gt;0,ROUND(G$19*UMA,IF(TipodeFasar=1,Redondeo_Para_factores,2)),0)</f>
        <v>0</v>
      </c>
      <c r="H28" s="500" t="n">
        <f aca="false">ROUND(MAX(MIN(S$11,E28)-K$11,0),IF(TipodeFasar=1,Redondeo_Para_factores,2))</f>
        <v>0</v>
      </c>
      <c r="I28" s="500" t="n">
        <f aca="false">ROUND($I$19*H28,IF(TipodeFasar=1,Redondeo_Para_factores,2))</f>
        <v>0</v>
      </c>
      <c r="J28" s="500" t="str">
        <f aca="false">IF(E28=0,"",IF(E28&lt;SMDF_UMA,"ERROR",IF(E28=SMDF_UMA,ROUND(DineroPatron*E28,IF(TipodeFasar=1,Redondeo_Para_factores,2)),ROUND($J$19*MIN(E28,S$11),IF(TipodeFasar=1,Redondeo_Para_factores,2)))))</f>
        <v/>
      </c>
      <c r="K28" s="499" t="str">
        <f aca="false">IF(E28=0,"",IF(E28&lt;SMDF_UMA,"Error en SBC",IF(E28=SMDF_UMA,ROUND(EspeciePatron*E28,IF(TipodeFasar=1,Redondeo_Para_factores,2)),ROUND($K$19*MIN(E28,S$11),IF(TipodeFasar=1,Redondeo_Para_factores,2)))))</f>
        <v/>
      </c>
      <c r="L28" s="501" t="str">
        <f aca="false">IF(E28=0,"",IF(E28&lt;SMDF_UMA,"Error en SBC",IF(E28=SMDF_UMA,ROUND(InvalidezPatron*E28,IF(TipodeFasar=1,Redondeo_Para_factores,2)),ROUND(MIN(E28,O$11)*L$19,IF(TipodeFasar=1,Redondeo_Para_factores,2)))))</f>
        <v/>
      </c>
      <c r="M28" s="497" t="n">
        <f aca="false">ROUND($M$19*MIN(E28,S$11),IF(TipodeFasar=1,Redondeo_Para_factores,2))</f>
        <v>0</v>
      </c>
      <c r="N28" s="499" t="str">
        <f aca="false">IF(E28=0,"",IF(E28&lt;SMDF_UMA,"Error en SBC",IF(E28=SMDF_UMA,ROUND(CesantiaPatron*E28,IF(TipodeFasar=1,Redondeo_Para_factores,2)),ROUND(MIN(E28,O$11)*N$19,IF(TipodeFasar=1,Redondeo_Para_factores,2)))))</f>
        <v/>
      </c>
      <c r="O28" s="502" t="n">
        <f aca="false">ROUND($O$19*MIN(E28,S$11),IF(TipodeFasar=1,Redondeo_Para_factores,2))</f>
        <v>0</v>
      </c>
      <c r="P28" s="502" t="n">
        <f aca="false">ROUND($P$19*MIN(E28,O$11),IF(TipodeFasar=1,Redondeo_Para_factores,2))</f>
        <v>0</v>
      </c>
      <c r="Q28" s="502" t="n">
        <f aca="false">ROUND($Q$19*MIN(E28,O$11),IF(TipodeFasar=1,Redondeo_Para_factores,2))</f>
        <v>0</v>
      </c>
      <c r="R28" s="503" t="n">
        <f aca="false">ROUND(SUM(F28+G28)+SUM(I28:Q28),IF(TipodeFasar=1,Redondeo_Para_factores,2))</f>
        <v>0</v>
      </c>
      <c r="S28" s="504" t="n">
        <f aca="false">IF(C28&gt;0,ROUND(R28/E28,Redondeo_Para_factores),0)</f>
        <v>0</v>
      </c>
    </row>
    <row r="29" customFormat="false" ht="11.25" hidden="false" customHeight="true" outlineLevel="0" collapsed="false">
      <c r="B29" s="496" t="n">
        <f aca="false">'d)Salarios'!C16</f>
        <v>0</v>
      </c>
      <c r="C29" s="497" t="n">
        <f aca="false">IF(TipodeFasar=1,'d)Salarios'!I16,'d)Salarios'!E16)</f>
        <v>0</v>
      </c>
      <c r="D29" s="498" t="n">
        <f aca="false">IF(+C29&lt;&gt;0,FSBC_J8,0)</f>
        <v>0</v>
      </c>
      <c r="E29" s="499" t="n">
        <f aca="false">ROUND(C29*D29,IF(TipodeFasar=1,Redondeo_Para_factores,2))</f>
        <v>0</v>
      </c>
      <c r="F29" s="500" t="n">
        <f aca="false">ROUND($F$19*MIN(E29,S$11),IF(TipodeFasar=1,Redondeo_Para_factores,2))</f>
        <v>0</v>
      </c>
      <c r="G29" s="497" t="n">
        <f aca="false">IF(E29&gt;0,ROUND(G$19*UMA,IF(TipodeFasar=1,Redondeo_Para_factores,2)),0)</f>
        <v>0</v>
      </c>
      <c r="H29" s="500" t="n">
        <f aca="false">ROUND(MAX(MIN(S$11,E29)-K$11,0),IF(TipodeFasar=1,Redondeo_Para_factores,2))</f>
        <v>0</v>
      </c>
      <c r="I29" s="500" t="n">
        <f aca="false">ROUND($I$19*H29,IF(TipodeFasar=1,Redondeo_Para_factores,2))</f>
        <v>0</v>
      </c>
      <c r="J29" s="500" t="str">
        <f aca="false">IF(E29=0,"",IF(E29&lt;SMDF_UMA,"ERROR",IF(E29=SMDF_UMA,ROUND(DineroPatron*E29,IF(TipodeFasar=1,Redondeo_Para_factores,2)),ROUND($J$19*MIN(E29,S$11),IF(TipodeFasar=1,Redondeo_Para_factores,2)))))</f>
        <v/>
      </c>
      <c r="K29" s="499" t="str">
        <f aca="false">IF(E29=0,"",IF(E29&lt;SMDF_UMA,"Error en SBC",IF(E29=SMDF_UMA,ROUND(EspeciePatron*E29,IF(TipodeFasar=1,Redondeo_Para_factores,2)),ROUND($K$19*MIN(E29,S$11),IF(TipodeFasar=1,Redondeo_Para_factores,2)))))</f>
        <v/>
      </c>
      <c r="L29" s="501" t="str">
        <f aca="false">IF(E29=0,"",IF(E29&lt;SMDF_UMA,"Error en SBC",IF(E29=SMDF_UMA,ROUND(InvalidezPatron*E29,IF(TipodeFasar=1,Redondeo_Para_factores,2)),ROUND(MIN(E29,O$11)*L$19,IF(TipodeFasar=1,Redondeo_Para_factores,2)))))</f>
        <v/>
      </c>
      <c r="M29" s="497" t="n">
        <f aca="false">ROUND($M$19*MIN(E29,S$11),IF(TipodeFasar=1,Redondeo_Para_factores,2))</f>
        <v>0</v>
      </c>
      <c r="N29" s="499" t="str">
        <f aca="false">IF(E29=0,"",IF(E29&lt;SMDF_UMA,"Error en SBC",IF(E29=SMDF_UMA,ROUND(CesantiaPatron*E29,IF(TipodeFasar=1,Redondeo_Para_factores,2)),ROUND(MIN(E29,O$11)*N$19,IF(TipodeFasar=1,Redondeo_Para_factores,2)))))</f>
        <v/>
      </c>
      <c r="O29" s="502" t="n">
        <f aca="false">ROUND($O$19*MIN(E29,S$11),IF(TipodeFasar=1,Redondeo_Para_factores,2))</f>
        <v>0</v>
      </c>
      <c r="P29" s="502" t="n">
        <f aca="false">ROUND($P$19*MIN(E29,O$11),IF(TipodeFasar=1,Redondeo_Para_factores,2))</f>
        <v>0</v>
      </c>
      <c r="Q29" s="502" t="n">
        <f aca="false">ROUND($Q$19*MIN(E29,O$11),IF(TipodeFasar=1,Redondeo_Para_factores,2))</f>
        <v>0</v>
      </c>
      <c r="R29" s="503" t="n">
        <f aca="false">ROUND(SUM(F29+G29)+SUM(I29:Q29),IF(TipodeFasar=1,Redondeo_Para_factores,2))</f>
        <v>0</v>
      </c>
      <c r="S29" s="504" t="n">
        <f aca="false">IF(C29&gt;0,ROUND(R29/E29,Redondeo_Para_factores),0)</f>
        <v>0</v>
      </c>
    </row>
    <row r="30" customFormat="false" ht="11.25" hidden="false" customHeight="true" outlineLevel="0" collapsed="false">
      <c r="B30" s="496" t="n">
        <f aca="false">'d)Salarios'!C17</f>
        <v>0</v>
      </c>
      <c r="C30" s="497" t="n">
        <f aca="false">IF(TipodeFasar=1,'d)Salarios'!I17,'d)Salarios'!E17)</f>
        <v>0</v>
      </c>
      <c r="D30" s="498" t="n">
        <f aca="false">IF(+C30&lt;&gt;0,FSBC_J8,0)</f>
        <v>0</v>
      </c>
      <c r="E30" s="499" t="n">
        <f aca="false">ROUND(C30*D30,IF(TipodeFasar=1,Redondeo_Para_factores,2))</f>
        <v>0</v>
      </c>
      <c r="F30" s="500" t="n">
        <f aca="false">ROUND($F$19*MIN(E30,S$11),IF(TipodeFasar=1,Redondeo_Para_factores,2))</f>
        <v>0</v>
      </c>
      <c r="G30" s="497" t="n">
        <f aca="false">IF(E30&gt;0,ROUND(G$19*UMA,IF(TipodeFasar=1,Redondeo_Para_factores,2)),0)</f>
        <v>0</v>
      </c>
      <c r="H30" s="500" t="n">
        <f aca="false">ROUND(MAX(MIN(S$11,E30)-K$11,0),IF(TipodeFasar=1,Redondeo_Para_factores,2))</f>
        <v>0</v>
      </c>
      <c r="I30" s="500" t="n">
        <f aca="false">ROUND($I$19*H30,IF(TipodeFasar=1,Redondeo_Para_factores,2))</f>
        <v>0</v>
      </c>
      <c r="J30" s="500" t="str">
        <f aca="false">IF(E30=0,"",IF(E30&lt;SMDF_UMA,"ERROR",IF(E30=SMDF_UMA,ROUND(DineroPatron*E30,IF(TipodeFasar=1,Redondeo_Para_factores,2)),ROUND($J$19*MIN(E30,S$11),IF(TipodeFasar=1,Redondeo_Para_factores,2)))))</f>
        <v/>
      </c>
      <c r="K30" s="499" t="str">
        <f aca="false">IF(E30=0,"",IF(E30&lt;SMDF_UMA,"Error en SBC",IF(E30=SMDF_UMA,ROUND(EspeciePatron*E30,IF(TipodeFasar=1,Redondeo_Para_factores,2)),ROUND($K$19*MIN(E30,S$11),IF(TipodeFasar=1,Redondeo_Para_factores,2)))))</f>
        <v/>
      </c>
      <c r="L30" s="501" t="str">
        <f aca="false">IF(E30=0,"",IF(E30&lt;SMDF_UMA,"Error en SBC",IF(E30=SMDF_UMA,ROUND(InvalidezPatron*E30,IF(TipodeFasar=1,Redondeo_Para_factores,2)),ROUND(MIN(E30,O$11)*L$19,IF(TipodeFasar=1,Redondeo_Para_factores,2)))))</f>
        <v/>
      </c>
      <c r="M30" s="497" t="n">
        <f aca="false">ROUND($M$19*MIN(E30,S$11),IF(TipodeFasar=1,Redondeo_Para_factores,2))</f>
        <v>0</v>
      </c>
      <c r="N30" s="499" t="str">
        <f aca="false">IF(E30=0,"",IF(E30&lt;SMDF_UMA,"Error en SBC",IF(E30=SMDF_UMA,ROUND(CesantiaPatron*E30,IF(TipodeFasar=1,Redondeo_Para_factores,2)),ROUND(MIN(E30,O$11)*N$19,IF(TipodeFasar=1,Redondeo_Para_factores,2)))))</f>
        <v/>
      </c>
      <c r="O30" s="502" t="n">
        <f aca="false">ROUND($O$19*MIN(E30,S$11),IF(TipodeFasar=1,Redondeo_Para_factores,2))</f>
        <v>0</v>
      </c>
      <c r="P30" s="502" t="n">
        <f aca="false">ROUND($P$19*MIN(E30,O$11),IF(TipodeFasar=1,Redondeo_Para_factores,2))</f>
        <v>0</v>
      </c>
      <c r="Q30" s="502" t="n">
        <f aca="false">ROUND($Q$19*MIN(E30,O$11),IF(TipodeFasar=1,Redondeo_Para_factores,2))</f>
        <v>0</v>
      </c>
      <c r="R30" s="503" t="n">
        <f aca="false">ROUND(SUM(F30+G30)+SUM(I30:Q30),IF(TipodeFasar=1,Redondeo_Para_factores,2))</f>
        <v>0</v>
      </c>
      <c r="S30" s="504" t="n">
        <f aca="false">IF(C30&gt;0,ROUND(R30/E30,Redondeo_Para_factores),0)</f>
        <v>0</v>
      </c>
    </row>
    <row r="31" customFormat="false" ht="11.25" hidden="false" customHeight="true" outlineLevel="0" collapsed="false">
      <c r="B31" s="496" t="n">
        <f aca="false">'d)Salarios'!C18</f>
        <v>0</v>
      </c>
      <c r="C31" s="497" t="n">
        <f aca="false">IF(TipodeFasar=1,'d)Salarios'!I18,'d)Salarios'!E18)</f>
        <v>0</v>
      </c>
      <c r="D31" s="498" t="n">
        <f aca="false">IF(+C31&lt;&gt;0,FSBC_J8,0)</f>
        <v>0</v>
      </c>
      <c r="E31" s="499" t="n">
        <f aca="false">ROUND(C31*D31,IF(TipodeFasar=1,Redondeo_Para_factores,2))</f>
        <v>0</v>
      </c>
      <c r="F31" s="500" t="n">
        <f aca="false">ROUND($F$19*MIN(E31,S$11),IF(TipodeFasar=1,Redondeo_Para_factores,2))</f>
        <v>0</v>
      </c>
      <c r="G31" s="497" t="n">
        <f aca="false">IF(E31&gt;0,ROUND(G$19*UMA,IF(TipodeFasar=1,Redondeo_Para_factores,2)),0)</f>
        <v>0</v>
      </c>
      <c r="H31" s="500" t="n">
        <f aca="false">ROUND(MAX(MIN(S$11,E31)-K$11,0),IF(TipodeFasar=1,Redondeo_Para_factores,2))</f>
        <v>0</v>
      </c>
      <c r="I31" s="500" t="n">
        <f aca="false">ROUND($I$19*H31,IF(TipodeFasar=1,Redondeo_Para_factores,2))</f>
        <v>0</v>
      </c>
      <c r="J31" s="500" t="str">
        <f aca="false">IF(E31=0,"",IF(E31&lt;SMDF_UMA,"ERROR",IF(E31=SMDF_UMA,ROUND(DineroPatron*E31,IF(TipodeFasar=1,Redondeo_Para_factores,2)),ROUND($J$19*MIN(E31,S$11),IF(TipodeFasar=1,Redondeo_Para_factores,2)))))</f>
        <v/>
      </c>
      <c r="K31" s="499" t="str">
        <f aca="false">IF(E31=0,"",IF(E31&lt;SMDF_UMA,"Error en SBC",IF(E31=SMDF_UMA,ROUND(EspeciePatron*E31,IF(TipodeFasar=1,Redondeo_Para_factores,2)),ROUND($K$19*MIN(E31,S$11),IF(TipodeFasar=1,Redondeo_Para_factores,2)))))</f>
        <v/>
      </c>
      <c r="L31" s="501" t="str">
        <f aca="false">IF(E31=0,"",IF(E31&lt;SMDF_UMA,"Error en SBC",IF(E31=SMDF_UMA,ROUND(InvalidezPatron*E31,IF(TipodeFasar=1,Redondeo_Para_factores,2)),ROUND(MIN(E31,O$11)*L$19,IF(TipodeFasar=1,Redondeo_Para_factores,2)))))</f>
        <v/>
      </c>
      <c r="M31" s="497" t="n">
        <f aca="false">ROUND($M$19*MIN(E31,S$11),IF(TipodeFasar=1,Redondeo_Para_factores,2))</f>
        <v>0</v>
      </c>
      <c r="N31" s="499" t="str">
        <f aca="false">IF(E31=0,"",IF(E31&lt;SMDF_UMA,"Error en SBC",IF(E31=SMDF_UMA,ROUND(CesantiaPatron*E31,IF(TipodeFasar=1,Redondeo_Para_factores,2)),ROUND(MIN(E31,O$11)*N$19,IF(TipodeFasar=1,Redondeo_Para_factores,2)))))</f>
        <v/>
      </c>
      <c r="O31" s="502" t="n">
        <f aca="false">ROUND($O$19*MIN(E31,S$11),IF(TipodeFasar=1,Redondeo_Para_factores,2))</f>
        <v>0</v>
      </c>
      <c r="P31" s="502" t="n">
        <f aca="false">ROUND($P$19*MIN(E31,O$11),IF(TipodeFasar=1,Redondeo_Para_factores,2))</f>
        <v>0</v>
      </c>
      <c r="Q31" s="502" t="n">
        <f aca="false">ROUND($Q$19*MIN(E31,O$11),IF(TipodeFasar=1,Redondeo_Para_factores,2))</f>
        <v>0</v>
      </c>
      <c r="R31" s="503" t="n">
        <f aca="false">ROUND(SUM(F31+G31)+SUM(I31:Q31),IF(TipodeFasar=1,Redondeo_Para_factores,2))</f>
        <v>0</v>
      </c>
      <c r="S31" s="504" t="n">
        <f aca="false">IF(C31&gt;0,ROUND(R31/E31,Redondeo_Para_factores),0)</f>
        <v>0</v>
      </c>
    </row>
    <row r="32" customFormat="false" ht="11.25" hidden="false" customHeight="true" outlineLevel="0" collapsed="false">
      <c r="B32" s="496" t="n">
        <f aca="false">'d)Salarios'!C19</f>
        <v>0</v>
      </c>
      <c r="C32" s="497" t="n">
        <f aca="false">IF(TipodeFasar=1,'d)Salarios'!I19,'d)Salarios'!E19)</f>
        <v>0</v>
      </c>
      <c r="D32" s="498" t="n">
        <f aca="false">IF(+C32&lt;&gt;0,FSBC_J8,0)</f>
        <v>0</v>
      </c>
      <c r="E32" s="499" t="n">
        <f aca="false">ROUND(C32*D32,IF(TipodeFasar=1,Redondeo_Para_factores,2))</f>
        <v>0</v>
      </c>
      <c r="F32" s="500" t="n">
        <f aca="false">ROUND($F$19*MIN(E32,S$11),IF(TipodeFasar=1,Redondeo_Para_factores,2))</f>
        <v>0</v>
      </c>
      <c r="G32" s="497" t="n">
        <f aca="false">IF(E32&gt;0,ROUND(G$19*UMA,IF(TipodeFasar=1,Redondeo_Para_factores,2)),0)</f>
        <v>0</v>
      </c>
      <c r="H32" s="500" t="n">
        <f aca="false">ROUND(MAX(MIN(S$11,E32)-K$11,0),IF(TipodeFasar=1,Redondeo_Para_factores,2))</f>
        <v>0</v>
      </c>
      <c r="I32" s="500" t="n">
        <f aca="false">ROUND($I$19*H32,IF(TipodeFasar=1,Redondeo_Para_factores,2))</f>
        <v>0</v>
      </c>
      <c r="J32" s="500" t="str">
        <f aca="false">IF(E32=0,"",IF(E32&lt;SMDF_UMA,"ERROR",IF(E32=SMDF_UMA,ROUND(DineroPatron*E32,IF(TipodeFasar=1,Redondeo_Para_factores,2)),ROUND($J$19*MIN(E32,S$11),IF(TipodeFasar=1,Redondeo_Para_factores,2)))))</f>
        <v/>
      </c>
      <c r="K32" s="499" t="str">
        <f aca="false">IF(E32=0,"",IF(E32&lt;SMDF_UMA,"Error en SBC",IF(E32=SMDF_UMA,ROUND(EspeciePatron*E32,IF(TipodeFasar=1,Redondeo_Para_factores,2)),ROUND($K$19*MIN(E32,S$11),IF(TipodeFasar=1,Redondeo_Para_factores,2)))))</f>
        <v/>
      </c>
      <c r="L32" s="501" t="str">
        <f aca="false">IF(E32=0,"",IF(E32&lt;SMDF_UMA,"Error en SBC",IF(E32=SMDF_UMA,ROUND(InvalidezPatron*E32,IF(TipodeFasar=1,Redondeo_Para_factores,2)),ROUND(MIN(E32,O$11)*L$19,IF(TipodeFasar=1,Redondeo_Para_factores,2)))))</f>
        <v/>
      </c>
      <c r="M32" s="497" t="n">
        <f aca="false">ROUND($M$19*MIN(E32,S$11),IF(TipodeFasar=1,Redondeo_Para_factores,2))</f>
        <v>0</v>
      </c>
      <c r="N32" s="499" t="str">
        <f aca="false">IF(E32=0,"",IF(E32&lt;SMDF_UMA,"Error en SBC",IF(E32=SMDF_UMA,ROUND(CesantiaPatron*E32,IF(TipodeFasar=1,Redondeo_Para_factores,2)),ROUND(MIN(E32,O$11)*N$19,IF(TipodeFasar=1,Redondeo_Para_factores,2)))))</f>
        <v/>
      </c>
      <c r="O32" s="502" t="n">
        <f aca="false">ROUND($O$19*MIN(E32,S$11),IF(TipodeFasar=1,Redondeo_Para_factores,2))</f>
        <v>0</v>
      </c>
      <c r="P32" s="502" t="n">
        <f aca="false">ROUND($P$19*MIN(E32,O$11),IF(TipodeFasar=1,Redondeo_Para_factores,2))</f>
        <v>0</v>
      </c>
      <c r="Q32" s="502" t="n">
        <f aca="false">ROUND($Q$19*MIN(E32,O$11),IF(TipodeFasar=1,Redondeo_Para_factores,2))</f>
        <v>0</v>
      </c>
      <c r="R32" s="503" t="n">
        <f aca="false">ROUND(SUM(F32+G32)+SUM(I32:Q32),IF(TipodeFasar=1,Redondeo_Para_factores,2))</f>
        <v>0</v>
      </c>
      <c r="S32" s="504" t="n">
        <f aca="false">IF(C32&gt;0,ROUND(R32/E32,Redondeo_Para_factores),0)</f>
        <v>0</v>
      </c>
    </row>
    <row r="33" customFormat="false" ht="11.25" hidden="false" customHeight="true" outlineLevel="0" collapsed="false">
      <c r="B33" s="496" t="n">
        <f aca="false">'d)Salarios'!C20</f>
        <v>0</v>
      </c>
      <c r="C33" s="497" t="n">
        <f aca="false">IF(TipodeFasar=1,'d)Salarios'!I20,'d)Salarios'!E20)</f>
        <v>0</v>
      </c>
      <c r="D33" s="498" t="n">
        <f aca="false">IF(+C33&lt;&gt;0,FSBC_J8,0)</f>
        <v>0</v>
      </c>
      <c r="E33" s="499" t="n">
        <f aca="false">ROUND(C33*D33,IF(TipodeFasar=1,Redondeo_Para_factores,2))</f>
        <v>0</v>
      </c>
      <c r="F33" s="500" t="n">
        <f aca="false">ROUND($F$19*MIN(E33,S$11),IF(TipodeFasar=1,Redondeo_Para_factores,2))</f>
        <v>0</v>
      </c>
      <c r="G33" s="497" t="n">
        <f aca="false">IF(E33&gt;0,ROUND(G$19*UMA,IF(TipodeFasar=1,Redondeo_Para_factores,2)),0)</f>
        <v>0</v>
      </c>
      <c r="H33" s="500" t="n">
        <f aca="false">ROUND(MAX(MIN(S$11,E33)-K$11,0),IF(TipodeFasar=1,Redondeo_Para_factores,2))</f>
        <v>0</v>
      </c>
      <c r="I33" s="500" t="n">
        <f aca="false">ROUND($I$19*H33,IF(TipodeFasar=1,Redondeo_Para_factores,2))</f>
        <v>0</v>
      </c>
      <c r="J33" s="500" t="str">
        <f aca="false">IF(E33=0,"",IF(E33&lt;SMDF_UMA,"ERROR",IF(E33=SMDF_UMA,ROUND(DineroPatron*E33,IF(TipodeFasar=1,Redondeo_Para_factores,2)),ROUND($J$19*MIN(E33,S$11),IF(TipodeFasar=1,Redondeo_Para_factores,2)))))</f>
        <v/>
      </c>
      <c r="K33" s="499" t="str">
        <f aca="false">IF(E33=0,"",IF(E33&lt;SMDF_UMA,"Error en SBC",IF(E33=SMDF_UMA,ROUND(EspeciePatron*E33,IF(TipodeFasar=1,Redondeo_Para_factores,2)),ROUND($K$19*MIN(E33,S$11),IF(TipodeFasar=1,Redondeo_Para_factores,2)))))</f>
        <v/>
      </c>
      <c r="L33" s="501" t="str">
        <f aca="false">IF(E33=0,"",IF(E33&lt;SMDF_UMA,"Error en SBC",IF(E33=SMDF_UMA,ROUND(InvalidezPatron*E33,IF(TipodeFasar=1,Redondeo_Para_factores,2)),ROUND(MIN(E33,O$11)*L$19,IF(TipodeFasar=1,Redondeo_Para_factores,2)))))</f>
        <v/>
      </c>
      <c r="M33" s="497" t="n">
        <f aca="false">ROUND($M$19*MIN(E33,S$11),IF(TipodeFasar=1,Redondeo_Para_factores,2))</f>
        <v>0</v>
      </c>
      <c r="N33" s="499" t="str">
        <f aca="false">IF(E33=0,"",IF(E33&lt;SMDF_UMA,"Error en SBC",IF(E33=SMDF_UMA,ROUND(CesantiaPatron*E33,IF(TipodeFasar=1,Redondeo_Para_factores,2)),ROUND(MIN(E33,O$11)*N$19,IF(TipodeFasar=1,Redondeo_Para_factores,2)))))</f>
        <v/>
      </c>
      <c r="O33" s="502" t="n">
        <f aca="false">ROUND($O$19*MIN(E33,S$11),IF(TipodeFasar=1,Redondeo_Para_factores,2))</f>
        <v>0</v>
      </c>
      <c r="P33" s="502" t="n">
        <f aca="false">ROUND($P$19*MIN(E33,O$11),IF(TipodeFasar=1,Redondeo_Para_factores,2))</f>
        <v>0</v>
      </c>
      <c r="Q33" s="502" t="n">
        <f aca="false">ROUND($Q$19*MIN(E33,O$11),IF(TipodeFasar=1,Redondeo_Para_factores,2))</f>
        <v>0</v>
      </c>
      <c r="R33" s="503" t="n">
        <f aca="false">ROUND(SUM(F33+G33)+SUM(I33:Q33),IF(TipodeFasar=1,Redondeo_Para_factores,2))</f>
        <v>0</v>
      </c>
      <c r="S33" s="504" t="n">
        <f aca="false">IF(C33&gt;0,ROUND(R33/E33,Redondeo_Para_factores),0)</f>
        <v>0</v>
      </c>
    </row>
    <row r="34" customFormat="false" ht="11.25" hidden="false" customHeight="true" outlineLevel="0" collapsed="false">
      <c r="B34" s="496" t="n">
        <f aca="false">'d)Salarios'!C21</f>
        <v>0</v>
      </c>
      <c r="C34" s="497" t="n">
        <f aca="false">IF(TipodeFasar=1,'d)Salarios'!I21,'d)Salarios'!E21)</f>
        <v>0</v>
      </c>
      <c r="D34" s="498" t="n">
        <f aca="false">IF(+C34&lt;&gt;0,FSBC_J8,0)</f>
        <v>0</v>
      </c>
      <c r="E34" s="499" t="n">
        <f aca="false">ROUND(C34*D34,IF(TipodeFasar=1,Redondeo_Para_factores,2))</f>
        <v>0</v>
      </c>
      <c r="F34" s="500" t="n">
        <f aca="false">ROUND($F$19*MIN(E34,S$11),IF(TipodeFasar=1,Redondeo_Para_factores,2))</f>
        <v>0</v>
      </c>
      <c r="G34" s="497" t="n">
        <f aca="false">IF(E34&gt;0,ROUND(G$19*UMA,IF(TipodeFasar=1,Redondeo_Para_factores,2)),0)</f>
        <v>0</v>
      </c>
      <c r="H34" s="500" t="n">
        <f aca="false">ROUND(MAX(MIN(S$11,E34)-K$11,0),IF(TipodeFasar=1,Redondeo_Para_factores,2))</f>
        <v>0</v>
      </c>
      <c r="I34" s="500" t="n">
        <f aca="false">ROUND($I$19*H34,IF(TipodeFasar=1,Redondeo_Para_factores,2))</f>
        <v>0</v>
      </c>
      <c r="J34" s="500" t="str">
        <f aca="false">IF(E34=0,"",IF(E34&lt;SMDF_UMA,"ERROR",IF(E34=SMDF_UMA,ROUND(DineroPatron*E34,IF(TipodeFasar=1,Redondeo_Para_factores,2)),ROUND($J$19*MIN(E34,S$11),IF(TipodeFasar=1,Redondeo_Para_factores,2)))))</f>
        <v/>
      </c>
      <c r="K34" s="499" t="str">
        <f aca="false">IF(E34=0,"",IF(E34&lt;SMDF_UMA,"Error en SBC",IF(E34=SMDF_UMA,ROUND(EspeciePatron*E34,IF(TipodeFasar=1,Redondeo_Para_factores,2)),ROUND($K$19*MIN(E34,S$11),IF(TipodeFasar=1,Redondeo_Para_factores,2)))))</f>
        <v/>
      </c>
      <c r="L34" s="501" t="str">
        <f aca="false">IF(E34=0,"",IF(E34&lt;SMDF_UMA,"Error en SBC",IF(E34=SMDF_UMA,ROUND(InvalidezPatron*E34,IF(TipodeFasar=1,Redondeo_Para_factores,2)),ROUND(MIN(E34,O$11)*L$19,IF(TipodeFasar=1,Redondeo_Para_factores,2)))))</f>
        <v/>
      </c>
      <c r="M34" s="497" t="n">
        <f aca="false">ROUND($M$19*MIN(E34,S$11),IF(TipodeFasar=1,Redondeo_Para_factores,2))</f>
        <v>0</v>
      </c>
      <c r="N34" s="499" t="str">
        <f aca="false">IF(E34=0,"",IF(E34&lt;SMDF_UMA,"Error en SBC",IF(E34=SMDF_UMA,ROUND(CesantiaPatron*E34,IF(TipodeFasar=1,Redondeo_Para_factores,2)),ROUND(MIN(E34,O$11)*N$19,IF(TipodeFasar=1,Redondeo_Para_factores,2)))))</f>
        <v/>
      </c>
      <c r="O34" s="502" t="n">
        <f aca="false">ROUND($O$19*MIN(E34,S$11),IF(TipodeFasar=1,Redondeo_Para_factores,2))</f>
        <v>0</v>
      </c>
      <c r="P34" s="502" t="n">
        <f aca="false">ROUND($P$19*MIN(E34,O$11),IF(TipodeFasar=1,Redondeo_Para_factores,2))</f>
        <v>0</v>
      </c>
      <c r="Q34" s="502" t="n">
        <f aca="false">ROUND($Q$19*MIN(E34,O$11),IF(TipodeFasar=1,Redondeo_Para_factores,2))</f>
        <v>0</v>
      </c>
      <c r="R34" s="503" t="n">
        <f aca="false">ROUND(SUM(F34+G34)+SUM(I34:Q34),IF(TipodeFasar=1,Redondeo_Para_factores,2))</f>
        <v>0</v>
      </c>
      <c r="S34" s="504" t="n">
        <f aca="false">IF(C34&gt;0,ROUND(R34/E34,Redondeo_Para_factores),0)</f>
        <v>0</v>
      </c>
    </row>
    <row r="35" customFormat="false" ht="11.25" hidden="false" customHeight="true" outlineLevel="0" collapsed="false">
      <c r="B35" s="496" t="n">
        <f aca="false">'d)Salarios'!C22</f>
        <v>0</v>
      </c>
      <c r="C35" s="497" t="n">
        <f aca="false">IF(TipodeFasar=1,'d)Salarios'!I22,'d)Salarios'!E22)</f>
        <v>0</v>
      </c>
      <c r="D35" s="498" t="n">
        <f aca="false">IF(+C35&lt;&gt;0,FSBC_J8,0)</f>
        <v>0</v>
      </c>
      <c r="E35" s="499" t="n">
        <f aca="false">ROUND(C35*D35,IF(TipodeFasar=1,Redondeo_Para_factores,2))</f>
        <v>0</v>
      </c>
      <c r="F35" s="500" t="n">
        <f aca="false">ROUND($F$19*MIN(E35,S$11),IF(TipodeFasar=1,Redondeo_Para_factores,2))</f>
        <v>0</v>
      </c>
      <c r="G35" s="497" t="n">
        <f aca="false">IF(E35&gt;0,ROUND(G$19*UMA,IF(TipodeFasar=1,Redondeo_Para_factores,2)),0)</f>
        <v>0</v>
      </c>
      <c r="H35" s="500" t="n">
        <f aca="false">ROUND(MAX(MIN(S$11,E35)-K$11,0),IF(TipodeFasar=1,Redondeo_Para_factores,2))</f>
        <v>0</v>
      </c>
      <c r="I35" s="500" t="n">
        <f aca="false">ROUND($I$19*H35,IF(TipodeFasar=1,Redondeo_Para_factores,2))</f>
        <v>0</v>
      </c>
      <c r="J35" s="500" t="str">
        <f aca="false">IF(E35=0,"",IF(E35&lt;SMDF_UMA,"ERROR",IF(E35=SMDF_UMA,ROUND(DineroPatron*E35,IF(TipodeFasar=1,Redondeo_Para_factores,2)),ROUND($J$19*MIN(E35,S$11),IF(TipodeFasar=1,Redondeo_Para_factores,2)))))</f>
        <v/>
      </c>
      <c r="K35" s="499" t="str">
        <f aca="false">IF(E35=0,"",IF(E35&lt;SMDF_UMA,"Error en SBC",IF(E35=SMDF_UMA,ROUND(EspeciePatron*E35,IF(TipodeFasar=1,Redondeo_Para_factores,2)),ROUND($K$19*MIN(E35,S$11),IF(TipodeFasar=1,Redondeo_Para_factores,2)))))</f>
        <v/>
      </c>
      <c r="L35" s="501" t="str">
        <f aca="false">IF(E35=0,"",IF(E35&lt;SMDF_UMA,"Error en SBC",IF(E35=SMDF_UMA,ROUND(InvalidezPatron*E35,IF(TipodeFasar=1,Redondeo_Para_factores,2)),ROUND(MIN(E35,O$11)*L$19,IF(TipodeFasar=1,Redondeo_Para_factores,2)))))</f>
        <v/>
      </c>
      <c r="M35" s="497" t="n">
        <f aca="false">ROUND($M$19*MIN(E35,S$11),IF(TipodeFasar=1,Redondeo_Para_factores,2))</f>
        <v>0</v>
      </c>
      <c r="N35" s="499" t="str">
        <f aca="false">IF(E35=0,"",IF(E35&lt;SMDF_UMA,"Error en SBC",IF(E35=SMDF_UMA,ROUND(CesantiaPatron*E35,IF(TipodeFasar=1,Redondeo_Para_factores,2)),ROUND(MIN(E35,O$11)*N$19,IF(TipodeFasar=1,Redondeo_Para_factores,2)))))</f>
        <v/>
      </c>
      <c r="O35" s="502" t="n">
        <f aca="false">ROUND($O$19*MIN(E35,S$11),IF(TipodeFasar=1,Redondeo_Para_factores,2))</f>
        <v>0</v>
      </c>
      <c r="P35" s="502" t="n">
        <f aca="false">ROUND($P$19*MIN(E35,O$11),IF(TipodeFasar=1,Redondeo_Para_factores,2))</f>
        <v>0</v>
      </c>
      <c r="Q35" s="502" t="n">
        <f aca="false">ROUND($Q$19*MIN(E35,O$11),IF(TipodeFasar=1,Redondeo_Para_factores,2))</f>
        <v>0</v>
      </c>
      <c r="R35" s="503" t="n">
        <f aca="false">ROUND(SUM(F35+G35)+SUM(I35:Q35),IF(TipodeFasar=1,Redondeo_Para_factores,2))</f>
        <v>0</v>
      </c>
      <c r="S35" s="504" t="n">
        <f aca="false">IF(C35&gt;0,ROUND(R35/E35,Redondeo_Para_factores),0)</f>
        <v>0</v>
      </c>
    </row>
    <row r="36" customFormat="false" ht="11.25" hidden="false" customHeight="true" outlineLevel="0" collapsed="false">
      <c r="B36" s="496" t="n">
        <f aca="false">'d)Salarios'!C23</f>
        <v>0</v>
      </c>
      <c r="C36" s="497" t="n">
        <f aca="false">IF(TipodeFasar=1,'d)Salarios'!I23,'d)Salarios'!E23)</f>
        <v>0</v>
      </c>
      <c r="D36" s="498" t="n">
        <f aca="false">IF(+C36&lt;&gt;0,FSBC_J8,0)</f>
        <v>0</v>
      </c>
      <c r="E36" s="499" t="n">
        <f aca="false">ROUND(C36*D36,IF(TipodeFasar=1,Redondeo_Para_factores,2))</f>
        <v>0</v>
      </c>
      <c r="F36" s="500" t="n">
        <f aca="false">ROUND($F$19*MIN(E36,S$11),IF(TipodeFasar=1,Redondeo_Para_factores,2))</f>
        <v>0</v>
      </c>
      <c r="G36" s="497" t="n">
        <f aca="false">IF(E36&gt;0,ROUND(G$19*UMA,IF(TipodeFasar=1,Redondeo_Para_factores,2)),0)</f>
        <v>0</v>
      </c>
      <c r="H36" s="500" t="n">
        <f aca="false">ROUND(MAX(MIN(S$11,E36)-K$11,0),IF(TipodeFasar=1,Redondeo_Para_factores,2))</f>
        <v>0</v>
      </c>
      <c r="I36" s="500" t="n">
        <f aca="false">ROUND($I$19*H36,IF(TipodeFasar=1,Redondeo_Para_factores,2))</f>
        <v>0</v>
      </c>
      <c r="J36" s="500" t="str">
        <f aca="false">IF(E36=0,"",IF(E36&lt;SMDF_UMA,"ERROR",IF(E36=SMDF_UMA,ROUND(DineroPatron*E36,IF(TipodeFasar=1,Redondeo_Para_factores,2)),ROUND($J$19*MIN(E36,S$11),IF(TipodeFasar=1,Redondeo_Para_factores,2)))))</f>
        <v/>
      </c>
      <c r="K36" s="499" t="str">
        <f aca="false">IF(E36=0,"",IF(E36&lt;SMDF_UMA,"Error en SBC",IF(E36=SMDF_UMA,ROUND(EspeciePatron*E36,IF(TipodeFasar=1,Redondeo_Para_factores,2)),ROUND($K$19*MIN(E36,S$11),IF(TipodeFasar=1,Redondeo_Para_factores,2)))))</f>
        <v/>
      </c>
      <c r="L36" s="501" t="str">
        <f aca="false">IF(E36=0,"",IF(E36&lt;SMDF_UMA,"Error en SBC",IF(E36=SMDF_UMA,ROUND(InvalidezPatron*E36,IF(TipodeFasar=1,Redondeo_Para_factores,2)),ROUND(MIN(E36,O$11)*L$19,IF(TipodeFasar=1,Redondeo_Para_factores,2)))))</f>
        <v/>
      </c>
      <c r="M36" s="497" t="n">
        <f aca="false">ROUND($M$19*MIN(E36,S$11),IF(TipodeFasar=1,Redondeo_Para_factores,2))</f>
        <v>0</v>
      </c>
      <c r="N36" s="499" t="str">
        <f aca="false">IF(E36=0,"",IF(E36&lt;SMDF_UMA,"Error en SBC",IF(E36=SMDF_UMA,ROUND(CesantiaPatron*E36,IF(TipodeFasar=1,Redondeo_Para_factores,2)),ROUND(MIN(E36,O$11)*N$19,IF(TipodeFasar=1,Redondeo_Para_factores,2)))))</f>
        <v/>
      </c>
      <c r="O36" s="502" t="n">
        <f aca="false">ROUND($O$19*MIN(E36,S$11),IF(TipodeFasar=1,Redondeo_Para_factores,2))</f>
        <v>0</v>
      </c>
      <c r="P36" s="502" t="n">
        <f aca="false">ROUND($P$19*MIN(E36,O$11),IF(TipodeFasar=1,Redondeo_Para_factores,2))</f>
        <v>0</v>
      </c>
      <c r="Q36" s="502" t="n">
        <f aca="false">ROUND($Q$19*MIN(E36,O$11),IF(TipodeFasar=1,Redondeo_Para_factores,2))</f>
        <v>0</v>
      </c>
      <c r="R36" s="503" t="n">
        <f aca="false">ROUND(SUM(F36+G36)+SUM(I36:Q36),IF(TipodeFasar=1,Redondeo_Para_factores,2))</f>
        <v>0</v>
      </c>
      <c r="S36" s="504" t="n">
        <f aca="false">IF(C36&gt;0,ROUND(R36/E36,Redondeo_Para_factores),0)</f>
        <v>0</v>
      </c>
    </row>
    <row r="37" customFormat="false" ht="11.25" hidden="false" customHeight="true" outlineLevel="0" collapsed="false">
      <c r="B37" s="496" t="n">
        <f aca="false">'d)Salarios'!C24</f>
        <v>0</v>
      </c>
      <c r="C37" s="497" t="n">
        <f aca="false">IF(TipodeFasar=1,'d)Salarios'!I24,'d)Salarios'!E24)</f>
        <v>0</v>
      </c>
      <c r="D37" s="498" t="n">
        <f aca="false">IF(+C37&lt;&gt;0,FSBC_J8,0)</f>
        <v>0</v>
      </c>
      <c r="E37" s="499" t="n">
        <f aca="false">ROUND(C37*D37,IF(TipodeFasar=1,Redondeo_Para_factores,2))</f>
        <v>0</v>
      </c>
      <c r="F37" s="500" t="n">
        <f aca="false">ROUND($F$19*MIN(E37,S$11),IF(TipodeFasar=1,Redondeo_Para_factores,2))</f>
        <v>0</v>
      </c>
      <c r="G37" s="497" t="n">
        <f aca="false">IF(E37&gt;0,ROUND(G$19*UMA,IF(TipodeFasar=1,Redondeo_Para_factores,2)),0)</f>
        <v>0</v>
      </c>
      <c r="H37" s="500" t="n">
        <f aca="false">ROUND(MAX(MIN(S$11,E37)-K$11,0),IF(TipodeFasar=1,Redondeo_Para_factores,2))</f>
        <v>0</v>
      </c>
      <c r="I37" s="500" t="n">
        <f aca="false">ROUND($I$19*H37,IF(TipodeFasar=1,Redondeo_Para_factores,2))</f>
        <v>0</v>
      </c>
      <c r="J37" s="500" t="str">
        <f aca="false">IF(E37=0,"",IF(E37&lt;SMDF_UMA,"ERROR",IF(E37=SMDF_UMA,ROUND(DineroPatron*E37,IF(TipodeFasar=1,Redondeo_Para_factores,2)),ROUND($J$19*MIN(E37,S$11),IF(TipodeFasar=1,Redondeo_Para_factores,2)))))</f>
        <v/>
      </c>
      <c r="K37" s="499" t="str">
        <f aca="false">IF(E37=0,"",IF(E37&lt;SMDF_UMA,"Error en SBC",IF(E37=SMDF_UMA,ROUND(EspeciePatron*E37,IF(TipodeFasar=1,Redondeo_Para_factores,2)),ROUND($K$19*MIN(E37,S$11),IF(TipodeFasar=1,Redondeo_Para_factores,2)))))</f>
        <v/>
      </c>
      <c r="L37" s="501" t="str">
        <f aca="false">IF(E37=0,"",IF(E37&lt;SMDF_UMA,"Error en SBC",IF(E37=SMDF_UMA,ROUND(InvalidezPatron*E37,IF(TipodeFasar=1,Redondeo_Para_factores,2)),ROUND(MIN(E37,O$11)*L$19,IF(TipodeFasar=1,Redondeo_Para_factores,2)))))</f>
        <v/>
      </c>
      <c r="M37" s="497" t="n">
        <f aca="false">ROUND($M$19*MIN(E37,S$11),IF(TipodeFasar=1,Redondeo_Para_factores,2))</f>
        <v>0</v>
      </c>
      <c r="N37" s="499" t="str">
        <f aca="false">IF(E37=0,"",IF(E37&lt;SMDF_UMA,"Error en SBC",IF(E37=SMDF_UMA,ROUND(CesantiaPatron*E37,IF(TipodeFasar=1,Redondeo_Para_factores,2)),ROUND(MIN(E37,O$11)*N$19,IF(TipodeFasar=1,Redondeo_Para_factores,2)))))</f>
        <v/>
      </c>
      <c r="O37" s="502" t="n">
        <f aca="false">ROUND($O$19*MIN(E37,S$11),IF(TipodeFasar=1,Redondeo_Para_factores,2))</f>
        <v>0</v>
      </c>
      <c r="P37" s="502" t="n">
        <f aca="false">ROUND($P$19*MIN(E37,O$11),IF(TipodeFasar=1,Redondeo_Para_factores,2))</f>
        <v>0</v>
      </c>
      <c r="Q37" s="502" t="n">
        <f aca="false">ROUND($Q$19*MIN(E37,O$11),IF(TipodeFasar=1,Redondeo_Para_factores,2))</f>
        <v>0</v>
      </c>
      <c r="R37" s="503" t="n">
        <f aca="false">ROUND(SUM(F37+G37)+SUM(I37:Q37),IF(TipodeFasar=1,Redondeo_Para_factores,2))</f>
        <v>0</v>
      </c>
      <c r="S37" s="504" t="n">
        <f aca="false">IF(C37&gt;0,ROUND(R37/E37,Redondeo_Para_factores),0)</f>
        <v>0</v>
      </c>
    </row>
    <row r="38" customFormat="false" ht="11.25" hidden="false" customHeight="true" outlineLevel="0" collapsed="false">
      <c r="B38" s="496" t="n">
        <f aca="false">'d)Salarios'!C25</f>
        <v>0</v>
      </c>
      <c r="C38" s="497" t="n">
        <f aca="false">IF(TipodeFasar=1,'d)Salarios'!I25,'d)Salarios'!E25)</f>
        <v>0</v>
      </c>
      <c r="D38" s="498" t="n">
        <f aca="false">IF(+C38&lt;&gt;0,FSBC_J8,0)</f>
        <v>0</v>
      </c>
      <c r="E38" s="499" t="n">
        <f aca="false">ROUND(C38*D38,IF(TipodeFasar=1,Redondeo_Para_factores,2))</f>
        <v>0</v>
      </c>
      <c r="F38" s="500" t="n">
        <f aca="false">ROUND($F$19*MIN(E38,S$11),IF(TipodeFasar=1,Redondeo_Para_factores,2))</f>
        <v>0</v>
      </c>
      <c r="G38" s="497" t="n">
        <f aca="false">IF(E38&gt;0,ROUND(G$19*UMA,IF(TipodeFasar=1,Redondeo_Para_factores,2)),0)</f>
        <v>0</v>
      </c>
      <c r="H38" s="500" t="n">
        <f aca="false">ROUND(MAX(MIN(S$11,E38)-K$11,0),IF(TipodeFasar=1,Redondeo_Para_factores,2))</f>
        <v>0</v>
      </c>
      <c r="I38" s="500" t="n">
        <f aca="false">ROUND($I$19*H38,IF(TipodeFasar=1,Redondeo_Para_factores,2))</f>
        <v>0</v>
      </c>
      <c r="J38" s="500" t="str">
        <f aca="false">IF(E38=0,"",IF(E38&lt;SMDF_UMA,"ERROR",IF(E38=SMDF_UMA,ROUND(DineroPatron*E38,IF(TipodeFasar=1,Redondeo_Para_factores,2)),ROUND($J$19*MIN(E38,S$11),IF(TipodeFasar=1,Redondeo_Para_factores,2)))))</f>
        <v/>
      </c>
      <c r="K38" s="499" t="str">
        <f aca="false">IF(E38=0,"",IF(E38&lt;SMDF_UMA,"Error en SBC",IF(E38=SMDF_UMA,ROUND(EspeciePatron*E38,IF(TipodeFasar=1,Redondeo_Para_factores,2)),ROUND($K$19*MIN(E38,S$11),IF(TipodeFasar=1,Redondeo_Para_factores,2)))))</f>
        <v/>
      </c>
      <c r="L38" s="501" t="str">
        <f aca="false">IF(E38=0,"",IF(E38&lt;SMDF_UMA,"Error en SBC",IF(E38=SMDF_UMA,ROUND(InvalidezPatron*E38,IF(TipodeFasar=1,Redondeo_Para_factores,2)),ROUND(MIN(E38,O$11)*L$19,IF(TipodeFasar=1,Redondeo_Para_factores,2)))))</f>
        <v/>
      </c>
      <c r="M38" s="497" t="n">
        <f aca="false">ROUND($M$19*MIN(E38,S$11),IF(TipodeFasar=1,Redondeo_Para_factores,2))</f>
        <v>0</v>
      </c>
      <c r="N38" s="499" t="str">
        <f aca="false">IF(E38=0,"",IF(E38&lt;SMDF_UMA,"Error en SBC",IF(E38=SMDF_UMA,ROUND(CesantiaPatron*E38,IF(TipodeFasar=1,Redondeo_Para_factores,2)),ROUND(MIN(E38,O$11)*N$19,IF(TipodeFasar=1,Redondeo_Para_factores,2)))))</f>
        <v/>
      </c>
      <c r="O38" s="502" t="n">
        <f aca="false">ROUND($O$19*MIN(E38,S$11),IF(TipodeFasar=1,Redondeo_Para_factores,2))</f>
        <v>0</v>
      </c>
      <c r="P38" s="502" t="n">
        <f aca="false">ROUND($P$19*MIN(E38,O$11),IF(TipodeFasar=1,Redondeo_Para_factores,2))</f>
        <v>0</v>
      </c>
      <c r="Q38" s="502" t="n">
        <f aca="false">ROUND($Q$19*MIN(E38,O$11),IF(TipodeFasar=1,Redondeo_Para_factores,2))</f>
        <v>0</v>
      </c>
      <c r="R38" s="503" t="n">
        <f aca="false">ROUND(SUM(F38+G38)+SUM(I38:Q38),IF(TipodeFasar=1,Redondeo_Para_factores,2))</f>
        <v>0</v>
      </c>
      <c r="S38" s="504" t="n">
        <f aca="false">IF(C38&gt;0,ROUND(R38/E38,Redondeo_Para_factores),0)</f>
        <v>0</v>
      </c>
    </row>
    <row r="39" customFormat="false" ht="11.25" hidden="false" customHeight="true" outlineLevel="0" collapsed="false">
      <c r="B39" s="496" t="n">
        <f aca="false">'d)Salarios'!C26</f>
        <v>0</v>
      </c>
      <c r="C39" s="497" t="n">
        <f aca="false">IF(TipodeFasar=1,'d)Salarios'!I26,'d)Salarios'!E26)</f>
        <v>0</v>
      </c>
      <c r="D39" s="498" t="n">
        <f aca="false">IF(+C39&lt;&gt;0,FSBC_J8,0)</f>
        <v>0</v>
      </c>
      <c r="E39" s="499" t="n">
        <f aca="false">ROUND(C39*D39,IF(TipodeFasar=1,Redondeo_Para_factores,2))</f>
        <v>0</v>
      </c>
      <c r="F39" s="500" t="n">
        <f aca="false">ROUND($F$19*MIN(E39,S$11),IF(TipodeFasar=1,Redondeo_Para_factores,2))</f>
        <v>0</v>
      </c>
      <c r="G39" s="497" t="n">
        <f aca="false">IF(E39&gt;0,ROUND(G$19*UMA,IF(TipodeFasar=1,Redondeo_Para_factores,2)),0)</f>
        <v>0</v>
      </c>
      <c r="H39" s="500" t="n">
        <f aca="false">ROUND(MAX(MIN(S$11,E39)-K$11,0),IF(TipodeFasar=1,Redondeo_Para_factores,2))</f>
        <v>0</v>
      </c>
      <c r="I39" s="500" t="n">
        <f aca="false">ROUND($I$19*H39,IF(TipodeFasar=1,Redondeo_Para_factores,2))</f>
        <v>0</v>
      </c>
      <c r="J39" s="500" t="str">
        <f aca="false">IF(E39=0,"",IF(E39&lt;SMDF_UMA,"ERROR",IF(E39=SMDF_UMA,ROUND(DineroPatron*E39,IF(TipodeFasar=1,Redondeo_Para_factores,2)),ROUND($J$19*MIN(E39,S$11),IF(TipodeFasar=1,Redondeo_Para_factores,2)))))</f>
        <v/>
      </c>
      <c r="K39" s="499" t="str">
        <f aca="false">IF(E39=0,"",IF(E39&lt;SMDF_UMA,"Error en SBC",IF(E39=SMDF_UMA,ROUND(EspeciePatron*E39,IF(TipodeFasar=1,Redondeo_Para_factores,2)),ROUND($K$19*MIN(E39,S$11),IF(TipodeFasar=1,Redondeo_Para_factores,2)))))</f>
        <v/>
      </c>
      <c r="L39" s="501" t="str">
        <f aca="false">IF(E39=0,"",IF(E39&lt;SMDF_UMA,"Error en SBC",IF(E39=SMDF_UMA,ROUND(InvalidezPatron*E39,IF(TipodeFasar=1,Redondeo_Para_factores,2)),ROUND(MIN(E39,O$11)*L$19,IF(TipodeFasar=1,Redondeo_Para_factores,2)))))</f>
        <v/>
      </c>
      <c r="M39" s="497" t="n">
        <f aca="false">ROUND($M$19*MIN(E39,S$11),IF(TipodeFasar=1,Redondeo_Para_factores,2))</f>
        <v>0</v>
      </c>
      <c r="N39" s="499" t="str">
        <f aca="false">IF(E39=0,"",IF(E39&lt;SMDF_UMA,"Error en SBC",IF(E39=SMDF_UMA,ROUND(CesantiaPatron*E39,IF(TipodeFasar=1,Redondeo_Para_factores,2)),ROUND(MIN(E39,O$11)*N$19,IF(TipodeFasar=1,Redondeo_Para_factores,2)))))</f>
        <v/>
      </c>
      <c r="O39" s="502" t="n">
        <f aca="false">ROUND($O$19*MIN(E39,S$11),IF(TipodeFasar=1,Redondeo_Para_factores,2))</f>
        <v>0</v>
      </c>
      <c r="P39" s="502" t="n">
        <f aca="false">ROUND($P$19*MIN(E39,O$11),IF(TipodeFasar=1,Redondeo_Para_factores,2))</f>
        <v>0</v>
      </c>
      <c r="Q39" s="502" t="n">
        <f aca="false">ROUND($Q$19*MIN(E39,O$11),IF(TipodeFasar=1,Redondeo_Para_factores,2))</f>
        <v>0</v>
      </c>
      <c r="R39" s="503" t="n">
        <f aca="false">ROUND(SUM(F39+G39)+SUM(I39:Q39),IF(TipodeFasar=1,Redondeo_Para_factores,2))</f>
        <v>0</v>
      </c>
      <c r="S39" s="504" t="n">
        <f aca="false">IF(C39&gt;0,ROUND(R39/E39,Redondeo_Para_factores),0)</f>
        <v>0</v>
      </c>
    </row>
    <row r="40" customFormat="false" ht="11.25" hidden="false" customHeight="true" outlineLevel="0" collapsed="false">
      <c r="B40" s="496" t="n">
        <f aca="false">'d)Salarios'!C27</f>
        <v>0</v>
      </c>
      <c r="C40" s="497" t="n">
        <f aca="false">IF(TipodeFasar=1,'d)Salarios'!I27,'d)Salarios'!E27)</f>
        <v>0</v>
      </c>
      <c r="D40" s="498" t="n">
        <f aca="false">IF(+C40&lt;&gt;0,FSBC_J8,0)</f>
        <v>0</v>
      </c>
      <c r="E40" s="499" t="n">
        <f aca="false">ROUND(C40*D40,IF(TipodeFasar=1,Redondeo_Para_factores,2))</f>
        <v>0</v>
      </c>
      <c r="F40" s="500" t="n">
        <f aca="false">ROUND($F$19*MIN(E40,S$11),IF(TipodeFasar=1,Redondeo_Para_factores,2))</f>
        <v>0</v>
      </c>
      <c r="G40" s="497" t="n">
        <f aca="false">IF(E40&gt;0,ROUND(G$19*UMA,IF(TipodeFasar=1,Redondeo_Para_factores,2)),0)</f>
        <v>0</v>
      </c>
      <c r="H40" s="500" t="n">
        <f aca="false">ROUND(MAX(MIN(S$11,E40)-K$11,0),IF(TipodeFasar=1,Redondeo_Para_factores,2))</f>
        <v>0</v>
      </c>
      <c r="I40" s="500" t="n">
        <f aca="false">ROUND($I$19*H40,IF(TipodeFasar=1,Redondeo_Para_factores,2))</f>
        <v>0</v>
      </c>
      <c r="J40" s="500" t="str">
        <f aca="false">IF(E40=0,"",IF(E40&lt;SMDF_UMA,"ERROR",IF(E40=SMDF_UMA,ROUND(DineroPatron*E40,IF(TipodeFasar=1,Redondeo_Para_factores,2)),ROUND($J$19*MIN(E40,S$11),IF(TipodeFasar=1,Redondeo_Para_factores,2)))))</f>
        <v/>
      </c>
      <c r="K40" s="499" t="str">
        <f aca="false">IF(E40=0,"",IF(E40&lt;SMDF_UMA,"Error en SBC",IF(E40=SMDF_UMA,ROUND(EspeciePatron*E40,IF(TipodeFasar=1,Redondeo_Para_factores,2)),ROUND($K$19*MIN(E40,S$11),IF(TipodeFasar=1,Redondeo_Para_factores,2)))))</f>
        <v/>
      </c>
      <c r="L40" s="501" t="str">
        <f aca="false">IF(E40=0,"",IF(E40&lt;SMDF_UMA,"Error en SBC",IF(E40=SMDF_UMA,ROUND(InvalidezPatron*E40,IF(TipodeFasar=1,Redondeo_Para_factores,2)),ROUND(MIN(E40,O$11)*L$19,IF(TipodeFasar=1,Redondeo_Para_factores,2)))))</f>
        <v/>
      </c>
      <c r="M40" s="497" t="n">
        <f aca="false">ROUND($M$19*MIN(E40,S$11),IF(TipodeFasar=1,Redondeo_Para_factores,2))</f>
        <v>0</v>
      </c>
      <c r="N40" s="499" t="str">
        <f aca="false">IF(E40=0,"",IF(E40&lt;SMDF_UMA,"Error en SBC",IF(E40=SMDF_UMA,ROUND(CesantiaPatron*E40,IF(TipodeFasar=1,Redondeo_Para_factores,2)),ROUND(MIN(E40,O$11)*N$19,IF(TipodeFasar=1,Redondeo_Para_factores,2)))))</f>
        <v/>
      </c>
      <c r="O40" s="502" t="n">
        <f aca="false">ROUND($O$19*MIN(E40,S$11),IF(TipodeFasar=1,Redondeo_Para_factores,2))</f>
        <v>0</v>
      </c>
      <c r="P40" s="502" t="n">
        <f aca="false">ROUND($P$19*MIN(E40,O$11),IF(TipodeFasar=1,Redondeo_Para_factores,2))</f>
        <v>0</v>
      </c>
      <c r="Q40" s="502" t="n">
        <f aca="false">ROUND($Q$19*MIN(E40,O$11),IF(TipodeFasar=1,Redondeo_Para_factores,2))</f>
        <v>0</v>
      </c>
      <c r="R40" s="503" t="n">
        <f aca="false">ROUND(SUM(F40+G40)+SUM(I40:Q40),IF(TipodeFasar=1,Redondeo_Para_factores,2))</f>
        <v>0</v>
      </c>
      <c r="S40" s="504" t="n">
        <f aca="false">IF(C40&gt;0,ROUND(R40/E40,Redondeo_Para_factores),0)</f>
        <v>0</v>
      </c>
    </row>
    <row r="41" customFormat="false" ht="11.25" hidden="false" customHeight="true" outlineLevel="0" collapsed="false">
      <c r="B41" s="496" t="n">
        <f aca="false">'d)Salarios'!C28</f>
        <v>0</v>
      </c>
      <c r="C41" s="497" t="n">
        <f aca="false">IF(TipodeFasar=1,'d)Salarios'!I28,'d)Salarios'!E28)</f>
        <v>0</v>
      </c>
      <c r="D41" s="498" t="n">
        <f aca="false">IF(+C41&lt;&gt;0,FSBC_J8,0)</f>
        <v>0</v>
      </c>
      <c r="E41" s="499" t="n">
        <f aca="false">ROUND(C41*D41,IF(TipodeFasar=1,Redondeo_Para_factores,2))</f>
        <v>0</v>
      </c>
      <c r="F41" s="500" t="n">
        <f aca="false">ROUND($F$19*MIN(E41,S$11),IF(TipodeFasar=1,Redondeo_Para_factores,2))</f>
        <v>0</v>
      </c>
      <c r="G41" s="497" t="n">
        <f aca="false">IF(E41&gt;0,ROUND(G$19*UMA,IF(TipodeFasar=1,Redondeo_Para_factores,2)),0)</f>
        <v>0</v>
      </c>
      <c r="H41" s="500" t="n">
        <f aca="false">ROUND(MAX(MIN(S$11,E41)-K$11,0),IF(TipodeFasar=1,Redondeo_Para_factores,2))</f>
        <v>0</v>
      </c>
      <c r="I41" s="500" t="n">
        <f aca="false">ROUND($I$19*H41,IF(TipodeFasar=1,Redondeo_Para_factores,2))</f>
        <v>0</v>
      </c>
      <c r="J41" s="500" t="str">
        <f aca="false">IF(E41=0,"",IF(E41&lt;SMDF_UMA,"ERROR",IF(E41=SMDF_UMA,ROUND(DineroPatron*E41,IF(TipodeFasar=1,Redondeo_Para_factores,2)),ROUND($J$19*MIN(E41,S$11),IF(TipodeFasar=1,Redondeo_Para_factores,2)))))</f>
        <v/>
      </c>
      <c r="K41" s="499" t="str">
        <f aca="false">IF(E41=0,"",IF(E41&lt;SMDF_UMA,"Error en SBC",IF(E41=SMDF_UMA,ROUND(EspeciePatron*E41,IF(TipodeFasar=1,Redondeo_Para_factores,2)),ROUND($K$19*MIN(E41,S$11),IF(TipodeFasar=1,Redondeo_Para_factores,2)))))</f>
        <v/>
      </c>
      <c r="L41" s="501" t="str">
        <f aca="false">IF(E41=0,"",IF(E41&lt;SMDF_UMA,"Error en SBC",IF(E41=SMDF_UMA,ROUND(InvalidezPatron*E41,IF(TipodeFasar=1,Redondeo_Para_factores,2)),ROUND(MIN(E41,O$11)*L$19,IF(TipodeFasar=1,Redondeo_Para_factores,2)))))</f>
        <v/>
      </c>
      <c r="M41" s="497" t="n">
        <f aca="false">ROUND($M$19*MIN(E41,S$11),IF(TipodeFasar=1,Redondeo_Para_factores,2))</f>
        <v>0</v>
      </c>
      <c r="N41" s="499" t="str">
        <f aca="false">IF(E41=0,"",IF(E41&lt;SMDF_UMA,"Error en SBC",IF(E41=SMDF_UMA,ROUND(CesantiaPatron*E41,IF(TipodeFasar=1,Redondeo_Para_factores,2)),ROUND(MIN(E41,O$11)*N$19,IF(TipodeFasar=1,Redondeo_Para_factores,2)))))</f>
        <v/>
      </c>
      <c r="O41" s="502" t="n">
        <f aca="false">ROUND($O$19*MIN(E41,S$11),IF(TipodeFasar=1,Redondeo_Para_factores,2))</f>
        <v>0</v>
      </c>
      <c r="P41" s="502" t="n">
        <f aca="false">ROUND($P$19*MIN(E41,O$11),IF(TipodeFasar=1,Redondeo_Para_factores,2))</f>
        <v>0</v>
      </c>
      <c r="Q41" s="502" t="n">
        <f aca="false">ROUND($Q$19*MIN(E41,O$11),IF(TipodeFasar=1,Redondeo_Para_factores,2))</f>
        <v>0</v>
      </c>
      <c r="R41" s="503" t="n">
        <f aca="false">ROUND(SUM(F41+G41)+SUM(I41:Q41),IF(TipodeFasar=1,Redondeo_Para_factores,2))</f>
        <v>0</v>
      </c>
      <c r="S41" s="504" t="n">
        <f aca="false">IF(C41&gt;0,ROUND(R41/E41,Redondeo_Para_factores),0)</f>
        <v>0</v>
      </c>
    </row>
    <row r="42" customFormat="false" ht="11.25" hidden="false" customHeight="true" outlineLevel="0" collapsed="false">
      <c r="B42" s="496" t="n">
        <f aca="false">'d)Salarios'!C29</f>
        <v>0</v>
      </c>
      <c r="C42" s="497" t="n">
        <f aca="false">IF(TipodeFasar=1,'d)Salarios'!I29,'d)Salarios'!E29)</f>
        <v>0</v>
      </c>
      <c r="D42" s="498" t="n">
        <f aca="false">IF(+C42&lt;&gt;0,FSBC_J8,0)</f>
        <v>0</v>
      </c>
      <c r="E42" s="499" t="n">
        <f aca="false">ROUND(C42*D42,IF(TipodeFasar=1,Redondeo_Para_factores,2))</f>
        <v>0</v>
      </c>
      <c r="F42" s="500" t="n">
        <f aca="false">ROUND($F$19*MIN(E42,S$11),IF(TipodeFasar=1,Redondeo_Para_factores,2))</f>
        <v>0</v>
      </c>
      <c r="G42" s="497" t="n">
        <f aca="false">IF(E42&gt;0,ROUND(G$19*UMA,IF(TipodeFasar=1,Redondeo_Para_factores,2)),0)</f>
        <v>0</v>
      </c>
      <c r="H42" s="500" t="n">
        <f aca="false">ROUND(MAX(MIN(S$11,E42)-K$11,0),IF(TipodeFasar=1,Redondeo_Para_factores,2))</f>
        <v>0</v>
      </c>
      <c r="I42" s="500" t="n">
        <f aca="false">ROUND($I$19*H42,IF(TipodeFasar=1,Redondeo_Para_factores,2))</f>
        <v>0</v>
      </c>
      <c r="J42" s="500" t="str">
        <f aca="false">IF(E42=0,"",IF(E42&lt;SMDF_UMA,"ERROR",IF(E42=SMDF_UMA,ROUND(DineroPatron*E42,IF(TipodeFasar=1,Redondeo_Para_factores,2)),ROUND($J$19*MIN(E42,S$11),IF(TipodeFasar=1,Redondeo_Para_factores,2)))))</f>
        <v/>
      </c>
      <c r="K42" s="499" t="str">
        <f aca="false">IF(E42=0,"",IF(E42&lt;SMDF_UMA,"Error en SBC",IF(E42=SMDF_UMA,ROUND(EspeciePatron*E42,IF(TipodeFasar=1,Redondeo_Para_factores,2)),ROUND($K$19*MIN(E42,S$11),IF(TipodeFasar=1,Redondeo_Para_factores,2)))))</f>
        <v/>
      </c>
      <c r="L42" s="501" t="str">
        <f aca="false">IF(E42=0,"",IF(E42&lt;SMDF_UMA,"Error en SBC",IF(E42=SMDF_UMA,ROUND(InvalidezPatron*E42,IF(TipodeFasar=1,Redondeo_Para_factores,2)),ROUND(MIN(E42,O$11)*L$19,IF(TipodeFasar=1,Redondeo_Para_factores,2)))))</f>
        <v/>
      </c>
      <c r="M42" s="497" t="n">
        <f aca="false">ROUND($M$19*MIN(E42,S$11),IF(TipodeFasar=1,Redondeo_Para_factores,2))</f>
        <v>0</v>
      </c>
      <c r="N42" s="499" t="str">
        <f aca="false">IF(E42=0,"",IF(E42&lt;SMDF_UMA,"Error en SBC",IF(E42=SMDF_UMA,ROUND(CesantiaPatron*E42,IF(TipodeFasar=1,Redondeo_Para_factores,2)),ROUND(MIN(E42,O$11)*N$19,IF(TipodeFasar=1,Redondeo_Para_factores,2)))))</f>
        <v/>
      </c>
      <c r="O42" s="502" t="n">
        <f aca="false">ROUND($O$19*MIN(E42,S$11),IF(TipodeFasar=1,Redondeo_Para_factores,2))</f>
        <v>0</v>
      </c>
      <c r="P42" s="502" t="n">
        <f aca="false">ROUND($P$19*MIN(E42,O$11),IF(TipodeFasar=1,Redondeo_Para_factores,2))</f>
        <v>0</v>
      </c>
      <c r="Q42" s="502" t="n">
        <f aca="false">ROUND($Q$19*MIN(E42,O$11),IF(TipodeFasar=1,Redondeo_Para_factores,2))</f>
        <v>0</v>
      </c>
      <c r="R42" s="503" t="n">
        <f aca="false">ROUND(SUM(F42+G42)+SUM(I42:Q42),IF(TipodeFasar=1,Redondeo_Para_factores,2))</f>
        <v>0</v>
      </c>
      <c r="S42" s="504" t="n">
        <f aca="false">IF(C42&gt;0,ROUND(R42/E42,Redondeo_Para_factores),0)</f>
        <v>0</v>
      </c>
    </row>
    <row r="43" customFormat="false" ht="11.25" hidden="false" customHeight="true" outlineLevel="0" collapsed="false">
      <c r="B43" s="496" t="n">
        <f aca="false">'d)Salarios'!C30</f>
        <v>0</v>
      </c>
      <c r="C43" s="497" t="n">
        <f aca="false">IF(TipodeFasar=1,'d)Salarios'!I30,'d)Salarios'!E30)</f>
        <v>0</v>
      </c>
      <c r="D43" s="498" t="n">
        <f aca="false">IF(+C43&lt;&gt;0,FSBC_J8,0)</f>
        <v>0</v>
      </c>
      <c r="E43" s="499" t="n">
        <f aca="false">ROUND(C43*D43,IF(TipodeFasar=1,Redondeo_Para_factores,2))</f>
        <v>0</v>
      </c>
      <c r="F43" s="500" t="n">
        <f aca="false">ROUND($F$19*MIN(E43,S$11),IF(TipodeFasar=1,Redondeo_Para_factores,2))</f>
        <v>0</v>
      </c>
      <c r="G43" s="497" t="n">
        <f aca="false">IF(E43&gt;0,ROUND(G$19*UMA,IF(TipodeFasar=1,Redondeo_Para_factores,2)),0)</f>
        <v>0</v>
      </c>
      <c r="H43" s="500" t="n">
        <f aca="false">ROUND(MAX(MIN(S$11,E43)-K$11,0),IF(TipodeFasar=1,Redondeo_Para_factores,2))</f>
        <v>0</v>
      </c>
      <c r="I43" s="500" t="n">
        <f aca="false">ROUND($I$19*H43,IF(TipodeFasar=1,Redondeo_Para_factores,2))</f>
        <v>0</v>
      </c>
      <c r="J43" s="500" t="str">
        <f aca="false">IF(E43=0,"",IF(E43&lt;SMDF_UMA,"ERROR",IF(E43=SMDF_UMA,ROUND(DineroPatron*E43,IF(TipodeFasar=1,Redondeo_Para_factores,2)),ROUND($J$19*MIN(E43,S$11),IF(TipodeFasar=1,Redondeo_Para_factores,2)))))</f>
        <v/>
      </c>
      <c r="K43" s="499" t="str">
        <f aca="false">IF(E43=0,"",IF(E43&lt;SMDF_UMA,"Error en SBC",IF(E43=SMDF_UMA,ROUND(EspeciePatron*E43,IF(TipodeFasar=1,Redondeo_Para_factores,2)),ROUND($K$19*MIN(E43,S$11),IF(TipodeFasar=1,Redondeo_Para_factores,2)))))</f>
        <v/>
      </c>
      <c r="L43" s="501" t="str">
        <f aca="false">IF(E43=0,"",IF(E43&lt;SMDF_UMA,"Error en SBC",IF(E43=SMDF_UMA,ROUND(InvalidezPatron*E43,IF(TipodeFasar=1,Redondeo_Para_factores,2)),ROUND(MIN(E43,O$11)*L$19,IF(TipodeFasar=1,Redondeo_Para_factores,2)))))</f>
        <v/>
      </c>
      <c r="M43" s="497" t="n">
        <f aca="false">ROUND($M$19*MIN(E43,S$11),IF(TipodeFasar=1,Redondeo_Para_factores,2))</f>
        <v>0</v>
      </c>
      <c r="N43" s="499" t="str">
        <f aca="false">IF(E43=0,"",IF(E43&lt;SMDF_UMA,"Error en SBC",IF(E43=SMDF_UMA,ROUND(CesantiaPatron*E43,IF(TipodeFasar=1,Redondeo_Para_factores,2)),ROUND(MIN(E43,O$11)*N$19,IF(TipodeFasar=1,Redondeo_Para_factores,2)))))</f>
        <v/>
      </c>
      <c r="O43" s="502" t="n">
        <f aca="false">ROUND($O$19*MIN(E43,S$11),IF(TipodeFasar=1,Redondeo_Para_factores,2))</f>
        <v>0</v>
      </c>
      <c r="P43" s="502" t="n">
        <f aca="false">ROUND($P$19*MIN(E43,O$11),IF(TipodeFasar=1,Redondeo_Para_factores,2))</f>
        <v>0</v>
      </c>
      <c r="Q43" s="502" t="n">
        <f aca="false">ROUND($Q$19*MIN(E43,O$11),IF(TipodeFasar=1,Redondeo_Para_factores,2))</f>
        <v>0</v>
      </c>
      <c r="R43" s="503" t="n">
        <f aca="false">ROUND(SUM(F43+G43)+SUM(I43:Q43),IF(TipodeFasar=1,Redondeo_Para_factores,2))</f>
        <v>0</v>
      </c>
      <c r="S43" s="504" t="n">
        <f aca="false">IF(C43&gt;0,ROUND(R43/E43,Redondeo_Para_factores),0)</f>
        <v>0</v>
      </c>
    </row>
    <row r="44" customFormat="false" ht="11.25" hidden="false" customHeight="true" outlineLevel="0" collapsed="false">
      <c r="B44" s="496" t="n">
        <f aca="false">'d)Salarios'!C31</f>
        <v>0</v>
      </c>
      <c r="C44" s="497" t="n">
        <f aca="false">IF(TipodeFasar=1,'d)Salarios'!I31,'d)Salarios'!E31)</f>
        <v>0</v>
      </c>
      <c r="D44" s="498" t="n">
        <f aca="false">IF(+C44&lt;&gt;0,FSBC_J8,0)</f>
        <v>0</v>
      </c>
      <c r="E44" s="499" t="n">
        <f aca="false">ROUND(C44*D44,IF(TipodeFasar=1,Redondeo_Para_factores,2))</f>
        <v>0</v>
      </c>
      <c r="F44" s="500" t="n">
        <f aca="false">ROUND($F$19*MIN(E44,S$11),IF(TipodeFasar=1,Redondeo_Para_factores,2))</f>
        <v>0</v>
      </c>
      <c r="G44" s="497" t="n">
        <f aca="false">IF(E44&gt;0,ROUND(G$19*UMA,IF(TipodeFasar=1,Redondeo_Para_factores,2)),0)</f>
        <v>0</v>
      </c>
      <c r="H44" s="500" t="n">
        <f aca="false">ROUND(MAX(MIN(S$11,E44)-K$11,0),IF(TipodeFasar=1,Redondeo_Para_factores,2))</f>
        <v>0</v>
      </c>
      <c r="I44" s="500" t="n">
        <f aca="false">ROUND($I$19*H44,IF(TipodeFasar=1,Redondeo_Para_factores,2))</f>
        <v>0</v>
      </c>
      <c r="J44" s="500" t="str">
        <f aca="false">IF(E44=0,"",IF(E44&lt;SMDF_UMA,"ERROR",IF(E44=SMDF_UMA,ROUND(DineroPatron*E44,IF(TipodeFasar=1,Redondeo_Para_factores,2)),ROUND($J$19*MIN(E44,S$11),IF(TipodeFasar=1,Redondeo_Para_factores,2)))))</f>
        <v/>
      </c>
      <c r="K44" s="499" t="str">
        <f aca="false">IF(E44=0,"",IF(E44&lt;SMDF_UMA,"Error en SBC",IF(E44=SMDF_UMA,ROUND(EspeciePatron*E44,IF(TipodeFasar=1,Redondeo_Para_factores,2)),ROUND($K$19*MIN(E44,S$11),IF(TipodeFasar=1,Redondeo_Para_factores,2)))))</f>
        <v/>
      </c>
      <c r="L44" s="501" t="str">
        <f aca="false">IF(E44=0,"",IF(E44&lt;SMDF_UMA,"Error en SBC",IF(E44=SMDF_UMA,ROUND(InvalidezPatron*E44,IF(TipodeFasar=1,Redondeo_Para_factores,2)),ROUND(MIN(E44,O$11)*L$19,IF(TipodeFasar=1,Redondeo_Para_factores,2)))))</f>
        <v/>
      </c>
      <c r="M44" s="497" t="n">
        <f aca="false">ROUND($M$19*MIN(E44,S$11),IF(TipodeFasar=1,Redondeo_Para_factores,2))</f>
        <v>0</v>
      </c>
      <c r="N44" s="499" t="str">
        <f aca="false">IF(E44=0,"",IF(E44&lt;SMDF_UMA,"Error en SBC",IF(E44=SMDF_UMA,ROUND(CesantiaPatron*E44,IF(TipodeFasar=1,Redondeo_Para_factores,2)),ROUND(MIN(E44,O$11)*N$19,IF(TipodeFasar=1,Redondeo_Para_factores,2)))))</f>
        <v/>
      </c>
      <c r="O44" s="502" t="n">
        <f aca="false">ROUND($O$19*MIN(E44,S$11),IF(TipodeFasar=1,Redondeo_Para_factores,2))</f>
        <v>0</v>
      </c>
      <c r="P44" s="502" t="n">
        <f aca="false">ROUND($P$19*MIN(E44,O$11),IF(TipodeFasar=1,Redondeo_Para_factores,2))</f>
        <v>0</v>
      </c>
      <c r="Q44" s="502" t="n">
        <f aca="false">ROUND($Q$19*MIN(E44,O$11),IF(TipodeFasar=1,Redondeo_Para_factores,2))</f>
        <v>0</v>
      </c>
      <c r="R44" s="503" t="n">
        <f aca="false">ROUND(SUM(F44+G44)+SUM(I44:Q44),IF(TipodeFasar=1,Redondeo_Para_factores,2))</f>
        <v>0</v>
      </c>
      <c r="S44" s="504" t="n">
        <f aca="false">IF(C44&gt;0,ROUND(R44/E44,Redondeo_Para_factores),0)</f>
        <v>0</v>
      </c>
    </row>
    <row r="45" customFormat="false" ht="11.25" hidden="false" customHeight="true" outlineLevel="0" collapsed="false">
      <c r="B45" s="496" t="n">
        <f aca="false">'d)Salarios'!C32</f>
        <v>0</v>
      </c>
      <c r="C45" s="497" t="n">
        <f aca="false">IF(TipodeFasar=1,'d)Salarios'!I32,'d)Salarios'!E32)</f>
        <v>0</v>
      </c>
      <c r="D45" s="498" t="n">
        <f aca="false">IF(+C45&lt;&gt;0,FSBC_J8,0)</f>
        <v>0</v>
      </c>
      <c r="E45" s="499" t="n">
        <f aca="false">ROUND(C45*D45,IF(TipodeFasar=1,Redondeo_Para_factores,2))</f>
        <v>0</v>
      </c>
      <c r="F45" s="500" t="n">
        <f aca="false">ROUND($F$19*MIN(E45,S$11),IF(TipodeFasar=1,Redondeo_Para_factores,2))</f>
        <v>0</v>
      </c>
      <c r="G45" s="497" t="n">
        <f aca="false">IF(E45&gt;0,ROUND(G$19*UMA,IF(TipodeFasar=1,Redondeo_Para_factores,2)),0)</f>
        <v>0</v>
      </c>
      <c r="H45" s="500" t="n">
        <f aca="false">ROUND(MAX(MIN(S$11,E45)-K$11,0),IF(TipodeFasar=1,Redondeo_Para_factores,2))</f>
        <v>0</v>
      </c>
      <c r="I45" s="500" t="n">
        <f aca="false">ROUND($I$19*H45,IF(TipodeFasar=1,Redondeo_Para_factores,2))</f>
        <v>0</v>
      </c>
      <c r="J45" s="500" t="str">
        <f aca="false">IF(E45=0,"",IF(E45&lt;SMDF_UMA,"ERROR",IF(E45=SMDF_UMA,ROUND(DineroPatron*E45,IF(TipodeFasar=1,Redondeo_Para_factores,2)),ROUND($J$19*MIN(E45,S$11),IF(TipodeFasar=1,Redondeo_Para_factores,2)))))</f>
        <v/>
      </c>
      <c r="K45" s="499" t="str">
        <f aca="false">IF(E45=0,"",IF(E45&lt;SMDF_UMA,"Error en SBC",IF(E45=SMDF_UMA,ROUND(EspeciePatron*E45,IF(TipodeFasar=1,Redondeo_Para_factores,2)),ROUND($K$19*MIN(E45,S$11),IF(TipodeFasar=1,Redondeo_Para_factores,2)))))</f>
        <v/>
      </c>
      <c r="L45" s="501" t="str">
        <f aca="false">IF(E45=0,"",IF(E45&lt;SMDF_UMA,"Error en SBC",IF(E45=SMDF_UMA,ROUND(InvalidezPatron*E45,IF(TipodeFasar=1,Redondeo_Para_factores,2)),ROUND(MIN(E45,O$11)*L$19,IF(TipodeFasar=1,Redondeo_Para_factores,2)))))</f>
        <v/>
      </c>
      <c r="M45" s="497" t="n">
        <f aca="false">ROUND($M$19*MIN(E45,S$11),IF(TipodeFasar=1,Redondeo_Para_factores,2))</f>
        <v>0</v>
      </c>
      <c r="N45" s="499" t="str">
        <f aca="false">IF(E45=0,"",IF(E45&lt;SMDF_UMA,"Error en SBC",IF(E45=SMDF_UMA,ROUND(CesantiaPatron*E45,IF(TipodeFasar=1,Redondeo_Para_factores,2)),ROUND(MIN(E45,O$11)*N$19,IF(TipodeFasar=1,Redondeo_Para_factores,2)))))</f>
        <v/>
      </c>
      <c r="O45" s="502" t="n">
        <f aca="false">ROUND($O$19*MIN(E45,S$11),IF(TipodeFasar=1,Redondeo_Para_factores,2))</f>
        <v>0</v>
      </c>
      <c r="P45" s="502" t="n">
        <f aca="false">ROUND($P$19*MIN(E45,O$11),IF(TipodeFasar=1,Redondeo_Para_factores,2))</f>
        <v>0</v>
      </c>
      <c r="Q45" s="502" t="n">
        <f aca="false">ROUND($Q$19*MIN(E45,O$11),IF(TipodeFasar=1,Redondeo_Para_factores,2))</f>
        <v>0</v>
      </c>
      <c r="R45" s="503" t="n">
        <f aca="false">ROUND(SUM(F45+G45)+SUM(I45:Q45),IF(TipodeFasar=1,Redondeo_Para_factores,2))</f>
        <v>0</v>
      </c>
      <c r="S45" s="504" t="n">
        <f aca="false">IF(C45&gt;0,ROUND(R45/E45,Redondeo_Para_factores),0)</f>
        <v>0</v>
      </c>
    </row>
    <row r="46" customFormat="false" ht="11.25" hidden="false" customHeight="true" outlineLevel="0" collapsed="false">
      <c r="B46" s="496" t="n">
        <f aca="false">'d)Salarios'!C33</f>
        <v>0</v>
      </c>
      <c r="C46" s="497" t="n">
        <f aca="false">IF(TipodeFasar=1,'d)Salarios'!I33,'d)Salarios'!E33)</f>
        <v>0</v>
      </c>
      <c r="D46" s="498" t="n">
        <f aca="false">IF(+C46&lt;&gt;0,FSBC_J8,0)</f>
        <v>0</v>
      </c>
      <c r="E46" s="499" t="n">
        <f aca="false">ROUND(C46*D46,IF(TipodeFasar=1,Redondeo_Para_factores,2))</f>
        <v>0</v>
      </c>
      <c r="F46" s="500" t="n">
        <f aca="false">ROUND($F$19*MIN(E46,S$11),IF(TipodeFasar=1,Redondeo_Para_factores,2))</f>
        <v>0</v>
      </c>
      <c r="G46" s="497" t="n">
        <f aca="false">IF(E46&gt;0,ROUND(G$19*UMA,IF(TipodeFasar=1,Redondeo_Para_factores,2)),0)</f>
        <v>0</v>
      </c>
      <c r="H46" s="500" t="n">
        <f aca="false">ROUND(MAX(MIN(S$11,E46)-K$11,0),IF(TipodeFasar=1,Redondeo_Para_factores,2))</f>
        <v>0</v>
      </c>
      <c r="I46" s="500" t="n">
        <f aca="false">ROUND($I$19*H46,IF(TipodeFasar=1,Redondeo_Para_factores,2))</f>
        <v>0</v>
      </c>
      <c r="J46" s="500" t="str">
        <f aca="false">IF(E46=0,"",IF(E46&lt;SMDF_UMA,"ERROR",IF(E46=SMDF_UMA,ROUND(DineroPatron*E46,IF(TipodeFasar=1,Redondeo_Para_factores,2)),ROUND($J$19*MIN(E46,S$11),IF(TipodeFasar=1,Redondeo_Para_factores,2)))))</f>
        <v/>
      </c>
      <c r="K46" s="499" t="str">
        <f aca="false">IF(E46=0,"",IF(E46&lt;SMDF_UMA,"Error en SBC",IF(E46=SMDF_UMA,ROUND(EspeciePatron*E46,IF(TipodeFasar=1,Redondeo_Para_factores,2)),ROUND($K$19*MIN(E46,S$11),IF(TipodeFasar=1,Redondeo_Para_factores,2)))))</f>
        <v/>
      </c>
      <c r="L46" s="501" t="str">
        <f aca="false">IF(E46=0,"",IF(E46&lt;SMDF_UMA,"Error en SBC",IF(E46=SMDF_UMA,ROUND(InvalidezPatron*E46,IF(TipodeFasar=1,Redondeo_Para_factores,2)),ROUND(MIN(E46,O$11)*L$19,IF(TipodeFasar=1,Redondeo_Para_factores,2)))))</f>
        <v/>
      </c>
      <c r="M46" s="497" t="n">
        <f aca="false">ROUND($M$19*MIN(E46,S$11),IF(TipodeFasar=1,Redondeo_Para_factores,2))</f>
        <v>0</v>
      </c>
      <c r="N46" s="499" t="str">
        <f aca="false">IF(E46=0,"",IF(E46&lt;SMDF_UMA,"Error en SBC",IF(E46=SMDF_UMA,ROUND(CesantiaPatron*E46,IF(TipodeFasar=1,Redondeo_Para_factores,2)),ROUND(MIN(E46,O$11)*N$19,IF(TipodeFasar=1,Redondeo_Para_factores,2)))))</f>
        <v/>
      </c>
      <c r="O46" s="502" t="n">
        <f aca="false">ROUND($O$19*MIN(E46,S$11),IF(TipodeFasar=1,Redondeo_Para_factores,2))</f>
        <v>0</v>
      </c>
      <c r="P46" s="502" t="n">
        <f aca="false">ROUND($P$19*MIN(E46,O$11),IF(TipodeFasar=1,Redondeo_Para_factores,2))</f>
        <v>0</v>
      </c>
      <c r="Q46" s="502" t="n">
        <f aca="false">ROUND($Q$19*MIN(E46,O$11),IF(TipodeFasar=1,Redondeo_Para_factores,2))</f>
        <v>0</v>
      </c>
      <c r="R46" s="503" t="n">
        <f aca="false">ROUND(SUM(F46+G46)+SUM(I46:Q46),IF(TipodeFasar=1,Redondeo_Para_factores,2))</f>
        <v>0</v>
      </c>
      <c r="S46" s="504" t="n">
        <f aca="false">IF(C46&gt;0,ROUND(R46/E46,Redondeo_Para_factores),0)</f>
        <v>0</v>
      </c>
    </row>
    <row r="47" customFormat="false" ht="11.25" hidden="false" customHeight="true" outlineLevel="0" collapsed="false">
      <c r="B47" s="496" t="n">
        <f aca="false">'d)Salarios'!C34</f>
        <v>0</v>
      </c>
      <c r="C47" s="497" t="n">
        <f aca="false">IF(TipodeFasar=1,'d)Salarios'!I34,'d)Salarios'!E34)</f>
        <v>0</v>
      </c>
      <c r="D47" s="498" t="n">
        <f aca="false">IF(+C47&lt;&gt;0,FSBC_J8,0)</f>
        <v>0</v>
      </c>
      <c r="E47" s="499" t="n">
        <f aca="false">ROUND(C47*D47,IF(TipodeFasar=1,Redondeo_Para_factores,2))</f>
        <v>0</v>
      </c>
      <c r="F47" s="500" t="n">
        <f aca="false">ROUND($F$19*MIN(E47,S$11),IF(TipodeFasar=1,Redondeo_Para_factores,2))</f>
        <v>0</v>
      </c>
      <c r="G47" s="497" t="n">
        <f aca="false">IF(E47&gt;0,ROUND(G$19*UMA,IF(TipodeFasar=1,Redondeo_Para_factores,2)),0)</f>
        <v>0</v>
      </c>
      <c r="H47" s="500" t="n">
        <f aca="false">ROUND(MAX(MIN(S$11,E47)-K$11,0),IF(TipodeFasar=1,Redondeo_Para_factores,2))</f>
        <v>0</v>
      </c>
      <c r="I47" s="500" t="n">
        <f aca="false">ROUND($I$19*H47,IF(TipodeFasar=1,Redondeo_Para_factores,2))</f>
        <v>0</v>
      </c>
      <c r="J47" s="500" t="str">
        <f aca="false">IF(E47=0,"",IF(E47&lt;SMDF_UMA,"ERROR",IF(E47=SMDF_UMA,ROUND(DineroPatron*E47,IF(TipodeFasar=1,Redondeo_Para_factores,2)),ROUND($J$19*MIN(E47,S$11),IF(TipodeFasar=1,Redondeo_Para_factores,2)))))</f>
        <v/>
      </c>
      <c r="K47" s="499" t="str">
        <f aca="false">IF(E47=0,"",IF(E47&lt;SMDF_UMA,"Error en SBC",IF(E47=SMDF_UMA,ROUND(EspeciePatron*E47,IF(TipodeFasar=1,Redondeo_Para_factores,2)),ROUND($K$19*MIN(E47,S$11),IF(TipodeFasar=1,Redondeo_Para_factores,2)))))</f>
        <v/>
      </c>
      <c r="L47" s="501" t="str">
        <f aca="false">IF(E47=0,"",IF(E47&lt;SMDF_UMA,"Error en SBC",IF(E47=SMDF_UMA,ROUND(InvalidezPatron*E47,IF(TipodeFasar=1,Redondeo_Para_factores,2)),ROUND(MIN(E47,O$11)*L$19,IF(TipodeFasar=1,Redondeo_Para_factores,2)))))</f>
        <v/>
      </c>
      <c r="M47" s="497" t="n">
        <f aca="false">ROUND($M$19*MIN(E47,S$11),IF(TipodeFasar=1,Redondeo_Para_factores,2))</f>
        <v>0</v>
      </c>
      <c r="N47" s="499" t="str">
        <f aca="false">IF(E47=0,"",IF(E47&lt;SMDF_UMA,"Error en SBC",IF(E47=SMDF_UMA,ROUND(CesantiaPatron*E47,IF(TipodeFasar=1,Redondeo_Para_factores,2)),ROUND(MIN(E47,O$11)*N$19,IF(TipodeFasar=1,Redondeo_Para_factores,2)))))</f>
        <v/>
      </c>
      <c r="O47" s="502" t="n">
        <f aca="false">ROUND($O$19*MIN(E47,S$11),IF(TipodeFasar=1,Redondeo_Para_factores,2))</f>
        <v>0</v>
      </c>
      <c r="P47" s="502" t="n">
        <f aca="false">ROUND($P$19*MIN(E47,O$11),IF(TipodeFasar=1,Redondeo_Para_factores,2))</f>
        <v>0</v>
      </c>
      <c r="Q47" s="502" t="n">
        <f aca="false">ROUND($Q$19*MIN(E47,O$11),IF(TipodeFasar=1,Redondeo_Para_factores,2))</f>
        <v>0</v>
      </c>
      <c r="R47" s="503" t="n">
        <f aca="false">ROUND(SUM(F47+G47)+SUM(I47:Q47),IF(TipodeFasar=1,Redondeo_Para_factores,2))</f>
        <v>0</v>
      </c>
      <c r="S47" s="504" t="n">
        <f aca="false">IF(C47&gt;0,ROUND(R47/E47,Redondeo_Para_factores),0)</f>
        <v>0</v>
      </c>
    </row>
    <row r="48" customFormat="false" ht="11.25" hidden="false" customHeight="true" outlineLevel="0" collapsed="false">
      <c r="B48" s="496" t="n">
        <f aca="false">'d)Salarios'!C35</f>
        <v>0</v>
      </c>
      <c r="C48" s="497" t="n">
        <f aca="false">IF(TipodeFasar=1,'d)Salarios'!I35,'d)Salarios'!E35)</f>
        <v>0</v>
      </c>
      <c r="D48" s="498" t="n">
        <f aca="false">IF(+C48&lt;&gt;0,FSBC_J8,0)</f>
        <v>0</v>
      </c>
      <c r="E48" s="499" t="n">
        <f aca="false">ROUND(C48*D48,IF(TipodeFasar=1,Redondeo_Para_factores,2))</f>
        <v>0</v>
      </c>
      <c r="F48" s="500" t="n">
        <f aca="false">ROUND($F$19*MIN(E48,S$11),IF(TipodeFasar=1,Redondeo_Para_factores,2))</f>
        <v>0</v>
      </c>
      <c r="G48" s="497" t="n">
        <f aca="false">IF(E48&gt;0,ROUND(G$19*UMA,IF(TipodeFasar=1,Redondeo_Para_factores,2)),0)</f>
        <v>0</v>
      </c>
      <c r="H48" s="500" t="n">
        <f aca="false">ROUND(MAX(MIN(S$11,E48)-K$11,0),IF(TipodeFasar=1,Redondeo_Para_factores,2))</f>
        <v>0</v>
      </c>
      <c r="I48" s="500" t="n">
        <f aca="false">ROUND($I$19*H48,IF(TipodeFasar=1,Redondeo_Para_factores,2))</f>
        <v>0</v>
      </c>
      <c r="J48" s="500" t="str">
        <f aca="false">IF(E48=0,"",IF(E48&lt;SMDF_UMA,"ERROR",IF(E48=SMDF_UMA,ROUND(DineroPatron*E48,IF(TipodeFasar=1,Redondeo_Para_factores,2)),ROUND($J$19*MIN(E48,S$11),IF(TipodeFasar=1,Redondeo_Para_factores,2)))))</f>
        <v/>
      </c>
      <c r="K48" s="499" t="str">
        <f aca="false">IF(E48=0,"",IF(E48&lt;SMDF_UMA,"Error en SBC",IF(E48=SMDF_UMA,ROUND(EspeciePatron*E48,IF(TipodeFasar=1,Redondeo_Para_factores,2)),ROUND($K$19*MIN(E48,S$11),IF(TipodeFasar=1,Redondeo_Para_factores,2)))))</f>
        <v/>
      </c>
      <c r="L48" s="501" t="str">
        <f aca="false">IF(E48=0,"",IF(E48&lt;SMDF_UMA,"Error en SBC",IF(E48=SMDF_UMA,ROUND(InvalidezPatron*E48,IF(TipodeFasar=1,Redondeo_Para_factores,2)),ROUND(MIN(E48,O$11)*L$19,IF(TipodeFasar=1,Redondeo_Para_factores,2)))))</f>
        <v/>
      </c>
      <c r="M48" s="497" t="n">
        <f aca="false">ROUND($M$19*MIN(E48,S$11),IF(TipodeFasar=1,Redondeo_Para_factores,2))</f>
        <v>0</v>
      </c>
      <c r="N48" s="499" t="str">
        <f aca="false">IF(E48=0,"",IF(E48&lt;SMDF_UMA,"Error en SBC",IF(E48=SMDF_UMA,ROUND(CesantiaPatron*E48,IF(TipodeFasar=1,Redondeo_Para_factores,2)),ROUND(MIN(E48,O$11)*N$19,IF(TipodeFasar=1,Redondeo_Para_factores,2)))))</f>
        <v/>
      </c>
      <c r="O48" s="502" t="n">
        <f aca="false">ROUND($O$19*MIN(E48,S$11),IF(TipodeFasar=1,Redondeo_Para_factores,2))</f>
        <v>0</v>
      </c>
      <c r="P48" s="502" t="n">
        <f aca="false">ROUND($P$19*MIN(E48,O$11),IF(TipodeFasar=1,Redondeo_Para_factores,2))</f>
        <v>0</v>
      </c>
      <c r="Q48" s="502" t="n">
        <f aca="false">ROUND($Q$19*MIN(E48,O$11),IF(TipodeFasar=1,Redondeo_Para_factores,2))</f>
        <v>0</v>
      </c>
      <c r="R48" s="503" t="n">
        <f aca="false">ROUND(SUM(F48+G48)+SUM(I48:Q48),IF(TipodeFasar=1,Redondeo_Para_factores,2))</f>
        <v>0</v>
      </c>
      <c r="S48" s="504" t="n">
        <f aca="false">IF(C48&gt;0,ROUND(R48/E48,Redondeo_Para_factores),0)</f>
        <v>0</v>
      </c>
    </row>
    <row r="49" customFormat="false" ht="11.25" hidden="false" customHeight="true" outlineLevel="0" collapsed="false">
      <c r="B49" s="496" t="n">
        <f aca="false">'d)Salarios'!C36</f>
        <v>0</v>
      </c>
      <c r="C49" s="497" t="n">
        <f aca="false">IF(TipodeFasar=1,'d)Salarios'!I36,'d)Salarios'!E36)</f>
        <v>0</v>
      </c>
      <c r="D49" s="498" t="n">
        <f aca="false">IF(+C49&lt;&gt;0,FSBC_J8,0)</f>
        <v>0</v>
      </c>
      <c r="E49" s="499" t="n">
        <f aca="false">ROUND(C49*D49,IF(TipodeFasar=1,Redondeo_Para_factores,2))</f>
        <v>0</v>
      </c>
      <c r="F49" s="500" t="n">
        <f aca="false">ROUND($F$19*MIN(E49,S$11),IF(TipodeFasar=1,Redondeo_Para_factores,2))</f>
        <v>0</v>
      </c>
      <c r="G49" s="497" t="n">
        <f aca="false">IF(E49&gt;0,ROUND(G$19*UMA,IF(TipodeFasar=1,Redondeo_Para_factores,2)),0)</f>
        <v>0</v>
      </c>
      <c r="H49" s="500" t="n">
        <f aca="false">ROUND(MAX(MIN(S$11,E49)-K$11,0),IF(TipodeFasar=1,Redondeo_Para_factores,2))</f>
        <v>0</v>
      </c>
      <c r="I49" s="500" t="n">
        <f aca="false">ROUND($I$19*H49,IF(TipodeFasar=1,Redondeo_Para_factores,2))</f>
        <v>0</v>
      </c>
      <c r="J49" s="500" t="str">
        <f aca="false">IF(E49=0,"",IF(E49&lt;SMDF_UMA,"ERROR",IF(E49=SMDF_UMA,ROUND(DineroPatron*E49,IF(TipodeFasar=1,Redondeo_Para_factores,2)),ROUND($J$19*MIN(E49,S$11),IF(TipodeFasar=1,Redondeo_Para_factores,2)))))</f>
        <v/>
      </c>
      <c r="K49" s="499" t="str">
        <f aca="false">IF(E49=0,"",IF(E49&lt;SMDF_UMA,"Error en SBC",IF(E49=SMDF_UMA,ROUND(EspeciePatron*E49,IF(TipodeFasar=1,Redondeo_Para_factores,2)),ROUND($K$19*MIN(E49,S$11),IF(TipodeFasar=1,Redondeo_Para_factores,2)))))</f>
        <v/>
      </c>
      <c r="L49" s="501" t="str">
        <f aca="false">IF(E49=0,"",IF(E49&lt;SMDF_UMA,"Error en SBC",IF(E49=SMDF_UMA,ROUND(InvalidezPatron*E49,IF(TipodeFasar=1,Redondeo_Para_factores,2)),ROUND(MIN(E49,O$11)*L$19,IF(TipodeFasar=1,Redondeo_Para_factores,2)))))</f>
        <v/>
      </c>
      <c r="M49" s="497" t="n">
        <f aca="false">ROUND($M$19*MIN(E49,S$11),IF(TipodeFasar=1,Redondeo_Para_factores,2))</f>
        <v>0</v>
      </c>
      <c r="N49" s="499" t="str">
        <f aca="false">IF(E49=0,"",IF(E49&lt;SMDF_UMA,"Error en SBC",IF(E49=SMDF_UMA,ROUND(CesantiaPatron*E49,IF(TipodeFasar=1,Redondeo_Para_factores,2)),ROUND(MIN(E49,O$11)*N$19,IF(TipodeFasar=1,Redondeo_Para_factores,2)))))</f>
        <v/>
      </c>
      <c r="O49" s="502" t="n">
        <f aca="false">ROUND($O$19*MIN(E49,S$11),IF(TipodeFasar=1,Redondeo_Para_factores,2))</f>
        <v>0</v>
      </c>
      <c r="P49" s="502" t="n">
        <f aca="false">ROUND($P$19*MIN(E49,O$11),IF(TipodeFasar=1,Redondeo_Para_factores,2))</f>
        <v>0</v>
      </c>
      <c r="Q49" s="502" t="n">
        <f aca="false">ROUND($Q$19*MIN(E49,O$11),IF(TipodeFasar=1,Redondeo_Para_factores,2))</f>
        <v>0</v>
      </c>
      <c r="R49" s="503" t="n">
        <f aca="false">ROUND(SUM(F49+G49)+SUM(I49:Q49),IF(TipodeFasar=1,Redondeo_Para_factores,2))</f>
        <v>0</v>
      </c>
      <c r="S49" s="504" t="n">
        <f aca="false">IF(C49&gt;0,ROUND(R49/E49,Redondeo_Para_factores),0)</f>
        <v>0</v>
      </c>
    </row>
    <row r="50" customFormat="false" ht="11.25" hidden="false" customHeight="true" outlineLevel="0" collapsed="false">
      <c r="B50" s="496" t="n">
        <f aca="false">'d)Salarios'!C37</f>
        <v>0</v>
      </c>
      <c r="C50" s="497" t="n">
        <f aca="false">IF(TipodeFasar=1,'d)Salarios'!I37,'d)Salarios'!E37)</f>
        <v>0</v>
      </c>
      <c r="D50" s="498" t="n">
        <f aca="false">IF(+C50&lt;&gt;0,FSBC_J8,0)</f>
        <v>0</v>
      </c>
      <c r="E50" s="499" t="n">
        <f aca="false">ROUND(C50*D50,IF(TipodeFasar=1,Redondeo_Para_factores,2))</f>
        <v>0</v>
      </c>
      <c r="F50" s="500" t="n">
        <f aca="false">ROUND($F$19*MIN(E50,S$11),IF(TipodeFasar=1,Redondeo_Para_factores,2))</f>
        <v>0</v>
      </c>
      <c r="G50" s="497" t="n">
        <f aca="false">IF(E50&gt;0,ROUND(G$19*UMA,IF(TipodeFasar=1,Redondeo_Para_factores,2)),0)</f>
        <v>0</v>
      </c>
      <c r="H50" s="500" t="n">
        <f aca="false">ROUND(MAX(MIN(S$11,E50)-K$11,0),IF(TipodeFasar=1,Redondeo_Para_factores,2))</f>
        <v>0</v>
      </c>
      <c r="I50" s="500" t="n">
        <f aca="false">ROUND($I$19*H50,IF(TipodeFasar=1,Redondeo_Para_factores,2))</f>
        <v>0</v>
      </c>
      <c r="J50" s="500" t="str">
        <f aca="false">IF(E50=0,"",IF(E50&lt;SMDF_UMA,"ERROR",IF(E50=SMDF_UMA,ROUND(DineroPatron*E50,IF(TipodeFasar=1,Redondeo_Para_factores,2)),ROUND($J$19*MIN(E50,S$11),IF(TipodeFasar=1,Redondeo_Para_factores,2)))))</f>
        <v/>
      </c>
      <c r="K50" s="499" t="str">
        <f aca="false">IF(E50=0,"",IF(E50&lt;SMDF_UMA,"Error en SBC",IF(E50=SMDF_UMA,ROUND(EspeciePatron*E50,IF(TipodeFasar=1,Redondeo_Para_factores,2)),ROUND($K$19*MIN(E50,S$11),IF(TipodeFasar=1,Redondeo_Para_factores,2)))))</f>
        <v/>
      </c>
      <c r="L50" s="501" t="str">
        <f aca="false">IF(E50=0,"",IF(E50&lt;SMDF_UMA,"Error en SBC",IF(E50=SMDF_UMA,ROUND(InvalidezPatron*E50,IF(TipodeFasar=1,Redondeo_Para_factores,2)),ROUND(MIN(E50,O$11)*L$19,IF(TipodeFasar=1,Redondeo_Para_factores,2)))))</f>
        <v/>
      </c>
      <c r="M50" s="497" t="n">
        <f aca="false">ROUND($M$19*MIN(E50,S$11),IF(TipodeFasar=1,Redondeo_Para_factores,2))</f>
        <v>0</v>
      </c>
      <c r="N50" s="499" t="str">
        <f aca="false">IF(E50=0,"",IF(E50&lt;SMDF_UMA,"Error en SBC",IF(E50=SMDF_UMA,ROUND(CesantiaPatron*E50,IF(TipodeFasar=1,Redondeo_Para_factores,2)),ROUND(MIN(E50,O$11)*N$19,IF(TipodeFasar=1,Redondeo_Para_factores,2)))))</f>
        <v/>
      </c>
      <c r="O50" s="502" t="n">
        <f aca="false">ROUND($O$19*MIN(E50,S$11),IF(TipodeFasar=1,Redondeo_Para_factores,2))</f>
        <v>0</v>
      </c>
      <c r="P50" s="502" t="n">
        <f aca="false">ROUND($P$19*MIN(E50,O$11),IF(TipodeFasar=1,Redondeo_Para_factores,2))</f>
        <v>0</v>
      </c>
      <c r="Q50" s="502" t="n">
        <f aca="false">ROUND($Q$19*MIN(E50,O$11),IF(TipodeFasar=1,Redondeo_Para_factores,2))</f>
        <v>0</v>
      </c>
      <c r="R50" s="503" t="n">
        <f aca="false">ROUND(SUM(F50+G50)+SUM(I50:Q50),IF(TipodeFasar=1,Redondeo_Para_factores,2))</f>
        <v>0</v>
      </c>
      <c r="S50" s="504" t="n">
        <f aca="false">IF(C50&gt;0,ROUND(R50/E50,Redondeo_Para_factores),0)</f>
        <v>0</v>
      </c>
    </row>
    <row r="51" customFormat="false" ht="11.25" hidden="false" customHeight="true" outlineLevel="0" collapsed="false">
      <c r="B51" s="496" t="n">
        <f aca="false">'d)Salarios'!C38</f>
        <v>0</v>
      </c>
      <c r="C51" s="497" t="n">
        <f aca="false">IF(TipodeFasar=1,'d)Salarios'!I38,'d)Salarios'!E38)</f>
        <v>0</v>
      </c>
      <c r="D51" s="498" t="n">
        <f aca="false">IF(+C51&lt;&gt;0,FSBC_J8,0)</f>
        <v>0</v>
      </c>
      <c r="E51" s="499" t="n">
        <f aca="false">ROUND(C51*D51,IF(TipodeFasar=1,Redondeo_Para_factores,2))</f>
        <v>0</v>
      </c>
      <c r="F51" s="500" t="n">
        <f aca="false">ROUND($F$19*MIN(E51,S$11),IF(TipodeFasar=1,Redondeo_Para_factores,2))</f>
        <v>0</v>
      </c>
      <c r="G51" s="497" t="n">
        <f aca="false">IF(E51&gt;0,ROUND(G$19*UMA,IF(TipodeFasar=1,Redondeo_Para_factores,2)),0)</f>
        <v>0</v>
      </c>
      <c r="H51" s="500" t="n">
        <f aca="false">ROUND(MAX(MIN(S$11,E51)-K$11,0),IF(TipodeFasar=1,Redondeo_Para_factores,2))</f>
        <v>0</v>
      </c>
      <c r="I51" s="500" t="n">
        <f aca="false">ROUND($I$19*H51,IF(TipodeFasar=1,Redondeo_Para_factores,2))</f>
        <v>0</v>
      </c>
      <c r="J51" s="500" t="str">
        <f aca="false">IF(E51=0,"",IF(E51&lt;SMDF_UMA,"ERROR",IF(E51=SMDF_UMA,ROUND(DineroPatron*E51,IF(TipodeFasar=1,Redondeo_Para_factores,2)),ROUND($J$19*MIN(E51,S$11),IF(TipodeFasar=1,Redondeo_Para_factores,2)))))</f>
        <v/>
      </c>
      <c r="K51" s="499" t="str">
        <f aca="false">IF(E51=0,"",IF(E51&lt;SMDF_UMA,"Error en SBC",IF(E51=SMDF_UMA,ROUND(EspeciePatron*E51,IF(TipodeFasar=1,Redondeo_Para_factores,2)),ROUND($K$19*MIN(E51,S$11),IF(TipodeFasar=1,Redondeo_Para_factores,2)))))</f>
        <v/>
      </c>
      <c r="L51" s="501" t="str">
        <f aca="false">IF(E51=0,"",IF(E51&lt;SMDF_UMA,"Error en SBC",IF(E51=SMDF_UMA,ROUND(InvalidezPatron*E51,IF(TipodeFasar=1,Redondeo_Para_factores,2)),ROUND(MIN(E51,O$11)*L$19,IF(TipodeFasar=1,Redondeo_Para_factores,2)))))</f>
        <v/>
      </c>
      <c r="M51" s="497" t="n">
        <f aca="false">ROUND($M$19*MIN(E51,S$11),IF(TipodeFasar=1,Redondeo_Para_factores,2))</f>
        <v>0</v>
      </c>
      <c r="N51" s="499" t="str">
        <f aca="false">IF(E51=0,"",IF(E51&lt;SMDF_UMA,"Error en SBC",IF(E51=SMDF_UMA,ROUND(CesantiaPatron*E51,IF(TipodeFasar=1,Redondeo_Para_factores,2)),ROUND(MIN(E51,O$11)*N$19,IF(TipodeFasar=1,Redondeo_Para_factores,2)))))</f>
        <v/>
      </c>
      <c r="O51" s="502" t="n">
        <f aca="false">ROUND($O$19*MIN(E51,S$11),IF(TipodeFasar=1,Redondeo_Para_factores,2))</f>
        <v>0</v>
      </c>
      <c r="P51" s="502" t="n">
        <f aca="false">ROUND($P$19*MIN(E51,O$11),IF(TipodeFasar=1,Redondeo_Para_factores,2))</f>
        <v>0</v>
      </c>
      <c r="Q51" s="502" t="n">
        <f aca="false">ROUND($Q$19*MIN(E51,O$11),IF(TipodeFasar=1,Redondeo_Para_factores,2))</f>
        <v>0</v>
      </c>
      <c r="R51" s="503" t="n">
        <f aca="false">ROUND(SUM(F51+G51)+SUM(I51:Q51),IF(TipodeFasar=1,Redondeo_Para_factores,2))</f>
        <v>0</v>
      </c>
      <c r="S51" s="504" t="n">
        <f aca="false">IF(C51&gt;0,ROUND(R51/E51,Redondeo_Para_factores),0)</f>
        <v>0</v>
      </c>
    </row>
    <row r="52" customFormat="false" ht="11.25" hidden="false" customHeight="true" outlineLevel="0" collapsed="false">
      <c r="B52" s="496" t="n">
        <f aca="false">'d)Salarios'!C39</f>
        <v>0</v>
      </c>
      <c r="C52" s="497" t="n">
        <f aca="false">IF(TipodeFasar=1,'d)Salarios'!I39,'d)Salarios'!E39)</f>
        <v>0</v>
      </c>
      <c r="D52" s="498" t="n">
        <f aca="false">IF(+C52&lt;&gt;0,FSBC_J8,0)</f>
        <v>0</v>
      </c>
      <c r="E52" s="499" t="n">
        <f aca="false">ROUND(C52*D52,IF(TipodeFasar=1,Redondeo_Para_factores,2))</f>
        <v>0</v>
      </c>
      <c r="F52" s="500" t="n">
        <f aca="false">ROUND($F$19*MIN(E52,S$11),IF(TipodeFasar=1,Redondeo_Para_factores,2))</f>
        <v>0</v>
      </c>
      <c r="G52" s="497" t="n">
        <f aca="false">IF(E52&gt;0,ROUND(G$19*UMA,IF(TipodeFasar=1,Redondeo_Para_factores,2)),0)</f>
        <v>0</v>
      </c>
      <c r="H52" s="500" t="n">
        <f aca="false">ROUND(MAX(MIN(S$11,E52)-K$11,0),IF(TipodeFasar=1,Redondeo_Para_factores,2))</f>
        <v>0</v>
      </c>
      <c r="I52" s="500" t="n">
        <f aca="false">ROUND($I$19*H52,IF(TipodeFasar=1,Redondeo_Para_factores,2))</f>
        <v>0</v>
      </c>
      <c r="J52" s="500" t="str">
        <f aca="false">IF(E52=0,"",IF(E52&lt;SMDF_UMA,"ERROR",IF(E52=SMDF_UMA,ROUND(DineroPatron*E52,IF(TipodeFasar=1,Redondeo_Para_factores,2)),ROUND($J$19*MIN(E52,S$11),IF(TipodeFasar=1,Redondeo_Para_factores,2)))))</f>
        <v/>
      </c>
      <c r="K52" s="499" t="str">
        <f aca="false">IF(E52=0,"",IF(E52&lt;SMDF_UMA,"Error en SBC",IF(E52=SMDF_UMA,ROUND(EspeciePatron*E52,IF(TipodeFasar=1,Redondeo_Para_factores,2)),ROUND($K$19*MIN(E52,S$11),IF(TipodeFasar=1,Redondeo_Para_factores,2)))))</f>
        <v/>
      </c>
      <c r="L52" s="501" t="str">
        <f aca="false">IF(E52=0,"",IF(E52&lt;SMDF_UMA,"Error en SBC",IF(E52=SMDF_UMA,ROUND(InvalidezPatron*E52,IF(TipodeFasar=1,Redondeo_Para_factores,2)),ROUND(MIN(E52,O$11)*L$19,IF(TipodeFasar=1,Redondeo_Para_factores,2)))))</f>
        <v/>
      </c>
      <c r="M52" s="497" t="n">
        <f aca="false">ROUND($M$19*MIN(E52,S$11),IF(TipodeFasar=1,Redondeo_Para_factores,2))</f>
        <v>0</v>
      </c>
      <c r="N52" s="499" t="str">
        <f aca="false">IF(E52=0,"",IF(E52&lt;SMDF_UMA,"Error en SBC",IF(E52=SMDF_UMA,ROUND(CesantiaPatron*E52,IF(TipodeFasar=1,Redondeo_Para_factores,2)),ROUND(MIN(E52,O$11)*N$19,IF(TipodeFasar=1,Redondeo_Para_factores,2)))))</f>
        <v/>
      </c>
      <c r="O52" s="502" t="n">
        <f aca="false">ROUND($O$19*MIN(E52,S$11),IF(TipodeFasar=1,Redondeo_Para_factores,2))</f>
        <v>0</v>
      </c>
      <c r="P52" s="502" t="n">
        <f aca="false">ROUND($P$19*MIN(E52,O$11),IF(TipodeFasar=1,Redondeo_Para_factores,2))</f>
        <v>0</v>
      </c>
      <c r="Q52" s="502" t="n">
        <f aca="false">ROUND($Q$19*MIN(E52,O$11),IF(TipodeFasar=1,Redondeo_Para_factores,2))</f>
        <v>0</v>
      </c>
      <c r="R52" s="503" t="n">
        <f aca="false">ROUND(SUM(F52+G52)+SUM(I52:Q52),IF(TipodeFasar=1,Redondeo_Para_factores,2))</f>
        <v>0</v>
      </c>
      <c r="S52" s="504" t="n">
        <f aca="false">IF(C52&gt;0,ROUND(R52/E52,Redondeo_Para_factores),0)</f>
        <v>0</v>
      </c>
    </row>
    <row r="53" customFormat="false" ht="12.75" hidden="false" customHeight="true" outlineLevel="0" collapsed="false">
      <c r="B53" s="496" t="n">
        <f aca="false">'d)Salarios'!C40</f>
        <v>0</v>
      </c>
      <c r="C53" s="497" t="n">
        <f aca="false">IF(TipodeFasar=1,'d)Salarios'!I40,'d)Salarios'!E40)</f>
        <v>0</v>
      </c>
      <c r="D53" s="498" t="n">
        <f aca="false">IF(+C53&lt;&gt;0,FSBC_J8,0)</f>
        <v>0</v>
      </c>
      <c r="E53" s="499" t="n">
        <f aca="false">ROUND(C53*D53,IF(TipodeFasar=1,Redondeo_Para_factores,2))</f>
        <v>0</v>
      </c>
      <c r="F53" s="500" t="n">
        <f aca="false">ROUND($F$19*MIN(E53,S$11),IF(TipodeFasar=1,Redondeo_Para_factores,2))</f>
        <v>0</v>
      </c>
      <c r="G53" s="497" t="n">
        <f aca="false">IF(E53&gt;0,ROUND(G$19*UMA,IF(TipodeFasar=1,Redondeo_Para_factores,2)),0)</f>
        <v>0</v>
      </c>
      <c r="H53" s="500" t="n">
        <f aca="false">ROUND(MAX(MIN(S$11,E53)-K$11,0),IF(TipodeFasar=1,Redondeo_Para_factores,2))</f>
        <v>0</v>
      </c>
      <c r="I53" s="500" t="n">
        <f aca="false">ROUND($I$19*H53,IF(TipodeFasar=1,Redondeo_Para_factores,2))</f>
        <v>0</v>
      </c>
      <c r="J53" s="500" t="str">
        <f aca="false">IF(E53=0,"",IF(E53&lt;SMDF_UMA,"ERROR",IF(E53=SMDF_UMA,ROUND(DineroPatron*E53,IF(TipodeFasar=1,Redondeo_Para_factores,2)),ROUND($J$19*MIN(E53,S$11),IF(TipodeFasar=1,Redondeo_Para_factores,2)))))</f>
        <v/>
      </c>
      <c r="K53" s="499" t="str">
        <f aca="false">IF(E53=0,"",IF(E53&lt;SMDF_UMA,"Error en SBC",IF(E53=SMDF_UMA,ROUND(EspeciePatron*E53,IF(TipodeFasar=1,Redondeo_Para_factores,2)),ROUND($K$19*MIN(E53,S$11),IF(TipodeFasar=1,Redondeo_Para_factores,2)))))</f>
        <v/>
      </c>
      <c r="L53" s="501" t="str">
        <f aca="false">IF(E53=0,"",IF(E53&lt;SMDF_UMA,"Error en SBC",IF(E53=SMDF_UMA,ROUND(InvalidezPatron*E53,IF(TipodeFasar=1,Redondeo_Para_factores,2)),ROUND(MIN(E53,O$11)*L$19,IF(TipodeFasar=1,Redondeo_Para_factores,2)))))</f>
        <v/>
      </c>
      <c r="M53" s="497" t="n">
        <f aca="false">ROUND($M$19*MIN(E53,S$11),IF(TipodeFasar=1,Redondeo_Para_factores,2))</f>
        <v>0</v>
      </c>
      <c r="N53" s="499" t="str">
        <f aca="false">IF(E53=0,"",IF(E53&lt;SMDF_UMA,"Error en SBC",IF(E53=SMDF_UMA,ROUND(CesantiaPatron*E53,IF(TipodeFasar=1,Redondeo_Para_factores,2)),ROUND(MIN(E53,O$11)*N$19,IF(TipodeFasar=1,Redondeo_Para_factores,2)))))</f>
        <v/>
      </c>
      <c r="O53" s="502" t="n">
        <f aca="false">ROUND($O$19*MIN(E53,S$11),IF(TipodeFasar=1,Redondeo_Para_factores,2))</f>
        <v>0</v>
      </c>
      <c r="P53" s="502" t="n">
        <f aca="false">ROUND($P$19*MIN(E53,O$11),IF(TipodeFasar=1,Redondeo_Para_factores,2))</f>
        <v>0</v>
      </c>
      <c r="Q53" s="502" t="n">
        <f aca="false">ROUND($Q$19*MIN(E53,O$11),IF(TipodeFasar=1,Redondeo_Para_factores,2))</f>
        <v>0</v>
      </c>
      <c r="R53" s="503" t="n">
        <f aca="false">ROUND(SUM(F53+G53)+SUM(I53:Q53),IF(TipodeFasar=1,Redondeo_Para_factores,2))</f>
        <v>0</v>
      </c>
      <c r="S53" s="504" t="n">
        <f aca="false">IF(C53&gt;0,ROUND(R53/E53,Redondeo_Para_factores),0)</f>
        <v>0</v>
      </c>
    </row>
    <row r="54" customFormat="false" ht="11.25" hidden="false" customHeight="true" outlineLevel="0" collapsed="false">
      <c r="B54" s="496" t="n">
        <f aca="false">'d)Salarios'!C41</f>
        <v>0</v>
      </c>
      <c r="C54" s="497" t="n">
        <f aca="false">IF(TipodeFasar=1,'d)Salarios'!I41,'d)Salarios'!E41)</f>
        <v>0</v>
      </c>
      <c r="D54" s="498" t="n">
        <f aca="false">IF(+C54&lt;&gt;0,FSBC_J8,0)</f>
        <v>0</v>
      </c>
      <c r="E54" s="499" t="n">
        <f aca="false">ROUND(C54*D54,IF(TipodeFasar=1,Redondeo_Para_factores,2))</f>
        <v>0</v>
      </c>
      <c r="F54" s="500" t="n">
        <f aca="false">ROUND($F$19*MIN(E54,S$11),IF(TipodeFasar=1,Redondeo_Para_factores,2))</f>
        <v>0</v>
      </c>
      <c r="G54" s="497" t="n">
        <f aca="false">IF(E54&gt;0,ROUND(G$19*UMA,IF(TipodeFasar=1,Redondeo_Para_factores,2)),0)</f>
        <v>0</v>
      </c>
      <c r="H54" s="500" t="n">
        <f aca="false">ROUND(MAX(MIN(S$11,E54)-K$11,0),IF(TipodeFasar=1,Redondeo_Para_factores,2))</f>
        <v>0</v>
      </c>
      <c r="I54" s="500" t="n">
        <f aca="false">ROUND($I$19*H54,IF(TipodeFasar=1,Redondeo_Para_factores,2))</f>
        <v>0</v>
      </c>
      <c r="J54" s="500" t="str">
        <f aca="false">IF(E54=0,"",IF(E54&lt;SMDF_UMA,"ERROR",IF(E54=SMDF_UMA,ROUND(DineroPatron*E54,IF(TipodeFasar=1,Redondeo_Para_factores,2)),ROUND($J$19*MIN(E54,S$11),IF(TipodeFasar=1,Redondeo_Para_factores,2)))))</f>
        <v/>
      </c>
      <c r="K54" s="499" t="str">
        <f aca="false">IF(E54=0,"",IF(E54&lt;SMDF_UMA,"Error en SBC",IF(E54=SMDF_UMA,ROUND(EspeciePatron*E54,IF(TipodeFasar=1,Redondeo_Para_factores,2)),ROUND($K$19*MIN(E54,S$11),IF(TipodeFasar=1,Redondeo_Para_factores,2)))))</f>
        <v/>
      </c>
      <c r="L54" s="501" t="str">
        <f aca="false">IF(E54=0,"",IF(E54&lt;SMDF_UMA,"Error en SBC",IF(E54=SMDF_UMA,ROUND(InvalidezPatron*E54,IF(TipodeFasar=1,Redondeo_Para_factores,2)),ROUND(MIN(E54,O$11)*L$19,IF(TipodeFasar=1,Redondeo_Para_factores,2)))))</f>
        <v/>
      </c>
      <c r="M54" s="497" t="n">
        <f aca="false">ROUND($M$19*MIN(E54,S$11),IF(TipodeFasar=1,Redondeo_Para_factores,2))</f>
        <v>0</v>
      </c>
      <c r="N54" s="499" t="str">
        <f aca="false">IF(E54=0,"",IF(E54&lt;SMDF_UMA,"Error en SBC",IF(E54=SMDF_UMA,ROUND(CesantiaPatron*E54,IF(TipodeFasar=1,Redondeo_Para_factores,2)),ROUND(MIN(E54,O$11)*N$19,IF(TipodeFasar=1,Redondeo_Para_factores,2)))))</f>
        <v/>
      </c>
      <c r="O54" s="502" t="n">
        <f aca="false">ROUND($O$19*MIN(E54,S$11),IF(TipodeFasar=1,Redondeo_Para_factores,2))</f>
        <v>0</v>
      </c>
      <c r="P54" s="502" t="n">
        <f aca="false">ROUND($P$19*MIN(E54,O$11),IF(TipodeFasar=1,Redondeo_Para_factores,2))</f>
        <v>0</v>
      </c>
      <c r="Q54" s="502" t="n">
        <f aca="false">ROUND($Q$19*MIN(E54,O$11),IF(TipodeFasar=1,Redondeo_Para_factores,2))</f>
        <v>0</v>
      </c>
      <c r="R54" s="503" t="n">
        <f aca="false">ROUND(SUM(F54+G54)+SUM(I54:Q54),IF(TipodeFasar=1,Redondeo_Para_factores,2))</f>
        <v>0</v>
      </c>
      <c r="S54" s="504" t="n">
        <f aca="false">IF(C54&gt;0,ROUND(R54/E54,Redondeo_Para_factores),0)</f>
        <v>0</v>
      </c>
    </row>
    <row r="55" customFormat="false" ht="11.25" hidden="false" customHeight="false" outlineLevel="0" collapsed="false">
      <c r="B55" s="496" t="n">
        <f aca="false">'d)Salarios'!C42</f>
        <v>0</v>
      </c>
      <c r="C55" s="497" t="n">
        <f aca="false">IF(TipodeFasar=1,'d)Salarios'!I42,'d)Salarios'!E42)</f>
        <v>0</v>
      </c>
      <c r="D55" s="498" t="n">
        <f aca="false">IF(+C55&lt;&gt;0,FSBC_J8,0)</f>
        <v>0</v>
      </c>
      <c r="E55" s="499" t="n">
        <f aca="false">ROUND(C55*D55,IF(TipodeFasar=1,Redondeo_Para_factores,2))</f>
        <v>0</v>
      </c>
      <c r="F55" s="500" t="n">
        <f aca="false">ROUND($F$19*MIN(E55,S$11),IF(TipodeFasar=1,Redondeo_Para_factores,2))</f>
        <v>0</v>
      </c>
      <c r="G55" s="497" t="n">
        <f aca="false">IF(E55&gt;0,ROUND(G$19*UMA,IF(TipodeFasar=1,Redondeo_Para_factores,2)),0)</f>
        <v>0</v>
      </c>
      <c r="H55" s="500" t="n">
        <f aca="false">ROUND(MAX(MIN(S$11,E55)-K$11,0),IF(TipodeFasar=1,Redondeo_Para_factores,2))</f>
        <v>0</v>
      </c>
      <c r="I55" s="500" t="n">
        <f aca="false">ROUND($I$19*H55,IF(TipodeFasar=1,Redondeo_Para_factores,2))</f>
        <v>0</v>
      </c>
      <c r="J55" s="500" t="str">
        <f aca="false">IF(E55=0,"",IF(E55&lt;SMDF_UMA,"ERROR",IF(E55=SMDF_UMA,ROUND(DineroPatron*E55,IF(TipodeFasar=1,Redondeo_Para_factores,2)),ROUND($J$19*MIN(E55,S$11),IF(TipodeFasar=1,Redondeo_Para_factores,2)))))</f>
        <v/>
      </c>
      <c r="K55" s="499" t="str">
        <f aca="false">IF(E55=0,"",IF(E55&lt;SMDF_UMA,"Error en SBC",IF(E55=SMDF_UMA,ROUND(EspeciePatron*E55,IF(TipodeFasar=1,Redondeo_Para_factores,2)),ROUND($K$19*MIN(E55,S$11),IF(TipodeFasar=1,Redondeo_Para_factores,2)))))</f>
        <v/>
      </c>
      <c r="L55" s="501" t="str">
        <f aca="false">IF(E55=0,"",IF(E55&lt;SMDF_UMA,"Error en SBC",IF(E55=SMDF_UMA,ROUND(InvalidezPatron*E55,IF(TipodeFasar=1,Redondeo_Para_factores,2)),ROUND(MIN(E55,O$11)*L$19,IF(TipodeFasar=1,Redondeo_Para_factores,2)))))</f>
        <v/>
      </c>
      <c r="M55" s="497" t="n">
        <f aca="false">ROUND($M$19*MIN(E55,S$11),IF(TipodeFasar=1,Redondeo_Para_factores,2))</f>
        <v>0</v>
      </c>
      <c r="N55" s="499" t="str">
        <f aca="false">IF(E55=0,"",IF(E55&lt;SMDF_UMA,"Error en SBC",IF(E55=SMDF_UMA,ROUND(CesantiaPatron*E55,IF(TipodeFasar=1,Redondeo_Para_factores,2)),ROUND(MIN(E55,O$11)*N$19,IF(TipodeFasar=1,Redondeo_Para_factores,2)))))</f>
        <v/>
      </c>
      <c r="O55" s="502" t="n">
        <f aca="false">ROUND($O$19*MIN(E55,S$11),IF(TipodeFasar=1,Redondeo_Para_factores,2))</f>
        <v>0</v>
      </c>
      <c r="P55" s="502" t="n">
        <f aca="false">ROUND($P$19*MIN(E55,O$11),IF(TipodeFasar=1,Redondeo_Para_factores,2))</f>
        <v>0</v>
      </c>
      <c r="Q55" s="502" t="n">
        <f aca="false">ROUND($Q$19*MIN(E55,O$11),IF(TipodeFasar=1,Redondeo_Para_factores,2))</f>
        <v>0</v>
      </c>
      <c r="R55" s="503" t="n">
        <f aca="false">ROUND(SUM(F55+G55)+SUM(I55:Q55),IF(TipodeFasar=1,Redondeo_Para_factores,2))</f>
        <v>0</v>
      </c>
      <c r="S55" s="504" t="n">
        <f aca="false">IF(C55&gt;0,ROUND(R55/E55,Redondeo_Para_factores),0)</f>
        <v>0</v>
      </c>
    </row>
    <row r="56" customFormat="false" ht="11.25" hidden="false" customHeight="false" outlineLevel="0" collapsed="false">
      <c r="B56" s="496" t="n">
        <f aca="false">'d)Salarios'!C43</f>
        <v>0</v>
      </c>
      <c r="C56" s="497" t="n">
        <f aca="false">IF(TipodeFasar=1,'d)Salarios'!I43,'d)Salarios'!E43)</f>
        <v>0</v>
      </c>
      <c r="D56" s="498" t="n">
        <f aca="false">IF(+C56&lt;&gt;0,FSBC_J8,0)</f>
        <v>0</v>
      </c>
      <c r="E56" s="499" t="n">
        <f aca="false">ROUND(C56*D56,IF(TipodeFasar=1,Redondeo_Para_factores,2))</f>
        <v>0</v>
      </c>
      <c r="F56" s="500" t="n">
        <f aca="false">ROUND($F$19*MIN(E56,S$11),IF(TipodeFasar=1,Redondeo_Para_factores,2))</f>
        <v>0</v>
      </c>
      <c r="G56" s="497" t="n">
        <f aca="false">IF(E56&gt;0,ROUND(G$19*UMA,IF(TipodeFasar=1,Redondeo_Para_factores,2)),0)</f>
        <v>0</v>
      </c>
      <c r="H56" s="500" t="n">
        <f aca="false">ROUND(MAX(MIN(S$11,E56)-K$11,0),IF(TipodeFasar=1,Redondeo_Para_factores,2))</f>
        <v>0</v>
      </c>
      <c r="I56" s="500" t="n">
        <f aca="false">ROUND($I$19*H56,IF(TipodeFasar=1,Redondeo_Para_factores,2))</f>
        <v>0</v>
      </c>
      <c r="J56" s="500" t="str">
        <f aca="false">IF(E56=0,"",IF(E56&lt;SMDF_UMA,"ERROR",IF(E56=SMDF_UMA,ROUND(DineroPatron*E56,IF(TipodeFasar=1,Redondeo_Para_factores,2)),ROUND($J$19*MIN(E56,S$11),IF(TipodeFasar=1,Redondeo_Para_factores,2)))))</f>
        <v/>
      </c>
      <c r="K56" s="499" t="str">
        <f aca="false">IF(E56=0,"",IF(E56&lt;SMDF_UMA,"Error en SBC",IF(E56=SMDF_UMA,ROUND(EspeciePatron*E56,IF(TipodeFasar=1,Redondeo_Para_factores,2)),ROUND($K$19*MIN(E56,S$11),IF(TipodeFasar=1,Redondeo_Para_factores,2)))))</f>
        <v/>
      </c>
      <c r="L56" s="501" t="str">
        <f aca="false">IF(E56=0,"",IF(E56&lt;SMDF_UMA,"Error en SBC",IF(E56=SMDF_UMA,ROUND(InvalidezPatron*E56,IF(TipodeFasar=1,Redondeo_Para_factores,2)),ROUND(MIN(E56,O$11)*L$19,IF(TipodeFasar=1,Redondeo_Para_factores,2)))))</f>
        <v/>
      </c>
      <c r="M56" s="497" t="n">
        <f aca="false">ROUND($M$19*MIN(E56,S$11),IF(TipodeFasar=1,Redondeo_Para_factores,2))</f>
        <v>0</v>
      </c>
      <c r="N56" s="499" t="str">
        <f aca="false">IF(E56=0,"",IF(E56&lt;SMDF_UMA,"Error en SBC",IF(E56=SMDF_UMA,ROUND(CesantiaPatron*E56,IF(TipodeFasar=1,Redondeo_Para_factores,2)),ROUND(MIN(E56,O$11)*N$19,IF(TipodeFasar=1,Redondeo_Para_factores,2)))))</f>
        <v/>
      </c>
      <c r="O56" s="502" t="n">
        <f aca="false">ROUND($O$19*MIN(E56,S$11),IF(TipodeFasar=1,Redondeo_Para_factores,2))</f>
        <v>0</v>
      </c>
      <c r="P56" s="502" t="n">
        <f aca="false">ROUND($P$19*MIN(E56,O$11),IF(TipodeFasar=1,Redondeo_Para_factores,2))</f>
        <v>0</v>
      </c>
      <c r="Q56" s="502" t="n">
        <f aca="false">ROUND($Q$19*MIN(E56,O$11),IF(TipodeFasar=1,Redondeo_Para_factores,2))</f>
        <v>0</v>
      </c>
      <c r="R56" s="503" t="n">
        <f aca="false">ROUND(SUM(F56+G56)+SUM(I56:Q56),IF(TipodeFasar=1,Redondeo_Para_factores,2))</f>
        <v>0</v>
      </c>
      <c r="S56" s="504" t="n">
        <f aca="false">IF(C56&gt;0,ROUND(R56/E56,Redondeo_Para_factores),0)</f>
        <v>0</v>
      </c>
    </row>
    <row r="57" customFormat="false" ht="11.25" hidden="false" customHeight="false" outlineLevel="0" collapsed="false">
      <c r="B57" s="496" t="n">
        <f aca="false">'d)Salarios'!C44</f>
        <v>0</v>
      </c>
      <c r="C57" s="497" t="n">
        <f aca="false">IF(TipodeFasar=1,'d)Salarios'!I44,'d)Salarios'!E44)</f>
        <v>0</v>
      </c>
      <c r="D57" s="498" t="n">
        <f aca="false">IF(+C57&lt;&gt;0,FSBC_J8,0)</f>
        <v>0</v>
      </c>
      <c r="E57" s="499" t="n">
        <f aca="false">ROUND(C57*D57,IF(TipodeFasar=1,Redondeo_Para_factores,2))</f>
        <v>0</v>
      </c>
      <c r="F57" s="500" t="n">
        <f aca="false">ROUND($F$19*MIN(E57,S$11),IF(TipodeFasar=1,Redondeo_Para_factores,2))</f>
        <v>0</v>
      </c>
      <c r="G57" s="497" t="n">
        <f aca="false">IF(E57&gt;0,ROUND(G$19*UMA,IF(TipodeFasar=1,Redondeo_Para_factores,2)),0)</f>
        <v>0</v>
      </c>
      <c r="H57" s="500" t="n">
        <f aca="false">ROUND(MAX(MIN(S$11,E57)-K$11,0),IF(TipodeFasar=1,Redondeo_Para_factores,2))</f>
        <v>0</v>
      </c>
      <c r="I57" s="500" t="n">
        <f aca="false">ROUND($I$19*H57,IF(TipodeFasar=1,Redondeo_Para_factores,2))</f>
        <v>0</v>
      </c>
      <c r="J57" s="500" t="str">
        <f aca="false">IF(E57=0,"",IF(E57&lt;SMDF_UMA,"ERROR",IF(E57=SMDF_UMA,ROUND(DineroPatron*E57,IF(TipodeFasar=1,Redondeo_Para_factores,2)),ROUND($J$19*MIN(E57,S$11),IF(TipodeFasar=1,Redondeo_Para_factores,2)))))</f>
        <v/>
      </c>
      <c r="K57" s="499" t="str">
        <f aca="false">IF(E57=0,"",IF(E57&lt;SMDF_UMA,"Error en SBC",IF(E57=SMDF_UMA,ROUND(EspeciePatron*E57,IF(TipodeFasar=1,Redondeo_Para_factores,2)),ROUND($K$19*MIN(E57,S$11),IF(TipodeFasar=1,Redondeo_Para_factores,2)))))</f>
        <v/>
      </c>
      <c r="L57" s="501" t="str">
        <f aca="false">IF(E57=0,"",IF(E57&lt;SMDF_UMA,"Error en SBC",IF(E57=SMDF_UMA,ROUND(InvalidezPatron*E57,IF(TipodeFasar=1,Redondeo_Para_factores,2)),ROUND(MIN(E57,O$11)*L$19,IF(TipodeFasar=1,Redondeo_Para_factores,2)))))</f>
        <v/>
      </c>
      <c r="M57" s="497" t="n">
        <f aca="false">ROUND($M$19*MIN(E57,S$11),IF(TipodeFasar=1,Redondeo_Para_factores,2))</f>
        <v>0</v>
      </c>
      <c r="N57" s="499" t="str">
        <f aca="false">IF(E57=0,"",IF(E57&lt;SMDF_UMA,"Error en SBC",IF(E57=SMDF_UMA,ROUND(CesantiaPatron*E57,IF(TipodeFasar=1,Redondeo_Para_factores,2)),ROUND(MIN(E57,O$11)*N$19,IF(TipodeFasar=1,Redondeo_Para_factores,2)))))</f>
        <v/>
      </c>
      <c r="O57" s="502" t="n">
        <f aca="false">ROUND($O$19*MIN(E57,S$11),IF(TipodeFasar=1,Redondeo_Para_factores,2))</f>
        <v>0</v>
      </c>
      <c r="P57" s="502" t="n">
        <f aca="false">ROUND($P$19*MIN(E57,O$11),IF(TipodeFasar=1,Redondeo_Para_factores,2))</f>
        <v>0</v>
      </c>
      <c r="Q57" s="502" t="n">
        <f aca="false">ROUND($Q$19*MIN(E57,O$11),IF(TipodeFasar=1,Redondeo_Para_factores,2))</f>
        <v>0</v>
      </c>
      <c r="R57" s="503" t="n">
        <f aca="false">ROUND(SUM(F57+G57)+SUM(I57:Q57),IF(TipodeFasar=1,Redondeo_Para_factores,2))</f>
        <v>0</v>
      </c>
      <c r="S57" s="504" t="n">
        <f aca="false">IF(C57&gt;0,ROUND(R57/E57,Redondeo_Para_factores),0)</f>
        <v>0</v>
      </c>
    </row>
    <row r="58" customFormat="false" ht="11.25" hidden="false" customHeight="false" outlineLevel="0" collapsed="false">
      <c r="B58" s="496" t="n">
        <f aca="false">'d)Salarios'!C45</f>
        <v>0</v>
      </c>
      <c r="C58" s="497" t="n">
        <f aca="false">IF(TipodeFasar=1,'d)Salarios'!I45,'d)Salarios'!E45)</f>
        <v>0</v>
      </c>
      <c r="D58" s="498" t="n">
        <f aca="false">IF(+C58&lt;&gt;0,FSBC_J8,0)</f>
        <v>0</v>
      </c>
      <c r="E58" s="499" t="n">
        <f aca="false">ROUND(C58*D58,IF(TipodeFasar=1,Redondeo_Para_factores,2))</f>
        <v>0</v>
      </c>
      <c r="F58" s="500" t="n">
        <f aca="false">ROUND($F$19*MIN(E58,S$11),IF(TipodeFasar=1,Redondeo_Para_factores,2))</f>
        <v>0</v>
      </c>
      <c r="G58" s="497" t="n">
        <f aca="false">IF(E58&gt;0,ROUND(G$19*UMA,IF(TipodeFasar=1,Redondeo_Para_factores,2)),0)</f>
        <v>0</v>
      </c>
      <c r="H58" s="500" t="n">
        <f aca="false">ROUND(MAX(MIN(S$11,E58)-K$11,0),IF(TipodeFasar=1,Redondeo_Para_factores,2))</f>
        <v>0</v>
      </c>
      <c r="I58" s="500" t="n">
        <f aca="false">ROUND($I$19*H58,IF(TipodeFasar=1,Redondeo_Para_factores,2))</f>
        <v>0</v>
      </c>
      <c r="J58" s="500" t="str">
        <f aca="false">IF(E58=0,"",IF(E58&lt;SMDF_UMA,"ERROR",IF(E58=SMDF_UMA,ROUND(DineroPatron*E58,IF(TipodeFasar=1,Redondeo_Para_factores,2)),ROUND($J$19*MIN(E58,S$11),IF(TipodeFasar=1,Redondeo_Para_factores,2)))))</f>
        <v/>
      </c>
      <c r="K58" s="499" t="str">
        <f aca="false">IF(E58=0,"",IF(E58&lt;SMDF_UMA,"Error en SBC",IF(E58=SMDF_UMA,ROUND(EspeciePatron*E58,IF(TipodeFasar=1,Redondeo_Para_factores,2)),ROUND($K$19*MIN(E58,S$11),IF(TipodeFasar=1,Redondeo_Para_factores,2)))))</f>
        <v/>
      </c>
      <c r="L58" s="501" t="str">
        <f aca="false">IF(E58=0,"",IF(E58&lt;SMDF_UMA,"Error en SBC",IF(E58=SMDF_UMA,ROUND(InvalidezPatron*E58,IF(TipodeFasar=1,Redondeo_Para_factores,2)),ROUND(MIN(E58,O$11)*L$19,IF(TipodeFasar=1,Redondeo_Para_factores,2)))))</f>
        <v/>
      </c>
      <c r="M58" s="497" t="n">
        <f aca="false">ROUND($M$19*MIN(E58,S$11),IF(TipodeFasar=1,Redondeo_Para_factores,2))</f>
        <v>0</v>
      </c>
      <c r="N58" s="499" t="str">
        <f aca="false">IF(E58=0,"",IF(E58&lt;SMDF_UMA,"Error en SBC",IF(E58=SMDF_UMA,ROUND(CesantiaPatron*E58,IF(TipodeFasar=1,Redondeo_Para_factores,2)),ROUND(MIN(E58,O$11)*N$19,IF(TipodeFasar=1,Redondeo_Para_factores,2)))))</f>
        <v/>
      </c>
      <c r="O58" s="502" t="n">
        <f aca="false">ROUND($O$19*MIN(E58,S$11),IF(TipodeFasar=1,Redondeo_Para_factores,2))</f>
        <v>0</v>
      </c>
      <c r="P58" s="502" t="n">
        <f aca="false">ROUND($P$19*MIN(E58,O$11),IF(TipodeFasar=1,Redondeo_Para_factores,2))</f>
        <v>0</v>
      </c>
      <c r="Q58" s="502" t="n">
        <f aca="false">ROUND($Q$19*MIN(E58,O$11),IF(TipodeFasar=1,Redondeo_Para_factores,2))</f>
        <v>0</v>
      </c>
      <c r="R58" s="503" t="n">
        <f aca="false">ROUND(SUM(F58+G58)+SUM(I58:Q58),IF(TipodeFasar=1,Redondeo_Para_factores,2))</f>
        <v>0</v>
      </c>
      <c r="S58" s="504" t="n">
        <f aca="false">IF(C58&gt;0,ROUND(R58/E58,Redondeo_Para_factores),0)</f>
        <v>0</v>
      </c>
    </row>
    <row r="59" customFormat="false" ht="11.25" hidden="false" customHeight="false" outlineLevel="0" collapsed="false">
      <c r="B59" s="496" t="n">
        <f aca="false">'d)Salarios'!C46</f>
        <v>0</v>
      </c>
      <c r="C59" s="497" t="n">
        <f aca="false">IF(TipodeFasar=1,'d)Salarios'!I46,'d)Salarios'!E46)</f>
        <v>0</v>
      </c>
      <c r="D59" s="498" t="n">
        <f aca="false">IF(+C59&lt;&gt;0,FSBC_J8,0)</f>
        <v>0</v>
      </c>
      <c r="E59" s="499" t="n">
        <f aca="false">ROUND(C59*D59,IF(TipodeFasar=1,Redondeo_Para_factores,2))</f>
        <v>0</v>
      </c>
      <c r="F59" s="500" t="n">
        <f aca="false">ROUND($F$19*MIN(E59,S$11),IF(TipodeFasar=1,Redondeo_Para_factores,2))</f>
        <v>0</v>
      </c>
      <c r="G59" s="497" t="n">
        <f aca="false">IF(E59&gt;0,ROUND(G$19*UMA,IF(TipodeFasar=1,Redondeo_Para_factores,2)),0)</f>
        <v>0</v>
      </c>
      <c r="H59" s="500" t="n">
        <f aca="false">ROUND(MAX(MIN(S$11,E59)-K$11,0),IF(TipodeFasar=1,Redondeo_Para_factores,2))</f>
        <v>0</v>
      </c>
      <c r="I59" s="500" t="n">
        <f aca="false">ROUND($I$19*H59,IF(TipodeFasar=1,Redondeo_Para_factores,2))</f>
        <v>0</v>
      </c>
      <c r="J59" s="500" t="str">
        <f aca="false">IF(E59=0,"",IF(E59&lt;SMDF_UMA,"ERROR",IF(E59=SMDF_UMA,ROUND(DineroPatron*E59,IF(TipodeFasar=1,Redondeo_Para_factores,2)),ROUND($J$19*MIN(E59,S$11),IF(TipodeFasar=1,Redondeo_Para_factores,2)))))</f>
        <v/>
      </c>
      <c r="K59" s="499" t="str">
        <f aca="false">IF(E59=0,"",IF(E59&lt;SMDF_UMA,"Error en SBC",IF(E59=SMDF_UMA,ROUND(EspeciePatron*E59,IF(TipodeFasar=1,Redondeo_Para_factores,2)),ROUND($K$19*MIN(E59,S$11),IF(TipodeFasar=1,Redondeo_Para_factores,2)))))</f>
        <v/>
      </c>
      <c r="L59" s="501" t="str">
        <f aca="false">IF(E59=0,"",IF(E59&lt;SMDF_UMA,"Error en SBC",IF(E59=SMDF_UMA,ROUND(InvalidezPatron*E59,IF(TipodeFasar=1,Redondeo_Para_factores,2)),ROUND(MIN(E59,O$11)*L$19,IF(TipodeFasar=1,Redondeo_Para_factores,2)))))</f>
        <v/>
      </c>
      <c r="M59" s="497" t="n">
        <f aca="false">ROUND($M$19*MIN(E59,S$11),IF(TipodeFasar=1,Redondeo_Para_factores,2))</f>
        <v>0</v>
      </c>
      <c r="N59" s="499" t="str">
        <f aca="false">IF(E59=0,"",IF(E59&lt;SMDF_UMA,"Error en SBC",IF(E59=SMDF_UMA,ROUND(CesantiaPatron*E59,IF(TipodeFasar=1,Redondeo_Para_factores,2)),ROUND(MIN(E59,O$11)*N$19,IF(TipodeFasar=1,Redondeo_Para_factores,2)))))</f>
        <v/>
      </c>
      <c r="O59" s="502" t="n">
        <f aca="false">ROUND($O$19*MIN(E59,S$11),IF(TipodeFasar=1,Redondeo_Para_factores,2))</f>
        <v>0</v>
      </c>
      <c r="P59" s="502" t="n">
        <f aca="false">ROUND($P$19*MIN(E59,O$11),IF(TipodeFasar=1,Redondeo_Para_factores,2))</f>
        <v>0</v>
      </c>
      <c r="Q59" s="502" t="n">
        <f aca="false">ROUND($Q$19*MIN(E59,O$11),IF(TipodeFasar=1,Redondeo_Para_factores,2))</f>
        <v>0</v>
      </c>
      <c r="R59" s="503" t="n">
        <f aca="false">ROUND(SUM(F59+G59)+SUM(I59:Q59),IF(TipodeFasar=1,Redondeo_Para_factores,2))</f>
        <v>0</v>
      </c>
      <c r="S59" s="504" t="n">
        <f aca="false">IF(C59&gt;0,ROUND(R59/E59,Redondeo_Para_factores),0)</f>
        <v>0</v>
      </c>
    </row>
    <row r="60" customFormat="false" ht="11.25" hidden="false" customHeight="false" outlineLevel="0" collapsed="false">
      <c r="B60" s="496" t="n">
        <f aca="false">'d)Salarios'!C47</f>
        <v>0</v>
      </c>
      <c r="C60" s="497" t="n">
        <f aca="false">IF(TipodeFasar=1,'d)Salarios'!I47,'d)Salarios'!E47)</f>
        <v>0</v>
      </c>
      <c r="D60" s="498" t="n">
        <f aca="false">IF(+C60&lt;&gt;0,FSBC_J8,0)</f>
        <v>0</v>
      </c>
      <c r="E60" s="499" t="n">
        <f aca="false">ROUND(C60*D60,IF(TipodeFasar=1,Redondeo_Para_factores,2))</f>
        <v>0</v>
      </c>
      <c r="F60" s="500" t="n">
        <f aca="false">ROUND($F$19*MIN(E60,S$11),IF(TipodeFasar=1,Redondeo_Para_factores,2))</f>
        <v>0</v>
      </c>
      <c r="G60" s="497" t="n">
        <f aca="false">IF(E60&gt;0,ROUND(G$19*UMA,IF(TipodeFasar=1,Redondeo_Para_factores,2)),0)</f>
        <v>0</v>
      </c>
      <c r="H60" s="500" t="n">
        <f aca="false">ROUND(MAX(MIN(S$11,E60)-K$11,0),IF(TipodeFasar=1,Redondeo_Para_factores,2))</f>
        <v>0</v>
      </c>
      <c r="I60" s="500" t="n">
        <f aca="false">ROUND($I$19*H60,IF(TipodeFasar=1,Redondeo_Para_factores,2))</f>
        <v>0</v>
      </c>
      <c r="J60" s="500" t="str">
        <f aca="false">IF(E60=0,"",IF(E60&lt;SMDF_UMA,"ERROR",IF(E60=SMDF_UMA,ROUND(DineroPatron*E60,IF(TipodeFasar=1,Redondeo_Para_factores,2)),ROUND($J$19*MIN(E60,S$11),IF(TipodeFasar=1,Redondeo_Para_factores,2)))))</f>
        <v/>
      </c>
      <c r="K60" s="499" t="str">
        <f aca="false">IF(E60=0,"",IF(E60&lt;SMDF_UMA,"Error en SBC",IF(E60=SMDF_UMA,ROUND(EspeciePatron*E60,IF(TipodeFasar=1,Redondeo_Para_factores,2)),ROUND($K$19*MIN(E60,S$11),IF(TipodeFasar=1,Redondeo_Para_factores,2)))))</f>
        <v/>
      </c>
      <c r="L60" s="501" t="str">
        <f aca="false">IF(E60=0,"",IF(E60&lt;SMDF_UMA,"Error en SBC",IF(E60=SMDF_UMA,ROUND(InvalidezPatron*E60,IF(TipodeFasar=1,Redondeo_Para_factores,2)),ROUND(MIN(E60,O$11)*L$19,IF(TipodeFasar=1,Redondeo_Para_factores,2)))))</f>
        <v/>
      </c>
      <c r="M60" s="497" t="n">
        <f aca="false">ROUND($M$19*MIN(E60,S$11),IF(TipodeFasar=1,Redondeo_Para_factores,2))</f>
        <v>0</v>
      </c>
      <c r="N60" s="499" t="str">
        <f aca="false">IF(E60=0,"",IF(E60&lt;SMDF_UMA,"Error en SBC",IF(E60=SMDF_UMA,ROUND(CesantiaPatron*E60,IF(TipodeFasar=1,Redondeo_Para_factores,2)),ROUND(MIN(E60,O$11)*N$19,IF(TipodeFasar=1,Redondeo_Para_factores,2)))))</f>
        <v/>
      </c>
      <c r="O60" s="502" t="n">
        <f aca="false">ROUND($O$19*MIN(E60,S$11),IF(TipodeFasar=1,Redondeo_Para_factores,2))</f>
        <v>0</v>
      </c>
      <c r="P60" s="502" t="n">
        <f aca="false">ROUND($P$19*MIN(E60,O$11),IF(TipodeFasar=1,Redondeo_Para_factores,2))</f>
        <v>0</v>
      </c>
      <c r="Q60" s="502" t="n">
        <f aca="false">ROUND($Q$19*MIN(E60,O$11),IF(TipodeFasar=1,Redondeo_Para_factores,2))</f>
        <v>0</v>
      </c>
      <c r="R60" s="503" t="n">
        <f aca="false">ROUND(SUM(F60+G60)+SUM(I60:Q60),IF(TipodeFasar=1,Redondeo_Para_factores,2))</f>
        <v>0</v>
      </c>
      <c r="S60" s="504" t="n">
        <f aca="false">IF(C60&gt;0,ROUND(R60/E60,Redondeo_Para_factores),0)</f>
        <v>0</v>
      </c>
    </row>
    <row r="61" customFormat="false" ht="11.25" hidden="false" customHeight="false" outlineLevel="0" collapsed="false">
      <c r="B61" s="496" t="n">
        <f aca="false">'d)Salarios'!C48</f>
        <v>0</v>
      </c>
      <c r="C61" s="497" t="n">
        <f aca="false">IF(TipodeFasar=1,'d)Salarios'!I48,'d)Salarios'!E48)</f>
        <v>0</v>
      </c>
      <c r="D61" s="498" t="n">
        <f aca="false">IF(+C61&lt;&gt;0,FSBC_J8,0)</f>
        <v>0</v>
      </c>
      <c r="E61" s="499" t="n">
        <f aca="false">ROUND(C61*D61,IF(TipodeFasar=1,Redondeo_Para_factores,2))</f>
        <v>0</v>
      </c>
      <c r="F61" s="500" t="n">
        <f aca="false">ROUND($F$19*MIN(E61,S$11),IF(TipodeFasar=1,Redondeo_Para_factores,2))</f>
        <v>0</v>
      </c>
      <c r="G61" s="497" t="n">
        <f aca="false">IF(E61&gt;0,ROUND(G$19*UMA,IF(TipodeFasar=1,Redondeo_Para_factores,2)),0)</f>
        <v>0</v>
      </c>
      <c r="H61" s="500" t="n">
        <f aca="false">ROUND(MAX(MIN(S$11,E61)-K$11,0),IF(TipodeFasar=1,Redondeo_Para_factores,2))</f>
        <v>0</v>
      </c>
      <c r="I61" s="500" t="n">
        <f aca="false">ROUND($I$19*H61,IF(TipodeFasar=1,Redondeo_Para_factores,2))</f>
        <v>0</v>
      </c>
      <c r="J61" s="500" t="str">
        <f aca="false">IF(E61=0,"",IF(E61&lt;SMDF_UMA,"ERROR",IF(E61=SMDF_UMA,ROUND(DineroPatron*E61,IF(TipodeFasar=1,Redondeo_Para_factores,2)),ROUND($J$19*MIN(E61,S$11),IF(TipodeFasar=1,Redondeo_Para_factores,2)))))</f>
        <v/>
      </c>
      <c r="K61" s="499" t="str">
        <f aca="false">IF(E61=0,"",IF(E61&lt;SMDF_UMA,"Error en SBC",IF(E61=SMDF_UMA,ROUND(EspeciePatron*E61,IF(TipodeFasar=1,Redondeo_Para_factores,2)),ROUND($K$19*MIN(E61,S$11),IF(TipodeFasar=1,Redondeo_Para_factores,2)))))</f>
        <v/>
      </c>
      <c r="L61" s="501" t="str">
        <f aca="false">IF(E61=0,"",IF(E61&lt;SMDF_UMA,"Error en SBC",IF(E61=SMDF_UMA,ROUND(InvalidezPatron*E61,IF(TipodeFasar=1,Redondeo_Para_factores,2)),ROUND(MIN(E61,O$11)*L$19,IF(TipodeFasar=1,Redondeo_Para_factores,2)))))</f>
        <v/>
      </c>
      <c r="M61" s="497" t="n">
        <f aca="false">ROUND($M$19*MIN(E61,S$11),IF(TipodeFasar=1,Redondeo_Para_factores,2))</f>
        <v>0</v>
      </c>
      <c r="N61" s="499" t="str">
        <f aca="false">IF(E61=0,"",IF(E61&lt;SMDF_UMA,"Error en SBC",IF(E61=SMDF_UMA,ROUND(CesantiaPatron*E61,IF(TipodeFasar=1,Redondeo_Para_factores,2)),ROUND(MIN(E61,O$11)*N$19,IF(TipodeFasar=1,Redondeo_Para_factores,2)))))</f>
        <v/>
      </c>
      <c r="O61" s="502" t="n">
        <f aca="false">ROUND($O$19*MIN(E61,S$11),IF(TipodeFasar=1,Redondeo_Para_factores,2))</f>
        <v>0</v>
      </c>
      <c r="P61" s="502" t="n">
        <f aca="false">ROUND($P$19*MIN(E61,O$11),IF(TipodeFasar=1,Redondeo_Para_factores,2))</f>
        <v>0</v>
      </c>
      <c r="Q61" s="502" t="n">
        <f aca="false">ROUND($Q$19*MIN(E61,O$11),IF(TipodeFasar=1,Redondeo_Para_factores,2))</f>
        <v>0</v>
      </c>
      <c r="R61" s="503" t="n">
        <f aca="false">ROUND(SUM(F61+G61)+SUM(I61:Q61),IF(TipodeFasar=1,Redondeo_Para_factores,2))</f>
        <v>0</v>
      </c>
      <c r="S61" s="504" t="n">
        <f aca="false">IF(C61&gt;0,ROUND(R61/E61,Redondeo_Para_factores),0)</f>
        <v>0</v>
      </c>
    </row>
    <row r="62" customFormat="false" ht="11.25" hidden="false" customHeight="false" outlineLevel="0" collapsed="false">
      <c r="B62" s="496" t="n">
        <f aca="false">'d)Salarios'!C49</f>
        <v>0</v>
      </c>
      <c r="C62" s="497" t="n">
        <f aca="false">IF(TipodeFasar=1,'d)Salarios'!I49,'d)Salarios'!E49)</f>
        <v>0</v>
      </c>
      <c r="D62" s="498" t="n">
        <f aca="false">IF(+C62&lt;&gt;0,FSBC_J8,0)</f>
        <v>0</v>
      </c>
      <c r="E62" s="499" t="n">
        <f aca="false">ROUND(C62*D62,IF(TipodeFasar=1,Redondeo_Para_factores,2))</f>
        <v>0</v>
      </c>
      <c r="F62" s="500" t="n">
        <f aca="false">ROUND($F$19*MIN(E62,S$11),IF(TipodeFasar=1,Redondeo_Para_factores,2))</f>
        <v>0</v>
      </c>
      <c r="G62" s="497" t="n">
        <f aca="false">IF(E62&gt;0,ROUND(G$19*UMA,IF(TipodeFasar=1,Redondeo_Para_factores,2)),0)</f>
        <v>0</v>
      </c>
      <c r="H62" s="500" t="n">
        <f aca="false">ROUND(MAX(MIN(S$11,E62)-K$11,0),IF(TipodeFasar=1,Redondeo_Para_factores,2))</f>
        <v>0</v>
      </c>
      <c r="I62" s="500" t="n">
        <f aca="false">ROUND($I$19*H62,IF(TipodeFasar=1,Redondeo_Para_factores,2))</f>
        <v>0</v>
      </c>
      <c r="J62" s="500" t="str">
        <f aca="false">IF(E62=0,"",IF(E62&lt;SMDF_UMA,"ERROR",IF(E62=SMDF_UMA,ROUND(DineroPatron*E62,IF(TipodeFasar=1,Redondeo_Para_factores,2)),ROUND($J$19*MIN(E62,S$11),IF(TipodeFasar=1,Redondeo_Para_factores,2)))))</f>
        <v/>
      </c>
      <c r="K62" s="499" t="str">
        <f aca="false">IF(E62=0,"",IF(E62&lt;SMDF_UMA,"Error en SBC",IF(E62=SMDF_UMA,ROUND(EspeciePatron*E62,IF(TipodeFasar=1,Redondeo_Para_factores,2)),ROUND($K$19*MIN(E62,S$11),IF(TipodeFasar=1,Redondeo_Para_factores,2)))))</f>
        <v/>
      </c>
      <c r="L62" s="501" t="str">
        <f aca="false">IF(E62=0,"",IF(E62&lt;SMDF_UMA,"Error en SBC",IF(E62=SMDF_UMA,ROUND(InvalidezPatron*E62,IF(TipodeFasar=1,Redondeo_Para_factores,2)),ROUND(MIN(E62,O$11)*L$19,IF(TipodeFasar=1,Redondeo_Para_factores,2)))))</f>
        <v/>
      </c>
      <c r="M62" s="497" t="n">
        <f aca="false">ROUND($M$19*MIN(E62,S$11),IF(TipodeFasar=1,Redondeo_Para_factores,2))</f>
        <v>0</v>
      </c>
      <c r="N62" s="499" t="str">
        <f aca="false">IF(E62=0,"",IF(E62&lt;SMDF_UMA,"Error en SBC",IF(E62=SMDF_UMA,ROUND(CesantiaPatron*E62,IF(TipodeFasar=1,Redondeo_Para_factores,2)),ROUND(MIN(E62,O$11)*N$19,IF(TipodeFasar=1,Redondeo_Para_factores,2)))))</f>
        <v/>
      </c>
      <c r="O62" s="502" t="n">
        <f aca="false">ROUND($O$19*MIN(E62,S$11),IF(TipodeFasar=1,Redondeo_Para_factores,2))</f>
        <v>0</v>
      </c>
      <c r="P62" s="502" t="n">
        <f aca="false">ROUND($P$19*MIN(E62,O$11),IF(TipodeFasar=1,Redondeo_Para_factores,2))</f>
        <v>0</v>
      </c>
      <c r="Q62" s="502" t="n">
        <f aca="false">ROUND($Q$19*MIN(E62,O$11),IF(TipodeFasar=1,Redondeo_Para_factores,2))</f>
        <v>0</v>
      </c>
      <c r="R62" s="503" t="n">
        <f aca="false">ROUND(SUM(F62+G62)+SUM(I62:Q62),IF(TipodeFasar=1,Redondeo_Para_factores,2))</f>
        <v>0</v>
      </c>
      <c r="S62" s="504" t="n">
        <f aca="false">IF(C62&gt;0,ROUND(R62/E62,Redondeo_Para_factores),0)</f>
        <v>0</v>
      </c>
    </row>
    <row r="63" customFormat="false" ht="11.25" hidden="false" customHeight="false" outlineLevel="0" collapsed="false">
      <c r="B63" s="496" t="n">
        <f aca="false">'d)Salarios'!C50</f>
        <v>0</v>
      </c>
      <c r="C63" s="497" t="n">
        <f aca="false">IF(TipodeFasar=1,'d)Salarios'!I50,'d)Salarios'!E50)</f>
        <v>0</v>
      </c>
      <c r="D63" s="498" t="n">
        <f aca="false">IF(+C63&lt;&gt;0,FSBC_J8,0)</f>
        <v>0</v>
      </c>
      <c r="E63" s="499" t="n">
        <f aca="false">ROUND(C63*D63,IF(TipodeFasar=1,Redondeo_Para_factores,2))</f>
        <v>0</v>
      </c>
      <c r="F63" s="500" t="n">
        <f aca="false">ROUND($F$19*MIN(E63,S$11),IF(TipodeFasar=1,Redondeo_Para_factores,2))</f>
        <v>0</v>
      </c>
      <c r="G63" s="497" t="n">
        <f aca="false">IF(E63&gt;0,ROUND(G$19*UMA,IF(TipodeFasar=1,Redondeo_Para_factores,2)),0)</f>
        <v>0</v>
      </c>
      <c r="H63" s="500" t="n">
        <f aca="false">ROUND(MAX(MIN(S$11,E63)-K$11,0),IF(TipodeFasar=1,Redondeo_Para_factores,2))</f>
        <v>0</v>
      </c>
      <c r="I63" s="500" t="n">
        <f aca="false">ROUND($I$19*H63,IF(TipodeFasar=1,Redondeo_Para_factores,2))</f>
        <v>0</v>
      </c>
      <c r="J63" s="500" t="str">
        <f aca="false">IF(E63=0,"",IF(E63&lt;SMDF_UMA,"ERROR",IF(E63=SMDF_UMA,ROUND(DineroPatron*E63,IF(TipodeFasar=1,Redondeo_Para_factores,2)),ROUND($J$19*MIN(E63,S$11),IF(TipodeFasar=1,Redondeo_Para_factores,2)))))</f>
        <v/>
      </c>
      <c r="K63" s="499" t="str">
        <f aca="false">IF(E63=0,"",IF(E63&lt;SMDF_UMA,"Error en SBC",IF(E63=SMDF_UMA,ROUND(EspeciePatron*E63,IF(TipodeFasar=1,Redondeo_Para_factores,2)),ROUND($K$19*MIN(E63,S$11),IF(TipodeFasar=1,Redondeo_Para_factores,2)))))</f>
        <v/>
      </c>
      <c r="L63" s="501" t="str">
        <f aca="false">IF(E63=0,"",IF(E63&lt;SMDF_UMA,"Error en SBC",IF(E63=SMDF_UMA,ROUND(InvalidezPatron*E63,IF(TipodeFasar=1,Redondeo_Para_factores,2)),ROUND(MIN(E63,O$11)*L$19,IF(TipodeFasar=1,Redondeo_Para_factores,2)))))</f>
        <v/>
      </c>
      <c r="M63" s="497" t="n">
        <f aca="false">ROUND($M$19*MIN(E63,S$11),IF(TipodeFasar=1,Redondeo_Para_factores,2))</f>
        <v>0</v>
      </c>
      <c r="N63" s="499" t="str">
        <f aca="false">IF(E63=0,"",IF(E63&lt;SMDF_UMA,"Error en SBC",IF(E63=SMDF_UMA,ROUND(CesantiaPatron*E63,IF(TipodeFasar=1,Redondeo_Para_factores,2)),ROUND(MIN(E63,O$11)*N$19,IF(TipodeFasar=1,Redondeo_Para_factores,2)))))</f>
        <v/>
      </c>
      <c r="O63" s="502" t="n">
        <f aca="false">ROUND($O$19*MIN(E63,S$11),IF(TipodeFasar=1,Redondeo_Para_factores,2))</f>
        <v>0</v>
      </c>
      <c r="P63" s="502" t="n">
        <f aca="false">ROUND($P$19*MIN(E63,O$11),IF(TipodeFasar=1,Redondeo_Para_factores,2))</f>
        <v>0</v>
      </c>
      <c r="Q63" s="502" t="n">
        <f aca="false">ROUND($Q$19*MIN(E63,O$11),IF(TipodeFasar=1,Redondeo_Para_factores,2))</f>
        <v>0</v>
      </c>
      <c r="R63" s="503" t="n">
        <f aca="false">ROUND(SUM(F63+G63)+SUM(I63:Q63),IF(TipodeFasar=1,Redondeo_Para_factores,2))</f>
        <v>0</v>
      </c>
      <c r="S63" s="504" t="n">
        <f aca="false">IF(C63&gt;0,ROUND(R63/E63,Redondeo_Para_factores),0)</f>
        <v>0</v>
      </c>
    </row>
    <row r="64" customFormat="false" ht="11.25" hidden="false" customHeight="false" outlineLevel="0" collapsed="false">
      <c r="B64" s="496" t="n">
        <f aca="false">'d)Salarios'!C51</f>
        <v>0</v>
      </c>
      <c r="C64" s="497" t="n">
        <f aca="false">IF(TipodeFasar=1,'d)Salarios'!I51,'d)Salarios'!E51)</f>
        <v>0</v>
      </c>
      <c r="D64" s="498" t="n">
        <f aca="false">IF(+C64&lt;&gt;0,FSBC_J8,0)</f>
        <v>0</v>
      </c>
      <c r="E64" s="499" t="n">
        <f aca="false">ROUND(C64*D64,IF(TipodeFasar=1,Redondeo_Para_factores,2))</f>
        <v>0</v>
      </c>
      <c r="F64" s="500" t="n">
        <f aca="false">ROUND($F$19*MIN(E64,S$11),IF(TipodeFasar=1,Redondeo_Para_factores,2))</f>
        <v>0</v>
      </c>
      <c r="G64" s="497" t="n">
        <f aca="false">IF(E64&gt;0,ROUND(G$19*UMA,IF(TipodeFasar=1,Redondeo_Para_factores,2)),0)</f>
        <v>0</v>
      </c>
      <c r="H64" s="500" t="n">
        <f aca="false">ROUND(MAX(MIN(S$11,E64)-K$11,0),IF(TipodeFasar=1,Redondeo_Para_factores,2))</f>
        <v>0</v>
      </c>
      <c r="I64" s="500" t="n">
        <f aca="false">ROUND($I$19*H64,IF(TipodeFasar=1,Redondeo_Para_factores,2))</f>
        <v>0</v>
      </c>
      <c r="J64" s="500" t="str">
        <f aca="false">IF(E64=0,"",IF(E64&lt;SMDF_UMA,"ERROR",IF(E64=SMDF_UMA,ROUND(DineroPatron*E64,IF(TipodeFasar=1,Redondeo_Para_factores,2)),ROUND($J$19*MIN(E64,S$11),IF(TipodeFasar=1,Redondeo_Para_factores,2)))))</f>
        <v/>
      </c>
      <c r="K64" s="499" t="str">
        <f aca="false">IF(E64=0,"",IF(E64&lt;SMDF_UMA,"Error en SBC",IF(E64=SMDF_UMA,ROUND(EspeciePatron*E64,IF(TipodeFasar=1,Redondeo_Para_factores,2)),ROUND($K$19*MIN(E64,S$11),IF(TipodeFasar=1,Redondeo_Para_factores,2)))))</f>
        <v/>
      </c>
      <c r="L64" s="501" t="str">
        <f aca="false">IF(E64=0,"",IF(E64&lt;SMDF_UMA,"Error en SBC",IF(E64=SMDF_UMA,ROUND(InvalidezPatron*E64,IF(TipodeFasar=1,Redondeo_Para_factores,2)),ROUND(MIN(E64,O$11)*L$19,IF(TipodeFasar=1,Redondeo_Para_factores,2)))))</f>
        <v/>
      </c>
      <c r="M64" s="497" t="n">
        <f aca="false">ROUND($M$19*MIN(E64,S$11),IF(TipodeFasar=1,Redondeo_Para_factores,2))</f>
        <v>0</v>
      </c>
      <c r="N64" s="499" t="str">
        <f aca="false">IF(E64=0,"",IF(E64&lt;SMDF_UMA,"Error en SBC",IF(E64=SMDF_UMA,ROUND(CesantiaPatron*E64,IF(TipodeFasar=1,Redondeo_Para_factores,2)),ROUND(MIN(E64,O$11)*N$19,IF(TipodeFasar=1,Redondeo_Para_factores,2)))))</f>
        <v/>
      </c>
      <c r="O64" s="502" t="n">
        <f aca="false">ROUND($O$19*MIN(E64,S$11),IF(TipodeFasar=1,Redondeo_Para_factores,2))</f>
        <v>0</v>
      </c>
      <c r="P64" s="502" t="n">
        <f aca="false">ROUND($P$19*MIN(E64,O$11),IF(TipodeFasar=1,Redondeo_Para_factores,2))</f>
        <v>0</v>
      </c>
      <c r="Q64" s="502" t="n">
        <f aca="false">ROUND($Q$19*MIN(E64,O$11),IF(TipodeFasar=1,Redondeo_Para_factores,2))</f>
        <v>0</v>
      </c>
      <c r="R64" s="503" t="n">
        <f aca="false">ROUND(SUM(F64+G64)+SUM(I64:Q64),IF(TipodeFasar=1,Redondeo_Para_factores,2))</f>
        <v>0</v>
      </c>
      <c r="S64" s="504" t="n">
        <f aca="false">IF(C64&gt;0,ROUND(R64/E64,Redondeo_Para_factores),0)</f>
        <v>0</v>
      </c>
    </row>
    <row r="65" customFormat="false" ht="11.25" hidden="false" customHeight="false" outlineLevel="0" collapsed="false">
      <c r="B65" s="496" t="n">
        <f aca="false">'d)Salarios'!C52</f>
        <v>0</v>
      </c>
      <c r="C65" s="497" t="n">
        <f aca="false">IF(TipodeFasar=1,'d)Salarios'!I52,'d)Salarios'!E52)</f>
        <v>0</v>
      </c>
      <c r="D65" s="498" t="n">
        <f aca="false">IF(+C65&lt;&gt;0,FSBC_J8,0)</f>
        <v>0</v>
      </c>
      <c r="E65" s="499" t="n">
        <f aca="false">ROUND(C65*D65,IF(TipodeFasar=1,Redondeo_Para_factores,2))</f>
        <v>0</v>
      </c>
      <c r="F65" s="500" t="n">
        <f aca="false">ROUND($F$19*MIN(E65,S$11),IF(TipodeFasar=1,Redondeo_Para_factores,2))</f>
        <v>0</v>
      </c>
      <c r="G65" s="497" t="n">
        <f aca="false">IF(E65&gt;0,ROUND(G$19*UMA,IF(TipodeFasar=1,Redondeo_Para_factores,2)),0)</f>
        <v>0</v>
      </c>
      <c r="H65" s="500" t="n">
        <f aca="false">ROUND(MAX(MIN(S$11,E65)-K$11,0),IF(TipodeFasar=1,Redondeo_Para_factores,2))</f>
        <v>0</v>
      </c>
      <c r="I65" s="500" t="n">
        <f aca="false">ROUND($I$19*H65,IF(TipodeFasar=1,Redondeo_Para_factores,2))</f>
        <v>0</v>
      </c>
      <c r="J65" s="500" t="str">
        <f aca="false">IF(E65=0,"",IF(E65&lt;SMDF_UMA,"ERROR",IF(E65=SMDF_UMA,ROUND(DineroPatron*E65,IF(TipodeFasar=1,Redondeo_Para_factores,2)),ROUND($J$19*MIN(E65,S$11),IF(TipodeFasar=1,Redondeo_Para_factores,2)))))</f>
        <v/>
      </c>
      <c r="K65" s="499" t="str">
        <f aca="false">IF(E65=0,"",IF(E65&lt;SMDF_UMA,"Error en SBC",IF(E65=SMDF_UMA,ROUND(EspeciePatron*E65,IF(TipodeFasar=1,Redondeo_Para_factores,2)),ROUND($K$19*MIN(E65,S$11),IF(TipodeFasar=1,Redondeo_Para_factores,2)))))</f>
        <v/>
      </c>
      <c r="L65" s="501" t="str">
        <f aca="false">IF(E65=0,"",IF(E65&lt;SMDF_UMA,"Error en SBC",IF(E65=SMDF_UMA,ROUND(InvalidezPatron*E65,IF(TipodeFasar=1,Redondeo_Para_factores,2)),ROUND(MIN(E65,O$11)*L$19,IF(TipodeFasar=1,Redondeo_Para_factores,2)))))</f>
        <v/>
      </c>
      <c r="M65" s="497" t="n">
        <f aca="false">ROUND($M$19*MIN(E65,S$11),IF(TipodeFasar=1,Redondeo_Para_factores,2))</f>
        <v>0</v>
      </c>
      <c r="N65" s="499" t="str">
        <f aca="false">IF(E65=0,"",IF(E65&lt;SMDF_UMA,"Error en SBC",IF(E65=SMDF_UMA,ROUND(CesantiaPatron*E65,IF(TipodeFasar=1,Redondeo_Para_factores,2)),ROUND(MIN(E65,O$11)*N$19,IF(TipodeFasar=1,Redondeo_Para_factores,2)))))</f>
        <v/>
      </c>
      <c r="O65" s="502" t="n">
        <f aca="false">ROUND($O$19*MIN(E65,S$11),IF(TipodeFasar=1,Redondeo_Para_factores,2))</f>
        <v>0</v>
      </c>
      <c r="P65" s="502" t="n">
        <f aca="false">ROUND($P$19*MIN(E65,O$11),IF(TipodeFasar=1,Redondeo_Para_factores,2))</f>
        <v>0</v>
      </c>
      <c r="Q65" s="502" t="n">
        <f aca="false">ROUND($Q$19*MIN(E65,O$11),IF(TipodeFasar=1,Redondeo_Para_factores,2))</f>
        <v>0</v>
      </c>
      <c r="R65" s="503" t="n">
        <f aca="false">ROUND(SUM(F65+G65)+SUM(I65:Q65),IF(TipodeFasar=1,Redondeo_Para_factores,2))</f>
        <v>0</v>
      </c>
      <c r="S65" s="504" t="n">
        <f aca="false">IF(C65&gt;0,ROUND(R65/E65,Redondeo_Para_factores),0)</f>
        <v>0</v>
      </c>
    </row>
    <row r="66" customFormat="false" ht="11.25" hidden="false" customHeight="false" outlineLevel="0" collapsed="false">
      <c r="B66" s="496" t="n">
        <f aca="false">'d)Salarios'!C53</f>
        <v>0</v>
      </c>
      <c r="C66" s="497" t="n">
        <f aca="false">IF(TipodeFasar=1,'d)Salarios'!I53,'d)Salarios'!E53)</f>
        <v>0</v>
      </c>
      <c r="D66" s="498" t="n">
        <f aca="false">IF(+C66&lt;&gt;0,FSBC_J8,0)</f>
        <v>0</v>
      </c>
      <c r="E66" s="499" t="n">
        <f aca="false">ROUND(C66*D66,IF(TipodeFasar=1,Redondeo_Para_factores,2))</f>
        <v>0</v>
      </c>
      <c r="F66" s="500" t="n">
        <f aca="false">ROUND($F$19*MIN(E66,S$11),IF(TipodeFasar=1,Redondeo_Para_factores,2))</f>
        <v>0</v>
      </c>
      <c r="G66" s="497" t="n">
        <f aca="false">IF(E66&gt;0,ROUND(G$19*UMA,IF(TipodeFasar=1,Redondeo_Para_factores,2)),0)</f>
        <v>0</v>
      </c>
      <c r="H66" s="500" t="n">
        <f aca="false">ROUND(MAX(MIN(S$11,E66)-K$11,0),IF(TipodeFasar=1,Redondeo_Para_factores,2))</f>
        <v>0</v>
      </c>
      <c r="I66" s="500" t="n">
        <f aca="false">ROUND($I$19*H66,IF(TipodeFasar=1,Redondeo_Para_factores,2))</f>
        <v>0</v>
      </c>
      <c r="J66" s="500" t="str">
        <f aca="false">IF(E66=0,"",IF(E66&lt;SMDF_UMA,"ERROR",IF(E66=SMDF_UMA,ROUND(DineroPatron*E66,IF(TipodeFasar=1,Redondeo_Para_factores,2)),ROUND($J$19*MIN(E66,S$11),IF(TipodeFasar=1,Redondeo_Para_factores,2)))))</f>
        <v/>
      </c>
      <c r="K66" s="499" t="str">
        <f aca="false">IF(E66=0,"",IF(E66&lt;SMDF_UMA,"Error en SBC",IF(E66=SMDF_UMA,ROUND(EspeciePatron*E66,IF(TipodeFasar=1,Redondeo_Para_factores,2)),ROUND($K$19*MIN(E66,S$11),IF(TipodeFasar=1,Redondeo_Para_factores,2)))))</f>
        <v/>
      </c>
      <c r="L66" s="501" t="str">
        <f aca="false">IF(E66=0,"",IF(E66&lt;SMDF_UMA,"Error en SBC",IF(E66=SMDF_UMA,ROUND(InvalidezPatron*E66,IF(TipodeFasar=1,Redondeo_Para_factores,2)),ROUND(MIN(E66,O$11)*L$19,IF(TipodeFasar=1,Redondeo_Para_factores,2)))))</f>
        <v/>
      </c>
      <c r="M66" s="497" t="n">
        <f aca="false">ROUND($M$19*MIN(E66,S$11),IF(TipodeFasar=1,Redondeo_Para_factores,2))</f>
        <v>0</v>
      </c>
      <c r="N66" s="499" t="str">
        <f aca="false">IF(E66=0,"",IF(E66&lt;SMDF_UMA,"Error en SBC",IF(E66=SMDF_UMA,ROUND(CesantiaPatron*E66,IF(TipodeFasar=1,Redondeo_Para_factores,2)),ROUND(MIN(E66,O$11)*N$19,IF(TipodeFasar=1,Redondeo_Para_factores,2)))))</f>
        <v/>
      </c>
      <c r="O66" s="502" t="n">
        <f aca="false">ROUND($O$19*MIN(E66,S$11),IF(TipodeFasar=1,Redondeo_Para_factores,2))</f>
        <v>0</v>
      </c>
      <c r="P66" s="502" t="n">
        <f aca="false">ROUND($P$19*MIN(E66,O$11),IF(TipodeFasar=1,Redondeo_Para_factores,2))</f>
        <v>0</v>
      </c>
      <c r="Q66" s="502" t="n">
        <f aca="false">ROUND($Q$19*MIN(E66,O$11),IF(TipodeFasar=1,Redondeo_Para_factores,2))</f>
        <v>0</v>
      </c>
      <c r="R66" s="503" t="n">
        <f aca="false">ROUND(SUM(F66+G66)+SUM(I66:Q66),IF(TipodeFasar=1,Redondeo_Para_factores,2))</f>
        <v>0</v>
      </c>
      <c r="S66" s="504" t="n">
        <f aca="false">IF(C66&gt;0,ROUND(R66/E66,Redondeo_Para_factores),0)</f>
        <v>0</v>
      </c>
    </row>
    <row r="67" customFormat="false" ht="11.25" hidden="false" customHeight="false" outlineLevel="0" collapsed="false">
      <c r="B67" s="496" t="n">
        <f aca="false">'d)Salarios'!C54</f>
        <v>0</v>
      </c>
      <c r="C67" s="497" t="n">
        <f aca="false">IF(TipodeFasar=1,'d)Salarios'!I54,'d)Salarios'!E54)</f>
        <v>0</v>
      </c>
      <c r="D67" s="498" t="n">
        <f aca="false">IF(+C67&lt;&gt;0,FSBC_J8,0)</f>
        <v>0</v>
      </c>
      <c r="E67" s="499" t="n">
        <f aca="false">ROUND(C67*D67,IF(TipodeFasar=1,Redondeo_Para_factores,2))</f>
        <v>0</v>
      </c>
      <c r="F67" s="500" t="n">
        <f aca="false">ROUND($F$19*MIN(E67,S$11),IF(TipodeFasar=1,Redondeo_Para_factores,2))</f>
        <v>0</v>
      </c>
      <c r="G67" s="497" t="n">
        <f aca="false">IF(E67&gt;0,ROUND(G$19*UMA,IF(TipodeFasar=1,Redondeo_Para_factores,2)),0)</f>
        <v>0</v>
      </c>
      <c r="H67" s="500" t="n">
        <f aca="false">ROUND(MAX(MIN(S$11,E67)-K$11,0),IF(TipodeFasar=1,Redondeo_Para_factores,2))</f>
        <v>0</v>
      </c>
      <c r="I67" s="500" t="n">
        <f aca="false">ROUND($I$19*H67,IF(TipodeFasar=1,Redondeo_Para_factores,2))</f>
        <v>0</v>
      </c>
      <c r="J67" s="500" t="str">
        <f aca="false">IF(E67=0,"",IF(E67&lt;SMDF_UMA,"ERROR",IF(E67=SMDF_UMA,ROUND(DineroPatron*E67,IF(TipodeFasar=1,Redondeo_Para_factores,2)),ROUND($J$19*MIN(E67,S$11),IF(TipodeFasar=1,Redondeo_Para_factores,2)))))</f>
        <v/>
      </c>
      <c r="K67" s="499" t="str">
        <f aca="false">IF(E67=0,"",IF(E67&lt;SMDF_UMA,"Error en SBC",IF(E67=SMDF_UMA,ROUND(EspeciePatron*E67,IF(TipodeFasar=1,Redondeo_Para_factores,2)),ROUND($K$19*MIN(E67,S$11),IF(TipodeFasar=1,Redondeo_Para_factores,2)))))</f>
        <v/>
      </c>
      <c r="L67" s="501" t="str">
        <f aca="false">IF(E67=0,"",IF(E67&lt;SMDF_UMA,"Error en SBC",IF(E67=SMDF_UMA,ROUND(InvalidezPatron*E67,IF(TipodeFasar=1,Redondeo_Para_factores,2)),ROUND(MIN(E67,O$11)*L$19,IF(TipodeFasar=1,Redondeo_Para_factores,2)))))</f>
        <v/>
      </c>
      <c r="M67" s="497" t="n">
        <f aca="false">ROUND($M$19*MIN(E67,S$11),IF(TipodeFasar=1,Redondeo_Para_factores,2))</f>
        <v>0</v>
      </c>
      <c r="N67" s="499" t="str">
        <f aca="false">IF(E67=0,"",IF(E67&lt;SMDF_UMA,"Error en SBC",IF(E67=SMDF_UMA,ROUND(CesantiaPatron*E67,IF(TipodeFasar=1,Redondeo_Para_factores,2)),ROUND(MIN(E67,O$11)*N$19,IF(TipodeFasar=1,Redondeo_Para_factores,2)))))</f>
        <v/>
      </c>
      <c r="O67" s="502" t="n">
        <f aca="false">ROUND($O$19*MIN(E67,S$11),IF(TipodeFasar=1,Redondeo_Para_factores,2))</f>
        <v>0</v>
      </c>
      <c r="P67" s="502" t="n">
        <f aca="false">ROUND($P$19*MIN(E67,O$11),IF(TipodeFasar=1,Redondeo_Para_factores,2))</f>
        <v>0</v>
      </c>
      <c r="Q67" s="502" t="n">
        <f aca="false">ROUND($Q$19*MIN(E67,O$11),IF(TipodeFasar=1,Redondeo_Para_factores,2))</f>
        <v>0</v>
      </c>
      <c r="R67" s="503" t="n">
        <f aca="false">ROUND(SUM(F67+G67)+SUM(I67:Q67),IF(TipodeFasar=1,Redondeo_Para_factores,2))</f>
        <v>0</v>
      </c>
      <c r="S67" s="504" t="n">
        <f aca="false">IF(C67&gt;0,ROUND(R67/E67,Redondeo_Para_factores),0)</f>
        <v>0</v>
      </c>
    </row>
    <row r="68" customFormat="false" ht="11.25" hidden="false" customHeight="false" outlineLevel="0" collapsed="false">
      <c r="B68" s="496" t="n">
        <f aca="false">'d)Salarios'!C55</f>
        <v>0</v>
      </c>
      <c r="C68" s="497" t="n">
        <f aca="false">IF(TipodeFasar=1,'d)Salarios'!I55,'d)Salarios'!E55)</f>
        <v>0</v>
      </c>
      <c r="D68" s="498" t="n">
        <f aca="false">IF(+C68&lt;&gt;0,FSBC_J8,0)</f>
        <v>0</v>
      </c>
      <c r="E68" s="499" t="n">
        <f aca="false">ROUND(C68*D68,IF(TipodeFasar=1,Redondeo_Para_factores,2))</f>
        <v>0</v>
      </c>
      <c r="F68" s="500" t="n">
        <f aca="false">ROUND($F$19*MIN(E68,S$11),IF(TipodeFasar=1,Redondeo_Para_factores,2))</f>
        <v>0</v>
      </c>
      <c r="G68" s="497" t="n">
        <f aca="false">IF(E68&gt;0,ROUND(G$19*UMA,IF(TipodeFasar=1,Redondeo_Para_factores,2)),0)</f>
        <v>0</v>
      </c>
      <c r="H68" s="500" t="n">
        <f aca="false">ROUND(MAX(MIN(S$11,E68)-K$11,0),IF(TipodeFasar=1,Redondeo_Para_factores,2))</f>
        <v>0</v>
      </c>
      <c r="I68" s="500" t="n">
        <f aca="false">ROUND($I$19*H68,IF(TipodeFasar=1,Redondeo_Para_factores,2))</f>
        <v>0</v>
      </c>
      <c r="J68" s="500" t="str">
        <f aca="false">IF(E68=0,"",IF(E68&lt;SMDF_UMA,"ERROR",IF(E68=SMDF_UMA,ROUND(DineroPatron*E68,IF(TipodeFasar=1,Redondeo_Para_factores,2)),ROUND($J$19*MIN(E68,S$11),IF(TipodeFasar=1,Redondeo_Para_factores,2)))))</f>
        <v/>
      </c>
      <c r="K68" s="499" t="str">
        <f aca="false">IF(E68=0,"",IF(E68&lt;SMDF_UMA,"Error en SBC",IF(E68=SMDF_UMA,ROUND(EspeciePatron*E68,IF(TipodeFasar=1,Redondeo_Para_factores,2)),ROUND($K$19*MIN(E68,S$11),IF(TipodeFasar=1,Redondeo_Para_factores,2)))))</f>
        <v/>
      </c>
      <c r="L68" s="501" t="str">
        <f aca="false">IF(E68=0,"",IF(E68&lt;SMDF_UMA,"Error en SBC",IF(E68=SMDF_UMA,ROUND(InvalidezPatron*E68,IF(TipodeFasar=1,Redondeo_Para_factores,2)),ROUND(MIN(E68,O$11)*L$19,IF(TipodeFasar=1,Redondeo_Para_factores,2)))))</f>
        <v/>
      </c>
      <c r="M68" s="497" t="n">
        <f aca="false">ROUND($M$19*MIN(E68,S$11),IF(TipodeFasar=1,Redondeo_Para_factores,2))</f>
        <v>0</v>
      </c>
      <c r="N68" s="499" t="str">
        <f aca="false">IF(E68=0,"",IF(E68&lt;SMDF_UMA,"Error en SBC",IF(E68=SMDF_UMA,ROUND(CesantiaPatron*E68,IF(TipodeFasar=1,Redondeo_Para_factores,2)),ROUND(MIN(E68,O$11)*N$19,IF(TipodeFasar=1,Redondeo_Para_factores,2)))))</f>
        <v/>
      </c>
      <c r="O68" s="502" t="n">
        <f aca="false">ROUND($O$19*MIN(E68,S$11),IF(TipodeFasar=1,Redondeo_Para_factores,2))</f>
        <v>0</v>
      </c>
      <c r="P68" s="502" t="n">
        <f aca="false">ROUND($P$19*MIN(E68,O$11),IF(TipodeFasar=1,Redondeo_Para_factores,2))</f>
        <v>0</v>
      </c>
      <c r="Q68" s="502" t="n">
        <f aca="false">ROUND($Q$19*MIN(E68,O$11),IF(TipodeFasar=1,Redondeo_Para_factores,2))</f>
        <v>0</v>
      </c>
      <c r="R68" s="503" t="n">
        <f aca="false">ROUND(SUM(F68+G68)+SUM(I68:Q68),IF(TipodeFasar=1,Redondeo_Para_factores,2))</f>
        <v>0</v>
      </c>
      <c r="S68" s="504" t="n">
        <f aca="false">IF(C68&gt;0,ROUND(R68/E68,Redondeo_Para_factores),0)</f>
        <v>0</v>
      </c>
    </row>
    <row r="69" customFormat="false" ht="11.25" hidden="false" customHeight="false" outlineLevel="0" collapsed="false">
      <c r="B69" s="496" t="n">
        <f aca="false">'d)Salarios'!C56</f>
        <v>0</v>
      </c>
      <c r="C69" s="497" t="n">
        <f aca="false">IF(TipodeFasar=1,'d)Salarios'!I56,'d)Salarios'!E56)</f>
        <v>0</v>
      </c>
      <c r="D69" s="498" t="n">
        <f aca="false">IF(+C69&lt;&gt;0,FSBC_J8,0)</f>
        <v>0</v>
      </c>
      <c r="E69" s="499" t="n">
        <f aca="false">ROUND(C69*D69,IF(TipodeFasar=1,Redondeo_Para_factores,2))</f>
        <v>0</v>
      </c>
      <c r="F69" s="500" t="n">
        <f aca="false">ROUND($F$19*MIN(E69,S$11),IF(TipodeFasar=1,Redondeo_Para_factores,2))</f>
        <v>0</v>
      </c>
      <c r="G69" s="497" t="n">
        <f aca="false">IF(E69&gt;0,ROUND(G$19*UMA,IF(TipodeFasar=1,Redondeo_Para_factores,2)),0)</f>
        <v>0</v>
      </c>
      <c r="H69" s="500" t="n">
        <f aca="false">ROUND(MAX(MIN(S$11,E69)-K$11,0),IF(TipodeFasar=1,Redondeo_Para_factores,2))</f>
        <v>0</v>
      </c>
      <c r="I69" s="500" t="n">
        <f aca="false">ROUND($I$19*H69,IF(TipodeFasar=1,Redondeo_Para_factores,2))</f>
        <v>0</v>
      </c>
      <c r="J69" s="500" t="str">
        <f aca="false">IF(E69=0,"",IF(E69&lt;SMDF_UMA,"ERROR",IF(E69=SMDF_UMA,ROUND(DineroPatron*E69,IF(TipodeFasar=1,Redondeo_Para_factores,2)),ROUND($J$19*MIN(E69,S$11),IF(TipodeFasar=1,Redondeo_Para_factores,2)))))</f>
        <v/>
      </c>
      <c r="K69" s="499" t="str">
        <f aca="false">IF(E69=0,"",IF(E69&lt;SMDF_UMA,"Error en SBC",IF(E69=SMDF_UMA,ROUND(EspeciePatron*E69,IF(TipodeFasar=1,Redondeo_Para_factores,2)),ROUND($K$19*MIN(E69,S$11),IF(TipodeFasar=1,Redondeo_Para_factores,2)))))</f>
        <v/>
      </c>
      <c r="L69" s="501" t="str">
        <f aca="false">IF(E69=0,"",IF(E69&lt;SMDF_UMA,"Error en SBC",IF(E69=SMDF_UMA,ROUND(InvalidezPatron*E69,IF(TipodeFasar=1,Redondeo_Para_factores,2)),ROUND(MIN(E69,O$11)*L$19,IF(TipodeFasar=1,Redondeo_Para_factores,2)))))</f>
        <v/>
      </c>
      <c r="M69" s="497" t="n">
        <f aca="false">ROUND($M$19*MIN(E69,S$11),IF(TipodeFasar=1,Redondeo_Para_factores,2))</f>
        <v>0</v>
      </c>
      <c r="N69" s="499" t="str">
        <f aca="false">IF(E69=0,"",IF(E69&lt;SMDF_UMA,"Error en SBC",IF(E69=SMDF_UMA,ROUND(CesantiaPatron*E69,IF(TipodeFasar=1,Redondeo_Para_factores,2)),ROUND(MIN(E69,O$11)*N$19,IF(TipodeFasar=1,Redondeo_Para_factores,2)))))</f>
        <v/>
      </c>
      <c r="O69" s="502" t="n">
        <f aca="false">ROUND($O$19*MIN(E69,S$11),IF(TipodeFasar=1,Redondeo_Para_factores,2))</f>
        <v>0</v>
      </c>
      <c r="P69" s="502" t="n">
        <f aca="false">ROUND($P$19*MIN(E69,O$11),IF(TipodeFasar=1,Redondeo_Para_factores,2))</f>
        <v>0</v>
      </c>
      <c r="Q69" s="502" t="n">
        <f aca="false">ROUND($Q$19*MIN(E69,O$11),IF(TipodeFasar=1,Redondeo_Para_factores,2))</f>
        <v>0</v>
      </c>
      <c r="R69" s="503" t="n">
        <f aca="false">ROUND(SUM(F69+G69)+SUM(I69:Q69),IF(TipodeFasar=1,Redondeo_Para_factores,2))</f>
        <v>0</v>
      </c>
      <c r="S69" s="504" t="n">
        <f aca="false">IF(C69&gt;0,ROUND(R69/E69,Redondeo_Para_factores),0)</f>
        <v>0</v>
      </c>
    </row>
    <row r="70" customFormat="false" ht="11.25" hidden="false" customHeight="false" outlineLevel="0" collapsed="false">
      <c r="B70" s="496" t="n">
        <f aca="false">'d)Salarios'!C57</f>
        <v>0</v>
      </c>
      <c r="C70" s="497" t="n">
        <f aca="false">IF(TipodeFasar=1,'d)Salarios'!I57,'d)Salarios'!E57)</f>
        <v>0</v>
      </c>
      <c r="D70" s="498" t="n">
        <f aca="false">IF(+C70&lt;&gt;0,FSBC_J8,0)</f>
        <v>0</v>
      </c>
      <c r="E70" s="499" t="n">
        <f aca="false">ROUND(C70*D70,IF(TipodeFasar=1,Redondeo_Para_factores,2))</f>
        <v>0</v>
      </c>
      <c r="F70" s="500" t="n">
        <f aca="false">ROUND($F$19*MIN(E70,S$11),IF(TipodeFasar=1,Redondeo_Para_factores,2))</f>
        <v>0</v>
      </c>
      <c r="G70" s="497" t="n">
        <f aca="false">IF(E70&gt;0,ROUND(G$19*UMA,IF(TipodeFasar=1,Redondeo_Para_factores,2)),0)</f>
        <v>0</v>
      </c>
      <c r="H70" s="500" t="n">
        <f aca="false">ROUND(MAX(MIN(S$11,E70)-K$11,0),IF(TipodeFasar=1,Redondeo_Para_factores,2))</f>
        <v>0</v>
      </c>
      <c r="I70" s="500" t="n">
        <f aca="false">ROUND($I$19*H70,IF(TipodeFasar=1,Redondeo_Para_factores,2))</f>
        <v>0</v>
      </c>
      <c r="J70" s="500" t="str">
        <f aca="false">IF(E70=0,"",IF(E70&lt;SMDF_UMA,"ERROR",IF(E70=SMDF_UMA,ROUND(DineroPatron*E70,IF(TipodeFasar=1,Redondeo_Para_factores,2)),ROUND($J$19*MIN(E70,S$11),IF(TipodeFasar=1,Redondeo_Para_factores,2)))))</f>
        <v/>
      </c>
      <c r="K70" s="499" t="str">
        <f aca="false">IF(E70=0,"",IF(E70&lt;SMDF_UMA,"Error en SBC",IF(E70=SMDF_UMA,ROUND(EspeciePatron*E70,IF(TipodeFasar=1,Redondeo_Para_factores,2)),ROUND($K$19*MIN(E70,S$11),IF(TipodeFasar=1,Redondeo_Para_factores,2)))))</f>
        <v/>
      </c>
      <c r="L70" s="501" t="str">
        <f aca="false">IF(E70=0,"",IF(E70&lt;SMDF_UMA,"Error en SBC",IF(E70=SMDF_UMA,ROUND(InvalidezPatron*E70,IF(TipodeFasar=1,Redondeo_Para_factores,2)),ROUND(MIN(E70,O$11)*L$19,IF(TipodeFasar=1,Redondeo_Para_factores,2)))))</f>
        <v/>
      </c>
      <c r="M70" s="497" t="n">
        <f aca="false">ROUND($M$19*MIN(E70,S$11),IF(TipodeFasar=1,Redondeo_Para_factores,2))</f>
        <v>0</v>
      </c>
      <c r="N70" s="499" t="str">
        <f aca="false">IF(E70=0,"",IF(E70&lt;SMDF_UMA,"Error en SBC",IF(E70=SMDF_UMA,ROUND(CesantiaPatron*E70,IF(TipodeFasar=1,Redondeo_Para_factores,2)),ROUND(MIN(E70,O$11)*N$19,IF(TipodeFasar=1,Redondeo_Para_factores,2)))))</f>
        <v/>
      </c>
      <c r="O70" s="502" t="n">
        <f aca="false">ROUND($O$19*MIN(E70,S$11),IF(TipodeFasar=1,Redondeo_Para_factores,2))</f>
        <v>0</v>
      </c>
      <c r="P70" s="502" t="n">
        <f aca="false">ROUND($P$19*MIN(E70,O$11),IF(TipodeFasar=1,Redondeo_Para_factores,2))</f>
        <v>0</v>
      </c>
      <c r="Q70" s="502" t="n">
        <f aca="false">ROUND($Q$19*MIN(E70,O$11),IF(TipodeFasar=1,Redondeo_Para_factores,2))</f>
        <v>0</v>
      </c>
      <c r="R70" s="503" t="n">
        <f aca="false">ROUND(SUM(F70+G70)+SUM(I70:Q70),IF(TipodeFasar=1,Redondeo_Para_factores,2))</f>
        <v>0</v>
      </c>
      <c r="S70" s="504" t="n">
        <f aca="false">IF(C70&gt;0,ROUND(R70/E70,Redondeo_Para_factores),0)</f>
        <v>0</v>
      </c>
    </row>
    <row r="71" customFormat="false" ht="11.25" hidden="false" customHeight="false" outlineLevel="0" collapsed="false">
      <c r="B71" s="496" t="n">
        <f aca="false">'d)Salarios'!C58</f>
        <v>0</v>
      </c>
      <c r="C71" s="497" t="n">
        <f aca="false">IF(TipodeFasar=1,'d)Salarios'!I58,'d)Salarios'!E58)</f>
        <v>0</v>
      </c>
      <c r="D71" s="498" t="n">
        <f aca="false">IF(+C71&lt;&gt;0,FSBC_J8,0)</f>
        <v>0</v>
      </c>
      <c r="E71" s="499" t="n">
        <f aca="false">ROUND(C71*D71,IF(TipodeFasar=1,Redondeo_Para_factores,2))</f>
        <v>0</v>
      </c>
      <c r="F71" s="500" t="n">
        <f aca="false">ROUND($F$19*MIN(E71,S$11),IF(TipodeFasar=1,Redondeo_Para_factores,2))</f>
        <v>0</v>
      </c>
      <c r="G71" s="497" t="n">
        <f aca="false">IF(E71&gt;0,ROUND(G$19*UMA,IF(TipodeFasar=1,Redondeo_Para_factores,2)),0)</f>
        <v>0</v>
      </c>
      <c r="H71" s="500" t="n">
        <f aca="false">ROUND(MAX(MIN(S$11,E71)-K$11,0),IF(TipodeFasar=1,Redondeo_Para_factores,2))</f>
        <v>0</v>
      </c>
      <c r="I71" s="500" t="n">
        <f aca="false">ROUND($I$19*H71,IF(TipodeFasar=1,Redondeo_Para_factores,2))</f>
        <v>0</v>
      </c>
      <c r="J71" s="500" t="str">
        <f aca="false">IF(E71=0,"",IF(E71&lt;SMDF_UMA,"ERROR",IF(E71=SMDF_UMA,ROUND(DineroPatron*E71,IF(TipodeFasar=1,Redondeo_Para_factores,2)),ROUND($J$19*MIN(E71,S$11),IF(TipodeFasar=1,Redondeo_Para_factores,2)))))</f>
        <v/>
      </c>
      <c r="K71" s="499" t="str">
        <f aca="false">IF(E71=0,"",IF(E71&lt;SMDF_UMA,"Error en SBC",IF(E71=SMDF_UMA,ROUND(EspeciePatron*E71,IF(TipodeFasar=1,Redondeo_Para_factores,2)),ROUND($K$19*MIN(E71,S$11),IF(TipodeFasar=1,Redondeo_Para_factores,2)))))</f>
        <v/>
      </c>
      <c r="L71" s="501" t="str">
        <f aca="false">IF(E71=0,"",IF(E71&lt;SMDF_UMA,"Error en SBC",IF(E71=SMDF_UMA,ROUND(InvalidezPatron*E71,IF(TipodeFasar=1,Redondeo_Para_factores,2)),ROUND(MIN(E71,O$11)*L$19,IF(TipodeFasar=1,Redondeo_Para_factores,2)))))</f>
        <v/>
      </c>
      <c r="M71" s="497" t="n">
        <f aca="false">ROUND($M$19*MIN(E71,S$11),IF(TipodeFasar=1,Redondeo_Para_factores,2))</f>
        <v>0</v>
      </c>
      <c r="N71" s="499" t="str">
        <f aca="false">IF(E71=0,"",IF(E71&lt;SMDF_UMA,"Error en SBC",IF(E71=SMDF_UMA,ROUND(CesantiaPatron*E71,IF(TipodeFasar=1,Redondeo_Para_factores,2)),ROUND(MIN(E71,O$11)*N$19,IF(TipodeFasar=1,Redondeo_Para_factores,2)))))</f>
        <v/>
      </c>
      <c r="O71" s="502" t="n">
        <f aca="false">ROUND($O$19*MIN(E71,S$11),IF(TipodeFasar=1,Redondeo_Para_factores,2))</f>
        <v>0</v>
      </c>
      <c r="P71" s="502" t="n">
        <f aca="false">ROUND($P$19*MIN(E71,O$11),IF(TipodeFasar=1,Redondeo_Para_factores,2))</f>
        <v>0</v>
      </c>
      <c r="Q71" s="502" t="n">
        <f aca="false">ROUND($Q$19*MIN(E71,O$11),IF(TipodeFasar=1,Redondeo_Para_factores,2))</f>
        <v>0</v>
      </c>
      <c r="R71" s="503" t="n">
        <f aca="false">ROUND(SUM(F71+G71)+SUM(I71:Q71),IF(TipodeFasar=1,Redondeo_Para_factores,2))</f>
        <v>0</v>
      </c>
      <c r="S71" s="504" t="n">
        <f aca="false">IF(C71&gt;0,ROUND(R71/E71,Redondeo_Para_factores),0)</f>
        <v>0</v>
      </c>
    </row>
    <row r="72" customFormat="false" ht="11.25" hidden="false" customHeight="false" outlineLevel="0" collapsed="false">
      <c r="B72" s="496" t="n">
        <f aca="false">'d)Salarios'!C59</f>
        <v>0</v>
      </c>
      <c r="C72" s="497" t="n">
        <f aca="false">IF(TipodeFasar=1,'d)Salarios'!I59,'d)Salarios'!E59)</f>
        <v>0</v>
      </c>
      <c r="D72" s="498" t="n">
        <f aca="false">IF(+C72&lt;&gt;0,FSBC_J8,0)</f>
        <v>0</v>
      </c>
      <c r="E72" s="499" t="n">
        <f aca="false">ROUND(C72*D72,IF(TipodeFasar=1,Redondeo_Para_factores,2))</f>
        <v>0</v>
      </c>
      <c r="F72" s="500" t="n">
        <f aca="false">ROUND($F$19*MIN(E72,S$11),IF(TipodeFasar=1,Redondeo_Para_factores,2))</f>
        <v>0</v>
      </c>
      <c r="G72" s="497" t="n">
        <f aca="false">IF(E72&gt;0,ROUND(G$19*UMA,IF(TipodeFasar=1,Redondeo_Para_factores,2)),0)</f>
        <v>0</v>
      </c>
      <c r="H72" s="500" t="n">
        <f aca="false">ROUND(MAX(MIN(S$11,E72)-K$11,0),IF(TipodeFasar=1,Redondeo_Para_factores,2))</f>
        <v>0</v>
      </c>
      <c r="I72" s="500" t="n">
        <f aca="false">ROUND($I$19*H72,IF(TipodeFasar=1,Redondeo_Para_factores,2))</f>
        <v>0</v>
      </c>
      <c r="J72" s="500" t="str">
        <f aca="false">IF(E72=0,"",IF(E72&lt;SMDF_UMA,"ERROR",IF(E72=SMDF_UMA,ROUND(DineroPatron*E72,IF(TipodeFasar=1,Redondeo_Para_factores,2)),ROUND($J$19*MIN(E72,S$11),IF(TipodeFasar=1,Redondeo_Para_factores,2)))))</f>
        <v/>
      </c>
      <c r="K72" s="499" t="str">
        <f aca="false">IF(E72=0,"",IF(E72&lt;SMDF_UMA,"Error en SBC",IF(E72=SMDF_UMA,ROUND(EspeciePatron*E72,IF(TipodeFasar=1,Redondeo_Para_factores,2)),ROUND($K$19*MIN(E72,S$11),IF(TipodeFasar=1,Redondeo_Para_factores,2)))))</f>
        <v/>
      </c>
      <c r="L72" s="501" t="str">
        <f aca="false">IF(E72=0,"",IF(E72&lt;SMDF_UMA,"Error en SBC",IF(E72=SMDF_UMA,ROUND(InvalidezPatron*E72,IF(TipodeFasar=1,Redondeo_Para_factores,2)),ROUND(MIN(E72,O$11)*L$19,IF(TipodeFasar=1,Redondeo_Para_factores,2)))))</f>
        <v/>
      </c>
      <c r="M72" s="497" t="n">
        <f aca="false">ROUND($M$19*MIN(E72,S$11),IF(TipodeFasar=1,Redondeo_Para_factores,2))</f>
        <v>0</v>
      </c>
      <c r="N72" s="499" t="str">
        <f aca="false">IF(E72=0,"",IF(E72&lt;SMDF_UMA,"Error en SBC",IF(E72=SMDF_UMA,ROUND(CesantiaPatron*E72,IF(TipodeFasar=1,Redondeo_Para_factores,2)),ROUND(MIN(E72,O$11)*N$19,IF(TipodeFasar=1,Redondeo_Para_factores,2)))))</f>
        <v/>
      </c>
      <c r="O72" s="502" t="n">
        <f aca="false">ROUND($O$19*MIN(E72,S$11),IF(TipodeFasar=1,Redondeo_Para_factores,2))</f>
        <v>0</v>
      </c>
      <c r="P72" s="502" t="n">
        <f aca="false">ROUND($P$19*MIN(E72,O$11),IF(TipodeFasar=1,Redondeo_Para_factores,2))</f>
        <v>0</v>
      </c>
      <c r="Q72" s="502" t="n">
        <f aca="false">ROUND($Q$19*MIN(E72,O$11),IF(TipodeFasar=1,Redondeo_Para_factores,2))</f>
        <v>0</v>
      </c>
      <c r="R72" s="503" t="n">
        <f aca="false">ROUND(SUM(F72+G72)+SUM(I72:Q72),IF(TipodeFasar=1,Redondeo_Para_factores,2))</f>
        <v>0</v>
      </c>
      <c r="S72" s="504" t="n">
        <f aca="false">IF(C72&gt;0,ROUND(R72/E72,Redondeo_Para_factores),0)</f>
        <v>0</v>
      </c>
    </row>
    <row r="73" customFormat="false" ht="11.25" hidden="false" customHeight="false" outlineLevel="0" collapsed="false">
      <c r="B73" s="496" t="n">
        <f aca="false">'d)Salarios'!C60</f>
        <v>0</v>
      </c>
      <c r="C73" s="497" t="n">
        <f aca="false">IF(TipodeFasar=1,'d)Salarios'!I60,'d)Salarios'!E60)</f>
        <v>0</v>
      </c>
      <c r="D73" s="498" t="n">
        <f aca="false">IF(+C73&lt;&gt;0,FSBC_J8,0)</f>
        <v>0</v>
      </c>
      <c r="E73" s="499" t="n">
        <f aca="false">ROUND(C73*D73,IF(TipodeFasar=1,Redondeo_Para_factores,2))</f>
        <v>0</v>
      </c>
      <c r="F73" s="500" t="n">
        <f aca="false">ROUND($F$19*MIN(E73,S$11),IF(TipodeFasar=1,Redondeo_Para_factores,2))</f>
        <v>0</v>
      </c>
      <c r="G73" s="497" t="n">
        <f aca="false">IF(E73&gt;0,ROUND(G$19*UMA,IF(TipodeFasar=1,Redondeo_Para_factores,2)),0)</f>
        <v>0</v>
      </c>
      <c r="H73" s="500" t="n">
        <f aca="false">ROUND(MAX(MIN(S$11,E73)-K$11,0),IF(TipodeFasar=1,Redondeo_Para_factores,2))</f>
        <v>0</v>
      </c>
      <c r="I73" s="500" t="n">
        <f aca="false">ROUND($I$19*H73,IF(TipodeFasar=1,Redondeo_Para_factores,2))</f>
        <v>0</v>
      </c>
      <c r="J73" s="500" t="str">
        <f aca="false">IF(E73=0,"",IF(E73&lt;SMDF_UMA,"ERROR",IF(E73=SMDF_UMA,ROUND(DineroPatron*E73,IF(TipodeFasar=1,Redondeo_Para_factores,2)),ROUND($J$19*MIN(E73,S$11),IF(TipodeFasar=1,Redondeo_Para_factores,2)))))</f>
        <v/>
      </c>
      <c r="K73" s="499" t="str">
        <f aca="false">IF(E73=0,"",IF(E73&lt;SMDF_UMA,"Error en SBC",IF(E73=SMDF_UMA,ROUND(EspeciePatron*E73,IF(TipodeFasar=1,Redondeo_Para_factores,2)),ROUND($K$19*MIN(E73,S$11),IF(TipodeFasar=1,Redondeo_Para_factores,2)))))</f>
        <v/>
      </c>
      <c r="L73" s="501" t="str">
        <f aca="false">IF(E73=0,"",IF(E73&lt;SMDF_UMA,"Error en SBC",IF(E73=SMDF_UMA,ROUND(InvalidezPatron*E73,IF(TipodeFasar=1,Redondeo_Para_factores,2)),ROUND(MIN(E73,O$11)*L$19,IF(TipodeFasar=1,Redondeo_Para_factores,2)))))</f>
        <v/>
      </c>
      <c r="M73" s="497" t="n">
        <f aca="false">ROUND($M$19*MIN(E73,S$11),IF(TipodeFasar=1,Redondeo_Para_factores,2))</f>
        <v>0</v>
      </c>
      <c r="N73" s="499" t="str">
        <f aca="false">IF(E73=0,"",IF(E73&lt;SMDF_UMA,"Error en SBC",IF(E73=SMDF_UMA,ROUND(CesantiaPatron*E73,IF(TipodeFasar=1,Redondeo_Para_factores,2)),ROUND(MIN(E73,O$11)*N$19,IF(TipodeFasar=1,Redondeo_Para_factores,2)))))</f>
        <v/>
      </c>
      <c r="O73" s="502" t="n">
        <f aca="false">ROUND($O$19*MIN(E73,S$11),IF(TipodeFasar=1,Redondeo_Para_factores,2))</f>
        <v>0</v>
      </c>
      <c r="P73" s="502" t="n">
        <f aca="false">ROUND($P$19*MIN(E73,O$11),IF(TipodeFasar=1,Redondeo_Para_factores,2))</f>
        <v>0</v>
      </c>
      <c r="Q73" s="502" t="n">
        <f aca="false">ROUND($Q$19*MIN(E73,O$11),IF(TipodeFasar=1,Redondeo_Para_factores,2))</f>
        <v>0</v>
      </c>
      <c r="R73" s="503" t="n">
        <f aca="false">ROUND(SUM(F73+G73)+SUM(I73:Q73),IF(TipodeFasar=1,Redondeo_Para_factores,2))</f>
        <v>0</v>
      </c>
      <c r="S73" s="504" t="n">
        <f aca="false">IF(C73&gt;0,ROUND(R73/E73,Redondeo_Para_factores),0)</f>
        <v>0</v>
      </c>
    </row>
    <row r="74" customFormat="false" ht="11.25" hidden="false" customHeight="false" outlineLevel="0" collapsed="false">
      <c r="B74" s="496" t="n">
        <f aca="false">'d)Salarios'!C61</f>
        <v>0</v>
      </c>
      <c r="C74" s="497" t="n">
        <f aca="false">IF(TipodeFasar=1,'d)Salarios'!I61,'d)Salarios'!E61)</f>
        <v>0</v>
      </c>
      <c r="D74" s="498" t="n">
        <f aca="false">IF(+C74&lt;&gt;0,FSBC_J8,0)</f>
        <v>0</v>
      </c>
      <c r="E74" s="499" t="n">
        <f aca="false">ROUND(C74*D74,IF(TipodeFasar=1,Redondeo_Para_factores,2))</f>
        <v>0</v>
      </c>
      <c r="F74" s="500" t="n">
        <f aca="false">ROUND($F$19*MIN(E74,S$11),IF(TipodeFasar=1,Redondeo_Para_factores,2))</f>
        <v>0</v>
      </c>
      <c r="G74" s="497" t="n">
        <f aca="false">IF(E74&gt;0,ROUND(G$19*UMA,IF(TipodeFasar=1,Redondeo_Para_factores,2)),0)</f>
        <v>0</v>
      </c>
      <c r="H74" s="500" t="n">
        <f aca="false">ROUND(MAX(MIN(S$11,E74)-K$11,0),IF(TipodeFasar=1,Redondeo_Para_factores,2))</f>
        <v>0</v>
      </c>
      <c r="I74" s="500" t="n">
        <f aca="false">ROUND($I$19*H74,IF(TipodeFasar=1,Redondeo_Para_factores,2))</f>
        <v>0</v>
      </c>
      <c r="J74" s="500" t="str">
        <f aca="false">IF(E74=0,"",IF(E74&lt;SMDF_UMA,"ERROR",IF(E74=SMDF_UMA,ROUND(DineroPatron*E74,IF(TipodeFasar=1,Redondeo_Para_factores,2)),ROUND($J$19*MIN(E74,S$11),IF(TipodeFasar=1,Redondeo_Para_factores,2)))))</f>
        <v/>
      </c>
      <c r="K74" s="499" t="str">
        <f aca="false">IF(E74=0,"",IF(E74&lt;SMDF_UMA,"Error en SBC",IF(E74=SMDF_UMA,ROUND(EspeciePatron*E74,IF(TipodeFasar=1,Redondeo_Para_factores,2)),ROUND($K$19*MIN(E74,S$11),IF(TipodeFasar=1,Redondeo_Para_factores,2)))))</f>
        <v/>
      </c>
      <c r="L74" s="501" t="str">
        <f aca="false">IF(E74=0,"",IF(E74&lt;SMDF_UMA,"Error en SBC",IF(E74=SMDF_UMA,ROUND(InvalidezPatron*E74,IF(TipodeFasar=1,Redondeo_Para_factores,2)),ROUND(MIN(E74,O$11)*L$19,IF(TipodeFasar=1,Redondeo_Para_factores,2)))))</f>
        <v/>
      </c>
      <c r="M74" s="497" t="n">
        <f aca="false">ROUND($M$19*MIN(E74,S$11),IF(TipodeFasar=1,Redondeo_Para_factores,2))</f>
        <v>0</v>
      </c>
      <c r="N74" s="499" t="str">
        <f aca="false">IF(E74=0,"",IF(E74&lt;SMDF_UMA,"Error en SBC",IF(E74=SMDF_UMA,ROUND(CesantiaPatron*E74,IF(TipodeFasar=1,Redondeo_Para_factores,2)),ROUND(MIN(E74,O$11)*N$19,IF(TipodeFasar=1,Redondeo_Para_factores,2)))))</f>
        <v/>
      </c>
      <c r="O74" s="502" t="n">
        <f aca="false">ROUND($O$19*MIN(E74,S$11),IF(TipodeFasar=1,Redondeo_Para_factores,2))</f>
        <v>0</v>
      </c>
      <c r="P74" s="502" t="n">
        <f aca="false">ROUND($P$19*MIN(E74,O$11),IF(TipodeFasar=1,Redondeo_Para_factores,2))</f>
        <v>0</v>
      </c>
      <c r="Q74" s="502" t="n">
        <f aca="false">ROUND($Q$19*MIN(E74,O$11),IF(TipodeFasar=1,Redondeo_Para_factores,2))</f>
        <v>0</v>
      </c>
      <c r="R74" s="503" t="n">
        <f aca="false">ROUND(SUM(F74+G74)+SUM(I74:Q74),IF(TipodeFasar=1,Redondeo_Para_factores,2))</f>
        <v>0</v>
      </c>
      <c r="S74" s="504" t="n">
        <f aca="false">IF(C74&gt;0,ROUND(R74/E74,Redondeo_Para_factores),0)</f>
        <v>0</v>
      </c>
    </row>
    <row r="75" customFormat="false" ht="11.25" hidden="false" customHeight="false" outlineLevel="0" collapsed="false">
      <c r="B75" s="496" t="n">
        <f aca="false">'d)Salarios'!C62</f>
        <v>0</v>
      </c>
      <c r="C75" s="497" t="n">
        <f aca="false">IF(TipodeFasar=1,'d)Salarios'!I62,'d)Salarios'!E62)</f>
        <v>0</v>
      </c>
      <c r="D75" s="498" t="n">
        <f aca="false">IF(+C75&lt;&gt;0,FSBC_J8,0)</f>
        <v>0</v>
      </c>
      <c r="E75" s="499" t="n">
        <f aca="false">ROUND(C75*D75,IF(TipodeFasar=1,Redondeo_Para_factores,2))</f>
        <v>0</v>
      </c>
      <c r="F75" s="500" t="n">
        <f aca="false">ROUND($F$19*MIN(E75,S$11),IF(TipodeFasar=1,Redondeo_Para_factores,2))</f>
        <v>0</v>
      </c>
      <c r="G75" s="497" t="n">
        <f aca="false">IF(E75&gt;0,ROUND(G$19*UMA,IF(TipodeFasar=1,Redondeo_Para_factores,2)),0)</f>
        <v>0</v>
      </c>
      <c r="H75" s="500" t="n">
        <f aca="false">ROUND(MAX(MIN(S$11,E75)-K$11,0),IF(TipodeFasar=1,Redondeo_Para_factores,2))</f>
        <v>0</v>
      </c>
      <c r="I75" s="500" t="n">
        <f aca="false">ROUND($I$19*H75,IF(TipodeFasar=1,Redondeo_Para_factores,2))</f>
        <v>0</v>
      </c>
      <c r="J75" s="500" t="str">
        <f aca="false">IF(E75=0,"",IF(E75&lt;SMDF_UMA,"ERROR",IF(E75=SMDF_UMA,ROUND(DineroPatron*E75,IF(TipodeFasar=1,Redondeo_Para_factores,2)),ROUND($J$19*MIN(E75,S$11),IF(TipodeFasar=1,Redondeo_Para_factores,2)))))</f>
        <v/>
      </c>
      <c r="K75" s="499" t="str">
        <f aca="false">IF(E75=0,"",IF(E75&lt;SMDF_UMA,"Error en SBC",IF(E75=SMDF_UMA,ROUND(EspeciePatron*E75,IF(TipodeFasar=1,Redondeo_Para_factores,2)),ROUND($K$19*MIN(E75,S$11),IF(TipodeFasar=1,Redondeo_Para_factores,2)))))</f>
        <v/>
      </c>
      <c r="L75" s="501" t="str">
        <f aca="false">IF(E75=0,"",IF(E75&lt;SMDF_UMA,"Error en SBC",IF(E75=SMDF_UMA,ROUND(InvalidezPatron*E75,IF(TipodeFasar=1,Redondeo_Para_factores,2)),ROUND(MIN(E75,O$11)*L$19,IF(TipodeFasar=1,Redondeo_Para_factores,2)))))</f>
        <v/>
      </c>
      <c r="M75" s="497" t="n">
        <f aca="false">ROUND($M$19*MIN(E75,S$11),IF(TipodeFasar=1,Redondeo_Para_factores,2))</f>
        <v>0</v>
      </c>
      <c r="N75" s="499" t="str">
        <f aca="false">IF(E75=0,"",IF(E75&lt;SMDF_UMA,"Error en SBC",IF(E75=SMDF_UMA,ROUND(CesantiaPatron*E75,IF(TipodeFasar=1,Redondeo_Para_factores,2)),ROUND(MIN(E75,O$11)*N$19,IF(TipodeFasar=1,Redondeo_Para_factores,2)))))</f>
        <v/>
      </c>
      <c r="O75" s="502" t="n">
        <f aca="false">ROUND($O$19*MIN(E75,S$11),IF(TipodeFasar=1,Redondeo_Para_factores,2))</f>
        <v>0</v>
      </c>
      <c r="P75" s="502" t="n">
        <f aca="false">ROUND($P$19*MIN(E75,O$11),IF(TipodeFasar=1,Redondeo_Para_factores,2))</f>
        <v>0</v>
      </c>
      <c r="Q75" s="502" t="n">
        <f aca="false">ROUND($Q$19*MIN(E75,O$11),IF(TipodeFasar=1,Redondeo_Para_factores,2))</f>
        <v>0</v>
      </c>
      <c r="R75" s="503" t="n">
        <f aca="false">ROUND(SUM(F75+G75)+SUM(I75:Q75),IF(TipodeFasar=1,Redondeo_Para_factores,2))</f>
        <v>0</v>
      </c>
      <c r="S75" s="504" t="n">
        <f aca="false">IF(C75&gt;0,ROUND(R75/E75,Redondeo_Para_factores),0)</f>
        <v>0</v>
      </c>
    </row>
    <row r="76" customFormat="false" ht="11.25" hidden="false" customHeight="false" outlineLevel="0" collapsed="false">
      <c r="B76" s="496" t="n">
        <f aca="false">'d)Salarios'!C63</f>
        <v>0</v>
      </c>
      <c r="C76" s="497" t="n">
        <f aca="false">IF(TipodeFasar=1,'d)Salarios'!I63,'d)Salarios'!E63)</f>
        <v>0</v>
      </c>
      <c r="D76" s="498" t="n">
        <f aca="false">IF(+C76&lt;&gt;0,FSBC_J8,0)</f>
        <v>0</v>
      </c>
      <c r="E76" s="499" t="n">
        <f aca="false">ROUND(C76*D76,IF(TipodeFasar=1,Redondeo_Para_factores,2))</f>
        <v>0</v>
      </c>
      <c r="F76" s="500" t="n">
        <f aca="false">ROUND($F$19*MIN(E76,S$11),IF(TipodeFasar=1,Redondeo_Para_factores,2))</f>
        <v>0</v>
      </c>
      <c r="G76" s="497" t="n">
        <f aca="false">IF(E76&gt;0,ROUND(G$19*UMA,IF(TipodeFasar=1,Redondeo_Para_factores,2)),0)</f>
        <v>0</v>
      </c>
      <c r="H76" s="500" t="n">
        <f aca="false">ROUND(MAX(MIN(S$11,E76)-K$11,0),IF(TipodeFasar=1,Redondeo_Para_factores,2))</f>
        <v>0</v>
      </c>
      <c r="I76" s="500" t="n">
        <f aca="false">ROUND($I$19*H76,IF(TipodeFasar=1,Redondeo_Para_factores,2))</f>
        <v>0</v>
      </c>
      <c r="J76" s="500" t="str">
        <f aca="false">IF(E76=0,"",IF(E76&lt;SMDF_UMA,"ERROR",IF(E76=SMDF_UMA,ROUND(DineroPatron*E76,IF(TipodeFasar=1,Redondeo_Para_factores,2)),ROUND($J$19*MIN(E76,S$11),IF(TipodeFasar=1,Redondeo_Para_factores,2)))))</f>
        <v/>
      </c>
      <c r="K76" s="499" t="str">
        <f aca="false">IF(E76=0,"",IF(E76&lt;SMDF_UMA,"Error en SBC",IF(E76=SMDF_UMA,ROUND(EspeciePatron*E76,IF(TipodeFasar=1,Redondeo_Para_factores,2)),ROUND($K$19*MIN(E76,S$11),IF(TipodeFasar=1,Redondeo_Para_factores,2)))))</f>
        <v/>
      </c>
      <c r="L76" s="501" t="str">
        <f aca="false">IF(E76=0,"",IF(E76&lt;SMDF_UMA,"Error en SBC",IF(E76=SMDF_UMA,ROUND(InvalidezPatron*E76,IF(TipodeFasar=1,Redondeo_Para_factores,2)),ROUND(MIN(E76,O$11)*L$19,IF(TipodeFasar=1,Redondeo_Para_factores,2)))))</f>
        <v/>
      </c>
      <c r="M76" s="497" t="n">
        <f aca="false">ROUND($M$19*MIN(E76,S$11),IF(TipodeFasar=1,Redondeo_Para_factores,2))</f>
        <v>0</v>
      </c>
      <c r="N76" s="499" t="str">
        <f aca="false">IF(E76=0,"",IF(E76&lt;SMDF_UMA,"Error en SBC",IF(E76=SMDF_UMA,ROUND(CesantiaPatron*E76,IF(TipodeFasar=1,Redondeo_Para_factores,2)),ROUND(MIN(E76,O$11)*N$19,IF(TipodeFasar=1,Redondeo_Para_factores,2)))))</f>
        <v/>
      </c>
      <c r="O76" s="502" t="n">
        <f aca="false">ROUND($O$19*MIN(E76,S$11),IF(TipodeFasar=1,Redondeo_Para_factores,2))</f>
        <v>0</v>
      </c>
      <c r="P76" s="502" t="n">
        <f aca="false">ROUND($P$19*MIN(E76,O$11),IF(TipodeFasar=1,Redondeo_Para_factores,2))</f>
        <v>0</v>
      </c>
      <c r="Q76" s="502" t="n">
        <f aca="false">ROUND($Q$19*MIN(E76,O$11),IF(TipodeFasar=1,Redondeo_Para_factores,2))</f>
        <v>0</v>
      </c>
      <c r="R76" s="503" t="n">
        <f aca="false">ROUND(SUM(F76+G76)+SUM(I76:Q76),IF(TipodeFasar=1,Redondeo_Para_factores,2))</f>
        <v>0</v>
      </c>
      <c r="S76" s="504" t="n">
        <f aca="false">IF(C76&gt;0,ROUND(R76/E76,Redondeo_Para_factores),0)</f>
        <v>0</v>
      </c>
    </row>
    <row r="77" customFormat="false" ht="11.25" hidden="false" customHeight="false" outlineLevel="0" collapsed="false">
      <c r="B77" s="496" t="n">
        <f aca="false">'d)Salarios'!C64</f>
        <v>0</v>
      </c>
      <c r="C77" s="497" t="n">
        <f aca="false">IF(TipodeFasar=1,'d)Salarios'!I64,'d)Salarios'!E64)</f>
        <v>0</v>
      </c>
      <c r="D77" s="498" t="n">
        <f aca="false">IF(+C77&lt;&gt;0,FSBC_J8,0)</f>
        <v>0</v>
      </c>
      <c r="E77" s="499" t="n">
        <f aca="false">ROUND(C77*D77,IF(TipodeFasar=1,Redondeo_Para_factores,2))</f>
        <v>0</v>
      </c>
      <c r="F77" s="500" t="n">
        <f aca="false">ROUND($F$19*MIN(E77,S$11),IF(TipodeFasar=1,Redondeo_Para_factores,2))</f>
        <v>0</v>
      </c>
      <c r="G77" s="497" t="n">
        <f aca="false">IF(E77&gt;0,ROUND(G$19*UMA,IF(TipodeFasar=1,Redondeo_Para_factores,2)),0)</f>
        <v>0</v>
      </c>
      <c r="H77" s="500" t="n">
        <f aca="false">ROUND(MAX(MIN(S$11,E77)-K$11,0),IF(TipodeFasar=1,Redondeo_Para_factores,2))</f>
        <v>0</v>
      </c>
      <c r="I77" s="500" t="n">
        <f aca="false">ROUND($I$19*H77,IF(TipodeFasar=1,Redondeo_Para_factores,2))</f>
        <v>0</v>
      </c>
      <c r="J77" s="500" t="str">
        <f aca="false">IF(E77=0,"",IF(E77&lt;SMDF_UMA,"ERROR",IF(E77=SMDF_UMA,ROUND(DineroPatron*E77,IF(TipodeFasar=1,Redondeo_Para_factores,2)),ROUND($J$19*MIN(E77,S$11),IF(TipodeFasar=1,Redondeo_Para_factores,2)))))</f>
        <v/>
      </c>
      <c r="K77" s="499" t="str">
        <f aca="false">IF(E77=0,"",IF(E77&lt;SMDF_UMA,"Error en SBC",IF(E77=SMDF_UMA,ROUND(EspeciePatron*E77,IF(TipodeFasar=1,Redondeo_Para_factores,2)),ROUND($K$19*MIN(E77,S$11),IF(TipodeFasar=1,Redondeo_Para_factores,2)))))</f>
        <v/>
      </c>
      <c r="L77" s="501" t="str">
        <f aca="false">IF(E77=0,"",IF(E77&lt;SMDF_UMA,"Error en SBC",IF(E77=SMDF_UMA,ROUND(InvalidezPatron*E77,IF(TipodeFasar=1,Redondeo_Para_factores,2)),ROUND(MIN(E77,O$11)*L$19,IF(TipodeFasar=1,Redondeo_Para_factores,2)))))</f>
        <v/>
      </c>
      <c r="M77" s="497" t="n">
        <f aca="false">ROUND($M$19*MIN(E77,S$11),IF(TipodeFasar=1,Redondeo_Para_factores,2))</f>
        <v>0</v>
      </c>
      <c r="N77" s="499" t="str">
        <f aca="false">IF(E77=0,"",IF(E77&lt;SMDF_UMA,"Error en SBC",IF(E77=SMDF_UMA,ROUND(CesantiaPatron*E77,IF(TipodeFasar=1,Redondeo_Para_factores,2)),ROUND(MIN(E77,O$11)*N$19,IF(TipodeFasar=1,Redondeo_Para_factores,2)))))</f>
        <v/>
      </c>
      <c r="O77" s="502" t="n">
        <f aca="false">ROUND($O$19*MIN(E77,S$11),IF(TipodeFasar=1,Redondeo_Para_factores,2))</f>
        <v>0</v>
      </c>
      <c r="P77" s="502" t="n">
        <f aca="false">ROUND($P$19*MIN(E77,O$11),IF(TipodeFasar=1,Redondeo_Para_factores,2))</f>
        <v>0</v>
      </c>
      <c r="Q77" s="502" t="n">
        <f aca="false">ROUND($Q$19*MIN(E77,O$11),IF(TipodeFasar=1,Redondeo_Para_factores,2))</f>
        <v>0</v>
      </c>
      <c r="R77" s="503" t="n">
        <f aca="false">ROUND(SUM(F77+G77)+SUM(I77:Q77),IF(TipodeFasar=1,Redondeo_Para_factores,2))</f>
        <v>0</v>
      </c>
      <c r="S77" s="504" t="n">
        <f aca="false">IF(C77&gt;0,ROUND(R77/E77,Redondeo_Para_factores),0)</f>
        <v>0</v>
      </c>
    </row>
    <row r="78" customFormat="false" ht="11.25" hidden="false" customHeight="false" outlineLevel="0" collapsed="false">
      <c r="B78" s="496" t="n">
        <f aca="false">'d)Salarios'!C65</f>
        <v>0</v>
      </c>
      <c r="C78" s="497" t="n">
        <f aca="false">IF(TipodeFasar=1,'d)Salarios'!I65,'d)Salarios'!E65)</f>
        <v>0</v>
      </c>
      <c r="D78" s="498" t="n">
        <f aca="false">IF(+C78&lt;&gt;0,FSBC_J8,0)</f>
        <v>0</v>
      </c>
      <c r="E78" s="499" t="n">
        <f aca="false">ROUND(C78*D78,IF(TipodeFasar=1,Redondeo_Para_factores,2))</f>
        <v>0</v>
      </c>
      <c r="F78" s="500" t="n">
        <f aca="false">ROUND($F$19*MIN(E78,S$11),IF(TipodeFasar=1,Redondeo_Para_factores,2))</f>
        <v>0</v>
      </c>
      <c r="G78" s="497" t="n">
        <f aca="false">IF(E78&gt;0,ROUND(G$19*UMA,IF(TipodeFasar=1,Redondeo_Para_factores,2)),0)</f>
        <v>0</v>
      </c>
      <c r="H78" s="500" t="n">
        <f aca="false">ROUND(MAX(MIN(S$11,E78)-K$11,0),IF(TipodeFasar=1,Redondeo_Para_factores,2))</f>
        <v>0</v>
      </c>
      <c r="I78" s="500" t="n">
        <f aca="false">ROUND($I$19*H78,IF(TipodeFasar=1,Redondeo_Para_factores,2))</f>
        <v>0</v>
      </c>
      <c r="J78" s="500" t="str">
        <f aca="false">IF(E78=0,"",IF(E78&lt;SMDF_UMA,"ERROR",IF(E78=SMDF_UMA,ROUND(DineroPatron*E78,IF(TipodeFasar=1,Redondeo_Para_factores,2)),ROUND($J$19*MIN(E78,S$11),IF(TipodeFasar=1,Redondeo_Para_factores,2)))))</f>
        <v/>
      </c>
      <c r="K78" s="499" t="str">
        <f aca="false">IF(E78=0,"",IF(E78&lt;SMDF_UMA,"Error en SBC",IF(E78=SMDF_UMA,ROUND(EspeciePatron*E78,IF(TipodeFasar=1,Redondeo_Para_factores,2)),ROUND($K$19*MIN(E78,S$11),IF(TipodeFasar=1,Redondeo_Para_factores,2)))))</f>
        <v/>
      </c>
      <c r="L78" s="501" t="str">
        <f aca="false">IF(E78=0,"",IF(E78&lt;SMDF_UMA,"Error en SBC",IF(E78=SMDF_UMA,ROUND(InvalidezPatron*E78,IF(TipodeFasar=1,Redondeo_Para_factores,2)),ROUND(MIN(E78,O$11)*L$19,IF(TipodeFasar=1,Redondeo_Para_factores,2)))))</f>
        <v/>
      </c>
      <c r="M78" s="497" t="n">
        <f aca="false">ROUND($M$19*MIN(E78,S$11),IF(TipodeFasar=1,Redondeo_Para_factores,2))</f>
        <v>0</v>
      </c>
      <c r="N78" s="499" t="str">
        <f aca="false">IF(E78=0,"",IF(E78&lt;SMDF_UMA,"Error en SBC",IF(E78=SMDF_UMA,ROUND(CesantiaPatron*E78,IF(TipodeFasar=1,Redondeo_Para_factores,2)),ROUND(MIN(E78,O$11)*N$19,IF(TipodeFasar=1,Redondeo_Para_factores,2)))))</f>
        <v/>
      </c>
      <c r="O78" s="502" t="n">
        <f aca="false">ROUND($O$19*MIN(E78,S$11),IF(TipodeFasar=1,Redondeo_Para_factores,2))</f>
        <v>0</v>
      </c>
      <c r="P78" s="502" t="n">
        <f aca="false">ROUND($P$19*MIN(E78,O$11),IF(TipodeFasar=1,Redondeo_Para_factores,2))</f>
        <v>0</v>
      </c>
      <c r="Q78" s="502" t="n">
        <f aca="false">ROUND($Q$19*MIN(E78,O$11),IF(TipodeFasar=1,Redondeo_Para_factores,2))</f>
        <v>0</v>
      </c>
      <c r="R78" s="503" t="n">
        <f aca="false">ROUND(SUM(F78+G78)+SUM(I78:Q78),IF(TipodeFasar=1,Redondeo_Para_factores,2))</f>
        <v>0</v>
      </c>
      <c r="S78" s="504" t="n">
        <f aca="false">IF(C78&gt;0,ROUND(R78/E78,Redondeo_Para_factores),0)</f>
        <v>0</v>
      </c>
    </row>
    <row r="79" customFormat="false" ht="11.25" hidden="false" customHeight="false" outlineLevel="0" collapsed="false">
      <c r="B79" s="496" t="n">
        <f aca="false">'d)Salarios'!C66</f>
        <v>0</v>
      </c>
      <c r="C79" s="497" t="n">
        <f aca="false">IF(TipodeFasar=1,'d)Salarios'!I66,'d)Salarios'!E66)</f>
        <v>0</v>
      </c>
      <c r="D79" s="498" t="n">
        <f aca="false">IF(+C79&lt;&gt;0,FSBC_J8,0)</f>
        <v>0</v>
      </c>
      <c r="E79" s="499" t="n">
        <f aca="false">ROUND(C79*D79,IF(TipodeFasar=1,Redondeo_Para_factores,2))</f>
        <v>0</v>
      </c>
      <c r="F79" s="500" t="n">
        <f aca="false">ROUND($F$19*MIN(E79,S$11),IF(TipodeFasar=1,Redondeo_Para_factores,2))</f>
        <v>0</v>
      </c>
      <c r="G79" s="497" t="n">
        <f aca="false">IF(E79&gt;0,ROUND(G$19*UMA,IF(TipodeFasar=1,Redondeo_Para_factores,2)),0)</f>
        <v>0</v>
      </c>
      <c r="H79" s="500" t="n">
        <f aca="false">ROUND(MAX(MIN(S$11,E79)-K$11,0),IF(TipodeFasar=1,Redondeo_Para_factores,2))</f>
        <v>0</v>
      </c>
      <c r="I79" s="500" t="n">
        <f aca="false">ROUND($I$19*H79,IF(TipodeFasar=1,Redondeo_Para_factores,2))</f>
        <v>0</v>
      </c>
      <c r="J79" s="500" t="str">
        <f aca="false">IF(E79=0,"",IF(E79&lt;SMDF_UMA,"ERROR",IF(E79=SMDF_UMA,ROUND(DineroPatron*E79,IF(TipodeFasar=1,Redondeo_Para_factores,2)),ROUND($J$19*MIN(E79,S$11),IF(TipodeFasar=1,Redondeo_Para_factores,2)))))</f>
        <v/>
      </c>
      <c r="K79" s="499" t="str">
        <f aca="false">IF(E79=0,"",IF(E79&lt;SMDF_UMA,"Error en SBC",IF(E79=SMDF_UMA,ROUND(EspeciePatron*E79,IF(TipodeFasar=1,Redondeo_Para_factores,2)),ROUND($K$19*MIN(E79,S$11),IF(TipodeFasar=1,Redondeo_Para_factores,2)))))</f>
        <v/>
      </c>
      <c r="L79" s="501" t="str">
        <f aca="false">IF(E79=0,"",IF(E79&lt;SMDF_UMA,"Error en SBC",IF(E79=SMDF_UMA,ROUND(InvalidezPatron*E79,IF(TipodeFasar=1,Redondeo_Para_factores,2)),ROUND(MIN(E79,O$11)*L$19,IF(TipodeFasar=1,Redondeo_Para_factores,2)))))</f>
        <v/>
      </c>
      <c r="M79" s="497" t="n">
        <f aca="false">ROUND($M$19*MIN(E79,S$11),IF(TipodeFasar=1,Redondeo_Para_factores,2))</f>
        <v>0</v>
      </c>
      <c r="N79" s="499" t="str">
        <f aca="false">IF(E79=0,"",IF(E79&lt;SMDF_UMA,"Error en SBC",IF(E79=SMDF_UMA,ROUND(CesantiaPatron*E79,IF(TipodeFasar=1,Redondeo_Para_factores,2)),ROUND(MIN(E79,O$11)*N$19,IF(TipodeFasar=1,Redondeo_Para_factores,2)))))</f>
        <v/>
      </c>
      <c r="O79" s="502" t="n">
        <f aca="false">ROUND($O$19*MIN(E79,S$11),IF(TipodeFasar=1,Redondeo_Para_factores,2))</f>
        <v>0</v>
      </c>
      <c r="P79" s="502" t="n">
        <f aca="false">ROUND($P$19*MIN(E79,O$11),IF(TipodeFasar=1,Redondeo_Para_factores,2))</f>
        <v>0</v>
      </c>
      <c r="Q79" s="502" t="n">
        <f aca="false">ROUND($Q$19*MIN(E79,O$11),IF(TipodeFasar=1,Redondeo_Para_factores,2))</f>
        <v>0</v>
      </c>
      <c r="R79" s="503" t="n">
        <f aca="false">ROUND(SUM(F79+G79)+SUM(I79:Q79),IF(TipodeFasar=1,Redondeo_Para_factores,2))</f>
        <v>0</v>
      </c>
      <c r="S79" s="504" t="n">
        <f aca="false">IF(C79&gt;0,ROUND(R79/E79,Redondeo_Para_factores),0)</f>
        <v>0</v>
      </c>
    </row>
    <row r="80" customFormat="false" ht="11.25" hidden="false" customHeight="false" outlineLevel="0" collapsed="false">
      <c r="B80" s="496" t="n">
        <f aca="false">'d)Salarios'!C67</f>
        <v>0</v>
      </c>
      <c r="C80" s="497" t="n">
        <f aca="false">IF(TipodeFasar=1,'d)Salarios'!I67,'d)Salarios'!E67)</f>
        <v>0</v>
      </c>
      <c r="D80" s="498" t="n">
        <f aca="false">IF(+C80&lt;&gt;0,FSBC_J8,0)</f>
        <v>0</v>
      </c>
      <c r="E80" s="499" t="n">
        <f aca="false">ROUND(C80*D80,IF(TipodeFasar=1,Redondeo_Para_factores,2))</f>
        <v>0</v>
      </c>
      <c r="F80" s="500" t="n">
        <f aca="false">ROUND($F$19*MIN(E80,S$11),IF(TipodeFasar=1,Redondeo_Para_factores,2))</f>
        <v>0</v>
      </c>
      <c r="G80" s="497" t="n">
        <f aca="false">IF(E80&gt;0,ROUND(G$19*UMA,IF(TipodeFasar=1,Redondeo_Para_factores,2)),0)</f>
        <v>0</v>
      </c>
      <c r="H80" s="500" t="n">
        <f aca="false">ROUND(MAX(MIN(S$11,E80)-K$11,0),IF(TipodeFasar=1,Redondeo_Para_factores,2))</f>
        <v>0</v>
      </c>
      <c r="I80" s="500" t="n">
        <f aca="false">ROUND($I$19*H80,IF(TipodeFasar=1,Redondeo_Para_factores,2))</f>
        <v>0</v>
      </c>
      <c r="J80" s="500" t="str">
        <f aca="false">IF(E80=0,"",IF(E80&lt;SMDF_UMA,"ERROR",IF(E80=SMDF_UMA,ROUND(DineroPatron*E80,IF(TipodeFasar=1,Redondeo_Para_factores,2)),ROUND($J$19*MIN(E80,S$11),IF(TipodeFasar=1,Redondeo_Para_factores,2)))))</f>
        <v/>
      </c>
      <c r="K80" s="499" t="str">
        <f aca="false">IF(E80=0,"",IF(E80&lt;SMDF_UMA,"Error en SBC",IF(E80=SMDF_UMA,ROUND(EspeciePatron*E80,IF(TipodeFasar=1,Redondeo_Para_factores,2)),ROUND($K$19*MIN(E80,S$11),IF(TipodeFasar=1,Redondeo_Para_factores,2)))))</f>
        <v/>
      </c>
      <c r="L80" s="501" t="str">
        <f aca="false">IF(E80=0,"",IF(E80&lt;SMDF_UMA,"Error en SBC",IF(E80=SMDF_UMA,ROUND(InvalidezPatron*E80,IF(TipodeFasar=1,Redondeo_Para_factores,2)),ROUND(MIN(E80,O$11)*L$19,IF(TipodeFasar=1,Redondeo_Para_factores,2)))))</f>
        <v/>
      </c>
      <c r="M80" s="497" t="n">
        <f aca="false">ROUND($M$19*MIN(E80,S$11),IF(TipodeFasar=1,Redondeo_Para_factores,2))</f>
        <v>0</v>
      </c>
      <c r="N80" s="499" t="str">
        <f aca="false">IF(E80=0,"",IF(E80&lt;SMDF_UMA,"Error en SBC",IF(E80=SMDF_UMA,ROUND(CesantiaPatron*E80,IF(TipodeFasar=1,Redondeo_Para_factores,2)),ROUND(MIN(E80,O$11)*N$19,IF(TipodeFasar=1,Redondeo_Para_factores,2)))))</f>
        <v/>
      </c>
      <c r="O80" s="502" t="n">
        <f aca="false">ROUND($O$19*MIN(E80,S$11),IF(TipodeFasar=1,Redondeo_Para_factores,2))</f>
        <v>0</v>
      </c>
      <c r="P80" s="502" t="n">
        <f aca="false">ROUND($P$19*MIN(E80,O$11),IF(TipodeFasar=1,Redondeo_Para_factores,2))</f>
        <v>0</v>
      </c>
      <c r="Q80" s="502" t="n">
        <f aca="false">ROUND($Q$19*MIN(E80,O$11),IF(TipodeFasar=1,Redondeo_Para_factores,2))</f>
        <v>0</v>
      </c>
      <c r="R80" s="503" t="n">
        <f aca="false">ROUND(SUM(F80+G80)+SUM(I80:Q80),IF(TipodeFasar=1,Redondeo_Para_factores,2))</f>
        <v>0</v>
      </c>
      <c r="S80" s="504" t="n">
        <f aca="false">IF(C80&gt;0,ROUND(R80/E80,Redondeo_Para_factores),0)</f>
        <v>0</v>
      </c>
    </row>
    <row r="81" customFormat="false" ht="11.25" hidden="false" customHeight="false" outlineLevel="0" collapsed="false">
      <c r="B81" s="496" t="n">
        <f aca="false">'d)Salarios'!C68</f>
        <v>0</v>
      </c>
      <c r="C81" s="497" t="n">
        <f aca="false">IF(TipodeFasar=1,'d)Salarios'!I68,'d)Salarios'!E68)</f>
        <v>0</v>
      </c>
      <c r="D81" s="498" t="n">
        <f aca="false">IF(+C81&lt;&gt;0,FSBC_J8,0)</f>
        <v>0</v>
      </c>
      <c r="E81" s="499" t="n">
        <f aca="false">ROUND(C81*D81,IF(TipodeFasar=1,Redondeo_Para_factores,2))</f>
        <v>0</v>
      </c>
      <c r="F81" s="500" t="n">
        <f aca="false">ROUND($F$19*MIN(E81,S$11),IF(TipodeFasar=1,Redondeo_Para_factores,2))</f>
        <v>0</v>
      </c>
      <c r="G81" s="497" t="n">
        <f aca="false">IF(E81&gt;0,ROUND(G$19*UMA,IF(TipodeFasar=1,Redondeo_Para_factores,2)),0)</f>
        <v>0</v>
      </c>
      <c r="H81" s="500" t="n">
        <f aca="false">ROUND(MAX(MIN(S$11,E81)-K$11,0),IF(TipodeFasar=1,Redondeo_Para_factores,2))</f>
        <v>0</v>
      </c>
      <c r="I81" s="500" t="n">
        <f aca="false">ROUND($I$19*H81,IF(TipodeFasar=1,Redondeo_Para_factores,2))</f>
        <v>0</v>
      </c>
      <c r="J81" s="500" t="str">
        <f aca="false">IF(E81=0,"",IF(E81&lt;SMDF_UMA,"ERROR",IF(E81=SMDF_UMA,ROUND(DineroPatron*E81,IF(TipodeFasar=1,Redondeo_Para_factores,2)),ROUND($J$19*MIN(E81,S$11),IF(TipodeFasar=1,Redondeo_Para_factores,2)))))</f>
        <v/>
      </c>
      <c r="K81" s="499" t="str">
        <f aca="false">IF(E81=0,"",IF(E81&lt;SMDF_UMA,"Error en SBC",IF(E81=SMDF_UMA,ROUND(EspeciePatron*E81,IF(TipodeFasar=1,Redondeo_Para_factores,2)),ROUND($K$19*MIN(E81,S$11),IF(TipodeFasar=1,Redondeo_Para_factores,2)))))</f>
        <v/>
      </c>
      <c r="L81" s="501" t="str">
        <f aca="false">IF(E81=0,"",IF(E81&lt;SMDF_UMA,"Error en SBC",IF(E81=SMDF_UMA,ROUND(InvalidezPatron*E81,IF(TipodeFasar=1,Redondeo_Para_factores,2)),ROUND(MIN(E81,O$11)*L$19,IF(TipodeFasar=1,Redondeo_Para_factores,2)))))</f>
        <v/>
      </c>
      <c r="M81" s="497" t="n">
        <f aca="false">ROUND($M$19*MIN(E81,S$11),IF(TipodeFasar=1,Redondeo_Para_factores,2))</f>
        <v>0</v>
      </c>
      <c r="N81" s="499" t="str">
        <f aca="false">IF(E81=0,"",IF(E81&lt;SMDF_UMA,"Error en SBC",IF(E81=SMDF_UMA,ROUND(CesantiaPatron*E81,IF(TipodeFasar=1,Redondeo_Para_factores,2)),ROUND(MIN(E81,O$11)*N$19,IF(TipodeFasar=1,Redondeo_Para_factores,2)))))</f>
        <v/>
      </c>
      <c r="O81" s="502" t="n">
        <f aca="false">ROUND($O$19*MIN(E81,S$11),IF(TipodeFasar=1,Redondeo_Para_factores,2))</f>
        <v>0</v>
      </c>
      <c r="P81" s="502" t="n">
        <f aca="false">ROUND($P$19*MIN(E81,O$11),IF(TipodeFasar=1,Redondeo_Para_factores,2))</f>
        <v>0</v>
      </c>
      <c r="Q81" s="502" t="n">
        <f aca="false">ROUND($Q$19*MIN(E81,O$11),IF(TipodeFasar=1,Redondeo_Para_factores,2))</f>
        <v>0</v>
      </c>
      <c r="R81" s="503" t="n">
        <f aca="false">ROUND(SUM(F81+G81)+SUM(I81:Q81),IF(TipodeFasar=1,Redondeo_Para_factores,2))</f>
        <v>0</v>
      </c>
      <c r="S81" s="504" t="n">
        <f aca="false">IF(C81&gt;0,ROUND(R81/E81,Redondeo_Para_factores),0)</f>
        <v>0</v>
      </c>
    </row>
    <row r="82" customFormat="false" ht="11.25" hidden="false" customHeight="false" outlineLevel="0" collapsed="false">
      <c r="B82" s="496" t="n">
        <f aca="false">'d)Salarios'!C69</f>
        <v>0</v>
      </c>
      <c r="C82" s="497" t="n">
        <f aca="false">IF(TipodeFasar=1,'d)Salarios'!I69,'d)Salarios'!E69)</f>
        <v>0</v>
      </c>
      <c r="D82" s="498" t="n">
        <f aca="false">IF(+C82&lt;&gt;0,FSBC_J8,0)</f>
        <v>0</v>
      </c>
      <c r="E82" s="499" t="n">
        <f aca="false">ROUND(C82*D82,IF(TipodeFasar=1,Redondeo_Para_factores,2))</f>
        <v>0</v>
      </c>
      <c r="F82" s="500" t="n">
        <f aca="false">ROUND($F$19*MIN(E82,S$11),IF(TipodeFasar=1,Redondeo_Para_factores,2))</f>
        <v>0</v>
      </c>
      <c r="G82" s="497" t="n">
        <f aca="false">IF(E82&gt;0,ROUND(G$19*UMA,IF(TipodeFasar=1,Redondeo_Para_factores,2)),0)</f>
        <v>0</v>
      </c>
      <c r="H82" s="500" t="n">
        <f aca="false">ROUND(MAX(MIN(S$11,E82)-K$11,0),IF(TipodeFasar=1,Redondeo_Para_factores,2))</f>
        <v>0</v>
      </c>
      <c r="I82" s="500" t="n">
        <f aca="false">ROUND($I$19*H82,IF(TipodeFasar=1,Redondeo_Para_factores,2))</f>
        <v>0</v>
      </c>
      <c r="J82" s="500" t="str">
        <f aca="false">IF(E82=0,"",IF(E82&lt;SMDF_UMA,"ERROR",IF(E82=SMDF_UMA,ROUND(DineroPatron*E82,IF(TipodeFasar=1,Redondeo_Para_factores,2)),ROUND($J$19*MIN(E82,S$11),IF(TipodeFasar=1,Redondeo_Para_factores,2)))))</f>
        <v/>
      </c>
      <c r="K82" s="499" t="str">
        <f aca="false">IF(E82=0,"",IF(E82&lt;SMDF_UMA,"Error en SBC",IF(E82=SMDF_UMA,ROUND(EspeciePatron*E82,IF(TipodeFasar=1,Redondeo_Para_factores,2)),ROUND($K$19*MIN(E82,S$11),IF(TipodeFasar=1,Redondeo_Para_factores,2)))))</f>
        <v/>
      </c>
      <c r="L82" s="501" t="str">
        <f aca="false">IF(E82=0,"",IF(E82&lt;SMDF_UMA,"Error en SBC",IF(E82=SMDF_UMA,ROUND(InvalidezPatron*E82,IF(TipodeFasar=1,Redondeo_Para_factores,2)),ROUND(MIN(E82,O$11)*L$19,IF(TipodeFasar=1,Redondeo_Para_factores,2)))))</f>
        <v/>
      </c>
      <c r="M82" s="497" t="n">
        <f aca="false">ROUND($M$19*MIN(E82,S$11),IF(TipodeFasar=1,Redondeo_Para_factores,2))</f>
        <v>0</v>
      </c>
      <c r="N82" s="499" t="str">
        <f aca="false">IF(E82=0,"",IF(E82&lt;SMDF_UMA,"Error en SBC",IF(E82=SMDF_UMA,ROUND(CesantiaPatron*E82,IF(TipodeFasar=1,Redondeo_Para_factores,2)),ROUND(MIN(E82,O$11)*N$19,IF(TipodeFasar=1,Redondeo_Para_factores,2)))))</f>
        <v/>
      </c>
      <c r="O82" s="502" t="n">
        <f aca="false">ROUND($O$19*MIN(E82,S$11),IF(TipodeFasar=1,Redondeo_Para_factores,2))</f>
        <v>0</v>
      </c>
      <c r="P82" s="502" t="n">
        <f aca="false">ROUND($P$19*MIN(E82,O$11),IF(TipodeFasar=1,Redondeo_Para_factores,2))</f>
        <v>0</v>
      </c>
      <c r="Q82" s="502" t="n">
        <f aca="false">ROUND($Q$19*MIN(E82,O$11),IF(TipodeFasar=1,Redondeo_Para_factores,2))</f>
        <v>0</v>
      </c>
      <c r="R82" s="503" t="n">
        <f aca="false">ROUND(SUM(F82+G82)+SUM(I82:Q82),IF(TipodeFasar=1,Redondeo_Para_factores,2))</f>
        <v>0</v>
      </c>
      <c r="S82" s="504" t="n">
        <f aca="false">IF(C82&gt;0,ROUND(R82/E82,Redondeo_Para_factores),0)</f>
        <v>0</v>
      </c>
    </row>
    <row r="83" customFormat="false" ht="11.25" hidden="false" customHeight="false" outlineLevel="0" collapsed="false">
      <c r="B83" s="496" t="n">
        <f aca="false">'d)Salarios'!C70</f>
        <v>0</v>
      </c>
      <c r="C83" s="497" t="n">
        <f aca="false">IF(TipodeFasar=1,'d)Salarios'!I70,'d)Salarios'!E70)</f>
        <v>0</v>
      </c>
      <c r="D83" s="498" t="n">
        <f aca="false">IF(+C83&lt;&gt;0,FSBC_J8,0)</f>
        <v>0</v>
      </c>
      <c r="E83" s="499" t="n">
        <f aca="false">ROUND(C83*D83,IF(TipodeFasar=1,Redondeo_Para_factores,2))</f>
        <v>0</v>
      </c>
      <c r="F83" s="500" t="n">
        <f aca="false">ROUND($F$19*MIN(E83,S$11),IF(TipodeFasar=1,Redondeo_Para_factores,2))</f>
        <v>0</v>
      </c>
      <c r="G83" s="497" t="n">
        <f aca="false">IF(E83&gt;0,ROUND(G$19*UMA,IF(TipodeFasar=1,Redondeo_Para_factores,2)),0)</f>
        <v>0</v>
      </c>
      <c r="H83" s="500" t="n">
        <f aca="false">ROUND(MAX(MIN(S$11,E83)-K$11,0),IF(TipodeFasar=1,Redondeo_Para_factores,2))</f>
        <v>0</v>
      </c>
      <c r="I83" s="500" t="n">
        <f aca="false">ROUND($I$19*H83,IF(TipodeFasar=1,Redondeo_Para_factores,2))</f>
        <v>0</v>
      </c>
      <c r="J83" s="500" t="str">
        <f aca="false">IF(E83=0,"",IF(E83&lt;SMDF_UMA,"ERROR",IF(E83=SMDF_UMA,ROUND(DineroPatron*E83,IF(TipodeFasar=1,Redondeo_Para_factores,2)),ROUND($J$19*MIN(E83,S$11),IF(TipodeFasar=1,Redondeo_Para_factores,2)))))</f>
        <v/>
      </c>
      <c r="K83" s="499" t="str">
        <f aca="false">IF(E83=0,"",IF(E83&lt;SMDF_UMA,"Error en SBC",IF(E83=SMDF_UMA,ROUND(EspeciePatron*E83,IF(TipodeFasar=1,Redondeo_Para_factores,2)),ROUND($K$19*MIN(E83,S$11),IF(TipodeFasar=1,Redondeo_Para_factores,2)))))</f>
        <v/>
      </c>
      <c r="L83" s="501" t="str">
        <f aca="false">IF(E83=0,"",IF(E83&lt;SMDF_UMA,"Error en SBC",IF(E83=SMDF_UMA,ROUND(InvalidezPatron*E83,IF(TipodeFasar=1,Redondeo_Para_factores,2)),ROUND(MIN(E83,O$11)*L$19,IF(TipodeFasar=1,Redondeo_Para_factores,2)))))</f>
        <v/>
      </c>
      <c r="M83" s="497" t="n">
        <f aca="false">ROUND($M$19*MIN(E83,S$11),IF(TipodeFasar=1,Redondeo_Para_factores,2))</f>
        <v>0</v>
      </c>
      <c r="N83" s="499" t="str">
        <f aca="false">IF(E83=0,"",IF(E83&lt;SMDF_UMA,"Error en SBC",IF(E83=SMDF_UMA,ROUND(CesantiaPatron*E83,IF(TipodeFasar=1,Redondeo_Para_factores,2)),ROUND(MIN(E83,O$11)*N$19,IF(TipodeFasar=1,Redondeo_Para_factores,2)))))</f>
        <v/>
      </c>
      <c r="O83" s="502" t="n">
        <f aca="false">ROUND($O$19*MIN(E83,S$11),IF(TipodeFasar=1,Redondeo_Para_factores,2))</f>
        <v>0</v>
      </c>
      <c r="P83" s="502" t="n">
        <f aca="false">ROUND($P$19*MIN(E83,O$11),IF(TipodeFasar=1,Redondeo_Para_factores,2))</f>
        <v>0</v>
      </c>
      <c r="Q83" s="502" t="n">
        <f aca="false">ROUND($Q$19*MIN(E83,O$11),IF(TipodeFasar=1,Redondeo_Para_factores,2))</f>
        <v>0</v>
      </c>
      <c r="R83" s="503" t="n">
        <f aca="false">ROUND(SUM(F83+G83)+SUM(I83:Q83),IF(TipodeFasar=1,Redondeo_Para_factores,2))</f>
        <v>0</v>
      </c>
      <c r="S83" s="504" t="n">
        <f aca="false">IF(C83&gt;0,ROUND(R83/E83,Redondeo_Para_factores),0)</f>
        <v>0</v>
      </c>
    </row>
    <row r="84" customFormat="false" ht="11.25" hidden="false" customHeight="false" outlineLevel="0" collapsed="false">
      <c r="B84" s="496" t="n">
        <f aca="false">'d)Salarios'!C71</f>
        <v>0</v>
      </c>
      <c r="C84" s="497" t="n">
        <f aca="false">IF(TipodeFasar=1,'d)Salarios'!I71,'d)Salarios'!E71)</f>
        <v>0</v>
      </c>
      <c r="D84" s="498" t="n">
        <f aca="false">IF(+C84&lt;&gt;0,FSBC_J8,0)</f>
        <v>0</v>
      </c>
      <c r="E84" s="499" t="n">
        <f aca="false">ROUND(C84*D84,IF(TipodeFasar=1,Redondeo_Para_factores,2))</f>
        <v>0</v>
      </c>
      <c r="F84" s="500" t="n">
        <f aca="false">ROUND($F$19*MIN(E84,S$11),IF(TipodeFasar=1,Redondeo_Para_factores,2))</f>
        <v>0</v>
      </c>
      <c r="G84" s="497" t="n">
        <f aca="false">IF(E84&gt;0,ROUND(G$19*UMA,IF(TipodeFasar=1,Redondeo_Para_factores,2)),0)</f>
        <v>0</v>
      </c>
      <c r="H84" s="500" t="n">
        <f aca="false">ROUND(MAX(MIN(S$11,E84)-K$11,0),IF(TipodeFasar=1,Redondeo_Para_factores,2))</f>
        <v>0</v>
      </c>
      <c r="I84" s="500" t="n">
        <f aca="false">ROUND($I$19*H84,IF(TipodeFasar=1,Redondeo_Para_factores,2))</f>
        <v>0</v>
      </c>
      <c r="J84" s="500" t="str">
        <f aca="false">IF(E84=0,"",IF(E84&lt;SMDF_UMA,"ERROR",IF(E84=SMDF_UMA,ROUND(DineroPatron*E84,IF(TipodeFasar=1,Redondeo_Para_factores,2)),ROUND($J$19*MIN(E84,S$11),IF(TipodeFasar=1,Redondeo_Para_factores,2)))))</f>
        <v/>
      </c>
      <c r="K84" s="499" t="str">
        <f aca="false">IF(E84=0,"",IF(E84&lt;SMDF_UMA,"Error en SBC",IF(E84=SMDF_UMA,ROUND(EspeciePatron*E84,IF(TipodeFasar=1,Redondeo_Para_factores,2)),ROUND($K$19*MIN(E84,S$11),IF(TipodeFasar=1,Redondeo_Para_factores,2)))))</f>
        <v/>
      </c>
      <c r="L84" s="501" t="str">
        <f aca="false">IF(E84=0,"",IF(E84&lt;SMDF_UMA,"Error en SBC",IF(E84=SMDF_UMA,ROUND(InvalidezPatron*E84,IF(TipodeFasar=1,Redondeo_Para_factores,2)),ROUND(MIN(E84,O$11)*L$19,IF(TipodeFasar=1,Redondeo_Para_factores,2)))))</f>
        <v/>
      </c>
      <c r="M84" s="497" t="n">
        <f aca="false">ROUND($M$19*MIN(E84,S$11),IF(TipodeFasar=1,Redondeo_Para_factores,2))</f>
        <v>0</v>
      </c>
      <c r="N84" s="499" t="str">
        <f aca="false">IF(E84=0,"",IF(E84&lt;SMDF_UMA,"Error en SBC",IF(E84=SMDF_UMA,ROUND(CesantiaPatron*E84,IF(TipodeFasar=1,Redondeo_Para_factores,2)),ROUND(MIN(E84,O$11)*N$19,IF(TipodeFasar=1,Redondeo_Para_factores,2)))))</f>
        <v/>
      </c>
      <c r="O84" s="502" t="n">
        <f aca="false">ROUND($O$19*MIN(E84,S$11),IF(TipodeFasar=1,Redondeo_Para_factores,2))</f>
        <v>0</v>
      </c>
      <c r="P84" s="502" t="n">
        <f aca="false">ROUND($P$19*MIN(E84,O$11),IF(TipodeFasar=1,Redondeo_Para_factores,2))</f>
        <v>0</v>
      </c>
      <c r="Q84" s="502" t="n">
        <f aca="false">ROUND($Q$19*MIN(E84,O$11),IF(TipodeFasar=1,Redondeo_Para_factores,2))</f>
        <v>0</v>
      </c>
      <c r="R84" s="503" t="n">
        <f aca="false">ROUND(SUM(F84+G84)+SUM(I84:Q84),IF(TipodeFasar=1,Redondeo_Para_factores,2))</f>
        <v>0</v>
      </c>
      <c r="S84" s="504" t="n">
        <f aca="false">IF(C84&gt;0,ROUND(R84/E84,Redondeo_Para_factores),0)</f>
        <v>0</v>
      </c>
    </row>
    <row r="85" customFormat="false" ht="11.25" hidden="false" customHeight="false" outlineLevel="0" collapsed="false">
      <c r="B85" s="496" t="n">
        <f aca="false">'d)Salarios'!C72</f>
        <v>0</v>
      </c>
      <c r="C85" s="497" t="n">
        <f aca="false">IF(TipodeFasar=1,'d)Salarios'!I72,'d)Salarios'!E72)</f>
        <v>0</v>
      </c>
      <c r="D85" s="498" t="n">
        <f aca="false">IF(+C85&lt;&gt;0,FSBC_J8,0)</f>
        <v>0</v>
      </c>
      <c r="E85" s="499" t="n">
        <f aca="false">ROUND(C85*D85,IF(TipodeFasar=1,Redondeo_Para_factores,2))</f>
        <v>0</v>
      </c>
      <c r="F85" s="500" t="n">
        <f aca="false">ROUND($F$19*MIN(E85,S$11),IF(TipodeFasar=1,Redondeo_Para_factores,2))</f>
        <v>0</v>
      </c>
      <c r="G85" s="497" t="n">
        <f aca="false">IF(E85&gt;0,ROUND(G$19*UMA,IF(TipodeFasar=1,Redondeo_Para_factores,2)),0)</f>
        <v>0</v>
      </c>
      <c r="H85" s="500" t="n">
        <f aca="false">ROUND(MAX(MIN(S$11,E85)-K$11,0),IF(TipodeFasar=1,Redondeo_Para_factores,2))</f>
        <v>0</v>
      </c>
      <c r="I85" s="500" t="n">
        <f aca="false">ROUND($I$19*H85,IF(TipodeFasar=1,Redondeo_Para_factores,2))</f>
        <v>0</v>
      </c>
      <c r="J85" s="500" t="str">
        <f aca="false">IF(E85=0,"",IF(E85&lt;SMDF_UMA,"ERROR",IF(E85=SMDF_UMA,ROUND(DineroPatron*E85,IF(TipodeFasar=1,Redondeo_Para_factores,2)),ROUND($J$19*MIN(E85,S$11),IF(TipodeFasar=1,Redondeo_Para_factores,2)))))</f>
        <v/>
      </c>
      <c r="K85" s="499" t="str">
        <f aca="false">IF(E85=0,"",IF(E85&lt;SMDF_UMA,"Error en SBC",IF(E85=SMDF_UMA,ROUND(EspeciePatron*E85,IF(TipodeFasar=1,Redondeo_Para_factores,2)),ROUND($K$19*MIN(E85,S$11),IF(TipodeFasar=1,Redondeo_Para_factores,2)))))</f>
        <v/>
      </c>
      <c r="L85" s="501" t="str">
        <f aca="false">IF(E85=0,"",IF(E85&lt;SMDF_UMA,"Error en SBC",IF(E85=SMDF_UMA,ROUND(InvalidezPatron*E85,IF(TipodeFasar=1,Redondeo_Para_factores,2)),ROUND(MIN(E85,O$11)*L$19,IF(TipodeFasar=1,Redondeo_Para_factores,2)))))</f>
        <v/>
      </c>
      <c r="M85" s="497" t="n">
        <f aca="false">ROUND($M$19*MIN(E85,S$11),IF(TipodeFasar=1,Redondeo_Para_factores,2))</f>
        <v>0</v>
      </c>
      <c r="N85" s="499" t="str">
        <f aca="false">IF(E85=0,"",IF(E85&lt;SMDF_UMA,"Error en SBC",IF(E85=SMDF_UMA,ROUND(CesantiaPatron*E85,IF(TipodeFasar=1,Redondeo_Para_factores,2)),ROUND(MIN(E85,O$11)*N$19,IF(TipodeFasar=1,Redondeo_Para_factores,2)))))</f>
        <v/>
      </c>
      <c r="O85" s="502" t="n">
        <f aca="false">ROUND($O$19*MIN(E85,S$11),IF(TipodeFasar=1,Redondeo_Para_factores,2))</f>
        <v>0</v>
      </c>
      <c r="P85" s="502" t="n">
        <f aca="false">ROUND($P$19*MIN(E85,O$11),IF(TipodeFasar=1,Redondeo_Para_factores,2))</f>
        <v>0</v>
      </c>
      <c r="Q85" s="502" t="n">
        <f aca="false">ROUND($Q$19*MIN(E85,O$11),IF(TipodeFasar=1,Redondeo_Para_factores,2))</f>
        <v>0</v>
      </c>
      <c r="R85" s="503" t="n">
        <f aca="false">ROUND(SUM(F85+G85)+SUM(I85:Q85),IF(TipodeFasar=1,Redondeo_Para_factores,2))</f>
        <v>0</v>
      </c>
      <c r="S85" s="504" t="n">
        <f aca="false">IF(C85&gt;0,ROUND(R85/E85,Redondeo_Para_factores),0)</f>
        <v>0</v>
      </c>
    </row>
    <row r="86" customFormat="false" ht="11.25" hidden="false" customHeight="false" outlineLevel="0" collapsed="false">
      <c r="B86" s="496" t="n">
        <f aca="false">'d)Salarios'!C73</f>
        <v>0</v>
      </c>
      <c r="C86" s="497" t="n">
        <f aca="false">IF(TipodeFasar=1,'d)Salarios'!I73,'d)Salarios'!E73)</f>
        <v>0</v>
      </c>
      <c r="D86" s="498" t="n">
        <f aca="false">IF(+C86&lt;&gt;0,FSBC_J8,0)</f>
        <v>0</v>
      </c>
      <c r="E86" s="499" t="n">
        <f aca="false">ROUND(C86*D86,IF(TipodeFasar=1,Redondeo_Para_factores,2))</f>
        <v>0</v>
      </c>
      <c r="F86" s="500" t="n">
        <f aca="false">ROUND($F$19*MIN(E86,S$11),IF(TipodeFasar=1,Redondeo_Para_factores,2))</f>
        <v>0</v>
      </c>
      <c r="G86" s="497" t="n">
        <f aca="false">IF(E86&gt;0,ROUND(G$19*UMA,IF(TipodeFasar=1,Redondeo_Para_factores,2)),0)</f>
        <v>0</v>
      </c>
      <c r="H86" s="500" t="n">
        <f aca="false">ROUND(MAX(MIN(S$11,E86)-K$11,0),IF(TipodeFasar=1,Redondeo_Para_factores,2))</f>
        <v>0</v>
      </c>
      <c r="I86" s="500" t="n">
        <f aca="false">ROUND($I$19*H86,IF(TipodeFasar=1,Redondeo_Para_factores,2))</f>
        <v>0</v>
      </c>
      <c r="J86" s="500" t="str">
        <f aca="false">IF(E86=0,"",IF(E86&lt;SMDF_UMA,"ERROR",IF(E86=SMDF_UMA,ROUND(DineroPatron*E86,IF(TipodeFasar=1,Redondeo_Para_factores,2)),ROUND($J$19*MIN(E86,S$11),IF(TipodeFasar=1,Redondeo_Para_factores,2)))))</f>
        <v/>
      </c>
      <c r="K86" s="499" t="str">
        <f aca="false">IF(E86=0,"",IF(E86&lt;SMDF_UMA,"Error en SBC",IF(E86=SMDF_UMA,ROUND(EspeciePatron*E86,IF(TipodeFasar=1,Redondeo_Para_factores,2)),ROUND($K$19*MIN(E86,S$11),IF(TipodeFasar=1,Redondeo_Para_factores,2)))))</f>
        <v/>
      </c>
      <c r="L86" s="501" t="str">
        <f aca="false">IF(E86=0,"",IF(E86&lt;SMDF_UMA,"Error en SBC",IF(E86=SMDF_UMA,ROUND(InvalidezPatron*E86,IF(TipodeFasar=1,Redondeo_Para_factores,2)),ROUND(MIN(E86,O$11)*L$19,IF(TipodeFasar=1,Redondeo_Para_factores,2)))))</f>
        <v/>
      </c>
      <c r="M86" s="497" t="n">
        <f aca="false">ROUND($M$19*MIN(E86,S$11),IF(TipodeFasar=1,Redondeo_Para_factores,2))</f>
        <v>0</v>
      </c>
      <c r="N86" s="499" t="str">
        <f aca="false">IF(E86=0,"",IF(E86&lt;SMDF_UMA,"Error en SBC",IF(E86=SMDF_UMA,ROUND(CesantiaPatron*E86,IF(TipodeFasar=1,Redondeo_Para_factores,2)),ROUND(MIN(E86,O$11)*N$19,IF(TipodeFasar=1,Redondeo_Para_factores,2)))))</f>
        <v/>
      </c>
      <c r="O86" s="502" t="n">
        <f aca="false">ROUND($O$19*MIN(E86,S$11),IF(TipodeFasar=1,Redondeo_Para_factores,2))</f>
        <v>0</v>
      </c>
      <c r="P86" s="502" t="n">
        <f aca="false">ROUND($P$19*MIN(E86,O$11),IF(TipodeFasar=1,Redondeo_Para_factores,2))</f>
        <v>0</v>
      </c>
      <c r="Q86" s="502" t="n">
        <f aca="false">ROUND($Q$19*MIN(E86,O$11),IF(TipodeFasar=1,Redondeo_Para_factores,2))</f>
        <v>0</v>
      </c>
      <c r="R86" s="503" t="n">
        <f aca="false">ROUND(SUM(F86+G86)+SUM(I86:Q86),IF(TipodeFasar=1,Redondeo_Para_factores,2))</f>
        <v>0</v>
      </c>
      <c r="S86" s="504" t="n">
        <f aca="false">IF(C86&gt;0,ROUND(R86/E86,Redondeo_Para_factores),0)</f>
        <v>0</v>
      </c>
    </row>
    <row r="87" customFormat="false" ht="11.25" hidden="false" customHeight="false" outlineLevel="0" collapsed="false">
      <c r="B87" s="496" t="n">
        <f aca="false">'d)Salarios'!C74</f>
        <v>0</v>
      </c>
      <c r="C87" s="497" t="n">
        <f aca="false">IF(TipodeFasar=1,'d)Salarios'!I74,'d)Salarios'!E74)</f>
        <v>0</v>
      </c>
      <c r="D87" s="498" t="n">
        <f aca="false">IF(+C87&lt;&gt;0,FSBC_J8,0)</f>
        <v>0</v>
      </c>
      <c r="E87" s="499" t="n">
        <f aca="false">ROUND(C87*D87,IF(TipodeFasar=1,Redondeo_Para_factores,2))</f>
        <v>0</v>
      </c>
      <c r="F87" s="500" t="n">
        <f aca="false">ROUND($F$19*MIN(E87,S$11),IF(TipodeFasar=1,Redondeo_Para_factores,2))</f>
        <v>0</v>
      </c>
      <c r="G87" s="497" t="n">
        <f aca="false">IF(E87&gt;0,ROUND(G$19*UMA,IF(TipodeFasar=1,Redondeo_Para_factores,2)),0)</f>
        <v>0</v>
      </c>
      <c r="H87" s="500" t="n">
        <f aca="false">ROUND(MAX(MIN(S$11,E87)-K$11,0),IF(TipodeFasar=1,Redondeo_Para_factores,2))</f>
        <v>0</v>
      </c>
      <c r="I87" s="500" t="n">
        <f aca="false">ROUND($I$19*H87,IF(TipodeFasar=1,Redondeo_Para_factores,2))</f>
        <v>0</v>
      </c>
      <c r="J87" s="500" t="str">
        <f aca="false">IF(E87=0,"",IF(E87&lt;SMDF_UMA,"ERROR",IF(E87=SMDF_UMA,ROUND(DineroPatron*E87,IF(TipodeFasar=1,Redondeo_Para_factores,2)),ROUND($J$19*MIN(E87,S$11),IF(TipodeFasar=1,Redondeo_Para_factores,2)))))</f>
        <v/>
      </c>
      <c r="K87" s="499" t="str">
        <f aca="false">IF(E87=0,"",IF(E87&lt;SMDF_UMA,"Error en SBC",IF(E87=SMDF_UMA,ROUND(EspeciePatron*E87,IF(TipodeFasar=1,Redondeo_Para_factores,2)),ROUND($K$19*MIN(E87,S$11),IF(TipodeFasar=1,Redondeo_Para_factores,2)))))</f>
        <v/>
      </c>
      <c r="L87" s="501" t="str">
        <f aca="false">IF(E87=0,"",IF(E87&lt;SMDF_UMA,"Error en SBC",IF(E87=SMDF_UMA,ROUND(InvalidezPatron*E87,IF(TipodeFasar=1,Redondeo_Para_factores,2)),ROUND(MIN(E87,O$11)*L$19,IF(TipodeFasar=1,Redondeo_Para_factores,2)))))</f>
        <v/>
      </c>
      <c r="M87" s="497" t="n">
        <f aca="false">ROUND($M$19*MIN(E87,S$11),IF(TipodeFasar=1,Redondeo_Para_factores,2))</f>
        <v>0</v>
      </c>
      <c r="N87" s="499" t="str">
        <f aca="false">IF(E87=0,"",IF(E87&lt;SMDF_UMA,"Error en SBC",IF(E87=SMDF_UMA,ROUND(CesantiaPatron*E87,IF(TipodeFasar=1,Redondeo_Para_factores,2)),ROUND(MIN(E87,O$11)*N$19,IF(TipodeFasar=1,Redondeo_Para_factores,2)))))</f>
        <v/>
      </c>
      <c r="O87" s="502" t="n">
        <f aca="false">ROUND($O$19*MIN(E87,S$11),IF(TipodeFasar=1,Redondeo_Para_factores,2))</f>
        <v>0</v>
      </c>
      <c r="P87" s="502" t="n">
        <f aca="false">ROUND($P$19*MIN(E87,O$11),IF(TipodeFasar=1,Redondeo_Para_factores,2))</f>
        <v>0</v>
      </c>
      <c r="Q87" s="502" t="n">
        <f aca="false">ROUND($Q$19*MIN(E87,O$11),IF(TipodeFasar=1,Redondeo_Para_factores,2))</f>
        <v>0</v>
      </c>
      <c r="R87" s="503" t="n">
        <f aca="false">ROUND(SUM(F87+G87)+SUM(I87:Q87),IF(TipodeFasar=1,Redondeo_Para_factores,2))</f>
        <v>0</v>
      </c>
      <c r="S87" s="504" t="n">
        <f aca="false">IF(C87&gt;0,ROUND(R87/E87,Redondeo_Para_factores),0)</f>
        <v>0</v>
      </c>
    </row>
    <row r="88" customFormat="false" ht="11.25" hidden="false" customHeight="false" outlineLevel="0" collapsed="false">
      <c r="B88" s="496" t="n">
        <f aca="false">'d)Salarios'!C75</f>
        <v>0</v>
      </c>
      <c r="C88" s="497" t="n">
        <f aca="false">IF(TipodeFasar=1,'d)Salarios'!I75,'d)Salarios'!E75)</f>
        <v>0</v>
      </c>
      <c r="D88" s="498" t="n">
        <f aca="false">IF(+C88&lt;&gt;0,FSBC_J8,0)</f>
        <v>0</v>
      </c>
      <c r="E88" s="499" t="n">
        <f aca="false">ROUND(C88*D88,IF(TipodeFasar=1,Redondeo_Para_factores,2))</f>
        <v>0</v>
      </c>
      <c r="F88" s="500" t="n">
        <f aca="false">ROUND($F$19*MIN(E88,S$11),IF(TipodeFasar=1,Redondeo_Para_factores,2))</f>
        <v>0</v>
      </c>
      <c r="G88" s="497" t="n">
        <f aca="false">IF(E88&gt;0,ROUND(G$19*UMA,IF(TipodeFasar=1,Redondeo_Para_factores,2)),0)</f>
        <v>0</v>
      </c>
      <c r="H88" s="500" t="n">
        <f aca="false">ROUND(MAX(MIN(S$11,E88)-K$11,0),IF(TipodeFasar=1,Redondeo_Para_factores,2))</f>
        <v>0</v>
      </c>
      <c r="I88" s="500" t="n">
        <f aca="false">ROUND($I$19*H88,IF(TipodeFasar=1,Redondeo_Para_factores,2))</f>
        <v>0</v>
      </c>
      <c r="J88" s="500" t="str">
        <f aca="false">IF(E88=0,"",IF(E88&lt;SMDF_UMA,"ERROR",IF(E88=SMDF_UMA,ROUND(DineroPatron*E88,IF(TipodeFasar=1,Redondeo_Para_factores,2)),ROUND($J$19*MIN(E88,S$11),IF(TipodeFasar=1,Redondeo_Para_factores,2)))))</f>
        <v/>
      </c>
      <c r="K88" s="499" t="str">
        <f aca="false">IF(E88=0,"",IF(E88&lt;SMDF_UMA,"Error en SBC",IF(E88=SMDF_UMA,ROUND(EspeciePatron*E88,IF(TipodeFasar=1,Redondeo_Para_factores,2)),ROUND($K$19*MIN(E88,S$11),IF(TipodeFasar=1,Redondeo_Para_factores,2)))))</f>
        <v/>
      </c>
      <c r="L88" s="501" t="str">
        <f aca="false">IF(E88=0,"",IF(E88&lt;SMDF_UMA,"Error en SBC",IF(E88=SMDF_UMA,ROUND(InvalidezPatron*E88,IF(TipodeFasar=1,Redondeo_Para_factores,2)),ROUND(MIN(E88,O$11)*L$19,IF(TipodeFasar=1,Redondeo_Para_factores,2)))))</f>
        <v/>
      </c>
      <c r="M88" s="497" t="n">
        <f aca="false">ROUND($M$19*MIN(E88,S$11),IF(TipodeFasar=1,Redondeo_Para_factores,2))</f>
        <v>0</v>
      </c>
      <c r="N88" s="499" t="str">
        <f aca="false">IF(E88=0,"",IF(E88&lt;SMDF_UMA,"Error en SBC",IF(E88=SMDF_UMA,ROUND(CesantiaPatron*E88,IF(TipodeFasar=1,Redondeo_Para_factores,2)),ROUND(MIN(E88,O$11)*N$19,IF(TipodeFasar=1,Redondeo_Para_factores,2)))))</f>
        <v/>
      </c>
      <c r="O88" s="502" t="n">
        <f aca="false">ROUND($O$19*MIN(E88,S$11),IF(TipodeFasar=1,Redondeo_Para_factores,2))</f>
        <v>0</v>
      </c>
      <c r="P88" s="502" t="n">
        <f aca="false">ROUND($P$19*MIN(E88,O$11),IF(TipodeFasar=1,Redondeo_Para_factores,2))</f>
        <v>0</v>
      </c>
      <c r="Q88" s="502" t="n">
        <f aca="false">ROUND($Q$19*MIN(E88,O$11),IF(TipodeFasar=1,Redondeo_Para_factores,2))</f>
        <v>0</v>
      </c>
      <c r="R88" s="503" t="n">
        <f aca="false">ROUND(SUM(F88+G88)+SUM(I88:Q88),IF(TipodeFasar=1,Redondeo_Para_factores,2))</f>
        <v>0</v>
      </c>
      <c r="S88" s="504" t="n">
        <f aca="false">IF(C88&gt;0,ROUND(R88/E88,Redondeo_Para_factores),0)</f>
        <v>0</v>
      </c>
    </row>
    <row r="89" customFormat="false" ht="11.25" hidden="false" customHeight="false" outlineLevel="0" collapsed="false">
      <c r="B89" s="496" t="n">
        <f aca="false">'d)Salarios'!C76</f>
        <v>0</v>
      </c>
      <c r="C89" s="497" t="n">
        <f aca="false">IF(TipodeFasar=1,'d)Salarios'!I76,'d)Salarios'!E76)</f>
        <v>0</v>
      </c>
      <c r="D89" s="498" t="n">
        <f aca="false">IF(+C89&lt;&gt;0,FSBC_J8,0)</f>
        <v>0</v>
      </c>
      <c r="E89" s="499" t="n">
        <f aca="false">ROUND(C89*D89,IF(TipodeFasar=1,Redondeo_Para_factores,2))</f>
        <v>0</v>
      </c>
      <c r="F89" s="500" t="n">
        <f aca="false">ROUND($F$19*MIN(E89,S$11),IF(TipodeFasar=1,Redondeo_Para_factores,2))</f>
        <v>0</v>
      </c>
      <c r="G89" s="497" t="n">
        <f aca="false">IF(E89&gt;0,ROUND(G$19*UMA,IF(TipodeFasar=1,Redondeo_Para_factores,2)),0)</f>
        <v>0</v>
      </c>
      <c r="H89" s="500" t="n">
        <f aca="false">ROUND(MAX(MIN(S$11,E89)-K$11,0),IF(TipodeFasar=1,Redondeo_Para_factores,2))</f>
        <v>0</v>
      </c>
      <c r="I89" s="500" t="n">
        <f aca="false">ROUND($I$19*H89,IF(TipodeFasar=1,Redondeo_Para_factores,2))</f>
        <v>0</v>
      </c>
      <c r="J89" s="500" t="str">
        <f aca="false">IF(E89=0,"",IF(E89&lt;SMDF_UMA,"ERROR",IF(E89=SMDF_UMA,ROUND(DineroPatron*E89,IF(TipodeFasar=1,Redondeo_Para_factores,2)),ROUND($J$19*MIN(E89,S$11),IF(TipodeFasar=1,Redondeo_Para_factores,2)))))</f>
        <v/>
      </c>
      <c r="K89" s="499" t="str">
        <f aca="false">IF(E89=0,"",IF(E89&lt;SMDF_UMA,"Error en SBC",IF(E89=SMDF_UMA,ROUND(EspeciePatron*E89,IF(TipodeFasar=1,Redondeo_Para_factores,2)),ROUND($K$19*MIN(E89,S$11),IF(TipodeFasar=1,Redondeo_Para_factores,2)))))</f>
        <v/>
      </c>
      <c r="L89" s="501" t="str">
        <f aca="false">IF(E89=0,"",IF(E89&lt;SMDF_UMA,"Error en SBC",IF(E89=SMDF_UMA,ROUND(InvalidezPatron*E89,IF(TipodeFasar=1,Redondeo_Para_factores,2)),ROUND(MIN(E89,O$11)*L$19,IF(TipodeFasar=1,Redondeo_Para_factores,2)))))</f>
        <v/>
      </c>
      <c r="M89" s="497" t="n">
        <f aca="false">ROUND($M$19*MIN(E89,S$11),IF(TipodeFasar=1,Redondeo_Para_factores,2))</f>
        <v>0</v>
      </c>
      <c r="N89" s="499" t="str">
        <f aca="false">IF(E89=0,"",IF(E89&lt;SMDF_UMA,"Error en SBC",IF(E89=SMDF_UMA,ROUND(CesantiaPatron*E89,IF(TipodeFasar=1,Redondeo_Para_factores,2)),ROUND(MIN(E89,O$11)*N$19,IF(TipodeFasar=1,Redondeo_Para_factores,2)))))</f>
        <v/>
      </c>
      <c r="O89" s="502" t="n">
        <f aca="false">ROUND($O$19*MIN(E89,S$11),IF(TipodeFasar=1,Redondeo_Para_factores,2))</f>
        <v>0</v>
      </c>
      <c r="P89" s="502" t="n">
        <f aca="false">ROUND($P$19*MIN(E89,O$11),IF(TipodeFasar=1,Redondeo_Para_factores,2))</f>
        <v>0</v>
      </c>
      <c r="Q89" s="502" t="n">
        <f aca="false">ROUND($Q$19*MIN(E89,O$11),IF(TipodeFasar=1,Redondeo_Para_factores,2))</f>
        <v>0</v>
      </c>
      <c r="R89" s="503" t="n">
        <f aca="false">ROUND(SUM(F89+G89)+SUM(I89:Q89),IF(TipodeFasar=1,Redondeo_Para_factores,2))</f>
        <v>0</v>
      </c>
      <c r="S89" s="504" t="n">
        <f aca="false">IF(C89&gt;0,ROUND(R89/E89,Redondeo_Para_factores),0)</f>
        <v>0</v>
      </c>
    </row>
    <row r="90" customFormat="false" ht="11.25" hidden="false" customHeight="false" outlineLevel="0" collapsed="false">
      <c r="B90" s="496" t="n">
        <f aca="false">'d)Salarios'!C77</f>
        <v>0</v>
      </c>
      <c r="C90" s="497" t="n">
        <f aca="false">IF(TipodeFasar=1,'d)Salarios'!I77,'d)Salarios'!E77)</f>
        <v>0</v>
      </c>
      <c r="D90" s="498" t="n">
        <f aca="false">IF(+C90&lt;&gt;0,FSBC_J8,0)</f>
        <v>0</v>
      </c>
      <c r="E90" s="499" t="n">
        <f aca="false">ROUND(C90*D90,IF(TipodeFasar=1,Redondeo_Para_factores,2))</f>
        <v>0</v>
      </c>
      <c r="F90" s="500" t="n">
        <f aca="false">ROUND($F$19*MIN(E90,S$11),IF(TipodeFasar=1,Redondeo_Para_factores,2))</f>
        <v>0</v>
      </c>
      <c r="G90" s="497" t="n">
        <f aca="false">IF(E90&gt;0,ROUND(G$19*UMA,IF(TipodeFasar=1,Redondeo_Para_factores,2)),0)</f>
        <v>0</v>
      </c>
      <c r="H90" s="500" t="n">
        <f aca="false">ROUND(MAX(MIN(S$11,E90)-K$11,0),IF(TipodeFasar=1,Redondeo_Para_factores,2))</f>
        <v>0</v>
      </c>
      <c r="I90" s="500" t="n">
        <f aca="false">ROUND($I$19*H90,IF(TipodeFasar=1,Redondeo_Para_factores,2))</f>
        <v>0</v>
      </c>
      <c r="J90" s="500" t="str">
        <f aca="false">IF(E90=0,"",IF(E90&lt;SMDF_UMA,"ERROR",IF(E90=SMDF_UMA,ROUND(DineroPatron*E90,IF(TipodeFasar=1,Redondeo_Para_factores,2)),ROUND($J$19*MIN(E90,S$11),IF(TipodeFasar=1,Redondeo_Para_factores,2)))))</f>
        <v/>
      </c>
      <c r="K90" s="499" t="str">
        <f aca="false">IF(E90=0,"",IF(E90&lt;SMDF_UMA,"Error en SBC",IF(E90=SMDF_UMA,ROUND(EspeciePatron*E90,IF(TipodeFasar=1,Redondeo_Para_factores,2)),ROUND($K$19*MIN(E90,S$11),IF(TipodeFasar=1,Redondeo_Para_factores,2)))))</f>
        <v/>
      </c>
      <c r="L90" s="501" t="str">
        <f aca="false">IF(E90=0,"",IF(E90&lt;SMDF_UMA,"Error en SBC",IF(E90=SMDF_UMA,ROUND(InvalidezPatron*E90,IF(TipodeFasar=1,Redondeo_Para_factores,2)),ROUND(MIN(E90,O$11)*L$19,IF(TipodeFasar=1,Redondeo_Para_factores,2)))))</f>
        <v/>
      </c>
      <c r="M90" s="497" t="n">
        <f aca="false">ROUND($M$19*MIN(E90,S$11),IF(TipodeFasar=1,Redondeo_Para_factores,2))</f>
        <v>0</v>
      </c>
      <c r="N90" s="499" t="str">
        <f aca="false">IF(E90=0,"",IF(E90&lt;SMDF_UMA,"Error en SBC",IF(E90=SMDF_UMA,ROUND(CesantiaPatron*E90,IF(TipodeFasar=1,Redondeo_Para_factores,2)),ROUND(MIN(E90,O$11)*N$19,IF(TipodeFasar=1,Redondeo_Para_factores,2)))))</f>
        <v/>
      </c>
      <c r="O90" s="502" t="n">
        <f aca="false">ROUND($O$19*MIN(E90,S$11),IF(TipodeFasar=1,Redondeo_Para_factores,2))</f>
        <v>0</v>
      </c>
      <c r="P90" s="502" t="n">
        <f aca="false">ROUND($P$19*MIN(E90,O$11),IF(TipodeFasar=1,Redondeo_Para_factores,2))</f>
        <v>0</v>
      </c>
      <c r="Q90" s="502" t="n">
        <f aca="false">ROUND($Q$19*MIN(E90,O$11),IF(TipodeFasar=1,Redondeo_Para_factores,2))</f>
        <v>0</v>
      </c>
      <c r="R90" s="503" t="n">
        <f aca="false">ROUND(SUM(F90+G90)+SUM(I90:Q90),IF(TipodeFasar=1,Redondeo_Para_factores,2))</f>
        <v>0</v>
      </c>
      <c r="S90" s="504" t="n">
        <f aca="false">IF(C90&gt;0,ROUND(R90/E90,Redondeo_Para_factores),0)</f>
        <v>0</v>
      </c>
    </row>
    <row r="91" customFormat="false" ht="11.25" hidden="false" customHeight="false" outlineLevel="0" collapsed="false">
      <c r="B91" s="496" t="n">
        <f aca="false">'d)Salarios'!C78</f>
        <v>0</v>
      </c>
      <c r="C91" s="497" t="n">
        <f aca="false">IF(TipodeFasar=1,'d)Salarios'!I78,'d)Salarios'!E78)</f>
        <v>0</v>
      </c>
      <c r="D91" s="498" t="n">
        <f aca="false">IF(+C91&lt;&gt;0,FSBC_J8,0)</f>
        <v>0</v>
      </c>
      <c r="E91" s="499" t="n">
        <f aca="false">ROUND(C91*D91,IF(TipodeFasar=1,Redondeo_Para_factores,2))</f>
        <v>0</v>
      </c>
      <c r="F91" s="500" t="n">
        <f aca="false">ROUND($F$19*MIN(E91,S$11),IF(TipodeFasar=1,Redondeo_Para_factores,2))</f>
        <v>0</v>
      </c>
      <c r="G91" s="497" t="n">
        <f aca="false">IF(E91&gt;0,ROUND(G$19*UMA,IF(TipodeFasar=1,Redondeo_Para_factores,2)),0)</f>
        <v>0</v>
      </c>
      <c r="H91" s="500" t="n">
        <f aca="false">ROUND(MAX(MIN(S$11,E91)-K$11,0),IF(TipodeFasar=1,Redondeo_Para_factores,2))</f>
        <v>0</v>
      </c>
      <c r="I91" s="500" t="n">
        <f aca="false">ROUND($I$19*H91,IF(TipodeFasar=1,Redondeo_Para_factores,2))</f>
        <v>0</v>
      </c>
      <c r="J91" s="500" t="str">
        <f aca="false">IF(E91=0,"",IF(E91&lt;SMDF_UMA,"ERROR",IF(E91=SMDF_UMA,ROUND(DineroPatron*E91,IF(TipodeFasar=1,Redondeo_Para_factores,2)),ROUND($J$19*MIN(E91,S$11),IF(TipodeFasar=1,Redondeo_Para_factores,2)))))</f>
        <v/>
      </c>
      <c r="K91" s="499" t="str">
        <f aca="false">IF(E91=0,"",IF(E91&lt;SMDF_UMA,"Error en SBC",IF(E91=SMDF_UMA,ROUND(EspeciePatron*E91,IF(TipodeFasar=1,Redondeo_Para_factores,2)),ROUND($K$19*MIN(E91,S$11),IF(TipodeFasar=1,Redondeo_Para_factores,2)))))</f>
        <v/>
      </c>
      <c r="L91" s="501" t="str">
        <f aca="false">IF(E91=0,"",IF(E91&lt;SMDF_UMA,"Error en SBC",IF(E91=SMDF_UMA,ROUND(InvalidezPatron*E91,IF(TipodeFasar=1,Redondeo_Para_factores,2)),ROUND(MIN(E91,O$11)*L$19,IF(TipodeFasar=1,Redondeo_Para_factores,2)))))</f>
        <v/>
      </c>
      <c r="M91" s="497" t="n">
        <f aca="false">ROUND($M$19*MIN(E91,S$11),IF(TipodeFasar=1,Redondeo_Para_factores,2))</f>
        <v>0</v>
      </c>
      <c r="N91" s="499" t="str">
        <f aca="false">IF(E91=0,"",IF(E91&lt;SMDF_UMA,"Error en SBC",IF(E91=SMDF_UMA,ROUND(CesantiaPatron*E91,IF(TipodeFasar=1,Redondeo_Para_factores,2)),ROUND(MIN(E91,O$11)*N$19,IF(TipodeFasar=1,Redondeo_Para_factores,2)))))</f>
        <v/>
      </c>
      <c r="O91" s="502" t="n">
        <f aca="false">ROUND($O$19*MIN(E91,S$11),IF(TipodeFasar=1,Redondeo_Para_factores,2))</f>
        <v>0</v>
      </c>
      <c r="P91" s="502" t="n">
        <f aca="false">ROUND($P$19*MIN(E91,O$11),IF(TipodeFasar=1,Redondeo_Para_factores,2))</f>
        <v>0</v>
      </c>
      <c r="Q91" s="502" t="n">
        <f aca="false">ROUND($Q$19*MIN(E91,O$11),IF(TipodeFasar=1,Redondeo_Para_factores,2))</f>
        <v>0</v>
      </c>
      <c r="R91" s="503" t="n">
        <f aca="false">ROUND(SUM(F91+G91)+SUM(I91:Q91),IF(TipodeFasar=1,Redondeo_Para_factores,2))</f>
        <v>0</v>
      </c>
      <c r="S91" s="504" t="n">
        <f aca="false">IF(C91&gt;0,ROUND(R91/E91,Redondeo_Para_factores),0)</f>
        <v>0</v>
      </c>
    </row>
    <row r="92" customFormat="false" ht="11.25" hidden="false" customHeight="false" outlineLevel="0" collapsed="false">
      <c r="B92" s="496" t="n">
        <f aca="false">'d)Salarios'!C79</f>
        <v>0</v>
      </c>
      <c r="C92" s="497" t="n">
        <f aca="false">IF(TipodeFasar=1,'d)Salarios'!I79,'d)Salarios'!E79)</f>
        <v>0</v>
      </c>
      <c r="D92" s="498" t="n">
        <f aca="false">IF(+C92&lt;&gt;0,FSBC_J8,0)</f>
        <v>0</v>
      </c>
      <c r="E92" s="499" t="n">
        <f aca="false">ROUND(C92*D92,IF(TipodeFasar=1,Redondeo_Para_factores,2))</f>
        <v>0</v>
      </c>
      <c r="F92" s="500" t="n">
        <f aca="false">ROUND($F$19*MIN(E92,S$11),IF(TipodeFasar=1,Redondeo_Para_factores,2))</f>
        <v>0</v>
      </c>
      <c r="G92" s="497" t="n">
        <f aca="false">IF(E92&gt;0,ROUND(G$19*UMA,IF(TipodeFasar=1,Redondeo_Para_factores,2)),0)</f>
        <v>0</v>
      </c>
      <c r="H92" s="500" t="n">
        <f aca="false">ROUND(MAX(MIN(S$11,E92)-K$11,0),IF(TipodeFasar=1,Redondeo_Para_factores,2))</f>
        <v>0</v>
      </c>
      <c r="I92" s="500" t="n">
        <f aca="false">ROUND($I$19*H92,IF(TipodeFasar=1,Redondeo_Para_factores,2))</f>
        <v>0</v>
      </c>
      <c r="J92" s="500" t="str">
        <f aca="false">IF(E92=0,"",IF(E92&lt;SMDF_UMA,"ERROR",IF(E92=SMDF_UMA,ROUND(DineroPatron*E92,IF(TipodeFasar=1,Redondeo_Para_factores,2)),ROUND($J$19*MIN(E92,S$11),IF(TipodeFasar=1,Redondeo_Para_factores,2)))))</f>
        <v/>
      </c>
      <c r="K92" s="499" t="str">
        <f aca="false">IF(E92=0,"",IF(E92&lt;SMDF_UMA,"Error en SBC",IF(E92=SMDF_UMA,ROUND(EspeciePatron*E92,IF(TipodeFasar=1,Redondeo_Para_factores,2)),ROUND($K$19*MIN(E92,S$11),IF(TipodeFasar=1,Redondeo_Para_factores,2)))))</f>
        <v/>
      </c>
      <c r="L92" s="501" t="str">
        <f aca="false">IF(E92=0,"",IF(E92&lt;SMDF_UMA,"Error en SBC",IF(E92=SMDF_UMA,ROUND(InvalidezPatron*E92,IF(TipodeFasar=1,Redondeo_Para_factores,2)),ROUND(MIN(E92,O$11)*L$19,IF(TipodeFasar=1,Redondeo_Para_factores,2)))))</f>
        <v/>
      </c>
      <c r="M92" s="497" t="n">
        <f aca="false">ROUND($M$19*MIN(E92,S$11),IF(TipodeFasar=1,Redondeo_Para_factores,2))</f>
        <v>0</v>
      </c>
      <c r="N92" s="499" t="str">
        <f aca="false">IF(E92=0,"",IF(E92&lt;SMDF_UMA,"Error en SBC",IF(E92=SMDF_UMA,ROUND(CesantiaPatron*E92,IF(TipodeFasar=1,Redondeo_Para_factores,2)),ROUND(MIN(E92,O$11)*N$19,IF(TipodeFasar=1,Redondeo_Para_factores,2)))))</f>
        <v/>
      </c>
      <c r="O92" s="502" t="n">
        <f aca="false">ROUND($O$19*MIN(E92,S$11),IF(TipodeFasar=1,Redondeo_Para_factores,2))</f>
        <v>0</v>
      </c>
      <c r="P92" s="502" t="n">
        <f aca="false">ROUND($P$19*MIN(E92,O$11),IF(TipodeFasar=1,Redondeo_Para_factores,2))</f>
        <v>0</v>
      </c>
      <c r="Q92" s="502" t="n">
        <f aca="false">ROUND($Q$19*MIN(E92,O$11),IF(TipodeFasar=1,Redondeo_Para_factores,2))</f>
        <v>0</v>
      </c>
      <c r="R92" s="503" t="n">
        <f aca="false">ROUND(SUM(F92+G92)+SUM(I92:Q92),IF(TipodeFasar=1,Redondeo_Para_factores,2))</f>
        <v>0</v>
      </c>
      <c r="S92" s="504" t="n">
        <f aca="false">IF(C92&gt;0,ROUND(R92/E92,Redondeo_Para_factores),0)</f>
        <v>0</v>
      </c>
    </row>
    <row r="93" customFormat="false" ht="11.25" hidden="false" customHeight="false" outlineLevel="0" collapsed="false">
      <c r="B93" s="496" t="n">
        <f aca="false">'d)Salarios'!C80</f>
        <v>0</v>
      </c>
      <c r="C93" s="497" t="n">
        <f aca="false">IF(TipodeFasar=1,'d)Salarios'!I80,'d)Salarios'!E80)</f>
        <v>0</v>
      </c>
      <c r="D93" s="498" t="n">
        <f aca="false">IF(+C93&lt;&gt;0,FSBC_J8,0)</f>
        <v>0</v>
      </c>
      <c r="E93" s="499" t="n">
        <f aca="false">ROUND(C93*D93,IF(TipodeFasar=1,Redondeo_Para_factores,2))</f>
        <v>0</v>
      </c>
      <c r="F93" s="500" t="n">
        <f aca="false">ROUND($F$19*MIN(E93,S$11),IF(TipodeFasar=1,Redondeo_Para_factores,2))</f>
        <v>0</v>
      </c>
      <c r="G93" s="497" t="n">
        <f aca="false">IF(E93&gt;0,ROUND(G$19*UMA,IF(TipodeFasar=1,Redondeo_Para_factores,2)),0)</f>
        <v>0</v>
      </c>
      <c r="H93" s="500" t="n">
        <f aca="false">ROUND(MAX(MIN(S$11,E93)-K$11,0),IF(TipodeFasar=1,Redondeo_Para_factores,2))</f>
        <v>0</v>
      </c>
      <c r="I93" s="500" t="n">
        <f aca="false">ROUND($I$19*H93,IF(TipodeFasar=1,Redondeo_Para_factores,2))</f>
        <v>0</v>
      </c>
      <c r="J93" s="500" t="str">
        <f aca="false">IF(E93=0,"",IF(E93&lt;SMDF_UMA,"ERROR",IF(E93=SMDF_UMA,ROUND(DineroPatron*E93,IF(TipodeFasar=1,Redondeo_Para_factores,2)),ROUND($J$19*MIN(E93,S$11),IF(TipodeFasar=1,Redondeo_Para_factores,2)))))</f>
        <v/>
      </c>
      <c r="K93" s="499" t="str">
        <f aca="false">IF(E93=0,"",IF(E93&lt;SMDF_UMA,"Error en SBC",IF(E93=SMDF_UMA,ROUND(EspeciePatron*E93,IF(TipodeFasar=1,Redondeo_Para_factores,2)),ROUND($K$19*MIN(E93,S$11),IF(TipodeFasar=1,Redondeo_Para_factores,2)))))</f>
        <v/>
      </c>
      <c r="L93" s="501" t="str">
        <f aca="false">IF(E93=0,"",IF(E93&lt;SMDF_UMA,"Error en SBC",IF(E93=SMDF_UMA,ROUND(InvalidezPatron*E93,IF(TipodeFasar=1,Redondeo_Para_factores,2)),ROUND(MIN(E93,O$11)*L$19,IF(TipodeFasar=1,Redondeo_Para_factores,2)))))</f>
        <v/>
      </c>
      <c r="M93" s="497" t="n">
        <f aca="false">ROUND($M$19*MIN(E93,S$11),IF(TipodeFasar=1,Redondeo_Para_factores,2))</f>
        <v>0</v>
      </c>
      <c r="N93" s="499" t="str">
        <f aca="false">IF(E93=0,"",IF(E93&lt;SMDF_UMA,"Error en SBC",IF(E93=SMDF_UMA,ROUND(CesantiaPatron*E93,IF(TipodeFasar=1,Redondeo_Para_factores,2)),ROUND(MIN(E93,O$11)*N$19,IF(TipodeFasar=1,Redondeo_Para_factores,2)))))</f>
        <v/>
      </c>
      <c r="O93" s="502" t="n">
        <f aca="false">ROUND($O$19*MIN(E93,S$11),IF(TipodeFasar=1,Redondeo_Para_factores,2))</f>
        <v>0</v>
      </c>
      <c r="P93" s="502" t="n">
        <f aca="false">ROUND($P$19*MIN(E93,O$11),IF(TipodeFasar=1,Redondeo_Para_factores,2))</f>
        <v>0</v>
      </c>
      <c r="Q93" s="502" t="n">
        <f aca="false">ROUND($Q$19*MIN(E93,O$11),IF(TipodeFasar=1,Redondeo_Para_factores,2))</f>
        <v>0</v>
      </c>
      <c r="R93" s="503" t="n">
        <f aca="false">ROUND(SUM(F93+G93)+SUM(I93:Q93),IF(TipodeFasar=1,Redondeo_Para_factores,2))</f>
        <v>0</v>
      </c>
      <c r="S93" s="504" t="n">
        <f aca="false">IF(C93&gt;0,ROUND(R93/E93,Redondeo_Para_factores),0)</f>
        <v>0</v>
      </c>
    </row>
    <row r="94" customFormat="false" ht="11.25" hidden="false" customHeight="false" outlineLevel="0" collapsed="false">
      <c r="B94" s="496" t="n">
        <f aca="false">'d)Salarios'!C81</f>
        <v>0</v>
      </c>
      <c r="C94" s="497" t="n">
        <f aca="false">IF(TipodeFasar=1,'d)Salarios'!I81,'d)Salarios'!E81)</f>
        <v>0</v>
      </c>
      <c r="D94" s="498" t="n">
        <f aca="false">IF(+C94&lt;&gt;0,FSBC_J8,0)</f>
        <v>0</v>
      </c>
      <c r="E94" s="499" t="n">
        <f aca="false">ROUND(C94*D94,IF(TipodeFasar=1,Redondeo_Para_factores,2))</f>
        <v>0</v>
      </c>
      <c r="F94" s="500" t="n">
        <f aca="false">ROUND($F$19*MIN(E94,S$11),IF(TipodeFasar=1,Redondeo_Para_factores,2))</f>
        <v>0</v>
      </c>
      <c r="G94" s="497" t="n">
        <f aca="false">IF(E94&gt;0,ROUND(G$19*UMA,IF(TipodeFasar=1,Redondeo_Para_factores,2)),0)</f>
        <v>0</v>
      </c>
      <c r="H94" s="500" t="n">
        <f aca="false">ROUND(MAX(MIN(S$11,E94)-K$11,0),IF(TipodeFasar=1,Redondeo_Para_factores,2))</f>
        <v>0</v>
      </c>
      <c r="I94" s="500" t="n">
        <f aca="false">ROUND($I$19*H94,IF(TipodeFasar=1,Redondeo_Para_factores,2))</f>
        <v>0</v>
      </c>
      <c r="J94" s="500" t="str">
        <f aca="false">IF(E94=0,"",IF(E94&lt;SMDF_UMA,"ERROR",IF(E94=SMDF_UMA,ROUND(DineroPatron*E94,IF(TipodeFasar=1,Redondeo_Para_factores,2)),ROUND($J$19*MIN(E94,S$11),IF(TipodeFasar=1,Redondeo_Para_factores,2)))))</f>
        <v/>
      </c>
      <c r="K94" s="499" t="str">
        <f aca="false">IF(E94=0,"",IF(E94&lt;SMDF_UMA,"Error en SBC",IF(E94=SMDF_UMA,ROUND(EspeciePatron*E94,IF(TipodeFasar=1,Redondeo_Para_factores,2)),ROUND($K$19*MIN(E94,S$11),IF(TipodeFasar=1,Redondeo_Para_factores,2)))))</f>
        <v/>
      </c>
      <c r="L94" s="501" t="str">
        <f aca="false">IF(E94=0,"",IF(E94&lt;SMDF_UMA,"Error en SBC",IF(E94=SMDF_UMA,ROUND(InvalidezPatron*E94,IF(TipodeFasar=1,Redondeo_Para_factores,2)),ROUND(MIN(E94,O$11)*L$19,IF(TipodeFasar=1,Redondeo_Para_factores,2)))))</f>
        <v/>
      </c>
      <c r="M94" s="497" t="n">
        <f aca="false">ROUND($M$19*MIN(E94,S$11),IF(TipodeFasar=1,Redondeo_Para_factores,2))</f>
        <v>0</v>
      </c>
      <c r="N94" s="499" t="str">
        <f aca="false">IF(E94=0,"",IF(E94&lt;SMDF_UMA,"Error en SBC",IF(E94=SMDF_UMA,ROUND(CesantiaPatron*E94,IF(TipodeFasar=1,Redondeo_Para_factores,2)),ROUND(MIN(E94,O$11)*N$19,IF(TipodeFasar=1,Redondeo_Para_factores,2)))))</f>
        <v/>
      </c>
      <c r="O94" s="502" t="n">
        <f aca="false">ROUND($O$19*MIN(E94,S$11),IF(TipodeFasar=1,Redondeo_Para_factores,2))</f>
        <v>0</v>
      </c>
      <c r="P94" s="502" t="n">
        <f aca="false">ROUND($P$19*MIN(E94,O$11),IF(TipodeFasar=1,Redondeo_Para_factores,2))</f>
        <v>0</v>
      </c>
      <c r="Q94" s="502" t="n">
        <f aca="false">ROUND($Q$19*MIN(E94,O$11),IF(TipodeFasar=1,Redondeo_Para_factores,2))</f>
        <v>0</v>
      </c>
      <c r="R94" s="503" t="n">
        <f aca="false">ROUND(SUM(F94+G94)+SUM(I94:Q94),IF(TipodeFasar=1,Redondeo_Para_factores,2))</f>
        <v>0</v>
      </c>
      <c r="S94" s="504" t="n">
        <f aca="false">IF(C94&gt;0,ROUND(R94/E94,Redondeo_Para_factores),0)</f>
        <v>0</v>
      </c>
    </row>
    <row r="95" customFormat="false" ht="11.25" hidden="false" customHeight="false" outlineLevel="0" collapsed="false">
      <c r="B95" s="496" t="n">
        <f aca="false">'d)Salarios'!C82</f>
        <v>0</v>
      </c>
      <c r="C95" s="497" t="n">
        <f aca="false">IF(TipodeFasar=1,'d)Salarios'!I82,'d)Salarios'!E82)</f>
        <v>0</v>
      </c>
      <c r="D95" s="498" t="n">
        <f aca="false">IF(+C95&lt;&gt;0,FSBC_J8,0)</f>
        <v>0</v>
      </c>
      <c r="E95" s="499" t="n">
        <f aca="false">ROUND(C95*D95,IF(TipodeFasar=1,Redondeo_Para_factores,2))</f>
        <v>0</v>
      </c>
      <c r="F95" s="500" t="n">
        <f aca="false">ROUND($F$19*MIN(E95,S$11),IF(TipodeFasar=1,Redondeo_Para_factores,2))</f>
        <v>0</v>
      </c>
      <c r="G95" s="497" t="n">
        <f aca="false">IF(E95&gt;0,ROUND(G$19*UMA,IF(TipodeFasar=1,Redondeo_Para_factores,2)),0)</f>
        <v>0</v>
      </c>
      <c r="H95" s="500" t="n">
        <f aca="false">ROUND(MAX(MIN(S$11,E95)-K$11,0),IF(TipodeFasar=1,Redondeo_Para_factores,2))</f>
        <v>0</v>
      </c>
      <c r="I95" s="500" t="n">
        <f aca="false">ROUND($I$19*H95,IF(TipodeFasar=1,Redondeo_Para_factores,2))</f>
        <v>0</v>
      </c>
      <c r="J95" s="500" t="str">
        <f aca="false">IF(E95=0,"",IF(E95&lt;SMDF_UMA,"ERROR",IF(E95=SMDF_UMA,ROUND(DineroPatron*E95,IF(TipodeFasar=1,Redondeo_Para_factores,2)),ROUND($J$19*MIN(E95,S$11),IF(TipodeFasar=1,Redondeo_Para_factores,2)))))</f>
        <v/>
      </c>
      <c r="K95" s="499" t="str">
        <f aca="false">IF(E95=0,"",IF(E95&lt;SMDF_UMA,"Error en SBC",IF(E95=SMDF_UMA,ROUND(EspeciePatron*E95,IF(TipodeFasar=1,Redondeo_Para_factores,2)),ROUND($K$19*MIN(E95,S$11),IF(TipodeFasar=1,Redondeo_Para_factores,2)))))</f>
        <v/>
      </c>
      <c r="L95" s="501" t="str">
        <f aca="false">IF(E95=0,"",IF(E95&lt;SMDF_UMA,"Error en SBC",IF(E95=SMDF_UMA,ROUND(InvalidezPatron*E95,IF(TipodeFasar=1,Redondeo_Para_factores,2)),ROUND(MIN(E95,O$11)*L$19,IF(TipodeFasar=1,Redondeo_Para_factores,2)))))</f>
        <v/>
      </c>
      <c r="M95" s="497" t="n">
        <f aca="false">ROUND($M$19*MIN(E95,S$11),IF(TipodeFasar=1,Redondeo_Para_factores,2))</f>
        <v>0</v>
      </c>
      <c r="N95" s="499" t="str">
        <f aca="false">IF(E95=0,"",IF(E95&lt;SMDF_UMA,"Error en SBC",IF(E95=SMDF_UMA,ROUND(CesantiaPatron*E95,IF(TipodeFasar=1,Redondeo_Para_factores,2)),ROUND(MIN(E95,O$11)*N$19,IF(TipodeFasar=1,Redondeo_Para_factores,2)))))</f>
        <v/>
      </c>
      <c r="O95" s="502" t="n">
        <f aca="false">ROUND($O$19*MIN(E95,S$11),IF(TipodeFasar=1,Redondeo_Para_factores,2))</f>
        <v>0</v>
      </c>
      <c r="P95" s="502" t="n">
        <f aca="false">ROUND($P$19*MIN(E95,O$11),IF(TipodeFasar=1,Redondeo_Para_factores,2))</f>
        <v>0</v>
      </c>
      <c r="Q95" s="502" t="n">
        <f aca="false">ROUND($Q$19*MIN(E95,O$11),IF(TipodeFasar=1,Redondeo_Para_factores,2))</f>
        <v>0</v>
      </c>
      <c r="R95" s="503" t="n">
        <f aca="false">ROUND(SUM(F95+G95)+SUM(I95:Q95),IF(TipodeFasar=1,Redondeo_Para_factores,2))</f>
        <v>0</v>
      </c>
      <c r="S95" s="504" t="n">
        <f aca="false">IF(C95&gt;0,ROUND(R95/E95,Redondeo_Para_factores),0)</f>
        <v>0</v>
      </c>
    </row>
    <row r="96" customFormat="false" ht="11.25" hidden="false" customHeight="false" outlineLevel="0" collapsed="false">
      <c r="B96" s="496" t="n">
        <f aca="false">'d)Salarios'!C83</f>
        <v>0</v>
      </c>
      <c r="C96" s="497" t="n">
        <f aca="false">IF(TipodeFasar=1,'d)Salarios'!I83,'d)Salarios'!E83)</f>
        <v>0</v>
      </c>
      <c r="D96" s="498" t="n">
        <f aca="false">IF(+C96&lt;&gt;0,FSBC_J8,0)</f>
        <v>0</v>
      </c>
      <c r="E96" s="499" t="n">
        <f aca="false">ROUND(C96*D96,IF(TipodeFasar=1,Redondeo_Para_factores,2))</f>
        <v>0</v>
      </c>
      <c r="F96" s="500" t="n">
        <f aca="false">ROUND($F$19*MIN(E96,S$11),IF(TipodeFasar=1,Redondeo_Para_factores,2))</f>
        <v>0</v>
      </c>
      <c r="G96" s="497" t="n">
        <f aca="false">IF(E96&gt;0,ROUND(G$19*UMA,IF(TipodeFasar=1,Redondeo_Para_factores,2)),0)</f>
        <v>0</v>
      </c>
      <c r="H96" s="500" t="n">
        <f aca="false">ROUND(MAX(MIN(S$11,E96)-K$11,0),IF(TipodeFasar=1,Redondeo_Para_factores,2))</f>
        <v>0</v>
      </c>
      <c r="I96" s="500" t="n">
        <f aca="false">ROUND($I$19*H96,IF(TipodeFasar=1,Redondeo_Para_factores,2))</f>
        <v>0</v>
      </c>
      <c r="J96" s="500" t="str">
        <f aca="false">IF(E96=0,"",IF(E96&lt;SMDF_UMA,"ERROR",IF(E96=SMDF_UMA,ROUND(DineroPatron*E96,IF(TipodeFasar=1,Redondeo_Para_factores,2)),ROUND($J$19*MIN(E96,S$11),IF(TipodeFasar=1,Redondeo_Para_factores,2)))))</f>
        <v/>
      </c>
      <c r="K96" s="499" t="str">
        <f aca="false">IF(E96=0,"",IF(E96&lt;SMDF_UMA,"Error en SBC",IF(E96=SMDF_UMA,ROUND(EspeciePatron*E96,IF(TipodeFasar=1,Redondeo_Para_factores,2)),ROUND($K$19*MIN(E96,S$11),IF(TipodeFasar=1,Redondeo_Para_factores,2)))))</f>
        <v/>
      </c>
      <c r="L96" s="501" t="str">
        <f aca="false">IF(E96=0,"",IF(E96&lt;SMDF_UMA,"Error en SBC",IF(E96=SMDF_UMA,ROUND(InvalidezPatron*E96,IF(TipodeFasar=1,Redondeo_Para_factores,2)),ROUND(MIN(E96,O$11)*L$19,IF(TipodeFasar=1,Redondeo_Para_factores,2)))))</f>
        <v/>
      </c>
      <c r="M96" s="497" t="n">
        <f aca="false">ROUND($M$19*MIN(E96,S$11),IF(TipodeFasar=1,Redondeo_Para_factores,2))</f>
        <v>0</v>
      </c>
      <c r="N96" s="499" t="str">
        <f aca="false">IF(E96=0,"",IF(E96&lt;SMDF_UMA,"Error en SBC",IF(E96=SMDF_UMA,ROUND(CesantiaPatron*E96,IF(TipodeFasar=1,Redondeo_Para_factores,2)),ROUND(MIN(E96,O$11)*N$19,IF(TipodeFasar=1,Redondeo_Para_factores,2)))))</f>
        <v/>
      </c>
      <c r="O96" s="502" t="n">
        <f aca="false">ROUND($O$19*MIN(E96,S$11),IF(TipodeFasar=1,Redondeo_Para_factores,2))</f>
        <v>0</v>
      </c>
      <c r="P96" s="502" t="n">
        <f aca="false">ROUND($P$19*MIN(E96,O$11),IF(TipodeFasar=1,Redondeo_Para_factores,2))</f>
        <v>0</v>
      </c>
      <c r="Q96" s="502" t="n">
        <f aca="false">ROUND($Q$19*MIN(E96,O$11),IF(TipodeFasar=1,Redondeo_Para_factores,2))</f>
        <v>0</v>
      </c>
      <c r="R96" s="503" t="n">
        <f aca="false">ROUND(SUM(F96+G96)+SUM(I96:Q96),IF(TipodeFasar=1,Redondeo_Para_factores,2))</f>
        <v>0</v>
      </c>
      <c r="S96" s="504" t="n">
        <f aca="false">IF(C96&gt;0,ROUND(R96/E96,Redondeo_Para_factores),0)</f>
        <v>0</v>
      </c>
    </row>
    <row r="97" customFormat="false" ht="11.25" hidden="false" customHeight="false" outlineLevel="0" collapsed="false">
      <c r="B97" s="496" t="n">
        <f aca="false">'d)Salarios'!C84</f>
        <v>0</v>
      </c>
      <c r="C97" s="497" t="n">
        <f aca="false">IF(TipodeFasar=1,'d)Salarios'!I84,'d)Salarios'!E84)</f>
        <v>0</v>
      </c>
      <c r="D97" s="498" t="n">
        <f aca="false">IF(+C97&lt;&gt;0,FSBC_J8,0)</f>
        <v>0</v>
      </c>
      <c r="E97" s="499" t="n">
        <f aca="false">ROUND(C97*D97,IF(TipodeFasar=1,Redondeo_Para_factores,2))</f>
        <v>0</v>
      </c>
      <c r="F97" s="500" t="n">
        <f aca="false">ROUND($F$19*MIN(E97,S$11),IF(TipodeFasar=1,Redondeo_Para_factores,2))</f>
        <v>0</v>
      </c>
      <c r="G97" s="497" t="n">
        <f aca="false">IF(E97&gt;0,ROUND(G$19*UMA,IF(TipodeFasar=1,Redondeo_Para_factores,2)),0)</f>
        <v>0</v>
      </c>
      <c r="H97" s="500" t="n">
        <f aca="false">ROUND(MAX(MIN(S$11,E97)-K$11,0),IF(TipodeFasar=1,Redondeo_Para_factores,2))</f>
        <v>0</v>
      </c>
      <c r="I97" s="500" t="n">
        <f aca="false">ROUND($I$19*H97,IF(TipodeFasar=1,Redondeo_Para_factores,2))</f>
        <v>0</v>
      </c>
      <c r="J97" s="500" t="str">
        <f aca="false">IF(E97=0,"",IF(E97&lt;SMDF_UMA,"ERROR",IF(E97=SMDF_UMA,ROUND(DineroPatron*E97,IF(TipodeFasar=1,Redondeo_Para_factores,2)),ROUND($J$19*MIN(E97,S$11),IF(TipodeFasar=1,Redondeo_Para_factores,2)))))</f>
        <v/>
      </c>
      <c r="K97" s="499" t="str">
        <f aca="false">IF(E97=0,"",IF(E97&lt;SMDF_UMA,"Error en SBC",IF(E97=SMDF_UMA,ROUND(EspeciePatron*E97,IF(TipodeFasar=1,Redondeo_Para_factores,2)),ROUND($K$19*MIN(E97,S$11),IF(TipodeFasar=1,Redondeo_Para_factores,2)))))</f>
        <v/>
      </c>
      <c r="L97" s="501" t="str">
        <f aca="false">IF(E97=0,"",IF(E97&lt;SMDF_UMA,"Error en SBC",IF(E97=SMDF_UMA,ROUND(InvalidezPatron*E97,IF(TipodeFasar=1,Redondeo_Para_factores,2)),ROUND(MIN(E97,O$11)*L$19,IF(TipodeFasar=1,Redondeo_Para_factores,2)))))</f>
        <v/>
      </c>
      <c r="M97" s="497" t="n">
        <f aca="false">ROUND($M$19*MIN(E97,S$11),IF(TipodeFasar=1,Redondeo_Para_factores,2))</f>
        <v>0</v>
      </c>
      <c r="N97" s="499" t="str">
        <f aca="false">IF(E97=0,"",IF(E97&lt;SMDF_UMA,"Error en SBC",IF(E97=SMDF_UMA,ROUND(CesantiaPatron*E97,IF(TipodeFasar=1,Redondeo_Para_factores,2)),ROUND(MIN(E97,O$11)*N$19,IF(TipodeFasar=1,Redondeo_Para_factores,2)))))</f>
        <v/>
      </c>
      <c r="O97" s="502" t="n">
        <f aca="false">ROUND($O$19*MIN(E97,S$11),IF(TipodeFasar=1,Redondeo_Para_factores,2))</f>
        <v>0</v>
      </c>
      <c r="P97" s="502" t="n">
        <f aca="false">ROUND($P$19*MIN(E97,O$11),IF(TipodeFasar=1,Redondeo_Para_factores,2))</f>
        <v>0</v>
      </c>
      <c r="Q97" s="502" t="n">
        <f aca="false">ROUND($Q$19*MIN(E97,O$11),IF(TipodeFasar=1,Redondeo_Para_factores,2))</f>
        <v>0</v>
      </c>
      <c r="R97" s="503" t="n">
        <f aca="false">ROUND(SUM(F97+G97)+SUM(I97:Q97),IF(TipodeFasar=1,Redondeo_Para_factores,2))</f>
        <v>0</v>
      </c>
      <c r="S97" s="504" t="n">
        <f aca="false">IF(C97&gt;0,ROUND(R97/E97,Redondeo_Para_factores),0)</f>
        <v>0</v>
      </c>
    </row>
    <row r="98" customFormat="false" ht="11.25" hidden="false" customHeight="false" outlineLevel="0" collapsed="false">
      <c r="B98" s="496" t="n">
        <f aca="false">'d)Salarios'!C85</f>
        <v>0</v>
      </c>
      <c r="C98" s="497" t="n">
        <f aca="false">IF(TipodeFasar=1,'d)Salarios'!I85,'d)Salarios'!E85)</f>
        <v>0</v>
      </c>
      <c r="D98" s="498" t="n">
        <f aca="false">IF(+C98&lt;&gt;0,FSBC_J8,0)</f>
        <v>0</v>
      </c>
      <c r="E98" s="499" t="n">
        <f aca="false">ROUND(C98*D98,IF(TipodeFasar=1,Redondeo_Para_factores,2))</f>
        <v>0</v>
      </c>
      <c r="F98" s="500" t="n">
        <f aca="false">ROUND($F$19*MIN(E98,S$11),IF(TipodeFasar=1,Redondeo_Para_factores,2))</f>
        <v>0</v>
      </c>
      <c r="G98" s="497" t="n">
        <f aca="false">IF(E98&gt;0,ROUND(G$19*UMA,IF(TipodeFasar=1,Redondeo_Para_factores,2)),0)</f>
        <v>0</v>
      </c>
      <c r="H98" s="500" t="n">
        <f aca="false">ROUND(MAX(MIN(S$11,E98)-K$11,0),IF(TipodeFasar=1,Redondeo_Para_factores,2))</f>
        <v>0</v>
      </c>
      <c r="I98" s="500" t="n">
        <f aca="false">ROUND($I$19*H98,IF(TipodeFasar=1,Redondeo_Para_factores,2))</f>
        <v>0</v>
      </c>
      <c r="J98" s="500" t="str">
        <f aca="false">IF(E98=0,"",IF(E98&lt;SMDF_UMA,"ERROR",IF(E98=SMDF_UMA,ROUND(DineroPatron*E98,IF(TipodeFasar=1,Redondeo_Para_factores,2)),ROUND($J$19*MIN(E98,S$11),IF(TipodeFasar=1,Redondeo_Para_factores,2)))))</f>
        <v/>
      </c>
      <c r="K98" s="499" t="str">
        <f aca="false">IF(E98=0,"",IF(E98&lt;SMDF_UMA,"Error en SBC",IF(E98=SMDF_UMA,ROUND(EspeciePatron*E98,IF(TipodeFasar=1,Redondeo_Para_factores,2)),ROUND($K$19*MIN(E98,S$11),IF(TipodeFasar=1,Redondeo_Para_factores,2)))))</f>
        <v/>
      </c>
      <c r="L98" s="501" t="str">
        <f aca="false">IF(E98=0,"",IF(E98&lt;SMDF_UMA,"Error en SBC",IF(E98=SMDF_UMA,ROUND(InvalidezPatron*E98,IF(TipodeFasar=1,Redondeo_Para_factores,2)),ROUND(MIN(E98,O$11)*L$19,IF(TipodeFasar=1,Redondeo_Para_factores,2)))))</f>
        <v/>
      </c>
      <c r="M98" s="497" t="n">
        <f aca="false">ROUND($M$19*MIN(E98,S$11),IF(TipodeFasar=1,Redondeo_Para_factores,2))</f>
        <v>0</v>
      </c>
      <c r="N98" s="499" t="str">
        <f aca="false">IF(E98=0,"",IF(E98&lt;SMDF_UMA,"Error en SBC",IF(E98=SMDF_UMA,ROUND(CesantiaPatron*E98,IF(TipodeFasar=1,Redondeo_Para_factores,2)),ROUND(MIN(E98,O$11)*N$19,IF(TipodeFasar=1,Redondeo_Para_factores,2)))))</f>
        <v/>
      </c>
      <c r="O98" s="502" t="n">
        <f aca="false">ROUND($O$19*MIN(E98,S$11),IF(TipodeFasar=1,Redondeo_Para_factores,2))</f>
        <v>0</v>
      </c>
      <c r="P98" s="502" t="n">
        <f aca="false">ROUND($P$19*MIN(E98,O$11),IF(TipodeFasar=1,Redondeo_Para_factores,2))</f>
        <v>0</v>
      </c>
      <c r="Q98" s="502" t="n">
        <f aca="false">ROUND($Q$19*MIN(E98,O$11),IF(TipodeFasar=1,Redondeo_Para_factores,2))</f>
        <v>0</v>
      </c>
      <c r="R98" s="503" t="n">
        <f aca="false">ROUND(SUM(F98+G98)+SUM(I98:Q98),IF(TipodeFasar=1,Redondeo_Para_factores,2))</f>
        <v>0</v>
      </c>
      <c r="S98" s="504" t="n">
        <f aca="false">IF(C98&gt;0,ROUND(R98/E98,Redondeo_Para_factores),0)</f>
        <v>0</v>
      </c>
    </row>
    <row r="99" customFormat="false" ht="11.25" hidden="false" customHeight="false" outlineLevel="0" collapsed="false">
      <c r="B99" s="496" t="n">
        <f aca="false">'d)Salarios'!C86</f>
        <v>0</v>
      </c>
      <c r="C99" s="497" t="n">
        <f aca="false">IF(TipodeFasar=1,'d)Salarios'!I86,'d)Salarios'!E86)</f>
        <v>0</v>
      </c>
      <c r="D99" s="498" t="n">
        <f aca="false">IF(+C99&lt;&gt;0,FSBC_J8,0)</f>
        <v>0</v>
      </c>
      <c r="E99" s="499" t="n">
        <f aca="false">ROUND(C99*D99,IF(TipodeFasar=1,Redondeo_Para_factores,2))</f>
        <v>0</v>
      </c>
      <c r="F99" s="500" t="n">
        <f aca="false">ROUND($F$19*MIN(E99,S$11),IF(TipodeFasar=1,Redondeo_Para_factores,2))</f>
        <v>0</v>
      </c>
      <c r="G99" s="497" t="n">
        <f aca="false">IF(E99&gt;0,ROUND(G$19*UMA,IF(TipodeFasar=1,Redondeo_Para_factores,2)),0)</f>
        <v>0</v>
      </c>
      <c r="H99" s="500" t="n">
        <f aca="false">ROUND(MAX(MIN(S$11,E99)-K$11,0),IF(TipodeFasar=1,Redondeo_Para_factores,2))</f>
        <v>0</v>
      </c>
      <c r="I99" s="500" t="n">
        <f aca="false">ROUND($I$19*H99,IF(TipodeFasar=1,Redondeo_Para_factores,2))</f>
        <v>0</v>
      </c>
      <c r="J99" s="500" t="str">
        <f aca="false">IF(E99=0,"",IF(E99&lt;SMDF_UMA,"ERROR",IF(E99=SMDF_UMA,ROUND(DineroPatron*E99,IF(TipodeFasar=1,Redondeo_Para_factores,2)),ROUND($J$19*MIN(E99,S$11),IF(TipodeFasar=1,Redondeo_Para_factores,2)))))</f>
        <v/>
      </c>
      <c r="K99" s="499" t="str">
        <f aca="false">IF(E99=0,"",IF(E99&lt;SMDF_UMA,"Error en SBC",IF(E99=SMDF_UMA,ROUND(EspeciePatron*E99,IF(TipodeFasar=1,Redondeo_Para_factores,2)),ROUND($K$19*MIN(E99,S$11),IF(TipodeFasar=1,Redondeo_Para_factores,2)))))</f>
        <v/>
      </c>
      <c r="L99" s="501" t="str">
        <f aca="false">IF(E99=0,"",IF(E99&lt;SMDF_UMA,"Error en SBC",IF(E99=SMDF_UMA,ROUND(InvalidezPatron*E99,IF(TipodeFasar=1,Redondeo_Para_factores,2)),ROUND(MIN(E99,O$11)*L$19,IF(TipodeFasar=1,Redondeo_Para_factores,2)))))</f>
        <v/>
      </c>
      <c r="M99" s="497" t="n">
        <f aca="false">ROUND($M$19*MIN(E99,S$11),IF(TipodeFasar=1,Redondeo_Para_factores,2))</f>
        <v>0</v>
      </c>
      <c r="N99" s="499" t="str">
        <f aca="false">IF(E99=0,"",IF(E99&lt;SMDF_UMA,"Error en SBC",IF(E99=SMDF_UMA,ROUND(CesantiaPatron*E99,IF(TipodeFasar=1,Redondeo_Para_factores,2)),ROUND(MIN(E99,O$11)*N$19,IF(TipodeFasar=1,Redondeo_Para_factores,2)))))</f>
        <v/>
      </c>
      <c r="O99" s="502" t="n">
        <f aca="false">ROUND($O$19*MIN(E99,S$11),IF(TipodeFasar=1,Redondeo_Para_factores,2))</f>
        <v>0</v>
      </c>
      <c r="P99" s="502" t="n">
        <f aca="false">ROUND($P$19*MIN(E99,O$11),IF(TipodeFasar=1,Redondeo_Para_factores,2))</f>
        <v>0</v>
      </c>
      <c r="Q99" s="502" t="n">
        <f aca="false">ROUND($Q$19*MIN(E99,O$11),IF(TipodeFasar=1,Redondeo_Para_factores,2))</f>
        <v>0</v>
      </c>
      <c r="R99" s="503" t="n">
        <f aca="false">ROUND(SUM(F99+G99)+SUM(I99:Q99),IF(TipodeFasar=1,Redondeo_Para_factores,2))</f>
        <v>0</v>
      </c>
      <c r="S99" s="504" t="n">
        <f aca="false">IF(C99&gt;0,ROUND(R99/E99,Redondeo_Para_factores),0)</f>
        <v>0</v>
      </c>
    </row>
    <row r="100" customFormat="false" ht="11.25" hidden="false" customHeight="false" outlineLevel="0" collapsed="false">
      <c r="B100" s="496" t="n">
        <f aca="false">'d)Salarios'!C87</f>
        <v>0</v>
      </c>
      <c r="C100" s="497" t="n">
        <f aca="false">IF(TipodeFasar=1,'d)Salarios'!I87,'d)Salarios'!E87)</f>
        <v>0</v>
      </c>
      <c r="D100" s="498" t="n">
        <f aca="false">IF(+C100&lt;&gt;0,FSBC_J8,0)</f>
        <v>0</v>
      </c>
      <c r="E100" s="499" t="n">
        <f aca="false">ROUND(C100*D100,IF(TipodeFasar=1,Redondeo_Para_factores,2))</f>
        <v>0</v>
      </c>
      <c r="F100" s="500" t="n">
        <f aca="false">ROUND($F$19*MIN(E100,S$11),IF(TipodeFasar=1,Redondeo_Para_factores,2))</f>
        <v>0</v>
      </c>
      <c r="G100" s="497" t="n">
        <f aca="false">IF(E100&gt;0,ROUND(G$19*UMA,IF(TipodeFasar=1,Redondeo_Para_factores,2)),0)</f>
        <v>0</v>
      </c>
      <c r="H100" s="500" t="n">
        <f aca="false">ROUND(MAX(MIN(S$11,E100)-K$11,0),IF(TipodeFasar=1,Redondeo_Para_factores,2))</f>
        <v>0</v>
      </c>
      <c r="I100" s="500" t="n">
        <f aca="false">ROUND($I$19*H100,IF(TipodeFasar=1,Redondeo_Para_factores,2))</f>
        <v>0</v>
      </c>
      <c r="J100" s="500" t="str">
        <f aca="false">IF(E100=0,"",IF(E100&lt;SMDF_UMA,"ERROR",IF(E100=SMDF_UMA,ROUND(DineroPatron*E100,IF(TipodeFasar=1,Redondeo_Para_factores,2)),ROUND($J$19*MIN(E100,S$11),IF(TipodeFasar=1,Redondeo_Para_factores,2)))))</f>
        <v/>
      </c>
      <c r="K100" s="499" t="str">
        <f aca="false">IF(E100=0,"",IF(E100&lt;SMDF_UMA,"Error en SBC",IF(E100=SMDF_UMA,ROUND(EspeciePatron*E100,IF(TipodeFasar=1,Redondeo_Para_factores,2)),ROUND($K$19*MIN(E100,S$11),IF(TipodeFasar=1,Redondeo_Para_factores,2)))))</f>
        <v/>
      </c>
      <c r="L100" s="501" t="str">
        <f aca="false">IF(E100=0,"",IF(E100&lt;SMDF_UMA,"Error en SBC",IF(E100=SMDF_UMA,ROUND(InvalidezPatron*E100,IF(TipodeFasar=1,Redondeo_Para_factores,2)),ROUND(MIN(E100,O$11)*L$19,IF(TipodeFasar=1,Redondeo_Para_factores,2)))))</f>
        <v/>
      </c>
      <c r="M100" s="497" t="n">
        <f aca="false">ROUND($M$19*MIN(E100,S$11),IF(TipodeFasar=1,Redondeo_Para_factores,2))</f>
        <v>0</v>
      </c>
      <c r="N100" s="499" t="str">
        <f aca="false">IF(E100=0,"",IF(E100&lt;SMDF_UMA,"Error en SBC",IF(E100=SMDF_UMA,ROUND(CesantiaPatron*E100,IF(TipodeFasar=1,Redondeo_Para_factores,2)),ROUND(MIN(E100,O$11)*N$19,IF(TipodeFasar=1,Redondeo_Para_factores,2)))))</f>
        <v/>
      </c>
      <c r="O100" s="502" t="n">
        <f aca="false">ROUND($O$19*MIN(E100,S$11),IF(TipodeFasar=1,Redondeo_Para_factores,2))</f>
        <v>0</v>
      </c>
      <c r="P100" s="502" t="n">
        <f aca="false">ROUND($P$19*MIN(E100,O$11),IF(TipodeFasar=1,Redondeo_Para_factores,2))</f>
        <v>0</v>
      </c>
      <c r="Q100" s="502" t="n">
        <f aca="false">ROUND($Q$19*MIN(E100,O$11),IF(TipodeFasar=1,Redondeo_Para_factores,2))</f>
        <v>0</v>
      </c>
      <c r="R100" s="503" t="n">
        <f aca="false">ROUND(SUM(F100+G100)+SUM(I100:Q100),IF(TipodeFasar=1,Redondeo_Para_factores,2))</f>
        <v>0</v>
      </c>
      <c r="S100" s="504" t="n">
        <f aca="false">IF(C100&gt;0,ROUND(R100/E100,Redondeo_Para_factores),0)</f>
        <v>0</v>
      </c>
    </row>
    <row r="101" customFormat="false" ht="11.25" hidden="false" customHeight="false" outlineLevel="0" collapsed="false">
      <c r="B101" s="496" t="n">
        <f aca="false">'d)Salarios'!C88</f>
        <v>0</v>
      </c>
      <c r="C101" s="497" t="n">
        <f aca="false">IF(TipodeFasar=1,'d)Salarios'!I88,'d)Salarios'!E88)</f>
        <v>0</v>
      </c>
      <c r="D101" s="498" t="n">
        <f aca="false">IF(+C101&lt;&gt;0,FSBC_J8,0)</f>
        <v>0</v>
      </c>
      <c r="E101" s="499" t="n">
        <f aca="false">ROUND(C101*D101,IF(TipodeFasar=1,Redondeo_Para_factores,2))</f>
        <v>0</v>
      </c>
      <c r="F101" s="500" t="n">
        <f aca="false">ROUND($F$19*MIN(E101,S$11),IF(TipodeFasar=1,Redondeo_Para_factores,2))</f>
        <v>0</v>
      </c>
      <c r="G101" s="497" t="n">
        <f aca="false">IF(E101&gt;0,ROUND(G$19*UMA,IF(TipodeFasar=1,Redondeo_Para_factores,2)),0)</f>
        <v>0</v>
      </c>
      <c r="H101" s="500" t="n">
        <f aca="false">ROUND(MAX(MIN(S$11,E101)-K$11,0),IF(TipodeFasar=1,Redondeo_Para_factores,2))</f>
        <v>0</v>
      </c>
      <c r="I101" s="500" t="n">
        <f aca="false">ROUND($I$19*H101,IF(TipodeFasar=1,Redondeo_Para_factores,2))</f>
        <v>0</v>
      </c>
      <c r="J101" s="500" t="str">
        <f aca="false">IF(E101=0,"",IF(E101&lt;SMDF_UMA,"ERROR",IF(E101=SMDF_UMA,ROUND(DineroPatron*E101,IF(TipodeFasar=1,Redondeo_Para_factores,2)),ROUND($J$19*MIN(E101,S$11),IF(TipodeFasar=1,Redondeo_Para_factores,2)))))</f>
        <v/>
      </c>
      <c r="K101" s="499" t="str">
        <f aca="false">IF(E101=0,"",IF(E101&lt;SMDF_UMA,"Error en SBC",IF(E101=SMDF_UMA,ROUND(EspeciePatron*E101,IF(TipodeFasar=1,Redondeo_Para_factores,2)),ROUND($K$19*MIN(E101,S$11),IF(TipodeFasar=1,Redondeo_Para_factores,2)))))</f>
        <v/>
      </c>
      <c r="L101" s="501" t="str">
        <f aca="false">IF(E101=0,"",IF(E101&lt;SMDF_UMA,"Error en SBC",IF(E101=SMDF_UMA,ROUND(InvalidezPatron*E101,IF(TipodeFasar=1,Redondeo_Para_factores,2)),ROUND(MIN(E101,O$11)*L$19,IF(TipodeFasar=1,Redondeo_Para_factores,2)))))</f>
        <v/>
      </c>
      <c r="M101" s="497" t="n">
        <f aca="false">ROUND($M$19*MIN(E101,S$11),IF(TipodeFasar=1,Redondeo_Para_factores,2))</f>
        <v>0</v>
      </c>
      <c r="N101" s="499" t="str">
        <f aca="false">IF(E101=0,"",IF(E101&lt;SMDF_UMA,"Error en SBC",IF(E101=SMDF_UMA,ROUND(CesantiaPatron*E101,IF(TipodeFasar=1,Redondeo_Para_factores,2)),ROUND(MIN(E101,O$11)*N$19,IF(TipodeFasar=1,Redondeo_Para_factores,2)))))</f>
        <v/>
      </c>
      <c r="O101" s="502" t="n">
        <f aca="false">ROUND($O$19*MIN(E101,S$11),IF(TipodeFasar=1,Redondeo_Para_factores,2))</f>
        <v>0</v>
      </c>
      <c r="P101" s="502" t="n">
        <f aca="false">ROUND($P$19*MIN(E101,O$11),IF(TipodeFasar=1,Redondeo_Para_factores,2))</f>
        <v>0</v>
      </c>
      <c r="Q101" s="502" t="n">
        <f aca="false">ROUND($Q$19*MIN(E101,O$11),IF(TipodeFasar=1,Redondeo_Para_factores,2))</f>
        <v>0</v>
      </c>
      <c r="R101" s="503" t="n">
        <f aca="false">ROUND(SUM(F101+G101)+SUM(I101:Q101),IF(TipodeFasar=1,Redondeo_Para_factores,2))</f>
        <v>0</v>
      </c>
      <c r="S101" s="504" t="n">
        <f aca="false">IF(C101&gt;0,ROUND(R101/E101,Redondeo_Para_factores),0)</f>
        <v>0</v>
      </c>
    </row>
    <row r="102" customFormat="false" ht="11.25" hidden="false" customHeight="false" outlineLevel="0" collapsed="false">
      <c r="B102" s="496" t="n">
        <f aca="false">'d)Salarios'!C89</f>
        <v>0</v>
      </c>
      <c r="C102" s="497" t="n">
        <f aca="false">IF(TipodeFasar=1,'d)Salarios'!I89,'d)Salarios'!E89)</f>
        <v>0</v>
      </c>
      <c r="D102" s="498" t="n">
        <f aca="false">IF(+C102&lt;&gt;0,FSBC_J8,0)</f>
        <v>0</v>
      </c>
      <c r="E102" s="499" t="n">
        <f aca="false">ROUND(C102*D102,IF(TipodeFasar=1,Redondeo_Para_factores,2))</f>
        <v>0</v>
      </c>
      <c r="F102" s="500" t="n">
        <f aca="false">ROUND($F$19*MIN(E102,S$11),IF(TipodeFasar=1,Redondeo_Para_factores,2))</f>
        <v>0</v>
      </c>
      <c r="G102" s="497" t="n">
        <f aca="false">IF(E102&gt;0,ROUND(G$19*UMA,IF(TipodeFasar=1,Redondeo_Para_factores,2)),0)</f>
        <v>0</v>
      </c>
      <c r="H102" s="500" t="n">
        <f aca="false">ROUND(MAX(MIN(S$11,E102)-K$11,0),IF(TipodeFasar=1,Redondeo_Para_factores,2))</f>
        <v>0</v>
      </c>
      <c r="I102" s="500" t="n">
        <f aca="false">ROUND($I$19*H102,IF(TipodeFasar=1,Redondeo_Para_factores,2))</f>
        <v>0</v>
      </c>
      <c r="J102" s="500" t="str">
        <f aca="false">IF(E102=0,"",IF(E102&lt;SMDF_UMA,"ERROR",IF(E102=SMDF_UMA,ROUND(DineroPatron*E102,IF(TipodeFasar=1,Redondeo_Para_factores,2)),ROUND($J$19*MIN(E102,S$11),IF(TipodeFasar=1,Redondeo_Para_factores,2)))))</f>
        <v/>
      </c>
      <c r="K102" s="499" t="str">
        <f aca="false">IF(E102=0,"",IF(E102&lt;SMDF_UMA,"Error en SBC",IF(E102=SMDF_UMA,ROUND(EspeciePatron*E102,IF(TipodeFasar=1,Redondeo_Para_factores,2)),ROUND($K$19*MIN(E102,S$11),IF(TipodeFasar=1,Redondeo_Para_factores,2)))))</f>
        <v/>
      </c>
      <c r="L102" s="501" t="str">
        <f aca="false">IF(E102=0,"",IF(E102&lt;SMDF_UMA,"Error en SBC",IF(E102=SMDF_UMA,ROUND(InvalidezPatron*E102,IF(TipodeFasar=1,Redondeo_Para_factores,2)),ROUND(MIN(E102,O$11)*L$19,IF(TipodeFasar=1,Redondeo_Para_factores,2)))))</f>
        <v/>
      </c>
      <c r="M102" s="497" t="n">
        <f aca="false">ROUND($M$19*MIN(E102,S$11),IF(TipodeFasar=1,Redondeo_Para_factores,2))</f>
        <v>0</v>
      </c>
      <c r="N102" s="499" t="str">
        <f aca="false">IF(E102=0,"",IF(E102&lt;SMDF_UMA,"Error en SBC",IF(E102=SMDF_UMA,ROUND(CesantiaPatron*E102,IF(TipodeFasar=1,Redondeo_Para_factores,2)),ROUND(MIN(E102,O$11)*N$19,IF(TipodeFasar=1,Redondeo_Para_factores,2)))))</f>
        <v/>
      </c>
      <c r="O102" s="502" t="n">
        <f aca="false">ROUND($O$19*MIN(E102,S$11),IF(TipodeFasar=1,Redondeo_Para_factores,2))</f>
        <v>0</v>
      </c>
      <c r="P102" s="502" t="n">
        <f aca="false">ROUND($P$19*MIN(E102,O$11),IF(TipodeFasar=1,Redondeo_Para_factores,2))</f>
        <v>0</v>
      </c>
      <c r="Q102" s="502" t="n">
        <f aca="false">ROUND($Q$19*MIN(E102,O$11),IF(TipodeFasar=1,Redondeo_Para_factores,2))</f>
        <v>0</v>
      </c>
      <c r="R102" s="503" t="n">
        <f aca="false">ROUND(SUM(F102+G102)+SUM(I102:Q102),IF(TipodeFasar=1,Redondeo_Para_factores,2))</f>
        <v>0</v>
      </c>
      <c r="S102" s="504" t="n">
        <f aca="false">IF(C102&gt;0,ROUND(R102/E102,Redondeo_Para_factores),0)</f>
        <v>0</v>
      </c>
    </row>
    <row r="103" customFormat="false" ht="11.25" hidden="false" customHeight="false" outlineLevel="0" collapsed="false">
      <c r="B103" s="496" t="n">
        <f aca="false">'d)Salarios'!C90</f>
        <v>0</v>
      </c>
      <c r="C103" s="497" t="n">
        <f aca="false">IF(TipodeFasar=1,'d)Salarios'!I90,'d)Salarios'!E90)</f>
        <v>0</v>
      </c>
      <c r="D103" s="498" t="n">
        <f aca="false">IF(+C103&lt;&gt;0,FSBC_J8,0)</f>
        <v>0</v>
      </c>
      <c r="E103" s="499" t="n">
        <f aca="false">ROUND(C103*D103,IF(TipodeFasar=1,Redondeo_Para_factores,2))</f>
        <v>0</v>
      </c>
      <c r="F103" s="500" t="n">
        <f aca="false">ROUND($F$19*MIN(E103,S$11),IF(TipodeFasar=1,Redondeo_Para_factores,2))</f>
        <v>0</v>
      </c>
      <c r="G103" s="497" t="n">
        <f aca="false">IF(E103&gt;0,ROUND(G$19*UMA,IF(TipodeFasar=1,Redondeo_Para_factores,2)),0)</f>
        <v>0</v>
      </c>
      <c r="H103" s="500" t="n">
        <f aca="false">ROUND(MAX(MIN(S$11,E103)-K$11,0),IF(TipodeFasar=1,Redondeo_Para_factores,2))</f>
        <v>0</v>
      </c>
      <c r="I103" s="500" t="n">
        <f aca="false">ROUND($I$19*H103,IF(TipodeFasar=1,Redondeo_Para_factores,2))</f>
        <v>0</v>
      </c>
      <c r="J103" s="500" t="str">
        <f aca="false">IF(E103=0,"",IF(E103&lt;SMDF_UMA,"ERROR",IF(E103=SMDF_UMA,ROUND(DineroPatron*E103,IF(TipodeFasar=1,Redondeo_Para_factores,2)),ROUND($J$19*MIN(E103,S$11),IF(TipodeFasar=1,Redondeo_Para_factores,2)))))</f>
        <v/>
      </c>
      <c r="K103" s="499" t="str">
        <f aca="false">IF(E103=0,"",IF(E103&lt;SMDF_UMA,"Error en SBC",IF(E103=SMDF_UMA,ROUND(EspeciePatron*E103,IF(TipodeFasar=1,Redondeo_Para_factores,2)),ROUND($K$19*MIN(E103,S$11),IF(TipodeFasar=1,Redondeo_Para_factores,2)))))</f>
        <v/>
      </c>
      <c r="L103" s="501" t="str">
        <f aca="false">IF(E103=0,"",IF(E103&lt;SMDF_UMA,"Error en SBC",IF(E103=SMDF_UMA,ROUND(InvalidezPatron*E103,IF(TipodeFasar=1,Redondeo_Para_factores,2)),ROUND(MIN(E103,O$11)*L$19,IF(TipodeFasar=1,Redondeo_Para_factores,2)))))</f>
        <v/>
      </c>
      <c r="M103" s="497" t="n">
        <f aca="false">ROUND($M$19*MIN(E103,S$11),IF(TipodeFasar=1,Redondeo_Para_factores,2))</f>
        <v>0</v>
      </c>
      <c r="N103" s="499" t="str">
        <f aca="false">IF(E103=0,"",IF(E103&lt;SMDF_UMA,"Error en SBC",IF(E103=SMDF_UMA,ROUND(CesantiaPatron*E103,IF(TipodeFasar=1,Redondeo_Para_factores,2)),ROUND(MIN(E103,O$11)*N$19,IF(TipodeFasar=1,Redondeo_Para_factores,2)))))</f>
        <v/>
      </c>
      <c r="O103" s="502" t="n">
        <f aca="false">ROUND($O$19*MIN(E103,S$11),IF(TipodeFasar=1,Redondeo_Para_factores,2))</f>
        <v>0</v>
      </c>
      <c r="P103" s="502" t="n">
        <f aca="false">ROUND($P$19*MIN(E103,O$11),IF(TipodeFasar=1,Redondeo_Para_factores,2))</f>
        <v>0</v>
      </c>
      <c r="Q103" s="502" t="n">
        <f aca="false">ROUND($Q$19*MIN(E103,O$11),IF(TipodeFasar=1,Redondeo_Para_factores,2))</f>
        <v>0</v>
      </c>
      <c r="R103" s="503" t="n">
        <f aca="false">ROUND(SUM(F103+G103)+SUM(I103:Q103),IF(TipodeFasar=1,Redondeo_Para_factores,2))</f>
        <v>0</v>
      </c>
      <c r="S103" s="504" t="n">
        <f aca="false">IF(C103&gt;0,ROUND(R103/E103,Redondeo_Para_factores),0)</f>
        <v>0</v>
      </c>
    </row>
    <row r="104" customFormat="false" ht="11.25" hidden="false" customHeight="false" outlineLevel="0" collapsed="false">
      <c r="B104" s="496" t="n">
        <f aca="false">'d)Salarios'!C91</f>
        <v>0</v>
      </c>
      <c r="C104" s="497" t="n">
        <f aca="false">IF(TipodeFasar=1,'d)Salarios'!I91,'d)Salarios'!E91)</f>
        <v>0</v>
      </c>
      <c r="D104" s="498" t="n">
        <f aca="false">IF(+C104&lt;&gt;0,FSBC_J8,0)</f>
        <v>0</v>
      </c>
      <c r="E104" s="499" t="n">
        <f aca="false">ROUND(C104*D104,IF(TipodeFasar=1,Redondeo_Para_factores,2))</f>
        <v>0</v>
      </c>
      <c r="F104" s="500" t="n">
        <f aca="false">ROUND($F$19*MIN(E104,S$11),IF(TipodeFasar=1,Redondeo_Para_factores,2))</f>
        <v>0</v>
      </c>
      <c r="G104" s="497" t="n">
        <f aca="false">IF(E104&gt;0,ROUND(G$19*UMA,IF(TipodeFasar=1,Redondeo_Para_factores,2)),0)</f>
        <v>0</v>
      </c>
      <c r="H104" s="500" t="n">
        <f aca="false">ROUND(MAX(MIN(S$11,E104)-K$11,0),IF(TipodeFasar=1,Redondeo_Para_factores,2))</f>
        <v>0</v>
      </c>
      <c r="I104" s="500" t="n">
        <f aca="false">ROUND($I$19*H104,IF(TipodeFasar=1,Redondeo_Para_factores,2))</f>
        <v>0</v>
      </c>
      <c r="J104" s="500" t="str">
        <f aca="false">IF(E104=0,"",IF(E104&lt;SMDF_UMA,"ERROR",IF(E104=SMDF_UMA,ROUND(DineroPatron*E104,IF(TipodeFasar=1,Redondeo_Para_factores,2)),ROUND($J$19*MIN(E104,S$11),IF(TipodeFasar=1,Redondeo_Para_factores,2)))))</f>
        <v/>
      </c>
      <c r="K104" s="499" t="str">
        <f aca="false">IF(E104=0,"",IF(E104&lt;SMDF_UMA,"Error en SBC",IF(E104=SMDF_UMA,ROUND(EspeciePatron*E104,IF(TipodeFasar=1,Redondeo_Para_factores,2)),ROUND($K$19*MIN(E104,S$11),IF(TipodeFasar=1,Redondeo_Para_factores,2)))))</f>
        <v/>
      </c>
      <c r="L104" s="501" t="str">
        <f aca="false">IF(E104=0,"",IF(E104&lt;SMDF_UMA,"Error en SBC",IF(E104=SMDF_UMA,ROUND(InvalidezPatron*E104,IF(TipodeFasar=1,Redondeo_Para_factores,2)),ROUND(MIN(E104,O$11)*L$19,IF(TipodeFasar=1,Redondeo_Para_factores,2)))))</f>
        <v/>
      </c>
      <c r="M104" s="497" t="n">
        <f aca="false">ROUND($M$19*MIN(E104,S$11),IF(TipodeFasar=1,Redondeo_Para_factores,2))</f>
        <v>0</v>
      </c>
      <c r="N104" s="499" t="str">
        <f aca="false">IF(E104=0,"",IF(E104&lt;SMDF_UMA,"Error en SBC",IF(E104=SMDF_UMA,ROUND(CesantiaPatron*E104,IF(TipodeFasar=1,Redondeo_Para_factores,2)),ROUND(MIN(E104,O$11)*N$19,IF(TipodeFasar=1,Redondeo_Para_factores,2)))))</f>
        <v/>
      </c>
      <c r="O104" s="502" t="n">
        <f aca="false">ROUND($O$19*MIN(E104,S$11),IF(TipodeFasar=1,Redondeo_Para_factores,2))</f>
        <v>0</v>
      </c>
      <c r="P104" s="502" t="n">
        <f aca="false">ROUND($P$19*MIN(E104,O$11),IF(TipodeFasar=1,Redondeo_Para_factores,2))</f>
        <v>0</v>
      </c>
      <c r="Q104" s="502" t="n">
        <f aca="false">ROUND($Q$19*MIN(E104,O$11),IF(TipodeFasar=1,Redondeo_Para_factores,2))</f>
        <v>0</v>
      </c>
      <c r="R104" s="503" t="n">
        <f aca="false">ROUND(SUM(F104+G104)+SUM(I104:Q104),IF(TipodeFasar=1,Redondeo_Para_factores,2))</f>
        <v>0</v>
      </c>
      <c r="S104" s="504" t="n">
        <f aca="false">IF(C104&gt;0,ROUND(R104/E104,Redondeo_Para_factores),0)</f>
        <v>0</v>
      </c>
    </row>
    <row r="105" customFormat="false" ht="11.25" hidden="false" customHeight="false" outlineLevel="0" collapsed="false">
      <c r="B105" s="496" t="n">
        <f aca="false">'d)Salarios'!C92</f>
        <v>0</v>
      </c>
      <c r="C105" s="497" t="n">
        <f aca="false">IF(TipodeFasar=1,'d)Salarios'!I92,'d)Salarios'!E92)</f>
        <v>0</v>
      </c>
      <c r="D105" s="498" t="n">
        <f aca="false">IF(+C105&lt;&gt;0,FSBC_J8,0)</f>
        <v>0</v>
      </c>
      <c r="E105" s="499" t="n">
        <f aca="false">ROUND(C105*D105,IF(TipodeFasar=1,Redondeo_Para_factores,2))</f>
        <v>0</v>
      </c>
      <c r="F105" s="500" t="n">
        <f aca="false">ROUND($F$19*MIN(E105,S$11),IF(TipodeFasar=1,Redondeo_Para_factores,2))</f>
        <v>0</v>
      </c>
      <c r="G105" s="497" t="n">
        <f aca="false">IF(E105&gt;0,ROUND(G$19*UMA,IF(TipodeFasar=1,Redondeo_Para_factores,2)),0)</f>
        <v>0</v>
      </c>
      <c r="H105" s="500" t="n">
        <f aca="false">ROUND(MAX(MIN(S$11,E105)-K$11,0),IF(TipodeFasar=1,Redondeo_Para_factores,2))</f>
        <v>0</v>
      </c>
      <c r="I105" s="500" t="n">
        <f aca="false">ROUND($I$19*H105,IF(TipodeFasar=1,Redondeo_Para_factores,2))</f>
        <v>0</v>
      </c>
      <c r="J105" s="500" t="str">
        <f aca="false">IF(E105=0,"",IF(E105&lt;SMDF_UMA,"ERROR",IF(E105=SMDF_UMA,ROUND(DineroPatron*E105,IF(TipodeFasar=1,Redondeo_Para_factores,2)),ROUND($J$19*MIN(E105,S$11),IF(TipodeFasar=1,Redondeo_Para_factores,2)))))</f>
        <v/>
      </c>
      <c r="K105" s="499" t="str">
        <f aca="false">IF(E105=0,"",IF(E105&lt;SMDF_UMA,"Error en SBC",IF(E105=SMDF_UMA,ROUND(EspeciePatron*E105,IF(TipodeFasar=1,Redondeo_Para_factores,2)),ROUND($K$19*MIN(E105,S$11),IF(TipodeFasar=1,Redondeo_Para_factores,2)))))</f>
        <v/>
      </c>
      <c r="L105" s="501" t="str">
        <f aca="false">IF(E105=0,"",IF(E105&lt;SMDF_UMA,"Error en SBC",IF(E105=SMDF_UMA,ROUND(InvalidezPatron*E105,IF(TipodeFasar=1,Redondeo_Para_factores,2)),ROUND(MIN(E105,O$11)*L$19,IF(TipodeFasar=1,Redondeo_Para_factores,2)))))</f>
        <v/>
      </c>
      <c r="M105" s="497" t="n">
        <f aca="false">ROUND($M$19*MIN(E105,S$11),IF(TipodeFasar=1,Redondeo_Para_factores,2))</f>
        <v>0</v>
      </c>
      <c r="N105" s="499" t="str">
        <f aca="false">IF(E105=0,"",IF(E105&lt;SMDF_UMA,"Error en SBC",IF(E105=SMDF_UMA,ROUND(CesantiaPatron*E105,IF(TipodeFasar=1,Redondeo_Para_factores,2)),ROUND(MIN(E105,O$11)*N$19,IF(TipodeFasar=1,Redondeo_Para_factores,2)))))</f>
        <v/>
      </c>
      <c r="O105" s="502" t="n">
        <f aca="false">ROUND($O$19*MIN(E105,S$11),IF(TipodeFasar=1,Redondeo_Para_factores,2))</f>
        <v>0</v>
      </c>
      <c r="P105" s="502" t="n">
        <f aca="false">ROUND($P$19*MIN(E105,O$11),IF(TipodeFasar=1,Redondeo_Para_factores,2))</f>
        <v>0</v>
      </c>
      <c r="Q105" s="502" t="n">
        <f aca="false">ROUND($Q$19*MIN(E105,O$11),IF(TipodeFasar=1,Redondeo_Para_factores,2))</f>
        <v>0</v>
      </c>
      <c r="R105" s="503" t="n">
        <f aca="false">ROUND(SUM(F105+G105)+SUM(I105:Q105),IF(TipodeFasar=1,Redondeo_Para_factores,2))</f>
        <v>0</v>
      </c>
      <c r="S105" s="504" t="n">
        <f aca="false">IF(C105&gt;0,ROUND(R105/E105,Redondeo_Para_factores),0)</f>
        <v>0</v>
      </c>
    </row>
    <row r="106" customFormat="false" ht="11.25" hidden="false" customHeight="false" outlineLevel="0" collapsed="false">
      <c r="B106" s="496" t="n">
        <f aca="false">'d)Salarios'!C93</f>
        <v>0</v>
      </c>
      <c r="C106" s="497" t="n">
        <f aca="false">IF(TipodeFasar=1,'d)Salarios'!I93,'d)Salarios'!E93)</f>
        <v>0</v>
      </c>
      <c r="D106" s="498" t="n">
        <f aca="false">IF(+C106&lt;&gt;0,FSBC_J8,0)</f>
        <v>0</v>
      </c>
      <c r="E106" s="499" t="n">
        <f aca="false">ROUND(C106*D106,IF(TipodeFasar=1,Redondeo_Para_factores,2))</f>
        <v>0</v>
      </c>
      <c r="F106" s="500" t="n">
        <f aca="false">ROUND($F$19*MIN(E106,S$11),IF(TipodeFasar=1,Redondeo_Para_factores,2))</f>
        <v>0</v>
      </c>
      <c r="G106" s="497" t="n">
        <f aca="false">IF(E106&gt;0,ROUND(G$19*UMA,IF(TipodeFasar=1,Redondeo_Para_factores,2)),0)</f>
        <v>0</v>
      </c>
      <c r="H106" s="500" t="n">
        <f aca="false">ROUND(MAX(MIN(S$11,E106)-K$11,0),IF(TipodeFasar=1,Redondeo_Para_factores,2))</f>
        <v>0</v>
      </c>
      <c r="I106" s="500" t="n">
        <f aca="false">ROUND($I$19*H106,IF(TipodeFasar=1,Redondeo_Para_factores,2))</f>
        <v>0</v>
      </c>
      <c r="J106" s="500" t="str">
        <f aca="false">IF(E106=0,"",IF(E106&lt;SMDF_UMA,"ERROR",IF(E106=SMDF_UMA,ROUND(DineroPatron*E106,IF(TipodeFasar=1,Redondeo_Para_factores,2)),ROUND($J$19*MIN(E106,S$11),IF(TipodeFasar=1,Redondeo_Para_factores,2)))))</f>
        <v/>
      </c>
      <c r="K106" s="499" t="str">
        <f aca="false">IF(E106=0,"",IF(E106&lt;SMDF_UMA,"Error en SBC",IF(E106=SMDF_UMA,ROUND(EspeciePatron*E106,IF(TipodeFasar=1,Redondeo_Para_factores,2)),ROUND($K$19*MIN(E106,S$11),IF(TipodeFasar=1,Redondeo_Para_factores,2)))))</f>
        <v/>
      </c>
      <c r="L106" s="501" t="str">
        <f aca="false">IF(E106=0,"",IF(E106&lt;SMDF_UMA,"Error en SBC",IF(E106=SMDF_UMA,ROUND(InvalidezPatron*E106,IF(TipodeFasar=1,Redondeo_Para_factores,2)),ROUND(MIN(E106,O$11)*L$19,IF(TipodeFasar=1,Redondeo_Para_factores,2)))))</f>
        <v/>
      </c>
      <c r="M106" s="497" t="n">
        <f aca="false">ROUND($M$19*MIN(E106,S$11),IF(TipodeFasar=1,Redondeo_Para_factores,2))</f>
        <v>0</v>
      </c>
      <c r="N106" s="499" t="str">
        <f aca="false">IF(E106=0,"",IF(E106&lt;SMDF_UMA,"Error en SBC",IF(E106=SMDF_UMA,ROUND(CesantiaPatron*E106,IF(TipodeFasar=1,Redondeo_Para_factores,2)),ROUND(MIN(E106,O$11)*N$19,IF(TipodeFasar=1,Redondeo_Para_factores,2)))))</f>
        <v/>
      </c>
      <c r="O106" s="502" t="n">
        <f aca="false">ROUND($O$19*MIN(E106,S$11),IF(TipodeFasar=1,Redondeo_Para_factores,2))</f>
        <v>0</v>
      </c>
      <c r="P106" s="502" t="n">
        <f aca="false">ROUND($P$19*MIN(E106,O$11),IF(TipodeFasar=1,Redondeo_Para_factores,2))</f>
        <v>0</v>
      </c>
      <c r="Q106" s="502" t="n">
        <f aca="false">ROUND($Q$19*MIN(E106,O$11),IF(TipodeFasar=1,Redondeo_Para_factores,2))</f>
        <v>0</v>
      </c>
      <c r="R106" s="503" t="n">
        <f aca="false">ROUND(SUM(F106+G106)+SUM(I106:Q106),IF(TipodeFasar=1,Redondeo_Para_factores,2))</f>
        <v>0</v>
      </c>
      <c r="S106" s="504" t="n">
        <f aca="false">IF(C106&gt;0,ROUND(R106/E106,Redondeo_Para_factores),0)</f>
        <v>0</v>
      </c>
    </row>
    <row r="107" customFormat="false" ht="11.25" hidden="false" customHeight="false" outlineLevel="0" collapsed="false">
      <c r="B107" s="496" t="n">
        <f aca="false">'d)Salarios'!C94</f>
        <v>0</v>
      </c>
      <c r="C107" s="497" t="n">
        <f aca="false">IF(TipodeFasar=1,'d)Salarios'!I94,'d)Salarios'!E94)</f>
        <v>0</v>
      </c>
      <c r="D107" s="498" t="n">
        <f aca="false">IF(+C107&lt;&gt;0,FSBC_J8,0)</f>
        <v>0</v>
      </c>
      <c r="E107" s="499" t="n">
        <f aca="false">ROUND(C107*D107,IF(TipodeFasar=1,Redondeo_Para_factores,2))</f>
        <v>0</v>
      </c>
      <c r="F107" s="500" t="n">
        <f aca="false">ROUND($F$19*MIN(E107,S$11),IF(TipodeFasar=1,Redondeo_Para_factores,2))</f>
        <v>0</v>
      </c>
      <c r="G107" s="497" t="n">
        <f aca="false">IF(E107&gt;0,ROUND(G$19*UMA,IF(TipodeFasar=1,Redondeo_Para_factores,2)),0)</f>
        <v>0</v>
      </c>
      <c r="H107" s="500" t="n">
        <f aca="false">ROUND(MAX(MIN(S$11,E107)-K$11,0),IF(TipodeFasar=1,Redondeo_Para_factores,2))</f>
        <v>0</v>
      </c>
      <c r="I107" s="500" t="n">
        <f aca="false">ROUND($I$19*H107,IF(TipodeFasar=1,Redondeo_Para_factores,2))</f>
        <v>0</v>
      </c>
      <c r="J107" s="500" t="str">
        <f aca="false">IF(E107=0,"",IF(E107&lt;SMDF_UMA,"ERROR",IF(E107=SMDF_UMA,ROUND(DineroPatron*E107,IF(TipodeFasar=1,Redondeo_Para_factores,2)),ROUND($J$19*MIN(E107,S$11),IF(TipodeFasar=1,Redondeo_Para_factores,2)))))</f>
        <v/>
      </c>
      <c r="K107" s="499" t="str">
        <f aca="false">IF(E107=0,"",IF(E107&lt;SMDF_UMA,"Error en SBC",IF(E107=SMDF_UMA,ROUND(EspeciePatron*E107,IF(TipodeFasar=1,Redondeo_Para_factores,2)),ROUND($K$19*MIN(E107,S$11),IF(TipodeFasar=1,Redondeo_Para_factores,2)))))</f>
        <v/>
      </c>
      <c r="L107" s="501" t="str">
        <f aca="false">IF(E107=0,"",IF(E107&lt;SMDF_UMA,"Error en SBC",IF(E107=SMDF_UMA,ROUND(InvalidezPatron*E107,IF(TipodeFasar=1,Redondeo_Para_factores,2)),ROUND(MIN(E107,O$11)*L$19,IF(TipodeFasar=1,Redondeo_Para_factores,2)))))</f>
        <v/>
      </c>
      <c r="M107" s="497" t="n">
        <f aca="false">ROUND($M$19*MIN(E107,S$11),IF(TipodeFasar=1,Redondeo_Para_factores,2))</f>
        <v>0</v>
      </c>
      <c r="N107" s="499" t="str">
        <f aca="false">IF(E107=0,"",IF(E107&lt;SMDF_UMA,"Error en SBC",IF(E107=SMDF_UMA,ROUND(CesantiaPatron*E107,IF(TipodeFasar=1,Redondeo_Para_factores,2)),ROUND(MIN(E107,O$11)*N$19,IF(TipodeFasar=1,Redondeo_Para_factores,2)))))</f>
        <v/>
      </c>
      <c r="O107" s="502" t="n">
        <f aca="false">ROUND($O$19*MIN(E107,S$11),IF(TipodeFasar=1,Redondeo_Para_factores,2))</f>
        <v>0</v>
      </c>
      <c r="P107" s="502" t="n">
        <f aca="false">ROUND($P$19*MIN(E107,O$11),IF(TipodeFasar=1,Redondeo_Para_factores,2))</f>
        <v>0</v>
      </c>
      <c r="Q107" s="502" t="n">
        <f aca="false">ROUND($Q$19*MIN(E107,O$11),IF(TipodeFasar=1,Redondeo_Para_factores,2))</f>
        <v>0</v>
      </c>
      <c r="R107" s="503" t="n">
        <f aca="false">ROUND(SUM(F107+G107)+SUM(I107:Q107),IF(TipodeFasar=1,Redondeo_Para_factores,2))</f>
        <v>0</v>
      </c>
      <c r="S107" s="504" t="n">
        <f aca="false">IF(C107&gt;0,ROUND(R107/E107,Redondeo_Para_factores),0)</f>
        <v>0</v>
      </c>
    </row>
    <row r="108" customFormat="false" ht="11.25" hidden="false" customHeight="false" outlineLevel="0" collapsed="false">
      <c r="B108" s="496" t="n">
        <f aca="false">'d)Salarios'!C95</f>
        <v>0</v>
      </c>
      <c r="C108" s="497" t="n">
        <f aca="false">IF(TipodeFasar=1,'d)Salarios'!I95,'d)Salarios'!E95)</f>
        <v>0</v>
      </c>
      <c r="D108" s="498" t="n">
        <f aca="false">IF(+C108&lt;&gt;0,FSBC_J8,0)</f>
        <v>0</v>
      </c>
      <c r="E108" s="499" t="n">
        <f aca="false">ROUND(C108*D108,IF(TipodeFasar=1,Redondeo_Para_factores,2))</f>
        <v>0</v>
      </c>
      <c r="F108" s="500" t="n">
        <f aca="false">ROUND($F$19*MIN(E108,S$11),IF(TipodeFasar=1,Redondeo_Para_factores,2))</f>
        <v>0</v>
      </c>
      <c r="G108" s="497" t="n">
        <f aca="false">IF(E108&gt;0,ROUND(G$19*UMA,IF(TipodeFasar=1,Redondeo_Para_factores,2)),0)</f>
        <v>0</v>
      </c>
      <c r="H108" s="500" t="n">
        <f aca="false">ROUND(MAX(MIN(S$11,E108)-K$11,0),IF(TipodeFasar=1,Redondeo_Para_factores,2))</f>
        <v>0</v>
      </c>
      <c r="I108" s="500" t="n">
        <f aca="false">ROUND($I$19*H108,IF(TipodeFasar=1,Redondeo_Para_factores,2))</f>
        <v>0</v>
      </c>
      <c r="J108" s="500" t="str">
        <f aca="false">IF(E108=0,"",IF(E108&lt;SMDF_UMA,"ERROR",IF(E108=SMDF_UMA,ROUND(DineroPatron*E108,IF(TipodeFasar=1,Redondeo_Para_factores,2)),ROUND($J$19*MIN(E108,S$11),IF(TipodeFasar=1,Redondeo_Para_factores,2)))))</f>
        <v/>
      </c>
      <c r="K108" s="499" t="str">
        <f aca="false">IF(E108=0,"",IF(E108&lt;SMDF_UMA,"Error en SBC",IF(E108=SMDF_UMA,ROUND(EspeciePatron*E108,IF(TipodeFasar=1,Redondeo_Para_factores,2)),ROUND($K$19*MIN(E108,S$11),IF(TipodeFasar=1,Redondeo_Para_factores,2)))))</f>
        <v/>
      </c>
      <c r="L108" s="501" t="str">
        <f aca="false">IF(E108=0,"",IF(E108&lt;SMDF_UMA,"Error en SBC",IF(E108=SMDF_UMA,ROUND(InvalidezPatron*E108,IF(TipodeFasar=1,Redondeo_Para_factores,2)),ROUND(MIN(E108,O$11)*L$19,IF(TipodeFasar=1,Redondeo_Para_factores,2)))))</f>
        <v/>
      </c>
      <c r="M108" s="497" t="n">
        <f aca="false">ROUND($M$19*MIN(E108,S$11),IF(TipodeFasar=1,Redondeo_Para_factores,2))</f>
        <v>0</v>
      </c>
      <c r="N108" s="499" t="str">
        <f aca="false">IF(E108=0,"",IF(E108&lt;SMDF_UMA,"Error en SBC",IF(E108=SMDF_UMA,ROUND(CesantiaPatron*E108,IF(TipodeFasar=1,Redondeo_Para_factores,2)),ROUND(MIN(E108,O$11)*N$19,IF(TipodeFasar=1,Redondeo_Para_factores,2)))))</f>
        <v/>
      </c>
      <c r="O108" s="502" t="n">
        <f aca="false">ROUND($O$19*MIN(E108,S$11),IF(TipodeFasar=1,Redondeo_Para_factores,2))</f>
        <v>0</v>
      </c>
      <c r="P108" s="502" t="n">
        <f aca="false">ROUND($P$19*MIN(E108,O$11),IF(TipodeFasar=1,Redondeo_Para_factores,2))</f>
        <v>0</v>
      </c>
      <c r="Q108" s="502" t="n">
        <f aca="false">ROUND($Q$19*MIN(E108,O$11),IF(TipodeFasar=1,Redondeo_Para_factores,2))</f>
        <v>0</v>
      </c>
      <c r="R108" s="503" t="n">
        <f aca="false">ROUND(SUM(F108+G108)+SUM(I108:Q108),IF(TipodeFasar=1,Redondeo_Para_factores,2))</f>
        <v>0</v>
      </c>
      <c r="S108" s="504" t="n">
        <f aca="false">IF(C108&gt;0,ROUND(R108/E108,Redondeo_Para_factores),0)</f>
        <v>0</v>
      </c>
    </row>
    <row r="109" customFormat="false" ht="11.25" hidden="false" customHeight="false" outlineLevel="0" collapsed="false">
      <c r="B109" s="496" t="n">
        <f aca="false">'d)Salarios'!C96</f>
        <v>0</v>
      </c>
      <c r="C109" s="497" t="n">
        <f aca="false">IF(TipodeFasar=1,'d)Salarios'!I96,'d)Salarios'!E96)</f>
        <v>0</v>
      </c>
      <c r="D109" s="498" t="n">
        <f aca="false">IF(+C109&lt;&gt;0,FSBC_J8,0)</f>
        <v>0</v>
      </c>
      <c r="E109" s="499" t="n">
        <f aca="false">ROUND(C109*D109,IF(TipodeFasar=1,Redondeo_Para_factores,2))</f>
        <v>0</v>
      </c>
      <c r="F109" s="500" t="n">
        <f aca="false">ROUND($F$19*MIN(E109,S$11),IF(TipodeFasar=1,Redondeo_Para_factores,2))</f>
        <v>0</v>
      </c>
      <c r="G109" s="497" t="n">
        <f aca="false">IF(E109&gt;0,ROUND(G$19*UMA,IF(TipodeFasar=1,Redondeo_Para_factores,2)),0)</f>
        <v>0</v>
      </c>
      <c r="H109" s="500" t="n">
        <f aca="false">ROUND(MAX(MIN(S$11,E109)-K$11,0),IF(TipodeFasar=1,Redondeo_Para_factores,2))</f>
        <v>0</v>
      </c>
      <c r="I109" s="500" t="n">
        <f aca="false">ROUND($I$19*H109,IF(TipodeFasar=1,Redondeo_Para_factores,2))</f>
        <v>0</v>
      </c>
      <c r="J109" s="500" t="str">
        <f aca="false">IF(E109=0,"",IF(E109&lt;SMDF_UMA,"ERROR",IF(E109=SMDF_UMA,ROUND(DineroPatron*E109,IF(TipodeFasar=1,Redondeo_Para_factores,2)),ROUND($J$19*MIN(E109,S$11),IF(TipodeFasar=1,Redondeo_Para_factores,2)))))</f>
        <v/>
      </c>
      <c r="K109" s="499" t="str">
        <f aca="false">IF(E109=0,"",IF(E109&lt;SMDF_UMA,"Error en SBC",IF(E109=SMDF_UMA,ROUND(EspeciePatron*E109,IF(TipodeFasar=1,Redondeo_Para_factores,2)),ROUND($K$19*MIN(E109,S$11),IF(TipodeFasar=1,Redondeo_Para_factores,2)))))</f>
        <v/>
      </c>
      <c r="L109" s="501" t="str">
        <f aca="false">IF(E109=0,"",IF(E109&lt;SMDF_UMA,"Error en SBC",IF(E109=SMDF_UMA,ROUND(InvalidezPatron*E109,IF(TipodeFasar=1,Redondeo_Para_factores,2)),ROUND(MIN(E109,O$11)*L$19,IF(TipodeFasar=1,Redondeo_Para_factores,2)))))</f>
        <v/>
      </c>
      <c r="M109" s="497" t="n">
        <f aca="false">ROUND($M$19*MIN(E109,S$11),IF(TipodeFasar=1,Redondeo_Para_factores,2))</f>
        <v>0</v>
      </c>
      <c r="N109" s="499" t="str">
        <f aca="false">IF(E109=0,"",IF(E109&lt;SMDF_UMA,"Error en SBC",IF(E109=SMDF_UMA,ROUND(CesantiaPatron*E109,IF(TipodeFasar=1,Redondeo_Para_factores,2)),ROUND(MIN(E109,O$11)*N$19,IF(TipodeFasar=1,Redondeo_Para_factores,2)))))</f>
        <v/>
      </c>
      <c r="O109" s="502" t="n">
        <f aca="false">ROUND($O$19*MIN(E109,S$11),IF(TipodeFasar=1,Redondeo_Para_factores,2))</f>
        <v>0</v>
      </c>
      <c r="P109" s="502" t="n">
        <f aca="false">ROUND($P$19*MIN(E109,O$11),IF(TipodeFasar=1,Redondeo_Para_factores,2))</f>
        <v>0</v>
      </c>
      <c r="Q109" s="502" t="n">
        <f aca="false">ROUND($Q$19*MIN(E109,O$11),IF(TipodeFasar=1,Redondeo_Para_factores,2))</f>
        <v>0</v>
      </c>
      <c r="R109" s="503" t="n">
        <f aca="false">ROUND(SUM(F109+G109)+SUM(I109:Q109),IF(TipodeFasar=1,Redondeo_Para_factores,2))</f>
        <v>0</v>
      </c>
      <c r="S109" s="504" t="n">
        <f aca="false">IF(C109&gt;0,ROUND(R109/E109,Redondeo_Para_factores),0)</f>
        <v>0</v>
      </c>
    </row>
    <row r="110" customFormat="false" ht="11.25" hidden="false" customHeight="false" outlineLevel="0" collapsed="false">
      <c r="B110" s="496" t="n">
        <f aca="false">'d)Salarios'!C97</f>
        <v>0</v>
      </c>
      <c r="C110" s="497" t="n">
        <f aca="false">IF(TipodeFasar=1,'d)Salarios'!I97,'d)Salarios'!E97)</f>
        <v>0</v>
      </c>
      <c r="D110" s="498" t="n">
        <f aca="false">IF(+C110&lt;&gt;0,FSBC_J8,0)</f>
        <v>0</v>
      </c>
      <c r="E110" s="499" t="n">
        <f aca="false">ROUND(C110*D110,IF(TipodeFasar=1,Redondeo_Para_factores,2))</f>
        <v>0</v>
      </c>
      <c r="F110" s="500" t="n">
        <f aca="false">ROUND($F$19*MIN(E110,S$11),IF(TipodeFasar=1,Redondeo_Para_factores,2))</f>
        <v>0</v>
      </c>
      <c r="G110" s="497" t="n">
        <f aca="false">IF(E110&gt;0,ROUND(G$19*UMA,IF(TipodeFasar=1,Redondeo_Para_factores,2)),0)</f>
        <v>0</v>
      </c>
      <c r="H110" s="500" t="n">
        <f aca="false">ROUND(MAX(MIN(S$11,E110)-K$11,0),IF(TipodeFasar=1,Redondeo_Para_factores,2))</f>
        <v>0</v>
      </c>
      <c r="I110" s="500" t="n">
        <f aca="false">ROUND($I$19*H110,IF(TipodeFasar=1,Redondeo_Para_factores,2))</f>
        <v>0</v>
      </c>
      <c r="J110" s="500" t="str">
        <f aca="false">IF(E110=0,"",IF(E110&lt;SMDF_UMA,"ERROR",IF(E110=SMDF_UMA,ROUND(DineroPatron*E110,IF(TipodeFasar=1,Redondeo_Para_factores,2)),ROUND($J$19*MIN(E110,S$11),IF(TipodeFasar=1,Redondeo_Para_factores,2)))))</f>
        <v/>
      </c>
      <c r="K110" s="499" t="str">
        <f aca="false">IF(E110=0,"",IF(E110&lt;SMDF_UMA,"Error en SBC",IF(E110=SMDF_UMA,ROUND(EspeciePatron*E110,IF(TipodeFasar=1,Redondeo_Para_factores,2)),ROUND($K$19*MIN(E110,S$11),IF(TipodeFasar=1,Redondeo_Para_factores,2)))))</f>
        <v/>
      </c>
      <c r="L110" s="501" t="str">
        <f aca="false">IF(E110=0,"",IF(E110&lt;SMDF_UMA,"Error en SBC",IF(E110=SMDF_UMA,ROUND(InvalidezPatron*E110,IF(TipodeFasar=1,Redondeo_Para_factores,2)),ROUND(MIN(E110,O$11)*L$19,IF(TipodeFasar=1,Redondeo_Para_factores,2)))))</f>
        <v/>
      </c>
      <c r="M110" s="497" t="n">
        <f aca="false">ROUND($M$19*MIN(E110,S$11),IF(TipodeFasar=1,Redondeo_Para_factores,2))</f>
        <v>0</v>
      </c>
      <c r="N110" s="499" t="str">
        <f aca="false">IF(E110=0,"",IF(E110&lt;SMDF_UMA,"Error en SBC",IF(E110=SMDF_UMA,ROUND(CesantiaPatron*E110,IF(TipodeFasar=1,Redondeo_Para_factores,2)),ROUND(MIN(E110,O$11)*N$19,IF(TipodeFasar=1,Redondeo_Para_factores,2)))))</f>
        <v/>
      </c>
      <c r="O110" s="502" t="n">
        <f aca="false">ROUND($O$19*MIN(E110,S$11),IF(TipodeFasar=1,Redondeo_Para_factores,2))</f>
        <v>0</v>
      </c>
      <c r="P110" s="502" t="n">
        <f aca="false">ROUND($P$19*MIN(E110,O$11),IF(TipodeFasar=1,Redondeo_Para_factores,2))</f>
        <v>0</v>
      </c>
      <c r="Q110" s="502" t="n">
        <f aca="false">ROUND($Q$19*MIN(E110,O$11),IF(TipodeFasar=1,Redondeo_Para_factores,2))</f>
        <v>0</v>
      </c>
      <c r="R110" s="503" t="n">
        <f aca="false">ROUND(SUM(F110+G110)+SUM(I110:Q110),IF(TipodeFasar=1,Redondeo_Para_factores,2))</f>
        <v>0</v>
      </c>
      <c r="S110" s="504" t="n">
        <f aca="false">IF(C110&gt;0,ROUND(R110/E110,Redondeo_Para_factores),0)</f>
        <v>0</v>
      </c>
    </row>
    <row r="111" customFormat="false" ht="11.25" hidden="false" customHeight="false" outlineLevel="0" collapsed="false">
      <c r="B111" s="496" t="n">
        <f aca="false">'d)Salarios'!C98</f>
        <v>0</v>
      </c>
      <c r="C111" s="497" t="n">
        <f aca="false">IF(TipodeFasar=1,'d)Salarios'!I98,'d)Salarios'!E98)</f>
        <v>0</v>
      </c>
      <c r="D111" s="498" t="n">
        <f aca="false">IF(+C111&lt;&gt;0,FSBC_J8,0)</f>
        <v>0</v>
      </c>
      <c r="E111" s="499" t="n">
        <f aca="false">ROUND(C111*D111,IF(TipodeFasar=1,Redondeo_Para_factores,2))</f>
        <v>0</v>
      </c>
      <c r="F111" s="500" t="n">
        <f aca="false">ROUND($F$19*MIN(E111,S$11),IF(TipodeFasar=1,Redondeo_Para_factores,2))</f>
        <v>0</v>
      </c>
      <c r="G111" s="497" t="n">
        <f aca="false">IF(E111&gt;0,ROUND(G$19*UMA,IF(TipodeFasar=1,Redondeo_Para_factores,2)),0)</f>
        <v>0</v>
      </c>
      <c r="H111" s="500" t="n">
        <f aca="false">ROUND(MAX(MIN(S$11,E111)-K$11,0),IF(TipodeFasar=1,Redondeo_Para_factores,2))</f>
        <v>0</v>
      </c>
      <c r="I111" s="500" t="n">
        <f aca="false">ROUND($I$19*H111,IF(TipodeFasar=1,Redondeo_Para_factores,2))</f>
        <v>0</v>
      </c>
      <c r="J111" s="500" t="str">
        <f aca="false">IF(E111=0,"",IF(E111&lt;SMDF_UMA,"ERROR",IF(E111=SMDF_UMA,ROUND(DineroPatron*E111,IF(TipodeFasar=1,Redondeo_Para_factores,2)),ROUND($J$19*MIN(E111,S$11),IF(TipodeFasar=1,Redondeo_Para_factores,2)))))</f>
        <v/>
      </c>
      <c r="K111" s="499" t="str">
        <f aca="false">IF(E111=0,"",IF(E111&lt;SMDF_UMA,"Error en SBC",IF(E111=SMDF_UMA,ROUND(EspeciePatron*E111,IF(TipodeFasar=1,Redondeo_Para_factores,2)),ROUND($K$19*MIN(E111,S$11),IF(TipodeFasar=1,Redondeo_Para_factores,2)))))</f>
        <v/>
      </c>
      <c r="L111" s="501" t="str">
        <f aca="false">IF(E111=0,"",IF(E111&lt;SMDF_UMA,"Error en SBC",IF(E111=SMDF_UMA,ROUND(InvalidezPatron*E111,IF(TipodeFasar=1,Redondeo_Para_factores,2)),ROUND(MIN(E111,O$11)*L$19,IF(TipodeFasar=1,Redondeo_Para_factores,2)))))</f>
        <v/>
      </c>
      <c r="M111" s="497" t="n">
        <f aca="false">ROUND($M$19*MIN(E111,S$11),IF(TipodeFasar=1,Redondeo_Para_factores,2))</f>
        <v>0</v>
      </c>
      <c r="N111" s="499" t="str">
        <f aca="false">IF(E111=0,"",IF(E111&lt;SMDF_UMA,"Error en SBC",IF(E111=SMDF_UMA,ROUND(CesantiaPatron*E111,IF(TipodeFasar=1,Redondeo_Para_factores,2)),ROUND(MIN(E111,O$11)*N$19,IF(TipodeFasar=1,Redondeo_Para_factores,2)))))</f>
        <v/>
      </c>
      <c r="O111" s="502" t="n">
        <f aca="false">ROUND($O$19*MIN(E111,S$11),IF(TipodeFasar=1,Redondeo_Para_factores,2))</f>
        <v>0</v>
      </c>
      <c r="P111" s="502" t="n">
        <f aca="false">ROUND($P$19*MIN(E111,O$11),IF(TipodeFasar=1,Redondeo_Para_factores,2))</f>
        <v>0</v>
      </c>
      <c r="Q111" s="502" t="n">
        <f aca="false">ROUND($Q$19*MIN(E111,O$11),IF(TipodeFasar=1,Redondeo_Para_factores,2))</f>
        <v>0</v>
      </c>
      <c r="R111" s="503" t="n">
        <f aca="false">ROUND(SUM(F111+G111)+SUM(I111:Q111),IF(TipodeFasar=1,Redondeo_Para_factores,2))</f>
        <v>0</v>
      </c>
      <c r="S111" s="504" t="n">
        <f aca="false">IF(C111&gt;0,ROUND(R111/E111,Redondeo_Para_factores),0)</f>
        <v>0</v>
      </c>
    </row>
    <row r="112" customFormat="false" ht="11.25" hidden="false" customHeight="false" outlineLevel="0" collapsed="false">
      <c r="B112" s="496" t="n">
        <f aca="false">'d)Salarios'!C99</f>
        <v>0</v>
      </c>
      <c r="C112" s="497" t="n">
        <f aca="false">IF(TipodeFasar=1,'d)Salarios'!I99,'d)Salarios'!E99)</f>
        <v>0</v>
      </c>
      <c r="D112" s="498" t="n">
        <f aca="false">IF(+C112&lt;&gt;0,FSBC_J8,0)</f>
        <v>0</v>
      </c>
      <c r="E112" s="499" t="n">
        <f aca="false">ROUND(C112*D112,IF(TipodeFasar=1,Redondeo_Para_factores,2))</f>
        <v>0</v>
      </c>
      <c r="F112" s="500" t="n">
        <f aca="false">ROUND($F$19*MIN(E112,S$11),IF(TipodeFasar=1,Redondeo_Para_factores,2))</f>
        <v>0</v>
      </c>
      <c r="G112" s="497" t="n">
        <f aca="false">IF(E112&gt;0,ROUND(G$19*UMA,IF(TipodeFasar=1,Redondeo_Para_factores,2)),0)</f>
        <v>0</v>
      </c>
      <c r="H112" s="500" t="n">
        <f aca="false">ROUND(MAX(MIN(S$11,E112)-K$11,0),IF(TipodeFasar=1,Redondeo_Para_factores,2))</f>
        <v>0</v>
      </c>
      <c r="I112" s="500" t="n">
        <f aca="false">ROUND($I$19*H112,IF(TipodeFasar=1,Redondeo_Para_factores,2))</f>
        <v>0</v>
      </c>
      <c r="J112" s="500" t="str">
        <f aca="false">IF(E112=0,"",IF(E112&lt;SMDF_UMA,"ERROR",IF(E112=SMDF_UMA,ROUND(DineroPatron*E112,IF(TipodeFasar=1,Redondeo_Para_factores,2)),ROUND($J$19*MIN(E112,S$11),IF(TipodeFasar=1,Redondeo_Para_factores,2)))))</f>
        <v/>
      </c>
      <c r="K112" s="499" t="str">
        <f aca="false">IF(E112=0,"",IF(E112&lt;SMDF_UMA,"Error en SBC",IF(E112=SMDF_UMA,ROUND(EspeciePatron*E112,IF(TipodeFasar=1,Redondeo_Para_factores,2)),ROUND($K$19*MIN(E112,S$11),IF(TipodeFasar=1,Redondeo_Para_factores,2)))))</f>
        <v/>
      </c>
      <c r="L112" s="501" t="str">
        <f aca="false">IF(E112=0,"",IF(E112&lt;SMDF_UMA,"Error en SBC",IF(E112=SMDF_UMA,ROUND(InvalidezPatron*E112,IF(TipodeFasar=1,Redondeo_Para_factores,2)),ROUND(MIN(E112,O$11)*L$19,IF(TipodeFasar=1,Redondeo_Para_factores,2)))))</f>
        <v/>
      </c>
      <c r="M112" s="497" t="n">
        <f aca="false">ROUND($M$19*MIN(E112,S$11),IF(TipodeFasar=1,Redondeo_Para_factores,2))</f>
        <v>0</v>
      </c>
      <c r="N112" s="499" t="str">
        <f aca="false">IF(E112=0,"",IF(E112&lt;SMDF_UMA,"Error en SBC",IF(E112=SMDF_UMA,ROUND(CesantiaPatron*E112,IF(TipodeFasar=1,Redondeo_Para_factores,2)),ROUND(MIN(E112,O$11)*N$19,IF(TipodeFasar=1,Redondeo_Para_factores,2)))))</f>
        <v/>
      </c>
      <c r="O112" s="502" t="n">
        <f aca="false">ROUND($O$19*MIN(E112,S$11),IF(TipodeFasar=1,Redondeo_Para_factores,2))</f>
        <v>0</v>
      </c>
      <c r="P112" s="502" t="n">
        <f aca="false">ROUND($P$19*MIN(E112,O$11),IF(TipodeFasar=1,Redondeo_Para_factores,2))</f>
        <v>0</v>
      </c>
      <c r="Q112" s="502" t="n">
        <f aca="false">ROUND($Q$19*MIN(E112,O$11),IF(TipodeFasar=1,Redondeo_Para_factores,2))</f>
        <v>0</v>
      </c>
      <c r="R112" s="503" t="n">
        <f aca="false">ROUND(SUM(F112+G112)+SUM(I112:Q112),IF(TipodeFasar=1,Redondeo_Para_factores,2))</f>
        <v>0</v>
      </c>
      <c r="S112" s="504" t="n">
        <f aca="false">IF(C112&gt;0,ROUND(R112/E112,Redondeo_Para_factores),0)</f>
        <v>0</v>
      </c>
    </row>
    <row r="113" customFormat="false" ht="11.25" hidden="false" customHeight="false" outlineLevel="0" collapsed="false">
      <c r="B113" s="496" t="n">
        <f aca="false">'d)Salarios'!C100</f>
        <v>0</v>
      </c>
      <c r="C113" s="497" t="n">
        <f aca="false">IF(TipodeFasar=1,'d)Salarios'!I100,'d)Salarios'!E100)</f>
        <v>0</v>
      </c>
      <c r="D113" s="498" t="n">
        <f aca="false">IF(+C113&lt;&gt;0,FSBC_J8,0)</f>
        <v>0</v>
      </c>
      <c r="E113" s="499" t="n">
        <f aca="false">ROUND(C113*D113,IF(TipodeFasar=1,Redondeo_Para_factores,2))</f>
        <v>0</v>
      </c>
      <c r="F113" s="500" t="n">
        <f aca="false">ROUND($F$19*MIN(E113,S$11),IF(TipodeFasar=1,Redondeo_Para_factores,2))</f>
        <v>0</v>
      </c>
      <c r="G113" s="497" t="n">
        <f aca="false">IF(E113&gt;0,ROUND(G$19*UMA,IF(TipodeFasar=1,Redondeo_Para_factores,2)),0)</f>
        <v>0</v>
      </c>
      <c r="H113" s="500" t="n">
        <f aca="false">ROUND(MAX(MIN(S$11,E113)-K$11,0),IF(TipodeFasar=1,Redondeo_Para_factores,2))</f>
        <v>0</v>
      </c>
      <c r="I113" s="500" t="n">
        <f aca="false">ROUND($I$19*H113,IF(TipodeFasar=1,Redondeo_Para_factores,2))</f>
        <v>0</v>
      </c>
      <c r="J113" s="500" t="str">
        <f aca="false">IF(E113=0,"",IF(E113&lt;SMDF_UMA,"ERROR",IF(E113=SMDF_UMA,ROUND(DineroPatron*E113,IF(TipodeFasar=1,Redondeo_Para_factores,2)),ROUND($J$19*MIN(E113,S$11),IF(TipodeFasar=1,Redondeo_Para_factores,2)))))</f>
        <v/>
      </c>
      <c r="K113" s="499" t="str">
        <f aca="false">IF(E113=0,"",IF(E113&lt;SMDF_UMA,"Error en SBC",IF(E113=SMDF_UMA,ROUND(EspeciePatron*E113,IF(TipodeFasar=1,Redondeo_Para_factores,2)),ROUND($K$19*MIN(E113,S$11),IF(TipodeFasar=1,Redondeo_Para_factores,2)))))</f>
        <v/>
      </c>
      <c r="L113" s="501" t="str">
        <f aca="false">IF(E113=0,"",IF(E113&lt;SMDF_UMA,"Error en SBC",IF(E113=SMDF_UMA,ROUND(InvalidezPatron*E113,IF(TipodeFasar=1,Redondeo_Para_factores,2)),ROUND(MIN(E113,O$11)*L$19,IF(TipodeFasar=1,Redondeo_Para_factores,2)))))</f>
        <v/>
      </c>
      <c r="M113" s="497" t="n">
        <f aca="false">ROUND($M$19*MIN(E113,S$11),IF(TipodeFasar=1,Redondeo_Para_factores,2))</f>
        <v>0</v>
      </c>
      <c r="N113" s="499" t="str">
        <f aca="false">IF(E113=0,"",IF(E113&lt;SMDF_UMA,"Error en SBC",IF(E113=SMDF_UMA,ROUND(CesantiaPatron*E113,IF(TipodeFasar=1,Redondeo_Para_factores,2)),ROUND(MIN(E113,O$11)*N$19,IF(TipodeFasar=1,Redondeo_Para_factores,2)))))</f>
        <v/>
      </c>
      <c r="O113" s="502" t="n">
        <f aca="false">ROUND($O$19*MIN(E113,S$11),IF(TipodeFasar=1,Redondeo_Para_factores,2))</f>
        <v>0</v>
      </c>
      <c r="P113" s="502" t="n">
        <f aca="false">ROUND($P$19*MIN(E113,O$11),IF(TipodeFasar=1,Redondeo_Para_factores,2))</f>
        <v>0</v>
      </c>
      <c r="Q113" s="502" t="n">
        <f aca="false">ROUND($Q$19*MIN(E113,O$11),IF(TipodeFasar=1,Redondeo_Para_factores,2))</f>
        <v>0</v>
      </c>
      <c r="R113" s="503" t="n">
        <f aca="false">ROUND(SUM(F113+G113)+SUM(I113:Q113),IF(TipodeFasar=1,Redondeo_Para_factores,2))</f>
        <v>0</v>
      </c>
      <c r="S113" s="504" t="n">
        <f aca="false">IF(C113&gt;0,ROUND(R113/E113,Redondeo_Para_factores),0)</f>
        <v>0</v>
      </c>
    </row>
    <row r="114" customFormat="false" ht="11.25" hidden="false" customHeight="false" outlineLevel="0" collapsed="false">
      <c r="B114" s="496" t="n">
        <f aca="false">'d)Salarios'!C101</f>
        <v>0</v>
      </c>
      <c r="C114" s="497" t="n">
        <f aca="false">IF(TipodeFasar=1,'d)Salarios'!I101,'d)Salarios'!E101)</f>
        <v>0</v>
      </c>
      <c r="D114" s="498" t="n">
        <f aca="false">IF(+C114&lt;&gt;0,FSBC_J8,0)</f>
        <v>0</v>
      </c>
      <c r="E114" s="499" t="n">
        <f aca="false">ROUND(C114*D114,IF(TipodeFasar=1,Redondeo_Para_factores,2))</f>
        <v>0</v>
      </c>
      <c r="F114" s="500" t="n">
        <f aca="false">ROUND($F$19*MIN(E114,S$11),IF(TipodeFasar=1,Redondeo_Para_factores,2))</f>
        <v>0</v>
      </c>
      <c r="G114" s="497" t="n">
        <f aca="false">IF(E114&gt;0,ROUND(G$19*UMA,IF(TipodeFasar=1,Redondeo_Para_factores,2)),0)</f>
        <v>0</v>
      </c>
      <c r="H114" s="500" t="n">
        <f aca="false">ROUND(MAX(MIN(S$11,E114)-K$11,0),IF(TipodeFasar=1,Redondeo_Para_factores,2))</f>
        <v>0</v>
      </c>
      <c r="I114" s="500" t="n">
        <f aca="false">ROUND($I$19*H114,IF(TipodeFasar=1,Redondeo_Para_factores,2))</f>
        <v>0</v>
      </c>
      <c r="J114" s="500" t="str">
        <f aca="false">IF(E114=0,"",IF(E114&lt;SMDF_UMA,"ERROR",IF(E114=SMDF_UMA,ROUND(DineroPatron*E114,IF(TipodeFasar=1,Redondeo_Para_factores,2)),ROUND($J$19*MIN(E114,S$11),IF(TipodeFasar=1,Redondeo_Para_factores,2)))))</f>
        <v/>
      </c>
      <c r="K114" s="499" t="str">
        <f aca="false">IF(E114=0,"",IF(E114&lt;SMDF_UMA,"Error en SBC",IF(E114=SMDF_UMA,ROUND(EspeciePatron*E114,IF(TipodeFasar=1,Redondeo_Para_factores,2)),ROUND($K$19*MIN(E114,S$11),IF(TipodeFasar=1,Redondeo_Para_factores,2)))))</f>
        <v/>
      </c>
      <c r="L114" s="501" t="str">
        <f aca="false">IF(E114=0,"",IF(E114&lt;SMDF_UMA,"Error en SBC",IF(E114=SMDF_UMA,ROUND(InvalidezPatron*E114,IF(TipodeFasar=1,Redondeo_Para_factores,2)),ROUND(MIN(E114,O$11)*L$19,IF(TipodeFasar=1,Redondeo_Para_factores,2)))))</f>
        <v/>
      </c>
      <c r="M114" s="497" t="n">
        <f aca="false">ROUND($M$19*MIN(E114,S$11),IF(TipodeFasar=1,Redondeo_Para_factores,2))</f>
        <v>0</v>
      </c>
      <c r="N114" s="499" t="str">
        <f aca="false">IF(E114=0,"",IF(E114&lt;SMDF_UMA,"Error en SBC",IF(E114=SMDF_UMA,ROUND(CesantiaPatron*E114,IF(TipodeFasar=1,Redondeo_Para_factores,2)),ROUND(MIN(E114,O$11)*N$19,IF(TipodeFasar=1,Redondeo_Para_factores,2)))))</f>
        <v/>
      </c>
      <c r="O114" s="502" t="n">
        <f aca="false">ROUND($O$19*MIN(E114,S$11),IF(TipodeFasar=1,Redondeo_Para_factores,2))</f>
        <v>0</v>
      </c>
      <c r="P114" s="502" t="n">
        <f aca="false">ROUND($P$19*MIN(E114,O$11),IF(TipodeFasar=1,Redondeo_Para_factores,2))</f>
        <v>0</v>
      </c>
      <c r="Q114" s="502" t="n">
        <f aca="false">ROUND($Q$19*MIN(E114,O$11),IF(TipodeFasar=1,Redondeo_Para_factores,2))</f>
        <v>0</v>
      </c>
      <c r="R114" s="503" t="n">
        <f aca="false">ROUND(SUM(F114+G114)+SUM(I114:Q114),IF(TipodeFasar=1,Redondeo_Para_factores,2))</f>
        <v>0</v>
      </c>
      <c r="S114" s="504" t="n">
        <f aca="false">IF(C114&gt;0,ROUND(R114/E114,Redondeo_Para_factores),0)</f>
        <v>0</v>
      </c>
    </row>
    <row r="115" customFormat="false" ht="11.25" hidden="false" customHeight="false" outlineLevel="0" collapsed="false">
      <c r="B115" s="496" t="n">
        <f aca="false">'d)Salarios'!C102</f>
        <v>0</v>
      </c>
      <c r="C115" s="497" t="n">
        <f aca="false">IF(TipodeFasar=1,'d)Salarios'!I102,'d)Salarios'!E102)</f>
        <v>0</v>
      </c>
      <c r="D115" s="498" t="n">
        <f aca="false">IF(+C115&lt;&gt;0,FSBC_J8,0)</f>
        <v>0</v>
      </c>
      <c r="E115" s="499" t="n">
        <f aca="false">ROUND(C115*D115,IF(TipodeFasar=1,Redondeo_Para_factores,2))</f>
        <v>0</v>
      </c>
      <c r="F115" s="500" t="n">
        <f aca="false">ROUND($F$19*MIN(E115,S$11),IF(TipodeFasar=1,Redondeo_Para_factores,2))</f>
        <v>0</v>
      </c>
      <c r="G115" s="497" t="n">
        <f aca="false">IF(E115&gt;0,ROUND(G$19*UMA,IF(TipodeFasar=1,Redondeo_Para_factores,2)),0)</f>
        <v>0</v>
      </c>
      <c r="H115" s="500" t="n">
        <f aca="false">ROUND(MAX(MIN(S$11,E115)-K$11,0),IF(TipodeFasar=1,Redondeo_Para_factores,2))</f>
        <v>0</v>
      </c>
      <c r="I115" s="500" t="n">
        <f aca="false">ROUND($I$19*H115,IF(TipodeFasar=1,Redondeo_Para_factores,2))</f>
        <v>0</v>
      </c>
      <c r="J115" s="500" t="str">
        <f aca="false">IF(E115=0,"",IF(E115&lt;SMDF_UMA,"ERROR",IF(E115=SMDF_UMA,ROUND(DineroPatron*E115,IF(TipodeFasar=1,Redondeo_Para_factores,2)),ROUND($J$19*MIN(E115,S$11),IF(TipodeFasar=1,Redondeo_Para_factores,2)))))</f>
        <v/>
      </c>
      <c r="K115" s="499" t="str">
        <f aca="false">IF(E115=0,"",IF(E115&lt;SMDF_UMA,"Error en SBC",IF(E115=SMDF_UMA,ROUND(EspeciePatron*E115,IF(TipodeFasar=1,Redondeo_Para_factores,2)),ROUND($K$19*MIN(E115,S$11),IF(TipodeFasar=1,Redondeo_Para_factores,2)))))</f>
        <v/>
      </c>
      <c r="L115" s="501" t="str">
        <f aca="false">IF(E115=0,"",IF(E115&lt;SMDF_UMA,"Error en SBC",IF(E115=SMDF_UMA,ROUND(InvalidezPatron*E115,IF(TipodeFasar=1,Redondeo_Para_factores,2)),ROUND(MIN(E115,O$11)*L$19,IF(TipodeFasar=1,Redondeo_Para_factores,2)))))</f>
        <v/>
      </c>
      <c r="M115" s="497" t="n">
        <f aca="false">ROUND($M$19*MIN(E115,S$11),IF(TipodeFasar=1,Redondeo_Para_factores,2))</f>
        <v>0</v>
      </c>
      <c r="N115" s="499" t="str">
        <f aca="false">IF(E115=0,"",IF(E115&lt;SMDF_UMA,"Error en SBC",IF(E115=SMDF_UMA,ROUND(CesantiaPatron*E115,IF(TipodeFasar=1,Redondeo_Para_factores,2)),ROUND(MIN(E115,O$11)*N$19,IF(TipodeFasar=1,Redondeo_Para_factores,2)))))</f>
        <v/>
      </c>
      <c r="O115" s="502" t="n">
        <f aca="false">ROUND($O$19*MIN(E115,S$11),IF(TipodeFasar=1,Redondeo_Para_factores,2))</f>
        <v>0</v>
      </c>
      <c r="P115" s="502" t="n">
        <f aca="false">ROUND($P$19*MIN(E115,O$11),IF(TipodeFasar=1,Redondeo_Para_factores,2))</f>
        <v>0</v>
      </c>
      <c r="Q115" s="502" t="n">
        <f aca="false">ROUND($Q$19*MIN(E115,O$11),IF(TipodeFasar=1,Redondeo_Para_factores,2))</f>
        <v>0</v>
      </c>
      <c r="R115" s="503" t="n">
        <f aca="false">ROUND(SUM(F115+G115)+SUM(I115:Q115),IF(TipodeFasar=1,Redondeo_Para_factores,2))</f>
        <v>0</v>
      </c>
      <c r="S115" s="504" t="n">
        <f aca="false">IF(C115&gt;0,ROUND(R115/E115,Redondeo_Para_factores),0)</f>
        <v>0</v>
      </c>
    </row>
    <row r="116" customFormat="false" ht="11.25" hidden="false" customHeight="false" outlineLevel="0" collapsed="false">
      <c r="B116" s="496" t="n">
        <f aca="false">'d)Salarios'!C103</f>
        <v>0</v>
      </c>
      <c r="C116" s="497" t="n">
        <f aca="false">IF(TipodeFasar=1,'d)Salarios'!I103,'d)Salarios'!E103)</f>
        <v>0</v>
      </c>
      <c r="D116" s="498" t="n">
        <f aca="false">IF(+C116&lt;&gt;0,FSBC_J8,0)</f>
        <v>0</v>
      </c>
      <c r="E116" s="499" t="n">
        <f aca="false">ROUND(C116*D116,IF(TipodeFasar=1,Redondeo_Para_factores,2))</f>
        <v>0</v>
      </c>
      <c r="F116" s="500" t="n">
        <f aca="false">ROUND($F$19*MIN(E116,S$11),IF(TipodeFasar=1,Redondeo_Para_factores,2))</f>
        <v>0</v>
      </c>
      <c r="G116" s="497" t="n">
        <f aca="false">IF(E116&gt;0,ROUND(G$19*UMA,IF(TipodeFasar=1,Redondeo_Para_factores,2)),0)</f>
        <v>0</v>
      </c>
      <c r="H116" s="500" t="n">
        <f aca="false">ROUND(MAX(MIN(S$11,E116)-K$11,0),IF(TipodeFasar=1,Redondeo_Para_factores,2))</f>
        <v>0</v>
      </c>
      <c r="I116" s="500" t="n">
        <f aca="false">ROUND($I$19*H116,IF(TipodeFasar=1,Redondeo_Para_factores,2))</f>
        <v>0</v>
      </c>
      <c r="J116" s="500" t="str">
        <f aca="false">IF(E116=0,"",IF(E116&lt;SMDF_UMA,"ERROR",IF(E116=SMDF_UMA,ROUND(DineroPatron*E116,IF(TipodeFasar=1,Redondeo_Para_factores,2)),ROUND($J$19*MIN(E116,S$11),IF(TipodeFasar=1,Redondeo_Para_factores,2)))))</f>
        <v/>
      </c>
      <c r="K116" s="499" t="str">
        <f aca="false">IF(E116=0,"",IF(E116&lt;SMDF_UMA,"Error en SBC",IF(E116=SMDF_UMA,ROUND(EspeciePatron*E116,IF(TipodeFasar=1,Redondeo_Para_factores,2)),ROUND($K$19*MIN(E116,S$11),IF(TipodeFasar=1,Redondeo_Para_factores,2)))))</f>
        <v/>
      </c>
      <c r="L116" s="501" t="str">
        <f aca="false">IF(E116=0,"",IF(E116&lt;SMDF_UMA,"Error en SBC",IF(E116=SMDF_UMA,ROUND(InvalidezPatron*E116,IF(TipodeFasar=1,Redondeo_Para_factores,2)),ROUND(MIN(E116,O$11)*L$19,IF(TipodeFasar=1,Redondeo_Para_factores,2)))))</f>
        <v/>
      </c>
      <c r="M116" s="497" t="n">
        <f aca="false">ROUND($M$19*MIN(E116,S$11),IF(TipodeFasar=1,Redondeo_Para_factores,2))</f>
        <v>0</v>
      </c>
      <c r="N116" s="499" t="str">
        <f aca="false">IF(E116=0,"",IF(E116&lt;SMDF_UMA,"Error en SBC",IF(E116=SMDF_UMA,ROUND(CesantiaPatron*E116,IF(TipodeFasar=1,Redondeo_Para_factores,2)),ROUND(MIN(E116,O$11)*N$19,IF(TipodeFasar=1,Redondeo_Para_factores,2)))))</f>
        <v/>
      </c>
      <c r="O116" s="502" t="n">
        <f aca="false">ROUND($O$19*MIN(E116,S$11),IF(TipodeFasar=1,Redondeo_Para_factores,2))</f>
        <v>0</v>
      </c>
      <c r="P116" s="502" t="n">
        <f aca="false">ROUND($P$19*MIN(E116,O$11),IF(TipodeFasar=1,Redondeo_Para_factores,2))</f>
        <v>0</v>
      </c>
      <c r="Q116" s="502" t="n">
        <f aca="false">ROUND($Q$19*MIN(E116,O$11),IF(TipodeFasar=1,Redondeo_Para_factores,2))</f>
        <v>0</v>
      </c>
      <c r="R116" s="503" t="n">
        <f aca="false">ROUND(SUM(F116+G116)+SUM(I116:Q116),IF(TipodeFasar=1,Redondeo_Para_factores,2))</f>
        <v>0</v>
      </c>
      <c r="S116" s="504" t="n">
        <f aca="false">IF(C116&gt;0,ROUND(R116/E116,Redondeo_Para_factores),0)</f>
        <v>0</v>
      </c>
    </row>
    <row r="117" customFormat="false" ht="11.25" hidden="false" customHeight="false" outlineLevel="0" collapsed="false">
      <c r="B117" s="496" t="n">
        <f aca="false">'d)Salarios'!C104</f>
        <v>0</v>
      </c>
      <c r="C117" s="497" t="n">
        <f aca="false">IF(TipodeFasar=1,'d)Salarios'!I104,'d)Salarios'!E104)</f>
        <v>0</v>
      </c>
      <c r="D117" s="498" t="n">
        <f aca="false">IF(+C117&lt;&gt;0,FSBC_J8,0)</f>
        <v>0</v>
      </c>
      <c r="E117" s="499" t="n">
        <f aca="false">ROUND(C117*D117,IF(TipodeFasar=1,Redondeo_Para_factores,2))</f>
        <v>0</v>
      </c>
      <c r="F117" s="500" t="n">
        <f aca="false">ROUND($F$19*MIN(E117,S$11),IF(TipodeFasar=1,Redondeo_Para_factores,2))</f>
        <v>0</v>
      </c>
      <c r="G117" s="497" t="n">
        <f aca="false">IF(E117&gt;0,ROUND(G$19*UMA,IF(TipodeFasar=1,Redondeo_Para_factores,2)),0)</f>
        <v>0</v>
      </c>
      <c r="H117" s="500" t="n">
        <f aca="false">ROUND(MAX(MIN(S$11,E117)-K$11,0),IF(TipodeFasar=1,Redondeo_Para_factores,2))</f>
        <v>0</v>
      </c>
      <c r="I117" s="500" t="n">
        <f aca="false">ROUND($I$19*H117,IF(TipodeFasar=1,Redondeo_Para_factores,2))</f>
        <v>0</v>
      </c>
      <c r="J117" s="500" t="str">
        <f aca="false">IF(E117=0,"",IF(E117&lt;SMDF_UMA,"ERROR",IF(E117=SMDF_UMA,ROUND(DineroPatron*E117,IF(TipodeFasar=1,Redondeo_Para_factores,2)),ROUND($J$19*MIN(E117,S$11),IF(TipodeFasar=1,Redondeo_Para_factores,2)))))</f>
        <v/>
      </c>
      <c r="K117" s="499" t="str">
        <f aca="false">IF(E117=0,"",IF(E117&lt;SMDF_UMA,"Error en SBC",IF(E117=SMDF_UMA,ROUND(EspeciePatron*E117,IF(TipodeFasar=1,Redondeo_Para_factores,2)),ROUND($K$19*MIN(E117,S$11),IF(TipodeFasar=1,Redondeo_Para_factores,2)))))</f>
        <v/>
      </c>
      <c r="L117" s="501" t="str">
        <f aca="false">IF(E117=0,"",IF(E117&lt;SMDF_UMA,"Error en SBC",IF(E117=SMDF_UMA,ROUND(InvalidezPatron*E117,IF(TipodeFasar=1,Redondeo_Para_factores,2)),ROUND(MIN(E117,O$11)*L$19,IF(TipodeFasar=1,Redondeo_Para_factores,2)))))</f>
        <v/>
      </c>
      <c r="M117" s="497" t="n">
        <f aca="false">ROUND($M$19*MIN(E117,S$11),IF(TipodeFasar=1,Redondeo_Para_factores,2))</f>
        <v>0</v>
      </c>
      <c r="N117" s="499" t="str">
        <f aca="false">IF(E117=0,"",IF(E117&lt;SMDF_UMA,"Error en SBC",IF(E117=SMDF_UMA,ROUND(CesantiaPatron*E117,IF(TipodeFasar=1,Redondeo_Para_factores,2)),ROUND(MIN(E117,O$11)*N$19,IF(TipodeFasar=1,Redondeo_Para_factores,2)))))</f>
        <v/>
      </c>
      <c r="O117" s="502" t="n">
        <f aca="false">ROUND($O$19*MIN(E117,S$11),IF(TipodeFasar=1,Redondeo_Para_factores,2))</f>
        <v>0</v>
      </c>
      <c r="P117" s="502" t="n">
        <f aca="false">ROUND($P$19*MIN(E117,O$11),IF(TipodeFasar=1,Redondeo_Para_factores,2))</f>
        <v>0</v>
      </c>
      <c r="Q117" s="502" t="n">
        <f aca="false">ROUND($Q$19*MIN(E117,O$11),IF(TipodeFasar=1,Redondeo_Para_factores,2))</f>
        <v>0</v>
      </c>
      <c r="R117" s="503" t="n">
        <f aca="false">ROUND(SUM(F117+G117)+SUM(I117:Q117),IF(TipodeFasar=1,Redondeo_Para_factores,2))</f>
        <v>0</v>
      </c>
      <c r="S117" s="504" t="n">
        <f aca="false">IF(C117&gt;0,ROUND(R117/E117,Redondeo_Para_factores),0)</f>
        <v>0</v>
      </c>
    </row>
    <row r="118" customFormat="false" ht="11.25" hidden="false" customHeight="false" outlineLevel="0" collapsed="false">
      <c r="B118" s="496" t="n">
        <f aca="false">'d)Salarios'!C105</f>
        <v>0</v>
      </c>
      <c r="C118" s="497" t="n">
        <f aca="false">IF(TipodeFasar=1,'d)Salarios'!I105,'d)Salarios'!E105)</f>
        <v>0</v>
      </c>
      <c r="D118" s="498" t="n">
        <f aca="false">IF(+C118&lt;&gt;0,FSBC_J8,0)</f>
        <v>0</v>
      </c>
      <c r="E118" s="499" t="n">
        <f aca="false">ROUND(C118*D118,IF(TipodeFasar=1,Redondeo_Para_factores,2))</f>
        <v>0</v>
      </c>
      <c r="F118" s="500" t="n">
        <f aca="false">ROUND($F$19*MIN(E118,S$11),IF(TipodeFasar=1,Redondeo_Para_factores,2))</f>
        <v>0</v>
      </c>
      <c r="G118" s="497" t="n">
        <f aca="false">IF(E118&gt;0,ROUND(G$19*UMA,IF(TipodeFasar=1,Redondeo_Para_factores,2)),0)</f>
        <v>0</v>
      </c>
      <c r="H118" s="500" t="n">
        <f aca="false">ROUND(MAX(MIN(S$11,E118)-K$11,0),IF(TipodeFasar=1,Redondeo_Para_factores,2))</f>
        <v>0</v>
      </c>
      <c r="I118" s="500" t="n">
        <f aca="false">ROUND($I$19*H118,IF(TipodeFasar=1,Redondeo_Para_factores,2))</f>
        <v>0</v>
      </c>
      <c r="J118" s="500" t="str">
        <f aca="false">IF(E118=0,"",IF(E118&lt;SMDF_UMA,"ERROR",IF(E118=SMDF_UMA,ROUND(DineroPatron*E118,IF(TipodeFasar=1,Redondeo_Para_factores,2)),ROUND($J$19*MIN(E118,S$11),IF(TipodeFasar=1,Redondeo_Para_factores,2)))))</f>
        <v/>
      </c>
      <c r="K118" s="499" t="str">
        <f aca="false">IF(E118=0,"",IF(E118&lt;SMDF_UMA,"Error en SBC",IF(E118=SMDF_UMA,ROUND(EspeciePatron*E118,IF(TipodeFasar=1,Redondeo_Para_factores,2)),ROUND($K$19*MIN(E118,S$11),IF(TipodeFasar=1,Redondeo_Para_factores,2)))))</f>
        <v/>
      </c>
      <c r="L118" s="501" t="str">
        <f aca="false">IF(E118=0,"",IF(E118&lt;SMDF_UMA,"Error en SBC",IF(E118=SMDF_UMA,ROUND(InvalidezPatron*E118,IF(TipodeFasar=1,Redondeo_Para_factores,2)),ROUND(MIN(E118,O$11)*L$19,IF(TipodeFasar=1,Redondeo_Para_factores,2)))))</f>
        <v/>
      </c>
      <c r="M118" s="497" t="n">
        <f aca="false">ROUND($M$19*MIN(E118,S$11),IF(TipodeFasar=1,Redondeo_Para_factores,2))</f>
        <v>0</v>
      </c>
      <c r="N118" s="499" t="str">
        <f aca="false">IF(E118=0,"",IF(E118&lt;SMDF_UMA,"Error en SBC",IF(E118=SMDF_UMA,ROUND(CesantiaPatron*E118,IF(TipodeFasar=1,Redondeo_Para_factores,2)),ROUND(MIN(E118,O$11)*N$19,IF(TipodeFasar=1,Redondeo_Para_factores,2)))))</f>
        <v/>
      </c>
      <c r="O118" s="502" t="n">
        <f aca="false">ROUND($O$19*MIN(E118,S$11),IF(TipodeFasar=1,Redondeo_Para_factores,2))</f>
        <v>0</v>
      </c>
      <c r="P118" s="502" t="n">
        <f aca="false">ROUND($P$19*MIN(E118,O$11),IF(TipodeFasar=1,Redondeo_Para_factores,2))</f>
        <v>0</v>
      </c>
      <c r="Q118" s="502" t="n">
        <f aca="false">ROUND($Q$19*MIN(E118,O$11),IF(TipodeFasar=1,Redondeo_Para_factores,2))</f>
        <v>0</v>
      </c>
      <c r="R118" s="503" t="n">
        <f aca="false">ROUND(SUM(F118+G118)+SUM(I118:Q118),IF(TipodeFasar=1,Redondeo_Para_factores,2))</f>
        <v>0</v>
      </c>
      <c r="S118" s="504" t="n">
        <f aca="false">IF(C118&gt;0,ROUND(R118/E118,Redondeo_Para_factores),0)</f>
        <v>0</v>
      </c>
    </row>
    <row r="119" customFormat="false" ht="11.25" hidden="false" customHeight="false" outlineLevel="0" collapsed="false">
      <c r="B119" s="496" t="n">
        <f aca="false">'d)Salarios'!C106</f>
        <v>0</v>
      </c>
      <c r="C119" s="497" t="n">
        <f aca="false">IF(TipodeFasar=1,'d)Salarios'!I106,'d)Salarios'!E106)</f>
        <v>0</v>
      </c>
      <c r="D119" s="498" t="n">
        <f aca="false">IF(+C119&lt;&gt;0,FSBC_J8,0)</f>
        <v>0</v>
      </c>
      <c r="E119" s="499" t="n">
        <f aca="false">ROUND(C119*D119,IF(TipodeFasar=1,Redondeo_Para_factores,2))</f>
        <v>0</v>
      </c>
      <c r="F119" s="500" t="n">
        <f aca="false">ROUND($F$19*MIN(E119,S$11),IF(TipodeFasar=1,Redondeo_Para_factores,2))</f>
        <v>0</v>
      </c>
      <c r="G119" s="497" t="n">
        <f aca="false">IF(E119&gt;0,ROUND(G$19*UMA,IF(TipodeFasar=1,Redondeo_Para_factores,2)),0)</f>
        <v>0</v>
      </c>
      <c r="H119" s="500" t="n">
        <f aca="false">ROUND(MAX(MIN(S$11,E119)-K$11,0),IF(TipodeFasar=1,Redondeo_Para_factores,2))</f>
        <v>0</v>
      </c>
      <c r="I119" s="500" t="n">
        <f aca="false">ROUND($I$19*H119,IF(TipodeFasar=1,Redondeo_Para_factores,2))</f>
        <v>0</v>
      </c>
      <c r="J119" s="500" t="str">
        <f aca="false">IF(E119=0,"",IF(E119&lt;SMDF_UMA,"ERROR",IF(E119=SMDF_UMA,ROUND(DineroPatron*E119,IF(TipodeFasar=1,Redondeo_Para_factores,2)),ROUND($J$19*MIN(E119,S$11),IF(TipodeFasar=1,Redondeo_Para_factores,2)))))</f>
        <v/>
      </c>
      <c r="K119" s="499" t="str">
        <f aca="false">IF(E119=0,"",IF(E119&lt;SMDF_UMA,"Error en SBC",IF(E119=SMDF_UMA,ROUND(EspeciePatron*E119,IF(TipodeFasar=1,Redondeo_Para_factores,2)),ROUND($K$19*MIN(E119,S$11),IF(TipodeFasar=1,Redondeo_Para_factores,2)))))</f>
        <v/>
      </c>
      <c r="L119" s="501" t="str">
        <f aca="false">IF(E119=0,"",IF(E119&lt;SMDF_UMA,"Error en SBC",IF(E119=SMDF_UMA,ROUND(InvalidezPatron*E119,IF(TipodeFasar=1,Redondeo_Para_factores,2)),ROUND(MIN(E119,O$11)*L$19,IF(TipodeFasar=1,Redondeo_Para_factores,2)))))</f>
        <v/>
      </c>
      <c r="M119" s="497" t="n">
        <f aca="false">ROUND($M$19*MIN(E119,S$11),IF(TipodeFasar=1,Redondeo_Para_factores,2))</f>
        <v>0</v>
      </c>
      <c r="N119" s="499" t="str">
        <f aca="false">IF(E119=0,"",IF(E119&lt;SMDF_UMA,"Error en SBC",IF(E119=SMDF_UMA,ROUND(CesantiaPatron*E119,IF(TipodeFasar=1,Redondeo_Para_factores,2)),ROUND(MIN(E119,O$11)*N$19,IF(TipodeFasar=1,Redondeo_Para_factores,2)))))</f>
        <v/>
      </c>
      <c r="O119" s="502" t="n">
        <f aca="false">ROUND($O$19*MIN(E119,S$11),IF(TipodeFasar=1,Redondeo_Para_factores,2))</f>
        <v>0</v>
      </c>
      <c r="P119" s="502" t="n">
        <f aca="false">ROUND($P$19*MIN(E119,O$11),IF(TipodeFasar=1,Redondeo_Para_factores,2))</f>
        <v>0</v>
      </c>
      <c r="Q119" s="502" t="n">
        <f aca="false">ROUND($Q$19*MIN(E119,O$11),IF(TipodeFasar=1,Redondeo_Para_factores,2))</f>
        <v>0</v>
      </c>
      <c r="R119" s="503" t="n">
        <f aca="false">ROUND(SUM(F119+G119)+SUM(I119:Q119),IF(TipodeFasar=1,Redondeo_Para_factores,2))</f>
        <v>0</v>
      </c>
      <c r="S119" s="504" t="n">
        <f aca="false">IF(C119&gt;0,ROUND(R119/E119,Redondeo_Para_factores),0)</f>
        <v>0</v>
      </c>
    </row>
    <row r="120" customFormat="false" ht="11.25" hidden="false" customHeight="false" outlineLevel="0" collapsed="false">
      <c r="B120" s="496" t="n">
        <f aca="false">'d)Salarios'!C107</f>
        <v>0</v>
      </c>
      <c r="C120" s="497" t="n">
        <f aca="false">IF(TipodeFasar=1,'d)Salarios'!I107,'d)Salarios'!E107)</f>
        <v>0</v>
      </c>
      <c r="D120" s="498" t="n">
        <f aca="false">IF(+C120&lt;&gt;0,FSBC_J8,0)</f>
        <v>0</v>
      </c>
      <c r="E120" s="499" t="n">
        <f aca="false">ROUND(C120*D120,IF(TipodeFasar=1,Redondeo_Para_factores,2))</f>
        <v>0</v>
      </c>
      <c r="F120" s="500" t="n">
        <f aca="false">ROUND($F$19*MIN(E120,S$11),IF(TipodeFasar=1,Redondeo_Para_factores,2))</f>
        <v>0</v>
      </c>
      <c r="G120" s="497" t="n">
        <f aca="false">IF(E120&gt;0,ROUND(G$19*UMA,IF(TipodeFasar=1,Redondeo_Para_factores,2)),0)</f>
        <v>0</v>
      </c>
      <c r="H120" s="500" t="n">
        <f aca="false">ROUND(MAX(MIN(S$11,E120)-K$11,0),IF(TipodeFasar=1,Redondeo_Para_factores,2))</f>
        <v>0</v>
      </c>
      <c r="I120" s="500" t="n">
        <f aca="false">ROUND($I$19*H120,IF(TipodeFasar=1,Redondeo_Para_factores,2))</f>
        <v>0</v>
      </c>
      <c r="J120" s="500" t="str">
        <f aca="false">IF(E120=0,"",IF(E120&lt;SMDF_UMA,"ERROR",IF(E120=SMDF_UMA,ROUND(DineroPatron*E120,IF(TipodeFasar=1,Redondeo_Para_factores,2)),ROUND($J$19*MIN(E120,S$11),IF(TipodeFasar=1,Redondeo_Para_factores,2)))))</f>
        <v/>
      </c>
      <c r="K120" s="499" t="str">
        <f aca="false">IF(E120=0,"",IF(E120&lt;SMDF_UMA,"Error en SBC",IF(E120=SMDF_UMA,ROUND(EspeciePatron*E120,IF(TipodeFasar=1,Redondeo_Para_factores,2)),ROUND($K$19*MIN(E120,S$11),IF(TipodeFasar=1,Redondeo_Para_factores,2)))))</f>
        <v/>
      </c>
      <c r="L120" s="501" t="str">
        <f aca="false">IF(E120=0,"",IF(E120&lt;SMDF_UMA,"Error en SBC",IF(E120=SMDF_UMA,ROUND(InvalidezPatron*E120,IF(TipodeFasar=1,Redondeo_Para_factores,2)),ROUND(MIN(E120,O$11)*L$19,IF(TipodeFasar=1,Redondeo_Para_factores,2)))))</f>
        <v/>
      </c>
      <c r="M120" s="497" t="n">
        <f aca="false">ROUND($M$19*MIN(E120,S$11),IF(TipodeFasar=1,Redondeo_Para_factores,2))</f>
        <v>0</v>
      </c>
      <c r="N120" s="499" t="str">
        <f aca="false">IF(E120=0,"",IF(E120&lt;SMDF_UMA,"Error en SBC",IF(E120=SMDF_UMA,ROUND(CesantiaPatron*E120,IF(TipodeFasar=1,Redondeo_Para_factores,2)),ROUND(MIN(E120,O$11)*N$19,IF(TipodeFasar=1,Redondeo_Para_factores,2)))))</f>
        <v/>
      </c>
      <c r="O120" s="502" t="n">
        <f aca="false">ROUND($O$19*MIN(E120,S$11),IF(TipodeFasar=1,Redondeo_Para_factores,2))</f>
        <v>0</v>
      </c>
      <c r="P120" s="502" t="n">
        <f aca="false">ROUND($P$19*MIN(E120,O$11),IF(TipodeFasar=1,Redondeo_Para_factores,2))</f>
        <v>0</v>
      </c>
      <c r="Q120" s="502" t="n">
        <f aca="false">ROUND($Q$19*MIN(E120,O$11),IF(TipodeFasar=1,Redondeo_Para_factores,2))</f>
        <v>0</v>
      </c>
      <c r="R120" s="503" t="n">
        <f aca="false">ROUND(SUM(F120+G120)+SUM(I120:Q120),IF(TipodeFasar=1,Redondeo_Para_factores,2))</f>
        <v>0</v>
      </c>
      <c r="S120" s="504" t="n">
        <f aca="false">IF(C120&gt;0,ROUND(R120/E120,Redondeo_Para_factores),0)</f>
        <v>0</v>
      </c>
    </row>
    <row r="121" customFormat="false" ht="11.25" hidden="false" customHeight="false" outlineLevel="0" collapsed="false">
      <c r="B121" s="496" t="n">
        <f aca="false">'d)Salarios'!C108</f>
        <v>0</v>
      </c>
      <c r="C121" s="497" t="n">
        <f aca="false">IF(TipodeFasar=1,'d)Salarios'!I108,'d)Salarios'!E108)</f>
        <v>0</v>
      </c>
      <c r="D121" s="498" t="n">
        <f aca="false">IF(+C121&lt;&gt;0,FSBC_J8,0)</f>
        <v>0</v>
      </c>
      <c r="E121" s="499" t="n">
        <f aca="false">ROUND(C121*D121,IF(TipodeFasar=1,Redondeo_Para_factores,2))</f>
        <v>0</v>
      </c>
      <c r="F121" s="500" t="n">
        <f aca="false">ROUND($F$19*MIN(E121,S$11),IF(TipodeFasar=1,Redondeo_Para_factores,2))</f>
        <v>0</v>
      </c>
      <c r="G121" s="497" t="n">
        <f aca="false">IF(E121&gt;0,ROUND(G$19*UMA,IF(TipodeFasar=1,Redondeo_Para_factores,2)),0)</f>
        <v>0</v>
      </c>
      <c r="H121" s="500" t="n">
        <f aca="false">ROUND(MAX(MIN(S$11,E121)-K$11,0),IF(TipodeFasar=1,Redondeo_Para_factores,2))</f>
        <v>0</v>
      </c>
      <c r="I121" s="500" t="n">
        <f aca="false">ROUND($I$19*H121,IF(TipodeFasar=1,Redondeo_Para_factores,2))</f>
        <v>0</v>
      </c>
      <c r="J121" s="500" t="str">
        <f aca="false">IF(E121=0,"",IF(E121&lt;SMDF_UMA,"ERROR",IF(E121=SMDF_UMA,ROUND(DineroPatron*E121,IF(TipodeFasar=1,Redondeo_Para_factores,2)),ROUND($J$19*MIN(E121,S$11),IF(TipodeFasar=1,Redondeo_Para_factores,2)))))</f>
        <v/>
      </c>
      <c r="K121" s="499" t="str">
        <f aca="false">IF(E121=0,"",IF(E121&lt;SMDF_UMA,"Error en SBC",IF(E121=SMDF_UMA,ROUND(EspeciePatron*E121,IF(TipodeFasar=1,Redondeo_Para_factores,2)),ROUND($K$19*MIN(E121,S$11),IF(TipodeFasar=1,Redondeo_Para_factores,2)))))</f>
        <v/>
      </c>
      <c r="L121" s="501" t="str">
        <f aca="false">IF(E121=0,"",IF(E121&lt;SMDF_UMA,"Error en SBC",IF(E121=SMDF_UMA,ROUND(InvalidezPatron*E121,IF(TipodeFasar=1,Redondeo_Para_factores,2)),ROUND(MIN(E121,O$11)*L$19,IF(TipodeFasar=1,Redondeo_Para_factores,2)))))</f>
        <v/>
      </c>
      <c r="M121" s="497" t="n">
        <f aca="false">ROUND($M$19*MIN(E121,S$11),IF(TipodeFasar=1,Redondeo_Para_factores,2))</f>
        <v>0</v>
      </c>
      <c r="N121" s="499" t="str">
        <f aca="false">IF(E121=0,"",IF(E121&lt;SMDF_UMA,"Error en SBC",IF(E121=SMDF_UMA,ROUND(CesantiaPatron*E121,IF(TipodeFasar=1,Redondeo_Para_factores,2)),ROUND(MIN(E121,O$11)*N$19,IF(TipodeFasar=1,Redondeo_Para_factores,2)))))</f>
        <v/>
      </c>
      <c r="O121" s="502" t="n">
        <f aca="false">ROUND($O$19*MIN(E121,S$11),IF(TipodeFasar=1,Redondeo_Para_factores,2))</f>
        <v>0</v>
      </c>
      <c r="P121" s="502" t="n">
        <f aca="false">ROUND($P$19*MIN(E121,O$11),IF(TipodeFasar=1,Redondeo_Para_factores,2))</f>
        <v>0</v>
      </c>
      <c r="Q121" s="502" t="n">
        <f aca="false">ROUND($Q$19*MIN(E121,O$11),IF(TipodeFasar=1,Redondeo_Para_factores,2))</f>
        <v>0</v>
      </c>
      <c r="R121" s="503" t="n">
        <f aca="false">ROUND(SUM(F121+G121)+SUM(I121:Q121),IF(TipodeFasar=1,Redondeo_Para_factores,2))</f>
        <v>0</v>
      </c>
      <c r="S121" s="504" t="n">
        <f aca="false">IF(C121&gt;0,ROUND(R121/E121,Redondeo_Para_factores),0)</f>
        <v>0</v>
      </c>
    </row>
    <row r="122" customFormat="false" ht="11.25" hidden="false" customHeight="false" outlineLevel="0" collapsed="false">
      <c r="B122" s="496" t="n">
        <f aca="false">'d)Salarios'!C109</f>
        <v>0</v>
      </c>
      <c r="C122" s="497" t="n">
        <f aca="false">IF(TipodeFasar=1,'d)Salarios'!I109,'d)Salarios'!E109)</f>
        <v>0</v>
      </c>
      <c r="D122" s="498" t="n">
        <f aca="false">IF(+C122&lt;&gt;0,FSBC_J8,0)</f>
        <v>0</v>
      </c>
      <c r="E122" s="499" t="n">
        <f aca="false">ROUND(C122*D122,IF(TipodeFasar=1,Redondeo_Para_factores,2))</f>
        <v>0</v>
      </c>
      <c r="F122" s="500" t="n">
        <f aca="false">ROUND($F$19*MIN(E122,S$11),IF(TipodeFasar=1,Redondeo_Para_factores,2))</f>
        <v>0</v>
      </c>
      <c r="G122" s="497" t="n">
        <f aca="false">IF(E122&gt;0,ROUND(G$19*UMA,IF(TipodeFasar=1,Redondeo_Para_factores,2)),0)</f>
        <v>0</v>
      </c>
      <c r="H122" s="500" t="n">
        <f aca="false">ROUND(MAX(MIN(S$11,E122)-K$11,0),IF(TipodeFasar=1,Redondeo_Para_factores,2))</f>
        <v>0</v>
      </c>
      <c r="I122" s="500" t="n">
        <f aca="false">ROUND($I$19*H122,IF(TipodeFasar=1,Redondeo_Para_factores,2))</f>
        <v>0</v>
      </c>
      <c r="J122" s="500" t="str">
        <f aca="false">IF(E122=0,"",IF(E122&lt;SMDF_UMA,"ERROR",IF(E122=SMDF_UMA,ROUND(DineroPatron*E122,IF(TipodeFasar=1,Redondeo_Para_factores,2)),ROUND($J$19*MIN(E122,S$11),IF(TipodeFasar=1,Redondeo_Para_factores,2)))))</f>
        <v/>
      </c>
      <c r="K122" s="499" t="str">
        <f aca="false">IF(E122=0,"",IF(E122&lt;SMDF_UMA,"Error en SBC",IF(E122=SMDF_UMA,ROUND(EspeciePatron*E122,IF(TipodeFasar=1,Redondeo_Para_factores,2)),ROUND($K$19*MIN(E122,S$11),IF(TipodeFasar=1,Redondeo_Para_factores,2)))))</f>
        <v/>
      </c>
      <c r="L122" s="501" t="str">
        <f aca="false">IF(E122=0,"",IF(E122&lt;SMDF_UMA,"Error en SBC",IF(E122=SMDF_UMA,ROUND(InvalidezPatron*E122,IF(TipodeFasar=1,Redondeo_Para_factores,2)),ROUND(MIN(E122,O$11)*L$19,IF(TipodeFasar=1,Redondeo_Para_factores,2)))))</f>
        <v/>
      </c>
      <c r="M122" s="497" t="n">
        <f aca="false">ROUND($M$19*MIN(E122,S$11),IF(TipodeFasar=1,Redondeo_Para_factores,2))</f>
        <v>0</v>
      </c>
      <c r="N122" s="499" t="str">
        <f aca="false">IF(E122=0,"",IF(E122&lt;SMDF_UMA,"Error en SBC",IF(E122=SMDF_UMA,ROUND(CesantiaPatron*E122,IF(TipodeFasar=1,Redondeo_Para_factores,2)),ROUND(MIN(E122,O$11)*N$19,IF(TipodeFasar=1,Redondeo_Para_factores,2)))))</f>
        <v/>
      </c>
      <c r="O122" s="502" t="n">
        <f aca="false">ROUND($O$19*MIN(E122,S$11),IF(TipodeFasar=1,Redondeo_Para_factores,2))</f>
        <v>0</v>
      </c>
      <c r="P122" s="502" t="n">
        <f aca="false">ROUND($P$19*MIN(E122,O$11),IF(TipodeFasar=1,Redondeo_Para_factores,2))</f>
        <v>0</v>
      </c>
      <c r="Q122" s="502" t="n">
        <f aca="false">ROUND($Q$19*MIN(E122,O$11),IF(TipodeFasar=1,Redondeo_Para_factores,2))</f>
        <v>0</v>
      </c>
      <c r="R122" s="503" t="n">
        <f aca="false">ROUND(SUM(F122+G122)+SUM(I122:Q122),IF(TipodeFasar=1,Redondeo_Para_factores,2))</f>
        <v>0</v>
      </c>
      <c r="S122" s="504" t="n">
        <f aca="false">IF(C122&gt;0,ROUND(R122/E122,Redondeo_Para_factores),0)</f>
        <v>0</v>
      </c>
    </row>
    <row r="123" customFormat="false" ht="11.25" hidden="false" customHeight="false" outlineLevel="0" collapsed="false">
      <c r="B123" s="496" t="n">
        <f aca="false">'d)Salarios'!C110</f>
        <v>0</v>
      </c>
      <c r="C123" s="497" t="n">
        <f aca="false">IF(TipodeFasar=1,'d)Salarios'!I110,'d)Salarios'!E110)</f>
        <v>0</v>
      </c>
      <c r="D123" s="498" t="n">
        <f aca="false">IF(+C123&lt;&gt;0,FSBC_J8,0)</f>
        <v>0</v>
      </c>
      <c r="E123" s="499" t="n">
        <f aca="false">ROUND(C123*D123,IF(TipodeFasar=1,Redondeo_Para_factores,2))</f>
        <v>0</v>
      </c>
      <c r="F123" s="500" t="n">
        <f aca="false">ROUND($F$19*MIN(E123,S$11),IF(TipodeFasar=1,Redondeo_Para_factores,2))</f>
        <v>0</v>
      </c>
      <c r="G123" s="497" t="n">
        <f aca="false">IF(E123&gt;0,ROUND(G$19*UMA,IF(TipodeFasar=1,Redondeo_Para_factores,2)),0)</f>
        <v>0</v>
      </c>
      <c r="H123" s="500" t="n">
        <f aca="false">ROUND(MAX(MIN(S$11,E123)-K$11,0),IF(TipodeFasar=1,Redondeo_Para_factores,2))</f>
        <v>0</v>
      </c>
      <c r="I123" s="500" t="n">
        <f aca="false">ROUND($I$19*H123,IF(TipodeFasar=1,Redondeo_Para_factores,2))</f>
        <v>0</v>
      </c>
      <c r="J123" s="500" t="str">
        <f aca="false">IF(E123=0,"",IF(E123&lt;SMDF_UMA,"ERROR",IF(E123=SMDF_UMA,ROUND(DineroPatron*E123,IF(TipodeFasar=1,Redondeo_Para_factores,2)),ROUND($J$19*MIN(E123,S$11),IF(TipodeFasar=1,Redondeo_Para_factores,2)))))</f>
        <v/>
      </c>
      <c r="K123" s="499" t="str">
        <f aca="false">IF(E123=0,"",IF(E123&lt;SMDF_UMA,"Error en SBC",IF(E123=SMDF_UMA,ROUND(EspeciePatron*E123,IF(TipodeFasar=1,Redondeo_Para_factores,2)),ROUND($K$19*MIN(E123,S$11),IF(TipodeFasar=1,Redondeo_Para_factores,2)))))</f>
        <v/>
      </c>
      <c r="L123" s="501" t="str">
        <f aca="false">IF(E123=0,"",IF(E123&lt;SMDF_UMA,"Error en SBC",IF(E123=SMDF_UMA,ROUND(InvalidezPatron*E123,IF(TipodeFasar=1,Redondeo_Para_factores,2)),ROUND(MIN(E123,O$11)*L$19,IF(TipodeFasar=1,Redondeo_Para_factores,2)))))</f>
        <v/>
      </c>
      <c r="M123" s="497" t="n">
        <f aca="false">ROUND($M$19*MIN(E123,S$11),IF(TipodeFasar=1,Redondeo_Para_factores,2))</f>
        <v>0</v>
      </c>
      <c r="N123" s="499" t="str">
        <f aca="false">IF(E123=0,"",IF(E123&lt;SMDF_UMA,"Error en SBC",IF(E123=SMDF_UMA,ROUND(CesantiaPatron*E123,IF(TipodeFasar=1,Redondeo_Para_factores,2)),ROUND(MIN(E123,O$11)*N$19,IF(TipodeFasar=1,Redondeo_Para_factores,2)))))</f>
        <v/>
      </c>
      <c r="O123" s="502" t="n">
        <f aca="false">ROUND($O$19*MIN(E123,S$11),IF(TipodeFasar=1,Redondeo_Para_factores,2))</f>
        <v>0</v>
      </c>
      <c r="P123" s="502" t="n">
        <f aca="false">ROUND($P$19*MIN(E123,O$11),IF(TipodeFasar=1,Redondeo_Para_factores,2))</f>
        <v>0</v>
      </c>
      <c r="Q123" s="502" t="n">
        <f aca="false">ROUND($Q$19*MIN(E123,O$11),IF(TipodeFasar=1,Redondeo_Para_factores,2))</f>
        <v>0</v>
      </c>
      <c r="R123" s="503" t="n">
        <f aca="false">ROUND(SUM(F123+G123)+SUM(I123:Q123),IF(TipodeFasar=1,Redondeo_Para_factores,2))</f>
        <v>0</v>
      </c>
      <c r="S123" s="504" t="n">
        <f aca="false">IF(C123&gt;0,ROUND(R123/E123,Redondeo_Para_factores),0)</f>
        <v>0</v>
      </c>
    </row>
    <row r="124" customFormat="false" ht="11.25" hidden="false" customHeight="false" outlineLevel="0" collapsed="false">
      <c r="B124" s="496" t="n">
        <f aca="false">'d)Salarios'!C111</f>
        <v>0</v>
      </c>
      <c r="C124" s="497" t="n">
        <f aca="false">IF(TipodeFasar=1,'d)Salarios'!I111,'d)Salarios'!E111)</f>
        <v>0</v>
      </c>
      <c r="D124" s="498" t="n">
        <f aca="false">IF(+C124&lt;&gt;0,FSBC_J8,0)</f>
        <v>0</v>
      </c>
      <c r="E124" s="499" t="n">
        <f aca="false">ROUND(C124*D124,IF(TipodeFasar=1,Redondeo_Para_factores,2))</f>
        <v>0</v>
      </c>
      <c r="F124" s="500" t="n">
        <f aca="false">ROUND($F$19*MIN(E124,S$11),IF(TipodeFasar=1,Redondeo_Para_factores,2))</f>
        <v>0</v>
      </c>
      <c r="G124" s="497" t="n">
        <f aca="false">IF(E124&gt;0,ROUND(G$19*UMA,IF(TipodeFasar=1,Redondeo_Para_factores,2)),0)</f>
        <v>0</v>
      </c>
      <c r="H124" s="500" t="n">
        <f aca="false">ROUND(MAX(MIN(S$11,E124)-K$11,0),IF(TipodeFasar=1,Redondeo_Para_factores,2))</f>
        <v>0</v>
      </c>
      <c r="I124" s="500" t="n">
        <f aca="false">ROUND($I$19*H124,IF(TipodeFasar=1,Redondeo_Para_factores,2))</f>
        <v>0</v>
      </c>
      <c r="J124" s="500" t="str">
        <f aca="false">IF(E124=0,"",IF(E124&lt;SMDF_UMA,"ERROR",IF(E124=SMDF_UMA,ROUND(DineroPatron*E124,IF(TipodeFasar=1,Redondeo_Para_factores,2)),ROUND($J$19*MIN(E124,S$11),IF(TipodeFasar=1,Redondeo_Para_factores,2)))))</f>
        <v/>
      </c>
      <c r="K124" s="499" t="str">
        <f aca="false">IF(E124=0,"",IF(E124&lt;SMDF_UMA,"Error en SBC",IF(E124=SMDF_UMA,ROUND(EspeciePatron*E124,IF(TipodeFasar=1,Redondeo_Para_factores,2)),ROUND($K$19*MIN(E124,S$11),IF(TipodeFasar=1,Redondeo_Para_factores,2)))))</f>
        <v/>
      </c>
      <c r="L124" s="501" t="str">
        <f aca="false">IF(E124=0,"",IF(E124&lt;SMDF_UMA,"Error en SBC",IF(E124=SMDF_UMA,ROUND(InvalidezPatron*E124,IF(TipodeFasar=1,Redondeo_Para_factores,2)),ROUND(MIN(E124,O$11)*L$19,IF(TipodeFasar=1,Redondeo_Para_factores,2)))))</f>
        <v/>
      </c>
      <c r="M124" s="497" t="n">
        <f aca="false">ROUND($M$19*MIN(E124,S$11),IF(TipodeFasar=1,Redondeo_Para_factores,2))</f>
        <v>0</v>
      </c>
      <c r="N124" s="499" t="str">
        <f aca="false">IF(E124=0,"",IF(E124&lt;SMDF_UMA,"Error en SBC",IF(E124=SMDF_UMA,ROUND(CesantiaPatron*E124,IF(TipodeFasar=1,Redondeo_Para_factores,2)),ROUND(MIN(E124,O$11)*N$19,IF(TipodeFasar=1,Redondeo_Para_factores,2)))))</f>
        <v/>
      </c>
      <c r="O124" s="502" t="n">
        <f aca="false">ROUND($O$19*MIN(E124,S$11),IF(TipodeFasar=1,Redondeo_Para_factores,2))</f>
        <v>0</v>
      </c>
      <c r="P124" s="502" t="n">
        <f aca="false">ROUND($P$19*MIN(E124,O$11),IF(TipodeFasar=1,Redondeo_Para_factores,2))</f>
        <v>0</v>
      </c>
      <c r="Q124" s="502" t="n">
        <f aca="false">ROUND($Q$19*MIN(E124,O$11),IF(TipodeFasar=1,Redondeo_Para_factores,2))</f>
        <v>0</v>
      </c>
      <c r="R124" s="503" t="n">
        <f aca="false">ROUND(SUM(F124+G124)+SUM(I124:Q124),IF(TipodeFasar=1,Redondeo_Para_factores,2))</f>
        <v>0</v>
      </c>
      <c r="S124" s="504" t="n">
        <f aca="false">IF(C124&gt;0,ROUND(R124/E124,Redondeo_Para_factores),0)</f>
        <v>0</v>
      </c>
    </row>
    <row r="125" customFormat="false" ht="11.25" hidden="false" customHeight="false" outlineLevel="0" collapsed="false">
      <c r="B125" s="496" t="n">
        <f aca="false">'d)Salarios'!C112</f>
        <v>0</v>
      </c>
      <c r="C125" s="497" t="n">
        <f aca="false">IF(TipodeFasar=1,'d)Salarios'!I112,'d)Salarios'!E112)</f>
        <v>0</v>
      </c>
      <c r="D125" s="498" t="n">
        <f aca="false">IF(+C125&lt;&gt;0,FSBC_J8,0)</f>
        <v>0</v>
      </c>
      <c r="E125" s="499" t="n">
        <f aca="false">ROUND(C125*D125,IF(TipodeFasar=1,Redondeo_Para_factores,2))</f>
        <v>0</v>
      </c>
      <c r="F125" s="500" t="n">
        <f aca="false">ROUND($F$19*MIN(E125,S$11),IF(TipodeFasar=1,Redondeo_Para_factores,2))</f>
        <v>0</v>
      </c>
      <c r="G125" s="497" t="n">
        <f aca="false">IF(E125&gt;0,ROUND(G$19*UMA,IF(TipodeFasar=1,Redondeo_Para_factores,2)),0)</f>
        <v>0</v>
      </c>
      <c r="H125" s="500" t="n">
        <f aca="false">ROUND(MAX(MIN(S$11,E125)-K$11,0),IF(TipodeFasar=1,Redondeo_Para_factores,2))</f>
        <v>0</v>
      </c>
      <c r="I125" s="500" t="n">
        <f aca="false">ROUND($I$19*H125,IF(TipodeFasar=1,Redondeo_Para_factores,2))</f>
        <v>0</v>
      </c>
      <c r="J125" s="500" t="str">
        <f aca="false">IF(E125=0,"",IF(E125&lt;SMDF_UMA,"ERROR",IF(E125=SMDF_UMA,ROUND(DineroPatron*E125,IF(TipodeFasar=1,Redondeo_Para_factores,2)),ROUND($J$19*MIN(E125,S$11),IF(TipodeFasar=1,Redondeo_Para_factores,2)))))</f>
        <v/>
      </c>
      <c r="K125" s="499" t="str">
        <f aca="false">IF(E125=0,"",IF(E125&lt;SMDF_UMA,"Error en SBC",IF(E125=SMDF_UMA,ROUND(EspeciePatron*E125,IF(TipodeFasar=1,Redondeo_Para_factores,2)),ROUND($K$19*MIN(E125,S$11),IF(TipodeFasar=1,Redondeo_Para_factores,2)))))</f>
        <v/>
      </c>
      <c r="L125" s="501" t="str">
        <f aca="false">IF(E125=0,"",IF(E125&lt;SMDF_UMA,"Error en SBC",IF(E125=SMDF_UMA,ROUND(InvalidezPatron*E125,IF(TipodeFasar=1,Redondeo_Para_factores,2)),ROUND(MIN(E125,O$11)*L$19,IF(TipodeFasar=1,Redondeo_Para_factores,2)))))</f>
        <v/>
      </c>
      <c r="M125" s="497" t="n">
        <f aca="false">ROUND($M$19*MIN(E125,S$11),IF(TipodeFasar=1,Redondeo_Para_factores,2))</f>
        <v>0</v>
      </c>
      <c r="N125" s="499" t="str">
        <f aca="false">IF(E125=0,"",IF(E125&lt;SMDF_UMA,"Error en SBC",IF(E125=SMDF_UMA,ROUND(CesantiaPatron*E125,IF(TipodeFasar=1,Redondeo_Para_factores,2)),ROUND(MIN(E125,O$11)*N$19,IF(TipodeFasar=1,Redondeo_Para_factores,2)))))</f>
        <v/>
      </c>
      <c r="O125" s="502" t="n">
        <f aca="false">ROUND($O$19*MIN(E125,S$11),IF(TipodeFasar=1,Redondeo_Para_factores,2))</f>
        <v>0</v>
      </c>
      <c r="P125" s="502" t="n">
        <f aca="false">ROUND($P$19*MIN(E125,O$11),IF(TipodeFasar=1,Redondeo_Para_factores,2))</f>
        <v>0</v>
      </c>
      <c r="Q125" s="502" t="n">
        <f aca="false">ROUND($Q$19*MIN(E125,O$11),IF(TipodeFasar=1,Redondeo_Para_factores,2))</f>
        <v>0</v>
      </c>
      <c r="R125" s="503" t="n">
        <f aca="false">ROUND(SUM(F125+G125)+SUM(I125:Q125),IF(TipodeFasar=1,Redondeo_Para_factores,2))</f>
        <v>0</v>
      </c>
      <c r="S125" s="504" t="n">
        <f aca="false">IF(C125&gt;0,ROUND(R125/E125,Redondeo_Para_factores),0)</f>
        <v>0</v>
      </c>
    </row>
    <row r="126" customFormat="false" ht="11.25" hidden="false" customHeight="false" outlineLevel="0" collapsed="false">
      <c r="B126" s="496" t="n">
        <f aca="false">'d)Salarios'!C113</f>
        <v>0</v>
      </c>
      <c r="C126" s="497" t="n">
        <f aca="false">IF(TipodeFasar=1,'d)Salarios'!I113,'d)Salarios'!E113)</f>
        <v>0</v>
      </c>
      <c r="D126" s="498" t="n">
        <f aca="false">IF(+C126&lt;&gt;0,FSBC_J8,0)</f>
        <v>0</v>
      </c>
      <c r="E126" s="499" t="n">
        <f aca="false">ROUND(C126*D126,IF(TipodeFasar=1,Redondeo_Para_factores,2))</f>
        <v>0</v>
      </c>
      <c r="F126" s="500" t="n">
        <f aca="false">ROUND($F$19*MIN(E126,S$11),IF(TipodeFasar=1,Redondeo_Para_factores,2))</f>
        <v>0</v>
      </c>
      <c r="G126" s="497" t="n">
        <f aca="false">IF(E126&gt;0,ROUND(G$19*UMA,IF(TipodeFasar=1,Redondeo_Para_factores,2)),0)</f>
        <v>0</v>
      </c>
      <c r="H126" s="500" t="n">
        <f aca="false">ROUND(MAX(MIN(S$11,E126)-K$11,0),IF(TipodeFasar=1,Redondeo_Para_factores,2))</f>
        <v>0</v>
      </c>
      <c r="I126" s="500" t="n">
        <f aca="false">ROUND($I$19*H126,IF(TipodeFasar=1,Redondeo_Para_factores,2))</f>
        <v>0</v>
      </c>
      <c r="J126" s="500" t="str">
        <f aca="false">IF(E126=0,"",IF(E126&lt;SMDF_UMA,"ERROR",IF(E126=SMDF_UMA,ROUND(DineroPatron*E126,IF(TipodeFasar=1,Redondeo_Para_factores,2)),ROUND($J$19*MIN(E126,S$11),IF(TipodeFasar=1,Redondeo_Para_factores,2)))))</f>
        <v/>
      </c>
      <c r="K126" s="499" t="str">
        <f aca="false">IF(E126=0,"",IF(E126&lt;SMDF_UMA,"Error en SBC",IF(E126=SMDF_UMA,ROUND(EspeciePatron*E126,IF(TipodeFasar=1,Redondeo_Para_factores,2)),ROUND($K$19*MIN(E126,S$11),IF(TipodeFasar=1,Redondeo_Para_factores,2)))))</f>
        <v/>
      </c>
      <c r="L126" s="501" t="str">
        <f aca="false">IF(E126=0,"",IF(E126&lt;SMDF_UMA,"Error en SBC",IF(E126=SMDF_UMA,ROUND(InvalidezPatron*E126,IF(TipodeFasar=1,Redondeo_Para_factores,2)),ROUND(MIN(E126,O$11)*L$19,IF(TipodeFasar=1,Redondeo_Para_factores,2)))))</f>
        <v/>
      </c>
      <c r="M126" s="497" t="n">
        <f aca="false">ROUND($M$19*MIN(E126,S$11),IF(TipodeFasar=1,Redondeo_Para_factores,2))</f>
        <v>0</v>
      </c>
      <c r="N126" s="499" t="str">
        <f aca="false">IF(E126=0,"",IF(E126&lt;SMDF_UMA,"Error en SBC",IF(E126=SMDF_UMA,ROUND(CesantiaPatron*E126,IF(TipodeFasar=1,Redondeo_Para_factores,2)),ROUND(MIN(E126,O$11)*N$19,IF(TipodeFasar=1,Redondeo_Para_factores,2)))))</f>
        <v/>
      </c>
      <c r="O126" s="502" t="n">
        <f aca="false">ROUND($O$19*MIN(E126,S$11),IF(TipodeFasar=1,Redondeo_Para_factores,2))</f>
        <v>0</v>
      </c>
      <c r="P126" s="502" t="n">
        <f aca="false">ROUND($P$19*MIN(E126,O$11),IF(TipodeFasar=1,Redondeo_Para_factores,2))</f>
        <v>0</v>
      </c>
      <c r="Q126" s="502" t="n">
        <f aca="false">ROUND($Q$19*MIN(E126,O$11),IF(TipodeFasar=1,Redondeo_Para_factores,2))</f>
        <v>0</v>
      </c>
      <c r="R126" s="503" t="n">
        <f aca="false">ROUND(SUM(F126+G126)+SUM(I126:Q126),IF(TipodeFasar=1,Redondeo_Para_factores,2))</f>
        <v>0</v>
      </c>
      <c r="S126" s="504" t="n">
        <f aca="false">IF(C126&gt;0,ROUND(R126/E126,Redondeo_Para_factores),0)</f>
        <v>0</v>
      </c>
    </row>
    <row r="127" customFormat="false" ht="11.25" hidden="false" customHeight="false" outlineLevel="0" collapsed="false">
      <c r="B127" s="496" t="n">
        <f aca="false">'d)Salarios'!C114</f>
        <v>0</v>
      </c>
      <c r="C127" s="497" t="n">
        <f aca="false">IF(TipodeFasar=1,'d)Salarios'!I114,'d)Salarios'!E114)</f>
        <v>0</v>
      </c>
      <c r="D127" s="498" t="n">
        <f aca="false">IF(+C127&lt;&gt;0,FSBC_J8,0)</f>
        <v>0</v>
      </c>
      <c r="E127" s="499" t="n">
        <f aca="false">ROUND(C127*D127,IF(TipodeFasar=1,Redondeo_Para_factores,2))</f>
        <v>0</v>
      </c>
      <c r="F127" s="500" t="n">
        <f aca="false">ROUND($F$19*MIN(E127,S$11),IF(TipodeFasar=1,Redondeo_Para_factores,2))</f>
        <v>0</v>
      </c>
      <c r="G127" s="497" t="n">
        <f aca="false">IF(E127&gt;0,ROUND(G$19*UMA,IF(TipodeFasar=1,Redondeo_Para_factores,2)),0)</f>
        <v>0</v>
      </c>
      <c r="H127" s="500" t="n">
        <f aca="false">ROUND(MAX(MIN(S$11,E127)-K$11,0),IF(TipodeFasar=1,Redondeo_Para_factores,2))</f>
        <v>0</v>
      </c>
      <c r="I127" s="500" t="n">
        <f aca="false">ROUND($I$19*H127,IF(TipodeFasar=1,Redondeo_Para_factores,2))</f>
        <v>0</v>
      </c>
      <c r="J127" s="500" t="str">
        <f aca="false">IF(E127=0,"",IF(E127&lt;SMDF_UMA,"ERROR",IF(E127=SMDF_UMA,ROUND(DineroPatron*E127,IF(TipodeFasar=1,Redondeo_Para_factores,2)),ROUND($J$19*MIN(E127,S$11),IF(TipodeFasar=1,Redondeo_Para_factores,2)))))</f>
        <v/>
      </c>
      <c r="K127" s="499" t="str">
        <f aca="false">IF(E127=0,"",IF(E127&lt;SMDF_UMA,"Error en SBC",IF(E127=SMDF_UMA,ROUND(EspeciePatron*E127,IF(TipodeFasar=1,Redondeo_Para_factores,2)),ROUND($K$19*MIN(E127,S$11),IF(TipodeFasar=1,Redondeo_Para_factores,2)))))</f>
        <v/>
      </c>
      <c r="L127" s="501" t="str">
        <f aca="false">IF(E127=0,"",IF(E127&lt;SMDF_UMA,"Error en SBC",IF(E127=SMDF_UMA,ROUND(InvalidezPatron*E127,IF(TipodeFasar=1,Redondeo_Para_factores,2)),ROUND(MIN(E127,O$11)*L$19,IF(TipodeFasar=1,Redondeo_Para_factores,2)))))</f>
        <v/>
      </c>
      <c r="M127" s="497" t="n">
        <f aca="false">ROUND($M$19*MIN(E127,S$11),IF(TipodeFasar=1,Redondeo_Para_factores,2))</f>
        <v>0</v>
      </c>
      <c r="N127" s="499" t="str">
        <f aca="false">IF(E127=0,"",IF(E127&lt;SMDF_UMA,"Error en SBC",IF(E127=SMDF_UMA,ROUND(CesantiaPatron*E127,IF(TipodeFasar=1,Redondeo_Para_factores,2)),ROUND(MIN(E127,O$11)*N$19,IF(TipodeFasar=1,Redondeo_Para_factores,2)))))</f>
        <v/>
      </c>
      <c r="O127" s="502" t="n">
        <f aca="false">ROUND($O$19*MIN(E127,S$11),IF(TipodeFasar=1,Redondeo_Para_factores,2))</f>
        <v>0</v>
      </c>
      <c r="P127" s="502" t="n">
        <f aca="false">ROUND($P$19*MIN(E127,O$11),IF(TipodeFasar=1,Redondeo_Para_factores,2))</f>
        <v>0</v>
      </c>
      <c r="Q127" s="502" t="n">
        <f aca="false">ROUND($Q$19*MIN(E127,O$11),IF(TipodeFasar=1,Redondeo_Para_factores,2))</f>
        <v>0</v>
      </c>
      <c r="R127" s="503" t="n">
        <f aca="false">ROUND(SUM(F127+G127)+SUM(I127:Q127),IF(TipodeFasar=1,Redondeo_Para_factores,2))</f>
        <v>0</v>
      </c>
      <c r="S127" s="504" t="n">
        <f aca="false">IF(C127&gt;0,ROUND(R127/E127,Redondeo_Para_factores),0)</f>
        <v>0</v>
      </c>
    </row>
    <row r="128" customFormat="false" ht="11.25" hidden="false" customHeight="false" outlineLevel="0" collapsed="false">
      <c r="B128" s="496" t="n">
        <f aca="false">'d)Salarios'!C115</f>
        <v>0</v>
      </c>
      <c r="C128" s="497" t="n">
        <f aca="false">IF(TipodeFasar=1,'d)Salarios'!I115,'d)Salarios'!E115)</f>
        <v>0</v>
      </c>
      <c r="D128" s="498" t="n">
        <f aca="false">IF(+C128&lt;&gt;0,FSBC_J8,0)</f>
        <v>0</v>
      </c>
      <c r="E128" s="499" t="n">
        <f aca="false">ROUND(C128*D128,IF(TipodeFasar=1,Redondeo_Para_factores,2))</f>
        <v>0</v>
      </c>
      <c r="F128" s="500" t="n">
        <f aca="false">ROUND($F$19*MIN(E128,S$11),IF(TipodeFasar=1,Redondeo_Para_factores,2))</f>
        <v>0</v>
      </c>
      <c r="G128" s="497" t="n">
        <f aca="false">IF(E128&gt;0,ROUND(G$19*UMA,IF(TipodeFasar=1,Redondeo_Para_factores,2)),0)</f>
        <v>0</v>
      </c>
      <c r="H128" s="500" t="n">
        <f aca="false">ROUND(MAX(MIN(S$11,E128)-K$11,0),IF(TipodeFasar=1,Redondeo_Para_factores,2))</f>
        <v>0</v>
      </c>
      <c r="I128" s="500" t="n">
        <f aca="false">ROUND($I$19*H128,IF(TipodeFasar=1,Redondeo_Para_factores,2))</f>
        <v>0</v>
      </c>
      <c r="J128" s="500" t="str">
        <f aca="false">IF(E128=0,"",IF(E128&lt;SMDF_UMA,"ERROR",IF(E128=SMDF_UMA,ROUND(DineroPatron*E128,IF(TipodeFasar=1,Redondeo_Para_factores,2)),ROUND($J$19*MIN(E128,S$11),IF(TipodeFasar=1,Redondeo_Para_factores,2)))))</f>
        <v/>
      </c>
      <c r="K128" s="499" t="str">
        <f aca="false">IF(E128=0,"",IF(E128&lt;SMDF_UMA,"Error en SBC",IF(E128=SMDF_UMA,ROUND(EspeciePatron*E128,IF(TipodeFasar=1,Redondeo_Para_factores,2)),ROUND($K$19*MIN(E128,S$11),IF(TipodeFasar=1,Redondeo_Para_factores,2)))))</f>
        <v/>
      </c>
      <c r="L128" s="501" t="str">
        <f aca="false">IF(E128=0,"",IF(E128&lt;SMDF_UMA,"Error en SBC",IF(E128=SMDF_UMA,ROUND(InvalidezPatron*E128,IF(TipodeFasar=1,Redondeo_Para_factores,2)),ROUND(MIN(E128,O$11)*L$19,IF(TipodeFasar=1,Redondeo_Para_factores,2)))))</f>
        <v/>
      </c>
      <c r="M128" s="497" t="n">
        <f aca="false">ROUND($M$19*MIN(E128,S$11),IF(TipodeFasar=1,Redondeo_Para_factores,2))</f>
        <v>0</v>
      </c>
      <c r="N128" s="499" t="str">
        <f aca="false">IF(E128=0,"",IF(E128&lt;SMDF_UMA,"Error en SBC",IF(E128=SMDF_UMA,ROUND(CesantiaPatron*E128,IF(TipodeFasar=1,Redondeo_Para_factores,2)),ROUND(MIN(E128,O$11)*N$19,IF(TipodeFasar=1,Redondeo_Para_factores,2)))))</f>
        <v/>
      </c>
      <c r="O128" s="502" t="n">
        <f aca="false">ROUND($O$19*MIN(E128,S$11),IF(TipodeFasar=1,Redondeo_Para_factores,2))</f>
        <v>0</v>
      </c>
      <c r="P128" s="502" t="n">
        <f aca="false">ROUND($P$19*MIN(E128,O$11),IF(TipodeFasar=1,Redondeo_Para_factores,2))</f>
        <v>0</v>
      </c>
      <c r="Q128" s="502" t="n">
        <f aca="false">ROUND($Q$19*MIN(E128,O$11),IF(TipodeFasar=1,Redondeo_Para_factores,2))</f>
        <v>0</v>
      </c>
      <c r="R128" s="503" t="n">
        <f aca="false">ROUND(SUM(F128+G128)+SUM(I128:Q128),IF(TipodeFasar=1,Redondeo_Para_factores,2))</f>
        <v>0</v>
      </c>
      <c r="S128" s="504" t="n">
        <f aca="false">IF(C128&gt;0,ROUND(R128/E128,Redondeo_Para_factores),0)</f>
        <v>0</v>
      </c>
    </row>
    <row r="129" customFormat="false" ht="11.25" hidden="false" customHeight="false" outlineLevel="0" collapsed="false">
      <c r="B129" s="496" t="n">
        <f aca="false">'d)Salarios'!C116</f>
        <v>0</v>
      </c>
      <c r="C129" s="497" t="n">
        <f aca="false">IF(TipodeFasar=1,'d)Salarios'!I116,'d)Salarios'!E116)</f>
        <v>0</v>
      </c>
      <c r="D129" s="498" t="n">
        <f aca="false">IF(+C129&lt;&gt;0,FSBC_J8,0)</f>
        <v>0</v>
      </c>
      <c r="E129" s="499" t="n">
        <f aca="false">ROUND(C129*D129,IF(TipodeFasar=1,Redondeo_Para_factores,2))</f>
        <v>0</v>
      </c>
      <c r="F129" s="500" t="n">
        <f aca="false">ROUND($F$19*MIN(E129,S$11),IF(TipodeFasar=1,Redondeo_Para_factores,2))</f>
        <v>0</v>
      </c>
      <c r="G129" s="497" t="n">
        <f aca="false">IF(E129&gt;0,ROUND(G$19*UMA,IF(TipodeFasar=1,Redondeo_Para_factores,2)),0)</f>
        <v>0</v>
      </c>
      <c r="H129" s="500" t="n">
        <f aca="false">ROUND(MAX(MIN(S$11,E129)-K$11,0),IF(TipodeFasar=1,Redondeo_Para_factores,2))</f>
        <v>0</v>
      </c>
      <c r="I129" s="500" t="n">
        <f aca="false">ROUND($I$19*H129,IF(TipodeFasar=1,Redondeo_Para_factores,2))</f>
        <v>0</v>
      </c>
      <c r="J129" s="500" t="str">
        <f aca="false">IF(E129=0,"",IF(E129&lt;SMDF_UMA,"ERROR",IF(E129=SMDF_UMA,ROUND(DineroPatron*E129,IF(TipodeFasar=1,Redondeo_Para_factores,2)),ROUND($J$19*MIN(E129,S$11),IF(TipodeFasar=1,Redondeo_Para_factores,2)))))</f>
        <v/>
      </c>
      <c r="K129" s="499" t="str">
        <f aca="false">IF(E129=0,"",IF(E129&lt;SMDF_UMA,"Error en SBC",IF(E129=SMDF_UMA,ROUND(EspeciePatron*E129,IF(TipodeFasar=1,Redondeo_Para_factores,2)),ROUND($K$19*MIN(E129,S$11),IF(TipodeFasar=1,Redondeo_Para_factores,2)))))</f>
        <v/>
      </c>
      <c r="L129" s="501" t="str">
        <f aca="false">IF(E129=0,"",IF(E129&lt;SMDF_UMA,"Error en SBC",IF(E129=SMDF_UMA,ROUND(InvalidezPatron*E129,IF(TipodeFasar=1,Redondeo_Para_factores,2)),ROUND(MIN(E129,O$11)*L$19,IF(TipodeFasar=1,Redondeo_Para_factores,2)))))</f>
        <v/>
      </c>
      <c r="M129" s="497" t="n">
        <f aca="false">ROUND($M$19*MIN(E129,S$11),IF(TipodeFasar=1,Redondeo_Para_factores,2))</f>
        <v>0</v>
      </c>
      <c r="N129" s="499" t="str">
        <f aca="false">IF(E129=0,"",IF(E129&lt;SMDF_UMA,"Error en SBC",IF(E129=SMDF_UMA,ROUND(CesantiaPatron*E129,IF(TipodeFasar=1,Redondeo_Para_factores,2)),ROUND(MIN(E129,O$11)*N$19,IF(TipodeFasar=1,Redondeo_Para_factores,2)))))</f>
        <v/>
      </c>
      <c r="O129" s="502" t="n">
        <f aca="false">ROUND($O$19*MIN(E129,S$11),IF(TipodeFasar=1,Redondeo_Para_factores,2))</f>
        <v>0</v>
      </c>
      <c r="P129" s="502" t="n">
        <f aca="false">ROUND($P$19*MIN(E129,O$11),IF(TipodeFasar=1,Redondeo_Para_factores,2))</f>
        <v>0</v>
      </c>
      <c r="Q129" s="502" t="n">
        <f aca="false">ROUND($Q$19*MIN(E129,O$11),IF(TipodeFasar=1,Redondeo_Para_factores,2))</f>
        <v>0</v>
      </c>
      <c r="R129" s="503" t="n">
        <f aca="false">ROUND(SUM(F129+G129)+SUM(I129:Q129),IF(TipodeFasar=1,Redondeo_Para_factores,2))</f>
        <v>0</v>
      </c>
      <c r="S129" s="504" t="n">
        <f aca="false">IF(C129&gt;0,ROUND(R129/E129,Redondeo_Para_factores),0)</f>
        <v>0</v>
      </c>
    </row>
    <row r="130" customFormat="false" ht="11.25" hidden="false" customHeight="false" outlineLevel="0" collapsed="false">
      <c r="B130" s="496" t="n">
        <f aca="false">'d)Salarios'!C117</f>
        <v>0</v>
      </c>
      <c r="C130" s="497" t="n">
        <f aca="false">IF(TipodeFasar=1,'d)Salarios'!I117,'d)Salarios'!E117)</f>
        <v>0</v>
      </c>
      <c r="D130" s="498" t="n">
        <f aca="false">IF(+C130&lt;&gt;0,FSBC_J8,0)</f>
        <v>0</v>
      </c>
      <c r="E130" s="499" t="n">
        <f aca="false">ROUND(C130*D130,IF(TipodeFasar=1,Redondeo_Para_factores,2))</f>
        <v>0</v>
      </c>
      <c r="F130" s="500" t="n">
        <f aca="false">ROUND($F$19*MIN(E130,S$11),IF(TipodeFasar=1,Redondeo_Para_factores,2))</f>
        <v>0</v>
      </c>
      <c r="G130" s="497" t="n">
        <f aca="false">IF(E130&gt;0,ROUND(G$19*UMA,IF(TipodeFasar=1,Redondeo_Para_factores,2)),0)</f>
        <v>0</v>
      </c>
      <c r="H130" s="500" t="n">
        <f aca="false">ROUND(MAX(MIN(S$11,E130)-K$11,0),IF(TipodeFasar=1,Redondeo_Para_factores,2))</f>
        <v>0</v>
      </c>
      <c r="I130" s="500" t="n">
        <f aca="false">ROUND($I$19*H130,IF(TipodeFasar=1,Redondeo_Para_factores,2))</f>
        <v>0</v>
      </c>
      <c r="J130" s="500" t="str">
        <f aca="false">IF(E130=0,"",IF(E130&lt;SMDF_UMA,"ERROR",IF(E130=SMDF_UMA,ROUND(DineroPatron*E130,IF(TipodeFasar=1,Redondeo_Para_factores,2)),ROUND($J$19*MIN(E130,S$11),IF(TipodeFasar=1,Redondeo_Para_factores,2)))))</f>
        <v/>
      </c>
      <c r="K130" s="499" t="str">
        <f aca="false">IF(E130=0,"",IF(E130&lt;SMDF_UMA,"Error en SBC",IF(E130=SMDF_UMA,ROUND(EspeciePatron*E130,IF(TipodeFasar=1,Redondeo_Para_factores,2)),ROUND($K$19*MIN(E130,S$11),IF(TipodeFasar=1,Redondeo_Para_factores,2)))))</f>
        <v/>
      </c>
      <c r="L130" s="501" t="str">
        <f aca="false">IF(E130=0,"",IF(E130&lt;SMDF_UMA,"Error en SBC",IF(E130=SMDF_UMA,ROUND(InvalidezPatron*E130,IF(TipodeFasar=1,Redondeo_Para_factores,2)),ROUND(MIN(E130,O$11)*L$19,IF(TipodeFasar=1,Redondeo_Para_factores,2)))))</f>
        <v/>
      </c>
      <c r="M130" s="497" t="n">
        <f aca="false">ROUND($M$19*MIN(E130,S$11),IF(TipodeFasar=1,Redondeo_Para_factores,2))</f>
        <v>0</v>
      </c>
      <c r="N130" s="499" t="str">
        <f aca="false">IF(E130=0,"",IF(E130&lt;SMDF_UMA,"Error en SBC",IF(E130=SMDF_UMA,ROUND(CesantiaPatron*E130,IF(TipodeFasar=1,Redondeo_Para_factores,2)),ROUND(MIN(E130,O$11)*N$19,IF(TipodeFasar=1,Redondeo_Para_factores,2)))))</f>
        <v/>
      </c>
      <c r="O130" s="502" t="n">
        <f aca="false">ROUND($O$19*MIN(E130,S$11),IF(TipodeFasar=1,Redondeo_Para_factores,2))</f>
        <v>0</v>
      </c>
      <c r="P130" s="502" t="n">
        <f aca="false">ROUND($P$19*MIN(E130,O$11),IF(TipodeFasar=1,Redondeo_Para_factores,2))</f>
        <v>0</v>
      </c>
      <c r="Q130" s="502" t="n">
        <f aca="false">ROUND($Q$19*MIN(E130,O$11),IF(TipodeFasar=1,Redondeo_Para_factores,2))</f>
        <v>0</v>
      </c>
      <c r="R130" s="503" t="n">
        <f aca="false">ROUND(SUM(F130+G130)+SUM(I130:Q130),IF(TipodeFasar=1,Redondeo_Para_factores,2))</f>
        <v>0</v>
      </c>
      <c r="S130" s="504" t="n">
        <f aca="false">IF(C130&gt;0,ROUND(R130/E130,Redondeo_Para_factores),0)</f>
        <v>0</v>
      </c>
    </row>
    <row r="131" customFormat="false" ht="11.25" hidden="false" customHeight="false" outlineLevel="0" collapsed="false">
      <c r="B131" s="496" t="n">
        <f aca="false">'d)Salarios'!C118</f>
        <v>0</v>
      </c>
      <c r="C131" s="497" t="n">
        <f aca="false">IF(TipodeFasar=1,'d)Salarios'!I118,'d)Salarios'!E118)</f>
        <v>0</v>
      </c>
      <c r="D131" s="498" t="n">
        <f aca="false">IF(+C131&lt;&gt;0,FSBC_J8,0)</f>
        <v>0</v>
      </c>
      <c r="E131" s="499" t="n">
        <f aca="false">ROUND(C131*D131,IF(TipodeFasar=1,Redondeo_Para_factores,2))</f>
        <v>0</v>
      </c>
      <c r="F131" s="500" t="n">
        <f aca="false">ROUND($F$19*MIN(E131,S$11),IF(TipodeFasar=1,Redondeo_Para_factores,2))</f>
        <v>0</v>
      </c>
      <c r="G131" s="497" t="n">
        <f aca="false">IF(E131&gt;0,ROUND(G$19*UMA,IF(TipodeFasar=1,Redondeo_Para_factores,2)),0)</f>
        <v>0</v>
      </c>
      <c r="H131" s="500" t="n">
        <f aca="false">ROUND(MAX(MIN(S$11,E131)-K$11,0),IF(TipodeFasar=1,Redondeo_Para_factores,2))</f>
        <v>0</v>
      </c>
      <c r="I131" s="500" t="n">
        <f aca="false">ROUND($I$19*H131,IF(TipodeFasar=1,Redondeo_Para_factores,2))</f>
        <v>0</v>
      </c>
      <c r="J131" s="500" t="str">
        <f aca="false">IF(E131=0,"",IF(E131&lt;SMDF_UMA,"ERROR",IF(E131=SMDF_UMA,ROUND(DineroPatron*E131,IF(TipodeFasar=1,Redondeo_Para_factores,2)),ROUND($J$19*MIN(E131,S$11),IF(TipodeFasar=1,Redondeo_Para_factores,2)))))</f>
        <v/>
      </c>
      <c r="K131" s="499" t="str">
        <f aca="false">IF(E131=0,"",IF(E131&lt;SMDF_UMA,"Error en SBC",IF(E131=SMDF_UMA,ROUND(EspeciePatron*E131,IF(TipodeFasar=1,Redondeo_Para_factores,2)),ROUND($K$19*MIN(E131,S$11),IF(TipodeFasar=1,Redondeo_Para_factores,2)))))</f>
        <v/>
      </c>
      <c r="L131" s="501" t="str">
        <f aca="false">IF(E131=0,"",IF(E131&lt;SMDF_UMA,"Error en SBC",IF(E131=SMDF_UMA,ROUND(InvalidezPatron*E131,IF(TipodeFasar=1,Redondeo_Para_factores,2)),ROUND(MIN(E131,O$11)*L$19,IF(TipodeFasar=1,Redondeo_Para_factores,2)))))</f>
        <v/>
      </c>
      <c r="M131" s="497" t="n">
        <f aca="false">ROUND($M$19*MIN(E131,S$11),IF(TipodeFasar=1,Redondeo_Para_factores,2))</f>
        <v>0</v>
      </c>
      <c r="N131" s="499" t="str">
        <f aca="false">IF(E131=0,"",IF(E131&lt;SMDF_UMA,"Error en SBC",IF(E131=SMDF_UMA,ROUND(CesantiaPatron*E131,IF(TipodeFasar=1,Redondeo_Para_factores,2)),ROUND(MIN(E131,O$11)*N$19,IF(TipodeFasar=1,Redondeo_Para_factores,2)))))</f>
        <v/>
      </c>
      <c r="O131" s="502" t="n">
        <f aca="false">ROUND($O$19*MIN(E131,S$11),IF(TipodeFasar=1,Redondeo_Para_factores,2))</f>
        <v>0</v>
      </c>
      <c r="P131" s="502" t="n">
        <f aca="false">ROUND($P$19*MIN(E131,O$11),IF(TipodeFasar=1,Redondeo_Para_factores,2))</f>
        <v>0</v>
      </c>
      <c r="Q131" s="502" t="n">
        <f aca="false">ROUND($Q$19*MIN(E131,O$11),IF(TipodeFasar=1,Redondeo_Para_factores,2))</f>
        <v>0</v>
      </c>
      <c r="R131" s="503" t="n">
        <f aca="false">ROUND(SUM(F131+G131)+SUM(I131:Q131),IF(TipodeFasar=1,Redondeo_Para_factores,2))</f>
        <v>0</v>
      </c>
      <c r="S131" s="504" t="n">
        <f aca="false">IF(C131&gt;0,ROUND(R131/E131,Redondeo_Para_factores),0)</f>
        <v>0</v>
      </c>
    </row>
    <row r="132" customFormat="false" ht="11.25" hidden="false" customHeight="false" outlineLevel="0" collapsed="false">
      <c r="B132" s="496" t="n">
        <f aca="false">'d)Salarios'!C119</f>
        <v>0</v>
      </c>
      <c r="C132" s="497" t="n">
        <f aca="false">IF(TipodeFasar=1,'d)Salarios'!I119,'d)Salarios'!E119)</f>
        <v>0</v>
      </c>
      <c r="D132" s="498" t="n">
        <f aca="false">IF(+C132&lt;&gt;0,FSBC_J8,0)</f>
        <v>0</v>
      </c>
      <c r="E132" s="499" t="n">
        <f aca="false">ROUND(C132*D132,IF(TipodeFasar=1,Redondeo_Para_factores,2))</f>
        <v>0</v>
      </c>
      <c r="F132" s="500" t="n">
        <f aca="false">ROUND($F$19*MIN(E132,S$11),IF(TipodeFasar=1,Redondeo_Para_factores,2))</f>
        <v>0</v>
      </c>
      <c r="G132" s="497" t="n">
        <f aca="false">IF(E132&gt;0,ROUND(G$19*UMA,IF(TipodeFasar=1,Redondeo_Para_factores,2)),0)</f>
        <v>0</v>
      </c>
      <c r="H132" s="500" t="n">
        <f aca="false">ROUND(MAX(MIN(S$11,E132)-K$11,0),IF(TipodeFasar=1,Redondeo_Para_factores,2))</f>
        <v>0</v>
      </c>
      <c r="I132" s="500" t="n">
        <f aca="false">ROUND($I$19*H132,IF(TipodeFasar=1,Redondeo_Para_factores,2))</f>
        <v>0</v>
      </c>
      <c r="J132" s="500" t="str">
        <f aca="false">IF(E132=0,"",IF(E132&lt;SMDF_UMA,"ERROR",IF(E132=SMDF_UMA,ROUND(DineroPatron*E132,IF(TipodeFasar=1,Redondeo_Para_factores,2)),ROUND($J$19*MIN(E132,S$11),IF(TipodeFasar=1,Redondeo_Para_factores,2)))))</f>
        <v/>
      </c>
      <c r="K132" s="499" t="str">
        <f aca="false">IF(E132=0,"",IF(E132&lt;SMDF_UMA,"Error en SBC",IF(E132=SMDF_UMA,ROUND(EspeciePatron*E132,IF(TipodeFasar=1,Redondeo_Para_factores,2)),ROUND($K$19*MIN(E132,S$11),IF(TipodeFasar=1,Redondeo_Para_factores,2)))))</f>
        <v/>
      </c>
      <c r="L132" s="501" t="str">
        <f aca="false">IF(E132=0,"",IF(E132&lt;SMDF_UMA,"Error en SBC",IF(E132=SMDF_UMA,ROUND(InvalidezPatron*E132,IF(TipodeFasar=1,Redondeo_Para_factores,2)),ROUND(MIN(E132,O$11)*L$19,IF(TipodeFasar=1,Redondeo_Para_factores,2)))))</f>
        <v/>
      </c>
      <c r="M132" s="497" t="n">
        <f aca="false">ROUND($M$19*MIN(E132,S$11),IF(TipodeFasar=1,Redondeo_Para_factores,2))</f>
        <v>0</v>
      </c>
      <c r="N132" s="499" t="str">
        <f aca="false">IF(E132=0,"",IF(E132&lt;SMDF_UMA,"Error en SBC",IF(E132=SMDF_UMA,ROUND(CesantiaPatron*E132,IF(TipodeFasar=1,Redondeo_Para_factores,2)),ROUND(MIN(E132,O$11)*N$19,IF(TipodeFasar=1,Redondeo_Para_factores,2)))))</f>
        <v/>
      </c>
      <c r="O132" s="502" t="n">
        <f aca="false">ROUND($O$19*MIN(E132,S$11),IF(TipodeFasar=1,Redondeo_Para_factores,2))</f>
        <v>0</v>
      </c>
      <c r="P132" s="502" t="n">
        <f aca="false">ROUND($P$19*MIN(E132,O$11),IF(TipodeFasar=1,Redondeo_Para_factores,2))</f>
        <v>0</v>
      </c>
      <c r="Q132" s="502" t="n">
        <f aca="false">ROUND($Q$19*MIN(E132,O$11),IF(TipodeFasar=1,Redondeo_Para_factores,2))</f>
        <v>0</v>
      </c>
      <c r="R132" s="503" t="n">
        <f aca="false">ROUND(SUM(F132+G132)+SUM(I132:Q132),IF(TipodeFasar=1,Redondeo_Para_factores,2))</f>
        <v>0</v>
      </c>
      <c r="S132" s="504" t="n">
        <f aca="false">IF(C132&gt;0,ROUND(R132/E132,Redondeo_Para_factores),0)</f>
        <v>0</v>
      </c>
    </row>
    <row r="133" customFormat="false" ht="11.25" hidden="false" customHeight="false" outlineLevel="0" collapsed="false">
      <c r="B133" s="496" t="n">
        <f aca="false">'d)Salarios'!C120</f>
        <v>0</v>
      </c>
      <c r="C133" s="497" t="n">
        <f aca="false">IF(TipodeFasar=1,'d)Salarios'!I120,'d)Salarios'!E120)</f>
        <v>0</v>
      </c>
      <c r="D133" s="498" t="n">
        <f aca="false">IF(+C133&lt;&gt;0,FSBC_J8,0)</f>
        <v>0</v>
      </c>
      <c r="E133" s="499" t="n">
        <f aca="false">ROUND(C133*D133,IF(TipodeFasar=1,Redondeo_Para_factores,2))</f>
        <v>0</v>
      </c>
      <c r="F133" s="500" t="n">
        <f aca="false">ROUND($F$19*MIN(E133,S$11),IF(TipodeFasar=1,Redondeo_Para_factores,2))</f>
        <v>0</v>
      </c>
      <c r="G133" s="497" t="n">
        <f aca="false">IF(E133&gt;0,ROUND(G$19*UMA,IF(TipodeFasar=1,Redondeo_Para_factores,2)),0)</f>
        <v>0</v>
      </c>
      <c r="H133" s="500" t="n">
        <f aca="false">ROUND(MAX(MIN(S$11,E133)-K$11,0),IF(TipodeFasar=1,Redondeo_Para_factores,2))</f>
        <v>0</v>
      </c>
      <c r="I133" s="500" t="n">
        <f aca="false">ROUND($I$19*H133,IF(TipodeFasar=1,Redondeo_Para_factores,2))</f>
        <v>0</v>
      </c>
      <c r="J133" s="500" t="str">
        <f aca="false">IF(E133=0,"",IF(E133&lt;SMDF_UMA,"ERROR",IF(E133=SMDF_UMA,ROUND(DineroPatron*E133,IF(TipodeFasar=1,Redondeo_Para_factores,2)),ROUND($J$19*MIN(E133,S$11),IF(TipodeFasar=1,Redondeo_Para_factores,2)))))</f>
        <v/>
      </c>
      <c r="K133" s="499" t="str">
        <f aca="false">IF(E133=0,"",IF(E133&lt;SMDF_UMA,"Error en SBC",IF(E133=SMDF_UMA,ROUND(EspeciePatron*E133,IF(TipodeFasar=1,Redondeo_Para_factores,2)),ROUND($K$19*MIN(E133,S$11),IF(TipodeFasar=1,Redondeo_Para_factores,2)))))</f>
        <v/>
      </c>
      <c r="L133" s="501" t="str">
        <f aca="false">IF(E133=0,"",IF(E133&lt;SMDF_UMA,"Error en SBC",IF(E133=SMDF_UMA,ROUND(InvalidezPatron*E133,IF(TipodeFasar=1,Redondeo_Para_factores,2)),ROUND(MIN(E133,O$11)*L$19,IF(TipodeFasar=1,Redondeo_Para_factores,2)))))</f>
        <v/>
      </c>
      <c r="M133" s="497" t="n">
        <f aca="false">ROUND($M$19*MIN(E133,S$11),IF(TipodeFasar=1,Redondeo_Para_factores,2))</f>
        <v>0</v>
      </c>
      <c r="N133" s="499" t="str">
        <f aca="false">IF(E133=0,"",IF(E133&lt;SMDF_UMA,"Error en SBC",IF(E133=SMDF_UMA,ROUND(CesantiaPatron*E133,IF(TipodeFasar=1,Redondeo_Para_factores,2)),ROUND(MIN(E133,O$11)*N$19,IF(TipodeFasar=1,Redondeo_Para_factores,2)))))</f>
        <v/>
      </c>
      <c r="O133" s="502" t="n">
        <f aca="false">ROUND($O$19*MIN(E133,S$11),IF(TipodeFasar=1,Redondeo_Para_factores,2))</f>
        <v>0</v>
      </c>
      <c r="P133" s="502" t="n">
        <f aca="false">ROUND($P$19*MIN(E133,O$11),IF(TipodeFasar=1,Redondeo_Para_factores,2))</f>
        <v>0</v>
      </c>
      <c r="Q133" s="502" t="n">
        <f aca="false">ROUND($Q$19*MIN(E133,O$11),IF(TipodeFasar=1,Redondeo_Para_factores,2))</f>
        <v>0</v>
      </c>
      <c r="R133" s="503" t="n">
        <f aca="false">ROUND(SUM(F133+G133)+SUM(I133:Q133),IF(TipodeFasar=1,Redondeo_Para_factores,2))</f>
        <v>0</v>
      </c>
      <c r="S133" s="504" t="n">
        <f aca="false">IF(C133&gt;0,ROUND(R133/E133,Redondeo_Para_factores),0)</f>
        <v>0</v>
      </c>
    </row>
    <row r="134" customFormat="false" ht="11.25" hidden="false" customHeight="false" outlineLevel="0" collapsed="false">
      <c r="B134" s="496" t="n">
        <f aca="false">'d)Salarios'!C121</f>
        <v>0</v>
      </c>
      <c r="C134" s="497" t="n">
        <f aca="false">IF(TipodeFasar=1,'d)Salarios'!I121,'d)Salarios'!E121)</f>
        <v>0</v>
      </c>
      <c r="D134" s="498" t="n">
        <f aca="false">IF(+C134&lt;&gt;0,FSBC_J8,0)</f>
        <v>0</v>
      </c>
      <c r="E134" s="499" t="n">
        <f aca="false">ROUND(C134*D134,IF(TipodeFasar=1,Redondeo_Para_factores,2))</f>
        <v>0</v>
      </c>
      <c r="F134" s="500" t="n">
        <f aca="false">ROUND($F$19*MIN(E134,S$11),IF(TipodeFasar=1,Redondeo_Para_factores,2))</f>
        <v>0</v>
      </c>
      <c r="G134" s="497" t="n">
        <f aca="false">IF(E134&gt;0,ROUND(G$19*UMA,IF(TipodeFasar=1,Redondeo_Para_factores,2)),0)</f>
        <v>0</v>
      </c>
      <c r="H134" s="500" t="n">
        <f aca="false">ROUND(MAX(MIN(S$11,E134)-K$11,0),IF(TipodeFasar=1,Redondeo_Para_factores,2))</f>
        <v>0</v>
      </c>
      <c r="I134" s="500" t="n">
        <f aca="false">ROUND($I$19*H134,IF(TipodeFasar=1,Redondeo_Para_factores,2))</f>
        <v>0</v>
      </c>
      <c r="J134" s="500" t="str">
        <f aca="false">IF(E134=0,"",IF(E134&lt;SMDF_UMA,"ERROR",IF(E134=SMDF_UMA,ROUND(DineroPatron*E134,IF(TipodeFasar=1,Redondeo_Para_factores,2)),ROUND($J$19*MIN(E134,S$11),IF(TipodeFasar=1,Redondeo_Para_factores,2)))))</f>
        <v/>
      </c>
      <c r="K134" s="499" t="str">
        <f aca="false">IF(E134=0,"",IF(E134&lt;SMDF_UMA,"Error en SBC",IF(E134=SMDF_UMA,ROUND(EspeciePatron*E134,IF(TipodeFasar=1,Redondeo_Para_factores,2)),ROUND($K$19*MIN(E134,S$11),IF(TipodeFasar=1,Redondeo_Para_factores,2)))))</f>
        <v/>
      </c>
      <c r="L134" s="501" t="str">
        <f aca="false">IF(E134=0,"",IF(E134&lt;SMDF_UMA,"Error en SBC",IF(E134=SMDF_UMA,ROUND(InvalidezPatron*E134,IF(TipodeFasar=1,Redondeo_Para_factores,2)),ROUND(MIN(E134,O$11)*L$19,IF(TipodeFasar=1,Redondeo_Para_factores,2)))))</f>
        <v/>
      </c>
      <c r="M134" s="497" t="n">
        <f aca="false">ROUND($M$19*MIN(E134,S$11),IF(TipodeFasar=1,Redondeo_Para_factores,2))</f>
        <v>0</v>
      </c>
      <c r="N134" s="499" t="str">
        <f aca="false">IF(E134=0,"",IF(E134&lt;SMDF_UMA,"Error en SBC",IF(E134=SMDF_UMA,ROUND(CesantiaPatron*E134,IF(TipodeFasar=1,Redondeo_Para_factores,2)),ROUND(MIN(E134,O$11)*N$19,IF(TipodeFasar=1,Redondeo_Para_factores,2)))))</f>
        <v/>
      </c>
      <c r="O134" s="502" t="n">
        <f aca="false">ROUND($O$19*MIN(E134,S$11),IF(TipodeFasar=1,Redondeo_Para_factores,2))</f>
        <v>0</v>
      </c>
      <c r="P134" s="502" t="n">
        <f aca="false">ROUND($P$19*MIN(E134,O$11),IF(TipodeFasar=1,Redondeo_Para_factores,2))</f>
        <v>0</v>
      </c>
      <c r="Q134" s="502" t="n">
        <f aca="false">ROUND($Q$19*MIN(E134,O$11),IF(TipodeFasar=1,Redondeo_Para_factores,2))</f>
        <v>0</v>
      </c>
      <c r="R134" s="503" t="n">
        <f aca="false">ROUND(SUM(F134+G134)+SUM(I134:Q134),IF(TipodeFasar=1,Redondeo_Para_factores,2))</f>
        <v>0</v>
      </c>
      <c r="S134" s="504" t="n">
        <f aca="false">IF(C134&gt;0,ROUND(R134/E134,Redondeo_Para_factores),0)</f>
        <v>0</v>
      </c>
    </row>
    <row r="135" customFormat="false" ht="11.25" hidden="false" customHeight="false" outlineLevel="0" collapsed="false">
      <c r="B135" s="496" t="n">
        <f aca="false">'d)Salarios'!C122</f>
        <v>0</v>
      </c>
      <c r="C135" s="497" t="n">
        <f aca="false">IF(TipodeFasar=1,'d)Salarios'!I122,'d)Salarios'!E122)</f>
        <v>0</v>
      </c>
      <c r="D135" s="498" t="n">
        <f aca="false">IF(+C135&lt;&gt;0,FSBC_J8,0)</f>
        <v>0</v>
      </c>
      <c r="E135" s="499" t="n">
        <f aca="false">ROUND(C135*D135,IF(TipodeFasar=1,Redondeo_Para_factores,2))</f>
        <v>0</v>
      </c>
      <c r="F135" s="500" t="n">
        <f aca="false">ROUND($F$19*MIN(E135,S$11),IF(TipodeFasar=1,Redondeo_Para_factores,2))</f>
        <v>0</v>
      </c>
      <c r="G135" s="497" t="n">
        <f aca="false">IF(E135&gt;0,ROUND(G$19*UMA,IF(TipodeFasar=1,Redondeo_Para_factores,2)),0)</f>
        <v>0</v>
      </c>
      <c r="H135" s="500" t="n">
        <f aca="false">ROUND(MAX(MIN(S$11,E135)-K$11,0),IF(TipodeFasar=1,Redondeo_Para_factores,2))</f>
        <v>0</v>
      </c>
      <c r="I135" s="500" t="n">
        <f aca="false">ROUND($I$19*H135,IF(TipodeFasar=1,Redondeo_Para_factores,2))</f>
        <v>0</v>
      </c>
      <c r="J135" s="500" t="str">
        <f aca="false">IF(E135=0,"",IF(E135&lt;SMDF_UMA,"ERROR",IF(E135=SMDF_UMA,ROUND(DineroPatron*E135,IF(TipodeFasar=1,Redondeo_Para_factores,2)),ROUND($J$19*MIN(E135,S$11),IF(TipodeFasar=1,Redondeo_Para_factores,2)))))</f>
        <v/>
      </c>
      <c r="K135" s="499" t="str">
        <f aca="false">IF(E135=0,"",IF(E135&lt;SMDF_UMA,"Error en SBC",IF(E135=SMDF_UMA,ROUND(EspeciePatron*E135,IF(TipodeFasar=1,Redondeo_Para_factores,2)),ROUND($K$19*MIN(E135,S$11),IF(TipodeFasar=1,Redondeo_Para_factores,2)))))</f>
        <v/>
      </c>
      <c r="L135" s="501" t="str">
        <f aca="false">IF(E135=0,"",IF(E135&lt;SMDF_UMA,"Error en SBC",IF(E135=SMDF_UMA,ROUND(InvalidezPatron*E135,IF(TipodeFasar=1,Redondeo_Para_factores,2)),ROUND(MIN(E135,O$11)*L$19,IF(TipodeFasar=1,Redondeo_Para_factores,2)))))</f>
        <v/>
      </c>
      <c r="M135" s="497" t="n">
        <f aca="false">ROUND($M$19*MIN(E135,S$11),IF(TipodeFasar=1,Redondeo_Para_factores,2))</f>
        <v>0</v>
      </c>
      <c r="N135" s="499" t="str">
        <f aca="false">IF(E135=0,"",IF(E135&lt;SMDF_UMA,"Error en SBC",IF(E135=SMDF_UMA,ROUND(CesantiaPatron*E135,IF(TipodeFasar=1,Redondeo_Para_factores,2)),ROUND(MIN(E135,O$11)*N$19,IF(TipodeFasar=1,Redondeo_Para_factores,2)))))</f>
        <v/>
      </c>
      <c r="O135" s="502" t="n">
        <f aca="false">ROUND($O$19*MIN(E135,S$11),IF(TipodeFasar=1,Redondeo_Para_factores,2))</f>
        <v>0</v>
      </c>
      <c r="P135" s="502" t="n">
        <f aca="false">ROUND($P$19*MIN(E135,O$11),IF(TipodeFasar=1,Redondeo_Para_factores,2))</f>
        <v>0</v>
      </c>
      <c r="Q135" s="502" t="n">
        <f aca="false">ROUND($Q$19*MIN(E135,O$11),IF(TipodeFasar=1,Redondeo_Para_factores,2))</f>
        <v>0</v>
      </c>
      <c r="R135" s="503" t="n">
        <f aca="false">ROUND(SUM(F135+G135)+SUM(I135:Q135),IF(TipodeFasar=1,Redondeo_Para_factores,2))</f>
        <v>0</v>
      </c>
      <c r="S135" s="504" t="n">
        <f aca="false">IF(C135&gt;0,ROUND(R135/E135,Redondeo_Para_factores),0)</f>
        <v>0</v>
      </c>
    </row>
    <row r="136" customFormat="false" ht="11.25" hidden="false" customHeight="false" outlineLevel="0" collapsed="false">
      <c r="B136" s="496" t="n">
        <f aca="false">'d)Salarios'!C123</f>
        <v>0</v>
      </c>
      <c r="C136" s="497" t="n">
        <f aca="false">IF(TipodeFasar=1,'d)Salarios'!I123,'d)Salarios'!E123)</f>
        <v>0</v>
      </c>
      <c r="D136" s="498" t="n">
        <f aca="false">IF(+C136&lt;&gt;0,FSBC_J8,0)</f>
        <v>0</v>
      </c>
      <c r="E136" s="499" t="n">
        <f aca="false">ROUND(C136*D136,IF(TipodeFasar=1,Redondeo_Para_factores,2))</f>
        <v>0</v>
      </c>
      <c r="F136" s="500" t="n">
        <f aca="false">ROUND($F$19*MIN(E136,S$11),IF(TipodeFasar=1,Redondeo_Para_factores,2))</f>
        <v>0</v>
      </c>
      <c r="G136" s="497" t="n">
        <f aca="false">IF(E136&gt;0,ROUND(G$19*UMA,IF(TipodeFasar=1,Redondeo_Para_factores,2)),0)</f>
        <v>0</v>
      </c>
      <c r="H136" s="500" t="n">
        <f aca="false">ROUND(MAX(MIN(S$11,E136)-K$11,0),IF(TipodeFasar=1,Redondeo_Para_factores,2))</f>
        <v>0</v>
      </c>
      <c r="I136" s="500" t="n">
        <f aca="false">ROUND($I$19*H136,IF(TipodeFasar=1,Redondeo_Para_factores,2))</f>
        <v>0</v>
      </c>
      <c r="J136" s="500" t="str">
        <f aca="false">IF(E136=0,"",IF(E136&lt;SMDF_UMA,"ERROR",IF(E136=SMDF_UMA,ROUND(DineroPatron*E136,IF(TipodeFasar=1,Redondeo_Para_factores,2)),ROUND($J$19*MIN(E136,S$11),IF(TipodeFasar=1,Redondeo_Para_factores,2)))))</f>
        <v/>
      </c>
      <c r="K136" s="499" t="str">
        <f aca="false">IF(E136=0,"",IF(E136&lt;SMDF_UMA,"Error en SBC",IF(E136=SMDF_UMA,ROUND(EspeciePatron*E136,IF(TipodeFasar=1,Redondeo_Para_factores,2)),ROUND($K$19*MIN(E136,S$11),IF(TipodeFasar=1,Redondeo_Para_factores,2)))))</f>
        <v/>
      </c>
      <c r="L136" s="501" t="str">
        <f aca="false">IF(E136=0,"",IF(E136&lt;SMDF_UMA,"Error en SBC",IF(E136=SMDF_UMA,ROUND(InvalidezPatron*E136,IF(TipodeFasar=1,Redondeo_Para_factores,2)),ROUND(MIN(E136,O$11)*L$19,IF(TipodeFasar=1,Redondeo_Para_factores,2)))))</f>
        <v/>
      </c>
      <c r="M136" s="497" t="n">
        <f aca="false">ROUND($M$19*MIN(E136,S$11),IF(TipodeFasar=1,Redondeo_Para_factores,2))</f>
        <v>0</v>
      </c>
      <c r="N136" s="499" t="str">
        <f aca="false">IF(E136=0,"",IF(E136&lt;SMDF_UMA,"Error en SBC",IF(E136=SMDF_UMA,ROUND(CesantiaPatron*E136,IF(TipodeFasar=1,Redondeo_Para_factores,2)),ROUND(MIN(E136,O$11)*N$19,IF(TipodeFasar=1,Redondeo_Para_factores,2)))))</f>
        <v/>
      </c>
      <c r="O136" s="502" t="n">
        <f aca="false">ROUND($O$19*MIN(E136,S$11),IF(TipodeFasar=1,Redondeo_Para_factores,2))</f>
        <v>0</v>
      </c>
      <c r="P136" s="502" t="n">
        <f aca="false">ROUND($P$19*MIN(E136,O$11),IF(TipodeFasar=1,Redondeo_Para_factores,2))</f>
        <v>0</v>
      </c>
      <c r="Q136" s="502" t="n">
        <f aca="false">ROUND($Q$19*MIN(E136,O$11),IF(TipodeFasar=1,Redondeo_Para_factores,2))</f>
        <v>0</v>
      </c>
      <c r="R136" s="503" t="n">
        <f aca="false">ROUND(SUM(F136+G136)+SUM(I136:Q136),IF(TipodeFasar=1,Redondeo_Para_factores,2))</f>
        <v>0</v>
      </c>
      <c r="S136" s="504" t="n">
        <f aca="false">IF(C136&gt;0,ROUND(R136/E136,Redondeo_Para_factores),0)</f>
        <v>0</v>
      </c>
    </row>
    <row r="137" customFormat="false" ht="11.25" hidden="false" customHeight="false" outlineLevel="0" collapsed="false">
      <c r="B137" s="496" t="n">
        <f aca="false">'d)Salarios'!C124</f>
        <v>0</v>
      </c>
      <c r="C137" s="497" t="n">
        <f aca="false">IF(TipodeFasar=1,'d)Salarios'!I124,'d)Salarios'!E124)</f>
        <v>0</v>
      </c>
      <c r="D137" s="498" t="n">
        <f aca="false">IF(+C137&lt;&gt;0,FSBC_J8,0)</f>
        <v>0</v>
      </c>
      <c r="E137" s="499" t="n">
        <f aca="false">ROUND(C137*D137,IF(TipodeFasar=1,Redondeo_Para_factores,2))</f>
        <v>0</v>
      </c>
      <c r="F137" s="500" t="n">
        <f aca="false">ROUND($F$19*MIN(E137,S$11),IF(TipodeFasar=1,Redondeo_Para_factores,2))</f>
        <v>0</v>
      </c>
      <c r="G137" s="497" t="n">
        <f aca="false">IF(E137&gt;0,ROUND(G$19*UMA,IF(TipodeFasar=1,Redondeo_Para_factores,2)),0)</f>
        <v>0</v>
      </c>
      <c r="H137" s="500" t="n">
        <f aca="false">ROUND(MAX(MIN(S$11,E137)-K$11,0),IF(TipodeFasar=1,Redondeo_Para_factores,2))</f>
        <v>0</v>
      </c>
      <c r="I137" s="500" t="n">
        <f aca="false">ROUND($I$19*H137,IF(TipodeFasar=1,Redondeo_Para_factores,2))</f>
        <v>0</v>
      </c>
      <c r="J137" s="500" t="str">
        <f aca="false">IF(E137=0,"",IF(E137&lt;SMDF_UMA,"ERROR",IF(E137=SMDF_UMA,ROUND(DineroPatron*E137,IF(TipodeFasar=1,Redondeo_Para_factores,2)),ROUND($J$19*MIN(E137,S$11),IF(TipodeFasar=1,Redondeo_Para_factores,2)))))</f>
        <v/>
      </c>
      <c r="K137" s="499" t="str">
        <f aca="false">IF(E137=0,"",IF(E137&lt;SMDF_UMA,"Error en SBC",IF(E137=SMDF_UMA,ROUND(EspeciePatron*E137,IF(TipodeFasar=1,Redondeo_Para_factores,2)),ROUND($K$19*MIN(E137,S$11),IF(TipodeFasar=1,Redondeo_Para_factores,2)))))</f>
        <v/>
      </c>
      <c r="L137" s="501" t="str">
        <f aca="false">IF(E137=0,"",IF(E137&lt;SMDF_UMA,"Error en SBC",IF(E137=SMDF_UMA,ROUND(InvalidezPatron*E137,IF(TipodeFasar=1,Redondeo_Para_factores,2)),ROUND(MIN(E137,O$11)*L$19,IF(TipodeFasar=1,Redondeo_Para_factores,2)))))</f>
        <v/>
      </c>
      <c r="M137" s="497" t="n">
        <f aca="false">ROUND($M$19*MIN(E137,S$11),IF(TipodeFasar=1,Redondeo_Para_factores,2))</f>
        <v>0</v>
      </c>
      <c r="N137" s="499" t="str">
        <f aca="false">IF(E137=0,"",IF(E137&lt;SMDF_UMA,"Error en SBC",IF(E137=SMDF_UMA,ROUND(CesantiaPatron*E137,IF(TipodeFasar=1,Redondeo_Para_factores,2)),ROUND(MIN(E137,O$11)*N$19,IF(TipodeFasar=1,Redondeo_Para_factores,2)))))</f>
        <v/>
      </c>
      <c r="O137" s="502" t="n">
        <f aca="false">ROUND($O$19*MIN(E137,S$11),IF(TipodeFasar=1,Redondeo_Para_factores,2))</f>
        <v>0</v>
      </c>
      <c r="P137" s="502" t="n">
        <f aca="false">ROUND($P$19*MIN(E137,O$11),IF(TipodeFasar=1,Redondeo_Para_factores,2))</f>
        <v>0</v>
      </c>
      <c r="Q137" s="502" t="n">
        <f aca="false">ROUND($Q$19*MIN(E137,O$11),IF(TipodeFasar=1,Redondeo_Para_factores,2))</f>
        <v>0</v>
      </c>
      <c r="R137" s="503" t="n">
        <f aca="false">ROUND(SUM(F137+G137)+SUM(I137:Q137),IF(TipodeFasar=1,Redondeo_Para_factores,2))</f>
        <v>0</v>
      </c>
      <c r="S137" s="504" t="n">
        <f aca="false">IF(C137&gt;0,ROUND(R137/E137,Redondeo_Para_factores),0)</f>
        <v>0</v>
      </c>
    </row>
    <row r="138" customFormat="false" ht="11.25" hidden="false" customHeight="false" outlineLevel="0" collapsed="false">
      <c r="B138" s="496" t="n">
        <f aca="false">'d)Salarios'!C125</f>
        <v>0</v>
      </c>
      <c r="C138" s="497" t="n">
        <f aca="false">IF(TipodeFasar=1,'d)Salarios'!I125,'d)Salarios'!E125)</f>
        <v>0</v>
      </c>
      <c r="D138" s="498" t="n">
        <f aca="false">IF(+C138&lt;&gt;0,FSBC_J8,0)</f>
        <v>0</v>
      </c>
      <c r="E138" s="499" t="n">
        <f aca="false">ROUND(C138*D138,IF(TipodeFasar=1,Redondeo_Para_factores,2))</f>
        <v>0</v>
      </c>
      <c r="F138" s="500" t="n">
        <f aca="false">ROUND($F$19*MIN(E138,S$11),IF(TipodeFasar=1,Redondeo_Para_factores,2))</f>
        <v>0</v>
      </c>
      <c r="G138" s="497" t="n">
        <f aca="false">IF(E138&gt;0,ROUND(G$19*UMA,IF(TipodeFasar=1,Redondeo_Para_factores,2)),0)</f>
        <v>0</v>
      </c>
      <c r="H138" s="500" t="n">
        <f aca="false">ROUND(MAX(MIN(S$11,E138)-K$11,0),IF(TipodeFasar=1,Redondeo_Para_factores,2))</f>
        <v>0</v>
      </c>
      <c r="I138" s="500" t="n">
        <f aca="false">ROUND($I$19*H138,IF(TipodeFasar=1,Redondeo_Para_factores,2))</f>
        <v>0</v>
      </c>
      <c r="J138" s="500" t="str">
        <f aca="false">IF(E138=0,"",IF(E138&lt;SMDF_UMA,"ERROR",IF(E138=SMDF_UMA,ROUND(DineroPatron*E138,IF(TipodeFasar=1,Redondeo_Para_factores,2)),ROUND($J$19*MIN(E138,S$11),IF(TipodeFasar=1,Redondeo_Para_factores,2)))))</f>
        <v/>
      </c>
      <c r="K138" s="499" t="str">
        <f aca="false">IF(E138=0,"",IF(E138&lt;SMDF_UMA,"Error en SBC",IF(E138=SMDF_UMA,ROUND(EspeciePatron*E138,IF(TipodeFasar=1,Redondeo_Para_factores,2)),ROUND($K$19*MIN(E138,S$11),IF(TipodeFasar=1,Redondeo_Para_factores,2)))))</f>
        <v/>
      </c>
      <c r="L138" s="501" t="str">
        <f aca="false">IF(E138=0,"",IF(E138&lt;SMDF_UMA,"Error en SBC",IF(E138=SMDF_UMA,ROUND(InvalidezPatron*E138,IF(TipodeFasar=1,Redondeo_Para_factores,2)),ROUND(MIN(E138,O$11)*L$19,IF(TipodeFasar=1,Redondeo_Para_factores,2)))))</f>
        <v/>
      </c>
      <c r="M138" s="497" t="n">
        <f aca="false">ROUND($M$19*MIN(E138,S$11),IF(TipodeFasar=1,Redondeo_Para_factores,2))</f>
        <v>0</v>
      </c>
      <c r="N138" s="499" t="str">
        <f aca="false">IF(E138=0,"",IF(E138&lt;SMDF_UMA,"Error en SBC",IF(E138=SMDF_UMA,ROUND(CesantiaPatron*E138,IF(TipodeFasar=1,Redondeo_Para_factores,2)),ROUND(MIN(E138,O$11)*N$19,IF(TipodeFasar=1,Redondeo_Para_factores,2)))))</f>
        <v/>
      </c>
      <c r="O138" s="502" t="n">
        <f aca="false">ROUND($O$19*MIN(E138,S$11),IF(TipodeFasar=1,Redondeo_Para_factores,2))</f>
        <v>0</v>
      </c>
      <c r="P138" s="502" t="n">
        <f aca="false">ROUND($P$19*MIN(E138,O$11),IF(TipodeFasar=1,Redondeo_Para_factores,2))</f>
        <v>0</v>
      </c>
      <c r="Q138" s="502" t="n">
        <f aca="false">ROUND($Q$19*MIN(E138,O$11),IF(TipodeFasar=1,Redondeo_Para_factores,2))</f>
        <v>0</v>
      </c>
      <c r="R138" s="503" t="n">
        <f aca="false">ROUND(SUM(F138+G138)+SUM(I138:Q138),IF(TipodeFasar=1,Redondeo_Para_factores,2))</f>
        <v>0</v>
      </c>
      <c r="S138" s="504" t="n">
        <f aca="false">IF(C138&gt;0,ROUND(R138/E138,Redondeo_Para_factores),0)</f>
        <v>0</v>
      </c>
    </row>
    <row r="139" customFormat="false" ht="11.25" hidden="false" customHeight="false" outlineLevel="0" collapsed="false">
      <c r="B139" s="496" t="n">
        <f aca="false">'d)Salarios'!C126</f>
        <v>0</v>
      </c>
      <c r="C139" s="497" t="n">
        <f aca="false">IF(TipodeFasar=1,'d)Salarios'!I126,'d)Salarios'!E126)</f>
        <v>0</v>
      </c>
      <c r="D139" s="498" t="n">
        <f aca="false">IF(+C139&lt;&gt;0,FSBC_J8,0)</f>
        <v>0</v>
      </c>
      <c r="E139" s="499" t="n">
        <f aca="false">ROUND(C139*D139,IF(TipodeFasar=1,Redondeo_Para_factores,2))</f>
        <v>0</v>
      </c>
      <c r="F139" s="500" t="n">
        <f aca="false">ROUND($F$19*MIN(E139,S$11),IF(TipodeFasar=1,Redondeo_Para_factores,2))</f>
        <v>0</v>
      </c>
      <c r="G139" s="497" t="n">
        <f aca="false">IF(E139&gt;0,ROUND(G$19*UMA,IF(TipodeFasar=1,Redondeo_Para_factores,2)),0)</f>
        <v>0</v>
      </c>
      <c r="H139" s="500" t="n">
        <f aca="false">ROUND(MAX(MIN(S$11,E139)-K$11,0),IF(TipodeFasar=1,Redondeo_Para_factores,2))</f>
        <v>0</v>
      </c>
      <c r="I139" s="500" t="n">
        <f aca="false">ROUND($I$19*H139,IF(TipodeFasar=1,Redondeo_Para_factores,2))</f>
        <v>0</v>
      </c>
      <c r="J139" s="500" t="str">
        <f aca="false">IF(E139=0,"",IF(E139&lt;SMDF_UMA,"ERROR",IF(E139=SMDF_UMA,ROUND(DineroPatron*E139,IF(TipodeFasar=1,Redondeo_Para_factores,2)),ROUND($J$19*MIN(E139,S$11),IF(TipodeFasar=1,Redondeo_Para_factores,2)))))</f>
        <v/>
      </c>
      <c r="K139" s="499" t="str">
        <f aca="false">IF(E139=0,"",IF(E139&lt;SMDF_UMA,"Error en SBC",IF(E139=SMDF_UMA,ROUND(EspeciePatron*E139,IF(TipodeFasar=1,Redondeo_Para_factores,2)),ROUND($K$19*MIN(E139,S$11),IF(TipodeFasar=1,Redondeo_Para_factores,2)))))</f>
        <v/>
      </c>
      <c r="L139" s="501" t="str">
        <f aca="false">IF(E139=0,"",IF(E139&lt;SMDF_UMA,"Error en SBC",IF(E139=SMDF_UMA,ROUND(InvalidezPatron*E139,IF(TipodeFasar=1,Redondeo_Para_factores,2)),ROUND(MIN(E139,O$11)*L$19,IF(TipodeFasar=1,Redondeo_Para_factores,2)))))</f>
        <v/>
      </c>
      <c r="M139" s="497" t="n">
        <f aca="false">ROUND($M$19*MIN(E139,S$11),IF(TipodeFasar=1,Redondeo_Para_factores,2))</f>
        <v>0</v>
      </c>
      <c r="N139" s="499" t="str">
        <f aca="false">IF(E139=0,"",IF(E139&lt;SMDF_UMA,"Error en SBC",IF(E139=SMDF_UMA,ROUND(CesantiaPatron*E139,IF(TipodeFasar=1,Redondeo_Para_factores,2)),ROUND(MIN(E139,O$11)*N$19,IF(TipodeFasar=1,Redondeo_Para_factores,2)))))</f>
        <v/>
      </c>
      <c r="O139" s="502" t="n">
        <f aca="false">ROUND($O$19*MIN(E139,S$11),IF(TipodeFasar=1,Redondeo_Para_factores,2))</f>
        <v>0</v>
      </c>
      <c r="P139" s="502" t="n">
        <f aca="false">ROUND($P$19*MIN(E139,O$11),IF(TipodeFasar=1,Redondeo_Para_factores,2))</f>
        <v>0</v>
      </c>
      <c r="Q139" s="502" t="n">
        <f aca="false">ROUND($Q$19*MIN(E139,O$11),IF(TipodeFasar=1,Redondeo_Para_factores,2))</f>
        <v>0</v>
      </c>
      <c r="R139" s="503" t="n">
        <f aca="false">ROUND(SUM(F139+G139)+SUM(I139:Q139),IF(TipodeFasar=1,Redondeo_Para_factores,2))</f>
        <v>0</v>
      </c>
      <c r="S139" s="504" t="n">
        <f aca="false">IF(C139&gt;0,ROUND(R139/E139,Redondeo_Para_factores),0)</f>
        <v>0</v>
      </c>
    </row>
    <row r="140" customFormat="false" ht="11.25" hidden="false" customHeight="false" outlineLevel="0" collapsed="false">
      <c r="B140" s="496" t="n">
        <f aca="false">'d)Salarios'!C127</f>
        <v>0</v>
      </c>
      <c r="C140" s="497" t="n">
        <f aca="false">IF(TipodeFasar=1,'d)Salarios'!I127,'d)Salarios'!E127)</f>
        <v>0</v>
      </c>
      <c r="D140" s="498" t="n">
        <f aca="false">IF(+C140&lt;&gt;0,FSBC_J8,0)</f>
        <v>0</v>
      </c>
      <c r="E140" s="499" t="n">
        <f aca="false">ROUND(C140*D140,IF(TipodeFasar=1,Redondeo_Para_factores,2))</f>
        <v>0</v>
      </c>
      <c r="F140" s="500" t="n">
        <f aca="false">ROUND($F$19*MIN(E140,S$11),IF(TipodeFasar=1,Redondeo_Para_factores,2))</f>
        <v>0</v>
      </c>
      <c r="G140" s="497" t="n">
        <f aca="false">IF(E140&gt;0,ROUND(G$19*UMA,IF(TipodeFasar=1,Redondeo_Para_factores,2)),0)</f>
        <v>0</v>
      </c>
      <c r="H140" s="500" t="n">
        <f aca="false">ROUND(MAX(MIN(S$11,E140)-K$11,0),IF(TipodeFasar=1,Redondeo_Para_factores,2))</f>
        <v>0</v>
      </c>
      <c r="I140" s="500" t="n">
        <f aca="false">ROUND($I$19*H140,IF(TipodeFasar=1,Redondeo_Para_factores,2))</f>
        <v>0</v>
      </c>
      <c r="J140" s="500" t="str">
        <f aca="false">IF(E140=0,"",IF(E140&lt;SMDF_UMA,"ERROR",IF(E140=SMDF_UMA,ROUND(DineroPatron*E140,IF(TipodeFasar=1,Redondeo_Para_factores,2)),ROUND($J$19*MIN(E140,S$11),IF(TipodeFasar=1,Redondeo_Para_factores,2)))))</f>
        <v/>
      </c>
      <c r="K140" s="499" t="str">
        <f aca="false">IF(E140=0,"",IF(E140&lt;SMDF_UMA,"Error en SBC",IF(E140=SMDF_UMA,ROUND(EspeciePatron*E140,IF(TipodeFasar=1,Redondeo_Para_factores,2)),ROUND($K$19*MIN(E140,S$11),IF(TipodeFasar=1,Redondeo_Para_factores,2)))))</f>
        <v/>
      </c>
      <c r="L140" s="501" t="str">
        <f aca="false">IF(E140=0,"",IF(E140&lt;SMDF_UMA,"Error en SBC",IF(E140=SMDF_UMA,ROUND(InvalidezPatron*E140,IF(TipodeFasar=1,Redondeo_Para_factores,2)),ROUND(MIN(E140,O$11)*L$19,IF(TipodeFasar=1,Redondeo_Para_factores,2)))))</f>
        <v/>
      </c>
      <c r="M140" s="497" t="n">
        <f aca="false">ROUND($M$19*MIN(E140,S$11),IF(TipodeFasar=1,Redondeo_Para_factores,2))</f>
        <v>0</v>
      </c>
      <c r="N140" s="499" t="str">
        <f aca="false">IF(E140=0,"",IF(E140&lt;SMDF_UMA,"Error en SBC",IF(E140=SMDF_UMA,ROUND(CesantiaPatron*E140,IF(TipodeFasar=1,Redondeo_Para_factores,2)),ROUND(MIN(E140,O$11)*N$19,IF(TipodeFasar=1,Redondeo_Para_factores,2)))))</f>
        <v/>
      </c>
      <c r="O140" s="502" t="n">
        <f aca="false">ROUND($O$19*MIN(E140,S$11),IF(TipodeFasar=1,Redondeo_Para_factores,2))</f>
        <v>0</v>
      </c>
      <c r="P140" s="502" t="n">
        <f aca="false">ROUND($P$19*MIN(E140,O$11),IF(TipodeFasar=1,Redondeo_Para_factores,2))</f>
        <v>0</v>
      </c>
      <c r="Q140" s="502" t="n">
        <f aca="false">ROUND($Q$19*MIN(E140,O$11),IF(TipodeFasar=1,Redondeo_Para_factores,2))</f>
        <v>0</v>
      </c>
      <c r="R140" s="503" t="n">
        <f aca="false">ROUND(SUM(F140+G140)+SUM(I140:Q140),IF(TipodeFasar=1,Redondeo_Para_factores,2))</f>
        <v>0</v>
      </c>
      <c r="S140" s="504" t="n">
        <f aca="false">IF(C140&gt;0,ROUND(R140/E140,Redondeo_Para_factores),0)</f>
        <v>0</v>
      </c>
    </row>
    <row r="141" customFormat="false" ht="11.25" hidden="false" customHeight="false" outlineLevel="0" collapsed="false">
      <c r="B141" s="496" t="n">
        <f aca="false">'d)Salarios'!C128</f>
        <v>0</v>
      </c>
      <c r="C141" s="497" t="n">
        <f aca="false">IF(TipodeFasar=1,'d)Salarios'!I128,'d)Salarios'!E128)</f>
        <v>0</v>
      </c>
      <c r="D141" s="498" t="n">
        <f aca="false">IF(+C141&lt;&gt;0,FSBC_J8,0)</f>
        <v>0</v>
      </c>
      <c r="E141" s="499" t="n">
        <f aca="false">ROUND(C141*D141,IF(TipodeFasar=1,Redondeo_Para_factores,2))</f>
        <v>0</v>
      </c>
      <c r="F141" s="500" t="n">
        <f aca="false">ROUND($F$19*MIN(E141,S$11),IF(TipodeFasar=1,Redondeo_Para_factores,2))</f>
        <v>0</v>
      </c>
      <c r="G141" s="497" t="n">
        <f aca="false">IF(E141&gt;0,ROUND(G$19*UMA,IF(TipodeFasar=1,Redondeo_Para_factores,2)),0)</f>
        <v>0</v>
      </c>
      <c r="H141" s="500" t="n">
        <f aca="false">ROUND(MAX(MIN(S$11,E141)-K$11,0),IF(TipodeFasar=1,Redondeo_Para_factores,2))</f>
        <v>0</v>
      </c>
      <c r="I141" s="500" t="n">
        <f aca="false">ROUND($I$19*H141,IF(TipodeFasar=1,Redondeo_Para_factores,2))</f>
        <v>0</v>
      </c>
      <c r="J141" s="500" t="str">
        <f aca="false">IF(E141=0,"",IF(E141&lt;SMDF_UMA,"ERROR",IF(E141=SMDF_UMA,ROUND(DineroPatron*E141,IF(TipodeFasar=1,Redondeo_Para_factores,2)),ROUND($J$19*MIN(E141,S$11),IF(TipodeFasar=1,Redondeo_Para_factores,2)))))</f>
        <v/>
      </c>
      <c r="K141" s="499" t="str">
        <f aca="false">IF(E141=0,"",IF(E141&lt;SMDF_UMA,"Error en SBC",IF(E141=SMDF_UMA,ROUND(EspeciePatron*E141,IF(TipodeFasar=1,Redondeo_Para_factores,2)),ROUND($K$19*MIN(E141,S$11),IF(TipodeFasar=1,Redondeo_Para_factores,2)))))</f>
        <v/>
      </c>
      <c r="L141" s="501" t="str">
        <f aca="false">IF(E141=0,"",IF(E141&lt;SMDF_UMA,"Error en SBC",IF(E141=SMDF_UMA,ROUND(InvalidezPatron*E141,IF(TipodeFasar=1,Redondeo_Para_factores,2)),ROUND(MIN(E141,O$11)*L$19,IF(TipodeFasar=1,Redondeo_Para_factores,2)))))</f>
        <v/>
      </c>
      <c r="M141" s="497" t="n">
        <f aca="false">ROUND($M$19*MIN(E141,S$11),IF(TipodeFasar=1,Redondeo_Para_factores,2))</f>
        <v>0</v>
      </c>
      <c r="N141" s="499" t="str">
        <f aca="false">IF(E141=0,"",IF(E141&lt;SMDF_UMA,"Error en SBC",IF(E141=SMDF_UMA,ROUND(CesantiaPatron*E141,IF(TipodeFasar=1,Redondeo_Para_factores,2)),ROUND(MIN(E141,O$11)*N$19,IF(TipodeFasar=1,Redondeo_Para_factores,2)))))</f>
        <v/>
      </c>
      <c r="O141" s="502" t="n">
        <f aca="false">ROUND($O$19*MIN(E141,S$11),IF(TipodeFasar=1,Redondeo_Para_factores,2))</f>
        <v>0</v>
      </c>
      <c r="P141" s="502" t="n">
        <f aca="false">ROUND($P$19*MIN(E141,O$11),IF(TipodeFasar=1,Redondeo_Para_factores,2))</f>
        <v>0</v>
      </c>
      <c r="Q141" s="502" t="n">
        <f aca="false">ROUND($Q$19*MIN(E141,O$11),IF(TipodeFasar=1,Redondeo_Para_factores,2))</f>
        <v>0</v>
      </c>
      <c r="R141" s="503" t="n">
        <f aca="false">ROUND(SUM(F141+G141)+SUM(I141:Q141),IF(TipodeFasar=1,Redondeo_Para_factores,2))</f>
        <v>0</v>
      </c>
      <c r="S141" s="504" t="n">
        <f aca="false">IF(C141&gt;0,ROUND(R141/E141,Redondeo_Para_factores),0)</f>
        <v>0</v>
      </c>
    </row>
    <row r="142" customFormat="false" ht="11.25" hidden="false" customHeight="false" outlineLevel="0" collapsed="false">
      <c r="B142" s="496" t="n">
        <f aca="false">'d)Salarios'!C129</f>
        <v>0</v>
      </c>
      <c r="C142" s="497" t="n">
        <f aca="false">IF(TipodeFasar=1,'d)Salarios'!I129,'d)Salarios'!E129)</f>
        <v>0</v>
      </c>
      <c r="D142" s="498" t="n">
        <f aca="false">IF(+C142&lt;&gt;0,FSBC_J8,0)</f>
        <v>0</v>
      </c>
      <c r="E142" s="499" t="n">
        <f aca="false">ROUND(C142*D142,IF(TipodeFasar=1,Redondeo_Para_factores,2))</f>
        <v>0</v>
      </c>
      <c r="F142" s="500" t="n">
        <f aca="false">ROUND($F$19*MIN(E142,S$11),IF(TipodeFasar=1,Redondeo_Para_factores,2))</f>
        <v>0</v>
      </c>
      <c r="G142" s="497" t="n">
        <f aca="false">IF(E142&gt;0,ROUND(G$19*UMA,IF(TipodeFasar=1,Redondeo_Para_factores,2)),0)</f>
        <v>0</v>
      </c>
      <c r="H142" s="500" t="n">
        <f aca="false">ROUND(MAX(MIN(S$11,E142)-K$11,0),IF(TipodeFasar=1,Redondeo_Para_factores,2))</f>
        <v>0</v>
      </c>
      <c r="I142" s="500" t="n">
        <f aca="false">ROUND($I$19*H142,IF(TipodeFasar=1,Redondeo_Para_factores,2))</f>
        <v>0</v>
      </c>
      <c r="J142" s="500" t="str">
        <f aca="false">IF(E142=0,"",IF(E142&lt;SMDF_UMA,"ERROR",IF(E142=SMDF_UMA,ROUND(DineroPatron*E142,IF(TipodeFasar=1,Redondeo_Para_factores,2)),ROUND($J$19*MIN(E142,S$11),IF(TipodeFasar=1,Redondeo_Para_factores,2)))))</f>
        <v/>
      </c>
      <c r="K142" s="499" t="str">
        <f aca="false">IF(E142=0,"",IF(E142&lt;SMDF_UMA,"Error en SBC",IF(E142=SMDF_UMA,ROUND(EspeciePatron*E142,IF(TipodeFasar=1,Redondeo_Para_factores,2)),ROUND($K$19*MIN(E142,S$11),IF(TipodeFasar=1,Redondeo_Para_factores,2)))))</f>
        <v/>
      </c>
      <c r="L142" s="501" t="str">
        <f aca="false">IF(E142=0,"",IF(E142&lt;SMDF_UMA,"Error en SBC",IF(E142=SMDF_UMA,ROUND(InvalidezPatron*E142,IF(TipodeFasar=1,Redondeo_Para_factores,2)),ROUND(MIN(E142,O$11)*L$19,IF(TipodeFasar=1,Redondeo_Para_factores,2)))))</f>
        <v/>
      </c>
      <c r="M142" s="497" t="n">
        <f aca="false">ROUND($M$19*MIN(E142,S$11),IF(TipodeFasar=1,Redondeo_Para_factores,2))</f>
        <v>0</v>
      </c>
      <c r="N142" s="499" t="str">
        <f aca="false">IF(E142=0,"",IF(E142&lt;SMDF_UMA,"Error en SBC",IF(E142=SMDF_UMA,ROUND(CesantiaPatron*E142,IF(TipodeFasar=1,Redondeo_Para_factores,2)),ROUND(MIN(E142,O$11)*N$19,IF(TipodeFasar=1,Redondeo_Para_factores,2)))))</f>
        <v/>
      </c>
      <c r="O142" s="502" t="n">
        <f aca="false">ROUND($O$19*MIN(E142,S$11),IF(TipodeFasar=1,Redondeo_Para_factores,2))</f>
        <v>0</v>
      </c>
      <c r="P142" s="502" t="n">
        <f aca="false">ROUND($P$19*MIN(E142,O$11),IF(TipodeFasar=1,Redondeo_Para_factores,2))</f>
        <v>0</v>
      </c>
      <c r="Q142" s="502" t="n">
        <f aca="false">ROUND($Q$19*MIN(E142,O$11),IF(TipodeFasar=1,Redondeo_Para_factores,2))</f>
        <v>0</v>
      </c>
      <c r="R142" s="503" t="n">
        <f aca="false">ROUND(SUM(F142+G142)+SUM(I142:Q142),IF(TipodeFasar=1,Redondeo_Para_factores,2))</f>
        <v>0</v>
      </c>
      <c r="S142" s="504" t="n">
        <f aca="false">IF(C142&gt;0,ROUND(R142/E142,Redondeo_Para_factores),0)</f>
        <v>0</v>
      </c>
    </row>
    <row r="143" customFormat="false" ht="11.25" hidden="false" customHeight="false" outlineLevel="0" collapsed="false">
      <c r="B143" s="496" t="n">
        <f aca="false">'d)Salarios'!C130</f>
        <v>0</v>
      </c>
      <c r="C143" s="497" t="n">
        <f aca="false">IF(TipodeFasar=1,'d)Salarios'!I130,'d)Salarios'!E130)</f>
        <v>0</v>
      </c>
      <c r="D143" s="498" t="n">
        <f aca="false">IF(+C143&lt;&gt;0,FSBC_J8,0)</f>
        <v>0</v>
      </c>
      <c r="E143" s="499" t="n">
        <f aca="false">ROUND(C143*D143,IF(TipodeFasar=1,Redondeo_Para_factores,2))</f>
        <v>0</v>
      </c>
      <c r="F143" s="500" t="n">
        <f aca="false">ROUND($F$19*MIN(E143,S$11),IF(TipodeFasar=1,Redondeo_Para_factores,2))</f>
        <v>0</v>
      </c>
      <c r="G143" s="497" t="n">
        <f aca="false">IF(E143&gt;0,ROUND(G$19*UMA,IF(TipodeFasar=1,Redondeo_Para_factores,2)),0)</f>
        <v>0</v>
      </c>
      <c r="H143" s="500" t="n">
        <f aca="false">ROUND(MAX(MIN(S$11,E143)-K$11,0),IF(TipodeFasar=1,Redondeo_Para_factores,2))</f>
        <v>0</v>
      </c>
      <c r="I143" s="500" t="n">
        <f aca="false">ROUND($I$19*H143,IF(TipodeFasar=1,Redondeo_Para_factores,2))</f>
        <v>0</v>
      </c>
      <c r="J143" s="500" t="str">
        <f aca="false">IF(E143=0,"",IF(E143&lt;SMDF_UMA,"ERROR",IF(E143=SMDF_UMA,ROUND(DineroPatron*E143,IF(TipodeFasar=1,Redondeo_Para_factores,2)),ROUND($J$19*MIN(E143,S$11),IF(TipodeFasar=1,Redondeo_Para_factores,2)))))</f>
        <v/>
      </c>
      <c r="K143" s="499" t="str">
        <f aca="false">IF(E143=0,"",IF(E143&lt;SMDF_UMA,"Error en SBC",IF(E143=SMDF_UMA,ROUND(EspeciePatron*E143,IF(TipodeFasar=1,Redondeo_Para_factores,2)),ROUND($K$19*MIN(E143,S$11),IF(TipodeFasar=1,Redondeo_Para_factores,2)))))</f>
        <v/>
      </c>
      <c r="L143" s="501" t="str">
        <f aca="false">IF(E143=0,"",IF(E143&lt;SMDF_UMA,"Error en SBC",IF(E143=SMDF_UMA,ROUND(InvalidezPatron*E143,IF(TipodeFasar=1,Redondeo_Para_factores,2)),ROUND(MIN(E143,O$11)*L$19,IF(TipodeFasar=1,Redondeo_Para_factores,2)))))</f>
        <v/>
      </c>
      <c r="M143" s="497" t="n">
        <f aca="false">ROUND($M$19*MIN(E143,S$11),IF(TipodeFasar=1,Redondeo_Para_factores,2))</f>
        <v>0</v>
      </c>
      <c r="N143" s="499" t="str">
        <f aca="false">IF(E143=0,"",IF(E143&lt;SMDF_UMA,"Error en SBC",IF(E143=SMDF_UMA,ROUND(CesantiaPatron*E143,IF(TipodeFasar=1,Redondeo_Para_factores,2)),ROUND(MIN(E143,O$11)*N$19,IF(TipodeFasar=1,Redondeo_Para_factores,2)))))</f>
        <v/>
      </c>
      <c r="O143" s="502" t="n">
        <f aca="false">ROUND($O$19*MIN(E143,S$11),IF(TipodeFasar=1,Redondeo_Para_factores,2))</f>
        <v>0</v>
      </c>
      <c r="P143" s="502" t="n">
        <f aca="false">ROUND($P$19*MIN(E143,O$11),IF(TipodeFasar=1,Redondeo_Para_factores,2))</f>
        <v>0</v>
      </c>
      <c r="Q143" s="502" t="n">
        <f aca="false">ROUND($Q$19*MIN(E143,O$11),IF(TipodeFasar=1,Redondeo_Para_factores,2))</f>
        <v>0</v>
      </c>
      <c r="R143" s="503" t="n">
        <f aca="false">ROUND(SUM(F143+G143)+SUM(I143:Q143),IF(TipodeFasar=1,Redondeo_Para_factores,2))</f>
        <v>0</v>
      </c>
      <c r="S143" s="504" t="n">
        <f aca="false">IF(C143&gt;0,ROUND(R143/E143,Redondeo_Para_factores),0)</f>
        <v>0</v>
      </c>
    </row>
    <row r="144" customFormat="false" ht="11.25" hidden="false" customHeight="false" outlineLevel="0" collapsed="false">
      <c r="B144" s="496" t="n">
        <f aca="false">'d)Salarios'!C131</f>
        <v>0</v>
      </c>
      <c r="C144" s="497" t="n">
        <f aca="false">IF(TipodeFasar=1,'d)Salarios'!I131,'d)Salarios'!E131)</f>
        <v>0</v>
      </c>
      <c r="D144" s="498" t="n">
        <f aca="false">IF(+C144&lt;&gt;0,FSBC_J8,0)</f>
        <v>0</v>
      </c>
      <c r="E144" s="499" t="n">
        <f aca="false">ROUND(C144*D144,IF(TipodeFasar=1,Redondeo_Para_factores,2))</f>
        <v>0</v>
      </c>
      <c r="F144" s="500" t="n">
        <f aca="false">ROUND($F$19*MIN(E144,S$11),IF(TipodeFasar=1,Redondeo_Para_factores,2))</f>
        <v>0</v>
      </c>
      <c r="G144" s="497" t="n">
        <f aca="false">IF(E144&gt;0,ROUND(G$19*UMA,IF(TipodeFasar=1,Redondeo_Para_factores,2)),0)</f>
        <v>0</v>
      </c>
      <c r="H144" s="500" t="n">
        <f aca="false">ROUND(MAX(MIN(S$11,E144)-K$11,0),IF(TipodeFasar=1,Redondeo_Para_factores,2))</f>
        <v>0</v>
      </c>
      <c r="I144" s="500" t="n">
        <f aca="false">ROUND($I$19*H144,IF(TipodeFasar=1,Redondeo_Para_factores,2))</f>
        <v>0</v>
      </c>
      <c r="J144" s="500" t="str">
        <f aca="false">IF(E144=0,"",IF(E144&lt;SMDF_UMA,"ERROR",IF(E144=SMDF_UMA,ROUND(DineroPatron*E144,IF(TipodeFasar=1,Redondeo_Para_factores,2)),ROUND($J$19*MIN(E144,S$11),IF(TipodeFasar=1,Redondeo_Para_factores,2)))))</f>
        <v/>
      </c>
      <c r="K144" s="499" t="str">
        <f aca="false">IF(E144=0,"",IF(E144&lt;SMDF_UMA,"Error en SBC",IF(E144=SMDF_UMA,ROUND(EspeciePatron*E144,IF(TipodeFasar=1,Redondeo_Para_factores,2)),ROUND($K$19*MIN(E144,S$11),IF(TipodeFasar=1,Redondeo_Para_factores,2)))))</f>
        <v/>
      </c>
      <c r="L144" s="501" t="str">
        <f aca="false">IF(E144=0,"",IF(E144&lt;SMDF_UMA,"Error en SBC",IF(E144=SMDF_UMA,ROUND(InvalidezPatron*E144,IF(TipodeFasar=1,Redondeo_Para_factores,2)),ROUND(MIN(E144,O$11)*L$19,IF(TipodeFasar=1,Redondeo_Para_factores,2)))))</f>
        <v/>
      </c>
      <c r="M144" s="497" t="n">
        <f aca="false">ROUND($M$19*MIN(E144,S$11),IF(TipodeFasar=1,Redondeo_Para_factores,2))</f>
        <v>0</v>
      </c>
      <c r="N144" s="499" t="str">
        <f aca="false">IF(E144=0,"",IF(E144&lt;SMDF_UMA,"Error en SBC",IF(E144=SMDF_UMA,ROUND(CesantiaPatron*E144,IF(TipodeFasar=1,Redondeo_Para_factores,2)),ROUND(MIN(E144,O$11)*N$19,IF(TipodeFasar=1,Redondeo_Para_factores,2)))))</f>
        <v/>
      </c>
      <c r="O144" s="502" t="n">
        <f aca="false">ROUND($O$19*MIN(E144,S$11),IF(TipodeFasar=1,Redondeo_Para_factores,2))</f>
        <v>0</v>
      </c>
      <c r="P144" s="502" t="n">
        <f aca="false">ROUND($P$19*MIN(E144,O$11),IF(TipodeFasar=1,Redondeo_Para_factores,2))</f>
        <v>0</v>
      </c>
      <c r="Q144" s="502" t="n">
        <f aca="false">ROUND($Q$19*MIN(E144,O$11),IF(TipodeFasar=1,Redondeo_Para_factores,2))</f>
        <v>0</v>
      </c>
      <c r="R144" s="503" t="n">
        <f aca="false">ROUND(SUM(F144+G144)+SUM(I144:Q144),IF(TipodeFasar=1,Redondeo_Para_factores,2))</f>
        <v>0</v>
      </c>
      <c r="S144" s="504" t="n">
        <f aca="false">IF(C144&gt;0,ROUND(R144/E144,Redondeo_Para_factores),0)</f>
        <v>0</v>
      </c>
    </row>
    <row r="145" customFormat="false" ht="11.25" hidden="false" customHeight="false" outlineLevel="0" collapsed="false">
      <c r="B145" s="496" t="n">
        <f aca="false">'d)Salarios'!C132</f>
        <v>0</v>
      </c>
      <c r="C145" s="497" t="n">
        <f aca="false">IF(TipodeFasar=1,'d)Salarios'!I132,'d)Salarios'!E132)</f>
        <v>0</v>
      </c>
      <c r="D145" s="498" t="n">
        <f aca="false">IF(+C145&lt;&gt;0,FSBC_J8,0)</f>
        <v>0</v>
      </c>
      <c r="E145" s="499" t="n">
        <f aca="false">ROUND(C145*D145,IF(TipodeFasar=1,Redondeo_Para_factores,2))</f>
        <v>0</v>
      </c>
      <c r="F145" s="500" t="n">
        <f aca="false">ROUND($F$19*MIN(E145,S$11),IF(TipodeFasar=1,Redondeo_Para_factores,2))</f>
        <v>0</v>
      </c>
      <c r="G145" s="497" t="n">
        <f aca="false">IF(E145&gt;0,ROUND(G$19*UMA,IF(TipodeFasar=1,Redondeo_Para_factores,2)),0)</f>
        <v>0</v>
      </c>
      <c r="H145" s="500" t="n">
        <f aca="false">ROUND(MAX(MIN(S$11,E145)-K$11,0),IF(TipodeFasar=1,Redondeo_Para_factores,2))</f>
        <v>0</v>
      </c>
      <c r="I145" s="500" t="n">
        <f aca="false">ROUND($I$19*H145,IF(TipodeFasar=1,Redondeo_Para_factores,2))</f>
        <v>0</v>
      </c>
      <c r="J145" s="500" t="str">
        <f aca="false">IF(E145=0,"",IF(E145&lt;SMDF_UMA,"ERROR",IF(E145=SMDF_UMA,ROUND(DineroPatron*E145,IF(TipodeFasar=1,Redondeo_Para_factores,2)),ROUND($J$19*MIN(E145,S$11),IF(TipodeFasar=1,Redondeo_Para_factores,2)))))</f>
        <v/>
      </c>
      <c r="K145" s="499" t="str">
        <f aca="false">IF(E145=0,"",IF(E145&lt;SMDF_UMA,"Error en SBC",IF(E145=SMDF_UMA,ROUND(EspeciePatron*E145,IF(TipodeFasar=1,Redondeo_Para_factores,2)),ROUND($K$19*MIN(E145,S$11),IF(TipodeFasar=1,Redondeo_Para_factores,2)))))</f>
        <v/>
      </c>
      <c r="L145" s="501" t="str">
        <f aca="false">IF(E145=0,"",IF(E145&lt;SMDF_UMA,"Error en SBC",IF(E145=SMDF_UMA,ROUND(InvalidezPatron*E145,IF(TipodeFasar=1,Redondeo_Para_factores,2)),ROUND(MIN(E145,O$11)*L$19,IF(TipodeFasar=1,Redondeo_Para_factores,2)))))</f>
        <v/>
      </c>
      <c r="M145" s="497" t="n">
        <f aca="false">ROUND($M$19*MIN(E145,S$11),IF(TipodeFasar=1,Redondeo_Para_factores,2))</f>
        <v>0</v>
      </c>
      <c r="N145" s="499" t="str">
        <f aca="false">IF(E145=0,"",IF(E145&lt;SMDF_UMA,"Error en SBC",IF(E145=SMDF_UMA,ROUND(CesantiaPatron*E145,IF(TipodeFasar=1,Redondeo_Para_factores,2)),ROUND(MIN(E145,O$11)*N$19,IF(TipodeFasar=1,Redondeo_Para_factores,2)))))</f>
        <v/>
      </c>
      <c r="O145" s="502" t="n">
        <f aca="false">ROUND($O$19*MIN(E145,S$11),IF(TipodeFasar=1,Redondeo_Para_factores,2))</f>
        <v>0</v>
      </c>
      <c r="P145" s="502" t="n">
        <f aca="false">ROUND($P$19*MIN(E145,O$11),IF(TipodeFasar=1,Redondeo_Para_factores,2))</f>
        <v>0</v>
      </c>
      <c r="Q145" s="502" t="n">
        <f aca="false">ROUND($Q$19*MIN(E145,O$11),IF(TipodeFasar=1,Redondeo_Para_factores,2))</f>
        <v>0</v>
      </c>
      <c r="R145" s="503" t="n">
        <f aca="false">ROUND(SUM(F145+G145)+SUM(I145:Q145),IF(TipodeFasar=1,Redondeo_Para_factores,2))</f>
        <v>0</v>
      </c>
      <c r="S145" s="504" t="n">
        <f aca="false">IF(C145&gt;0,ROUND(R145/E145,Redondeo_Para_factores),0)</f>
        <v>0</v>
      </c>
    </row>
    <row r="146" customFormat="false" ht="11.25" hidden="false" customHeight="false" outlineLevel="0" collapsed="false">
      <c r="B146" s="496" t="n">
        <f aca="false">'d)Salarios'!C133</f>
        <v>0</v>
      </c>
      <c r="C146" s="497" t="n">
        <f aca="false">IF(TipodeFasar=1,'d)Salarios'!I133,'d)Salarios'!E133)</f>
        <v>0</v>
      </c>
      <c r="D146" s="498" t="n">
        <f aca="false">IF(+C146&lt;&gt;0,FSBC_J8,0)</f>
        <v>0</v>
      </c>
      <c r="E146" s="499" t="n">
        <f aca="false">ROUND(C146*D146,IF(TipodeFasar=1,Redondeo_Para_factores,2))</f>
        <v>0</v>
      </c>
      <c r="F146" s="500" t="n">
        <f aca="false">ROUND($F$19*MIN(E146,S$11),IF(TipodeFasar=1,Redondeo_Para_factores,2))</f>
        <v>0</v>
      </c>
      <c r="G146" s="497" t="n">
        <f aca="false">IF(E146&gt;0,ROUND(G$19*UMA,IF(TipodeFasar=1,Redondeo_Para_factores,2)),0)</f>
        <v>0</v>
      </c>
      <c r="H146" s="500" t="n">
        <f aca="false">ROUND(MAX(MIN(S$11,E146)-K$11,0),IF(TipodeFasar=1,Redondeo_Para_factores,2))</f>
        <v>0</v>
      </c>
      <c r="I146" s="500" t="n">
        <f aca="false">ROUND($I$19*H146,IF(TipodeFasar=1,Redondeo_Para_factores,2))</f>
        <v>0</v>
      </c>
      <c r="J146" s="500" t="str">
        <f aca="false">IF(E146=0,"",IF(E146&lt;SMDF_UMA,"ERROR",IF(E146=SMDF_UMA,ROUND(DineroPatron*E146,IF(TipodeFasar=1,Redondeo_Para_factores,2)),ROUND($J$19*MIN(E146,S$11),IF(TipodeFasar=1,Redondeo_Para_factores,2)))))</f>
        <v/>
      </c>
      <c r="K146" s="499" t="str">
        <f aca="false">IF(E146=0,"",IF(E146&lt;SMDF_UMA,"Error en SBC",IF(E146=SMDF_UMA,ROUND(EspeciePatron*E146,IF(TipodeFasar=1,Redondeo_Para_factores,2)),ROUND($K$19*MIN(E146,S$11),IF(TipodeFasar=1,Redondeo_Para_factores,2)))))</f>
        <v/>
      </c>
      <c r="L146" s="501" t="str">
        <f aca="false">IF(E146=0,"",IF(E146&lt;SMDF_UMA,"Error en SBC",IF(E146=SMDF_UMA,ROUND(InvalidezPatron*E146,IF(TipodeFasar=1,Redondeo_Para_factores,2)),ROUND(MIN(E146,O$11)*L$19,IF(TipodeFasar=1,Redondeo_Para_factores,2)))))</f>
        <v/>
      </c>
      <c r="M146" s="497" t="n">
        <f aca="false">ROUND($M$19*MIN(E146,S$11),IF(TipodeFasar=1,Redondeo_Para_factores,2))</f>
        <v>0</v>
      </c>
      <c r="N146" s="499" t="str">
        <f aca="false">IF(E146=0,"",IF(E146&lt;SMDF_UMA,"Error en SBC",IF(E146=SMDF_UMA,ROUND(CesantiaPatron*E146,IF(TipodeFasar=1,Redondeo_Para_factores,2)),ROUND(MIN(E146,O$11)*N$19,IF(TipodeFasar=1,Redondeo_Para_factores,2)))))</f>
        <v/>
      </c>
      <c r="O146" s="502" t="n">
        <f aca="false">ROUND($O$19*MIN(E146,S$11),IF(TipodeFasar=1,Redondeo_Para_factores,2))</f>
        <v>0</v>
      </c>
      <c r="P146" s="502" t="n">
        <f aca="false">ROUND($P$19*MIN(E146,O$11),IF(TipodeFasar=1,Redondeo_Para_factores,2))</f>
        <v>0</v>
      </c>
      <c r="Q146" s="502" t="n">
        <f aca="false">ROUND($Q$19*MIN(E146,O$11),IF(TipodeFasar=1,Redondeo_Para_factores,2))</f>
        <v>0</v>
      </c>
      <c r="R146" s="503" t="n">
        <f aca="false">ROUND(SUM(F146+G146)+SUM(I146:Q146),IF(TipodeFasar=1,Redondeo_Para_factores,2))</f>
        <v>0</v>
      </c>
      <c r="S146" s="504" t="n">
        <f aca="false">IF(C146&gt;0,ROUND(R146/E146,Redondeo_Para_factores),0)</f>
        <v>0</v>
      </c>
    </row>
    <row r="147" customFormat="false" ht="11.25" hidden="false" customHeight="false" outlineLevel="0" collapsed="false">
      <c r="B147" s="496" t="n">
        <f aca="false">'d)Salarios'!C134</f>
        <v>0</v>
      </c>
      <c r="C147" s="497" t="n">
        <f aca="false">IF(TipodeFasar=1,'d)Salarios'!I134,'d)Salarios'!E134)</f>
        <v>0</v>
      </c>
      <c r="D147" s="498" t="n">
        <f aca="false">IF(+C147&lt;&gt;0,FSBC_J8,0)</f>
        <v>0</v>
      </c>
      <c r="E147" s="499" t="n">
        <f aca="false">ROUND(C147*D147,IF(TipodeFasar=1,Redondeo_Para_factores,2))</f>
        <v>0</v>
      </c>
      <c r="F147" s="500" t="n">
        <f aca="false">ROUND($F$19*MIN(E147,S$11),IF(TipodeFasar=1,Redondeo_Para_factores,2))</f>
        <v>0</v>
      </c>
      <c r="G147" s="497" t="n">
        <f aca="false">IF(E147&gt;0,ROUND(G$19*UMA,IF(TipodeFasar=1,Redondeo_Para_factores,2)),0)</f>
        <v>0</v>
      </c>
      <c r="H147" s="500" t="n">
        <f aca="false">ROUND(MAX(MIN(S$11,E147)-K$11,0),IF(TipodeFasar=1,Redondeo_Para_factores,2))</f>
        <v>0</v>
      </c>
      <c r="I147" s="500" t="n">
        <f aca="false">ROUND($I$19*H147,IF(TipodeFasar=1,Redondeo_Para_factores,2))</f>
        <v>0</v>
      </c>
      <c r="J147" s="500" t="str">
        <f aca="false">IF(E147=0,"",IF(E147&lt;SMDF_UMA,"ERROR",IF(E147=SMDF_UMA,ROUND(DineroPatron*E147,IF(TipodeFasar=1,Redondeo_Para_factores,2)),ROUND($J$19*MIN(E147,S$11),IF(TipodeFasar=1,Redondeo_Para_factores,2)))))</f>
        <v/>
      </c>
      <c r="K147" s="499" t="str">
        <f aca="false">IF(E147=0,"",IF(E147&lt;SMDF_UMA,"Error en SBC",IF(E147=SMDF_UMA,ROUND(EspeciePatron*E147,IF(TipodeFasar=1,Redondeo_Para_factores,2)),ROUND($K$19*MIN(E147,S$11),IF(TipodeFasar=1,Redondeo_Para_factores,2)))))</f>
        <v/>
      </c>
      <c r="L147" s="501" t="str">
        <f aca="false">IF(E147=0,"",IF(E147&lt;SMDF_UMA,"Error en SBC",IF(E147=SMDF_UMA,ROUND(InvalidezPatron*E147,IF(TipodeFasar=1,Redondeo_Para_factores,2)),ROUND(MIN(E147,O$11)*L$19,IF(TipodeFasar=1,Redondeo_Para_factores,2)))))</f>
        <v/>
      </c>
      <c r="M147" s="497" t="n">
        <f aca="false">ROUND($M$19*MIN(E147,S$11),IF(TipodeFasar=1,Redondeo_Para_factores,2))</f>
        <v>0</v>
      </c>
      <c r="N147" s="499" t="str">
        <f aca="false">IF(E147=0,"",IF(E147&lt;SMDF_UMA,"Error en SBC",IF(E147=SMDF_UMA,ROUND(CesantiaPatron*E147,IF(TipodeFasar=1,Redondeo_Para_factores,2)),ROUND(MIN(E147,O$11)*N$19,IF(TipodeFasar=1,Redondeo_Para_factores,2)))))</f>
        <v/>
      </c>
      <c r="O147" s="502" t="n">
        <f aca="false">ROUND($O$19*MIN(E147,S$11),IF(TipodeFasar=1,Redondeo_Para_factores,2))</f>
        <v>0</v>
      </c>
      <c r="P147" s="502" t="n">
        <f aca="false">ROUND($P$19*MIN(E147,O$11),IF(TipodeFasar=1,Redondeo_Para_factores,2))</f>
        <v>0</v>
      </c>
      <c r="Q147" s="502" t="n">
        <f aca="false">ROUND($Q$19*MIN(E147,O$11),IF(TipodeFasar=1,Redondeo_Para_factores,2))</f>
        <v>0</v>
      </c>
      <c r="R147" s="503" t="n">
        <f aca="false">ROUND(SUM(F147+G147)+SUM(I147:Q147),IF(TipodeFasar=1,Redondeo_Para_factores,2))</f>
        <v>0</v>
      </c>
      <c r="S147" s="504" t="n">
        <f aca="false">IF(C147&gt;0,ROUND(R147/E147,Redondeo_Para_factores),0)</f>
        <v>0</v>
      </c>
    </row>
    <row r="148" customFormat="false" ht="11.25" hidden="false" customHeight="false" outlineLevel="0" collapsed="false">
      <c r="B148" s="496" t="n">
        <f aca="false">'d)Salarios'!C135</f>
        <v>0</v>
      </c>
      <c r="C148" s="497" t="n">
        <f aca="false">IF(TipodeFasar=1,'d)Salarios'!I135,'d)Salarios'!E135)</f>
        <v>0</v>
      </c>
      <c r="D148" s="498" t="n">
        <f aca="false">IF(+C148&lt;&gt;0,FSBC_J8,0)</f>
        <v>0</v>
      </c>
      <c r="E148" s="499" t="n">
        <f aca="false">ROUND(C148*D148,IF(TipodeFasar=1,Redondeo_Para_factores,2))</f>
        <v>0</v>
      </c>
      <c r="F148" s="500" t="n">
        <f aca="false">ROUND($F$19*MIN(E148,S$11),IF(TipodeFasar=1,Redondeo_Para_factores,2))</f>
        <v>0</v>
      </c>
      <c r="G148" s="497" t="n">
        <f aca="false">IF(E148&gt;0,ROUND(G$19*UMA,IF(TipodeFasar=1,Redondeo_Para_factores,2)),0)</f>
        <v>0</v>
      </c>
      <c r="H148" s="500" t="n">
        <f aca="false">ROUND(MAX(MIN(S$11,E148)-K$11,0),IF(TipodeFasar=1,Redondeo_Para_factores,2))</f>
        <v>0</v>
      </c>
      <c r="I148" s="500" t="n">
        <f aca="false">ROUND($I$19*H148,IF(TipodeFasar=1,Redondeo_Para_factores,2))</f>
        <v>0</v>
      </c>
      <c r="J148" s="500" t="str">
        <f aca="false">IF(E148=0,"",IF(E148&lt;SMDF_UMA,"ERROR",IF(E148=SMDF_UMA,ROUND(DineroPatron*E148,IF(TipodeFasar=1,Redondeo_Para_factores,2)),ROUND($J$19*MIN(E148,S$11),IF(TipodeFasar=1,Redondeo_Para_factores,2)))))</f>
        <v/>
      </c>
      <c r="K148" s="499" t="str">
        <f aca="false">IF(E148=0,"",IF(E148&lt;SMDF_UMA,"Error en SBC",IF(E148=SMDF_UMA,ROUND(EspeciePatron*E148,IF(TipodeFasar=1,Redondeo_Para_factores,2)),ROUND($K$19*MIN(E148,S$11),IF(TipodeFasar=1,Redondeo_Para_factores,2)))))</f>
        <v/>
      </c>
      <c r="L148" s="501" t="str">
        <f aca="false">IF(E148=0,"",IF(E148&lt;SMDF_UMA,"Error en SBC",IF(E148=SMDF_UMA,ROUND(InvalidezPatron*E148,IF(TipodeFasar=1,Redondeo_Para_factores,2)),ROUND(MIN(E148,O$11)*L$19,IF(TipodeFasar=1,Redondeo_Para_factores,2)))))</f>
        <v/>
      </c>
      <c r="M148" s="497" t="n">
        <f aca="false">ROUND($M$19*MIN(E148,S$11),IF(TipodeFasar=1,Redondeo_Para_factores,2))</f>
        <v>0</v>
      </c>
      <c r="N148" s="499" t="str">
        <f aca="false">IF(E148=0,"",IF(E148&lt;SMDF_UMA,"Error en SBC",IF(E148=SMDF_UMA,ROUND(CesantiaPatron*E148,IF(TipodeFasar=1,Redondeo_Para_factores,2)),ROUND(MIN(E148,O$11)*N$19,IF(TipodeFasar=1,Redondeo_Para_factores,2)))))</f>
        <v/>
      </c>
      <c r="O148" s="502" t="n">
        <f aca="false">ROUND($O$19*MIN(E148,S$11),IF(TipodeFasar=1,Redondeo_Para_factores,2))</f>
        <v>0</v>
      </c>
      <c r="P148" s="502" t="n">
        <f aca="false">ROUND($P$19*MIN(E148,O$11),IF(TipodeFasar=1,Redondeo_Para_factores,2))</f>
        <v>0</v>
      </c>
      <c r="Q148" s="502" t="n">
        <f aca="false">ROUND($Q$19*MIN(E148,O$11),IF(TipodeFasar=1,Redondeo_Para_factores,2))</f>
        <v>0</v>
      </c>
      <c r="R148" s="503" t="n">
        <f aca="false">ROUND(SUM(F148+G148)+SUM(I148:Q148),IF(TipodeFasar=1,Redondeo_Para_factores,2))</f>
        <v>0</v>
      </c>
      <c r="S148" s="504" t="n">
        <f aca="false">IF(C148&gt;0,ROUND(R148/E148,Redondeo_Para_factores),0)</f>
        <v>0</v>
      </c>
    </row>
    <row r="149" customFormat="false" ht="11.25" hidden="false" customHeight="false" outlineLevel="0" collapsed="false">
      <c r="B149" s="496" t="n">
        <f aca="false">'d)Salarios'!C136</f>
        <v>0</v>
      </c>
      <c r="C149" s="497" t="n">
        <f aca="false">IF(TipodeFasar=1,'d)Salarios'!I136,'d)Salarios'!E136)</f>
        <v>0</v>
      </c>
      <c r="D149" s="498" t="n">
        <f aca="false">IF(+C149&lt;&gt;0,FSBC_J8,0)</f>
        <v>0</v>
      </c>
      <c r="E149" s="499" t="n">
        <f aca="false">ROUND(C149*D149,IF(TipodeFasar=1,Redondeo_Para_factores,2))</f>
        <v>0</v>
      </c>
      <c r="F149" s="500" t="n">
        <f aca="false">ROUND($F$19*MIN(E149,S$11),IF(TipodeFasar=1,Redondeo_Para_factores,2))</f>
        <v>0</v>
      </c>
      <c r="G149" s="497" t="n">
        <f aca="false">IF(E149&gt;0,ROUND(G$19*UMA,IF(TipodeFasar=1,Redondeo_Para_factores,2)),0)</f>
        <v>0</v>
      </c>
      <c r="H149" s="500" t="n">
        <f aca="false">ROUND(MAX(MIN(S$11,E149)-K$11,0),IF(TipodeFasar=1,Redondeo_Para_factores,2))</f>
        <v>0</v>
      </c>
      <c r="I149" s="500" t="n">
        <f aca="false">ROUND($I$19*H149,IF(TipodeFasar=1,Redondeo_Para_factores,2))</f>
        <v>0</v>
      </c>
      <c r="J149" s="500" t="str">
        <f aca="false">IF(E149=0,"",IF(E149&lt;SMDF_UMA,"ERROR",IF(E149=SMDF_UMA,ROUND(DineroPatron*E149,IF(TipodeFasar=1,Redondeo_Para_factores,2)),ROUND($J$19*MIN(E149,S$11),IF(TipodeFasar=1,Redondeo_Para_factores,2)))))</f>
        <v/>
      </c>
      <c r="K149" s="499" t="str">
        <f aca="false">IF(E149=0,"",IF(E149&lt;SMDF_UMA,"Error en SBC",IF(E149=SMDF_UMA,ROUND(EspeciePatron*E149,IF(TipodeFasar=1,Redondeo_Para_factores,2)),ROUND($K$19*MIN(E149,S$11),IF(TipodeFasar=1,Redondeo_Para_factores,2)))))</f>
        <v/>
      </c>
      <c r="L149" s="501" t="str">
        <f aca="false">IF(E149=0,"",IF(E149&lt;SMDF_UMA,"Error en SBC",IF(E149=SMDF_UMA,ROUND(InvalidezPatron*E149,IF(TipodeFasar=1,Redondeo_Para_factores,2)),ROUND(MIN(E149,O$11)*L$19,IF(TipodeFasar=1,Redondeo_Para_factores,2)))))</f>
        <v/>
      </c>
      <c r="M149" s="497" t="n">
        <f aca="false">ROUND($M$19*MIN(E149,S$11),IF(TipodeFasar=1,Redondeo_Para_factores,2))</f>
        <v>0</v>
      </c>
      <c r="N149" s="499" t="str">
        <f aca="false">IF(E149=0,"",IF(E149&lt;SMDF_UMA,"Error en SBC",IF(E149=SMDF_UMA,ROUND(CesantiaPatron*E149,IF(TipodeFasar=1,Redondeo_Para_factores,2)),ROUND(MIN(E149,O$11)*N$19,IF(TipodeFasar=1,Redondeo_Para_factores,2)))))</f>
        <v/>
      </c>
      <c r="O149" s="502" t="n">
        <f aca="false">ROUND($O$19*MIN(E149,S$11),IF(TipodeFasar=1,Redondeo_Para_factores,2))</f>
        <v>0</v>
      </c>
      <c r="P149" s="502" t="n">
        <f aca="false">ROUND($P$19*MIN(E149,O$11),IF(TipodeFasar=1,Redondeo_Para_factores,2))</f>
        <v>0</v>
      </c>
      <c r="Q149" s="502" t="n">
        <f aca="false">ROUND($Q$19*MIN(E149,O$11),IF(TipodeFasar=1,Redondeo_Para_factores,2))</f>
        <v>0</v>
      </c>
      <c r="R149" s="503" t="n">
        <f aca="false">ROUND(SUM(F149+G149)+SUM(I149:Q149),IF(TipodeFasar=1,Redondeo_Para_factores,2))</f>
        <v>0</v>
      </c>
      <c r="S149" s="504" t="n">
        <f aca="false">IF(C149&gt;0,ROUND(R149/E149,Redondeo_Para_factores),0)</f>
        <v>0</v>
      </c>
    </row>
    <row r="150" customFormat="false" ht="11.25" hidden="false" customHeight="false" outlineLevel="0" collapsed="false">
      <c r="B150" s="496" t="n">
        <f aca="false">'d)Salarios'!C137</f>
        <v>0</v>
      </c>
      <c r="C150" s="497" t="n">
        <f aca="false">IF(TipodeFasar=1,'d)Salarios'!I137,'d)Salarios'!E137)</f>
        <v>0</v>
      </c>
      <c r="D150" s="498" t="n">
        <f aca="false">IF(+C150&lt;&gt;0,FSBC_J8,0)</f>
        <v>0</v>
      </c>
      <c r="E150" s="499" t="n">
        <f aca="false">ROUND(C150*D150,IF(TipodeFasar=1,Redondeo_Para_factores,2))</f>
        <v>0</v>
      </c>
      <c r="F150" s="500" t="n">
        <f aca="false">ROUND($F$19*MIN(E150,S$11),IF(TipodeFasar=1,Redondeo_Para_factores,2))</f>
        <v>0</v>
      </c>
      <c r="G150" s="497" t="n">
        <f aca="false">IF(E150&gt;0,ROUND(G$19*UMA,IF(TipodeFasar=1,Redondeo_Para_factores,2)),0)</f>
        <v>0</v>
      </c>
      <c r="H150" s="500" t="n">
        <f aca="false">ROUND(MAX(MIN(S$11,E150)-K$11,0),IF(TipodeFasar=1,Redondeo_Para_factores,2))</f>
        <v>0</v>
      </c>
      <c r="I150" s="500" t="n">
        <f aca="false">ROUND($I$19*H150,IF(TipodeFasar=1,Redondeo_Para_factores,2))</f>
        <v>0</v>
      </c>
      <c r="J150" s="500" t="str">
        <f aca="false">IF(E150=0,"",IF(E150&lt;SMDF_UMA,"ERROR",IF(E150=SMDF_UMA,ROUND(DineroPatron*E150,IF(TipodeFasar=1,Redondeo_Para_factores,2)),ROUND($J$19*MIN(E150,S$11),IF(TipodeFasar=1,Redondeo_Para_factores,2)))))</f>
        <v/>
      </c>
      <c r="K150" s="499" t="str">
        <f aca="false">IF(E150=0,"",IF(E150&lt;SMDF_UMA,"Error en SBC",IF(E150=SMDF_UMA,ROUND(EspeciePatron*E150,IF(TipodeFasar=1,Redondeo_Para_factores,2)),ROUND($K$19*MIN(E150,S$11),IF(TipodeFasar=1,Redondeo_Para_factores,2)))))</f>
        <v/>
      </c>
      <c r="L150" s="501" t="str">
        <f aca="false">IF(E150=0,"",IF(E150&lt;SMDF_UMA,"Error en SBC",IF(E150=SMDF_UMA,ROUND(InvalidezPatron*E150,IF(TipodeFasar=1,Redondeo_Para_factores,2)),ROUND(MIN(E150,O$11)*L$19,IF(TipodeFasar=1,Redondeo_Para_factores,2)))))</f>
        <v/>
      </c>
      <c r="M150" s="497" t="n">
        <f aca="false">ROUND($M$19*MIN(E150,S$11),IF(TipodeFasar=1,Redondeo_Para_factores,2))</f>
        <v>0</v>
      </c>
      <c r="N150" s="499" t="str">
        <f aca="false">IF(E150=0,"",IF(E150&lt;SMDF_UMA,"Error en SBC",IF(E150=SMDF_UMA,ROUND(CesantiaPatron*E150,IF(TipodeFasar=1,Redondeo_Para_factores,2)),ROUND(MIN(E150,O$11)*N$19,IF(TipodeFasar=1,Redondeo_Para_factores,2)))))</f>
        <v/>
      </c>
      <c r="O150" s="502" t="n">
        <f aca="false">ROUND($O$19*MIN(E150,S$11),IF(TipodeFasar=1,Redondeo_Para_factores,2))</f>
        <v>0</v>
      </c>
      <c r="P150" s="502" t="n">
        <f aca="false">ROUND($P$19*MIN(E150,O$11),IF(TipodeFasar=1,Redondeo_Para_factores,2))</f>
        <v>0</v>
      </c>
      <c r="Q150" s="502" t="n">
        <f aca="false">ROUND($Q$19*MIN(E150,O$11),IF(TipodeFasar=1,Redondeo_Para_factores,2))</f>
        <v>0</v>
      </c>
      <c r="R150" s="503" t="n">
        <f aca="false">ROUND(SUM(F150+G150)+SUM(I150:Q150),IF(TipodeFasar=1,Redondeo_Para_factores,2))</f>
        <v>0</v>
      </c>
      <c r="S150" s="504" t="n">
        <f aca="false">IF(C150&gt;0,ROUND(R150/E150,Redondeo_Para_factores),0)</f>
        <v>0</v>
      </c>
    </row>
    <row r="151" customFormat="false" ht="11.25" hidden="false" customHeight="false" outlineLevel="0" collapsed="false">
      <c r="B151" s="496" t="n">
        <f aca="false">'d)Salarios'!C138</f>
        <v>0</v>
      </c>
      <c r="C151" s="497" t="n">
        <f aca="false">IF(TipodeFasar=1,'d)Salarios'!I138,'d)Salarios'!E138)</f>
        <v>0</v>
      </c>
      <c r="D151" s="498" t="n">
        <f aca="false">IF(+C151&lt;&gt;0,FSBC_J8,0)</f>
        <v>0</v>
      </c>
      <c r="E151" s="499" t="n">
        <f aca="false">ROUND(C151*D151,IF(TipodeFasar=1,Redondeo_Para_factores,2))</f>
        <v>0</v>
      </c>
      <c r="F151" s="500" t="n">
        <f aca="false">ROUND($F$19*MIN(E151,S$11),IF(TipodeFasar=1,Redondeo_Para_factores,2))</f>
        <v>0</v>
      </c>
      <c r="G151" s="497" t="n">
        <f aca="false">IF(E151&gt;0,ROUND(G$19*UMA,IF(TipodeFasar=1,Redondeo_Para_factores,2)),0)</f>
        <v>0</v>
      </c>
      <c r="H151" s="500" t="n">
        <f aca="false">ROUND(MAX(MIN(S$11,E151)-K$11,0),IF(TipodeFasar=1,Redondeo_Para_factores,2))</f>
        <v>0</v>
      </c>
      <c r="I151" s="500" t="n">
        <f aca="false">ROUND($I$19*H151,IF(TipodeFasar=1,Redondeo_Para_factores,2))</f>
        <v>0</v>
      </c>
      <c r="J151" s="500" t="str">
        <f aca="false">IF(E151=0,"",IF(E151&lt;SMDF_UMA,"ERROR",IF(E151=SMDF_UMA,ROUND(DineroPatron*E151,IF(TipodeFasar=1,Redondeo_Para_factores,2)),ROUND($J$19*MIN(E151,S$11),IF(TipodeFasar=1,Redondeo_Para_factores,2)))))</f>
        <v/>
      </c>
      <c r="K151" s="499" t="str">
        <f aca="false">IF(E151=0,"",IF(E151&lt;SMDF_UMA,"Error en SBC",IF(E151=SMDF_UMA,ROUND(EspeciePatron*E151,IF(TipodeFasar=1,Redondeo_Para_factores,2)),ROUND($K$19*MIN(E151,S$11),IF(TipodeFasar=1,Redondeo_Para_factores,2)))))</f>
        <v/>
      </c>
      <c r="L151" s="501" t="str">
        <f aca="false">IF(E151=0,"",IF(E151&lt;SMDF_UMA,"Error en SBC",IF(E151=SMDF_UMA,ROUND(InvalidezPatron*E151,IF(TipodeFasar=1,Redondeo_Para_factores,2)),ROUND(MIN(E151,O$11)*L$19,IF(TipodeFasar=1,Redondeo_Para_factores,2)))))</f>
        <v/>
      </c>
      <c r="M151" s="497" t="n">
        <f aca="false">ROUND($M$19*MIN(E151,S$11),IF(TipodeFasar=1,Redondeo_Para_factores,2))</f>
        <v>0</v>
      </c>
      <c r="N151" s="499" t="str">
        <f aca="false">IF(E151=0,"",IF(E151&lt;SMDF_UMA,"Error en SBC",IF(E151=SMDF_UMA,ROUND(CesantiaPatron*E151,IF(TipodeFasar=1,Redondeo_Para_factores,2)),ROUND(MIN(E151,O$11)*N$19,IF(TipodeFasar=1,Redondeo_Para_factores,2)))))</f>
        <v/>
      </c>
      <c r="O151" s="502" t="n">
        <f aca="false">ROUND($O$19*MIN(E151,S$11),IF(TipodeFasar=1,Redondeo_Para_factores,2))</f>
        <v>0</v>
      </c>
      <c r="P151" s="502" t="n">
        <f aca="false">ROUND($P$19*MIN(E151,O$11),IF(TipodeFasar=1,Redondeo_Para_factores,2))</f>
        <v>0</v>
      </c>
      <c r="Q151" s="502" t="n">
        <f aca="false">ROUND($Q$19*MIN(E151,O$11),IF(TipodeFasar=1,Redondeo_Para_factores,2))</f>
        <v>0</v>
      </c>
      <c r="R151" s="503" t="n">
        <f aca="false">ROUND(SUM(F151+G151)+SUM(I151:Q151),IF(TipodeFasar=1,Redondeo_Para_factores,2))</f>
        <v>0</v>
      </c>
      <c r="S151" s="504" t="n">
        <f aca="false">IF(C151&gt;0,ROUND(R151/E151,Redondeo_Para_factores),0)</f>
        <v>0</v>
      </c>
    </row>
    <row r="152" customFormat="false" ht="11.25" hidden="false" customHeight="false" outlineLevel="0" collapsed="false">
      <c r="B152" s="496" t="n">
        <f aca="false">'d)Salarios'!C139</f>
        <v>0</v>
      </c>
      <c r="C152" s="497" t="n">
        <f aca="false">IF(TipodeFasar=1,'d)Salarios'!I139,'d)Salarios'!E139)</f>
        <v>0</v>
      </c>
      <c r="D152" s="498" t="n">
        <f aca="false">IF(+C152&lt;&gt;0,FSBC_J8,0)</f>
        <v>0</v>
      </c>
      <c r="E152" s="499" t="n">
        <f aca="false">ROUND(C152*D152,IF(TipodeFasar=1,Redondeo_Para_factores,2))</f>
        <v>0</v>
      </c>
      <c r="F152" s="500" t="n">
        <f aca="false">ROUND($F$19*MIN(E152,S$11),IF(TipodeFasar=1,Redondeo_Para_factores,2))</f>
        <v>0</v>
      </c>
      <c r="G152" s="497" t="n">
        <f aca="false">IF(E152&gt;0,ROUND(G$19*UMA,IF(TipodeFasar=1,Redondeo_Para_factores,2)),0)</f>
        <v>0</v>
      </c>
      <c r="H152" s="500" t="n">
        <f aca="false">ROUND(MAX(MIN(S$11,E152)-K$11,0),IF(TipodeFasar=1,Redondeo_Para_factores,2))</f>
        <v>0</v>
      </c>
      <c r="I152" s="500" t="n">
        <f aca="false">ROUND($I$19*H152,IF(TipodeFasar=1,Redondeo_Para_factores,2))</f>
        <v>0</v>
      </c>
      <c r="J152" s="500" t="str">
        <f aca="false">IF(E152=0,"",IF(E152&lt;SMDF_UMA,"ERROR",IF(E152=SMDF_UMA,ROUND(DineroPatron*E152,IF(TipodeFasar=1,Redondeo_Para_factores,2)),ROUND($J$19*MIN(E152,S$11),IF(TipodeFasar=1,Redondeo_Para_factores,2)))))</f>
        <v/>
      </c>
      <c r="K152" s="499" t="str">
        <f aca="false">IF(E152=0,"",IF(E152&lt;SMDF_UMA,"Error en SBC",IF(E152=SMDF_UMA,ROUND(EspeciePatron*E152,IF(TipodeFasar=1,Redondeo_Para_factores,2)),ROUND($K$19*MIN(E152,S$11),IF(TipodeFasar=1,Redondeo_Para_factores,2)))))</f>
        <v/>
      </c>
      <c r="L152" s="501" t="str">
        <f aca="false">IF(E152=0,"",IF(E152&lt;SMDF_UMA,"Error en SBC",IF(E152=SMDF_UMA,ROUND(InvalidezPatron*E152,IF(TipodeFasar=1,Redondeo_Para_factores,2)),ROUND(MIN(E152,O$11)*L$19,IF(TipodeFasar=1,Redondeo_Para_factores,2)))))</f>
        <v/>
      </c>
      <c r="M152" s="497" t="n">
        <f aca="false">ROUND($M$19*MIN(E152,S$11),IF(TipodeFasar=1,Redondeo_Para_factores,2))</f>
        <v>0</v>
      </c>
      <c r="N152" s="499" t="str">
        <f aca="false">IF(E152=0,"",IF(E152&lt;SMDF_UMA,"Error en SBC",IF(E152=SMDF_UMA,ROUND(CesantiaPatron*E152,IF(TipodeFasar=1,Redondeo_Para_factores,2)),ROUND(MIN(E152,O$11)*N$19,IF(TipodeFasar=1,Redondeo_Para_factores,2)))))</f>
        <v/>
      </c>
      <c r="O152" s="502" t="n">
        <f aca="false">ROUND($O$19*MIN(E152,S$11),IF(TipodeFasar=1,Redondeo_Para_factores,2))</f>
        <v>0</v>
      </c>
      <c r="P152" s="502" t="n">
        <f aca="false">ROUND($P$19*MIN(E152,O$11),IF(TipodeFasar=1,Redondeo_Para_factores,2))</f>
        <v>0</v>
      </c>
      <c r="Q152" s="502" t="n">
        <f aca="false">ROUND($Q$19*MIN(E152,O$11),IF(TipodeFasar=1,Redondeo_Para_factores,2))</f>
        <v>0</v>
      </c>
      <c r="R152" s="503" t="n">
        <f aca="false">ROUND(SUM(F152+G152)+SUM(I152:Q152),IF(TipodeFasar=1,Redondeo_Para_factores,2))</f>
        <v>0</v>
      </c>
      <c r="S152" s="504" t="n">
        <f aca="false">IF(C152&gt;0,ROUND(R152/E152,Redondeo_Para_factores),0)</f>
        <v>0</v>
      </c>
    </row>
    <row r="153" customFormat="false" ht="11.25" hidden="false" customHeight="false" outlineLevel="0" collapsed="false">
      <c r="B153" s="496" t="n">
        <f aca="false">'d)Salarios'!C140</f>
        <v>0</v>
      </c>
      <c r="C153" s="497" t="n">
        <f aca="false">IF(TipodeFasar=1,'d)Salarios'!I140,'d)Salarios'!E140)</f>
        <v>0</v>
      </c>
      <c r="D153" s="498" t="n">
        <f aca="false">IF(+C153&lt;&gt;0,FSBC_J8,0)</f>
        <v>0</v>
      </c>
      <c r="E153" s="499" t="n">
        <f aca="false">ROUND(C153*D153,IF(TipodeFasar=1,Redondeo_Para_factores,2))</f>
        <v>0</v>
      </c>
      <c r="F153" s="500" t="n">
        <f aca="false">ROUND($F$19*MIN(E153,S$11),IF(TipodeFasar=1,Redondeo_Para_factores,2))</f>
        <v>0</v>
      </c>
      <c r="G153" s="497" t="n">
        <f aca="false">IF(E153&gt;0,ROUND(G$19*UMA,IF(TipodeFasar=1,Redondeo_Para_factores,2)),0)</f>
        <v>0</v>
      </c>
      <c r="H153" s="500" t="n">
        <f aca="false">ROUND(MAX(MIN(S$11,E153)-K$11,0),IF(TipodeFasar=1,Redondeo_Para_factores,2))</f>
        <v>0</v>
      </c>
      <c r="I153" s="500" t="n">
        <f aca="false">ROUND($I$19*H153,IF(TipodeFasar=1,Redondeo_Para_factores,2))</f>
        <v>0</v>
      </c>
      <c r="J153" s="500" t="str">
        <f aca="false">IF(E153=0,"",IF(E153&lt;SMDF_UMA,"ERROR",IF(E153=SMDF_UMA,ROUND(DineroPatron*E153,IF(TipodeFasar=1,Redondeo_Para_factores,2)),ROUND($J$19*MIN(E153,S$11),IF(TipodeFasar=1,Redondeo_Para_factores,2)))))</f>
        <v/>
      </c>
      <c r="K153" s="499" t="str">
        <f aca="false">IF(E153=0,"",IF(E153&lt;SMDF_UMA,"Error en SBC",IF(E153=SMDF_UMA,ROUND(EspeciePatron*E153,IF(TipodeFasar=1,Redondeo_Para_factores,2)),ROUND($K$19*MIN(E153,S$11),IF(TipodeFasar=1,Redondeo_Para_factores,2)))))</f>
        <v/>
      </c>
      <c r="L153" s="501" t="str">
        <f aca="false">IF(E153=0,"",IF(E153&lt;SMDF_UMA,"Error en SBC",IF(E153=SMDF_UMA,ROUND(InvalidezPatron*E153,IF(TipodeFasar=1,Redondeo_Para_factores,2)),ROUND(MIN(E153,O$11)*L$19,IF(TipodeFasar=1,Redondeo_Para_factores,2)))))</f>
        <v/>
      </c>
      <c r="M153" s="497" t="n">
        <f aca="false">ROUND($M$19*MIN(E153,S$11),IF(TipodeFasar=1,Redondeo_Para_factores,2))</f>
        <v>0</v>
      </c>
      <c r="N153" s="499" t="str">
        <f aca="false">IF(E153=0,"",IF(E153&lt;SMDF_UMA,"Error en SBC",IF(E153=SMDF_UMA,ROUND(CesantiaPatron*E153,IF(TipodeFasar=1,Redondeo_Para_factores,2)),ROUND(MIN(E153,O$11)*N$19,IF(TipodeFasar=1,Redondeo_Para_factores,2)))))</f>
        <v/>
      </c>
      <c r="O153" s="502" t="n">
        <f aca="false">ROUND($O$19*MIN(E153,S$11),IF(TipodeFasar=1,Redondeo_Para_factores,2))</f>
        <v>0</v>
      </c>
      <c r="P153" s="502" t="n">
        <f aca="false">ROUND($P$19*MIN(E153,O$11),IF(TipodeFasar=1,Redondeo_Para_factores,2))</f>
        <v>0</v>
      </c>
      <c r="Q153" s="502" t="n">
        <f aca="false">ROUND($Q$19*MIN(E153,O$11),IF(TipodeFasar=1,Redondeo_Para_factores,2))</f>
        <v>0</v>
      </c>
      <c r="R153" s="503" t="n">
        <f aca="false">ROUND(SUM(F153+G153)+SUM(I153:Q153),IF(TipodeFasar=1,Redondeo_Para_factores,2))</f>
        <v>0</v>
      </c>
      <c r="S153" s="504" t="n">
        <f aca="false">IF(C153&gt;0,ROUND(R153/E153,Redondeo_Para_factores),0)</f>
        <v>0</v>
      </c>
    </row>
    <row r="154" customFormat="false" ht="11.25" hidden="false" customHeight="false" outlineLevel="0" collapsed="false">
      <c r="B154" s="496" t="n">
        <f aca="false">'d)Salarios'!C141</f>
        <v>0</v>
      </c>
      <c r="C154" s="497" t="n">
        <f aca="false">IF(TipodeFasar=1,'d)Salarios'!I141,'d)Salarios'!E141)</f>
        <v>0</v>
      </c>
      <c r="D154" s="498" t="n">
        <f aca="false">IF(+C154&lt;&gt;0,FSBC_J8,0)</f>
        <v>0</v>
      </c>
      <c r="E154" s="499" t="n">
        <f aca="false">ROUND(C154*D154,IF(TipodeFasar=1,Redondeo_Para_factores,2))</f>
        <v>0</v>
      </c>
      <c r="F154" s="500" t="n">
        <f aca="false">ROUND($F$19*MIN(E154,S$11),IF(TipodeFasar=1,Redondeo_Para_factores,2))</f>
        <v>0</v>
      </c>
      <c r="G154" s="497" t="n">
        <f aca="false">IF(E154&gt;0,ROUND(G$19*UMA,IF(TipodeFasar=1,Redondeo_Para_factores,2)),0)</f>
        <v>0</v>
      </c>
      <c r="H154" s="500" t="n">
        <f aca="false">ROUND(MAX(MIN(S$11,E154)-K$11,0),IF(TipodeFasar=1,Redondeo_Para_factores,2))</f>
        <v>0</v>
      </c>
      <c r="I154" s="500" t="n">
        <f aca="false">ROUND($I$19*H154,IF(TipodeFasar=1,Redondeo_Para_factores,2))</f>
        <v>0</v>
      </c>
      <c r="J154" s="500" t="str">
        <f aca="false">IF(E154=0,"",IF(E154&lt;SMDF_UMA,"ERROR",IF(E154=SMDF_UMA,ROUND(DineroPatron*E154,IF(TipodeFasar=1,Redondeo_Para_factores,2)),ROUND($J$19*MIN(E154,S$11),IF(TipodeFasar=1,Redondeo_Para_factores,2)))))</f>
        <v/>
      </c>
      <c r="K154" s="499" t="str">
        <f aca="false">IF(E154=0,"",IF(E154&lt;SMDF_UMA,"Error en SBC",IF(E154=SMDF_UMA,ROUND(EspeciePatron*E154,IF(TipodeFasar=1,Redondeo_Para_factores,2)),ROUND($K$19*MIN(E154,S$11),IF(TipodeFasar=1,Redondeo_Para_factores,2)))))</f>
        <v/>
      </c>
      <c r="L154" s="501" t="str">
        <f aca="false">IF(E154=0,"",IF(E154&lt;SMDF_UMA,"Error en SBC",IF(E154=SMDF_UMA,ROUND(InvalidezPatron*E154,IF(TipodeFasar=1,Redondeo_Para_factores,2)),ROUND(MIN(E154,O$11)*L$19,IF(TipodeFasar=1,Redondeo_Para_factores,2)))))</f>
        <v/>
      </c>
      <c r="M154" s="497" t="n">
        <f aca="false">ROUND($M$19*MIN(E154,S$11),IF(TipodeFasar=1,Redondeo_Para_factores,2))</f>
        <v>0</v>
      </c>
      <c r="N154" s="499" t="str">
        <f aca="false">IF(E154=0,"",IF(E154&lt;SMDF_UMA,"Error en SBC",IF(E154=SMDF_UMA,ROUND(CesantiaPatron*E154,IF(TipodeFasar=1,Redondeo_Para_factores,2)),ROUND(MIN(E154,O$11)*N$19,IF(TipodeFasar=1,Redondeo_Para_factores,2)))))</f>
        <v/>
      </c>
      <c r="O154" s="502" t="n">
        <f aca="false">ROUND($O$19*MIN(E154,S$11),IF(TipodeFasar=1,Redondeo_Para_factores,2))</f>
        <v>0</v>
      </c>
      <c r="P154" s="502" t="n">
        <f aca="false">ROUND($P$19*MIN(E154,O$11),IF(TipodeFasar=1,Redondeo_Para_factores,2))</f>
        <v>0</v>
      </c>
      <c r="Q154" s="502" t="n">
        <f aca="false">ROUND($Q$19*MIN(E154,O$11),IF(TipodeFasar=1,Redondeo_Para_factores,2))</f>
        <v>0</v>
      </c>
      <c r="R154" s="503" t="n">
        <f aca="false">ROUND(SUM(F154+G154)+SUM(I154:Q154),IF(TipodeFasar=1,Redondeo_Para_factores,2))</f>
        <v>0</v>
      </c>
      <c r="S154" s="504" t="n">
        <f aca="false">IF(C154&gt;0,ROUND(R154/E154,Redondeo_Para_factores),0)</f>
        <v>0</v>
      </c>
    </row>
    <row r="155" customFormat="false" ht="11.25" hidden="false" customHeight="false" outlineLevel="0" collapsed="false">
      <c r="B155" s="496" t="n">
        <f aca="false">'d)Salarios'!C142</f>
        <v>0</v>
      </c>
      <c r="C155" s="497" t="n">
        <f aca="false">IF(TipodeFasar=1,'d)Salarios'!I142,'d)Salarios'!E142)</f>
        <v>0</v>
      </c>
      <c r="D155" s="498" t="n">
        <f aca="false">IF(+C155&lt;&gt;0,FSBC_J8,0)</f>
        <v>0</v>
      </c>
      <c r="E155" s="499" t="n">
        <f aca="false">ROUND(C155*D155,IF(TipodeFasar=1,Redondeo_Para_factores,2))</f>
        <v>0</v>
      </c>
      <c r="F155" s="500" t="n">
        <f aca="false">ROUND($F$19*MIN(E155,S$11),IF(TipodeFasar=1,Redondeo_Para_factores,2))</f>
        <v>0</v>
      </c>
      <c r="G155" s="497" t="n">
        <f aca="false">IF(E155&gt;0,ROUND(G$19*UMA,IF(TipodeFasar=1,Redondeo_Para_factores,2)),0)</f>
        <v>0</v>
      </c>
      <c r="H155" s="500" t="n">
        <f aca="false">ROUND(MAX(MIN(S$11,E155)-K$11,0),IF(TipodeFasar=1,Redondeo_Para_factores,2))</f>
        <v>0</v>
      </c>
      <c r="I155" s="500" t="n">
        <f aca="false">ROUND($I$19*H155,IF(TipodeFasar=1,Redondeo_Para_factores,2))</f>
        <v>0</v>
      </c>
      <c r="J155" s="500" t="str">
        <f aca="false">IF(E155=0,"",IF(E155&lt;SMDF_UMA,"ERROR",IF(E155=SMDF_UMA,ROUND(DineroPatron*E155,IF(TipodeFasar=1,Redondeo_Para_factores,2)),ROUND($J$19*MIN(E155,S$11),IF(TipodeFasar=1,Redondeo_Para_factores,2)))))</f>
        <v/>
      </c>
      <c r="K155" s="499" t="str">
        <f aca="false">IF(E155=0,"",IF(E155&lt;SMDF_UMA,"Error en SBC",IF(E155=SMDF_UMA,ROUND(EspeciePatron*E155,IF(TipodeFasar=1,Redondeo_Para_factores,2)),ROUND($K$19*MIN(E155,S$11),IF(TipodeFasar=1,Redondeo_Para_factores,2)))))</f>
        <v/>
      </c>
      <c r="L155" s="501" t="str">
        <f aca="false">IF(E155=0,"",IF(E155&lt;SMDF_UMA,"Error en SBC",IF(E155=SMDF_UMA,ROUND(InvalidezPatron*E155,IF(TipodeFasar=1,Redondeo_Para_factores,2)),ROUND(MIN(E155,O$11)*L$19,IF(TipodeFasar=1,Redondeo_Para_factores,2)))))</f>
        <v/>
      </c>
      <c r="M155" s="497" t="n">
        <f aca="false">ROUND($M$19*MIN(E155,S$11),IF(TipodeFasar=1,Redondeo_Para_factores,2))</f>
        <v>0</v>
      </c>
      <c r="N155" s="499" t="str">
        <f aca="false">IF(E155=0,"",IF(E155&lt;SMDF_UMA,"Error en SBC",IF(E155=SMDF_UMA,ROUND(CesantiaPatron*E155,IF(TipodeFasar=1,Redondeo_Para_factores,2)),ROUND(MIN(E155,O$11)*N$19,IF(TipodeFasar=1,Redondeo_Para_factores,2)))))</f>
        <v/>
      </c>
      <c r="O155" s="502" t="n">
        <f aca="false">ROUND($O$19*MIN(E155,S$11),IF(TipodeFasar=1,Redondeo_Para_factores,2))</f>
        <v>0</v>
      </c>
      <c r="P155" s="502" t="n">
        <f aca="false">ROUND($P$19*MIN(E155,O$11),IF(TipodeFasar=1,Redondeo_Para_factores,2))</f>
        <v>0</v>
      </c>
      <c r="Q155" s="502" t="n">
        <f aca="false">ROUND($Q$19*MIN(E155,O$11),IF(TipodeFasar=1,Redondeo_Para_factores,2))</f>
        <v>0</v>
      </c>
      <c r="R155" s="503" t="n">
        <f aca="false">ROUND(SUM(F155+G155)+SUM(I155:Q155),IF(TipodeFasar=1,Redondeo_Para_factores,2))</f>
        <v>0</v>
      </c>
      <c r="S155" s="504" t="n">
        <f aca="false">IF(C155&gt;0,ROUND(R155/E155,Redondeo_Para_factores),0)</f>
        <v>0</v>
      </c>
    </row>
    <row r="156" customFormat="false" ht="11.25" hidden="false" customHeight="false" outlineLevel="0" collapsed="false">
      <c r="B156" s="496" t="n">
        <f aca="false">'d)Salarios'!C143</f>
        <v>0</v>
      </c>
      <c r="C156" s="497" t="n">
        <f aca="false">IF(TipodeFasar=1,'d)Salarios'!I143,'d)Salarios'!E143)</f>
        <v>0</v>
      </c>
      <c r="D156" s="498" t="n">
        <f aca="false">IF(+C156&lt;&gt;0,FSBC_J8,0)</f>
        <v>0</v>
      </c>
      <c r="E156" s="499" t="n">
        <f aca="false">ROUND(C156*D156,IF(TipodeFasar=1,Redondeo_Para_factores,2))</f>
        <v>0</v>
      </c>
      <c r="F156" s="500" t="n">
        <f aca="false">ROUND($F$19*MIN(E156,S$11),IF(TipodeFasar=1,Redondeo_Para_factores,2))</f>
        <v>0</v>
      </c>
      <c r="G156" s="497" t="n">
        <f aca="false">IF(E156&gt;0,ROUND(G$19*UMA,IF(TipodeFasar=1,Redondeo_Para_factores,2)),0)</f>
        <v>0</v>
      </c>
      <c r="H156" s="500" t="n">
        <f aca="false">ROUND(MAX(MIN(S$11,E156)-K$11,0),IF(TipodeFasar=1,Redondeo_Para_factores,2))</f>
        <v>0</v>
      </c>
      <c r="I156" s="500" t="n">
        <f aca="false">ROUND($I$19*H156,IF(TipodeFasar=1,Redondeo_Para_factores,2))</f>
        <v>0</v>
      </c>
      <c r="J156" s="500" t="str">
        <f aca="false">IF(E156=0,"",IF(E156&lt;SMDF_UMA,"ERROR",IF(E156=SMDF_UMA,ROUND(DineroPatron*E156,IF(TipodeFasar=1,Redondeo_Para_factores,2)),ROUND($J$19*MIN(E156,S$11),IF(TipodeFasar=1,Redondeo_Para_factores,2)))))</f>
        <v/>
      </c>
      <c r="K156" s="499" t="str">
        <f aca="false">IF(E156=0,"",IF(E156&lt;SMDF_UMA,"Error en SBC",IF(E156=SMDF_UMA,ROUND(EspeciePatron*E156,IF(TipodeFasar=1,Redondeo_Para_factores,2)),ROUND($K$19*MIN(E156,S$11),IF(TipodeFasar=1,Redondeo_Para_factores,2)))))</f>
        <v/>
      </c>
      <c r="L156" s="501" t="str">
        <f aca="false">IF(E156=0,"",IF(E156&lt;SMDF_UMA,"Error en SBC",IF(E156=SMDF_UMA,ROUND(InvalidezPatron*E156,IF(TipodeFasar=1,Redondeo_Para_factores,2)),ROUND(MIN(E156,O$11)*L$19,IF(TipodeFasar=1,Redondeo_Para_factores,2)))))</f>
        <v/>
      </c>
      <c r="M156" s="497" t="n">
        <f aca="false">ROUND($M$19*MIN(E156,S$11),IF(TipodeFasar=1,Redondeo_Para_factores,2))</f>
        <v>0</v>
      </c>
      <c r="N156" s="499" t="str">
        <f aca="false">IF(E156=0,"",IF(E156&lt;SMDF_UMA,"Error en SBC",IF(E156=SMDF_UMA,ROUND(CesantiaPatron*E156,IF(TipodeFasar=1,Redondeo_Para_factores,2)),ROUND(MIN(E156,O$11)*N$19,IF(TipodeFasar=1,Redondeo_Para_factores,2)))))</f>
        <v/>
      </c>
      <c r="O156" s="502" t="n">
        <f aca="false">ROUND($O$19*MIN(E156,S$11),IF(TipodeFasar=1,Redondeo_Para_factores,2))</f>
        <v>0</v>
      </c>
      <c r="P156" s="502" t="n">
        <f aca="false">ROUND($P$19*MIN(E156,O$11),IF(TipodeFasar=1,Redondeo_Para_factores,2))</f>
        <v>0</v>
      </c>
      <c r="Q156" s="502" t="n">
        <f aca="false">ROUND($Q$19*MIN(E156,O$11),IF(TipodeFasar=1,Redondeo_Para_factores,2))</f>
        <v>0</v>
      </c>
      <c r="R156" s="503" t="n">
        <f aca="false">ROUND(SUM(F156+G156)+SUM(I156:Q156),IF(TipodeFasar=1,Redondeo_Para_factores,2))</f>
        <v>0</v>
      </c>
      <c r="S156" s="504" t="n">
        <f aca="false">IF(C156&gt;0,ROUND(R156/E156,Redondeo_Para_factores),0)</f>
        <v>0</v>
      </c>
    </row>
    <row r="157" customFormat="false" ht="11.25" hidden="false" customHeight="false" outlineLevel="0" collapsed="false">
      <c r="B157" s="496" t="n">
        <f aca="false">'d)Salarios'!C144</f>
        <v>0</v>
      </c>
      <c r="C157" s="497" t="n">
        <f aca="false">IF(TipodeFasar=1,'d)Salarios'!I144,'d)Salarios'!E144)</f>
        <v>0</v>
      </c>
      <c r="D157" s="498" t="n">
        <f aca="false">IF(+C157&lt;&gt;0,FSBC_J8,0)</f>
        <v>0</v>
      </c>
      <c r="E157" s="499" t="n">
        <f aca="false">ROUND(C157*D157,IF(TipodeFasar=1,Redondeo_Para_factores,2))</f>
        <v>0</v>
      </c>
      <c r="F157" s="500" t="n">
        <f aca="false">ROUND($F$19*MIN(E157,S$11),IF(TipodeFasar=1,Redondeo_Para_factores,2))</f>
        <v>0</v>
      </c>
      <c r="G157" s="497" t="n">
        <f aca="false">IF(E157&gt;0,ROUND(G$19*UMA,IF(TipodeFasar=1,Redondeo_Para_factores,2)),0)</f>
        <v>0</v>
      </c>
      <c r="H157" s="500" t="n">
        <f aca="false">ROUND(MAX(MIN(S$11,E157)-K$11,0),IF(TipodeFasar=1,Redondeo_Para_factores,2))</f>
        <v>0</v>
      </c>
      <c r="I157" s="500" t="n">
        <f aca="false">ROUND($I$19*H157,IF(TipodeFasar=1,Redondeo_Para_factores,2))</f>
        <v>0</v>
      </c>
      <c r="J157" s="500" t="str">
        <f aca="false">IF(E157=0,"",IF(E157&lt;SMDF_UMA,"ERROR",IF(E157=SMDF_UMA,ROUND(DineroPatron*E157,IF(TipodeFasar=1,Redondeo_Para_factores,2)),ROUND($J$19*MIN(E157,S$11),IF(TipodeFasar=1,Redondeo_Para_factores,2)))))</f>
        <v/>
      </c>
      <c r="K157" s="499" t="str">
        <f aca="false">IF(E157=0,"",IF(E157&lt;SMDF_UMA,"Error en SBC",IF(E157=SMDF_UMA,ROUND(EspeciePatron*E157,IF(TipodeFasar=1,Redondeo_Para_factores,2)),ROUND($K$19*MIN(E157,S$11),IF(TipodeFasar=1,Redondeo_Para_factores,2)))))</f>
        <v/>
      </c>
      <c r="L157" s="501" t="str">
        <f aca="false">IF(E157=0,"",IF(E157&lt;SMDF_UMA,"Error en SBC",IF(E157=SMDF_UMA,ROUND(InvalidezPatron*E157,IF(TipodeFasar=1,Redondeo_Para_factores,2)),ROUND(MIN(E157,O$11)*L$19,IF(TipodeFasar=1,Redondeo_Para_factores,2)))))</f>
        <v/>
      </c>
      <c r="M157" s="497" t="n">
        <f aca="false">ROUND($M$19*MIN(E157,S$11),IF(TipodeFasar=1,Redondeo_Para_factores,2))</f>
        <v>0</v>
      </c>
      <c r="N157" s="499" t="str">
        <f aca="false">IF(E157=0,"",IF(E157&lt;SMDF_UMA,"Error en SBC",IF(E157=SMDF_UMA,ROUND(CesantiaPatron*E157,IF(TipodeFasar=1,Redondeo_Para_factores,2)),ROUND(MIN(E157,O$11)*N$19,IF(TipodeFasar=1,Redondeo_Para_factores,2)))))</f>
        <v/>
      </c>
      <c r="O157" s="502" t="n">
        <f aca="false">ROUND($O$19*MIN(E157,S$11),IF(TipodeFasar=1,Redondeo_Para_factores,2))</f>
        <v>0</v>
      </c>
      <c r="P157" s="502" t="n">
        <f aca="false">ROUND($P$19*MIN(E157,O$11),IF(TipodeFasar=1,Redondeo_Para_factores,2))</f>
        <v>0</v>
      </c>
      <c r="Q157" s="502" t="n">
        <f aca="false">ROUND($Q$19*MIN(E157,O$11),IF(TipodeFasar=1,Redondeo_Para_factores,2))</f>
        <v>0</v>
      </c>
      <c r="R157" s="503" t="n">
        <f aca="false">ROUND(SUM(F157+G157)+SUM(I157:Q157),IF(TipodeFasar=1,Redondeo_Para_factores,2))</f>
        <v>0</v>
      </c>
      <c r="S157" s="504" t="n">
        <f aca="false">IF(C157&gt;0,ROUND(R157/E157,Redondeo_Para_factores),0)</f>
        <v>0</v>
      </c>
    </row>
    <row r="158" customFormat="false" ht="11.25" hidden="false" customHeight="false" outlineLevel="0" collapsed="false">
      <c r="B158" s="496" t="n">
        <f aca="false">'d)Salarios'!C145</f>
        <v>0</v>
      </c>
      <c r="C158" s="497" t="n">
        <f aca="false">IF(TipodeFasar=1,'d)Salarios'!I145,'d)Salarios'!E145)</f>
        <v>0</v>
      </c>
      <c r="D158" s="498" t="n">
        <f aca="false">IF(+C158&lt;&gt;0,FSBC_J8,0)</f>
        <v>0</v>
      </c>
      <c r="E158" s="499" t="n">
        <f aca="false">ROUND(C158*D158,IF(TipodeFasar=1,Redondeo_Para_factores,2))</f>
        <v>0</v>
      </c>
      <c r="F158" s="500" t="n">
        <f aca="false">ROUND($F$19*MIN(E158,S$11),IF(TipodeFasar=1,Redondeo_Para_factores,2))</f>
        <v>0</v>
      </c>
      <c r="G158" s="497" t="n">
        <f aca="false">IF(E158&gt;0,ROUND(G$19*UMA,IF(TipodeFasar=1,Redondeo_Para_factores,2)),0)</f>
        <v>0</v>
      </c>
      <c r="H158" s="500" t="n">
        <f aca="false">ROUND(MAX(MIN(S$11,E158)-K$11,0),IF(TipodeFasar=1,Redondeo_Para_factores,2))</f>
        <v>0</v>
      </c>
      <c r="I158" s="500" t="n">
        <f aca="false">ROUND($I$19*H158,IF(TipodeFasar=1,Redondeo_Para_factores,2))</f>
        <v>0</v>
      </c>
      <c r="J158" s="500" t="str">
        <f aca="false">IF(E158=0,"",IF(E158&lt;SMDF_UMA,"ERROR",IF(E158=SMDF_UMA,ROUND(DineroPatron*E158,IF(TipodeFasar=1,Redondeo_Para_factores,2)),ROUND($J$19*MIN(E158,S$11),IF(TipodeFasar=1,Redondeo_Para_factores,2)))))</f>
        <v/>
      </c>
      <c r="K158" s="499" t="str">
        <f aca="false">IF(E158=0,"",IF(E158&lt;SMDF_UMA,"Error en SBC",IF(E158=SMDF_UMA,ROUND(EspeciePatron*E158,IF(TipodeFasar=1,Redondeo_Para_factores,2)),ROUND($K$19*MIN(E158,S$11),IF(TipodeFasar=1,Redondeo_Para_factores,2)))))</f>
        <v/>
      </c>
      <c r="L158" s="501" t="str">
        <f aca="false">IF(E158=0,"",IF(E158&lt;SMDF_UMA,"Error en SBC",IF(E158=SMDF_UMA,ROUND(InvalidezPatron*E158,IF(TipodeFasar=1,Redondeo_Para_factores,2)),ROUND(MIN(E158,O$11)*L$19,IF(TipodeFasar=1,Redondeo_Para_factores,2)))))</f>
        <v/>
      </c>
      <c r="M158" s="497" t="n">
        <f aca="false">ROUND($M$19*MIN(E158,S$11),IF(TipodeFasar=1,Redondeo_Para_factores,2))</f>
        <v>0</v>
      </c>
      <c r="N158" s="499" t="str">
        <f aca="false">IF(E158=0,"",IF(E158&lt;SMDF_UMA,"Error en SBC",IF(E158=SMDF_UMA,ROUND(CesantiaPatron*E158,IF(TipodeFasar=1,Redondeo_Para_factores,2)),ROUND(MIN(E158,O$11)*N$19,IF(TipodeFasar=1,Redondeo_Para_factores,2)))))</f>
        <v/>
      </c>
      <c r="O158" s="502" t="n">
        <f aca="false">ROUND($O$19*MIN(E158,S$11),IF(TipodeFasar=1,Redondeo_Para_factores,2))</f>
        <v>0</v>
      </c>
      <c r="P158" s="502" t="n">
        <f aca="false">ROUND($P$19*MIN(E158,O$11),IF(TipodeFasar=1,Redondeo_Para_factores,2))</f>
        <v>0</v>
      </c>
      <c r="Q158" s="502" t="n">
        <f aca="false">ROUND($Q$19*MIN(E158,O$11),IF(TipodeFasar=1,Redondeo_Para_factores,2))</f>
        <v>0</v>
      </c>
      <c r="R158" s="503" t="n">
        <f aca="false">ROUND(SUM(F158+G158)+SUM(I158:Q158),IF(TipodeFasar=1,Redondeo_Para_factores,2))</f>
        <v>0</v>
      </c>
      <c r="S158" s="504" t="n">
        <f aca="false">IF(C158&gt;0,ROUND(R158/E158,Redondeo_Para_factores),0)</f>
        <v>0</v>
      </c>
    </row>
    <row r="159" customFormat="false" ht="11.25" hidden="false" customHeight="false" outlineLevel="0" collapsed="false">
      <c r="B159" s="496" t="n">
        <f aca="false">'d)Salarios'!C146</f>
        <v>0</v>
      </c>
      <c r="C159" s="497" t="n">
        <f aca="false">IF(TipodeFasar=1,'d)Salarios'!I146,'d)Salarios'!E146)</f>
        <v>0</v>
      </c>
      <c r="D159" s="498" t="n">
        <f aca="false">IF(+C159&lt;&gt;0,FSBC_J8,0)</f>
        <v>0</v>
      </c>
      <c r="E159" s="499" t="n">
        <f aca="false">ROUND(C159*D159,IF(TipodeFasar=1,Redondeo_Para_factores,2))</f>
        <v>0</v>
      </c>
      <c r="F159" s="500" t="n">
        <f aca="false">ROUND($F$19*MIN(E159,S$11),IF(TipodeFasar=1,Redondeo_Para_factores,2))</f>
        <v>0</v>
      </c>
      <c r="G159" s="497" t="n">
        <f aca="false">IF(E159&gt;0,ROUND(G$19*UMA,IF(TipodeFasar=1,Redondeo_Para_factores,2)),0)</f>
        <v>0</v>
      </c>
      <c r="H159" s="500" t="n">
        <f aca="false">ROUND(MAX(MIN(S$11,E159)-K$11,0),IF(TipodeFasar=1,Redondeo_Para_factores,2))</f>
        <v>0</v>
      </c>
      <c r="I159" s="500" t="n">
        <f aca="false">ROUND($I$19*H159,IF(TipodeFasar=1,Redondeo_Para_factores,2))</f>
        <v>0</v>
      </c>
      <c r="J159" s="500" t="str">
        <f aca="false">IF(E159=0,"",IF(E159&lt;SMDF_UMA,"ERROR",IF(E159=SMDF_UMA,ROUND(DineroPatron*E159,IF(TipodeFasar=1,Redondeo_Para_factores,2)),ROUND($J$19*MIN(E159,S$11),IF(TipodeFasar=1,Redondeo_Para_factores,2)))))</f>
        <v/>
      </c>
      <c r="K159" s="499" t="str">
        <f aca="false">IF(E159=0,"",IF(E159&lt;SMDF_UMA,"Error en SBC",IF(E159=SMDF_UMA,ROUND(EspeciePatron*E159,IF(TipodeFasar=1,Redondeo_Para_factores,2)),ROUND($K$19*MIN(E159,S$11),IF(TipodeFasar=1,Redondeo_Para_factores,2)))))</f>
        <v/>
      </c>
      <c r="L159" s="501" t="str">
        <f aca="false">IF(E159=0,"",IF(E159&lt;SMDF_UMA,"Error en SBC",IF(E159=SMDF_UMA,ROUND(InvalidezPatron*E159,IF(TipodeFasar=1,Redondeo_Para_factores,2)),ROUND(MIN(E159,O$11)*L$19,IF(TipodeFasar=1,Redondeo_Para_factores,2)))))</f>
        <v/>
      </c>
      <c r="M159" s="497" t="n">
        <f aca="false">ROUND($M$19*MIN(E159,S$11),IF(TipodeFasar=1,Redondeo_Para_factores,2))</f>
        <v>0</v>
      </c>
      <c r="N159" s="499" t="str">
        <f aca="false">IF(E159=0,"",IF(E159&lt;SMDF_UMA,"Error en SBC",IF(E159=SMDF_UMA,ROUND(CesantiaPatron*E159,IF(TipodeFasar=1,Redondeo_Para_factores,2)),ROUND(MIN(E159,O$11)*N$19,IF(TipodeFasar=1,Redondeo_Para_factores,2)))))</f>
        <v/>
      </c>
      <c r="O159" s="502" t="n">
        <f aca="false">ROUND($O$19*MIN(E159,S$11),IF(TipodeFasar=1,Redondeo_Para_factores,2))</f>
        <v>0</v>
      </c>
      <c r="P159" s="502" t="n">
        <f aca="false">ROUND($P$19*MIN(E159,O$11),IF(TipodeFasar=1,Redondeo_Para_factores,2))</f>
        <v>0</v>
      </c>
      <c r="Q159" s="502" t="n">
        <f aca="false">ROUND($Q$19*MIN(E159,O$11),IF(TipodeFasar=1,Redondeo_Para_factores,2))</f>
        <v>0</v>
      </c>
      <c r="R159" s="503" t="n">
        <f aca="false">ROUND(SUM(F159+G159)+SUM(I159:Q159),IF(TipodeFasar=1,Redondeo_Para_factores,2))</f>
        <v>0</v>
      </c>
      <c r="S159" s="504" t="n">
        <f aca="false">IF(C159&gt;0,ROUND(R159/E159,Redondeo_Para_factores),0)</f>
        <v>0</v>
      </c>
    </row>
    <row r="160" customFormat="false" ht="11.25" hidden="false" customHeight="false" outlineLevel="0" collapsed="false">
      <c r="B160" s="496" t="n">
        <f aca="false">'d)Salarios'!C147</f>
        <v>0</v>
      </c>
      <c r="C160" s="497" t="n">
        <f aca="false">IF(TipodeFasar=1,'d)Salarios'!I147,'d)Salarios'!E147)</f>
        <v>0</v>
      </c>
      <c r="D160" s="498" t="n">
        <f aca="false">IF(+C160&lt;&gt;0,FSBC_J8,0)</f>
        <v>0</v>
      </c>
      <c r="E160" s="499" t="n">
        <f aca="false">ROUND(C160*D160,IF(TipodeFasar=1,Redondeo_Para_factores,2))</f>
        <v>0</v>
      </c>
      <c r="F160" s="500" t="n">
        <f aca="false">ROUND($F$19*MIN(E160,S$11),IF(TipodeFasar=1,Redondeo_Para_factores,2))</f>
        <v>0</v>
      </c>
      <c r="G160" s="497" t="n">
        <f aca="false">IF(E160&gt;0,ROUND(G$19*UMA,IF(TipodeFasar=1,Redondeo_Para_factores,2)),0)</f>
        <v>0</v>
      </c>
      <c r="H160" s="500" t="n">
        <f aca="false">ROUND(MAX(MIN(S$11,E160)-K$11,0),IF(TipodeFasar=1,Redondeo_Para_factores,2))</f>
        <v>0</v>
      </c>
      <c r="I160" s="500" t="n">
        <f aca="false">ROUND($I$19*H160,IF(TipodeFasar=1,Redondeo_Para_factores,2))</f>
        <v>0</v>
      </c>
      <c r="J160" s="500" t="str">
        <f aca="false">IF(E160=0,"",IF(E160&lt;SMDF_UMA,"ERROR",IF(E160=SMDF_UMA,ROUND(DineroPatron*E160,IF(TipodeFasar=1,Redondeo_Para_factores,2)),ROUND($J$19*MIN(E160,S$11),IF(TipodeFasar=1,Redondeo_Para_factores,2)))))</f>
        <v/>
      </c>
      <c r="K160" s="499" t="str">
        <f aca="false">IF(E160=0,"",IF(E160&lt;SMDF_UMA,"Error en SBC",IF(E160=SMDF_UMA,ROUND(EspeciePatron*E160,IF(TipodeFasar=1,Redondeo_Para_factores,2)),ROUND($K$19*MIN(E160,S$11),IF(TipodeFasar=1,Redondeo_Para_factores,2)))))</f>
        <v/>
      </c>
      <c r="L160" s="501" t="str">
        <f aca="false">IF(E160=0,"",IF(E160&lt;SMDF_UMA,"Error en SBC",IF(E160=SMDF_UMA,ROUND(InvalidezPatron*E160,IF(TipodeFasar=1,Redondeo_Para_factores,2)),ROUND(MIN(E160,O$11)*L$19,IF(TipodeFasar=1,Redondeo_Para_factores,2)))))</f>
        <v/>
      </c>
      <c r="M160" s="497" t="n">
        <f aca="false">ROUND($M$19*MIN(E160,S$11),IF(TipodeFasar=1,Redondeo_Para_factores,2))</f>
        <v>0</v>
      </c>
      <c r="N160" s="499" t="str">
        <f aca="false">IF(E160=0,"",IF(E160&lt;SMDF_UMA,"Error en SBC",IF(E160=SMDF_UMA,ROUND(CesantiaPatron*E160,IF(TipodeFasar=1,Redondeo_Para_factores,2)),ROUND(MIN(E160,O$11)*N$19,IF(TipodeFasar=1,Redondeo_Para_factores,2)))))</f>
        <v/>
      </c>
      <c r="O160" s="502" t="n">
        <f aca="false">ROUND($O$19*MIN(E160,S$11),IF(TipodeFasar=1,Redondeo_Para_factores,2))</f>
        <v>0</v>
      </c>
      <c r="P160" s="502" t="n">
        <f aca="false">ROUND($P$19*MIN(E160,O$11),IF(TipodeFasar=1,Redondeo_Para_factores,2))</f>
        <v>0</v>
      </c>
      <c r="Q160" s="502" t="n">
        <f aca="false">ROUND($Q$19*MIN(E160,O$11),IF(TipodeFasar=1,Redondeo_Para_factores,2))</f>
        <v>0</v>
      </c>
      <c r="R160" s="503" t="n">
        <f aca="false">ROUND(SUM(F160+G160)+SUM(I160:Q160),IF(TipodeFasar=1,Redondeo_Para_factores,2))</f>
        <v>0</v>
      </c>
      <c r="S160" s="504" t="n">
        <f aca="false">IF(C160&gt;0,ROUND(R160/E160,Redondeo_Para_factores),0)</f>
        <v>0</v>
      </c>
    </row>
    <row r="161" customFormat="false" ht="11.25" hidden="false" customHeight="false" outlineLevel="0" collapsed="false">
      <c r="B161" s="496" t="n">
        <f aca="false">'d)Salarios'!C148</f>
        <v>0</v>
      </c>
      <c r="C161" s="497" t="n">
        <f aca="false">IF(TipodeFasar=1,'d)Salarios'!I148,'d)Salarios'!E148)</f>
        <v>0</v>
      </c>
      <c r="D161" s="498" t="n">
        <f aca="false">IF(+C161&lt;&gt;0,FSBC_J8,0)</f>
        <v>0</v>
      </c>
      <c r="E161" s="499" t="n">
        <f aca="false">ROUND(C161*D161,IF(TipodeFasar=1,Redondeo_Para_factores,2))</f>
        <v>0</v>
      </c>
      <c r="F161" s="500" t="n">
        <f aca="false">ROUND($F$19*MIN(E161,S$11),IF(TipodeFasar=1,Redondeo_Para_factores,2))</f>
        <v>0</v>
      </c>
      <c r="G161" s="497" t="n">
        <f aca="false">IF(E161&gt;0,ROUND(G$19*UMA,IF(TipodeFasar=1,Redondeo_Para_factores,2)),0)</f>
        <v>0</v>
      </c>
      <c r="H161" s="500" t="n">
        <f aca="false">ROUND(MAX(MIN(S$11,E161)-K$11,0),IF(TipodeFasar=1,Redondeo_Para_factores,2))</f>
        <v>0</v>
      </c>
      <c r="I161" s="500" t="n">
        <f aca="false">ROUND($I$19*H161,IF(TipodeFasar=1,Redondeo_Para_factores,2))</f>
        <v>0</v>
      </c>
      <c r="J161" s="500" t="str">
        <f aca="false">IF(E161=0,"",IF(E161&lt;SMDF_UMA,"ERROR",IF(E161=SMDF_UMA,ROUND(DineroPatron*E161,IF(TipodeFasar=1,Redondeo_Para_factores,2)),ROUND($J$19*MIN(E161,S$11),IF(TipodeFasar=1,Redondeo_Para_factores,2)))))</f>
        <v/>
      </c>
      <c r="K161" s="499" t="str">
        <f aca="false">IF(E161=0,"",IF(E161&lt;SMDF_UMA,"Error en SBC",IF(E161=SMDF_UMA,ROUND(EspeciePatron*E161,IF(TipodeFasar=1,Redondeo_Para_factores,2)),ROUND($K$19*MIN(E161,S$11),IF(TipodeFasar=1,Redondeo_Para_factores,2)))))</f>
        <v/>
      </c>
      <c r="L161" s="501" t="str">
        <f aca="false">IF(E161=0,"",IF(E161&lt;SMDF_UMA,"Error en SBC",IF(E161=SMDF_UMA,ROUND(InvalidezPatron*E161,IF(TipodeFasar=1,Redondeo_Para_factores,2)),ROUND(MIN(E161,O$11)*L$19,IF(TipodeFasar=1,Redondeo_Para_factores,2)))))</f>
        <v/>
      </c>
      <c r="M161" s="497" t="n">
        <f aca="false">ROUND($M$19*MIN(E161,S$11),IF(TipodeFasar=1,Redondeo_Para_factores,2))</f>
        <v>0</v>
      </c>
      <c r="N161" s="499" t="str">
        <f aca="false">IF(E161=0,"",IF(E161&lt;SMDF_UMA,"Error en SBC",IF(E161=SMDF_UMA,ROUND(CesantiaPatron*E161,IF(TipodeFasar=1,Redondeo_Para_factores,2)),ROUND(MIN(E161,O$11)*N$19,IF(TipodeFasar=1,Redondeo_Para_factores,2)))))</f>
        <v/>
      </c>
      <c r="O161" s="502" t="n">
        <f aca="false">ROUND($O$19*MIN(E161,S$11),IF(TipodeFasar=1,Redondeo_Para_factores,2))</f>
        <v>0</v>
      </c>
      <c r="P161" s="502" t="n">
        <f aca="false">ROUND($P$19*MIN(E161,O$11),IF(TipodeFasar=1,Redondeo_Para_factores,2))</f>
        <v>0</v>
      </c>
      <c r="Q161" s="502" t="n">
        <f aca="false">ROUND($Q$19*MIN(E161,O$11),IF(TipodeFasar=1,Redondeo_Para_factores,2))</f>
        <v>0</v>
      </c>
      <c r="R161" s="503" t="n">
        <f aca="false">ROUND(SUM(F161+G161)+SUM(I161:Q161),IF(TipodeFasar=1,Redondeo_Para_factores,2))</f>
        <v>0</v>
      </c>
      <c r="S161" s="504" t="n">
        <f aca="false">IF(C161&gt;0,ROUND(R161/E161,Redondeo_Para_factores),0)</f>
        <v>0</v>
      </c>
    </row>
    <row r="162" customFormat="false" ht="11.25" hidden="false" customHeight="false" outlineLevel="0" collapsed="false">
      <c r="B162" s="496" t="n">
        <f aca="false">'d)Salarios'!C149</f>
        <v>0</v>
      </c>
      <c r="C162" s="497" t="n">
        <f aca="false">IF(TipodeFasar=1,'d)Salarios'!I149,'d)Salarios'!E149)</f>
        <v>0</v>
      </c>
      <c r="D162" s="498" t="n">
        <f aca="false">IF(+C162&lt;&gt;0,FSBC_J8,0)</f>
        <v>0</v>
      </c>
      <c r="E162" s="499" t="n">
        <f aca="false">ROUND(C162*D162,IF(TipodeFasar=1,Redondeo_Para_factores,2))</f>
        <v>0</v>
      </c>
      <c r="F162" s="500" t="n">
        <f aca="false">ROUND($F$19*MIN(E162,S$11),IF(TipodeFasar=1,Redondeo_Para_factores,2))</f>
        <v>0</v>
      </c>
      <c r="G162" s="497" t="n">
        <f aca="false">IF(E162&gt;0,ROUND(G$19*UMA,IF(TipodeFasar=1,Redondeo_Para_factores,2)),0)</f>
        <v>0</v>
      </c>
      <c r="H162" s="500" t="n">
        <f aca="false">ROUND(MAX(MIN(S$11,E162)-K$11,0),IF(TipodeFasar=1,Redondeo_Para_factores,2))</f>
        <v>0</v>
      </c>
      <c r="I162" s="500" t="n">
        <f aca="false">ROUND($I$19*H162,IF(TipodeFasar=1,Redondeo_Para_factores,2))</f>
        <v>0</v>
      </c>
      <c r="J162" s="500" t="str">
        <f aca="false">IF(E162=0,"",IF(E162&lt;SMDF_UMA,"ERROR",IF(E162=SMDF_UMA,ROUND(DineroPatron*E162,IF(TipodeFasar=1,Redondeo_Para_factores,2)),ROUND($J$19*MIN(E162,S$11),IF(TipodeFasar=1,Redondeo_Para_factores,2)))))</f>
        <v/>
      </c>
      <c r="K162" s="499" t="str">
        <f aca="false">IF(E162=0,"",IF(E162&lt;SMDF_UMA,"Error en SBC",IF(E162=SMDF_UMA,ROUND(EspeciePatron*E162,IF(TipodeFasar=1,Redondeo_Para_factores,2)),ROUND($K$19*MIN(E162,S$11),IF(TipodeFasar=1,Redondeo_Para_factores,2)))))</f>
        <v/>
      </c>
      <c r="L162" s="501" t="str">
        <f aca="false">IF(E162=0,"",IF(E162&lt;SMDF_UMA,"Error en SBC",IF(E162=SMDF_UMA,ROUND(InvalidezPatron*E162,IF(TipodeFasar=1,Redondeo_Para_factores,2)),ROUND(MIN(E162,O$11)*L$19,IF(TipodeFasar=1,Redondeo_Para_factores,2)))))</f>
        <v/>
      </c>
      <c r="M162" s="497" t="n">
        <f aca="false">ROUND($M$19*MIN(E162,S$11),IF(TipodeFasar=1,Redondeo_Para_factores,2))</f>
        <v>0</v>
      </c>
      <c r="N162" s="499" t="str">
        <f aca="false">IF(E162=0,"",IF(E162&lt;SMDF_UMA,"Error en SBC",IF(E162=SMDF_UMA,ROUND(CesantiaPatron*E162,IF(TipodeFasar=1,Redondeo_Para_factores,2)),ROUND(MIN(E162,O$11)*N$19,IF(TipodeFasar=1,Redondeo_Para_factores,2)))))</f>
        <v/>
      </c>
      <c r="O162" s="502" t="n">
        <f aca="false">ROUND($O$19*MIN(E162,S$11),IF(TipodeFasar=1,Redondeo_Para_factores,2))</f>
        <v>0</v>
      </c>
      <c r="P162" s="502" t="n">
        <f aca="false">ROUND($P$19*MIN(E162,O$11),IF(TipodeFasar=1,Redondeo_Para_factores,2))</f>
        <v>0</v>
      </c>
      <c r="Q162" s="502" t="n">
        <f aca="false">ROUND($Q$19*MIN(E162,O$11),IF(TipodeFasar=1,Redondeo_Para_factores,2))</f>
        <v>0</v>
      </c>
      <c r="R162" s="503" t="n">
        <f aca="false">ROUND(SUM(F162+G162)+SUM(I162:Q162),IF(TipodeFasar=1,Redondeo_Para_factores,2))</f>
        <v>0</v>
      </c>
      <c r="S162" s="504" t="n">
        <f aca="false">IF(C162&gt;0,ROUND(R162/E162,Redondeo_Para_factores),0)</f>
        <v>0</v>
      </c>
    </row>
    <row r="163" customFormat="false" ht="11.25" hidden="false" customHeight="false" outlineLevel="0" collapsed="false">
      <c r="B163" s="496" t="n">
        <f aca="false">'d)Salarios'!C150</f>
        <v>0</v>
      </c>
      <c r="C163" s="497" t="n">
        <f aca="false">IF(TipodeFasar=1,'d)Salarios'!I150,'d)Salarios'!E150)</f>
        <v>0</v>
      </c>
      <c r="D163" s="498" t="n">
        <f aca="false">IF(+C163&lt;&gt;0,FSBC_J8,0)</f>
        <v>0</v>
      </c>
      <c r="E163" s="499" t="n">
        <f aca="false">ROUND(C163*D163,IF(TipodeFasar=1,Redondeo_Para_factores,2))</f>
        <v>0</v>
      </c>
      <c r="F163" s="500" t="n">
        <f aca="false">ROUND($F$19*MIN(E163,S$11),IF(TipodeFasar=1,Redondeo_Para_factores,2))</f>
        <v>0</v>
      </c>
      <c r="G163" s="497" t="n">
        <f aca="false">IF(E163&gt;0,ROUND(G$19*UMA,IF(TipodeFasar=1,Redondeo_Para_factores,2)),0)</f>
        <v>0</v>
      </c>
      <c r="H163" s="500" t="n">
        <f aca="false">ROUND(MAX(MIN(S$11,E163)-K$11,0),IF(TipodeFasar=1,Redondeo_Para_factores,2))</f>
        <v>0</v>
      </c>
      <c r="I163" s="500" t="n">
        <f aca="false">ROUND($I$19*H163,IF(TipodeFasar=1,Redondeo_Para_factores,2))</f>
        <v>0</v>
      </c>
      <c r="J163" s="500" t="str">
        <f aca="false">IF(E163=0,"",IF(E163&lt;SMDF_UMA,"ERROR",IF(E163=SMDF_UMA,ROUND(DineroPatron*E163,IF(TipodeFasar=1,Redondeo_Para_factores,2)),ROUND($J$19*MIN(E163,S$11),IF(TipodeFasar=1,Redondeo_Para_factores,2)))))</f>
        <v/>
      </c>
      <c r="K163" s="499" t="str">
        <f aca="false">IF(E163=0,"",IF(E163&lt;SMDF_UMA,"Error en SBC",IF(E163=SMDF_UMA,ROUND(EspeciePatron*E163,IF(TipodeFasar=1,Redondeo_Para_factores,2)),ROUND($K$19*MIN(E163,S$11),IF(TipodeFasar=1,Redondeo_Para_factores,2)))))</f>
        <v/>
      </c>
      <c r="L163" s="501" t="str">
        <f aca="false">IF(E163=0,"",IF(E163&lt;SMDF_UMA,"Error en SBC",IF(E163=SMDF_UMA,ROUND(InvalidezPatron*E163,IF(TipodeFasar=1,Redondeo_Para_factores,2)),ROUND(MIN(E163,O$11)*L$19,IF(TipodeFasar=1,Redondeo_Para_factores,2)))))</f>
        <v/>
      </c>
      <c r="M163" s="497" t="n">
        <f aca="false">ROUND($M$19*MIN(E163,S$11),IF(TipodeFasar=1,Redondeo_Para_factores,2))</f>
        <v>0</v>
      </c>
      <c r="N163" s="499" t="str">
        <f aca="false">IF(E163=0,"",IF(E163&lt;SMDF_UMA,"Error en SBC",IF(E163=SMDF_UMA,ROUND(CesantiaPatron*E163,IF(TipodeFasar=1,Redondeo_Para_factores,2)),ROUND(MIN(E163,O$11)*N$19,IF(TipodeFasar=1,Redondeo_Para_factores,2)))))</f>
        <v/>
      </c>
      <c r="O163" s="502" t="n">
        <f aca="false">ROUND($O$19*MIN(E163,S$11),IF(TipodeFasar=1,Redondeo_Para_factores,2))</f>
        <v>0</v>
      </c>
      <c r="P163" s="502" t="n">
        <f aca="false">ROUND($P$19*MIN(E163,O$11),IF(TipodeFasar=1,Redondeo_Para_factores,2))</f>
        <v>0</v>
      </c>
      <c r="Q163" s="502" t="n">
        <f aca="false">ROUND($Q$19*MIN(E163,O$11),IF(TipodeFasar=1,Redondeo_Para_factores,2))</f>
        <v>0</v>
      </c>
      <c r="R163" s="503" t="n">
        <f aca="false">ROUND(SUM(F163+G163)+SUM(I163:Q163),IF(TipodeFasar=1,Redondeo_Para_factores,2))</f>
        <v>0</v>
      </c>
      <c r="S163" s="504" t="n">
        <f aca="false">IF(C163&gt;0,ROUND(R163/E163,Redondeo_Para_factores),0)</f>
        <v>0</v>
      </c>
    </row>
    <row r="164" customFormat="false" ht="11.25" hidden="false" customHeight="false" outlineLevel="0" collapsed="false">
      <c r="B164" s="496" t="n">
        <f aca="false">'d)Salarios'!C151</f>
        <v>0</v>
      </c>
      <c r="C164" s="497" t="n">
        <f aca="false">IF(TipodeFasar=1,'d)Salarios'!I151,'d)Salarios'!E151)</f>
        <v>0</v>
      </c>
      <c r="D164" s="498" t="n">
        <f aca="false">IF(+C164&lt;&gt;0,FSBC_J8,0)</f>
        <v>0</v>
      </c>
      <c r="E164" s="499" t="n">
        <f aca="false">ROUND(C164*D164,IF(TipodeFasar=1,Redondeo_Para_factores,2))</f>
        <v>0</v>
      </c>
      <c r="F164" s="500" t="n">
        <f aca="false">ROUND($F$19*MIN(E164,S$11),IF(TipodeFasar=1,Redondeo_Para_factores,2))</f>
        <v>0</v>
      </c>
      <c r="G164" s="497" t="n">
        <f aca="false">IF(E164&gt;0,ROUND(G$19*UMA,IF(TipodeFasar=1,Redondeo_Para_factores,2)),0)</f>
        <v>0</v>
      </c>
      <c r="H164" s="500" t="n">
        <f aca="false">ROUND(MAX(MIN(S$11,E164)-K$11,0),IF(TipodeFasar=1,Redondeo_Para_factores,2))</f>
        <v>0</v>
      </c>
      <c r="I164" s="500" t="n">
        <f aca="false">ROUND($I$19*H164,IF(TipodeFasar=1,Redondeo_Para_factores,2))</f>
        <v>0</v>
      </c>
      <c r="J164" s="500" t="str">
        <f aca="false">IF(E164=0,"",IF(E164&lt;SMDF_UMA,"ERROR",IF(E164=SMDF_UMA,ROUND(DineroPatron*E164,IF(TipodeFasar=1,Redondeo_Para_factores,2)),ROUND($J$19*MIN(E164,S$11),IF(TipodeFasar=1,Redondeo_Para_factores,2)))))</f>
        <v/>
      </c>
      <c r="K164" s="499" t="str">
        <f aca="false">IF(E164=0,"",IF(E164&lt;SMDF_UMA,"Error en SBC",IF(E164=SMDF_UMA,ROUND(EspeciePatron*E164,IF(TipodeFasar=1,Redondeo_Para_factores,2)),ROUND($K$19*MIN(E164,S$11),IF(TipodeFasar=1,Redondeo_Para_factores,2)))))</f>
        <v/>
      </c>
      <c r="L164" s="501" t="str">
        <f aca="false">IF(E164=0,"",IF(E164&lt;SMDF_UMA,"Error en SBC",IF(E164=SMDF_UMA,ROUND(InvalidezPatron*E164,IF(TipodeFasar=1,Redondeo_Para_factores,2)),ROUND(MIN(E164,O$11)*L$19,IF(TipodeFasar=1,Redondeo_Para_factores,2)))))</f>
        <v/>
      </c>
      <c r="M164" s="497" t="n">
        <f aca="false">ROUND($M$19*MIN(E164,S$11),IF(TipodeFasar=1,Redondeo_Para_factores,2))</f>
        <v>0</v>
      </c>
      <c r="N164" s="499" t="str">
        <f aca="false">IF(E164=0,"",IF(E164&lt;SMDF_UMA,"Error en SBC",IF(E164=SMDF_UMA,ROUND(CesantiaPatron*E164,IF(TipodeFasar=1,Redondeo_Para_factores,2)),ROUND(MIN(E164,O$11)*N$19,IF(TipodeFasar=1,Redondeo_Para_factores,2)))))</f>
        <v/>
      </c>
      <c r="O164" s="502" t="n">
        <f aca="false">ROUND($O$19*MIN(E164,S$11),IF(TipodeFasar=1,Redondeo_Para_factores,2))</f>
        <v>0</v>
      </c>
      <c r="P164" s="502" t="n">
        <f aca="false">ROUND($P$19*MIN(E164,O$11),IF(TipodeFasar=1,Redondeo_Para_factores,2))</f>
        <v>0</v>
      </c>
      <c r="Q164" s="502" t="n">
        <f aca="false">ROUND($Q$19*MIN(E164,O$11),IF(TipodeFasar=1,Redondeo_Para_factores,2))</f>
        <v>0</v>
      </c>
      <c r="R164" s="503" t="n">
        <f aca="false">ROUND(SUM(F164+G164)+SUM(I164:Q164),IF(TipodeFasar=1,Redondeo_Para_factores,2))</f>
        <v>0</v>
      </c>
      <c r="S164" s="504" t="n">
        <f aca="false">IF(C164&gt;0,ROUND(R164/E164,Redondeo_Para_factores),0)</f>
        <v>0</v>
      </c>
    </row>
    <row r="165" customFormat="false" ht="11.25" hidden="false" customHeight="false" outlineLevel="0" collapsed="false">
      <c r="B165" s="496" t="n">
        <f aca="false">'d)Salarios'!C152</f>
        <v>0</v>
      </c>
      <c r="C165" s="497" t="n">
        <f aca="false">IF(TipodeFasar=1,'d)Salarios'!I152,'d)Salarios'!E152)</f>
        <v>0</v>
      </c>
      <c r="D165" s="498" t="n">
        <f aca="false">IF(+C165&lt;&gt;0,FSBC_J8,0)</f>
        <v>0</v>
      </c>
      <c r="E165" s="499" t="n">
        <f aca="false">ROUND(C165*D165,IF(TipodeFasar=1,Redondeo_Para_factores,2))</f>
        <v>0</v>
      </c>
      <c r="F165" s="500" t="n">
        <f aca="false">ROUND($F$19*MIN(E165,S$11),IF(TipodeFasar=1,Redondeo_Para_factores,2))</f>
        <v>0</v>
      </c>
      <c r="G165" s="497" t="n">
        <f aca="false">IF(E165&gt;0,ROUND(G$19*UMA,IF(TipodeFasar=1,Redondeo_Para_factores,2)),0)</f>
        <v>0</v>
      </c>
      <c r="H165" s="500" t="n">
        <f aca="false">ROUND(MAX(MIN(S$11,E165)-K$11,0),IF(TipodeFasar=1,Redondeo_Para_factores,2))</f>
        <v>0</v>
      </c>
      <c r="I165" s="500" t="n">
        <f aca="false">ROUND($I$19*H165,IF(TipodeFasar=1,Redondeo_Para_factores,2))</f>
        <v>0</v>
      </c>
      <c r="J165" s="500" t="str">
        <f aca="false">IF(E165=0,"",IF(E165&lt;SMDF_UMA,"ERROR",IF(E165=SMDF_UMA,ROUND(DineroPatron*E165,IF(TipodeFasar=1,Redondeo_Para_factores,2)),ROUND($J$19*MIN(E165,S$11),IF(TipodeFasar=1,Redondeo_Para_factores,2)))))</f>
        <v/>
      </c>
      <c r="K165" s="499" t="str">
        <f aca="false">IF(E165=0,"",IF(E165&lt;SMDF_UMA,"Error en SBC",IF(E165=SMDF_UMA,ROUND(EspeciePatron*E165,IF(TipodeFasar=1,Redondeo_Para_factores,2)),ROUND($K$19*MIN(E165,S$11),IF(TipodeFasar=1,Redondeo_Para_factores,2)))))</f>
        <v/>
      </c>
      <c r="L165" s="501" t="str">
        <f aca="false">IF(E165=0,"",IF(E165&lt;SMDF_UMA,"Error en SBC",IF(E165=SMDF_UMA,ROUND(InvalidezPatron*E165,IF(TipodeFasar=1,Redondeo_Para_factores,2)),ROUND(MIN(E165,O$11)*L$19,IF(TipodeFasar=1,Redondeo_Para_factores,2)))))</f>
        <v/>
      </c>
      <c r="M165" s="497" t="n">
        <f aca="false">ROUND($M$19*MIN(E165,S$11),IF(TipodeFasar=1,Redondeo_Para_factores,2))</f>
        <v>0</v>
      </c>
      <c r="N165" s="499" t="str">
        <f aca="false">IF(E165=0,"",IF(E165&lt;SMDF_UMA,"Error en SBC",IF(E165=SMDF_UMA,ROUND(CesantiaPatron*E165,IF(TipodeFasar=1,Redondeo_Para_factores,2)),ROUND(MIN(E165,O$11)*N$19,IF(TipodeFasar=1,Redondeo_Para_factores,2)))))</f>
        <v/>
      </c>
      <c r="O165" s="502" t="n">
        <f aca="false">ROUND($O$19*MIN(E165,S$11),IF(TipodeFasar=1,Redondeo_Para_factores,2))</f>
        <v>0</v>
      </c>
      <c r="P165" s="502" t="n">
        <f aca="false">ROUND($P$19*MIN(E165,O$11),IF(TipodeFasar=1,Redondeo_Para_factores,2))</f>
        <v>0</v>
      </c>
      <c r="Q165" s="502" t="n">
        <f aca="false">ROUND($Q$19*MIN(E165,O$11),IF(TipodeFasar=1,Redondeo_Para_factores,2))</f>
        <v>0</v>
      </c>
      <c r="R165" s="503" t="n">
        <f aca="false">ROUND(SUM(F165+G165)+SUM(I165:Q165),IF(TipodeFasar=1,Redondeo_Para_factores,2))</f>
        <v>0</v>
      </c>
      <c r="S165" s="504" t="n">
        <f aca="false">IF(C165&gt;0,ROUND(R165/E165,Redondeo_Para_factores),0)</f>
        <v>0</v>
      </c>
    </row>
    <row r="166" customFormat="false" ht="11.25" hidden="false" customHeight="false" outlineLevel="0" collapsed="false">
      <c r="B166" s="496" t="n">
        <f aca="false">'d)Salarios'!C153</f>
        <v>0</v>
      </c>
      <c r="C166" s="497" t="n">
        <f aca="false">IF(TipodeFasar=1,'d)Salarios'!I153,'d)Salarios'!E153)</f>
        <v>0</v>
      </c>
      <c r="D166" s="498" t="n">
        <f aca="false">IF(+C166&lt;&gt;0,FSBC_J8,0)</f>
        <v>0</v>
      </c>
      <c r="E166" s="499" t="n">
        <f aca="false">ROUND(C166*D166,IF(TipodeFasar=1,Redondeo_Para_factores,2))</f>
        <v>0</v>
      </c>
      <c r="F166" s="500" t="n">
        <f aca="false">ROUND($F$19*MIN(E166,S$11),IF(TipodeFasar=1,Redondeo_Para_factores,2))</f>
        <v>0</v>
      </c>
      <c r="G166" s="497" t="n">
        <f aca="false">IF(E166&gt;0,ROUND(G$19*UMA,IF(TipodeFasar=1,Redondeo_Para_factores,2)),0)</f>
        <v>0</v>
      </c>
      <c r="H166" s="500" t="n">
        <f aca="false">ROUND(MAX(MIN(S$11,E166)-K$11,0),IF(TipodeFasar=1,Redondeo_Para_factores,2))</f>
        <v>0</v>
      </c>
      <c r="I166" s="500" t="n">
        <f aca="false">ROUND($I$19*H166,IF(TipodeFasar=1,Redondeo_Para_factores,2))</f>
        <v>0</v>
      </c>
      <c r="J166" s="500" t="str">
        <f aca="false">IF(E166=0,"",IF(E166&lt;SMDF_UMA,"ERROR",IF(E166=SMDF_UMA,ROUND(DineroPatron*E166,IF(TipodeFasar=1,Redondeo_Para_factores,2)),ROUND($J$19*MIN(E166,S$11),IF(TipodeFasar=1,Redondeo_Para_factores,2)))))</f>
        <v/>
      </c>
      <c r="K166" s="499" t="str">
        <f aca="false">IF(E166=0,"",IF(E166&lt;SMDF_UMA,"Error en SBC",IF(E166=SMDF_UMA,ROUND(EspeciePatron*E166,IF(TipodeFasar=1,Redondeo_Para_factores,2)),ROUND($K$19*MIN(E166,S$11),IF(TipodeFasar=1,Redondeo_Para_factores,2)))))</f>
        <v/>
      </c>
      <c r="L166" s="501" t="str">
        <f aca="false">IF(E166=0,"",IF(E166&lt;SMDF_UMA,"Error en SBC",IF(E166=SMDF_UMA,ROUND(InvalidezPatron*E166,IF(TipodeFasar=1,Redondeo_Para_factores,2)),ROUND(MIN(E166,O$11)*L$19,IF(TipodeFasar=1,Redondeo_Para_factores,2)))))</f>
        <v/>
      </c>
      <c r="M166" s="497" t="n">
        <f aca="false">ROUND($M$19*MIN(E166,S$11),IF(TipodeFasar=1,Redondeo_Para_factores,2))</f>
        <v>0</v>
      </c>
      <c r="N166" s="499" t="str">
        <f aca="false">IF(E166=0,"",IF(E166&lt;SMDF_UMA,"Error en SBC",IF(E166=SMDF_UMA,ROUND(CesantiaPatron*E166,IF(TipodeFasar=1,Redondeo_Para_factores,2)),ROUND(MIN(E166,O$11)*N$19,IF(TipodeFasar=1,Redondeo_Para_factores,2)))))</f>
        <v/>
      </c>
      <c r="O166" s="502" t="n">
        <f aca="false">ROUND($O$19*MIN(E166,S$11),IF(TipodeFasar=1,Redondeo_Para_factores,2))</f>
        <v>0</v>
      </c>
      <c r="P166" s="502" t="n">
        <f aca="false">ROUND($P$19*MIN(E166,O$11),IF(TipodeFasar=1,Redondeo_Para_factores,2))</f>
        <v>0</v>
      </c>
      <c r="Q166" s="502" t="n">
        <f aca="false">ROUND($Q$19*MIN(E166,O$11),IF(TipodeFasar=1,Redondeo_Para_factores,2))</f>
        <v>0</v>
      </c>
      <c r="R166" s="503" t="n">
        <f aca="false">ROUND(SUM(F166+G166)+SUM(I166:Q166),IF(TipodeFasar=1,Redondeo_Para_factores,2))</f>
        <v>0</v>
      </c>
      <c r="S166" s="504" t="n">
        <f aca="false">IF(C166&gt;0,ROUND(R166/E166,Redondeo_Para_factores),0)</f>
        <v>0</v>
      </c>
    </row>
    <row r="167" customFormat="false" ht="11.25" hidden="false" customHeight="false" outlineLevel="0" collapsed="false">
      <c r="B167" s="496" t="n">
        <f aca="false">'d)Salarios'!C154</f>
        <v>0</v>
      </c>
      <c r="C167" s="497" t="n">
        <f aca="false">IF(TipodeFasar=1,'d)Salarios'!I154,'d)Salarios'!E154)</f>
        <v>0</v>
      </c>
      <c r="D167" s="498" t="n">
        <f aca="false">IF(+C167&lt;&gt;0,FSBC_J8,0)</f>
        <v>0</v>
      </c>
      <c r="E167" s="499" t="n">
        <f aca="false">ROUND(C167*D167,IF(TipodeFasar=1,Redondeo_Para_factores,2))</f>
        <v>0</v>
      </c>
      <c r="F167" s="500" t="n">
        <f aca="false">ROUND($F$19*MIN(E167,S$11),IF(TipodeFasar=1,Redondeo_Para_factores,2))</f>
        <v>0</v>
      </c>
      <c r="G167" s="497" t="n">
        <f aca="false">IF(E167&gt;0,ROUND(G$19*UMA,IF(TipodeFasar=1,Redondeo_Para_factores,2)),0)</f>
        <v>0</v>
      </c>
      <c r="H167" s="500" t="n">
        <f aca="false">ROUND(MAX(MIN(S$11,E167)-K$11,0),IF(TipodeFasar=1,Redondeo_Para_factores,2))</f>
        <v>0</v>
      </c>
      <c r="I167" s="500" t="n">
        <f aca="false">ROUND($I$19*H167,IF(TipodeFasar=1,Redondeo_Para_factores,2))</f>
        <v>0</v>
      </c>
      <c r="J167" s="500" t="str">
        <f aca="false">IF(E167=0,"",IF(E167&lt;SMDF_UMA,"ERROR",IF(E167=SMDF_UMA,ROUND(DineroPatron*E167,IF(TipodeFasar=1,Redondeo_Para_factores,2)),ROUND($J$19*MIN(E167,S$11),IF(TipodeFasar=1,Redondeo_Para_factores,2)))))</f>
        <v/>
      </c>
      <c r="K167" s="499" t="str">
        <f aca="false">IF(E167=0,"",IF(E167&lt;SMDF_UMA,"Error en SBC",IF(E167=SMDF_UMA,ROUND(EspeciePatron*E167,IF(TipodeFasar=1,Redondeo_Para_factores,2)),ROUND($K$19*MIN(E167,S$11),IF(TipodeFasar=1,Redondeo_Para_factores,2)))))</f>
        <v/>
      </c>
      <c r="L167" s="501" t="str">
        <f aca="false">IF(E167=0,"",IF(E167&lt;SMDF_UMA,"Error en SBC",IF(E167=SMDF_UMA,ROUND(InvalidezPatron*E167,IF(TipodeFasar=1,Redondeo_Para_factores,2)),ROUND(MIN(E167,O$11)*L$19,IF(TipodeFasar=1,Redondeo_Para_factores,2)))))</f>
        <v/>
      </c>
      <c r="M167" s="497" t="n">
        <f aca="false">ROUND($M$19*MIN(E167,S$11),IF(TipodeFasar=1,Redondeo_Para_factores,2))</f>
        <v>0</v>
      </c>
      <c r="N167" s="499" t="str">
        <f aca="false">IF(E167=0,"",IF(E167&lt;SMDF_UMA,"Error en SBC",IF(E167=SMDF_UMA,ROUND(CesantiaPatron*E167,IF(TipodeFasar=1,Redondeo_Para_factores,2)),ROUND(MIN(E167,O$11)*N$19,IF(TipodeFasar=1,Redondeo_Para_factores,2)))))</f>
        <v/>
      </c>
      <c r="O167" s="502" t="n">
        <f aca="false">ROUND($O$19*MIN(E167,S$11),IF(TipodeFasar=1,Redondeo_Para_factores,2))</f>
        <v>0</v>
      </c>
      <c r="P167" s="502" t="n">
        <f aca="false">ROUND($P$19*MIN(E167,O$11),IF(TipodeFasar=1,Redondeo_Para_factores,2))</f>
        <v>0</v>
      </c>
      <c r="Q167" s="502" t="n">
        <f aca="false">ROUND($Q$19*MIN(E167,O$11),IF(TipodeFasar=1,Redondeo_Para_factores,2))</f>
        <v>0</v>
      </c>
      <c r="R167" s="503" t="n">
        <f aca="false">ROUND(SUM(F167+G167)+SUM(I167:Q167),IF(TipodeFasar=1,Redondeo_Para_factores,2))</f>
        <v>0</v>
      </c>
      <c r="S167" s="504" t="n">
        <f aca="false">IF(C167&gt;0,ROUND(R167/E167,Redondeo_Para_factores),0)</f>
        <v>0</v>
      </c>
    </row>
    <row r="168" customFormat="false" ht="11.25" hidden="false" customHeight="false" outlineLevel="0" collapsed="false">
      <c r="B168" s="496" t="n">
        <f aca="false">'d)Salarios'!C155</f>
        <v>0</v>
      </c>
      <c r="C168" s="497" t="n">
        <f aca="false">IF(TipodeFasar=1,'d)Salarios'!I155,'d)Salarios'!E155)</f>
        <v>0</v>
      </c>
      <c r="D168" s="498" t="n">
        <f aca="false">IF(+C168&lt;&gt;0,FSBC_J8,0)</f>
        <v>0</v>
      </c>
      <c r="E168" s="499" t="n">
        <f aca="false">ROUND(C168*D168,IF(TipodeFasar=1,Redondeo_Para_factores,2))</f>
        <v>0</v>
      </c>
      <c r="F168" s="500" t="n">
        <f aca="false">ROUND($F$19*MIN(E168,S$11),IF(TipodeFasar=1,Redondeo_Para_factores,2))</f>
        <v>0</v>
      </c>
      <c r="G168" s="497" t="n">
        <f aca="false">IF(E168&gt;0,ROUND(G$19*UMA,IF(TipodeFasar=1,Redondeo_Para_factores,2)),0)</f>
        <v>0</v>
      </c>
      <c r="H168" s="500" t="n">
        <f aca="false">ROUND(MAX(MIN(S$11,E168)-K$11,0),IF(TipodeFasar=1,Redondeo_Para_factores,2))</f>
        <v>0</v>
      </c>
      <c r="I168" s="500" t="n">
        <f aca="false">ROUND($I$19*H168,IF(TipodeFasar=1,Redondeo_Para_factores,2))</f>
        <v>0</v>
      </c>
      <c r="J168" s="500" t="str">
        <f aca="false">IF(E168=0,"",IF(E168&lt;SMDF_UMA,"ERROR",IF(E168=SMDF_UMA,ROUND(DineroPatron*E168,IF(TipodeFasar=1,Redondeo_Para_factores,2)),ROUND($J$19*MIN(E168,S$11),IF(TipodeFasar=1,Redondeo_Para_factores,2)))))</f>
        <v/>
      </c>
      <c r="K168" s="499" t="str">
        <f aca="false">IF(E168=0,"",IF(E168&lt;SMDF_UMA,"Error en SBC",IF(E168=SMDF_UMA,ROUND(EspeciePatron*E168,IF(TipodeFasar=1,Redondeo_Para_factores,2)),ROUND($K$19*MIN(E168,S$11),IF(TipodeFasar=1,Redondeo_Para_factores,2)))))</f>
        <v/>
      </c>
      <c r="L168" s="501" t="str">
        <f aca="false">IF(E168=0,"",IF(E168&lt;SMDF_UMA,"Error en SBC",IF(E168=SMDF_UMA,ROUND(InvalidezPatron*E168,IF(TipodeFasar=1,Redondeo_Para_factores,2)),ROUND(MIN(E168,O$11)*L$19,IF(TipodeFasar=1,Redondeo_Para_factores,2)))))</f>
        <v/>
      </c>
      <c r="M168" s="497" t="n">
        <f aca="false">ROUND($M$19*MIN(E168,S$11),IF(TipodeFasar=1,Redondeo_Para_factores,2))</f>
        <v>0</v>
      </c>
      <c r="N168" s="499" t="str">
        <f aca="false">IF(E168=0,"",IF(E168&lt;SMDF_UMA,"Error en SBC",IF(E168=SMDF_UMA,ROUND(CesantiaPatron*E168,IF(TipodeFasar=1,Redondeo_Para_factores,2)),ROUND(MIN(E168,O$11)*N$19,IF(TipodeFasar=1,Redondeo_Para_factores,2)))))</f>
        <v/>
      </c>
      <c r="O168" s="502" t="n">
        <f aca="false">ROUND($O$19*MIN(E168,S$11),IF(TipodeFasar=1,Redondeo_Para_factores,2))</f>
        <v>0</v>
      </c>
      <c r="P168" s="502" t="n">
        <f aca="false">ROUND($P$19*MIN(E168,O$11),IF(TipodeFasar=1,Redondeo_Para_factores,2))</f>
        <v>0</v>
      </c>
      <c r="Q168" s="502" t="n">
        <f aca="false">ROUND($Q$19*MIN(E168,O$11),IF(TipodeFasar=1,Redondeo_Para_factores,2))</f>
        <v>0</v>
      </c>
      <c r="R168" s="503" t="n">
        <f aca="false">ROUND(SUM(F168+G168)+SUM(I168:Q168),IF(TipodeFasar=1,Redondeo_Para_factores,2))</f>
        <v>0</v>
      </c>
      <c r="S168" s="504" t="n">
        <f aca="false">IF(C168&gt;0,ROUND(R168/E168,Redondeo_Para_factores),0)</f>
        <v>0</v>
      </c>
    </row>
    <row r="169" customFormat="false" ht="11.25" hidden="false" customHeight="false" outlineLevel="0" collapsed="false">
      <c r="B169" s="496" t="n">
        <f aca="false">'d)Salarios'!C156</f>
        <v>0</v>
      </c>
      <c r="C169" s="497" t="n">
        <f aca="false">IF(TipodeFasar=1,'d)Salarios'!I156,'d)Salarios'!E156)</f>
        <v>0</v>
      </c>
      <c r="D169" s="498" t="n">
        <f aca="false">IF(+C169&lt;&gt;0,FSBC_J8,0)</f>
        <v>0</v>
      </c>
      <c r="E169" s="499" t="n">
        <f aca="false">ROUND(C169*D169,IF(TipodeFasar=1,Redondeo_Para_factores,2))</f>
        <v>0</v>
      </c>
      <c r="F169" s="500" t="n">
        <f aca="false">ROUND($F$19*MIN(E169,S$11),IF(TipodeFasar=1,Redondeo_Para_factores,2))</f>
        <v>0</v>
      </c>
      <c r="G169" s="497" t="n">
        <f aca="false">IF(E169&gt;0,ROUND(G$19*UMA,IF(TipodeFasar=1,Redondeo_Para_factores,2)),0)</f>
        <v>0</v>
      </c>
      <c r="H169" s="500" t="n">
        <f aca="false">ROUND(MAX(MIN(S$11,E169)-K$11,0),IF(TipodeFasar=1,Redondeo_Para_factores,2))</f>
        <v>0</v>
      </c>
      <c r="I169" s="500" t="n">
        <f aca="false">ROUND($I$19*H169,IF(TipodeFasar=1,Redondeo_Para_factores,2))</f>
        <v>0</v>
      </c>
      <c r="J169" s="500" t="str">
        <f aca="false">IF(E169=0,"",IF(E169&lt;SMDF_UMA,"ERROR",IF(E169=SMDF_UMA,ROUND(DineroPatron*E169,IF(TipodeFasar=1,Redondeo_Para_factores,2)),ROUND($J$19*MIN(E169,S$11),IF(TipodeFasar=1,Redondeo_Para_factores,2)))))</f>
        <v/>
      </c>
      <c r="K169" s="499" t="str">
        <f aca="false">IF(E169=0,"",IF(E169&lt;SMDF_UMA,"Error en SBC",IF(E169=SMDF_UMA,ROUND(EspeciePatron*E169,IF(TipodeFasar=1,Redondeo_Para_factores,2)),ROUND($K$19*MIN(E169,S$11),IF(TipodeFasar=1,Redondeo_Para_factores,2)))))</f>
        <v/>
      </c>
      <c r="L169" s="501" t="str">
        <f aca="false">IF(E169=0,"",IF(E169&lt;SMDF_UMA,"Error en SBC",IF(E169=SMDF_UMA,ROUND(InvalidezPatron*E169,IF(TipodeFasar=1,Redondeo_Para_factores,2)),ROUND(MIN(E169,O$11)*L$19,IF(TipodeFasar=1,Redondeo_Para_factores,2)))))</f>
        <v/>
      </c>
      <c r="M169" s="497" t="n">
        <f aca="false">ROUND($M$19*MIN(E169,S$11),IF(TipodeFasar=1,Redondeo_Para_factores,2))</f>
        <v>0</v>
      </c>
      <c r="N169" s="499" t="str">
        <f aca="false">IF(E169=0,"",IF(E169&lt;SMDF_UMA,"Error en SBC",IF(E169=SMDF_UMA,ROUND(CesantiaPatron*E169,IF(TipodeFasar=1,Redondeo_Para_factores,2)),ROUND(MIN(E169,O$11)*N$19,IF(TipodeFasar=1,Redondeo_Para_factores,2)))))</f>
        <v/>
      </c>
      <c r="O169" s="502" t="n">
        <f aca="false">ROUND($O$19*MIN(E169,S$11),IF(TipodeFasar=1,Redondeo_Para_factores,2))</f>
        <v>0</v>
      </c>
      <c r="P169" s="502" t="n">
        <f aca="false">ROUND($P$19*MIN(E169,O$11),IF(TipodeFasar=1,Redondeo_Para_factores,2))</f>
        <v>0</v>
      </c>
      <c r="Q169" s="502" t="n">
        <f aca="false">ROUND($Q$19*MIN(E169,O$11),IF(TipodeFasar=1,Redondeo_Para_factores,2))</f>
        <v>0</v>
      </c>
      <c r="R169" s="503" t="n">
        <f aca="false">ROUND(SUM(F169+G169)+SUM(I169:Q169),IF(TipodeFasar=1,Redondeo_Para_factores,2))</f>
        <v>0</v>
      </c>
      <c r="S169" s="504" t="n">
        <f aca="false">IF(C169&gt;0,ROUND(R169/E169,Redondeo_Para_factores),0)</f>
        <v>0</v>
      </c>
    </row>
    <row r="170" customFormat="false" ht="11.25" hidden="false" customHeight="false" outlineLevel="0" collapsed="false">
      <c r="B170" s="496" t="n">
        <f aca="false">'d)Salarios'!C157</f>
        <v>0</v>
      </c>
      <c r="C170" s="497" t="n">
        <f aca="false">IF(TipodeFasar=1,'d)Salarios'!I157,'d)Salarios'!E157)</f>
        <v>0</v>
      </c>
      <c r="D170" s="498" t="n">
        <f aca="false">IF(+C170&lt;&gt;0,FSBC_J8,0)</f>
        <v>0</v>
      </c>
      <c r="E170" s="499" t="n">
        <f aca="false">ROUND(C170*D170,IF(TipodeFasar=1,Redondeo_Para_factores,2))</f>
        <v>0</v>
      </c>
      <c r="F170" s="500" t="n">
        <f aca="false">ROUND($F$19*MIN(E170,S$11),IF(TipodeFasar=1,Redondeo_Para_factores,2))</f>
        <v>0</v>
      </c>
      <c r="G170" s="497" t="n">
        <f aca="false">IF(E170&gt;0,ROUND(G$19*UMA,IF(TipodeFasar=1,Redondeo_Para_factores,2)),0)</f>
        <v>0</v>
      </c>
      <c r="H170" s="500" t="n">
        <f aca="false">ROUND(MAX(MIN(S$11,E170)-K$11,0),IF(TipodeFasar=1,Redondeo_Para_factores,2))</f>
        <v>0</v>
      </c>
      <c r="I170" s="500" t="n">
        <f aca="false">ROUND($I$19*H170,IF(TipodeFasar=1,Redondeo_Para_factores,2))</f>
        <v>0</v>
      </c>
      <c r="J170" s="500" t="str">
        <f aca="false">IF(E170=0,"",IF(E170&lt;SMDF_UMA,"ERROR",IF(E170=SMDF_UMA,ROUND(DineroPatron*E170,IF(TipodeFasar=1,Redondeo_Para_factores,2)),ROUND($J$19*MIN(E170,S$11),IF(TipodeFasar=1,Redondeo_Para_factores,2)))))</f>
        <v/>
      </c>
      <c r="K170" s="499" t="str">
        <f aca="false">IF(E170=0,"",IF(E170&lt;SMDF_UMA,"Error en SBC",IF(E170=SMDF_UMA,ROUND(EspeciePatron*E170,IF(TipodeFasar=1,Redondeo_Para_factores,2)),ROUND($K$19*MIN(E170,S$11),IF(TipodeFasar=1,Redondeo_Para_factores,2)))))</f>
        <v/>
      </c>
      <c r="L170" s="501" t="str">
        <f aca="false">IF(E170=0,"",IF(E170&lt;SMDF_UMA,"Error en SBC",IF(E170=SMDF_UMA,ROUND(InvalidezPatron*E170,IF(TipodeFasar=1,Redondeo_Para_factores,2)),ROUND(MIN(E170,O$11)*L$19,IF(TipodeFasar=1,Redondeo_Para_factores,2)))))</f>
        <v/>
      </c>
      <c r="M170" s="497" t="n">
        <f aca="false">ROUND($M$19*MIN(E170,S$11),IF(TipodeFasar=1,Redondeo_Para_factores,2))</f>
        <v>0</v>
      </c>
      <c r="N170" s="499" t="str">
        <f aca="false">IF(E170=0,"",IF(E170&lt;SMDF_UMA,"Error en SBC",IF(E170=SMDF_UMA,ROUND(CesantiaPatron*E170,IF(TipodeFasar=1,Redondeo_Para_factores,2)),ROUND(MIN(E170,O$11)*N$19,IF(TipodeFasar=1,Redondeo_Para_factores,2)))))</f>
        <v/>
      </c>
      <c r="O170" s="502" t="n">
        <f aca="false">ROUND($O$19*MIN(E170,S$11),IF(TipodeFasar=1,Redondeo_Para_factores,2))</f>
        <v>0</v>
      </c>
      <c r="P170" s="502" t="n">
        <f aca="false">ROUND($P$19*MIN(E170,O$11),IF(TipodeFasar=1,Redondeo_Para_factores,2))</f>
        <v>0</v>
      </c>
      <c r="Q170" s="502" t="n">
        <f aca="false">ROUND($Q$19*MIN(E170,O$11),IF(TipodeFasar=1,Redondeo_Para_factores,2))</f>
        <v>0</v>
      </c>
      <c r="R170" s="503" t="n">
        <f aca="false">ROUND(SUM(F170+G170)+SUM(I170:Q170),IF(TipodeFasar=1,Redondeo_Para_factores,2))</f>
        <v>0</v>
      </c>
      <c r="S170" s="504" t="n">
        <f aca="false">IF(C170&gt;0,ROUND(R170/E170,Redondeo_Para_factores),0)</f>
        <v>0</v>
      </c>
    </row>
    <row r="171" customFormat="false" ht="11.25" hidden="false" customHeight="false" outlineLevel="0" collapsed="false">
      <c r="B171" s="496" t="n">
        <f aca="false">'d)Salarios'!C158</f>
        <v>0</v>
      </c>
      <c r="C171" s="497" t="n">
        <f aca="false">IF(TipodeFasar=1,'d)Salarios'!I158,'d)Salarios'!E158)</f>
        <v>0</v>
      </c>
      <c r="D171" s="498" t="n">
        <f aca="false">IF(+C171&lt;&gt;0,FSBC_J8,0)</f>
        <v>0</v>
      </c>
      <c r="E171" s="499" t="n">
        <f aca="false">ROUND(C171*D171,IF(TipodeFasar=1,Redondeo_Para_factores,2))</f>
        <v>0</v>
      </c>
      <c r="F171" s="500" t="n">
        <f aca="false">ROUND($F$19*MIN(E171,S$11),IF(TipodeFasar=1,Redondeo_Para_factores,2))</f>
        <v>0</v>
      </c>
      <c r="G171" s="497" t="n">
        <f aca="false">IF(E171&gt;0,ROUND(G$19*UMA,IF(TipodeFasar=1,Redondeo_Para_factores,2)),0)</f>
        <v>0</v>
      </c>
      <c r="H171" s="500" t="n">
        <f aca="false">ROUND(MAX(MIN(S$11,E171)-K$11,0),IF(TipodeFasar=1,Redondeo_Para_factores,2))</f>
        <v>0</v>
      </c>
      <c r="I171" s="500" t="n">
        <f aca="false">ROUND($I$19*H171,IF(TipodeFasar=1,Redondeo_Para_factores,2))</f>
        <v>0</v>
      </c>
      <c r="J171" s="500" t="str">
        <f aca="false">IF(E171=0,"",IF(E171&lt;SMDF_UMA,"ERROR",IF(E171=SMDF_UMA,ROUND(DineroPatron*E171,IF(TipodeFasar=1,Redondeo_Para_factores,2)),ROUND($J$19*MIN(E171,S$11),IF(TipodeFasar=1,Redondeo_Para_factores,2)))))</f>
        <v/>
      </c>
      <c r="K171" s="499" t="str">
        <f aca="false">IF(E171=0,"",IF(E171&lt;SMDF_UMA,"Error en SBC",IF(E171=SMDF_UMA,ROUND(EspeciePatron*E171,IF(TipodeFasar=1,Redondeo_Para_factores,2)),ROUND($K$19*MIN(E171,S$11),IF(TipodeFasar=1,Redondeo_Para_factores,2)))))</f>
        <v/>
      </c>
      <c r="L171" s="501" t="str">
        <f aca="false">IF(E171=0,"",IF(E171&lt;SMDF_UMA,"Error en SBC",IF(E171=SMDF_UMA,ROUND(InvalidezPatron*E171,IF(TipodeFasar=1,Redondeo_Para_factores,2)),ROUND(MIN(E171,O$11)*L$19,IF(TipodeFasar=1,Redondeo_Para_factores,2)))))</f>
        <v/>
      </c>
      <c r="M171" s="497" t="n">
        <f aca="false">ROUND($M$19*MIN(E171,S$11),IF(TipodeFasar=1,Redondeo_Para_factores,2))</f>
        <v>0</v>
      </c>
      <c r="N171" s="499" t="str">
        <f aca="false">IF(E171=0,"",IF(E171&lt;SMDF_UMA,"Error en SBC",IF(E171=SMDF_UMA,ROUND(CesantiaPatron*E171,IF(TipodeFasar=1,Redondeo_Para_factores,2)),ROUND(MIN(E171,O$11)*N$19,IF(TipodeFasar=1,Redondeo_Para_factores,2)))))</f>
        <v/>
      </c>
      <c r="O171" s="502" t="n">
        <f aca="false">ROUND($O$19*MIN(E171,S$11),IF(TipodeFasar=1,Redondeo_Para_factores,2))</f>
        <v>0</v>
      </c>
      <c r="P171" s="502" t="n">
        <f aca="false">ROUND($P$19*MIN(E171,O$11),IF(TipodeFasar=1,Redondeo_Para_factores,2))</f>
        <v>0</v>
      </c>
      <c r="Q171" s="502" t="n">
        <f aca="false">ROUND($Q$19*MIN(E171,O$11),IF(TipodeFasar=1,Redondeo_Para_factores,2))</f>
        <v>0</v>
      </c>
      <c r="R171" s="503" t="n">
        <f aca="false">ROUND(SUM(F171+G171)+SUM(I171:Q171),IF(TipodeFasar=1,Redondeo_Para_factores,2))</f>
        <v>0</v>
      </c>
      <c r="S171" s="504" t="n">
        <f aca="false">IF(C171&gt;0,ROUND(R171/E171,Redondeo_Para_factores),0)</f>
        <v>0</v>
      </c>
    </row>
    <row r="172" customFormat="false" ht="11.25" hidden="false" customHeight="false" outlineLevel="0" collapsed="false">
      <c r="B172" s="496" t="n">
        <f aca="false">'d)Salarios'!C159</f>
        <v>0</v>
      </c>
      <c r="C172" s="497" t="n">
        <f aca="false">IF(TipodeFasar=1,'d)Salarios'!I159,'d)Salarios'!E159)</f>
        <v>0</v>
      </c>
      <c r="D172" s="498" t="n">
        <f aca="false">IF(+C172&lt;&gt;0,FSBC_J8,0)</f>
        <v>0</v>
      </c>
      <c r="E172" s="499" t="n">
        <f aca="false">ROUND(C172*D172,IF(TipodeFasar=1,Redondeo_Para_factores,2))</f>
        <v>0</v>
      </c>
      <c r="F172" s="500" t="n">
        <f aca="false">ROUND($F$19*MIN(E172,S$11),IF(TipodeFasar=1,Redondeo_Para_factores,2))</f>
        <v>0</v>
      </c>
      <c r="G172" s="497" t="n">
        <f aca="false">IF(E172&gt;0,ROUND(G$19*UMA,IF(TipodeFasar=1,Redondeo_Para_factores,2)),0)</f>
        <v>0</v>
      </c>
      <c r="H172" s="500" t="n">
        <f aca="false">ROUND(MAX(MIN(S$11,E172)-K$11,0),IF(TipodeFasar=1,Redondeo_Para_factores,2))</f>
        <v>0</v>
      </c>
      <c r="I172" s="500" t="n">
        <f aca="false">ROUND($I$19*H172,IF(TipodeFasar=1,Redondeo_Para_factores,2))</f>
        <v>0</v>
      </c>
      <c r="J172" s="500" t="str">
        <f aca="false">IF(E172=0,"",IF(E172&lt;SMDF_UMA,"ERROR",IF(E172=SMDF_UMA,ROUND(DineroPatron*E172,IF(TipodeFasar=1,Redondeo_Para_factores,2)),ROUND($J$19*MIN(E172,S$11),IF(TipodeFasar=1,Redondeo_Para_factores,2)))))</f>
        <v/>
      </c>
      <c r="K172" s="499" t="str">
        <f aca="false">IF(E172=0,"",IF(E172&lt;SMDF_UMA,"Error en SBC",IF(E172=SMDF_UMA,ROUND(EspeciePatron*E172,IF(TipodeFasar=1,Redondeo_Para_factores,2)),ROUND($K$19*MIN(E172,S$11),IF(TipodeFasar=1,Redondeo_Para_factores,2)))))</f>
        <v/>
      </c>
      <c r="L172" s="501" t="str">
        <f aca="false">IF(E172=0,"",IF(E172&lt;SMDF_UMA,"Error en SBC",IF(E172=SMDF_UMA,ROUND(InvalidezPatron*E172,IF(TipodeFasar=1,Redondeo_Para_factores,2)),ROUND(MIN(E172,O$11)*L$19,IF(TipodeFasar=1,Redondeo_Para_factores,2)))))</f>
        <v/>
      </c>
      <c r="M172" s="497" t="n">
        <f aca="false">ROUND($M$19*MIN(E172,S$11),IF(TipodeFasar=1,Redondeo_Para_factores,2))</f>
        <v>0</v>
      </c>
      <c r="N172" s="499" t="str">
        <f aca="false">IF(E172=0,"",IF(E172&lt;SMDF_UMA,"Error en SBC",IF(E172=SMDF_UMA,ROUND(CesantiaPatron*E172,IF(TipodeFasar=1,Redondeo_Para_factores,2)),ROUND(MIN(E172,O$11)*N$19,IF(TipodeFasar=1,Redondeo_Para_factores,2)))))</f>
        <v/>
      </c>
      <c r="O172" s="502" t="n">
        <f aca="false">ROUND($O$19*MIN(E172,S$11),IF(TipodeFasar=1,Redondeo_Para_factores,2))</f>
        <v>0</v>
      </c>
      <c r="P172" s="502" t="n">
        <f aca="false">ROUND($P$19*MIN(E172,O$11),IF(TipodeFasar=1,Redondeo_Para_factores,2))</f>
        <v>0</v>
      </c>
      <c r="Q172" s="502" t="n">
        <f aca="false">ROUND($Q$19*MIN(E172,O$11),IF(TipodeFasar=1,Redondeo_Para_factores,2))</f>
        <v>0</v>
      </c>
      <c r="R172" s="503" t="n">
        <f aca="false">ROUND(SUM(F172+G172)+SUM(I172:Q172),IF(TipodeFasar=1,Redondeo_Para_factores,2))</f>
        <v>0</v>
      </c>
      <c r="S172" s="504" t="n">
        <f aca="false">IF(C172&gt;0,ROUND(R172/E172,Redondeo_Para_factores),0)</f>
        <v>0</v>
      </c>
    </row>
    <row r="173" customFormat="false" ht="11.25" hidden="false" customHeight="false" outlineLevel="0" collapsed="false">
      <c r="B173" s="496" t="n">
        <f aca="false">'d)Salarios'!C160</f>
        <v>0</v>
      </c>
      <c r="C173" s="497" t="n">
        <f aca="false">IF(TipodeFasar=1,'d)Salarios'!I160,'d)Salarios'!E160)</f>
        <v>0</v>
      </c>
      <c r="D173" s="498" t="n">
        <f aca="false">IF(+C173&lt;&gt;0,FSBC_J8,0)</f>
        <v>0</v>
      </c>
      <c r="E173" s="499" t="n">
        <f aca="false">ROUND(C173*D173,IF(TipodeFasar=1,Redondeo_Para_factores,2))</f>
        <v>0</v>
      </c>
      <c r="F173" s="500" t="n">
        <f aca="false">ROUND($F$19*MIN(E173,S$11),IF(TipodeFasar=1,Redondeo_Para_factores,2))</f>
        <v>0</v>
      </c>
      <c r="G173" s="497" t="n">
        <f aca="false">IF(E173&gt;0,ROUND(G$19*UMA,IF(TipodeFasar=1,Redondeo_Para_factores,2)),0)</f>
        <v>0</v>
      </c>
      <c r="H173" s="500" t="n">
        <f aca="false">ROUND(MAX(MIN(S$11,E173)-K$11,0),IF(TipodeFasar=1,Redondeo_Para_factores,2))</f>
        <v>0</v>
      </c>
      <c r="I173" s="500" t="n">
        <f aca="false">ROUND($I$19*H173,IF(TipodeFasar=1,Redondeo_Para_factores,2))</f>
        <v>0</v>
      </c>
      <c r="J173" s="500" t="str">
        <f aca="false">IF(E173=0,"",IF(E173&lt;SMDF_UMA,"ERROR",IF(E173=SMDF_UMA,ROUND(DineroPatron*E173,IF(TipodeFasar=1,Redondeo_Para_factores,2)),ROUND($J$19*MIN(E173,S$11),IF(TipodeFasar=1,Redondeo_Para_factores,2)))))</f>
        <v/>
      </c>
      <c r="K173" s="499" t="str">
        <f aca="false">IF(E173=0,"",IF(E173&lt;SMDF_UMA,"Error en SBC",IF(E173=SMDF_UMA,ROUND(EspeciePatron*E173,IF(TipodeFasar=1,Redondeo_Para_factores,2)),ROUND($K$19*MIN(E173,S$11),IF(TipodeFasar=1,Redondeo_Para_factores,2)))))</f>
        <v/>
      </c>
      <c r="L173" s="501" t="str">
        <f aca="false">IF(E173=0,"",IF(E173&lt;SMDF_UMA,"Error en SBC",IF(E173=SMDF_UMA,ROUND(InvalidezPatron*E173,IF(TipodeFasar=1,Redondeo_Para_factores,2)),ROUND(MIN(E173,O$11)*L$19,IF(TipodeFasar=1,Redondeo_Para_factores,2)))))</f>
        <v/>
      </c>
      <c r="M173" s="497" t="n">
        <f aca="false">ROUND($M$19*MIN(E173,S$11),IF(TipodeFasar=1,Redondeo_Para_factores,2))</f>
        <v>0</v>
      </c>
      <c r="N173" s="499" t="str">
        <f aca="false">IF(E173=0,"",IF(E173&lt;SMDF_UMA,"Error en SBC",IF(E173=SMDF_UMA,ROUND(CesantiaPatron*E173,IF(TipodeFasar=1,Redondeo_Para_factores,2)),ROUND(MIN(E173,O$11)*N$19,IF(TipodeFasar=1,Redondeo_Para_factores,2)))))</f>
        <v/>
      </c>
      <c r="O173" s="502" t="n">
        <f aca="false">ROUND($O$19*MIN(E173,S$11),IF(TipodeFasar=1,Redondeo_Para_factores,2))</f>
        <v>0</v>
      </c>
      <c r="P173" s="502" t="n">
        <f aca="false">ROUND($P$19*MIN(E173,O$11),IF(TipodeFasar=1,Redondeo_Para_factores,2))</f>
        <v>0</v>
      </c>
      <c r="Q173" s="502" t="n">
        <f aca="false">ROUND($Q$19*MIN(E173,O$11),IF(TipodeFasar=1,Redondeo_Para_factores,2))</f>
        <v>0</v>
      </c>
      <c r="R173" s="503" t="n">
        <f aca="false">ROUND(SUM(F173+G173)+SUM(I173:Q173),IF(TipodeFasar=1,Redondeo_Para_factores,2))</f>
        <v>0</v>
      </c>
      <c r="S173" s="504" t="n">
        <f aca="false">IF(C173&gt;0,ROUND(R173/E173,Redondeo_Para_factores),0)</f>
        <v>0</v>
      </c>
    </row>
    <row r="174" customFormat="false" ht="11.25" hidden="false" customHeight="false" outlineLevel="0" collapsed="false">
      <c r="B174" s="496" t="n">
        <f aca="false">'d)Salarios'!C161</f>
        <v>0</v>
      </c>
      <c r="C174" s="497" t="n">
        <f aca="false">IF(TipodeFasar=1,'d)Salarios'!I161,'d)Salarios'!E161)</f>
        <v>0</v>
      </c>
      <c r="D174" s="498" t="n">
        <f aca="false">IF(+C174&lt;&gt;0,FSBC_J8,0)</f>
        <v>0</v>
      </c>
      <c r="E174" s="499" t="n">
        <f aca="false">ROUND(C174*D174,IF(TipodeFasar=1,Redondeo_Para_factores,2))</f>
        <v>0</v>
      </c>
      <c r="F174" s="500" t="n">
        <f aca="false">ROUND($F$19*MIN(E174,S$11),IF(TipodeFasar=1,Redondeo_Para_factores,2))</f>
        <v>0</v>
      </c>
      <c r="G174" s="497" t="n">
        <f aca="false">IF(E174&gt;0,ROUND(G$19*UMA,IF(TipodeFasar=1,Redondeo_Para_factores,2)),0)</f>
        <v>0</v>
      </c>
      <c r="H174" s="500" t="n">
        <f aca="false">ROUND(MAX(MIN(S$11,E174)-K$11,0),IF(TipodeFasar=1,Redondeo_Para_factores,2))</f>
        <v>0</v>
      </c>
      <c r="I174" s="500" t="n">
        <f aca="false">ROUND($I$19*H174,IF(TipodeFasar=1,Redondeo_Para_factores,2))</f>
        <v>0</v>
      </c>
      <c r="J174" s="500" t="str">
        <f aca="false">IF(E174=0,"",IF(E174&lt;SMDF_UMA,"ERROR",IF(E174=SMDF_UMA,ROUND(DineroPatron*E174,IF(TipodeFasar=1,Redondeo_Para_factores,2)),ROUND($J$19*MIN(E174,S$11),IF(TipodeFasar=1,Redondeo_Para_factores,2)))))</f>
        <v/>
      </c>
      <c r="K174" s="499" t="str">
        <f aca="false">IF(E174=0,"",IF(E174&lt;SMDF_UMA,"Error en SBC",IF(E174=SMDF_UMA,ROUND(EspeciePatron*E174,IF(TipodeFasar=1,Redondeo_Para_factores,2)),ROUND($K$19*MIN(E174,S$11),IF(TipodeFasar=1,Redondeo_Para_factores,2)))))</f>
        <v/>
      </c>
      <c r="L174" s="501" t="str">
        <f aca="false">IF(E174=0,"",IF(E174&lt;SMDF_UMA,"Error en SBC",IF(E174=SMDF_UMA,ROUND(InvalidezPatron*E174,IF(TipodeFasar=1,Redondeo_Para_factores,2)),ROUND(MIN(E174,O$11)*L$19,IF(TipodeFasar=1,Redondeo_Para_factores,2)))))</f>
        <v/>
      </c>
      <c r="M174" s="497" t="n">
        <f aca="false">ROUND($M$19*MIN(E174,S$11),IF(TipodeFasar=1,Redondeo_Para_factores,2))</f>
        <v>0</v>
      </c>
      <c r="N174" s="499" t="str">
        <f aca="false">IF(E174=0,"",IF(E174&lt;SMDF_UMA,"Error en SBC",IF(E174=SMDF_UMA,ROUND(CesantiaPatron*E174,IF(TipodeFasar=1,Redondeo_Para_factores,2)),ROUND(MIN(E174,O$11)*N$19,IF(TipodeFasar=1,Redondeo_Para_factores,2)))))</f>
        <v/>
      </c>
      <c r="O174" s="502" t="n">
        <f aca="false">ROUND($O$19*MIN(E174,S$11),IF(TipodeFasar=1,Redondeo_Para_factores,2))</f>
        <v>0</v>
      </c>
      <c r="P174" s="502" t="n">
        <f aca="false">ROUND($P$19*MIN(E174,O$11),IF(TipodeFasar=1,Redondeo_Para_factores,2))</f>
        <v>0</v>
      </c>
      <c r="Q174" s="502" t="n">
        <f aca="false">ROUND($Q$19*MIN(E174,O$11),IF(TipodeFasar=1,Redondeo_Para_factores,2))</f>
        <v>0</v>
      </c>
      <c r="R174" s="503" t="n">
        <f aca="false">ROUND(SUM(F174+G174)+SUM(I174:Q174),IF(TipodeFasar=1,Redondeo_Para_factores,2))</f>
        <v>0</v>
      </c>
      <c r="S174" s="504" t="n">
        <f aca="false">IF(C174&gt;0,ROUND(R174/E174,Redondeo_Para_factores),0)</f>
        <v>0</v>
      </c>
    </row>
    <row r="175" customFormat="false" ht="11.25" hidden="false" customHeight="false" outlineLevel="0" collapsed="false">
      <c r="B175" s="496" t="n">
        <f aca="false">'d)Salarios'!C162</f>
        <v>0</v>
      </c>
      <c r="C175" s="497" t="n">
        <f aca="false">IF(TipodeFasar=1,'d)Salarios'!I162,'d)Salarios'!E162)</f>
        <v>0</v>
      </c>
      <c r="D175" s="498" t="n">
        <f aca="false">IF(+C175&lt;&gt;0,FSBC_J8,0)</f>
        <v>0</v>
      </c>
      <c r="E175" s="499" t="n">
        <f aca="false">ROUND(C175*D175,IF(TipodeFasar=1,Redondeo_Para_factores,2))</f>
        <v>0</v>
      </c>
      <c r="F175" s="500" t="n">
        <f aca="false">ROUND($F$19*MIN(E175,S$11),IF(TipodeFasar=1,Redondeo_Para_factores,2))</f>
        <v>0</v>
      </c>
      <c r="G175" s="497" t="n">
        <f aca="false">IF(E175&gt;0,ROUND(G$19*UMA,IF(TipodeFasar=1,Redondeo_Para_factores,2)),0)</f>
        <v>0</v>
      </c>
      <c r="H175" s="500" t="n">
        <f aca="false">ROUND(MAX(MIN(S$11,E175)-K$11,0),IF(TipodeFasar=1,Redondeo_Para_factores,2))</f>
        <v>0</v>
      </c>
      <c r="I175" s="500" t="n">
        <f aca="false">ROUND($I$19*H175,IF(TipodeFasar=1,Redondeo_Para_factores,2))</f>
        <v>0</v>
      </c>
      <c r="J175" s="500" t="str">
        <f aca="false">IF(E175=0,"",IF(E175&lt;SMDF_UMA,"ERROR",IF(E175=SMDF_UMA,ROUND(DineroPatron*E175,IF(TipodeFasar=1,Redondeo_Para_factores,2)),ROUND($J$19*MIN(E175,S$11),IF(TipodeFasar=1,Redondeo_Para_factores,2)))))</f>
        <v/>
      </c>
      <c r="K175" s="499" t="str">
        <f aca="false">IF(E175=0,"",IF(E175&lt;SMDF_UMA,"Error en SBC",IF(E175=SMDF_UMA,ROUND(EspeciePatron*E175,IF(TipodeFasar=1,Redondeo_Para_factores,2)),ROUND($K$19*MIN(E175,S$11),IF(TipodeFasar=1,Redondeo_Para_factores,2)))))</f>
        <v/>
      </c>
      <c r="L175" s="501" t="str">
        <f aca="false">IF(E175=0,"",IF(E175&lt;SMDF_UMA,"Error en SBC",IF(E175=SMDF_UMA,ROUND(InvalidezPatron*E175,IF(TipodeFasar=1,Redondeo_Para_factores,2)),ROUND(MIN(E175,O$11)*L$19,IF(TipodeFasar=1,Redondeo_Para_factores,2)))))</f>
        <v/>
      </c>
      <c r="M175" s="497" t="n">
        <f aca="false">ROUND($M$19*MIN(E175,S$11),IF(TipodeFasar=1,Redondeo_Para_factores,2))</f>
        <v>0</v>
      </c>
      <c r="N175" s="499" t="str">
        <f aca="false">IF(E175=0,"",IF(E175&lt;SMDF_UMA,"Error en SBC",IF(E175=SMDF_UMA,ROUND(CesantiaPatron*E175,IF(TipodeFasar=1,Redondeo_Para_factores,2)),ROUND(MIN(E175,O$11)*N$19,IF(TipodeFasar=1,Redondeo_Para_factores,2)))))</f>
        <v/>
      </c>
      <c r="O175" s="502" t="n">
        <f aca="false">ROUND($O$19*MIN(E175,S$11),IF(TipodeFasar=1,Redondeo_Para_factores,2))</f>
        <v>0</v>
      </c>
      <c r="P175" s="502" t="n">
        <f aca="false">ROUND($P$19*MIN(E175,O$11),IF(TipodeFasar=1,Redondeo_Para_factores,2))</f>
        <v>0</v>
      </c>
      <c r="Q175" s="502" t="n">
        <f aca="false">ROUND($Q$19*MIN(E175,O$11),IF(TipodeFasar=1,Redondeo_Para_factores,2))</f>
        <v>0</v>
      </c>
      <c r="R175" s="503" t="n">
        <f aca="false">ROUND(SUM(F175+G175)+SUM(I175:Q175),IF(TipodeFasar=1,Redondeo_Para_factores,2))</f>
        <v>0</v>
      </c>
      <c r="S175" s="504" t="n">
        <f aca="false">IF(C175&gt;0,ROUND(R175/E175,Redondeo_Para_factores),0)</f>
        <v>0</v>
      </c>
    </row>
    <row r="176" customFormat="false" ht="11.25" hidden="false" customHeight="false" outlineLevel="0" collapsed="false">
      <c r="B176" s="496" t="n">
        <f aca="false">'d)Salarios'!C163</f>
        <v>0</v>
      </c>
      <c r="C176" s="497" t="n">
        <f aca="false">IF(TipodeFasar=1,'d)Salarios'!I163,'d)Salarios'!E163)</f>
        <v>0</v>
      </c>
      <c r="D176" s="498" t="n">
        <f aca="false">IF(+C176&lt;&gt;0,FSBC_J8,0)</f>
        <v>0</v>
      </c>
      <c r="E176" s="499" t="n">
        <f aca="false">ROUND(C176*D176,IF(TipodeFasar=1,Redondeo_Para_factores,2))</f>
        <v>0</v>
      </c>
      <c r="F176" s="500" t="n">
        <f aca="false">ROUND($F$19*MIN(E176,S$11),IF(TipodeFasar=1,Redondeo_Para_factores,2))</f>
        <v>0</v>
      </c>
      <c r="G176" s="497" t="n">
        <f aca="false">IF(E176&gt;0,ROUND(G$19*UMA,IF(TipodeFasar=1,Redondeo_Para_factores,2)),0)</f>
        <v>0</v>
      </c>
      <c r="H176" s="500" t="n">
        <f aca="false">ROUND(MAX(MIN(S$11,E176)-K$11,0),IF(TipodeFasar=1,Redondeo_Para_factores,2))</f>
        <v>0</v>
      </c>
      <c r="I176" s="500" t="n">
        <f aca="false">ROUND($I$19*H176,IF(TipodeFasar=1,Redondeo_Para_factores,2))</f>
        <v>0</v>
      </c>
      <c r="J176" s="500" t="str">
        <f aca="false">IF(E176=0,"",IF(E176&lt;SMDF_UMA,"ERROR",IF(E176=SMDF_UMA,ROUND(DineroPatron*E176,IF(TipodeFasar=1,Redondeo_Para_factores,2)),ROUND($J$19*MIN(E176,S$11),IF(TipodeFasar=1,Redondeo_Para_factores,2)))))</f>
        <v/>
      </c>
      <c r="K176" s="499" t="str">
        <f aca="false">IF(E176=0,"",IF(E176&lt;SMDF_UMA,"Error en SBC",IF(E176=SMDF_UMA,ROUND(EspeciePatron*E176,IF(TipodeFasar=1,Redondeo_Para_factores,2)),ROUND($K$19*MIN(E176,S$11),IF(TipodeFasar=1,Redondeo_Para_factores,2)))))</f>
        <v/>
      </c>
      <c r="L176" s="501" t="str">
        <f aca="false">IF(E176=0,"",IF(E176&lt;SMDF_UMA,"Error en SBC",IF(E176=SMDF_UMA,ROUND(InvalidezPatron*E176,IF(TipodeFasar=1,Redondeo_Para_factores,2)),ROUND(MIN(E176,O$11)*L$19,IF(TipodeFasar=1,Redondeo_Para_factores,2)))))</f>
        <v/>
      </c>
      <c r="M176" s="497" t="n">
        <f aca="false">ROUND($M$19*MIN(E176,S$11),IF(TipodeFasar=1,Redondeo_Para_factores,2))</f>
        <v>0</v>
      </c>
      <c r="N176" s="499" t="str">
        <f aca="false">IF(E176=0,"",IF(E176&lt;SMDF_UMA,"Error en SBC",IF(E176=SMDF_UMA,ROUND(CesantiaPatron*E176,IF(TipodeFasar=1,Redondeo_Para_factores,2)),ROUND(MIN(E176,O$11)*N$19,IF(TipodeFasar=1,Redondeo_Para_factores,2)))))</f>
        <v/>
      </c>
      <c r="O176" s="502" t="n">
        <f aca="false">ROUND($O$19*MIN(E176,S$11),IF(TipodeFasar=1,Redondeo_Para_factores,2))</f>
        <v>0</v>
      </c>
      <c r="P176" s="502" t="n">
        <f aca="false">ROUND($P$19*MIN(E176,O$11),IF(TipodeFasar=1,Redondeo_Para_factores,2))</f>
        <v>0</v>
      </c>
      <c r="Q176" s="502" t="n">
        <f aca="false">ROUND($Q$19*MIN(E176,O$11),IF(TipodeFasar=1,Redondeo_Para_factores,2))</f>
        <v>0</v>
      </c>
      <c r="R176" s="503" t="n">
        <f aca="false">ROUND(SUM(F176+G176)+SUM(I176:Q176),IF(TipodeFasar=1,Redondeo_Para_factores,2))</f>
        <v>0</v>
      </c>
      <c r="S176" s="504" t="n">
        <f aca="false">IF(C176&gt;0,ROUND(R176/E176,Redondeo_Para_factores),0)</f>
        <v>0</v>
      </c>
    </row>
    <row r="177" customFormat="false" ht="11.25" hidden="false" customHeight="false" outlineLevel="0" collapsed="false">
      <c r="B177" s="496" t="n">
        <f aca="false">'d)Salarios'!C164</f>
        <v>0</v>
      </c>
      <c r="C177" s="497" t="n">
        <f aca="false">IF(TipodeFasar=1,'d)Salarios'!I164,'d)Salarios'!E164)</f>
        <v>0</v>
      </c>
      <c r="D177" s="498" t="n">
        <f aca="false">IF(+C177&lt;&gt;0,FSBC_J8,0)</f>
        <v>0</v>
      </c>
      <c r="E177" s="499" t="n">
        <f aca="false">ROUND(C177*D177,IF(TipodeFasar=1,Redondeo_Para_factores,2))</f>
        <v>0</v>
      </c>
      <c r="F177" s="500" t="n">
        <f aca="false">ROUND($F$19*MIN(E177,S$11),IF(TipodeFasar=1,Redondeo_Para_factores,2))</f>
        <v>0</v>
      </c>
      <c r="G177" s="497" t="n">
        <f aca="false">IF(E177&gt;0,ROUND(G$19*UMA,IF(TipodeFasar=1,Redondeo_Para_factores,2)),0)</f>
        <v>0</v>
      </c>
      <c r="H177" s="500" t="n">
        <f aca="false">ROUND(MAX(MIN(S$11,E177)-K$11,0),IF(TipodeFasar=1,Redondeo_Para_factores,2))</f>
        <v>0</v>
      </c>
      <c r="I177" s="500" t="n">
        <f aca="false">ROUND($I$19*H177,IF(TipodeFasar=1,Redondeo_Para_factores,2))</f>
        <v>0</v>
      </c>
      <c r="J177" s="500" t="str">
        <f aca="false">IF(E177=0,"",IF(E177&lt;SMDF_UMA,"ERROR",IF(E177=SMDF_UMA,ROUND(DineroPatron*E177,IF(TipodeFasar=1,Redondeo_Para_factores,2)),ROUND($J$19*MIN(E177,S$11),IF(TipodeFasar=1,Redondeo_Para_factores,2)))))</f>
        <v/>
      </c>
      <c r="K177" s="499" t="str">
        <f aca="false">IF(E177=0,"",IF(E177&lt;SMDF_UMA,"Error en SBC",IF(E177=SMDF_UMA,ROUND(EspeciePatron*E177,IF(TipodeFasar=1,Redondeo_Para_factores,2)),ROUND($K$19*MIN(E177,S$11),IF(TipodeFasar=1,Redondeo_Para_factores,2)))))</f>
        <v/>
      </c>
      <c r="L177" s="501" t="str">
        <f aca="false">IF(E177=0,"",IF(E177&lt;SMDF_UMA,"Error en SBC",IF(E177=SMDF_UMA,ROUND(InvalidezPatron*E177,IF(TipodeFasar=1,Redondeo_Para_factores,2)),ROUND(MIN(E177,O$11)*L$19,IF(TipodeFasar=1,Redondeo_Para_factores,2)))))</f>
        <v/>
      </c>
      <c r="M177" s="497" t="n">
        <f aca="false">ROUND($M$19*MIN(E177,S$11),IF(TipodeFasar=1,Redondeo_Para_factores,2))</f>
        <v>0</v>
      </c>
      <c r="N177" s="499" t="str">
        <f aca="false">IF(E177=0,"",IF(E177&lt;SMDF_UMA,"Error en SBC",IF(E177=SMDF_UMA,ROUND(CesantiaPatron*E177,IF(TipodeFasar=1,Redondeo_Para_factores,2)),ROUND(MIN(E177,O$11)*N$19,IF(TipodeFasar=1,Redondeo_Para_factores,2)))))</f>
        <v/>
      </c>
      <c r="O177" s="502" t="n">
        <f aca="false">ROUND($O$19*MIN(E177,S$11),IF(TipodeFasar=1,Redondeo_Para_factores,2))</f>
        <v>0</v>
      </c>
      <c r="P177" s="502" t="n">
        <f aca="false">ROUND($P$19*MIN(E177,O$11),IF(TipodeFasar=1,Redondeo_Para_factores,2))</f>
        <v>0</v>
      </c>
      <c r="Q177" s="502" t="n">
        <f aca="false">ROUND($Q$19*MIN(E177,O$11),IF(TipodeFasar=1,Redondeo_Para_factores,2))</f>
        <v>0</v>
      </c>
      <c r="R177" s="503" t="n">
        <f aca="false">ROUND(SUM(F177+G177)+SUM(I177:Q177),IF(TipodeFasar=1,Redondeo_Para_factores,2))</f>
        <v>0</v>
      </c>
      <c r="S177" s="504" t="n">
        <f aca="false">IF(C177&gt;0,ROUND(R177/E177,Redondeo_Para_factores),0)</f>
        <v>0</v>
      </c>
    </row>
    <row r="178" customFormat="false" ht="11.25" hidden="false" customHeight="false" outlineLevel="0" collapsed="false">
      <c r="B178" s="496" t="n">
        <f aca="false">'d)Salarios'!C165</f>
        <v>0</v>
      </c>
      <c r="C178" s="497" t="n">
        <f aca="false">IF(TipodeFasar=1,'d)Salarios'!I165,'d)Salarios'!E165)</f>
        <v>0</v>
      </c>
      <c r="D178" s="498" t="n">
        <f aca="false">IF(+C178&lt;&gt;0,FSBC_J8,0)</f>
        <v>0</v>
      </c>
      <c r="E178" s="499" t="n">
        <f aca="false">ROUND(C178*D178,IF(TipodeFasar=1,Redondeo_Para_factores,2))</f>
        <v>0</v>
      </c>
      <c r="F178" s="500" t="n">
        <f aca="false">ROUND($F$19*MIN(E178,S$11),IF(TipodeFasar=1,Redondeo_Para_factores,2))</f>
        <v>0</v>
      </c>
      <c r="G178" s="497" t="n">
        <f aca="false">IF(E178&gt;0,ROUND(G$19*UMA,IF(TipodeFasar=1,Redondeo_Para_factores,2)),0)</f>
        <v>0</v>
      </c>
      <c r="H178" s="500" t="n">
        <f aca="false">ROUND(MAX(MIN(S$11,E178)-K$11,0),IF(TipodeFasar=1,Redondeo_Para_factores,2))</f>
        <v>0</v>
      </c>
      <c r="I178" s="500" t="n">
        <f aca="false">ROUND($I$19*H178,IF(TipodeFasar=1,Redondeo_Para_factores,2))</f>
        <v>0</v>
      </c>
      <c r="J178" s="500" t="str">
        <f aca="false">IF(E178=0,"",IF(E178&lt;SMDF_UMA,"ERROR",IF(E178=SMDF_UMA,ROUND(DineroPatron*E178,IF(TipodeFasar=1,Redondeo_Para_factores,2)),ROUND($J$19*MIN(E178,S$11),IF(TipodeFasar=1,Redondeo_Para_factores,2)))))</f>
        <v/>
      </c>
      <c r="K178" s="499" t="str">
        <f aca="false">IF(E178=0,"",IF(E178&lt;SMDF_UMA,"Error en SBC",IF(E178=SMDF_UMA,ROUND(EspeciePatron*E178,IF(TipodeFasar=1,Redondeo_Para_factores,2)),ROUND($K$19*MIN(E178,S$11),IF(TipodeFasar=1,Redondeo_Para_factores,2)))))</f>
        <v/>
      </c>
      <c r="L178" s="501" t="str">
        <f aca="false">IF(E178=0,"",IF(E178&lt;SMDF_UMA,"Error en SBC",IF(E178=SMDF_UMA,ROUND(InvalidezPatron*E178,IF(TipodeFasar=1,Redondeo_Para_factores,2)),ROUND(MIN(E178,O$11)*L$19,IF(TipodeFasar=1,Redondeo_Para_factores,2)))))</f>
        <v/>
      </c>
      <c r="M178" s="497" t="n">
        <f aca="false">ROUND($M$19*MIN(E178,S$11),IF(TipodeFasar=1,Redondeo_Para_factores,2))</f>
        <v>0</v>
      </c>
      <c r="N178" s="499" t="str">
        <f aca="false">IF(E178=0,"",IF(E178&lt;SMDF_UMA,"Error en SBC",IF(E178=SMDF_UMA,ROUND(CesantiaPatron*E178,IF(TipodeFasar=1,Redondeo_Para_factores,2)),ROUND(MIN(E178,O$11)*N$19,IF(TipodeFasar=1,Redondeo_Para_factores,2)))))</f>
        <v/>
      </c>
      <c r="O178" s="502" t="n">
        <f aca="false">ROUND($O$19*MIN(E178,S$11),IF(TipodeFasar=1,Redondeo_Para_factores,2))</f>
        <v>0</v>
      </c>
      <c r="P178" s="502" t="n">
        <f aca="false">ROUND($P$19*MIN(E178,O$11),IF(TipodeFasar=1,Redondeo_Para_factores,2))</f>
        <v>0</v>
      </c>
      <c r="Q178" s="502" t="n">
        <f aca="false">ROUND($Q$19*MIN(E178,O$11),IF(TipodeFasar=1,Redondeo_Para_factores,2))</f>
        <v>0</v>
      </c>
      <c r="R178" s="503" t="n">
        <f aca="false">ROUND(SUM(F178+G178)+SUM(I178:Q178),IF(TipodeFasar=1,Redondeo_Para_factores,2))</f>
        <v>0</v>
      </c>
      <c r="S178" s="504" t="n">
        <f aca="false">IF(C178&gt;0,ROUND(R178/E178,Redondeo_Para_factores),0)</f>
        <v>0</v>
      </c>
    </row>
    <row r="179" customFormat="false" ht="11.25" hidden="false" customHeight="false" outlineLevel="0" collapsed="false">
      <c r="B179" s="496" t="n">
        <f aca="false">'d)Salarios'!C166</f>
        <v>0</v>
      </c>
      <c r="C179" s="497" t="n">
        <f aca="false">IF(TipodeFasar=1,'d)Salarios'!I166,'d)Salarios'!E166)</f>
        <v>0</v>
      </c>
      <c r="D179" s="498" t="n">
        <f aca="false">IF(+C179&lt;&gt;0,FSBC_J8,0)</f>
        <v>0</v>
      </c>
      <c r="E179" s="499" t="n">
        <f aca="false">ROUND(C179*D179,IF(TipodeFasar=1,Redondeo_Para_factores,2))</f>
        <v>0</v>
      </c>
      <c r="F179" s="500" t="n">
        <f aca="false">ROUND($F$19*MIN(E179,S$11),IF(TipodeFasar=1,Redondeo_Para_factores,2))</f>
        <v>0</v>
      </c>
      <c r="G179" s="497" t="n">
        <f aca="false">IF(E179&gt;0,ROUND(G$19*UMA,IF(TipodeFasar=1,Redondeo_Para_factores,2)),0)</f>
        <v>0</v>
      </c>
      <c r="H179" s="500" t="n">
        <f aca="false">ROUND(MAX(MIN(S$11,E179)-K$11,0),IF(TipodeFasar=1,Redondeo_Para_factores,2))</f>
        <v>0</v>
      </c>
      <c r="I179" s="500" t="n">
        <f aca="false">ROUND($I$19*H179,IF(TipodeFasar=1,Redondeo_Para_factores,2))</f>
        <v>0</v>
      </c>
      <c r="J179" s="500" t="str">
        <f aca="false">IF(E179=0,"",IF(E179&lt;SMDF_UMA,"ERROR",IF(E179=SMDF_UMA,ROUND(DineroPatron*E179,IF(TipodeFasar=1,Redondeo_Para_factores,2)),ROUND($J$19*MIN(E179,S$11),IF(TipodeFasar=1,Redondeo_Para_factores,2)))))</f>
        <v/>
      </c>
      <c r="K179" s="499" t="str">
        <f aca="false">IF(E179=0,"",IF(E179&lt;SMDF_UMA,"Error en SBC",IF(E179=SMDF_UMA,ROUND(EspeciePatron*E179,IF(TipodeFasar=1,Redondeo_Para_factores,2)),ROUND($K$19*MIN(E179,S$11),IF(TipodeFasar=1,Redondeo_Para_factores,2)))))</f>
        <v/>
      </c>
      <c r="L179" s="501" t="str">
        <f aca="false">IF(E179=0,"",IF(E179&lt;SMDF_UMA,"Error en SBC",IF(E179=SMDF_UMA,ROUND(InvalidezPatron*E179,IF(TipodeFasar=1,Redondeo_Para_factores,2)),ROUND(MIN(E179,O$11)*L$19,IF(TipodeFasar=1,Redondeo_Para_factores,2)))))</f>
        <v/>
      </c>
      <c r="M179" s="497" t="n">
        <f aca="false">ROUND($M$19*MIN(E179,S$11),IF(TipodeFasar=1,Redondeo_Para_factores,2))</f>
        <v>0</v>
      </c>
      <c r="N179" s="499" t="str">
        <f aca="false">IF(E179=0,"",IF(E179&lt;SMDF_UMA,"Error en SBC",IF(E179=SMDF_UMA,ROUND(CesantiaPatron*E179,IF(TipodeFasar=1,Redondeo_Para_factores,2)),ROUND(MIN(E179,O$11)*N$19,IF(TipodeFasar=1,Redondeo_Para_factores,2)))))</f>
        <v/>
      </c>
      <c r="O179" s="502" t="n">
        <f aca="false">ROUND($O$19*MIN(E179,S$11),IF(TipodeFasar=1,Redondeo_Para_factores,2))</f>
        <v>0</v>
      </c>
      <c r="P179" s="502" t="n">
        <f aca="false">ROUND($P$19*MIN(E179,O$11),IF(TipodeFasar=1,Redondeo_Para_factores,2))</f>
        <v>0</v>
      </c>
      <c r="Q179" s="502" t="n">
        <f aca="false">ROUND($Q$19*MIN(E179,O$11),IF(TipodeFasar=1,Redondeo_Para_factores,2))</f>
        <v>0</v>
      </c>
      <c r="R179" s="503" t="n">
        <f aca="false">ROUND(SUM(F179+G179)+SUM(I179:Q179),IF(TipodeFasar=1,Redondeo_Para_factores,2))</f>
        <v>0</v>
      </c>
      <c r="S179" s="504" t="n">
        <f aca="false">IF(C179&gt;0,ROUND(R179/E179,Redondeo_Para_factores),0)</f>
        <v>0</v>
      </c>
    </row>
    <row r="180" customFormat="false" ht="11.25" hidden="false" customHeight="false" outlineLevel="0" collapsed="false">
      <c r="B180" s="496" t="n">
        <f aca="false">'d)Salarios'!C167</f>
        <v>0</v>
      </c>
      <c r="C180" s="497" t="n">
        <f aca="false">IF(TipodeFasar=1,'d)Salarios'!I167,'d)Salarios'!E167)</f>
        <v>0</v>
      </c>
      <c r="D180" s="498" t="n">
        <f aca="false">IF(+C180&lt;&gt;0,FSBC_J8,0)</f>
        <v>0</v>
      </c>
      <c r="E180" s="499" t="n">
        <f aca="false">ROUND(C180*D180,IF(TipodeFasar=1,Redondeo_Para_factores,2))</f>
        <v>0</v>
      </c>
      <c r="F180" s="500" t="n">
        <f aca="false">ROUND($F$19*MIN(E180,S$11),IF(TipodeFasar=1,Redondeo_Para_factores,2))</f>
        <v>0</v>
      </c>
      <c r="G180" s="497" t="n">
        <f aca="false">IF(E180&gt;0,ROUND(G$19*UMA,IF(TipodeFasar=1,Redondeo_Para_factores,2)),0)</f>
        <v>0</v>
      </c>
      <c r="H180" s="500" t="n">
        <f aca="false">ROUND(MAX(MIN(S$11,E180)-K$11,0),IF(TipodeFasar=1,Redondeo_Para_factores,2))</f>
        <v>0</v>
      </c>
      <c r="I180" s="500" t="n">
        <f aca="false">ROUND($I$19*H180,IF(TipodeFasar=1,Redondeo_Para_factores,2))</f>
        <v>0</v>
      </c>
      <c r="J180" s="500" t="str">
        <f aca="false">IF(E180=0,"",IF(E180&lt;SMDF_UMA,"ERROR",IF(E180=SMDF_UMA,ROUND(DineroPatron*E180,IF(TipodeFasar=1,Redondeo_Para_factores,2)),ROUND($J$19*MIN(E180,S$11),IF(TipodeFasar=1,Redondeo_Para_factores,2)))))</f>
        <v/>
      </c>
      <c r="K180" s="499" t="str">
        <f aca="false">IF(E180=0,"",IF(E180&lt;SMDF_UMA,"Error en SBC",IF(E180=SMDF_UMA,ROUND(EspeciePatron*E180,IF(TipodeFasar=1,Redondeo_Para_factores,2)),ROUND($K$19*MIN(E180,S$11),IF(TipodeFasar=1,Redondeo_Para_factores,2)))))</f>
        <v/>
      </c>
      <c r="L180" s="501" t="str">
        <f aca="false">IF(E180=0,"",IF(E180&lt;SMDF_UMA,"Error en SBC",IF(E180=SMDF_UMA,ROUND(InvalidezPatron*E180,IF(TipodeFasar=1,Redondeo_Para_factores,2)),ROUND(MIN(E180,O$11)*L$19,IF(TipodeFasar=1,Redondeo_Para_factores,2)))))</f>
        <v/>
      </c>
      <c r="M180" s="497" t="n">
        <f aca="false">ROUND($M$19*MIN(E180,S$11),IF(TipodeFasar=1,Redondeo_Para_factores,2))</f>
        <v>0</v>
      </c>
      <c r="N180" s="499" t="str">
        <f aca="false">IF(E180=0,"",IF(E180&lt;SMDF_UMA,"Error en SBC",IF(E180=SMDF_UMA,ROUND(CesantiaPatron*E180,IF(TipodeFasar=1,Redondeo_Para_factores,2)),ROUND(MIN(E180,O$11)*N$19,IF(TipodeFasar=1,Redondeo_Para_factores,2)))))</f>
        <v/>
      </c>
      <c r="O180" s="502" t="n">
        <f aca="false">ROUND($O$19*MIN(E180,S$11),IF(TipodeFasar=1,Redondeo_Para_factores,2))</f>
        <v>0</v>
      </c>
      <c r="P180" s="502" t="n">
        <f aca="false">ROUND($P$19*MIN(E180,O$11),IF(TipodeFasar=1,Redondeo_Para_factores,2))</f>
        <v>0</v>
      </c>
      <c r="Q180" s="502" t="n">
        <f aca="false">ROUND($Q$19*MIN(E180,O$11),IF(TipodeFasar=1,Redondeo_Para_factores,2))</f>
        <v>0</v>
      </c>
      <c r="R180" s="503" t="n">
        <f aca="false">ROUND(SUM(F180+G180)+SUM(I180:Q180),IF(TipodeFasar=1,Redondeo_Para_factores,2))</f>
        <v>0</v>
      </c>
      <c r="S180" s="504" t="n">
        <f aca="false">IF(C180&gt;0,ROUND(R180/E180,Redondeo_Para_factores),0)</f>
        <v>0</v>
      </c>
    </row>
    <row r="181" customFormat="false" ht="11.25" hidden="false" customHeight="false" outlineLevel="0" collapsed="false">
      <c r="B181" s="496" t="n">
        <f aca="false">'d)Salarios'!C168</f>
        <v>0</v>
      </c>
      <c r="C181" s="497" t="n">
        <f aca="false">IF(TipodeFasar=1,'d)Salarios'!I168,'d)Salarios'!E168)</f>
        <v>0</v>
      </c>
      <c r="D181" s="498" t="n">
        <f aca="false">IF(+C181&lt;&gt;0,FSBC_J8,0)</f>
        <v>0</v>
      </c>
      <c r="E181" s="499" t="n">
        <f aca="false">ROUND(C181*D181,IF(TipodeFasar=1,Redondeo_Para_factores,2))</f>
        <v>0</v>
      </c>
      <c r="F181" s="500" t="n">
        <f aca="false">ROUND($F$19*MIN(E181,S$11),IF(TipodeFasar=1,Redondeo_Para_factores,2))</f>
        <v>0</v>
      </c>
      <c r="G181" s="497" t="n">
        <f aca="false">IF(E181&gt;0,ROUND(G$19*UMA,IF(TipodeFasar=1,Redondeo_Para_factores,2)),0)</f>
        <v>0</v>
      </c>
      <c r="H181" s="500" t="n">
        <f aca="false">ROUND(MAX(MIN(S$11,E181)-K$11,0),IF(TipodeFasar=1,Redondeo_Para_factores,2))</f>
        <v>0</v>
      </c>
      <c r="I181" s="500" t="n">
        <f aca="false">ROUND($I$19*H181,IF(TipodeFasar=1,Redondeo_Para_factores,2))</f>
        <v>0</v>
      </c>
      <c r="J181" s="500" t="str">
        <f aca="false">IF(E181=0,"",IF(E181&lt;SMDF_UMA,"ERROR",IF(E181=SMDF_UMA,ROUND(DineroPatron*E181,IF(TipodeFasar=1,Redondeo_Para_factores,2)),ROUND($J$19*MIN(E181,S$11),IF(TipodeFasar=1,Redondeo_Para_factores,2)))))</f>
        <v/>
      </c>
      <c r="K181" s="499" t="str">
        <f aca="false">IF(E181=0,"",IF(E181&lt;SMDF_UMA,"Error en SBC",IF(E181=SMDF_UMA,ROUND(EspeciePatron*E181,IF(TipodeFasar=1,Redondeo_Para_factores,2)),ROUND($K$19*MIN(E181,S$11),IF(TipodeFasar=1,Redondeo_Para_factores,2)))))</f>
        <v/>
      </c>
      <c r="L181" s="501" t="str">
        <f aca="false">IF(E181=0,"",IF(E181&lt;SMDF_UMA,"Error en SBC",IF(E181=SMDF_UMA,ROUND(InvalidezPatron*E181,IF(TipodeFasar=1,Redondeo_Para_factores,2)),ROUND(MIN(E181,O$11)*L$19,IF(TipodeFasar=1,Redondeo_Para_factores,2)))))</f>
        <v/>
      </c>
      <c r="M181" s="497" t="n">
        <f aca="false">ROUND($M$19*MIN(E181,S$11),IF(TipodeFasar=1,Redondeo_Para_factores,2))</f>
        <v>0</v>
      </c>
      <c r="N181" s="499" t="str">
        <f aca="false">IF(E181=0,"",IF(E181&lt;SMDF_UMA,"Error en SBC",IF(E181=SMDF_UMA,ROUND(CesantiaPatron*E181,IF(TipodeFasar=1,Redondeo_Para_factores,2)),ROUND(MIN(E181,O$11)*N$19,IF(TipodeFasar=1,Redondeo_Para_factores,2)))))</f>
        <v/>
      </c>
      <c r="O181" s="502" t="n">
        <f aca="false">ROUND($O$19*MIN(E181,S$11),IF(TipodeFasar=1,Redondeo_Para_factores,2))</f>
        <v>0</v>
      </c>
      <c r="P181" s="502" t="n">
        <f aca="false">ROUND($P$19*MIN(E181,O$11),IF(TipodeFasar=1,Redondeo_Para_factores,2))</f>
        <v>0</v>
      </c>
      <c r="Q181" s="502" t="n">
        <f aca="false">ROUND($Q$19*MIN(E181,O$11),IF(TipodeFasar=1,Redondeo_Para_factores,2))</f>
        <v>0</v>
      </c>
      <c r="R181" s="503" t="n">
        <f aca="false">ROUND(SUM(F181+G181)+SUM(I181:Q181),IF(TipodeFasar=1,Redondeo_Para_factores,2))</f>
        <v>0</v>
      </c>
      <c r="S181" s="504" t="n">
        <f aca="false">IF(C181&gt;0,ROUND(R181/E181,Redondeo_Para_factores),0)</f>
        <v>0</v>
      </c>
    </row>
    <row r="182" customFormat="false" ht="11.25" hidden="false" customHeight="false" outlineLevel="0" collapsed="false">
      <c r="B182" s="496" t="n">
        <f aca="false">'d)Salarios'!C169</f>
        <v>0</v>
      </c>
      <c r="C182" s="497" t="n">
        <f aca="false">IF(TipodeFasar=1,'d)Salarios'!I169,'d)Salarios'!E169)</f>
        <v>0</v>
      </c>
      <c r="D182" s="498" t="n">
        <f aca="false">IF(+C182&lt;&gt;0,FSBC_J8,0)</f>
        <v>0</v>
      </c>
      <c r="E182" s="499" t="n">
        <f aca="false">ROUND(C182*D182,IF(TipodeFasar=1,Redondeo_Para_factores,2))</f>
        <v>0</v>
      </c>
      <c r="F182" s="500" t="n">
        <f aca="false">ROUND($F$19*MIN(E182,S$11),IF(TipodeFasar=1,Redondeo_Para_factores,2))</f>
        <v>0</v>
      </c>
      <c r="G182" s="497" t="n">
        <f aca="false">IF(E182&gt;0,ROUND(G$19*UMA,IF(TipodeFasar=1,Redondeo_Para_factores,2)),0)</f>
        <v>0</v>
      </c>
      <c r="H182" s="500" t="n">
        <f aca="false">ROUND(MAX(MIN(S$11,E182)-K$11,0),IF(TipodeFasar=1,Redondeo_Para_factores,2))</f>
        <v>0</v>
      </c>
      <c r="I182" s="500" t="n">
        <f aca="false">ROUND($I$19*H182,IF(TipodeFasar=1,Redondeo_Para_factores,2))</f>
        <v>0</v>
      </c>
      <c r="J182" s="500" t="str">
        <f aca="false">IF(E182=0,"",IF(E182&lt;SMDF_UMA,"ERROR",IF(E182=SMDF_UMA,ROUND(DineroPatron*E182,IF(TipodeFasar=1,Redondeo_Para_factores,2)),ROUND($J$19*MIN(E182,S$11),IF(TipodeFasar=1,Redondeo_Para_factores,2)))))</f>
        <v/>
      </c>
      <c r="K182" s="499" t="str">
        <f aca="false">IF(E182=0,"",IF(E182&lt;SMDF_UMA,"Error en SBC",IF(E182=SMDF_UMA,ROUND(EspeciePatron*E182,IF(TipodeFasar=1,Redondeo_Para_factores,2)),ROUND($K$19*MIN(E182,S$11),IF(TipodeFasar=1,Redondeo_Para_factores,2)))))</f>
        <v/>
      </c>
      <c r="L182" s="501" t="str">
        <f aca="false">IF(E182=0,"",IF(E182&lt;SMDF_UMA,"Error en SBC",IF(E182=SMDF_UMA,ROUND(InvalidezPatron*E182,IF(TipodeFasar=1,Redondeo_Para_factores,2)),ROUND(MIN(E182,O$11)*L$19,IF(TipodeFasar=1,Redondeo_Para_factores,2)))))</f>
        <v/>
      </c>
      <c r="M182" s="497" t="n">
        <f aca="false">ROUND($M$19*MIN(E182,S$11),IF(TipodeFasar=1,Redondeo_Para_factores,2))</f>
        <v>0</v>
      </c>
      <c r="N182" s="499" t="str">
        <f aca="false">IF(E182=0,"",IF(E182&lt;SMDF_UMA,"Error en SBC",IF(E182=SMDF_UMA,ROUND(CesantiaPatron*E182,IF(TipodeFasar=1,Redondeo_Para_factores,2)),ROUND(MIN(E182,O$11)*N$19,IF(TipodeFasar=1,Redondeo_Para_factores,2)))))</f>
        <v/>
      </c>
      <c r="O182" s="502" t="n">
        <f aca="false">ROUND($O$19*MIN(E182,S$11),IF(TipodeFasar=1,Redondeo_Para_factores,2))</f>
        <v>0</v>
      </c>
      <c r="P182" s="502" t="n">
        <f aca="false">ROUND($P$19*MIN(E182,O$11),IF(TipodeFasar=1,Redondeo_Para_factores,2))</f>
        <v>0</v>
      </c>
      <c r="Q182" s="502" t="n">
        <f aca="false">ROUND($Q$19*MIN(E182,O$11),IF(TipodeFasar=1,Redondeo_Para_factores,2))</f>
        <v>0</v>
      </c>
      <c r="R182" s="503" t="n">
        <f aca="false">ROUND(SUM(F182+G182)+SUM(I182:Q182),IF(TipodeFasar=1,Redondeo_Para_factores,2))</f>
        <v>0</v>
      </c>
      <c r="S182" s="504" t="n">
        <f aca="false">IF(C182&gt;0,ROUND(R182/E182,Redondeo_Para_factores),0)</f>
        <v>0</v>
      </c>
    </row>
    <row r="183" customFormat="false" ht="11.25" hidden="false" customHeight="false" outlineLevel="0" collapsed="false">
      <c r="B183" s="496" t="n">
        <f aca="false">'d)Salarios'!C170</f>
        <v>0</v>
      </c>
      <c r="C183" s="497" t="n">
        <f aca="false">IF(TipodeFasar=1,'d)Salarios'!I170,'d)Salarios'!E170)</f>
        <v>0</v>
      </c>
      <c r="D183" s="498" t="n">
        <f aca="false">IF(+C183&lt;&gt;0,FSBC_J8,0)</f>
        <v>0</v>
      </c>
      <c r="E183" s="499" t="n">
        <f aca="false">ROUND(C183*D183,IF(TipodeFasar=1,Redondeo_Para_factores,2))</f>
        <v>0</v>
      </c>
      <c r="F183" s="500" t="n">
        <f aca="false">ROUND($F$19*MIN(E183,S$11),IF(TipodeFasar=1,Redondeo_Para_factores,2))</f>
        <v>0</v>
      </c>
      <c r="G183" s="497" t="n">
        <f aca="false">IF(E183&gt;0,ROUND(G$19*UMA,IF(TipodeFasar=1,Redondeo_Para_factores,2)),0)</f>
        <v>0</v>
      </c>
      <c r="H183" s="500" t="n">
        <f aca="false">ROUND(MAX(MIN(S$11,E183)-K$11,0),IF(TipodeFasar=1,Redondeo_Para_factores,2))</f>
        <v>0</v>
      </c>
      <c r="I183" s="500" t="n">
        <f aca="false">ROUND($I$19*H183,IF(TipodeFasar=1,Redondeo_Para_factores,2))</f>
        <v>0</v>
      </c>
      <c r="J183" s="500" t="str">
        <f aca="false">IF(E183=0,"",IF(E183&lt;SMDF_UMA,"ERROR",IF(E183=SMDF_UMA,ROUND(DineroPatron*E183,IF(TipodeFasar=1,Redondeo_Para_factores,2)),ROUND($J$19*MIN(E183,S$11),IF(TipodeFasar=1,Redondeo_Para_factores,2)))))</f>
        <v/>
      </c>
      <c r="K183" s="499" t="str">
        <f aca="false">IF(E183=0,"",IF(E183&lt;SMDF_UMA,"Error en SBC",IF(E183=SMDF_UMA,ROUND(EspeciePatron*E183,IF(TipodeFasar=1,Redondeo_Para_factores,2)),ROUND($K$19*MIN(E183,S$11),IF(TipodeFasar=1,Redondeo_Para_factores,2)))))</f>
        <v/>
      </c>
      <c r="L183" s="501" t="str">
        <f aca="false">IF(E183=0,"",IF(E183&lt;SMDF_UMA,"Error en SBC",IF(E183=SMDF_UMA,ROUND(InvalidezPatron*E183,IF(TipodeFasar=1,Redondeo_Para_factores,2)),ROUND(MIN(E183,O$11)*L$19,IF(TipodeFasar=1,Redondeo_Para_factores,2)))))</f>
        <v/>
      </c>
      <c r="M183" s="497" t="n">
        <f aca="false">ROUND($M$19*MIN(E183,S$11),IF(TipodeFasar=1,Redondeo_Para_factores,2))</f>
        <v>0</v>
      </c>
      <c r="N183" s="499" t="str">
        <f aca="false">IF(E183=0,"",IF(E183&lt;SMDF_UMA,"Error en SBC",IF(E183=SMDF_UMA,ROUND(CesantiaPatron*E183,IF(TipodeFasar=1,Redondeo_Para_factores,2)),ROUND(MIN(E183,O$11)*N$19,IF(TipodeFasar=1,Redondeo_Para_factores,2)))))</f>
        <v/>
      </c>
      <c r="O183" s="502" t="n">
        <f aca="false">ROUND($O$19*MIN(E183,S$11),IF(TipodeFasar=1,Redondeo_Para_factores,2))</f>
        <v>0</v>
      </c>
      <c r="P183" s="502" t="n">
        <f aca="false">ROUND($P$19*MIN(E183,O$11),IF(TipodeFasar=1,Redondeo_Para_factores,2))</f>
        <v>0</v>
      </c>
      <c r="Q183" s="502" t="n">
        <f aca="false">ROUND($Q$19*MIN(E183,O$11),IF(TipodeFasar=1,Redondeo_Para_factores,2))</f>
        <v>0</v>
      </c>
      <c r="R183" s="503" t="n">
        <f aca="false">ROUND(SUM(F183+G183)+SUM(I183:Q183),IF(TipodeFasar=1,Redondeo_Para_factores,2))</f>
        <v>0</v>
      </c>
      <c r="S183" s="504" t="n">
        <f aca="false">IF(C183&gt;0,ROUND(R183/E183,Redondeo_Para_factores),0)</f>
        <v>0</v>
      </c>
    </row>
    <row r="184" customFormat="false" ht="11.25" hidden="false" customHeight="false" outlineLevel="0" collapsed="false">
      <c r="B184" s="496" t="n">
        <f aca="false">'d)Salarios'!C171</f>
        <v>0</v>
      </c>
      <c r="C184" s="497" t="n">
        <f aca="false">IF(TipodeFasar=1,'d)Salarios'!I171,'d)Salarios'!E171)</f>
        <v>0</v>
      </c>
      <c r="D184" s="498" t="n">
        <f aca="false">IF(+C184&lt;&gt;0,FSBC_J8,0)</f>
        <v>0</v>
      </c>
      <c r="E184" s="499" t="n">
        <f aca="false">ROUND(C184*D184,IF(TipodeFasar=1,Redondeo_Para_factores,2))</f>
        <v>0</v>
      </c>
      <c r="F184" s="500" t="n">
        <f aca="false">ROUND($F$19*MIN(E184,S$11),IF(TipodeFasar=1,Redondeo_Para_factores,2))</f>
        <v>0</v>
      </c>
      <c r="G184" s="497" t="n">
        <f aca="false">IF(E184&gt;0,ROUND(G$19*UMA,IF(TipodeFasar=1,Redondeo_Para_factores,2)),0)</f>
        <v>0</v>
      </c>
      <c r="H184" s="500" t="n">
        <f aca="false">ROUND(MAX(MIN(S$11,E184)-K$11,0),IF(TipodeFasar=1,Redondeo_Para_factores,2))</f>
        <v>0</v>
      </c>
      <c r="I184" s="500" t="n">
        <f aca="false">ROUND($I$19*H184,IF(TipodeFasar=1,Redondeo_Para_factores,2))</f>
        <v>0</v>
      </c>
      <c r="J184" s="500" t="str">
        <f aca="false">IF(E184=0,"",IF(E184&lt;SMDF_UMA,"ERROR",IF(E184=SMDF_UMA,ROUND(DineroPatron*E184,IF(TipodeFasar=1,Redondeo_Para_factores,2)),ROUND($J$19*MIN(E184,S$11),IF(TipodeFasar=1,Redondeo_Para_factores,2)))))</f>
        <v/>
      </c>
      <c r="K184" s="499" t="str">
        <f aca="false">IF(E184=0,"",IF(E184&lt;SMDF_UMA,"Error en SBC",IF(E184=SMDF_UMA,ROUND(EspeciePatron*E184,IF(TipodeFasar=1,Redondeo_Para_factores,2)),ROUND($K$19*MIN(E184,S$11),IF(TipodeFasar=1,Redondeo_Para_factores,2)))))</f>
        <v/>
      </c>
      <c r="L184" s="501" t="str">
        <f aca="false">IF(E184=0,"",IF(E184&lt;SMDF_UMA,"Error en SBC",IF(E184=SMDF_UMA,ROUND(InvalidezPatron*E184,IF(TipodeFasar=1,Redondeo_Para_factores,2)),ROUND(MIN(E184,O$11)*L$19,IF(TipodeFasar=1,Redondeo_Para_factores,2)))))</f>
        <v/>
      </c>
      <c r="M184" s="497" t="n">
        <f aca="false">ROUND($M$19*MIN(E184,S$11),IF(TipodeFasar=1,Redondeo_Para_factores,2))</f>
        <v>0</v>
      </c>
      <c r="N184" s="499" t="str">
        <f aca="false">IF(E184=0,"",IF(E184&lt;SMDF_UMA,"Error en SBC",IF(E184=SMDF_UMA,ROUND(CesantiaPatron*E184,IF(TipodeFasar=1,Redondeo_Para_factores,2)),ROUND(MIN(E184,O$11)*N$19,IF(TipodeFasar=1,Redondeo_Para_factores,2)))))</f>
        <v/>
      </c>
      <c r="O184" s="502" t="n">
        <f aca="false">ROUND($O$19*MIN(E184,S$11),IF(TipodeFasar=1,Redondeo_Para_factores,2))</f>
        <v>0</v>
      </c>
      <c r="P184" s="502" t="n">
        <f aca="false">ROUND($P$19*MIN(E184,O$11),IF(TipodeFasar=1,Redondeo_Para_factores,2))</f>
        <v>0</v>
      </c>
      <c r="Q184" s="502" t="n">
        <f aca="false">ROUND($Q$19*MIN(E184,O$11),IF(TipodeFasar=1,Redondeo_Para_factores,2))</f>
        <v>0</v>
      </c>
      <c r="R184" s="503" t="n">
        <f aca="false">ROUND(SUM(F184+G184)+SUM(I184:Q184),IF(TipodeFasar=1,Redondeo_Para_factores,2))</f>
        <v>0</v>
      </c>
      <c r="S184" s="504" t="n">
        <f aca="false">IF(C184&gt;0,ROUND(R184/E184,Redondeo_Para_factores),0)</f>
        <v>0</v>
      </c>
    </row>
    <row r="185" customFormat="false" ht="11.25" hidden="false" customHeight="false" outlineLevel="0" collapsed="false">
      <c r="B185" s="496" t="n">
        <f aca="false">'d)Salarios'!C172</f>
        <v>0</v>
      </c>
      <c r="C185" s="497" t="n">
        <f aca="false">IF(TipodeFasar=1,'d)Salarios'!I172,'d)Salarios'!E172)</f>
        <v>0</v>
      </c>
      <c r="D185" s="498" t="n">
        <f aca="false">IF(+C185&lt;&gt;0,FSBC_J8,0)</f>
        <v>0</v>
      </c>
      <c r="E185" s="499" t="n">
        <f aca="false">ROUND(C185*D185,IF(TipodeFasar=1,Redondeo_Para_factores,2))</f>
        <v>0</v>
      </c>
      <c r="F185" s="500" t="n">
        <f aca="false">ROUND($F$19*MIN(E185,S$11),IF(TipodeFasar=1,Redondeo_Para_factores,2))</f>
        <v>0</v>
      </c>
      <c r="G185" s="497" t="n">
        <f aca="false">IF(E185&gt;0,ROUND(G$19*UMA,IF(TipodeFasar=1,Redondeo_Para_factores,2)),0)</f>
        <v>0</v>
      </c>
      <c r="H185" s="500" t="n">
        <f aca="false">ROUND(MAX(MIN(S$11,E185)-K$11,0),IF(TipodeFasar=1,Redondeo_Para_factores,2))</f>
        <v>0</v>
      </c>
      <c r="I185" s="500" t="n">
        <f aca="false">ROUND($I$19*H185,IF(TipodeFasar=1,Redondeo_Para_factores,2))</f>
        <v>0</v>
      </c>
      <c r="J185" s="500" t="str">
        <f aca="false">IF(E185=0,"",IF(E185&lt;SMDF_UMA,"ERROR",IF(E185=SMDF_UMA,ROUND(DineroPatron*E185,IF(TipodeFasar=1,Redondeo_Para_factores,2)),ROUND($J$19*MIN(E185,S$11),IF(TipodeFasar=1,Redondeo_Para_factores,2)))))</f>
        <v/>
      </c>
      <c r="K185" s="499" t="str">
        <f aca="false">IF(E185=0,"",IF(E185&lt;SMDF_UMA,"Error en SBC",IF(E185=SMDF_UMA,ROUND(EspeciePatron*E185,IF(TipodeFasar=1,Redondeo_Para_factores,2)),ROUND($K$19*MIN(E185,S$11),IF(TipodeFasar=1,Redondeo_Para_factores,2)))))</f>
        <v/>
      </c>
      <c r="L185" s="501" t="str">
        <f aca="false">IF(E185=0,"",IF(E185&lt;SMDF_UMA,"Error en SBC",IF(E185=SMDF_UMA,ROUND(InvalidezPatron*E185,IF(TipodeFasar=1,Redondeo_Para_factores,2)),ROUND(MIN(E185,O$11)*L$19,IF(TipodeFasar=1,Redondeo_Para_factores,2)))))</f>
        <v/>
      </c>
      <c r="M185" s="497" t="n">
        <f aca="false">ROUND($M$19*MIN(E185,S$11),IF(TipodeFasar=1,Redondeo_Para_factores,2))</f>
        <v>0</v>
      </c>
      <c r="N185" s="499" t="str">
        <f aca="false">IF(E185=0,"",IF(E185&lt;SMDF_UMA,"Error en SBC",IF(E185=SMDF_UMA,ROUND(CesantiaPatron*E185,IF(TipodeFasar=1,Redondeo_Para_factores,2)),ROUND(MIN(E185,O$11)*N$19,IF(TipodeFasar=1,Redondeo_Para_factores,2)))))</f>
        <v/>
      </c>
      <c r="O185" s="502" t="n">
        <f aca="false">ROUND($O$19*MIN(E185,S$11),IF(TipodeFasar=1,Redondeo_Para_factores,2))</f>
        <v>0</v>
      </c>
      <c r="P185" s="502" t="n">
        <f aca="false">ROUND($P$19*MIN(E185,O$11),IF(TipodeFasar=1,Redondeo_Para_factores,2))</f>
        <v>0</v>
      </c>
      <c r="Q185" s="502" t="n">
        <f aca="false">ROUND($Q$19*MIN(E185,O$11),IF(TipodeFasar=1,Redondeo_Para_factores,2))</f>
        <v>0</v>
      </c>
      <c r="R185" s="503" t="n">
        <f aca="false">ROUND(SUM(F185+G185)+SUM(I185:Q185),IF(TipodeFasar=1,Redondeo_Para_factores,2))</f>
        <v>0</v>
      </c>
      <c r="S185" s="504" t="n">
        <f aca="false">IF(C185&gt;0,ROUND(R185/E185,Redondeo_Para_factores),0)</f>
        <v>0</v>
      </c>
    </row>
    <row r="186" customFormat="false" ht="11.25" hidden="false" customHeight="false" outlineLevel="0" collapsed="false">
      <c r="B186" s="496" t="n">
        <f aca="false">'d)Salarios'!C173</f>
        <v>0</v>
      </c>
      <c r="C186" s="497" t="n">
        <f aca="false">IF(TipodeFasar=1,'d)Salarios'!I173,'d)Salarios'!E173)</f>
        <v>0</v>
      </c>
      <c r="D186" s="498" t="n">
        <f aca="false">IF(+C186&lt;&gt;0,FSBC_J8,0)</f>
        <v>0</v>
      </c>
      <c r="E186" s="499" t="n">
        <f aca="false">ROUND(C186*D186,IF(TipodeFasar=1,Redondeo_Para_factores,2))</f>
        <v>0</v>
      </c>
      <c r="F186" s="500" t="n">
        <f aca="false">ROUND($F$19*MIN(E186,S$11),IF(TipodeFasar=1,Redondeo_Para_factores,2))</f>
        <v>0</v>
      </c>
      <c r="G186" s="497" t="n">
        <f aca="false">IF(E186&gt;0,ROUND(G$19*UMA,IF(TipodeFasar=1,Redondeo_Para_factores,2)),0)</f>
        <v>0</v>
      </c>
      <c r="H186" s="500" t="n">
        <f aca="false">ROUND(MAX(MIN(S$11,E186)-K$11,0),IF(TipodeFasar=1,Redondeo_Para_factores,2))</f>
        <v>0</v>
      </c>
      <c r="I186" s="500" t="n">
        <f aca="false">ROUND($I$19*H186,IF(TipodeFasar=1,Redondeo_Para_factores,2))</f>
        <v>0</v>
      </c>
      <c r="J186" s="500" t="str">
        <f aca="false">IF(E186=0,"",IF(E186&lt;SMDF_UMA,"ERROR",IF(E186=SMDF_UMA,ROUND(DineroPatron*E186,IF(TipodeFasar=1,Redondeo_Para_factores,2)),ROUND($J$19*MIN(E186,S$11),IF(TipodeFasar=1,Redondeo_Para_factores,2)))))</f>
        <v/>
      </c>
      <c r="K186" s="499" t="str">
        <f aca="false">IF(E186=0,"",IF(E186&lt;SMDF_UMA,"Error en SBC",IF(E186=SMDF_UMA,ROUND(EspeciePatron*E186,IF(TipodeFasar=1,Redondeo_Para_factores,2)),ROUND($K$19*MIN(E186,S$11),IF(TipodeFasar=1,Redondeo_Para_factores,2)))))</f>
        <v/>
      </c>
      <c r="L186" s="501" t="str">
        <f aca="false">IF(E186=0,"",IF(E186&lt;SMDF_UMA,"Error en SBC",IF(E186=SMDF_UMA,ROUND(InvalidezPatron*E186,IF(TipodeFasar=1,Redondeo_Para_factores,2)),ROUND(MIN(E186,O$11)*L$19,IF(TipodeFasar=1,Redondeo_Para_factores,2)))))</f>
        <v/>
      </c>
      <c r="M186" s="497" t="n">
        <f aca="false">ROUND($M$19*MIN(E186,S$11),IF(TipodeFasar=1,Redondeo_Para_factores,2))</f>
        <v>0</v>
      </c>
      <c r="N186" s="499" t="str">
        <f aca="false">IF(E186=0,"",IF(E186&lt;SMDF_UMA,"Error en SBC",IF(E186=SMDF_UMA,ROUND(CesantiaPatron*E186,IF(TipodeFasar=1,Redondeo_Para_factores,2)),ROUND(MIN(E186,O$11)*N$19,IF(TipodeFasar=1,Redondeo_Para_factores,2)))))</f>
        <v/>
      </c>
      <c r="O186" s="502" t="n">
        <f aca="false">ROUND($O$19*MIN(E186,S$11),IF(TipodeFasar=1,Redondeo_Para_factores,2))</f>
        <v>0</v>
      </c>
      <c r="P186" s="502" t="n">
        <f aca="false">ROUND($P$19*MIN(E186,O$11),IF(TipodeFasar=1,Redondeo_Para_factores,2))</f>
        <v>0</v>
      </c>
      <c r="Q186" s="502" t="n">
        <f aca="false">ROUND($Q$19*MIN(E186,O$11),IF(TipodeFasar=1,Redondeo_Para_factores,2))</f>
        <v>0</v>
      </c>
      <c r="R186" s="503" t="n">
        <f aca="false">ROUND(SUM(F186+G186)+SUM(I186:Q186),IF(TipodeFasar=1,Redondeo_Para_factores,2))</f>
        <v>0</v>
      </c>
      <c r="S186" s="504" t="n">
        <f aca="false">IF(C186&gt;0,ROUND(R186/E186,Redondeo_Para_factores),0)</f>
        <v>0</v>
      </c>
    </row>
    <row r="187" customFormat="false" ht="11.25" hidden="false" customHeight="false" outlineLevel="0" collapsed="false">
      <c r="B187" s="496" t="n">
        <f aca="false">'d)Salarios'!C174</f>
        <v>0</v>
      </c>
      <c r="C187" s="497" t="n">
        <f aca="false">IF(TipodeFasar=1,'d)Salarios'!I174,'d)Salarios'!E174)</f>
        <v>0</v>
      </c>
      <c r="D187" s="498" t="n">
        <f aca="false">IF(+C187&lt;&gt;0,FSBC_J8,0)</f>
        <v>0</v>
      </c>
      <c r="E187" s="499" t="n">
        <f aca="false">ROUND(C187*D187,IF(TipodeFasar=1,Redondeo_Para_factores,2))</f>
        <v>0</v>
      </c>
      <c r="F187" s="500" t="n">
        <f aca="false">ROUND($F$19*MIN(E187,S$11),IF(TipodeFasar=1,Redondeo_Para_factores,2))</f>
        <v>0</v>
      </c>
      <c r="G187" s="497" t="n">
        <f aca="false">IF(E187&gt;0,ROUND(G$19*UMA,IF(TipodeFasar=1,Redondeo_Para_factores,2)),0)</f>
        <v>0</v>
      </c>
      <c r="H187" s="500" t="n">
        <f aca="false">ROUND(MAX(MIN(S$11,E187)-K$11,0),IF(TipodeFasar=1,Redondeo_Para_factores,2))</f>
        <v>0</v>
      </c>
      <c r="I187" s="500" t="n">
        <f aca="false">ROUND($I$19*H187,IF(TipodeFasar=1,Redondeo_Para_factores,2))</f>
        <v>0</v>
      </c>
      <c r="J187" s="500" t="str">
        <f aca="false">IF(E187=0,"",IF(E187&lt;SMDF_UMA,"ERROR",IF(E187=SMDF_UMA,ROUND(DineroPatron*E187,IF(TipodeFasar=1,Redondeo_Para_factores,2)),ROUND($J$19*MIN(E187,S$11),IF(TipodeFasar=1,Redondeo_Para_factores,2)))))</f>
        <v/>
      </c>
      <c r="K187" s="499" t="str">
        <f aca="false">IF(E187=0,"",IF(E187&lt;SMDF_UMA,"Error en SBC",IF(E187=SMDF_UMA,ROUND(EspeciePatron*E187,IF(TipodeFasar=1,Redondeo_Para_factores,2)),ROUND($K$19*MIN(E187,S$11),IF(TipodeFasar=1,Redondeo_Para_factores,2)))))</f>
        <v/>
      </c>
      <c r="L187" s="501" t="str">
        <f aca="false">IF(E187=0,"",IF(E187&lt;SMDF_UMA,"Error en SBC",IF(E187=SMDF_UMA,ROUND(InvalidezPatron*E187,IF(TipodeFasar=1,Redondeo_Para_factores,2)),ROUND(MIN(E187,O$11)*L$19,IF(TipodeFasar=1,Redondeo_Para_factores,2)))))</f>
        <v/>
      </c>
      <c r="M187" s="497" t="n">
        <f aca="false">ROUND($M$19*MIN(E187,S$11),IF(TipodeFasar=1,Redondeo_Para_factores,2))</f>
        <v>0</v>
      </c>
      <c r="N187" s="499" t="str">
        <f aca="false">IF(E187=0,"",IF(E187&lt;SMDF_UMA,"Error en SBC",IF(E187=SMDF_UMA,ROUND(CesantiaPatron*E187,IF(TipodeFasar=1,Redondeo_Para_factores,2)),ROUND(MIN(E187,O$11)*N$19,IF(TipodeFasar=1,Redondeo_Para_factores,2)))))</f>
        <v/>
      </c>
      <c r="O187" s="502" t="n">
        <f aca="false">ROUND($O$19*MIN(E187,S$11),IF(TipodeFasar=1,Redondeo_Para_factores,2))</f>
        <v>0</v>
      </c>
      <c r="P187" s="502" t="n">
        <f aca="false">ROUND($P$19*MIN(E187,O$11),IF(TipodeFasar=1,Redondeo_Para_factores,2))</f>
        <v>0</v>
      </c>
      <c r="Q187" s="502" t="n">
        <f aca="false">ROUND($Q$19*MIN(E187,O$11),IF(TipodeFasar=1,Redondeo_Para_factores,2))</f>
        <v>0</v>
      </c>
      <c r="R187" s="503" t="n">
        <f aca="false">ROUND(SUM(F187+G187)+SUM(I187:Q187),IF(TipodeFasar=1,Redondeo_Para_factores,2))</f>
        <v>0</v>
      </c>
      <c r="S187" s="504" t="n">
        <f aca="false">IF(C187&gt;0,ROUND(R187/E187,Redondeo_Para_factores),0)</f>
        <v>0</v>
      </c>
    </row>
    <row r="188" customFormat="false" ht="11.25" hidden="false" customHeight="false" outlineLevel="0" collapsed="false">
      <c r="B188" s="496" t="n">
        <f aca="false">'d)Salarios'!C175</f>
        <v>0</v>
      </c>
      <c r="C188" s="497" t="n">
        <f aca="false">IF(TipodeFasar=1,'d)Salarios'!I175,'d)Salarios'!E175)</f>
        <v>0</v>
      </c>
      <c r="D188" s="498" t="n">
        <f aca="false">IF(+C188&lt;&gt;0,FSBC_J8,0)</f>
        <v>0</v>
      </c>
      <c r="E188" s="499" t="n">
        <f aca="false">ROUND(C188*D188,IF(TipodeFasar=1,Redondeo_Para_factores,2))</f>
        <v>0</v>
      </c>
      <c r="F188" s="500" t="n">
        <f aca="false">ROUND($F$19*MIN(E188,S$11),IF(TipodeFasar=1,Redondeo_Para_factores,2))</f>
        <v>0</v>
      </c>
      <c r="G188" s="497" t="n">
        <f aca="false">IF(E188&gt;0,ROUND(G$19*UMA,IF(TipodeFasar=1,Redondeo_Para_factores,2)),0)</f>
        <v>0</v>
      </c>
      <c r="H188" s="500" t="n">
        <f aca="false">ROUND(MAX(MIN(S$11,E188)-K$11,0),IF(TipodeFasar=1,Redondeo_Para_factores,2))</f>
        <v>0</v>
      </c>
      <c r="I188" s="500" t="n">
        <f aca="false">ROUND($I$19*H188,IF(TipodeFasar=1,Redondeo_Para_factores,2))</f>
        <v>0</v>
      </c>
      <c r="J188" s="500" t="str">
        <f aca="false">IF(E188=0,"",IF(E188&lt;SMDF_UMA,"ERROR",IF(E188=SMDF_UMA,ROUND(DineroPatron*E188,IF(TipodeFasar=1,Redondeo_Para_factores,2)),ROUND($J$19*MIN(E188,S$11),IF(TipodeFasar=1,Redondeo_Para_factores,2)))))</f>
        <v/>
      </c>
      <c r="K188" s="499" t="str">
        <f aca="false">IF(E188=0,"",IF(E188&lt;SMDF_UMA,"Error en SBC",IF(E188=SMDF_UMA,ROUND(EspeciePatron*E188,IF(TipodeFasar=1,Redondeo_Para_factores,2)),ROUND($K$19*MIN(E188,S$11),IF(TipodeFasar=1,Redondeo_Para_factores,2)))))</f>
        <v/>
      </c>
      <c r="L188" s="501" t="str">
        <f aca="false">IF(E188=0,"",IF(E188&lt;SMDF_UMA,"Error en SBC",IF(E188=SMDF_UMA,ROUND(InvalidezPatron*E188,IF(TipodeFasar=1,Redondeo_Para_factores,2)),ROUND(MIN(E188,O$11)*L$19,IF(TipodeFasar=1,Redondeo_Para_factores,2)))))</f>
        <v/>
      </c>
      <c r="M188" s="497" t="n">
        <f aca="false">ROUND($M$19*MIN(E188,S$11),IF(TipodeFasar=1,Redondeo_Para_factores,2))</f>
        <v>0</v>
      </c>
      <c r="N188" s="499" t="str">
        <f aca="false">IF(E188=0,"",IF(E188&lt;SMDF_UMA,"Error en SBC",IF(E188=SMDF_UMA,ROUND(CesantiaPatron*E188,IF(TipodeFasar=1,Redondeo_Para_factores,2)),ROUND(MIN(E188,O$11)*N$19,IF(TipodeFasar=1,Redondeo_Para_factores,2)))))</f>
        <v/>
      </c>
      <c r="O188" s="502" t="n">
        <f aca="false">ROUND($O$19*MIN(E188,S$11),IF(TipodeFasar=1,Redondeo_Para_factores,2))</f>
        <v>0</v>
      </c>
      <c r="P188" s="502" t="n">
        <f aca="false">ROUND($P$19*MIN(E188,O$11),IF(TipodeFasar=1,Redondeo_Para_factores,2))</f>
        <v>0</v>
      </c>
      <c r="Q188" s="502" t="n">
        <f aca="false">ROUND($Q$19*MIN(E188,O$11),IF(TipodeFasar=1,Redondeo_Para_factores,2))</f>
        <v>0</v>
      </c>
      <c r="R188" s="503" t="n">
        <f aca="false">ROUND(SUM(F188+G188)+SUM(I188:Q188),IF(TipodeFasar=1,Redondeo_Para_factores,2))</f>
        <v>0</v>
      </c>
      <c r="S188" s="504" t="n">
        <f aca="false">IF(C188&gt;0,ROUND(R188/E188,Redondeo_Para_factores),0)</f>
        <v>0</v>
      </c>
    </row>
    <row r="189" customFormat="false" ht="11.25" hidden="false" customHeight="false" outlineLevel="0" collapsed="false">
      <c r="B189" s="496" t="n">
        <f aca="false">'d)Salarios'!C176</f>
        <v>0</v>
      </c>
      <c r="C189" s="497" t="n">
        <f aca="false">IF(TipodeFasar=1,'d)Salarios'!I176,'d)Salarios'!E176)</f>
        <v>0</v>
      </c>
      <c r="D189" s="498" t="n">
        <f aca="false">IF(+C189&lt;&gt;0,FSBC_J8,0)</f>
        <v>0</v>
      </c>
      <c r="E189" s="499" t="n">
        <f aca="false">ROUND(C189*D189,IF(TipodeFasar=1,Redondeo_Para_factores,2))</f>
        <v>0</v>
      </c>
      <c r="F189" s="500" t="n">
        <f aca="false">ROUND($F$19*MIN(E189,S$11),IF(TipodeFasar=1,Redondeo_Para_factores,2))</f>
        <v>0</v>
      </c>
      <c r="G189" s="497" t="n">
        <f aca="false">IF(E189&gt;0,ROUND(G$19*UMA,IF(TipodeFasar=1,Redondeo_Para_factores,2)),0)</f>
        <v>0</v>
      </c>
      <c r="H189" s="500" t="n">
        <f aca="false">ROUND(MAX(MIN(S$11,E189)-K$11,0),IF(TipodeFasar=1,Redondeo_Para_factores,2))</f>
        <v>0</v>
      </c>
      <c r="I189" s="500" t="n">
        <f aca="false">ROUND($I$19*H189,IF(TipodeFasar=1,Redondeo_Para_factores,2))</f>
        <v>0</v>
      </c>
      <c r="J189" s="500" t="str">
        <f aca="false">IF(E189=0,"",IF(E189&lt;SMDF_UMA,"ERROR",IF(E189=SMDF_UMA,ROUND(DineroPatron*E189,IF(TipodeFasar=1,Redondeo_Para_factores,2)),ROUND($J$19*MIN(E189,S$11),IF(TipodeFasar=1,Redondeo_Para_factores,2)))))</f>
        <v/>
      </c>
      <c r="K189" s="499" t="str">
        <f aca="false">IF(E189=0,"",IF(E189&lt;SMDF_UMA,"Error en SBC",IF(E189=SMDF_UMA,ROUND(EspeciePatron*E189,IF(TipodeFasar=1,Redondeo_Para_factores,2)),ROUND($K$19*MIN(E189,S$11),IF(TipodeFasar=1,Redondeo_Para_factores,2)))))</f>
        <v/>
      </c>
      <c r="L189" s="501" t="str">
        <f aca="false">IF(E189=0,"",IF(E189&lt;SMDF_UMA,"Error en SBC",IF(E189=SMDF_UMA,ROUND(InvalidezPatron*E189,IF(TipodeFasar=1,Redondeo_Para_factores,2)),ROUND(MIN(E189,O$11)*L$19,IF(TipodeFasar=1,Redondeo_Para_factores,2)))))</f>
        <v/>
      </c>
      <c r="M189" s="497" t="n">
        <f aca="false">ROUND($M$19*MIN(E189,S$11),IF(TipodeFasar=1,Redondeo_Para_factores,2))</f>
        <v>0</v>
      </c>
      <c r="N189" s="499" t="str">
        <f aca="false">IF(E189=0,"",IF(E189&lt;SMDF_UMA,"Error en SBC",IF(E189=SMDF_UMA,ROUND(CesantiaPatron*E189,IF(TipodeFasar=1,Redondeo_Para_factores,2)),ROUND(MIN(E189,O$11)*N$19,IF(TipodeFasar=1,Redondeo_Para_factores,2)))))</f>
        <v/>
      </c>
      <c r="O189" s="502" t="n">
        <f aca="false">ROUND($O$19*MIN(E189,S$11),IF(TipodeFasar=1,Redondeo_Para_factores,2))</f>
        <v>0</v>
      </c>
      <c r="P189" s="502" t="n">
        <f aca="false">ROUND($P$19*MIN(E189,O$11),IF(TipodeFasar=1,Redondeo_Para_factores,2))</f>
        <v>0</v>
      </c>
      <c r="Q189" s="502" t="n">
        <f aca="false">ROUND($Q$19*MIN(E189,O$11),IF(TipodeFasar=1,Redondeo_Para_factores,2))</f>
        <v>0</v>
      </c>
      <c r="R189" s="503" t="n">
        <f aca="false">ROUND(SUM(F189+G189)+SUM(I189:Q189),IF(TipodeFasar=1,Redondeo_Para_factores,2))</f>
        <v>0</v>
      </c>
      <c r="S189" s="504" t="n">
        <f aca="false">IF(C189&gt;0,ROUND(R189/E189,Redondeo_Para_factores),0)</f>
        <v>0</v>
      </c>
    </row>
    <row r="190" customFormat="false" ht="11.25" hidden="false" customHeight="false" outlineLevel="0" collapsed="false">
      <c r="B190" s="496" t="n">
        <f aca="false">'d)Salarios'!C177</f>
        <v>0</v>
      </c>
      <c r="C190" s="497" t="n">
        <f aca="false">IF(TipodeFasar=1,'d)Salarios'!I177,'d)Salarios'!E177)</f>
        <v>0</v>
      </c>
      <c r="D190" s="498" t="n">
        <f aca="false">IF(+C190&lt;&gt;0,FSBC_J8,0)</f>
        <v>0</v>
      </c>
      <c r="E190" s="499" t="n">
        <f aca="false">ROUND(C190*D190,IF(TipodeFasar=1,Redondeo_Para_factores,2))</f>
        <v>0</v>
      </c>
      <c r="F190" s="500" t="n">
        <f aca="false">ROUND($F$19*MIN(E190,S$11),IF(TipodeFasar=1,Redondeo_Para_factores,2))</f>
        <v>0</v>
      </c>
      <c r="G190" s="497" t="n">
        <f aca="false">IF(E190&gt;0,ROUND(G$19*UMA,IF(TipodeFasar=1,Redondeo_Para_factores,2)),0)</f>
        <v>0</v>
      </c>
      <c r="H190" s="500" t="n">
        <f aca="false">ROUND(MAX(MIN(S$11,E190)-K$11,0),IF(TipodeFasar=1,Redondeo_Para_factores,2))</f>
        <v>0</v>
      </c>
      <c r="I190" s="500" t="n">
        <f aca="false">ROUND($I$19*H190,IF(TipodeFasar=1,Redondeo_Para_factores,2))</f>
        <v>0</v>
      </c>
      <c r="J190" s="500" t="str">
        <f aca="false">IF(E190=0,"",IF(E190&lt;SMDF_UMA,"ERROR",IF(E190=SMDF_UMA,ROUND(DineroPatron*E190,IF(TipodeFasar=1,Redondeo_Para_factores,2)),ROUND($J$19*MIN(E190,S$11),IF(TipodeFasar=1,Redondeo_Para_factores,2)))))</f>
        <v/>
      </c>
      <c r="K190" s="499" t="str">
        <f aca="false">IF(E190=0,"",IF(E190&lt;SMDF_UMA,"Error en SBC",IF(E190=SMDF_UMA,ROUND(EspeciePatron*E190,IF(TipodeFasar=1,Redondeo_Para_factores,2)),ROUND($K$19*MIN(E190,S$11),IF(TipodeFasar=1,Redondeo_Para_factores,2)))))</f>
        <v/>
      </c>
      <c r="L190" s="501" t="str">
        <f aca="false">IF(E190=0,"",IF(E190&lt;SMDF_UMA,"Error en SBC",IF(E190=SMDF_UMA,ROUND(InvalidezPatron*E190,IF(TipodeFasar=1,Redondeo_Para_factores,2)),ROUND(MIN(E190,O$11)*L$19,IF(TipodeFasar=1,Redondeo_Para_factores,2)))))</f>
        <v/>
      </c>
      <c r="M190" s="497" t="n">
        <f aca="false">ROUND($M$19*MIN(E190,S$11),IF(TipodeFasar=1,Redondeo_Para_factores,2))</f>
        <v>0</v>
      </c>
      <c r="N190" s="499" t="str">
        <f aca="false">IF(E190=0,"",IF(E190&lt;SMDF_UMA,"Error en SBC",IF(E190=SMDF_UMA,ROUND(CesantiaPatron*E190,IF(TipodeFasar=1,Redondeo_Para_factores,2)),ROUND(MIN(E190,O$11)*N$19,IF(TipodeFasar=1,Redondeo_Para_factores,2)))))</f>
        <v/>
      </c>
      <c r="O190" s="502" t="n">
        <f aca="false">ROUND($O$19*MIN(E190,S$11),IF(TipodeFasar=1,Redondeo_Para_factores,2))</f>
        <v>0</v>
      </c>
      <c r="P190" s="502" t="n">
        <f aca="false">ROUND($P$19*MIN(E190,O$11),IF(TipodeFasar=1,Redondeo_Para_factores,2))</f>
        <v>0</v>
      </c>
      <c r="Q190" s="502" t="n">
        <f aca="false">ROUND($Q$19*MIN(E190,O$11),IF(TipodeFasar=1,Redondeo_Para_factores,2))</f>
        <v>0</v>
      </c>
      <c r="R190" s="503" t="n">
        <f aca="false">ROUND(SUM(F190+G190)+SUM(I190:Q190),IF(TipodeFasar=1,Redondeo_Para_factores,2))</f>
        <v>0</v>
      </c>
      <c r="S190" s="504" t="n">
        <f aca="false">IF(C190&gt;0,ROUND(R190/E190,Redondeo_Para_factores),0)</f>
        <v>0</v>
      </c>
    </row>
    <row r="191" customFormat="false" ht="11.25" hidden="false" customHeight="false" outlineLevel="0" collapsed="false">
      <c r="B191" s="496" t="n">
        <f aca="false">'d)Salarios'!C178</f>
        <v>0</v>
      </c>
      <c r="C191" s="497" t="n">
        <f aca="false">IF(TipodeFasar=1,'d)Salarios'!I178,'d)Salarios'!E178)</f>
        <v>0</v>
      </c>
      <c r="D191" s="498" t="n">
        <f aca="false">IF(+C191&lt;&gt;0,FSBC_J8,0)</f>
        <v>0</v>
      </c>
      <c r="E191" s="499" t="n">
        <f aca="false">ROUND(C191*D191,IF(TipodeFasar=1,Redondeo_Para_factores,2))</f>
        <v>0</v>
      </c>
      <c r="F191" s="500" t="n">
        <f aca="false">ROUND($F$19*MIN(E191,S$11),IF(TipodeFasar=1,Redondeo_Para_factores,2))</f>
        <v>0</v>
      </c>
      <c r="G191" s="497" t="n">
        <f aca="false">IF(E191&gt;0,ROUND(G$19*UMA,IF(TipodeFasar=1,Redondeo_Para_factores,2)),0)</f>
        <v>0</v>
      </c>
      <c r="H191" s="500" t="n">
        <f aca="false">ROUND(MAX(MIN(S$11,E191)-K$11,0),IF(TipodeFasar=1,Redondeo_Para_factores,2))</f>
        <v>0</v>
      </c>
      <c r="I191" s="500" t="n">
        <f aca="false">ROUND($I$19*H191,IF(TipodeFasar=1,Redondeo_Para_factores,2))</f>
        <v>0</v>
      </c>
      <c r="J191" s="500" t="str">
        <f aca="false">IF(E191=0,"",IF(E191&lt;SMDF_UMA,"ERROR",IF(E191=SMDF_UMA,ROUND(DineroPatron*E191,IF(TipodeFasar=1,Redondeo_Para_factores,2)),ROUND($J$19*MIN(E191,S$11),IF(TipodeFasar=1,Redondeo_Para_factores,2)))))</f>
        <v/>
      </c>
      <c r="K191" s="499" t="str">
        <f aca="false">IF(E191=0,"",IF(E191&lt;SMDF_UMA,"Error en SBC",IF(E191=SMDF_UMA,ROUND(EspeciePatron*E191,IF(TipodeFasar=1,Redondeo_Para_factores,2)),ROUND($K$19*MIN(E191,S$11),IF(TipodeFasar=1,Redondeo_Para_factores,2)))))</f>
        <v/>
      </c>
      <c r="L191" s="501" t="str">
        <f aca="false">IF(E191=0,"",IF(E191&lt;SMDF_UMA,"Error en SBC",IF(E191=SMDF_UMA,ROUND(InvalidezPatron*E191,IF(TipodeFasar=1,Redondeo_Para_factores,2)),ROUND(MIN(E191,O$11)*L$19,IF(TipodeFasar=1,Redondeo_Para_factores,2)))))</f>
        <v/>
      </c>
      <c r="M191" s="497" t="n">
        <f aca="false">ROUND($M$19*MIN(E191,S$11),IF(TipodeFasar=1,Redondeo_Para_factores,2))</f>
        <v>0</v>
      </c>
      <c r="N191" s="499" t="str">
        <f aca="false">IF(E191=0,"",IF(E191&lt;SMDF_UMA,"Error en SBC",IF(E191=SMDF_UMA,ROUND(CesantiaPatron*E191,IF(TipodeFasar=1,Redondeo_Para_factores,2)),ROUND(MIN(E191,O$11)*N$19,IF(TipodeFasar=1,Redondeo_Para_factores,2)))))</f>
        <v/>
      </c>
      <c r="O191" s="502" t="n">
        <f aca="false">ROUND($O$19*MIN(E191,S$11),IF(TipodeFasar=1,Redondeo_Para_factores,2))</f>
        <v>0</v>
      </c>
      <c r="P191" s="502" t="n">
        <f aca="false">ROUND($P$19*MIN(E191,O$11),IF(TipodeFasar=1,Redondeo_Para_factores,2))</f>
        <v>0</v>
      </c>
      <c r="Q191" s="502" t="n">
        <f aca="false">ROUND($Q$19*MIN(E191,O$11),IF(TipodeFasar=1,Redondeo_Para_factores,2))</f>
        <v>0</v>
      </c>
      <c r="R191" s="503" t="n">
        <f aca="false">ROUND(SUM(F191+G191)+SUM(I191:Q191),IF(TipodeFasar=1,Redondeo_Para_factores,2))</f>
        <v>0</v>
      </c>
      <c r="S191" s="504" t="n">
        <f aca="false">IF(C191&gt;0,ROUND(R191/E191,Redondeo_Para_factores),0)</f>
        <v>0</v>
      </c>
    </row>
    <row r="192" customFormat="false" ht="11.25" hidden="false" customHeight="false" outlineLevel="0" collapsed="false">
      <c r="B192" s="496" t="n">
        <f aca="false">'d)Salarios'!C179</f>
        <v>0</v>
      </c>
      <c r="C192" s="497" t="n">
        <f aca="false">IF(TipodeFasar=1,'d)Salarios'!I179,'d)Salarios'!E179)</f>
        <v>0</v>
      </c>
      <c r="D192" s="498" t="n">
        <f aca="false">IF(+C192&lt;&gt;0,FSBC_J8,0)</f>
        <v>0</v>
      </c>
      <c r="E192" s="499" t="n">
        <f aca="false">ROUND(C192*D192,IF(TipodeFasar=1,Redondeo_Para_factores,2))</f>
        <v>0</v>
      </c>
      <c r="F192" s="500" t="n">
        <f aca="false">ROUND($F$19*MIN(E192,S$11),IF(TipodeFasar=1,Redondeo_Para_factores,2))</f>
        <v>0</v>
      </c>
      <c r="G192" s="497" t="n">
        <f aca="false">IF(E192&gt;0,ROUND(G$19*UMA,IF(TipodeFasar=1,Redondeo_Para_factores,2)),0)</f>
        <v>0</v>
      </c>
      <c r="H192" s="500" t="n">
        <f aca="false">ROUND(MAX(MIN(S$11,E192)-K$11,0),IF(TipodeFasar=1,Redondeo_Para_factores,2))</f>
        <v>0</v>
      </c>
      <c r="I192" s="500" t="n">
        <f aca="false">ROUND($I$19*H192,IF(TipodeFasar=1,Redondeo_Para_factores,2))</f>
        <v>0</v>
      </c>
      <c r="J192" s="500" t="str">
        <f aca="false">IF(E192=0,"",IF(E192&lt;SMDF_UMA,"ERROR",IF(E192=SMDF_UMA,ROUND(DineroPatron*E192,IF(TipodeFasar=1,Redondeo_Para_factores,2)),ROUND($J$19*MIN(E192,S$11),IF(TipodeFasar=1,Redondeo_Para_factores,2)))))</f>
        <v/>
      </c>
      <c r="K192" s="499" t="str">
        <f aca="false">IF(E192=0,"",IF(E192&lt;SMDF_UMA,"Error en SBC",IF(E192=SMDF_UMA,ROUND(EspeciePatron*E192,IF(TipodeFasar=1,Redondeo_Para_factores,2)),ROUND($K$19*MIN(E192,S$11),IF(TipodeFasar=1,Redondeo_Para_factores,2)))))</f>
        <v/>
      </c>
      <c r="L192" s="501" t="str">
        <f aca="false">IF(E192=0,"",IF(E192&lt;SMDF_UMA,"Error en SBC",IF(E192=SMDF_UMA,ROUND(InvalidezPatron*E192,IF(TipodeFasar=1,Redondeo_Para_factores,2)),ROUND(MIN(E192,O$11)*L$19,IF(TipodeFasar=1,Redondeo_Para_factores,2)))))</f>
        <v/>
      </c>
      <c r="M192" s="497" t="n">
        <f aca="false">ROUND($M$19*MIN(E192,S$11),IF(TipodeFasar=1,Redondeo_Para_factores,2))</f>
        <v>0</v>
      </c>
      <c r="N192" s="499" t="str">
        <f aca="false">IF(E192=0,"",IF(E192&lt;SMDF_UMA,"Error en SBC",IF(E192=SMDF_UMA,ROUND(CesantiaPatron*E192,IF(TipodeFasar=1,Redondeo_Para_factores,2)),ROUND(MIN(E192,O$11)*N$19,IF(TipodeFasar=1,Redondeo_Para_factores,2)))))</f>
        <v/>
      </c>
      <c r="O192" s="502" t="n">
        <f aca="false">ROUND($O$19*MIN(E192,S$11),IF(TipodeFasar=1,Redondeo_Para_factores,2))</f>
        <v>0</v>
      </c>
      <c r="P192" s="502" t="n">
        <f aca="false">ROUND($P$19*MIN(E192,O$11),IF(TipodeFasar=1,Redondeo_Para_factores,2))</f>
        <v>0</v>
      </c>
      <c r="Q192" s="502" t="n">
        <f aca="false">ROUND($Q$19*MIN(E192,O$11),IF(TipodeFasar=1,Redondeo_Para_factores,2))</f>
        <v>0</v>
      </c>
      <c r="R192" s="503" t="n">
        <f aca="false">ROUND(SUM(F192+G192)+SUM(I192:Q192),IF(TipodeFasar=1,Redondeo_Para_factores,2))</f>
        <v>0</v>
      </c>
      <c r="S192" s="504" t="n">
        <f aca="false">IF(C192&gt;0,ROUND(R192/E192,Redondeo_Para_factores),0)</f>
        <v>0</v>
      </c>
    </row>
    <row r="193" customFormat="false" ht="11.25" hidden="false" customHeight="false" outlineLevel="0" collapsed="false">
      <c r="B193" s="496" t="n">
        <f aca="false">'d)Salarios'!C180</f>
        <v>0</v>
      </c>
      <c r="C193" s="497" t="n">
        <f aca="false">IF(TipodeFasar=1,'d)Salarios'!I180,'d)Salarios'!E180)</f>
        <v>0</v>
      </c>
      <c r="D193" s="498" t="n">
        <f aca="false">IF(+C193&lt;&gt;0,FSBC_J8,0)</f>
        <v>0</v>
      </c>
      <c r="E193" s="499" t="n">
        <f aca="false">ROUND(C193*D193,IF(TipodeFasar=1,Redondeo_Para_factores,2))</f>
        <v>0</v>
      </c>
      <c r="F193" s="500" t="n">
        <f aca="false">ROUND($F$19*MIN(E193,S$11),IF(TipodeFasar=1,Redondeo_Para_factores,2))</f>
        <v>0</v>
      </c>
      <c r="G193" s="497" t="n">
        <f aca="false">IF(E193&gt;0,ROUND(G$19*UMA,IF(TipodeFasar=1,Redondeo_Para_factores,2)),0)</f>
        <v>0</v>
      </c>
      <c r="H193" s="500" t="n">
        <f aca="false">ROUND(MAX(MIN(S$11,E193)-K$11,0),IF(TipodeFasar=1,Redondeo_Para_factores,2))</f>
        <v>0</v>
      </c>
      <c r="I193" s="500" t="n">
        <f aca="false">ROUND($I$19*H193,IF(TipodeFasar=1,Redondeo_Para_factores,2))</f>
        <v>0</v>
      </c>
      <c r="J193" s="500" t="str">
        <f aca="false">IF(E193=0,"",IF(E193&lt;SMDF_UMA,"ERROR",IF(E193=SMDF_UMA,ROUND(DineroPatron*E193,IF(TipodeFasar=1,Redondeo_Para_factores,2)),ROUND($J$19*MIN(E193,S$11),IF(TipodeFasar=1,Redondeo_Para_factores,2)))))</f>
        <v/>
      </c>
      <c r="K193" s="499" t="str">
        <f aca="false">IF(E193=0,"",IF(E193&lt;SMDF_UMA,"Error en SBC",IF(E193=SMDF_UMA,ROUND(EspeciePatron*E193,IF(TipodeFasar=1,Redondeo_Para_factores,2)),ROUND($K$19*MIN(E193,S$11),IF(TipodeFasar=1,Redondeo_Para_factores,2)))))</f>
        <v/>
      </c>
      <c r="L193" s="501" t="str">
        <f aca="false">IF(E193=0,"",IF(E193&lt;SMDF_UMA,"Error en SBC",IF(E193=SMDF_UMA,ROUND(InvalidezPatron*E193,IF(TipodeFasar=1,Redondeo_Para_factores,2)),ROUND(MIN(E193,O$11)*L$19,IF(TipodeFasar=1,Redondeo_Para_factores,2)))))</f>
        <v/>
      </c>
      <c r="M193" s="497" t="n">
        <f aca="false">ROUND($M$19*MIN(E193,S$11),IF(TipodeFasar=1,Redondeo_Para_factores,2))</f>
        <v>0</v>
      </c>
      <c r="N193" s="499" t="str">
        <f aca="false">IF(E193=0,"",IF(E193&lt;SMDF_UMA,"Error en SBC",IF(E193=SMDF_UMA,ROUND(CesantiaPatron*E193,IF(TipodeFasar=1,Redondeo_Para_factores,2)),ROUND(MIN(E193,O$11)*N$19,IF(TipodeFasar=1,Redondeo_Para_factores,2)))))</f>
        <v/>
      </c>
      <c r="O193" s="502" t="n">
        <f aca="false">ROUND($O$19*MIN(E193,S$11),IF(TipodeFasar=1,Redondeo_Para_factores,2))</f>
        <v>0</v>
      </c>
      <c r="P193" s="502" t="n">
        <f aca="false">ROUND($P$19*MIN(E193,O$11),IF(TipodeFasar=1,Redondeo_Para_factores,2))</f>
        <v>0</v>
      </c>
      <c r="Q193" s="502" t="n">
        <f aca="false">ROUND($Q$19*MIN(E193,O$11),IF(TipodeFasar=1,Redondeo_Para_factores,2))</f>
        <v>0</v>
      </c>
      <c r="R193" s="503" t="n">
        <f aca="false">ROUND(SUM(F193+G193)+SUM(I193:Q193),IF(TipodeFasar=1,Redondeo_Para_factores,2))</f>
        <v>0</v>
      </c>
      <c r="S193" s="504" t="n">
        <f aca="false">IF(C193&gt;0,ROUND(R193/E193,Redondeo_Para_factores),0)</f>
        <v>0</v>
      </c>
    </row>
    <row r="194" customFormat="false" ht="11.25" hidden="false" customHeight="false" outlineLevel="0" collapsed="false">
      <c r="B194" s="496" t="n">
        <f aca="false">'d)Salarios'!C181</f>
        <v>0</v>
      </c>
      <c r="C194" s="497" t="n">
        <f aca="false">IF(TipodeFasar=1,'d)Salarios'!I181,'d)Salarios'!E181)</f>
        <v>0</v>
      </c>
      <c r="D194" s="498" t="n">
        <f aca="false">IF(+C194&lt;&gt;0,FSBC_J8,0)</f>
        <v>0</v>
      </c>
      <c r="E194" s="499" t="n">
        <f aca="false">ROUND(C194*D194,IF(TipodeFasar=1,Redondeo_Para_factores,2))</f>
        <v>0</v>
      </c>
      <c r="F194" s="500" t="n">
        <f aca="false">ROUND($F$19*MIN(E194,S$11),IF(TipodeFasar=1,Redondeo_Para_factores,2))</f>
        <v>0</v>
      </c>
      <c r="G194" s="497" t="n">
        <f aca="false">IF(E194&gt;0,ROUND(G$19*UMA,IF(TipodeFasar=1,Redondeo_Para_factores,2)),0)</f>
        <v>0</v>
      </c>
      <c r="H194" s="500" t="n">
        <f aca="false">ROUND(MAX(MIN(S$11,E194)-K$11,0),IF(TipodeFasar=1,Redondeo_Para_factores,2))</f>
        <v>0</v>
      </c>
      <c r="I194" s="500" t="n">
        <f aca="false">ROUND($I$19*H194,IF(TipodeFasar=1,Redondeo_Para_factores,2))</f>
        <v>0</v>
      </c>
      <c r="J194" s="500" t="str">
        <f aca="false">IF(E194=0,"",IF(E194&lt;SMDF_UMA,"ERROR",IF(E194=SMDF_UMA,ROUND(DineroPatron*E194,IF(TipodeFasar=1,Redondeo_Para_factores,2)),ROUND($J$19*MIN(E194,S$11),IF(TipodeFasar=1,Redondeo_Para_factores,2)))))</f>
        <v/>
      </c>
      <c r="K194" s="499" t="str">
        <f aca="false">IF(E194=0,"",IF(E194&lt;SMDF_UMA,"Error en SBC",IF(E194=SMDF_UMA,ROUND(EspeciePatron*E194,IF(TipodeFasar=1,Redondeo_Para_factores,2)),ROUND($K$19*MIN(E194,S$11),IF(TipodeFasar=1,Redondeo_Para_factores,2)))))</f>
        <v/>
      </c>
      <c r="L194" s="501" t="str">
        <f aca="false">IF(E194=0,"",IF(E194&lt;SMDF_UMA,"Error en SBC",IF(E194=SMDF_UMA,ROUND(InvalidezPatron*E194,IF(TipodeFasar=1,Redondeo_Para_factores,2)),ROUND(MIN(E194,O$11)*L$19,IF(TipodeFasar=1,Redondeo_Para_factores,2)))))</f>
        <v/>
      </c>
      <c r="M194" s="497" t="n">
        <f aca="false">ROUND($M$19*MIN(E194,S$11),IF(TipodeFasar=1,Redondeo_Para_factores,2))</f>
        <v>0</v>
      </c>
      <c r="N194" s="499" t="str">
        <f aca="false">IF(E194=0,"",IF(E194&lt;SMDF_UMA,"Error en SBC",IF(E194=SMDF_UMA,ROUND(CesantiaPatron*E194,IF(TipodeFasar=1,Redondeo_Para_factores,2)),ROUND(MIN(E194,O$11)*N$19,IF(TipodeFasar=1,Redondeo_Para_factores,2)))))</f>
        <v/>
      </c>
      <c r="O194" s="502" t="n">
        <f aca="false">ROUND($O$19*MIN(E194,S$11),IF(TipodeFasar=1,Redondeo_Para_factores,2))</f>
        <v>0</v>
      </c>
      <c r="P194" s="502" t="n">
        <f aca="false">ROUND($P$19*MIN(E194,O$11),IF(TipodeFasar=1,Redondeo_Para_factores,2))</f>
        <v>0</v>
      </c>
      <c r="Q194" s="502" t="n">
        <f aca="false">ROUND($Q$19*MIN(E194,O$11),IF(TipodeFasar=1,Redondeo_Para_factores,2))</f>
        <v>0</v>
      </c>
      <c r="R194" s="503" t="n">
        <f aca="false">ROUND(SUM(F194+G194)+SUM(I194:Q194),IF(TipodeFasar=1,Redondeo_Para_factores,2))</f>
        <v>0</v>
      </c>
      <c r="S194" s="504" t="n">
        <f aca="false">IF(C194&gt;0,ROUND(R194/E194,Redondeo_Para_factores),0)</f>
        <v>0</v>
      </c>
    </row>
    <row r="195" customFormat="false" ht="11.25" hidden="false" customHeight="false" outlineLevel="0" collapsed="false">
      <c r="B195" s="496" t="n">
        <f aca="false">'d)Salarios'!C182</f>
        <v>0</v>
      </c>
      <c r="C195" s="497" t="n">
        <f aca="false">IF(TipodeFasar=1,'d)Salarios'!I182,'d)Salarios'!E182)</f>
        <v>0</v>
      </c>
      <c r="D195" s="498" t="n">
        <f aca="false">IF(+C195&lt;&gt;0,FSBC_J8,0)</f>
        <v>0</v>
      </c>
      <c r="E195" s="499" t="n">
        <f aca="false">ROUND(C195*D195,IF(TipodeFasar=1,Redondeo_Para_factores,2))</f>
        <v>0</v>
      </c>
      <c r="F195" s="500" t="n">
        <f aca="false">ROUND($F$19*MIN(E195,S$11),IF(TipodeFasar=1,Redondeo_Para_factores,2))</f>
        <v>0</v>
      </c>
      <c r="G195" s="497" t="n">
        <f aca="false">IF(E195&gt;0,ROUND(G$19*UMA,IF(TipodeFasar=1,Redondeo_Para_factores,2)),0)</f>
        <v>0</v>
      </c>
      <c r="H195" s="500" t="n">
        <f aca="false">ROUND(MAX(MIN(S$11,E195)-K$11,0),IF(TipodeFasar=1,Redondeo_Para_factores,2))</f>
        <v>0</v>
      </c>
      <c r="I195" s="500" t="n">
        <f aca="false">ROUND($I$19*H195,IF(TipodeFasar=1,Redondeo_Para_factores,2))</f>
        <v>0</v>
      </c>
      <c r="J195" s="500" t="str">
        <f aca="false">IF(E195=0,"",IF(E195&lt;SMDF_UMA,"ERROR",IF(E195=SMDF_UMA,ROUND(DineroPatron*E195,IF(TipodeFasar=1,Redondeo_Para_factores,2)),ROUND($J$19*MIN(E195,S$11),IF(TipodeFasar=1,Redondeo_Para_factores,2)))))</f>
        <v/>
      </c>
      <c r="K195" s="499" t="str">
        <f aca="false">IF(E195=0,"",IF(E195&lt;SMDF_UMA,"Error en SBC",IF(E195=SMDF_UMA,ROUND(EspeciePatron*E195,IF(TipodeFasar=1,Redondeo_Para_factores,2)),ROUND($K$19*MIN(E195,S$11),IF(TipodeFasar=1,Redondeo_Para_factores,2)))))</f>
        <v/>
      </c>
      <c r="L195" s="501" t="str">
        <f aca="false">IF(E195=0,"",IF(E195&lt;SMDF_UMA,"Error en SBC",IF(E195=SMDF_UMA,ROUND(InvalidezPatron*E195,IF(TipodeFasar=1,Redondeo_Para_factores,2)),ROUND(MIN(E195,O$11)*L$19,IF(TipodeFasar=1,Redondeo_Para_factores,2)))))</f>
        <v/>
      </c>
      <c r="M195" s="497" t="n">
        <f aca="false">ROUND($M$19*MIN(E195,S$11),IF(TipodeFasar=1,Redondeo_Para_factores,2))</f>
        <v>0</v>
      </c>
      <c r="N195" s="499" t="str">
        <f aca="false">IF(E195=0,"",IF(E195&lt;SMDF_UMA,"Error en SBC",IF(E195=SMDF_UMA,ROUND(CesantiaPatron*E195,IF(TipodeFasar=1,Redondeo_Para_factores,2)),ROUND(MIN(E195,O$11)*N$19,IF(TipodeFasar=1,Redondeo_Para_factores,2)))))</f>
        <v/>
      </c>
      <c r="O195" s="502" t="n">
        <f aca="false">ROUND($O$19*MIN(E195,S$11),IF(TipodeFasar=1,Redondeo_Para_factores,2))</f>
        <v>0</v>
      </c>
      <c r="P195" s="502" t="n">
        <f aca="false">ROUND($P$19*MIN(E195,O$11),IF(TipodeFasar=1,Redondeo_Para_factores,2))</f>
        <v>0</v>
      </c>
      <c r="Q195" s="502" t="n">
        <f aca="false">ROUND($Q$19*MIN(E195,O$11),IF(TipodeFasar=1,Redondeo_Para_factores,2))</f>
        <v>0</v>
      </c>
      <c r="R195" s="503" t="n">
        <f aca="false">ROUND(SUM(F195+G195)+SUM(I195:Q195),IF(TipodeFasar=1,Redondeo_Para_factores,2))</f>
        <v>0</v>
      </c>
      <c r="S195" s="504" t="n">
        <f aca="false">IF(C195&gt;0,ROUND(R195/E195,Redondeo_Para_factores),0)</f>
        <v>0</v>
      </c>
    </row>
    <row r="196" customFormat="false" ht="11.25" hidden="false" customHeight="false" outlineLevel="0" collapsed="false">
      <c r="B196" s="496" t="n">
        <f aca="false">'d)Salarios'!C183</f>
        <v>0</v>
      </c>
      <c r="C196" s="497" t="n">
        <f aca="false">IF(TipodeFasar=1,'d)Salarios'!I183,'d)Salarios'!E183)</f>
        <v>0</v>
      </c>
      <c r="D196" s="498" t="n">
        <f aca="false">IF(+C196&lt;&gt;0,FSBC_J8,0)</f>
        <v>0</v>
      </c>
      <c r="E196" s="499" t="n">
        <f aca="false">ROUND(C196*D196,IF(TipodeFasar=1,Redondeo_Para_factores,2))</f>
        <v>0</v>
      </c>
      <c r="F196" s="500" t="n">
        <f aca="false">ROUND($F$19*MIN(E196,S$11),IF(TipodeFasar=1,Redondeo_Para_factores,2))</f>
        <v>0</v>
      </c>
      <c r="G196" s="497" t="n">
        <f aca="false">IF(E196&gt;0,ROUND(G$19*UMA,IF(TipodeFasar=1,Redondeo_Para_factores,2)),0)</f>
        <v>0</v>
      </c>
      <c r="H196" s="500" t="n">
        <f aca="false">ROUND(MAX(MIN(S$11,E196)-K$11,0),IF(TipodeFasar=1,Redondeo_Para_factores,2))</f>
        <v>0</v>
      </c>
      <c r="I196" s="500" t="n">
        <f aca="false">ROUND($I$19*H196,IF(TipodeFasar=1,Redondeo_Para_factores,2))</f>
        <v>0</v>
      </c>
      <c r="J196" s="500" t="str">
        <f aca="false">IF(E196=0,"",IF(E196&lt;SMDF_UMA,"ERROR",IF(E196=SMDF_UMA,ROUND(DineroPatron*E196,IF(TipodeFasar=1,Redondeo_Para_factores,2)),ROUND($J$19*MIN(E196,S$11),IF(TipodeFasar=1,Redondeo_Para_factores,2)))))</f>
        <v/>
      </c>
      <c r="K196" s="499" t="str">
        <f aca="false">IF(E196=0,"",IF(E196&lt;SMDF_UMA,"Error en SBC",IF(E196=SMDF_UMA,ROUND(EspeciePatron*E196,IF(TipodeFasar=1,Redondeo_Para_factores,2)),ROUND($K$19*MIN(E196,S$11),IF(TipodeFasar=1,Redondeo_Para_factores,2)))))</f>
        <v/>
      </c>
      <c r="L196" s="501" t="str">
        <f aca="false">IF(E196=0,"",IF(E196&lt;SMDF_UMA,"Error en SBC",IF(E196=SMDF_UMA,ROUND(InvalidezPatron*E196,IF(TipodeFasar=1,Redondeo_Para_factores,2)),ROUND(MIN(E196,O$11)*L$19,IF(TipodeFasar=1,Redondeo_Para_factores,2)))))</f>
        <v/>
      </c>
      <c r="M196" s="497" t="n">
        <f aca="false">ROUND($M$19*MIN(E196,S$11),IF(TipodeFasar=1,Redondeo_Para_factores,2))</f>
        <v>0</v>
      </c>
      <c r="N196" s="499" t="str">
        <f aca="false">IF(E196=0,"",IF(E196&lt;SMDF_UMA,"Error en SBC",IF(E196=SMDF_UMA,ROUND(CesantiaPatron*E196,IF(TipodeFasar=1,Redondeo_Para_factores,2)),ROUND(MIN(E196,O$11)*N$19,IF(TipodeFasar=1,Redondeo_Para_factores,2)))))</f>
        <v/>
      </c>
      <c r="O196" s="502" t="n">
        <f aca="false">ROUND($O$19*MIN(E196,S$11),IF(TipodeFasar=1,Redondeo_Para_factores,2))</f>
        <v>0</v>
      </c>
      <c r="P196" s="502" t="n">
        <f aca="false">ROUND($P$19*MIN(E196,O$11),IF(TipodeFasar=1,Redondeo_Para_factores,2))</f>
        <v>0</v>
      </c>
      <c r="Q196" s="502" t="n">
        <f aca="false">ROUND($Q$19*MIN(E196,O$11),IF(TipodeFasar=1,Redondeo_Para_factores,2))</f>
        <v>0</v>
      </c>
      <c r="R196" s="503" t="n">
        <f aca="false">ROUND(SUM(F196+G196)+SUM(I196:Q196),IF(TipodeFasar=1,Redondeo_Para_factores,2))</f>
        <v>0</v>
      </c>
      <c r="S196" s="504" t="n">
        <f aca="false">IF(C196&gt;0,ROUND(R196/E196,Redondeo_Para_factores),0)</f>
        <v>0</v>
      </c>
    </row>
    <row r="197" customFormat="false" ht="11.25" hidden="false" customHeight="false" outlineLevel="0" collapsed="false">
      <c r="B197" s="496" t="n">
        <f aca="false">'d)Salarios'!C184</f>
        <v>0</v>
      </c>
      <c r="C197" s="497" t="n">
        <f aca="false">IF(TipodeFasar=1,'d)Salarios'!I184,'d)Salarios'!E184)</f>
        <v>0</v>
      </c>
      <c r="D197" s="498" t="n">
        <f aca="false">IF(+C197&lt;&gt;0,FSBC_J8,0)</f>
        <v>0</v>
      </c>
      <c r="E197" s="499" t="n">
        <f aca="false">ROUND(C197*D197,IF(TipodeFasar=1,Redondeo_Para_factores,2))</f>
        <v>0</v>
      </c>
      <c r="F197" s="500" t="n">
        <f aca="false">ROUND($F$19*MIN(E197,S$11),IF(TipodeFasar=1,Redondeo_Para_factores,2))</f>
        <v>0</v>
      </c>
      <c r="G197" s="497" t="n">
        <f aca="false">IF(E197&gt;0,ROUND(G$19*UMA,IF(TipodeFasar=1,Redondeo_Para_factores,2)),0)</f>
        <v>0</v>
      </c>
      <c r="H197" s="500" t="n">
        <f aca="false">ROUND(MAX(MIN(S$11,E197)-K$11,0),IF(TipodeFasar=1,Redondeo_Para_factores,2))</f>
        <v>0</v>
      </c>
      <c r="I197" s="500" t="n">
        <f aca="false">ROUND($I$19*H197,IF(TipodeFasar=1,Redondeo_Para_factores,2))</f>
        <v>0</v>
      </c>
      <c r="J197" s="500" t="str">
        <f aca="false">IF(E197=0,"",IF(E197&lt;SMDF_UMA,"ERROR",IF(E197=SMDF_UMA,ROUND(DineroPatron*E197,IF(TipodeFasar=1,Redondeo_Para_factores,2)),ROUND($J$19*MIN(E197,S$11),IF(TipodeFasar=1,Redondeo_Para_factores,2)))))</f>
        <v/>
      </c>
      <c r="K197" s="499" t="str">
        <f aca="false">IF(E197=0,"",IF(E197&lt;SMDF_UMA,"Error en SBC",IF(E197=SMDF_UMA,ROUND(EspeciePatron*E197,IF(TipodeFasar=1,Redondeo_Para_factores,2)),ROUND($K$19*MIN(E197,S$11),IF(TipodeFasar=1,Redondeo_Para_factores,2)))))</f>
        <v/>
      </c>
      <c r="L197" s="501" t="str">
        <f aca="false">IF(E197=0,"",IF(E197&lt;SMDF_UMA,"Error en SBC",IF(E197=SMDF_UMA,ROUND(InvalidezPatron*E197,IF(TipodeFasar=1,Redondeo_Para_factores,2)),ROUND(MIN(E197,O$11)*L$19,IF(TipodeFasar=1,Redondeo_Para_factores,2)))))</f>
        <v/>
      </c>
      <c r="M197" s="497" t="n">
        <f aca="false">ROUND($M$19*MIN(E197,S$11),IF(TipodeFasar=1,Redondeo_Para_factores,2))</f>
        <v>0</v>
      </c>
      <c r="N197" s="499" t="str">
        <f aca="false">IF(E197=0,"",IF(E197&lt;SMDF_UMA,"Error en SBC",IF(E197=SMDF_UMA,ROUND(CesantiaPatron*E197,IF(TipodeFasar=1,Redondeo_Para_factores,2)),ROUND(MIN(E197,O$11)*N$19,IF(TipodeFasar=1,Redondeo_Para_factores,2)))))</f>
        <v/>
      </c>
      <c r="O197" s="502" t="n">
        <f aca="false">ROUND($O$19*MIN(E197,S$11),IF(TipodeFasar=1,Redondeo_Para_factores,2))</f>
        <v>0</v>
      </c>
      <c r="P197" s="502" t="n">
        <f aca="false">ROUND($P$19*MIN(E197,O$11),IF(TipodeFasar=1,Redondeo_Para_factores,2))</f>
        <v>0</v>
      </c>
      <c r="Q197" s="502" t="n">
        <f aca="false">ROUND($Q$19*MIN(E197,O$11),IF(TipodeFasar=1,Redondeo_Para_factores,2))</f>
        <v>0</v>
      </c>
      <c r="R197" s="503" t="n">
        <f aca="false">ROUND(SUM(F197+G197)+SUM(I197:Q197),IF(TipodeFasar=1,Redondeo_Para_factores,2))</f>
        <v>0</v>
      </c>
      <c r="S197" s="504" t="n">
        <f aca="false">IF(C197&gt;0,ROUND(R197/E197,Redondeo_Para_factores),0)</f>
        <v>0</v>
      </c>
    </row>
    <row r="198" customFormat="false" ht="11.25" hidden="false" customHeight="false" outlineLevel="0" collapsed="false">
      <c r="B198" s="496" t="n">
        <f aca="false">'d)Salarios'!C185</f>
        <v>0</v>
      </c>
      <c r="C198" s="497" t="n">
        <f aca="false">IF(TipodeFasar=1,'d)Salarios'!I185,'d)Salarios'!E185)</f>
        <v>0</v>
      </c>
      <c r="D198" s="498" t="n">
        <f aca="false">IF(+C198&lt;&gt;0,FSBC_J8,0)</f>
        <v>0</v>
      </c>
      <c r="E198" s="499" t="n">
        <f aca="false">ROUND(C198*D198,IF(TipodeFasar=1,Redondeo_Para_factores,2))</f>
        <v>0</v>
      </c>
      <c r="F198" s="500" t="n">
        <f aca="false">ROUND($F$19*MIN(E198,S$11),IF(TipodeFasar=1,Redondeo_Para_factores,2))</f>
        <v>0</v>
      </c>
      <c r="G198" s="497" t="n">
        <f aca="false">IF(E198&gt;0,ROUND(G$19*UMA,IF(TipodeFasar=1,Redondeo_Para_factores,2)),0)</f>
        <v>0</v>
      </c>
      <c r="H198" s="500" t="n">
        <f aca="false">ROUND(MAX(MIN(S$11,E198)-K$11,0),IF(TipodeFasar=1,Redondeo_Para_factores,2))</f>
        <v>0</v>
      </c>
      <c r="I198" s="500" t="n">
        <f aca="false">ROUND($I$19*H198,IF(TipodeFasar=1,Redondeo_Para_factores,2))</f>
        <v>0</v>
      </c>
      <c r="J198" s="500" t="str">
        <f aca="false">IF(E198=0,"",IF(E198&lt;SMDF_UMA,"ERROR",IF(E198=SMDF_UMA,ROUND(DineroPatron*E198,IF(TipodeFasar=1,Redondeo_Para_factores,2)),ROUND($J$19*MIN(E198,S$11),IF(TipodeFasar=1,Redondeo_Para_factores,2)))))</f>
        <v/>
      </c>
      <c r="K198" s="499" t="str">
        <f aca="false">IF(E198=0,"",IF(E198&lt;SMDF_UMA,"Error en SBC",IF(E198=SMDF_UMA,ROUND(EspeciePatron*E198,IF(TipodeFasar=1,Redondeo_Para_factores,2)),ROUND($K$19*MIN(E198,S$11),IF(TipodeFasar=1,Redondeo_Para_factores,2)))))</f>
        <v/>
      </c>
      <c r="L198" s="501" t="str">
        <f aca="false">IF(E198=0,"",IF(E198&lt;SMDF_UMA,"Error en SBC",IF(E198=SMDF_UMA,ROUND(InvalidezPatron*E198,IF(TipodeFasar=1,Redondeo_Para_factores,2)),ROUND(MIN(E198,O$11)*L$19,IF(TipodeFasar=1,Redondeo_Para_factores,2)))))</f>
        <v/>
      </c>
      <c r="M198" s="497" t="n">
        <f aca="false">ROUND($M$19*MIN(E198,S$11),IF(TipodeFasar=1,Redondeo_Para_factores,2))</f>
        <v>0</v>
      </c>
      <c r="N198" s="499" t="str">
        <f aca="false">IF(E198=0,"",IF(E198&lt;SMDF_UMA,"Error en SBC",IF(E198=SMDF_UMA,ROUND(CesantiaPatron*E198,IF(TipodeFasar=1,Redondeo_Para_factores,2)),ROUND(MIN(E198,O$11)*N$19,IF(TipodeFasar=1,Redondeo_Para_factores,2)))))</f>
        <v/>
      </c>
      <c r="O198" s="502" t="n">
        <f aca="false">ROUND($O$19*MIN(E198,S$11),IF(TipodeFasar=1,Redondeo_Para_factores,2))</f>
        <v>0</v>
      </c>
      <c r="P198" s="502" t="n">
        <f aca="false">ROUND($P$19*MIN(E198,O$11),IF(TipodeFasar=1,Redondeo_Para_factores,2))</f>
        <v>0</v>
      </c>
      <c r="Q198" s="502" t="n">
        <f aca="false">ROUND($Q$19*MIN(E198,O$11),IF(TipodeFasar=1,Redondeo_Para_factores,2))</f>
        <v>0</v>
      </c>
      <c r="R198" s="503" t="n">
        <f aca="false">ROUND(SUM(F198+G198)+SUM(I198:Q198),IF(TipodeFasar=1,Redondeo_Para_factores,2))</f>
        <v>0</v>
      </c>
      <c r="S198" s="504" t="n">
        <f aca="false">IF(C198&gt;0,ROUND(R198/E198,Redondeo_Para_factores),0)</f>
        <v>0</v>
      </c>
    </row>
    <row r="199" customFormat="false" ht="11.25" hidden="false" customHeight="false" outlineLevel="0" collapsed="false">
      <c r="B199" s="496" t="n">
        <f aca="false">'d)Salarios'!C186</f>
        <v>0</v>
      </c>
      <c r="C199" s="497" t="n">
        <f aca="false">IF(TipodeFasar=1,'d)Salarios'!I186,'d)Salarios'!E186)</f>
        <v>0</v>
      </c>
      <c r="D199" s="498" t="n">
        <f aca="false">IF(+C199&lt;&gt;0,FSBC_J8,0)</f>
        <v>0</v>
      </c>
      <c r="E199" s="499" t="n">
        <f aca="false">ROUND(C199*D199,IF(TipodeFasar=1,Redondeo_Para_factores,2))</f>
        <v>0</v>
      </c>
      <c r="F199" s="500" t="n">
        <f aca="false">ROUND($F$19*MIN(E199,S$11),IF(TipodeFasar=1,Redondeo_Para_factores,2))</f>
        <v>0</v>
      </c>
      <c r="G199" s="497" t="n">
        <f aca="false">IF(E199&gt;0,ROUND(G$19*UMA,IF(TipodeFasar=1,Redondeo_Para_factores,2)),0)</f>
        <v>0</v>
      </c>
      <c r="H199" s="500" t="n">
        <f aca="false">ROUND(MAX(MIN(S$11,E199)-K$11,0),IF(TipodeFasar=1,Redondeo_Para_factores,2))</f>
        <v>0</v>
      </c>
      <c r="I199" s="500" t="n">
        <f aca="false">ROUND($I$19*H199,IF(TipodeFasar=1,Redondeo_Para_factores,2))</f>
        <v>0</v>
      </c>
      <c r="J199" s="500" t="str">
        <f aca="false">IF(E199=0,"",IF(E199&lt;SMDF_UMA,"ERROR",IF(E199=SMDF_UMA,ROUND(DineroPatron*E199,IF(TipodeFasar=1,Redondeo_Para_factores,2)),ROUND($J$19*MIN(E199,S$11),IF(TipodeFasar=1,Redondeo_Para_factores,2)))))</f>
        <v/>
      </c>
      <c r="K199" s="499" t="str">
        <f aca="false">IF(E199=0,"",IF(E199&lt;SMDF_UMA,"Error en SBC",IF(E199=SMDF_UMA,ROUND(EspeciePatron*E199,IF(TipodeFasar=1,Redondeo_Para_factores,2)),ROUND($K$19*MIN(E199,S$11),IF(TipodeFasar=1,Redondeo_Para_factores,2)))))</f>
        <v/>
      </c>
      <c r="L199" s="501" t="str">
        <f aca="false">IF(E199=0,"",IF(E199&lt;SMDF_UMA,"Error en SBC",IF(E199=SMDF_UMA,ROUND(InvalidezPatron*E199,IF(TipodeFasar=1,Redondeo_Para_factores,2)),ROUND(MIN(E199,O$11)*L$19,IF(TipodeFasar=1,Redondeo_Para_factores,2)))))</f>
        <v/>
      </c>
      <c r="M199" s="497" t="n">
        <f aca="false">ROUND($M$19*MIN(E199,S$11),IF(TipodeFasar=1,Redondeo_Para_factores,2))</f>
        <v>0</v>
      </c>
      <c r="N199" s="499" t="str">
        <f aca="false">IF(E199=0,"",IF(E199&lt;SMDF_UMA,"Error en SBC",IF(E199=SMDF_UMA,ROUND(CesantiaPatron*E199,IF(TipodeFasar=1,Redondeo_Para_factores,2)),ROUND(MIN(E199,O$11)*N$19,IF(TipodeFasar=1,Redondeo_Para_factores,2)))))</f>
        <v/>
      </c>
      <c r="O199" s="502" t="n">
        <f aca="false">ROUND($O$19*MIN(E199,S$11),IF(TipodeFasar=1,Redondeo_Para_factores,2))</f>
        <v>0</v>
      </c>
      <c r="P199" s="502" t="n">
        <f aca="false">ROUND($P$19*MIN(E199,O$11),IF(TipodeFasar=1,Redondeo_Para_factores,2))</f>
        <v>0</v>
      </c>
      <c r="Q199" s="502" t="n">
        <f aca="false">ROUND($Q$19*MIN(E199,O$11),IF(TipodeFasar=1,Redondeo_Para_factores,2))</f>
        <v>0</v>
      </c>
      <c r="R199" s="503" t="n">
        <f aca="false">ROUND(SUM(F199+G199)+SUM(I199:Q199),IF(TipodeFasar=1,Redondeo_Para_factores,2))</f>
        <v>0</v>
      </c>
      <c r="S199" s="504" t="n">
        <f aca="false">IF(C199&gt;0,ROUND(R199/E199,Redondeo_Para_factores),0)</f>
        <v>0</v>
      </c>
    </row>
    <row r="200" customFormat="false" ht="11.25" hidden="false" customHeight="false" outlineLevel="0" collapsed="false">
      <c r="B200" s="496" t="n">
        <f aca="false">'d)Salarios'!C187</f>
        <v>0</v>
      </c>
      <c r="C200" s="497" t="n">
        <f aca="false">IF(TipodeFasar=1,'d)Salarios'!I187,'d)Salarios'!E187)</f>
        <v>0</v>
      </c>
      <c r="D200" s="498" t="n">
        <f aca="false">IF(+C200&lt;&gt;0,FSBC_J8,0)</f>
        <v>0</v>
      </c>
      <c r="E200" s="499" t="n">
        <f aca="false">ROUND(C200*D200,IF(TipodeFasar=1,Redondeo_Para_factores,2))</f>
        <v>0</v>
      </c>
      <c r="F200" s="500" t="n">
        <f aca="false">ROUND($F$19*MIN(E200,S$11),IF(TipodeFasar=1,Redondeo_Para_factores,2))</f>
        <v>0</v>
      </c>
      <c r="G200" s="497" t="n">
        <f aca="false">IF(E200&gt;0,ROUND(G$19*UMA,IF(TipodeFasar=1,Redondeo_Para_factores,2)),0)</f>
        <v>0</v>
      </c>
      <c r="H200" s="500" t="n">
        <f aca="false">ROUND(MAX(MIN(S$11,E200)-K$11,0),IF(TipodeFasar=1,Redondeo_Para_factores,2))</f>
        <v>0</v>
      </c>
      <c r="I200" s="500" t="n">
        <f aca="false">ROUND($I$19*H200,IF(TipodeFasar=1,Redondeo_Para_factores,2))</f>
        <v>0</v>
      </c>
      <c r="J200" s="500" t="str">
        <f aca="false">IF(E200=0,"",IF(E200&lt;SMDF_UMA,"ERROR",IF(E200=SMDF_UMA,ROUND(DineroPatron*E200,IF(TipodeFasar=1,Redondeo_Para_factores,2)),ROUND($J$19*MIN(E200,S$11),IF(TipodeFasar=1,Redondeo_Para_factores,2)))))</f>
        <v/>
      </c>
      <c r="K200" s="499" t="str">
        <f aca="false">IF(E200=0,"",IF(E200&lt;SMDF_UMA,"Error en SBC",IF(E200=SMDF_UMA,ROUND(EspeciePatron*E200,IF(TipodeFasar=1,Redondeo_Para_factores,2)),ROUND($K$19*MIN(E200,S$11),IF(TipodeFasar=1,Redondeo_Para_factores,2)))))</f>
        <v/>
      </c>
      <c r="L200" s="501" t="str">
        <f aca="false">IF(E200=0,"",IF(E200&lt;SMDF_UMA,"Error en SBC",IF(E200=SMDF_UMA,ROUND(InvalidezPatron*E200,IF(TipodeFasar=1,Redondeo_Para_factores,2)),ROUND(MIN(E200,O$11)*L$19,IF(TipodeFasar=1,Redondeo_Para_factores,2)))))</f>
        <v/>
      </c>
      <c r="M200" s="497" t="n">
        <f aca="false">ROUND($M$19*MIN(E200,S$11),IF(TipodeFasar=1,Redondeo_Para_factores,2))</f>
        <v>0</v>
      </c>
      <c r="N200" s="499" t="str">
        <f aca="false">IF(E200=0,"",IF(E200&lt;SMDF_UMA,"Error en SBC",IF(E200=SMDF_UMA,ROUND(CesantiaPatron*E200,IF(TipodeFasar=1,Redondeo_Para_factores,2)),ROUND(MIN(E200,O$11)*N$19,IF(TipodeFasar=1,Redondeo_Para_factores,2)))))</f>
        <v/>
      </c>
      <c r="O200" s="502" t="n">
        <f aca="false">ROUND($O$19*MIN(E200,S$11),IF(TipodeFasar=1,Redondeo_Para_factores,2))</f>
        <v>0</v>
      </c>
      <c r="P200" s="502" t="n">
        <f aca="false">ROUND($P$19*MIN(E200,O$11),IF(TipodeFasar=1,Redondeo_Para_factores,2))</f>
        <v>0</v>
      </c>
      <c r="Q200" s="502" t="n">
        <f aca="false">ROUND($Q$19*MIN(E200,O$11),IF(TipodeFasar=1,Redondeo_Para_factores,2))</f>
        <v>0</v>
      </c>
      <c r="R200" s="503" t="n">
        <f aca="false">ROUND(SUM(F200+G200)+SUM(I200:Q200),IF(TipodeFasar=1,Redondeo_Para_factores,2))</f>
        <v>0</v>
      </c>
      <c r="S200" s="504" t="n">
        <f aca="false">IF(C200&gt;0,ROUND(R200/E200,Redondeo_Para_factores),0)</f>
        <v>0</v>
      </c>
    </row>
    <row r="201" customFormat="false" ht="11.25" hidden="false" customHeight="false" outlineLevel="0" collapsed="false">
      <c r="B201" s="496" t="n">
        <f aca="false">'d)Salarios'!C188</f>
        <v>0</v>
      </c>
      <c r="C201" s="497" t="n">
        <f aca="false">IF(TipodeFasar=1,'d)Salarios'!I188,'d)Salarios'!E188)</f>
        <v>0</v>
      </c>
      <c r="D201" s="498" t="n">
        <f aca="false">IF(+C201&lt;&gt;0,FSBC_J8,0)</f>
        <v>0</v>
      </c>
      <c r="E201" s="499" t="n">
        <f aca="false">ROUND(C201*D201,IF(TipodeFasar=1,Redondeo_Para_factores,2))</f>
        <v>0</v>
      </c>
      <c r="F201" s="500" t="n">
        <f aca="false">ROUND($F$19*MIN(E201,S$11),IF(TipodeFasar=1,Redondeo_Para_factores,2))</f>
        <v>0</v>
      </c>
      <c r="G201" s="497" t="n">
        <f aca="false">IF(E201&gt;0,ROUND(G$19*UMA,IF(TipodeFasar=1,Redondeo_Para_factores,2)),0)</f>
        <v>0</v>
      </c>
      <c r="H201" s="500" t="n">
        <f aca="false">ROUND(MAX(MIN(S$11,E201)-K$11,0),IF(TipodeFasar=1,Redondeo_Para_factores,2))</f>
        <v>0</v>
      </c>
      <c r="I201" s="500" t="n">
        <f aca="false">ROUND($I$19*H201,IF(TipodeFasar=1,Redondeo_Para_factores,2))</f>
        <v>0</v>
      </c>
      <c r="J201" s="500" t="str">
        <f aca="false">IF(E201=0,"",IF(E201&lt;SMDF_UMA,"ERROR",IF(E201=SMDF_UMA,ROUND(DineroPatron*E201,IF(TipodeFasar=1,Redondeo_Para_factores,2)),ROUND($J$19*MIN(E201,S$11),IF(TipodeFasar=1,Redondeo_Para_factores,2)))))</f>
        <v/>
      </c>
      <c r="K201" s="499" t="str">
        <f aca="false">IF(E201=0,"",IF(E201&lt;SMDF_UMA,"Error en SBC",IF(E201=SMDF_UMA,ROUND(EspeciePatron*E201,IF(TipodeFasar=1,Redondeo_Para_factores,2)),ROUND($K$19*MIN(E201,S$11),IF(TipodeFasar=1,Redondeo_Para_factores,2)))))</f>
        <v/>
      </c>
      <c r="L201" s="501" t="str">
        <f aca="false">IF(E201=0,"",IF(E201&lt;SMDF_UMA,"Error en SBC",IF(E201=SMDF_UMA,ROUND(InvalidezPatron*E201,IF(TipodeFasar=1,Redondeo_Para_factores,2)),ROUND(MIN(E201,O$11)*L$19,IF(TipodeFasar=1,Redondeo_Para_factores,2)))))</f>
        <v/>
      </c>
      <c r="M201" s="497" t="n">
        <f aca="false">ROUND($M$19*MIN(E201,S$11),IF(TipodeFasar=1,Redondeo_Para_factores,2))</f>
        <v>0</v>
      </c>
      <c r="N201" s="499" t="str">
        <f aca="false">IF(E201=0,"",IF(E201&lt;SMDF_UMA,"Error en SBC",IF(E201=SMDF_UMA,ROUND(CesantiaPatron*E201,IF(TipodeFasar=1,Redondeo_Para_factores,2)),ROUND(MIN(E201,O$11)*N$19,IF(TipodeFasar=1,Redondeo_Para_factores,2)))))</f>
        <v/>
      </c>
      <c r="O201" s="502" t="n">
        <f aca="false">ROUND($O$19*MIN(E201,S$11),IF(TipodeFasar=1,Redondeo_Para_factores,2))</f>
        <v>0</v>
      </c>
      <c r="P201" s="502" t="n">
        <f aca="false">ROUND($P$19*MIN(E201,O$11),IF(TipodeFasar=1,Redondeo_Para_factores,2))</f>
        <v>0</v>
      </c>
      <c r="Q201" s="502" t="n">
        <f aca="false">ROUND($Q$19*MIN(E201,O$11),IF(TipodeFasar=1,Redondeo_Para_factores,2))</f>
        <v>0</v>
      </c>
      <c r="R201" s="503" t="n">
        <f aca="false">ROUND(SUM(F201+G201)+SUM(I201:Q201),IF(TipodeFasar=1,Redondeo_Para_factores,2))</f>
        <v>0</v>
      </c>
      <c r="S201" s="504" t="n">
        <f aca="false">IF(C201&gt;0,ROUND(R201/E201,Redondeo_Para_factores),0)</f>
        <v>0</v>
      </c>
    </row>
    <row r="202" customFormat="false" ht="11.25" hidden="false" customHeight="false" outlineLevel="0" collapsed="false">
      <c r="B202" s="496" t="n">
        <f aca="false">'d)Salarios'!C189</f>
        <v>0</v>
      </c>
      <c r="C202" s="497" t="n">
        <f aca="false">IF(TipodeFasar=1,'d)Salarios'!I189,'d)Salarios'!E189)</f>
        <v>0</v>
      </c>
      <c r="D202" s="498" t="n">
        <f aca="false">IF(+C202&lt;&gt;0,FSBC_J8,0)</f>
        <v>0</v>
      </c>
      <c r="E202" s="499" t="n">
        <f aca="false">ROUND(C202*D202,IF(TipodeFasar=1,Redondeo_Para_factores,2))</f>
        <v>0</v>
      </c>
      <c r="F202" s="500" t="n">
        <f aca="false">ROUND($F$19*MIN(E202,S$11),IF(TipodeFasar=1,Redondeo_Para_factores,2))</f>
        <v>0</v>
      </c>
      <c r="G202" s="497" t="n">
        <f aca="false">IF(E202&gt;0,ROUND(G$19*UMA,IF(TipodeFasar=1,Redondeo_Para_factores,2)),0)</f>
        <v>0</v>
      </c>
      <c r="H202" s="500" t="n">
        <f aca="false">ROUND(MAX(MIN(S$11,E202)-K$11,0),IF(TipodeFasar=1,Redondeo_Para_factores,2))</f>
        <v>0</v>
      </c>
      <c r="I202" s="500" t="n">
        <f aca="false">ROUND($I$19*H202,IF(TipodeFasar=1,Redondeo_Para_factores,2))</f>
        <v>0</v>
      </c>
      <c r="J202" s="500" t="str">
        <f aca="false">IF(E202=0,"",IF(E202&lt;SMDF_UMA,"ERROR",IF(E202=SMDF_UMA,ROUND(DineroPatron*E202,IF(TipodeFasar=1,Redondeo_Para_factores,2)),ROUND($J$19*MIN(E202,S$11),IF(TipodeFasar=1,Redondeo_Para_factores,2)))))</f>
        <v/>
      </c>
      <c r="K202" s="499" t="str">
        <f aca="false">IF(E202=0,"",IF(E202&lt;SMDF_UMA,"Error en SBC",IF(E202=SMDF_UMA,ROUND(EspeciePatron*E202,IF(TipodeFasar=1,Redondeo_Para_factores,2)),ROUND($K$19*MIN(E202,S$11),IF(TipodeFasar=1,Redondeo_Para_factores,2)))))</f>
        <v/>
      </c>
      <c r="L202" s="501" t="str">
        <f aca="false">IF(E202=0,"",IF(E202&lt;SMDF_UMA,"Error en SBC",IF(E202=SMDF_UMA,ROUND(InvalidezPatron*E202,IF(TipodeFasar=1,Redondeo_Para_factores,2)),ROUND(MIN(E202,O$11)*L$19,IF(TipodeFasar=1,Redondeo_Para_factores,2)))))</f>
        <v/>
      </c>
      <c r="M202" s="497" t="n">
        <f aca="false">ROUND($M$19*MIN(E202,S$11),IF(TipodeFasar=1,Redondeo_Para_factores,2))</f>
        <v>0</v>
      </c>
      <c r="N202" s="499" t="str">
        <f aca="false">IF(E202=0,"",IF(E202&lt;SMDF_UMA,"Error en SBC",IF(E202=SMDF_UMA,ROUND(CesantiaPatron*E202,IF(TipodeFasar=1,Redondeo_Para_factores,2)),ROUND(MIN(E202,O$11)*N$19,IF(TipodeFasar=1,Redondeo_Para_factores,2)))))</f>
        <v/>
      </c>
      <c r="O202" s="502" t="n">
        <f aca="false">ROUND($O$19*MIN(E202,S$11),IF(TipodeFasar=1,Redondeo_Para_factores,2))</f>
        <v>0</v>
      </c>
      <c r="P202" s="502" t="n">
        <f aca="false">ROUND($P$19*MIN(E202,O$11),IF(TipodeFasar=1,Redondeo_Para_factores,2))</f>
        <v>0</v>
      </c>
      <c r="Q202" s="502" t="n">
        <f aca="false">ROUND($Q$19*MIN(E202,O$11),IF(TipodeFasar=1,Redondeo_Para_factores,2))</f>
        <v>0</v>
      </c>
      <c r="R202" s="503" t="n">
        <f aca="false">ROUND(SUM(F202+G202)+SUM(I202:Q202),IF(TipodeFasar=1,Redondeo_Para_factores,2))</f>
        <v>0</v>
      </c>
      <c r="S202" s="504" t="n">
        <f aca="false">IF(C202&gt;0,ROUND(R202/E202,Redondeo_Para_factores),0)</f>
        <v>0</v>
      </c>
    </row>
    <row r="203" customFormat="false" ht="11.25" hidden="false" customHeight="false" outlineLevel="0" collapsed="false">
      <c r="B203" s="496" t="n">
        <f aca="false">'d)Salarios'!C190</f>
        <v>0</v>
      </c>
      <c r="C203" s="497" t="n">
        <f aca="false">IF(TipodeFasar=1,'d)Salarios'!I190,'d)Salarios'!E190)</f>
        <v>0</v>
      </c>
      <c r="D203" s="498" t="n">
        <f aca="false">IF(+C203&lt;&gt;0,FSBC_J8,0)</f>
        <v>0</v>
      </c>
      <c r="E203" s="499" t="n">
        <f aca="false">ROUND(C203*D203,IF(TipodeFasar=1,Redondeo_Para_factores,2))</f>
        <v>0</v>
      </c>
      <c r="F203" s="500" t="n">
        <f aca="false">ROUND($F$19*MIN(E203,S$11),IF(TipodeFasar=1,Redondeo_Para_factores,2))</f>
        <v>0</v>
      </c>
      <c r="G203" s="497" t="n">
        <f aca="false">IF(E203&gt;0,ROUND(G$19*UMA,IF(TipodeFasar=1,Redondeo_Para_factores,2)),0)</f>
        <v>0</v>
      </c>
      <c r="H203" s="500" t="n">
        <f aca="false">ROUND(MAX(MIN(S$11,E203)-K$11,0),IF(TipodeFasar=1,Redondeo_Para_factores,2))</f>
        <v>0</v>
      </c>
      <c r="I203" s="500" t="n">
        <f aca="false">ROUND($I$19*H203,IF(TipodeFasar=1,Redondeo_Para_factores,2))</f>
        <v>0</v>
      </c>
      <c r="J203" s="500" t="str">
        <f aca="false">IF(E203=0,"",IF(E203&lt;SMDF_UMA,"ERROR",IF(E203=SMDF_UMA,ROUND(DineroPatron*E203,IF(TipodeFasar=1,Redondeo_Para_factores,2)),ROUND($J$19*MIN(E203,S$11),IF(TipodeFasar=1,Redondeo_Para_factores,2)))))</f>
        <v/>
      </c>
      <c r="K203" s="499" t="str">
        <f aca="false">IF(E203=0,"",IF(E203&lt;SMDF_UMA,"Error en SBC",IF(E203=SMDF_UMA,ROUND(EspeciePatron*E203,IF(TipodeFasar=1,Redondeo_Para_factores,2)),ROUND($K$19*MIN(E203,S$11),IF(TipodeFasar=1,Redondeo_Para_factores,2)))))</f>
        <v/>
      </c>
      <c r="L203" s="501" t="str">
        <f aca="false">IF(E203=0,"",IF(E203&lt;SMDF_UMA,"Error en SBC",IF(E203=SMDF_UMA,ROUND(InvalidezPatron*E203,IF(TipodeFasar=1,Redondeo_Para_factores,2)),ROUND(MIN(E203,O$11)*L$19,IF(TipodeFasar=1,Redondeo_Para_factores,2)))))</f>
        <v/>
      </c>
      <c r="M203" s="497" t="n">
        <f aca="false">ROUND($M$19*MIN(E203,S$11),IF(TipodeFasar=1,Redondeo_Para_factores,2))</f>
        <v>0</v>
      </c>
      <c r="N203" s="499" t="str">
        <f aca="false">IF(E203=0,"",IF(E203&lt;SMDF_UMA,"Error en SBC",IF(E203=SMDF_UMA,ROUND(CesantiaPatron*E203,IF(TipodeFasar=1,Redondeo_Para_factores,2)),ROUND(MIN(E203,O$11)*N$19,IF(TipodeFasar=1,Redondeo_Para_factores,2)))))</f>
        <v/>
      </c>
      <c r="O203" s="502" t="n">
        <f aca="false">ROUND($O$19*MIN(E203,S$11),IF(TipodeFasar=1,Redondeo_Para_factores,2))</f>
        <v>0</v>
      </c>
      <c r="P203" s="502" t="n">
        <f aca="false">ROUND($P$19*MIN(E203,O$11),IF(TipodeFasar=1,Redondeo_Para_factores,2))</f>
        <v>0</v>
      </c>
      <c r="Q203" s="502" t="n">
        <f aca="false">ROUND($Q$19*MIN(E203,O$11),IF(TipodeFasar=1,Redondeo_Para_factores,2))</f>
        <v>0</v>
      </c>
      <c r="R203" s="503" t="n">
        <f aca="false">ROUND(SUM(F203+G203)+SUM(I203:Q203),IF(TipodeFasar=1,Redondeo_Para_factores,2))</f>
        <v>0</v>
      </c>
      <c r="S203" s="504" t="n">
        <f aca="false">IF(C203&gt;0,ROUND(R203/E203,Redondeo_Para_factores),0)</f>
        <v>0</v>
      </c>
    </row>
    <row r="204" customFormat="false" ht="11.25" hidden="false" customHeight="false" outlineLevel="0" collapsed="false">
      <c r="B204" s="496" t="n">
        <f aca="false">'d)Salarios'!C191</f>
        <v>0</v>
      </c>
      <c r="C204" s="497" t="n">
        <f aca="false">IF(TipodeFasar=1,'d)Salarios'!I191,'d)Salarios'!E191)</f>
        <v>0</v>
      </c>
      <c r="D204" s="498" t="n">
        <f aca="false">IF(+C204&lt;&gt;0,FSBC_J8,0)</f>
        <v>0</v>
      </c>
      <c r="E204" s="499" t="n">
        <f aca="false">ROUND(C204*D204,IF(TipodeFasar=1,Redondeo_Para_factores,2))</f>
        <v>0</v>
      </c>
      <c r="F204" s="500" t="n">
        <f aca="false">ROUND($F$19*MIN(E204,S$11),IF(TipodeFasar=1,Redondeo_Para_factores,2))</f>
        <v>0</v>
      </c>
      <c r="G204" s="497" t="n">
        <f aca="false">IF(E204&gt;0,ROUND(G$19*UMA,IF(TipodeFasar=1,Redondeo_Para_factores,2)),0)</f>
        <v>0</v>
      </c>
      <c r="H204" s="500" t="n">
        <f aca="false">ROUND(MAX(MIN(S$11,E204)-K$11,0),IF(TipodeFasar=1,Redondeo_Para_factores,2))</f>
        <v>0</v>
      </c>
      <c r="I204" s="500" t="n">
        <f aca="false">ROUND($I$19*H204,IF(TipodeFasar=1,Redondeo_Para_factores,2))</f>
        <v>0</v>
      </c>
      <c r="J204" s="500" t="str">
        <f aca="false">IF(E204=0,"",IF(E204&lt;SMDF_UMA,"ERROR",IF(E204=SMDF_UMA,ROUND(DineroPatron*E204,IF(TipodeFasar=1,Redondeo_Para_factores,2)),ROUND($J$19*MIN(E204,S$11),IF(TipodeFasar=1,Redondeo_Para_factores,2)))))</f>
        <v/>
      </c>
      <c r="K204" s="499" t="str">
        <f aca="false">IF(E204=0,"",IF(E204&lt;SMDF_UMA,"Error en SBC",IF(E204=SMDF_UMA,ROUND(EspeciePatron*E204,IF(TipodeFasar=1,Redondeo_Para_factores,2)),ROUND($K$19*MIN(E204,S$11),IF(TipodeFasar=1,Redondeo_Para_factores,2)))))</f>
        <v/>
      </c>
      <c r="L204" s="501" t="str">
        <f aca="false">IF(E204=0,"",IF(E204&lt;SMDF_UMA,"Error en SBC",IF(E204=SMDF_UMA,ROUND(InvalidezPatron*E204,IF(TipodeFasar=1,Redondeo_Para_factores,2)),ROUND(MIN(E204,O$11)*L$19,IF(TipodeFasar=1,Redondeo_Para_factores,2)))))</f>
        <v/>
      </c>
      <c r="M204" s="497" t="n">
        <f aca="false">ROUND($M$19*MIN(E204,S$11),IF(TipodeFasar=1,Redondeo_Para_factores,2))</f>
        <v>0</v>
      </c>
      <c r="N204" s="499" t="str">
        <f aca="false">IF(E204=0,"",IF(E204&lt;SMDF_UMA,"Error en SBC",IF(E204=SMDF_UMA,ROUND(CesantiaPatron*E204,IF(TipodeFasar=1,Redondeo_Para_factores,2)),ROUND(MIN(E204,O$11)*N$19,IF(TipodeFasar=1,Redondeo_Para_factores,2)))))</f>
        <v/>
      </c>
      <c r="O204" s="502" t="n">
        <f aca="false">ROUND($O$19*MIN(E204,S$11),IF(TipodeFasar=1,Redondeo_Para_factores,2))</f>
        <v>0</v>
      </c>
      <c r="P204" s="502" t="n">
        <f aca="false">ROUND($P$19*MIN(E204,O$11),IF(TipodeFasar=1,Redondeo_Para_factores,2))</f>
        <v>0</v>
      </c>
      <c r="Q204" s="502" t="n">
        <f aca="false">ROUND($Q$19*MIN(E204,O$11),IF(TipodeFasar=1,Redondeo_Para_factores,2))</f>
        <v>0</v>
      </c>
      <c r="R204" s="503" t="n">
        <f aca="false">ROUND(SUM(F204+G204)+SUM(I204:Q204),IF(TipodeFasar=1,Redondeo_Para_factores,2))</f>
        <v>0</v>
      </c>
      <c r="S204" s="504" t="n">
        <f aca="false">IF(C204&gt;0,ROUND(R204/E204,Redondeo_Para_factores),0)</f>
        <v>0</v>
      </c>
    </row>
    <row r="205" customFormat="false" ht="11.25" hidden="false" customHeight="false" outlineLevel="0" collapsed="false">
      <c r="B205" s="496" t="n">
        <f aca="false">'d)Salarios'!C192</f>
        <v>0</v>
      </c>
      <c r="C205" s="497" t="n">
        <f aca="false">IF(TipodeFasar=1,'d)Salarios'!I192,'d)Salarios'!E192)</f>
        <v>0</v>
      </c>
      <c r="D205" s="498" t="n">
        <f aca="false">IF(+C205&lt;&gt;0,FSBC_J8,0)</f>
        <v>0</v>
      </c>
      <c r="E205" s="499" t="n">
        <f aca="false">ROUND(C205*D205,IF(TipodeFasar=1,Redondeo_Para_factores,2))</f>
        <v>0</v>
      </c>
      <c r="F205" s="500" t="n">
        <f aca="false">ROUND($F$19*MIN(E205,S$11),IF(TipodeFasar=1,Redondeo_Para_factores,2))</f>
        <v>0</v>
      </c>
      <c r="G205" s="497" t="n">
        <f aca="false">IF(E205&gt;0,ROUND(G$19*UMA,IF(TipodeFasar=1,Redondeo_Para_factores,2)),0)</f>
        <v>0</v>
      </c>
      <c r="H205" s="500" t="n">
        <f aca="false">ROUND(MAX(MIN(S$11,E205)-K$11,0),IF(TipodeFasar=1,Redondeo_Para_factores,2))</f>
        <v>0</v>
      </c>
      <c r="I205" s="500" t="n">
        <f aca="false">ROUND($I$19*H205,IF(TipodeFasar=1,Redondeo_Para_factores,2))</f>
        <v>0</v>
      </c>
      <c r="J205" s="500" t="str">
        <f aca="false">IF(E205=0,"",IF(E205&lt;SMDF_UMA,"ERROR",IF(E205=SMDF_UMA,ROUND(DineroPatron*E205,IF(TipodeFasar=1,Redondeo_Para_factores,2)),ROUND($J$19*MIN(E205,S$11),IF(TipodeFasar=1,Redondeo_Para_factores,2)))))</f>
        <v/>
      </c>
      <c r="K205" s="499" t="str">
        <f aca="false">IF(E205=0,"",IF(E205&lt;SMDF_UMA,"Error en SBC",IF(E205=SMDF_UMA,ROUND(EspeciePatron*E205,IF(TipodeFasar=1,Redondeo_Para_factores,2)),ROUND($K$19*MIN(E205,S$11),IF(TipodeFasar=1,Redondeo_Para_factores,2)))))</f>
        <v/>
      </c>
      <c r="L205" s="501" t="str">
        <f aca="false">IF(E205=0,"",IF(E205&lt;SMDF_UMA,"Error en SBC",IF(E205=SMDF_UMA,ROUND(InvalidezPatron*E205,IF(TipodeFasar=1,Redondeo_Para_factores,2)),ROUND(MIN(E205,O$11)*L$19,IF(TipodeFasar=1,Redondeo_Para_factores,2)))))</f>
        <v/>
      </c>
      <c r="M205" s="497" t="n">
        <f aca="false">ROUND($M$19*MIN(E205,S$11),IF(TipodeFasar=1,Redondeo_Para_factores,2))</f>
        <v>0</v>
      </c>
      <c r="N205" s="499" t="str">
        <f aca="false">IF(E205=0,"",IF(E205&lt;SMDF_UMA,"Error en SBC",IF(E205=SMDF_UMA,ROUND(CesantiaPatron*E205,IF(TipodeFasar=1,Redondeo_Para_factores,2)),ROUND(MIN(E205,O$11)*N$19,IF(TipodeFasar=1,Redondeo_Para_factores,2)))))</f>
        <v/>
      </c>
      <c r="O205" s="502" t="n">
        <f aca="false">ROUND($O$19*MIN(E205,S$11),IF(TipodeFasar=1,Redondeo_Para_factores,2))</f>
        <v>0</v>
      </c>
      <c r="P205" s="502" t="n">
        <f aca="false">ROUND($P$19*MIN(E205,O$11),IF(TipodeFasar=1,Redondeo_Para_factores,2))</f>
        <v>0</v>
      </c>
      <c r="Q205" s="502" t="n">
        <f aca="false">ROUND($Q$19*MIN(E205,O$11),IF(TipodeFasar=1,Redondeo_Para_factores,2))</f>
        <v>0</v>
      </c>
      <c r="R205" s="503" t="n">
        <f aca="false">ROUND(SUM(F205+G205)+SUM(I205:Q205),IF(TipodeFasar=1,Redondeo_Para_factores,2))</f>
        <v>0</v>
      </c>
      <c r="S205" s="504" t="n">
        <f aca="false">IF(C205&gt;0,ROUND(R205/E205,Redondeo_Para_factores),0)</f>
        <v>0</v>
      </c>
    </row>
    <row r="206" customFormat="false" ht="11.25" hidden="false" customHeight="false" outlineLevel="0" collapsed="false">
      <c r="B206" s="496" t="n">
        <f aca="false">'d)Salarios'!C193</f>
        <v>0</v>
      </c>
      <c r="C206" s="497" t="n">
        <f aca="false">IF(TipodeFasar=1,'d)Salarios'!I193,'d)Salarios'!E193)</f>
        <v>0</v>
      </c>
      <c r="D206" s="498" t="n">
        <f aca="false">IF(+C206&lt;&gt;0,FSBC_J8,0)</f>
        <v>0</v>
      </c>
      <c r="E206" s="499" t="n">
        <f aca="false">ROUND(C206*D206,IF(TipodeFasar=1,Redondeo_Para_factores,2))</f>
        <v>0</v>
      </c>
      <c r="F206" s="500" t="n">
        <f aca="false">ROUND($F$19*MIN(E206,S$11),IF(TipodeFasar=1,Redondeo_Para_factores,2))</f>
        <v>0</v>
      </c>
      <c r="G206" s="497" t="n">
        <f aca="false">IF(E206&gt;0,ROUND(G$19*UMA,IF(TipodeFasar=1,Redondeo_Para_factores,2)),0)</f>
        <v>0</v>
      </c>
      <c r="H206" s="500" t="n">
        <f aca="false">ROUND(MAX(MIN(S$11,E206)-K$11,0),IF(TipodeFasar=1,Redondeo_Para_factores,2))</f>
        <v>0</v>
      </c>
      <c r="I206" s="500" t="n">
        <f aca="false">ROUND($I$19*H206,IF(TipodeFasar=1,Redondeo_Para_factores,2))</f>
        <v>0</v>
      </c>
      <c r="J206" s="500" t="str">
        <f aca="false">IF(E206=0,"",IF(E206&lt;SMDF_UMA,"ERROR",IF(E206=SMDF_UMA,ROUND(DineroPatron*E206,IF(TipodeFasar=1,Redondeo_Para_factores,2)),ROUND($J$19*MIN(E206,S$11),IF(TipodeFasar=1,Redondeo_Para_factores,2)))))</f>
        <v/>
      </c>
      <c r="K206" s="499" t="str">
        <f aca="false">IF(E206=0,"",IF(E206&lt;SMDF_UMA,"Error en SBC",IF(E206=SMDF_UMA,ROUND(EspeciePatron*E206,IF(TipodeFasar=1,Redondeo_Para_factores,2)),ROUND($K$19*MIN(E206,S$11),IF(TipodeFasar=1,Redondeo_Para_factores,2)))))</f>
        <v/>
      </c>
      <c r="L206" s="501" t="str">
        <f aca="false">IF(E206=0,"",IF(E206&lt;SMDF_UMA,"Error en SBC",IF(E206=SMDF_UMA,ROUND(InvalidezPatron*E206,IF(TipodeFasar=1,Redondeo_Para_factores,2)),ROUND(MIN(E206,O$11)*L$19,IF(TipodeFasar=1,Redondeo_Para_factores,2)))))</f>
        <v/>
      </c>
      <c r="M206" s="497" t="n">
        <f aca="false">ROUND($M$19*MIN(E206,S$11),IF(TipodeFasar=1,Redondeo_Para_factores,2))</f>
        <v>0</v>
      </c>
      <c r="N206" s="499" t="str">
        <f aca="false">IF(E206=0,"",IF(E206&lt;SMDF_UMA,"Error en SBC",IF(E206=SMDF_UMA,ROUND(CesantiaPatron*E206,IF(TipodeFasar=1,Redondeo_Para_factores,2)),ROUND(MIN(E206,O$11)*N$19,IF(TipodeFasar=1,Redondeo_Para_factores,2)))))</f>
        <v/>
      </c>
      <c r="O206" s="502" t="n">
        <f aca="false">ROUND($O$19*MIN(E206,S$11),IF(TipodeFasar=1,Redondeo_Para_factores,2))</f>
        <v>0</v>
      </c>
      <c r="P206" s="502" t="n">
        <f aca="false">ROUND($P$19*MIN(E206,O$11),IF(TipodeFasar=1,Redondeo_Para_factores,2))</f>
        <v>0</v>
      </c>
      <c r="Q206" s="502" t="n">
        <f aca="false">ROUND($Q$19*MIN(E206,O$11),IF(TipodeFasar=1,Redondeo_Para_factores,2))</f>
        <v>0</v>
      </c>
      <c r="R206" s="503" t="n">
        <f aca="false">ROUND(SUM(F206+G206)+SUM(I206:Q206),IF(TipodeFasar=1,Redondeo_Para_factores,2))</f>
        <v>0</v>
      </c>
      <c r="S206" s="504" t="n">
        <f aca="false">IF(C206&gt;0,ROUND(R206/E206,Redondeo_Para_factores),0)</f>
        <v>0</v>
      </c>
    </row>
    <row r="207" customFormat="false" ht="11.25" hidden="false" customHeight="false" outlineLevel="0" collapsed="false">
      <c r="B207" s="496" t="n">
        <f aca="false">'d)Salarios'!C194</f>
        <v>0</v>
      </c>
      <c r="C207" s="497" t="n">
        <f aca="false">IF(TipodeFasar=1,'d)Salarios'!I194,'d)Salarios'!E194)</f>
        <v>0</v>
      </c>
      <c r="D207" s="498" t="n">
        <f aca="false">IF(+C207&lt;&gt;0,FSBC_J8,0)</f>
        <v>0</v>
      </c>
      <c r="E207" s="499" t="n">
        <f aca="false">ROUND(C207*D207,IF(TipodeFasar=1,Redondeo_Para_factores,2))</f>
        <v>0</v>
      </c>
      <c r="F207" s="500" t="n">
        <f aca="false">ROUND($F$19*MIN(E207,S$11),IF(TipodeFasar=1,Redondeo_Para_factores,2))</f>
        <v>0</v>
      </c>
      <c r="G207" s="497" t="n">
        <f aca="false">IF(E207&gt;0,ROUND(G$19*UMA,IF(TipodeFasar=1,Redondeo_Para_factores,2)),0)</f>
        <v>0</v>
      </c>
      <c r="H207" s="500" t="n">
        <f aca="false">ROUND(MAX(MIN(S$11,E207)-K$11,0),IF(TipodeFasar=1,Redondeo_Para_factores,2))</f>
        <v>0</v>
      </c>
      <c r="I207" s="500" t="n">
        <f aca="false">ROUND($I$19*H207,IF(TipodeFasar=1,Redondeo_Para_factores,2))</f>
        <v>0</v>
      </c>
      <c r="J207" s="500" t="str">
        <f aca="false">IF(E207=0,"",IF(E207&lt;SMDF_UMA,"ERROR",IF(E207=SMDF_UMA,ROUND(DineroPatron*E207,IF(TipodeFasar=1,Redondeo_Para_factores,2)),ROUND($J$19*MIN(E207,S$11),IF(TipodeFasar=1,Redondeo_Para_factores,2)))))</f>
        <v/>
      </c>
      <c r="K207" s="499" t="str">
        <f aca="false">IF(E207=0,"",IF(E207&lt;SMDF_UMA,"Error en SBC",IF(E207=SMDF_UMA,ROUND(EspeciePatron*E207,IF(TipodeFasar=1,Redondeo_Para_factores,2)),ROUND($K$19*MIN(E207,S$11),IF(TipodeFasar=1,Redondeo_Para_factores,2)))))</f>
        <v/>
      </c>
      <c r="L207" s="501" t="str">
        <f aca="false">IF(E207=0,"",IF(E207&lt;SMDF_UMA,"Error en SBC",IF(E207=SMDF_UMA,ROUND(InvalidezPatron*E207,IF(TipodeFasar=1,Redondeo_Para_factores,2)),ROUND(MIN(E207,O$11)*L$19,IF(TipodeFasar=1,Redondeo_Para_factores,2)))))</f>
        <v/>
      </c>
      <c r="M207" s="497" t="n">
        <f aca="false">ROUND($M$19*MIN(E207,S$11),IF(TipodeFasar=1,Redondeo_Para_factores,2))</f>
        <v>0</v>
      </c>
      <c r="N207" s="499" t="str">
        <f aca="false">IF(E207=0,"",IF(E207&lt;SMDF_UMA,"Error en SBC",IF(E207=SMDF_UMA,ROUND(CesantiaPatron*E207,IF(TipodeFasar=1,Redondeo_Para_factores,2)),ROUND(MIN(E207,O$11)*N$19,IF(TipodeFasar=1,Redondeo_Para_factores,2)))))</f>
        <v/>
      </c>
      <c r="O207" s="502" t="n">
        <f aca="false">ROUND($O$19*MIN(E207,S$11),IF(TipodeFasar=1,Redondeo_Para_factores,2))</f>
        <v>0</v>
      </c>
      <c r="P207" s="502" t="n">
        <f aca="false">ROUND($P$19*MIN(E207,O$11),IF(TipodeFasar=1,Redondeo_Para_factores,2))</f>
        <v>0</v>
      </c>
      <c r="Q207" s="502" t="n">
        <f aca="false">ROUND($Q$19*MIN(E207,O$11),IF(TipodeFasar=1,Redondeo_Para_factores,2))</f>
        <v>0</v>
      </c>
      <c r="R207" s="503" t="n">
        <f aca="false">ROUND(SUM(F207+G207)+SUM(I207:Q207),IF(TipodeFasar=1,Redondeo_Para_factores,2))</f>
        <v>0</v>
      </c>
      <c r="S207" s="504" t="n">
        <f aca="false">IF(C207&gt;0,ROUND(R207/E207,Redondeo_Para_factores),0)</f>
        <v>0</v>
      </c>
    </row>
    <row r="208" customFormat="false" ht="11.25" hidden="false" customHeight="false" outlineLevel="0" collapsed="false">
      <c r="B208" s="496" t="n">
        <f aca="false">'d)Salarios'!C195</f>
        <v>0</v>
      </c>
      <c r="C208" s="497" t="n">
        <f aca="false">IF(TipodeFasar=1,'d)Salarios'!I195,'d)Salarios'!E195)</f>
        <v>0</v>
      </c>
      <c r="D208" s="498" t="n">
        <f aca="false">IF(+C208&lt;&gt;0,FSBC_J8,0)</f>
        <v>0</v>
      </c>
      <c r="E208" s="499" t="n">
        <f aca="false">ROUND(C208*D208,IF(TipodeFasar=1,Redondeo_Para_factores,2))</f>
        <v>0</v>
      </c>
      <c r="F208" s="500" t="n">
        <f aca="false">ROUND($F$19*MIN(E208,S$11),IF(TipodeFasar=1,Redondeo_Para_factores,2))</f>
        <v>0</v>
      </c>
      <c r="G208" s="497" t="n">
        <f aca="false">IF(E208&gt;0,ROUND(G$19*UMA,IF(TipodeFasar=1,Redondeo_Para_factores,2)),0)</f>
        <v>0</v>
      </c>
      <c r="H208" s="500" t="n">
        <f aca="false">ROUND(MAX(MIN(S$11,E208)-K$11,0),IF(TipodeFasar=1,Redondeo_Para_factores,2))</f>
        <v>0</v>
      </c>
      <c r="I208" s="500" t="n">
        <f aca="false">ROUND($I$19*H208,IF(TipodeFasar=1,Redondeo_Para_factores,2))</f>
        <v>0</v>
      </c>
      <c r="J208" s="500" t="str">
        <f aca="false">IF(E208=0,"",IF(E208&lt;SMDF_UMA,"ERROR",IF(E208=SMDF_UMA,ROUND(DineroPatron*E208,IF(TipodeFasar=1,Redondeo_Para_factores,2)),ROUND($J$19*MIN(E208,S$11),IF(TipodeFasar=1,Redondeo_Para_factores,2)))))</f>
        <v/>
      </c>
      <c r="K208" s="499" t="str">
        <f aca="false">IF(E208=0,"",IF(E208&lt;SMDF_UMA,"Error en SBC",IF(E208=SMDF_UMA,ROUND(EspeciePatron*E208,IF(TipodeFasar=1,Redondeo_Para_factores,2)),ROUND($K$19*MIN(E208,S$11),IF(TipodeFasar=1,Redondeo_Para_factores,2)))))</f>
        <v/>
      </c>
      <c r="L208" s="501" t="str">
        <f aca="false">IF(E208=0,"",IF(E208&lt;SMDF_UMA,"Error en SBC",IF(E208=SMDF_UMA,ROUND(InvalidezPatron*E208,IF(TipodeFasar=1,Redondeo_Para_factores,2)),ROUND(MIN(E208,O$11)*L$19,IF(TipodeFasar=1,Redondeo_Para_factores,2)))))</f>
        <v/>
      </c>
      <c r="M208" s="497" t="n">
        <f aca="false">ROUND($M$19*MIN(E208,S$11),IF(TipodeFasar=1,Redondeo_Para_factores,2))</f>
        <v>0</v>
      </c>
      <c r="N208" s="499" t="str">
        <f aca="false">IF(E208=0,"",IF(E208&lt;SMDF_UMA,"Error en SBC",IF(E208=SMDF_UMA,ROUND(CesantiaPatron*E208,IF(TipodeFasar=1,Redondeo_Para_factores,2)),ROUND(MIN(E208,O$11)*N$19,IF(TipodeFasar=1,Redondeo_Para_factores,2)))))</f>
        <v/>
      </c>
      <c r="O208" s="502" t="n">
        <f aca="false">ROUND($O$19*MIN(E208,S$11),IF(TipodeFasar=1,Redondeo_Para_factores,2))</f>
        <v>0</v>
      </c>
      <c r="P208" s="502" t="n">
        <f aca="false">ROUND($P$19*MIN(E208,O$11),IF(TipodeFasar=1,Redondeo_Para_factores,2))</f>
        <v>0</v>
      </c>
      <c r="Q208" s="502" t="n">
        <f aca="false">ROUND($Q$19*MIN(E208,O$11),IF(TipodeFasar=1,Redondeo_Para_factores,2))</f>
        <v>0</v>
      </c>
      <c r="R208" s="503" t="n">
        <f aca="false">ROUND(SUM(F208+G208)+SUM(I208:Q208),IF(TipodeFasar=1,Redondeo_Para_factores,2))</f>
        <v>0</v>
      </c>
      <c r="S208" s="504" t="n">
        <f aca="false">IF(C208&gt;0,ROUND(R208/E208,Redondeo_Para_factores),0)</f>
        <v>0</v>
      </c>
    </row>
    <row r="209" customFormat="false" ht="11.25" hidden="false" customHeight="false" outlineLevel="0" collapsed="false">
      <c r="B209" s="496" t="n">
        <f aca="false">'d)Salarios'!C196</f>
        <v>0</v>
      </c>
      <c r="C209" s="497" t="n">
        <f aca="false">IF(TipodeFasar=1,'d)Salarios'!I196,'d)Salarios'!E196)</f>
        <v>0</v>
      </c>
      <c r="D209" s="498" t="n">
        <f aca="false">IF(+C209&lt;&gt;0,FSBC_J8,0)</f>
        <v>0</v>
      </c>
      <c r="E209" s="499" t="n">
        <f aca="false">ROUND(C209*D209,IF(TipodeFasar=1,Redondeo_Para_factores,2))</f>
        <v>0</v>
      </c>
      <c r="F209" s="500" t="n">
        <f aca="false">ROUND($F$19*MIN(E209,S$11),IF(TipodeFasar=1,Redondeo_Para_factores,2))</f>
        <v>0</v>
      </c>
      <c r="G209" s="497" t="n">
        <f aca="false">IF(E209&gt;0,ROUND(G$19*UMA,IF(TipodeFasar=1,Redondeo_Para_factores,2)),0)</f>
        <v>0</v>
      </c>
      <c r="H209" s="500" t="n">
        <f aca="false">ROUND(MAX(MIN(S$11,E209)-K$11,0),IF(TipodeFasar=1,Redondeo_Para_factores,2))</f>
        <v>0</v>
      </c>
      <c r="I209" s="500" t="n">
        <f aca="false">ROUND($I$19*H209,IF(TipodeFasar=1,Redondeo_Para_factores,2))</f>
        <v>0</v>
      </c>
      <c r="J209" s="500" t="str">
        <f aca="false">IF(E209=0,"",IF(E209&lt;SMDF_UMA,"ERROR",IF(E209=SMDF_UMA,ROUND(DineroPatron*E209,IF(TipodeFasar=1,Redondeo_Para_factores,2)),ROUND($J$19*MIN(E209,S$11),IF(TipodeFasar=1,Redondeo_Para_factores,2)))))</f>
        <v/>
      </c>
      <c r="K209" s="499" t="str">
        <f aca="false">IF(E209=0,"",IF(E209&lt;SMDF_UMA,"Error en SBC",IF(E209=SMDF_UMA,ROUND(EspeciePatron*E209,IF(TipodeFasar=1,Redondeo_Para_factores,2)),ROUND($K$19*MIN(E209,S$11),IF(TipodeFasar=1,Redondeo_Para_factores,2)))))</f>
        <v/>
      </c>
      <c r="L209" s="501" t="str">
        <f aca="false">IF(E209=0,"",IF(E209&lt;SMDF_UMA,"Error en SBC",IF(E209=SMDF_UMA,ROUND(InvalidezPatron*E209,IF(TipodeFasar=1,Redondeo_Para_factores,2)),ROUND(MIN(E209,O$11)*L$19,IF(TipodeFasar=1,Redondeo_Para_factores,2)))))</f>
        <v/>
      </c>
      <c r="M209" s="497" t="n">
        <f aca="false">ROUND($M$19*MIN(E209,S$11),IF(TipodeFasar=1,Redondeo_Para_factores,2))</f>
        <v>0</v>
      </c>
      <c r="N209" s="499" t="str">
        <f aca="false">IF(E209=0,"",IF(E209&lt;SMDF_UMA,"Error en SBC",IF(E209=SMDF_UMA,ROUND(CesantiaPatron*E209,IF(TipodeFasar=1,Redondeo_Para_factores,2)),ROUND(MIN(E209,O$11)*N$19,IF(TipodeFasar=1,Redondeo_Para_factores,2)))))</f>
        <v/>
      </c>
      <c r="O209" s="502" t="n">
        <f aca="false">ROUND($O$19*MIN(E209,S$11),IF(TipodeFasar=1,Redondeo_Para_factores,2))</f>
        <v>0</v>
      </c>
      <c r="P209" s="502" t="n">
        <f aca="false">ROUND($P$19*MIN(E209,O$11),IF(TipodeFasar=1,Redondeo_Para_factores,2))</f>
        <v>0</v>
      </c>
      <c r="Q209" s="502" t="n">
        <f aca="false">ROUND($Q$19*MIN(E209,O$11),IF(TipodeFasar=1,Redondeo_Para_factores,2))</f>
        <v>0</v>
      </c>
      <c r="R209" s="503" t="n">
        <f aca="false">ROUND(SUM(F209+G209)+SUM(I209:Q209),IF(TipodeFasar=1,Redondeo_Para_factores,2))</f>
        <v>0</v>
      </c>
      <c r="S209" s="504" t="n">
        <f aca="false">IF(C209&gt;0,ROUND(R209/E209,Redondeo_Para_factores),0)</f>
        <v>0</v>
      </c>
    </row>
    <row r="210" customFormat="false" ht="11.25" hidden="false" customHeight="false" outlineLevel="0" collapsed="false">
      <c r="B210" s="496" t="n">
        <f aca="false">'d)Salarios'!C197</f>
        <v>0</v>
      </c>
      <c r="C210" s="497" t="n">
        <f aca="false">IF(TipodeFasar=1,'d)Salarios'!I197,'d)Salarios'!E197)</f>
        <v>0</v>
      </c>
      <c r="D210" s="498" t="n">
        <f aca="false">IF(+C210&lt;&gt;0,FSBC_J8,0)</f>
        <v>0</v>
      </c>
      <c r="E210" s="499" t="n">
        <f aca="false">ROUND(C210*D210,IF(TipodeFasar=1,Redondeo_Para_factores,2))</f>
        <v>0</v>
      </c>
      <c r="F210" s="500" t="n">
        <f aca="false">ROUND($F$19*MIN(E210,S$11),IF(TipodeFasar=1,Redondeo_Para_factores,2))</f>
        <v>0</v>
      </c>
      <c r="G210" s="497" t="n">
        <f aca="false">IF(E210&gt;0,ROUND(G$19*UMA,IF(TipodeFasar=1,Redondeo_Para_factores,2)),0)</f>
        <v>0</v>
      </c>
      <c r="H210" s="500" t="n">
        <f aca="false">ROUND(MAX(MIN(S$11,E210)-K$11,0),IF(TipodeFasar=1,Redondeo_Para_factores,2))</f>
        <v>0</v>
      </c>
      <c r="I210" s="500" t="n">
        <f aca="false">ROUND($I$19*H210,IF(TipodeFasar=1,Redondeo_Para_factores,2))</f>
        <v>0</v>
      </c>
      <c r="J210" s="500" t="str">
        <f aca="false">IF(E210=0,"",IF(E210&lt;SMDF_UMA,"ERROR",IF(E210=SMDF_UMA,ROUND(DineroPatron*E210,IF(TipodeFasar=1,Redondeo_Para_factores,2)),ROUND($J$19*MIN(E210,S$11),IF(TipodeFasar=1,Redondeo_Para_factores,2)))))</f>
        <v/>
      </c>
      <c r="K210" s="499" t="str">
        <f aca="false">IF(E210=0,"",IF(E210&lt;SMDF_UMA,"Error en SBC",IF(E210=SMDF_UMA,ROUND(EspeciePatron*E210,IF(TipodeFasar=1,Redondeo_Para_factores,2)),ROUND($K$19*MIN(E210,S$11),IF(TipodeFasar=1,Redondeo_Para_factores,2)))))</f>
        <v/>
      </c>
      <c r="L210" s="501" t="str">
        <f aca="false">IF(E210=0,"",IF(E210&lt;SMDF_UMA,"Error en SBC",IF(E210=SMDF_UMA,ROUND(InvalidezPatron*E210,IF(TipodeFasar=1,Redondeo_Para_factores,2)),ROUND(MIN(E210,O$11)*L$19,IF(TipodeFasar=1,Redondeo_Para_factores,2)))))</f>
        <v/>
      </c>
      <c r="M210" s="497" t="n">
        <f aca="false">ROUND($M$19*MIN(E210,S$11),IF(TipodeFasar=1,Redondeo_Para_factores,2))</f>
        <v>0</v>
      </c>
      <c r="N210" s="499" t="str">
        <f aca="false">IF(E210=0,"",IF(E210&lt;SMDF_UMA,"Error en SBC",IF(E210=SMDF_UMA,ROUND(CesantiaPatron*E210,IF(TipodeFasar=1,Redondeo_Para_factores,2)),ROUND(MIN(E210,O$11)*N$19,IF(TipodeFasar=1,Redondeo_Para_factores,2)))))</f>
        <v/>
      </c>
      <c r="O210" s="502" t="n">
        <f aca="false">ROUND($O$19*MIN(E210,S$11),IF(TipodeFasar=1,Redondeo_Para_factores,2))</f>
        <v>0</v>
      </c>
      <c r="P210" s="502" t="n">
        <f aca="false">ROUND($P$19*MIN(E210,O$11),IF(TipodeFasar=1,Redondeo_Para_factores,2))</f>
        <v>0</v>
      </c>
      <c r="Q210" s="502" t="n">
        <f aca="false">ROUND($Q$19*MIN(E210,O$11),IF(TipodeFasar=1,Redondeo_Para_factores,2))</f>
        <v>0</v>
      </c>
      <c r="R210" s="503" t="n">
        <f aca="false">ROUND(SUM(F210+G210)+SUM(I210:Q210),IF(TipodeFasar=1,Redondeo_Para_factores,2))</f>
        <v>0</v>
      </c>
      <c r="S210" s="504" t="n">
        <f aca="false">IF(C210&gt;0,ROUND(R210/E210,Redondeo_Para_factores),0)</f>
        <v>0</v>
      </c>
    </row>
    <row r="211" customFormat="false" ht="11.25" hidden="false" customHeight="false" outlineLevel="0" collapsed="false">
      <c r="B211" s="496" t="n">
        <f aca="false">'d)Salarios'!C198</f>
        <v>0</v>
      </c>
      <c r="C211" s="497" t="n">
        <f aca="false">IF(TipodeFasar=1,'d)Salarios'!I198,'d)Salarios'!E198)</f>
        <v>0</v>
      </c>
      <c r="D211" s="498" t="n">
        <f aca="false">IF(+C211&lt;&gt;0,FSBC_J8,0)</f>
        <v>0</v>
      </c>
      <c r="E211" s="499" t="n">
        <f aca="false">ROUND(C211*D211,IF(TipodeFasar=1,Redondeo_Para_factores,2))</f>
        <v>0</v>
      </c>
      <c r="F211" s="500" t="n">
        <f aca="false">ROUND($F$19*MIN(E211,S$11),IF(TipodeFasar=1,Redondeo_Para_factores,2))</f>
        <v>0</v>
      </c>
      <c r="G211" s="497" t="n">
        <f aca="false">IF(E211&gt;0,ROUND(G$19*UMA,IF(TipodeFasar=1,Redondeo_Para_factores,2)),0)</f>
        <v>0</v>
      </c>
      <c r="H211" s="500" t="n">
        <f aca="false">ROUND(MAX(MIN(S$11,E211)-K$11,0),IF(TipodeFasar=1,Redondeo_Para_factores,2))</f>
        <v>0</v>
      </c>
      <c r="I211" s="500" t="n">
        <f aca="false">ROUND($I$19*H211,IF(TipodeFasar=1,Redondeo_Para_factores,2))</f>
        <v>0</v>
      </c>
      <c r="J211" s="500" t="str">
        <f aca="false">IF(E211=0,"",IF(E211&lt;SMDF_UMA,"ERROR",IF(E211=SMDF_UMA,ROUND(DineroPatron*E211,IF(TipodeFasar=1,Redondeo_Para_factores,2)),ROUND($J$19*MIN(E211,S$11),IF(TipodeFasar=1,Redondeo_Para_factores,2)))))</f>
        <v/>
      </c>
      <c r="K211" s="499" t="str">
        <f aca="false">IF(E211=0,"",IF(E211&lt;SMDF_UMA,"Error en SBC",IF(E211=SMDF_UMA,ROUND(EspeciePatron*E211,IF(TipodeFasar=1,Redondeo_Para_factores,2)),ROUND($K$19*MIN(E211,S$11),IF(TipodeFasar=1,Redondeo_Para_factores,2)))))</f>
        <v/>
      </c>
      <c r="L211" s="501" t="str">
        <f aca="false">IF(E211=0,"",IF(E211&lt;SMDF_UMA,"Error en SBC",IF(E211=SMDF_UMA,ROUND(InvalidezPatron*E211,IF(TipodeFasar=1,Redondeo_Para_factores,2)),ROUND(MIN(E211,O$11)*L$19,IF(TipodeFasar=1,Redondeo_Para_factores,2)))))</f>
        <v/>
      </c>
      <c r="M211" s="497" t="n">
        <f aca="false">ROUND($M$19*MIN(E211,S$11),IF(TipodeFasar=1,Redondeo_Para_factores,2))</f>
        <v>0</v>
      </c>
      <c r="N211" s="499" t="str">
        <f aca="false">IF(E211=0,"",IF(E211&lt;SMDF_UMA,"Error en SBC",IF(E211=SMDF_UMA,ROUND(CesantiaPatron*E211,IF(TipodeFasar=1,Redondeo_Para_factores,2)),ROUND(MIN(E211,O$11)*N$19,IF(TipodeFasar=1,Redondeo_Para_factores,2)))))</f>
        <v/>
      </c>
      <c r="O211" s="502" t="n">
        <f aca="false">ROUND($O$19*MIN(E211,S$11),IF(TipodeFasar=1,Redondeo_Para_factores,2))</f>
        <v>0</v>
      </c>
      <c r="P211" s="502" t="n">
        <f aca="false">ROUND($P$19*MIN(E211,O$11),IF(TipodeFasar=1,Redondeo_Para_factores,2))</f>
        <v>0</v>
      </c>
      <c r="Q211" s="502" t="n">
        <f aca="false">ROUND($Q$19*MIN(E211,O$11),IF(TipodeFasar=1,Redondeo_Para_factores,2))</f>
        <v>0</v>
      </c>
      <c r="R211" s="503" t="n">
        <f aca="false">ROUND(SUM(F211+G211)+SUM(I211:Q211),IF(TipodeFasar=1,Redondeo_Para_factores,2))</f>
        <v>0</v>
      </c>
      <c r="S211" s="504" t="n">
        <f aca="false">IF(C211&gt;0,ROUND(R211/E211,Redondeo_Para_factores),0)</f>
        <v>0</v>
      </c>
    </row>
    <row r="212" customFormat="false" ht="11.25" hidden="false" customHeight="false" outlineLevel="0" collapsed="false">
      <c r="B212" s="496" t="n">
        <f aca="false">'d)Salarios'!C199</f>
        <v>0</v>
      </c>
      <c r="C212" s="497" t="n">
        <f aca="false">IF(TipodeFasar=1,'d)Salarios'!I199,'d)Salarios'!E199)</f>
        <v>0</v>
      </c>
      <c r="D212" s="498" t="n">
        <f aca="false">IF(+C212&lt;&gt;0,FSBC_J8,0)</f>
        <v>0</v>
      </c>
      <c r="E212" s="499" t="n">
        <f aca="false">ROUND(C212*D212,IF(TipodeFasar=1,Redondeo_Para_factores,2))</f>
        <v>0</v>
      </c>
      <c r="F212" s="500" t="n">
        <f aca="false">ROUND($F$19*MIN(E212,S$11),IF(TipodeFasar=1,Redondeo_Para_factores,2))</f>
        <v>0</v>
      </c>
      <c r="G212" s="497" t="n">
        <f aca="false">IF(E212&gt;0,ROUND(G$19*UMA,IF(TipodeFasar=1,Redondeo_Para_factores,2)),0)</f>
        <v>0</v>
      </c>
      <c r="H212" s="500" t="n">
        <f aca="false">ROUND(MAX(MIN(S$11,E212)-K$11,0),IF(TipodeFasar=1,Redondeo_Para_factores,2))</f>
        <v>0</v>
      </c>
      <c r="I212" s="500" t="n">
        <f aca="false">ROUND($I$19*H212,IF(TipodeFasar=1,Redondeo_Para_factores,2))</f>
        <v>0</v>
      </c>
      <c r="J212" s="500" t="str">
        <f aca="false">IF(E212=0,"",IF(E212&lt;SMDF_UMA,"ERROR",IF(E212=SMDF_UMA,ROUND(DineroPatron*E212,IF(TipodeFasar=1,Redondeo_Para_factores,2)),ROUND($J$19*MIN(E212,S$11),IF(TipodeFasar=1,Redondeo_Para_factores,2)))))</f>
        <v/>
      </c>
      <c r="K212" s="499" t="str">
        <f aca="false">IF(E212=0,"",IF(E212&lt;SMDF_UMA,"Error en SBC",IF(E212=SMDF_UMA,ROUND(EspeciePatron*E212,IF(TipodeFasar=1,Redondeo_Para_factores,2)),ROUND($K$19*MIN(E212,S$11),IF(TipodeFasar=1,Redondeo_Para_factores,2)))))</f>
        <v/>
      </c>
      <c r="L212" s="501" t="str">
        <f aca="false">IF(E212=0,"",IF(E212&lt;SMDF_UMA,"Error en SBC",IF(E212=SMDF_UMA,ROUND(InvalidezPatron*E212,IF(TipodeFasar=1,Redondeo_Para_factores,2)),ROUND(MIN(E212,O$11)*L$19,IF(TipodeFasar=1,Redondeo_Para_factores,2)))))</f>
        <v/>
      </c>
      <c r="M212" s="497" t="n">
        <f aca="false">ROUND($M$19*MIN(E212,S$11),IF(TipodeFasar=1,Redondeo_Para_factores,2))</f>
        <v>0</v>
      </c>
      <c r="N212" s="499" t="str">
        <f aca="false">IF(E212=0,"",IF(E212&lt;SMDF_UMA,"Error en SBC",IF(E212=SMDF_UMA,ROUND(CesantiaPatron*E212,IF(TipodeFasar=1,Redondeo_Para_factores,2)),ROUND(MIN(E212,O$11)*N$19,IF(TipodeFasar=1,Redondeo_Para_factores,2)))))</f>
        <v/>
      </c>
      <c r="O212" s="502" t="n">
        <f aca="false">ROUND($O$19*MIN(E212,S$11),IF(TipodeFasar=1,Redondeo_Para_factores,2))</f>
        <v>0</v>
      </c>
      <c r="P212" s="502" t="n">
        <f aca="false">ROUND($P$19*MIN(E212,O$11),IF(TipodeFasar=1,Redondeo_Para_factores,2))</f>
        <v>0</v>
      </c>
      <c r="Q212" s="502" t="n">
        <f aca="false">ROUND($Q$19*MIN(E212,O$11),IF(TipodeFasar=1,Redondeo_Para_factores,2))</f>
        <v>0</v>
      </c>
      <c r="R212" s="503" t="n">
        <f aca="false">ROUND(SUM(F212+G212)+SUM(I212:Q212),IF(TipodeFasar=1,Redondeo_Para_factores,2))</f>
        <v>0</v>
      </c>
      <c r="S212" s="504" t="n">
        <f aca="false">IF(C212&gt;0,ROUND(R212/E212,Redondeo_Para_factores),0)</f>
        <v>0</v>
      </c>
    </row>
    <row r="213" customFormat="false" ht="11.25" hidden="false" customHeight="false" outlineLevel="0" collapsed="false">
      <c r="B213" s="496" t="n">
        <f aca="false">'d)Salarios'!C200</f>
        <v>0</v>
      </c>
      <c r="C213" s="497" t="n">
        <f aca="false">IF(TipodeFasar=1,'d)Salarios'!I200,'d)Salarios'!E200)</f>
        <v>0</v>
      </c>
      <c r="D213" s="498" t="n">
        <f aca="false">IF(+C213&lt;&gt;0,FSBC_J8,0)</f>
        <v>0</v>
      </c>
      <c r="E213" s="499" t="n">
        <f aca="false">ROUND(C213*D213,IF(TipodeFasar=1,Redondeo_Para_factores,2))</f>
        <v>0</v>
      </c>
      <c r="F213" s="500" t="n">
        <f aca="false">ROUND($F$19*MIN(E213,S$11),IF(TipodeFasar=1,Redondeo_Para_factores,2))</f>
        <v>0</v>
      </c>
      <c r="G213" s="497" t="n">
        <f aca="false">IF(E213&gt;0,ROUND(G$19*UMA,IF(TipodeFasar=1,Redondeo_Para_factores,2)),0)</f>
        <v>0</v>
      </c>
      <c r="H213" s="500" t="n">
        <f aca="false">ROUND(MAX(MIN(S$11,E213)-K$11,0),IF(TipodeFasar=1,Redondeo_Para_factores,2))</f>
        <v>0</v>
      </c>
      <c r="I213" s="500" t="n">
        <f aca="false">ROUND($I$19*H213,IF(TipodeFasar=1,Redondeo_Para_factores,2))</f>
        <v>0</v>
      </c>
      <c r="J213" s="500" t="str">
        <f aca="false">IF(E213=0,"",IF(E213&lt;SMDF_UMA,"ERROR",IF(E213=SMDF_UMA,ROUND(DineroPatron*E213,IF(TipodeFasar=1,Redondeo_Para_factores,2)),ROUND($J$19*MIN(E213,S$11),IF(TipodeFasar=1,Redondeo_Para_factores,2)))))</f>
        <v/>
      </c>
      <c r="K213" s="499" t="str">
        <f aca="false">IF(E213=0,"",IF(E213&lt;SMDF_UMA,"Error en SBC",IF(E213=SMDF_UMA,ROUND(EspeciePatron*E213,IF(TipodeFasar=1,Redondeo_Para_factores,2)),ROUND($K$19*MIN(E213,S$11),IF(TipodeFasar=1,Redondeo_Para_factores,2)))))</f>
        <v/>
      </c>
      <c r="L213" s="501" t="str">
        <f aca="false">IF(E213=0,"",IF(E213&lt;SMDF_UMA,"Error en SBC",IF(E213=SMDF_UMA,ROUND(InvalidezPatron*E213,IF(TipodeFasar=1,Redondeo_Para_factores,2)),ROUND(MIN(E213,O$11)*L$19,IF(TipodeFasar=1,Redondeo_Para_factores,2)))))</f>
        <v/>
      </c>
      <c r="M213" s="497" t="n">
        <f aca="false">ROUND($M$19*MIN(E213,S$11),IF(TipodeFasar=1,Redondeo_Para_factores,2))</f>
        <v>0</v>
      </c>
      <c r="N213" s="499" t="str">
        <f aca="false">IF(E213=0,"",IF(E213&lt;SMDF_UMA,"Error en SBC",IF(E213=SMDF_UMA,ROUND(CesantiaPatron*E213,IF(TipodeFasar=1,Redondeo_Para_factores,2)),ROUND(MIN(E213,O$11)*N$19,IF(TipodeFasar=1,Redondeo_Para_factores,2)))))</f>
        <v/>
      </c>
      <c r="O213" s="502" t="n">
        <f aca="false">ROUND($O$19*MIN(E213,S$11),IF(TipodeFasar=1,Redondeo_Para_factores,2))</f>
        <v>0</v>
      </c>
      <c r="P213" s="502" t="n">
        <f aca="false">ROUND($P$19*MIN(E213,O$11),IF(TipodeFasar=1,Redondeo_Para_factores,2))</f>
        <v>0</v>
      </c>
      <c r="Q213" s="502" t="n">
        <f aca="false">ROUND($Q$19*MIN(E213,O$11),IF(TipodeFasar=1,Redondeo_Para_factores,2))</f>
        <v>0</v>
      </c>
      <c r="R213" s="503" t="n">
        <f aca="false">ROUND(SUM(F213+G213)+SUM(I213:Q213),IF(TipodeFasar=1,Redondeo_Para_factores,2))</f>
        <v>0</v>
      </c>
      <c r="S213" s="504" t="n">
        <f aca="false">IF(C213&gt;0,ROUND(R213/E213,Redondeo_Para_factores),0)</f>
        <v>0</v>
      </c>
    </row>
    <row r="214" customFormat="false" ht="11.25" hidden="false" customHeight="false" outlineLevel="0" collapsed="false">
      <c r="B214" s="496" t="n">
        <f aca="false">'d)Salarios'!C201</f>
        <v>0</v>
      </c>
      <c r="C214" s="497" t="n">
        <f aca="false">IF(TipodeFasar=1,'d)Salarios'!I201,'d)Salarios'!E201)</f>
        <v>0</v>
      </c>
      <c r="D214" s="498" t="n">
        <f aca="false">IF(+C214&lt;&gt;0,FSBC_J8,0)</f>
        <v>0</v>
      </c>
      <c r="E214" s="499" t="n">
        <f aca="false">ROUND(C214*D214,IF(TipodeFasar=1,Redondeo_Para_factores,2))</f>
        <v>0</v>
      </c>
      <c r="F214" s="500" t="n">
        <f aca="false">ROUND($F$19*MIN(E214,S$11),IF(TipodeFasar=1,Redondeo_Para_factores,2))</f>
        <v>0</v>
      </c>
      <c r="G214" s="497" t="n">
        <f aca="false">IF(E214&gt;0,ROUND(G$19*UMA,IF(TipodeFasar=1,Redondeo_Para_factores,2)),0)</f>
        <v>0</v>
      </c>
      <c r="H214" s="500" t="n">
        <f aca="false">ROUND(MAX(MIN(S$11,E214)-K$11,0),IF(TipodeFasar=1,Redondeo_Para_factores,2))</f>
        <v>0</v>
      </c>
      <c r="I214" s="500" t="n">
        <f aca="false">ROUND($I$19*H214,IF(TipodeFasar=1,Redondeo_Para_factores,2))</f>
        <v>0</v>
      </c>
      <c r="J214" s="500" t="str">
        <f aca="false">IF(E214=0,"",IF(E214&lt;SMDF_UMA,"ERROR",IF(E214=SMDF_UMA,ROUND(DineroPatron*E214,IF(TipodeFasar=1,Redondeo_Para_factores,2)),ROUND($J$19*MIN(E214,S$11),IF(TipodeFasar=1,Redondeo_Para_factores,2)))))</f>
        <v/>
      </c>
      <c r="K214" s="499" t="str">
        <f aca="false">IF(E214=0,"",IF(E214&lt;SMDF_UMA,"Error en SBC",IF(E214=SMDF_UMA,ROUND(EspeciePatron*E214,IF(TipodeFasar=1,Redondeo_Para_factores,2)),ROUND($K$19*MIN(E214,S$11),IF(TipodeFasar=1,Redondeo_Para_factores,2)))))</f>
        <v/>
      </c>
      <c r="L214" s="501" t="str">
        <f aca="false">IF(E214=0,"",IF(E214&lt;SMDF_UMA,"Error en SBC",IF(E214=SMDF_UMA,ROUND(InvalidezPatron*E214,IF(TipodeFasar=1,Redondeo_Para_factores,2)),ROUND(MIN(E214,O$11)*L$19,IF(TipodeFasar=1,Redondeo_Para_factores,2)))))</f>
        <v/>
      </c>
      <c r="M214" s="497" t="n">
        <f aca="false">ROUND($M$19*MIN(E214,S$11),IF(TipodeFasar=1,Redondeo_Para_factores,2))</f>
        <v>0</v>
      </c>
      <c r="N214" s="499" t="str">
        <f aca="false">IF(E214=0,"",IF(E214&lt;SMDF_UMA,"Error en SBC",IF(E214=SMDF_UMA,ROUND(CesantiaPatron*E214,IF(TipodeFasar=1,Redondeo_Para_factores,2)),ROUND(MIN(E214,O$11)*N$19,IF(TipodeFasar=1,Redondeo_Para_factores,2)))))</f>
        <v/>
      </c>
      <c r="O214" s="502" t="n">
        <f aca="false">ROUND($O$19*MIN(E214,S$11),IF(TipodeFasar=1,Redondeo_Para_factores,2))</f>
        <v>0</v>
      </c>
      <c r="P214" s="502" t="n">
        <f aca="false">ROUND($P$19*MIN(E214,O$11),IF(TipodeFasar=1,Redondeo_Para_factores,2))</f>
        <v>0</v>
      </c>
      <c r="Q214" s="502" t="n">
        <f aca="false">ROUND($Q$19*MIN(E214,O$11),IF(TipodeFasar=1,Redondeo_Para_factores,2))</f>
        <v>0</v>
      </c>
      <c r="R214" s="503" t="n">
        <f aca="false">ROUND(SUM(F214+G214)+SUM(I214:Q214),IF(TipodeFasar=1,Redondeo_Para_factores,2))</f>
        <v>0</v>
      </c>
      <c r="S214" s="504" t="n">
        <f aca="false">IF(C214&gt;0,ROUND(R214/E214,Redondeo_Para_factores),0)</f>
        <v>0</v>
      </c>
    </row>
    <row r="215" customFormat="false" ht="11.25" hidden="false" customHeight="false" outlineLevel="0" collapsed="false">
      <c r="B215" s="496" t="n">
        <f aca="false">'d)Salarios'!C202</f>
        <v>0</v>
      </c>
      <c r="C215" s="497" t="n">
        <f aca="false">IF(TipodeFasar=1,'d)Salarios'!I202,'d)Salarios'!E202)</f>
        <v>0</v>
      </c>
      <c r="D215" s="498" t="n">
        <f aca="false">IF(+C215&lt;&gt;0,FSBC_J8,0)</f>
        <v>0</v>
      </c>
      <c r="E215" s="499" t="n">
        <f aca="false">ROUND(C215*D215,IF(TipodeFasar=1,Redondeo_Para_factores,2))</f>
        <v>0</v>
      </c>
      <c r="F215" s="500" t="n">
        <f aca="false">ROUND($F$19*MIN(E215,S$11),IF(TipodeFasar=1,Redondeo_Para_factores,2))</f>
        <v>0</v>
      </c>
      <c r="G215" s="497" t="n">
        <f aca="false">IF(E215&gt;0,ROUND(G$19*UMA,IF(TipodeFasar=1,Redondeo_Para_factores,2)),0)</f>
        <v>0</v>
      </c>
      <c r="H215" s="500" t="n">
        <f aca="false">ROUND(MAX(MIN(S$11,E215)-K$11,0),IF(TipodeFasar=1,Redondeo_Para_factores,2))</f>
        <v>0</v>
      </c>
      <c r="I215" s="500" t="n">
        <f aca="false">ROUND($I$19*H215,IF(TipodeFasar=1,Redondeo_Para_factores,2))</f>
        <v>0</v>
      </c>
      <c r="J215" s="500" t="str">
        <f aca="false">IF(E215=0,"",IF(E215&lt;SMDF_UMA,"ERROR",IF(E215=SMDF_UMA,ROUND(DineroPatron*E215,IF(TipodeFasar=1,Redondeo_Para_factores,2)),ROUND($J$19*MIN(E215,S$11),IF(TipodeFasar=1,Redondeo_Para_factores,2)))))</f>
        <v/>
      </c>
      <c r="K215" s="499" t="str">
        <f aca="false">IF(E215=0,"",IF(E215&lt;SMDF_UMA,"Error en SBC",IF(E215=SMDF_UMA,ROUND(EspeciePatron*E215,IF(TipodeFasar=1,Redondeo_Para_factores,2)),ROUND($K$19*MIN(E215,S$11),IF(TipodeFasar=1,Redondeo_Para_factores,2)))))</f>
        <v/>
      </c>
      <c r="L215" s="501" t="str">
        <f aca="false">IF(E215=0,"",IF(E215&lt;SMDF_UMA,"Error en SBC",IF(E215=SMDF_UMA,ROUND(InvalidezPatron*E215,IF(TipodeFasar=1,Redondeo_Para_factores,2)),ROUND(MIN(E215,O$11)*L$19,IF(TipodeFasar=1,Redondeo_Para_factores,2)))))</f>
        <v/>
      </c>
      <c r="M215" s="497" t="n">
        <f aca="false">ROUND($M$19*MIN(E215,S$11),IF(TipodeFasar=1,Redondeo_Para_factores,2))</f>
        <v>0</v>
      </c>
      <c r="N215" s="499" t="str">
        <f aca="false">IF(E215=0,"",IF(E215&lt;SMDF_UMA,"Error en SBC",IF(E215=SMDF_UMA,ROUND(CesantiaPatron*E215,IF(TipodeFasar=1,Redondeo_Para_factores,2)),ROUND(MIN(E215,O$11)*N$19,IF(TipodeFasar=1,Redondeo_Para_factores,2)))))</f>
        <v/>
      </c>
      <c r="O215" s="502" t="n">
        <f aca="false">ROUND($O$19*MIN(E215,S$11),IF(TipodeFasar=1,Redondeo_Para_factores,2))</f>
        <v>0</v>
      </c>
      <c r="P215" s="502" t="n">
        <f aca="false">ROUND($P$19*MIN(E215,O$11),IF(TipodeFasar=1,Redondeo_Para_factores,2))</f>
        <v>0</v>
      </c>
      <c r="Q215" s="502" t="n">
        <f aca="false">ROUND($Q$19*MIN(E215,O$11),IF(TipodeFasar=1,Redondeo_Para_factores,2))</f>
        <v>0</v>
      </c>
      <c r="R215" s="503" t="n">
        <f aca="false">ROUND(SUM(F215+G215)+SUM(I215:Q215),IF(TipodeFasar=1,Redondeo_Para_factores,2))</f>
        <v>0</v>
      </c>
      <c r="S215" s="504" t="n">
        <f aca="false">IF(C215&gt;0,ROUND(R215/E215,Redondeo_Para_factores),0)</f>
        <v>0</v>
      </c>
    </row>
    <row r="216" customFormat="false" ht="11.25" hidden="false" customHeight="false" outlineLevel="0" collapsed="false">
      <c r="B216" s="496" t="n">
        <f aca="false">'d)Salarios'!C203</f>
        <v>0</v>
      </c>
      <c r="C216" s="497" t="n">
        <f aca="false">IF(TipodeFasar=1,'d)Salarios'!I203,'d)Salarios'!E203)</f>
        <v>0</v>
      </c>
      <c r="D216" s="498" t="n">
        <f aca="false">IF(+C216&lt;&gt;0,FSBC_J8,0)</f>
        <v>0</v>
      </c>
      <c r="E216" s="499" t="n">
        <f aca="false">ROUND(C216*D216,IF(TipodeFasar=1,Redondeo_Para_factores,2))</f>
        <v>0</v>
      </c>
      <c r="F216" s="500" t="n">
        <f aca="false">ROUND($F$19*MIN(E216,S$11),IF(TipodeFasar=1,Redondeo_Para_factores,2))</f>
        <v>0</v>
      </c>
      <c r="G216" s="497" t="n">
        <f aca="false">IF(E216&gt;0,ROUND(G$19*UMA,IF(TipodeFasar=1,Redondeo_Para_factores,2)),0)</f>
        <v>0</v>
      </c>
      <c r="H216" s="500" t="n">
        <f aca="false">ROUND(MAX(MIN(S$11,E216)-K$11,0),IF(TipodeFasar=1,Redondeo_Para_factores,2))</f>
        <v>0</v>
      </c>
      <c r="I216" s="500" t="n">
        <f aca="false">ROUND($I$19*H216,IF(TipodeFasar=1,Redondeo_Para_factores,2))</f>
        <v>0</v>
      </c>
      <c r="J216" s="500" t="str">
        <f aca="false">IF(E216=0,"",IF(E216&lt;SMDF_UMA,"ERROR",IF(E216=SMDF_UMA,ROUND(DineroPatron*E216,IF(TipodeFasar=1,Redondeo_Para_factores,2)),ROUND($J$19*MIN(E216,S$11),IF(TipodeFasar=1,Redondeo_Para_factores,2)))))</f>
        <v/>
      </c>
      <c r="K216" s="499" t="str">
        <f aca="false">IF(E216=0,"",IF(E216&lt;SMDF_UMA,"Error en SBC",IF(E216=SMDF_UMA,ROUND(EspeciePatron*E216,IF(TipodeFasar=1,Redondeo_Para_factores,2)),ROUND($K$19*MIN(E216,S$11),IF(TipodeFasar=1,Redondeo_Para_factores,2)))))</f>
        <v/>
      </c>
      <c r="L216" s="501" t="str">
        <f aca="false">IF(E216=0,"",IF(E216&lt;SMDF_UMA,"Error en SBC",IF(E216=SMDF_UMA,ROUND(InvalidezPatron*E216,IF(TipodeFasar=1,Redondeo_Para_factores,2)),ROUND(MIN(E216,O$11)*L$19,IF(TipodeFasar=1,Redondeo_Para_factores,2)))))</f>
        <v/>
      </c>
      <c r="M216" s="497" t="n">
        <f aca="false">ROUND($M$19*MIN(E216,S$11),IF(TipodeFasar=1,Redondeo_Para_factores,2))</f>
        <v>0</v>
      </c>
      <c r="N216" s="499" t="str">
        <f aca="false">IF(E216=0,"",IF(E216&lt;SMDF_UMA,"Error en SBC",IF(E216=SMDF_UMA,ROUND(CesantiaPatron*E216,IF(TipodeFasar=1,Redondeo_Para_factores,2)),ROUND(MIN(E216,O$11)*N$19,IF(TipodeFasar=1,Redondeo_Para_factores,2)))))</f>
        <v/>
      </c>
      <c r="O216" s="502" t="n">
        <f aca="false">ROUND($O$19*MIN(E216,S$11),IF(TipodeFasar=1,Redondeo_Para_factores,2))</f>
        <v>0</v>
      </c>
      <c r="P216" s="502" t="n">
        <f aca="false">ROUND($P$19*MIN(E216,O$11),IF(TipodeFasar=1,Redondeo_Para_factores,2))</f>
        <v>0</v>
      </c>
      <c r="Q216" s="502" t="n">
        <f aca="false">ROUND($Q$19*MIN(E216,O$11),IF(TipodeFasar=1,Redondeo_Para_factores,2))</f>
        <v>0</v>
      </c>
      <c r="R216" s="503" t="n">
        <f aca="false">ROUND(SUM(F216+G216)+SUM(I216:Q216),IF(TipodeFasar=1,Redondeo_Para_factores,2))</f>
        <v>0</v>
      </c>
      <c r="S216" s="504" t="n">
        <f aca="false">IF(C216&gt;0,ROUND(R216/E216,Redondeo_Para_factores),0)</f>
        <v>0</v>
      </c>
    </row>
    <row r="217" customFormat="false" ht="11.25" hidden="false" customHeight="false" outlineLevel="0" collapsed="false">
      <c r="B217" s="496" t="n">
        <f aca="false">'d)Salarios'!C204</f>
        <v>0</v>
      </c>
      <c r="C217" s="497" t="n">
        <f aca="false">IF(TipodeFasar=1,'d)Salarios'!I204,'d)Salarios'!E204)</f>
        <v>0</v>
      </c>
      <c r="D217" s="498" t="n">
        <f aca="false">IF(+C217&lt;&gt;0,FSBC_J8,0)</f>
        <v>0</v>
      </c>
      <c r="E217" s="499" t="n">
        <f aca="false">ROUND(C217*D217,IF(TipodeFasar=1,Redondeo_Para_factores,2))</f>
        <v>0</v>
      </c>
      <c r="F217" s="500" t="n">
        <f aca="false">ROUND($F$19*MIN(E217,S$11),IF(TipodeFasar=1,Redondeo_Para_factores,2))</f>
        <v>0</v>
      </c>
      <c r="G217" s="497" t="n">
        <f aca="false">IF(E217&gt;0,ROUND(G$19*UMA,IF(TipodeFasar=1,Redondeo_Para_factores,2)),0)</f>
        <v>0</v>
      </c>
      <c r="H217" s="500" t="n">
        <f aca="false">ROUND(MAX(MIN(S$11,E217)-K$11,0),IF(TipodeFasar=1,Redondeo_Para_factores,2))</f>
        <v>0</v>
      </c>
      <c r="I217" s="500" t="n">
        <f aca="false">ROUND($I$19*H217,IF(TipodeFasar=1,Redondeo_Para_factores,2))</f>
        <v>0</v>
      </c>
      <c r="J217" s="500" t="str">
        <f aca="false">IF(E217=0,"",IF(E217&lt;SMDF_UMA,"ERROR",IF(E217=SMDF_UMA,ROUND(DineroPatron*E217,IF(TipodeFasar=1,Redondeo_Para_factores,2)),ROUND($J$19*MIN(E217,S$11),IF(TipodeFasar=1,Redondeo_Para_factores,2)))))</f>
        <v/>
      </c>
      <c r="K217" s="499" t="str">
        <f aca="false">IF(E217=0,"",IF(E217&lt;SMDF_UMA,"Error en SBC",IF(E217=SMDF_UMA,ROUND(EspeciePatron*E217,IF(TipodeFasar=1,Redondeo_Para_factores,2)),ROUND($K$19*MIN(E217,S$11),IF(TipodeFasar=1,Redondeo_Para_factores,2)))))</f>
        <v/>
      </c>
      <c r="L217" s="501" t="str">
        <f aca="false">IF(E217=0,"",IF(E217&lt;SMDF_UMA,"Error en SBC",IF(E217=SMDF_UMA,ROUND(InvalidezPatron*E217,IF(TipodeFasar=1,Redondeo_Para_factores,2)),ROUND(MIN(E217,O$11)*L$19,IF(TipodeFasar=1,Redondeo_Para_factores,2)))))</f>
        <v/>
      </c>
      <c r="M217" s="497" t="n">
        <f aca="false">ROUND($M$19*MIN(E217,S$11),IF(TipodeFasar=1,Redondeo_Para_factores,2))</f>
        <v>0</v>
      </c>
      <c r="N217" s="499" t="str">
        <f aca="false">IF(E217=0,"",IF(E217&lt;SMDF_UMA,"Error en SBC",IF(E217=SMDF_UMA,ROUND(CesantiaPatron*E217,IF(TipodeFasar=1,Redondeo_Para_factores,2)),ROUND(MIN(E217,O$11)*N$19,IF(TipodeFasar=1,Redondeo_Para_factores,2)))))</f>
        <v/>
      </c>
      <c r="O217" s="502" t="n">
        <f aca="false">ROUND($O$19*MIN(E217,S$11),IF(TipodeFasar=1,Redondeo_Para_factores,2))</f>
        <v>0</v>
      </c>
      <c r="P217" s="502" t="n">
        <f aca="false">ROUND($P$19*MIN(E217,O$11),IF(TipodeFasar=1,Redondeo_Para_factores,2))</f>
        <v>0</v>
      </c>
      <c r="Q217" s="502" t="n">
        <f aca="false">ROUND($Q$19*MIN(E217,O$11),IF(TipodeFasar=1,Redondeo_Para_factores,2))</f>
        <v>0</v>
      </c>
      <c r="R217" s="503" t="n">
        <f aca="false">ROUND(SUM(F217+G217)+SUM(I217:Q217),IF(TipodeFasar=1,Redondeo_Para_factores,2))</f>
        <v>0</v>
      </c>
      <c r="S217" s="504" t="n">
        <f aca="false">IF(C217&gt;0,ROUND(R217/E217,Redondeo_Para_factores),0)</f>
        <v>0</v>
      </c>
    </row>
    <row r="218" customFormat="false" ht="11.25" hidden="false" customHeight="false" outlineLevel="0" collapsed="false">
      <c r="B218" s="496" t="n">
        <f aca="false">'d)Salarios'!C205</f>
        <v>0</v>
      </c>
      <c r="C218" s="497" t="n">
        <f aca="false">IF(TipodeFasar=1,'d)Salarios'!I205,'d)Salarios'!E205)</f>
        <v>0</v>
      </c>
      <c r="D218" s="498" t="n">
        <f aca="false">IF(+C218&lt;&gt;0,FSBC_J8,0)</f>
        <v>0</v>
      </c>
      <c r="E218" s="499" t="n">
        <f aca="false">ROUND(C218*D218,IF(TipodeFasar=1,Redondeo_Para_factores,2))</f>
        <v>0</v>
      </c>
      <c r="F218" s="500" t="n">
        <f aca="false">ROUND($F$19*MIN(E218,S$11),IF(TipodeFasar=1,Redondeo_Para_factores,2))</f>
        <v>0</v>
      </c>
      <c r="G218" s="497" t="n">
        <f aca="false">IF(E218&gt;0,ROUND(G$19*UMA,IF(TipodeFasar=1,Redondeo_Para_factores,2)),0)</f>
        <v>0</v>
      </c>
      <c r="H218" s="500" t="n">
        <f aca="false">ROUND(MAX(MIN(S$11,E218)-K$11,0),IF(TipodeFasar=1,Redondeo_Para_factores,2))</f>
        <v>0</v>
      </c>
      <c r="I218" s="500" t="n">
        <f aca="false">ROUND($I$19*H218,IF(TipodeFasar=1,Redondeo_Para_factores,2))</f>
        <v>0</v>
      </c>
      <c r="J218" s="500" t="str">
        <f aca="false">IF(E218=0,"",IF(E218&lt;SMDF_UMA,"ERROR",IF(E218=SMDF_UMA,ROUND(DineroPatron*E218,IF(TipodeFasar=1,Redondeo_Para_factores,2)),ROUND($J$19*MIN(E218,S$11),IF(TipodeFasar=1,Redondeo_Para_factores,2)))))</f>
        <v/>
      </c>
      <c r="K218" s="499" t="str">
        <f aca="false">IF(E218=0,"",IF(E218&lt;SMDF_UMA,"Error en SBC",IF(E218=SMDF_UMA,ROUND(EspeciePatron*E218,IF(TipodeFasar=1,Redondeo_Para_factores,2)),ROUND($K$19*MIN(E218,S$11),IF(TipodeFasar=1,Redondeo_Para_factores,2)))))</f>
        <v/>
      </c>
      <c r="L218" s="501" t="str">
        <f aca="false">IF(E218=0,"",IF(E218&lt;SMDF_UMA,"Error en SBC",IF(E218=SMDF_UMA,ROUND(InvalidezPatron*E218,IF(TipodeFasar=1,Redondeo_Para_factores,2)),ROUND(MIN(E218,O$11)*L$19,IF(TipodeFasar=1,Redondeo_Para_factores,2)))))</f>
        <v/>
      </c>
      <c r="M218" s="497" t="n">
        <f aca="false">ROUND($M$19*MIN(E218,S$11),IF(TipodeFasar=1,Redondeo_Para_factores,2))</f>
        <v>0</v>
      </c>
      <c r="N218" s="499" t="str">
        <f aca="false">IF(E218=0,"",IF(E218&lt;SMDF_UMA,"Error en SBC",IF(E218=SMDF_UMA,ROUND(CesantiaPatron*E218,IF(TipodeFasar=1,Redondeo_Para_factores,2)),ROUND(MIN(E218,O$11)*N$19,IF(TipodeFasar=1,Redondeo_Para_factores,2)))))</f>
        <v/>
      </c>
      <c r="O218" s="502" t="n">
        <f aca="false">ROUND($O$19*MIN(E218,S$11),IF(TipodeFasar=1,Redondeo_Para_factores,2))</f>
        <v>0</v>
      </c>
      <c r="P218" s="502" t="n">
        <f aca="false">ROUND($P$19*MIN(E218,O$11),IF(TipodeFasar=1,Redondeo_Para_factores,2))</f>
        <v>0</v>
      </c>
      <c r="Q218" s="502" t="n">
        <f aca="false">ROUND($Q$19*MIN(E218,O$11),IF(TipodeFasar=1,Redondeo_Para_factores,2))</f>
        <v>0</v>
      </c>
      <c r="R218" s="503" t="n">
        <f aca="false">ROUND(SUM(F218+G218)+SUM(I218:Q218),IF(TipodeFasar=1,Redondeo_Para_factores,2))</f>
        <v>0</v>
      </c>
      <c r="S218" s="504" t="n">
        <f aca="false">IF(C218&gt;0,ROUND(R218/E218,Redondeo_Para_factores),0)</f>
        <v>0</v>
      </c>
    </row>
    <row r="219" customFormat="false" ht="11.25" hidden="false" customHeight="false" outlineLevel="0" collapsed="false">
      <c r="B219" s="496" t="n">
        <f aca="false">'d)Salarios'!C206</f>
        <v>0</v>
      </c>
      <c r="C219" s="497" t="n">
        <f aca="false">IF(TipodeFasar=1,'d)Salarios'!I206,'d)Salarios'!E206)</f>
        <v>0</v>
      </c>
      <c r="D219" s="498" t="n">
        <f aca="false">IF(+C219&lt;&gt;0,FSBC_J8,0)</f>
        <v>0</v>
      </c>
      <c r="E219" s="499" t="n">
        <f aca="false">ROUND(C219*D219,IF(TipodeFasar=1,Redondeo_Para_factores,2))</f>
        <v>0</v>
      </c>
      <c r="F219" s="500" t="n">
        <f aca="false">ROUND($F$19*MIN(E219,S$11),IF(TipodeFasar=1,Redondeo_Para_factores,2))</f>
        <v>0</v>
      </c>
      <c r="G219" s="497" t="n">
        <f aca="false">IF(E219&gt;0,ROUND(G$19*UMA,IF(TipodeFasar=1,Redondeo_Para_factores,2)),0)</f>
        <v>0</v>
      </c>
      <c r="H219" s="500" t="n">
        <f aca="false">ROUND(MAX(MIN(S$11,E219)-K$11,0),IF(TipodeFasar=1,Redondeo_Para_factores,2))</f>
        <v>0</v>
      </c>
      <c r="I219" s="500" t="n">
        <f aca="false">ROUND($I$19*H219,IF(TipodeFasar=1,Redondeo_Para_factores,2))</f>
        <v>0</v>
      </c>
      <c r="J219" s="500" t="str">
        <f aca="false">IF(E219=0,"",IF(E219&lt;SMDF_UMA,"ERROR",IF(E219=SMDF_UMA,ROUND(DineroPatron*E219,IF(TipodeFasar=1,Redondeo_Para_factores,2)),ROUND($J$19*MIN(E219,S$11),IF(TipodeFasar=1,Redondeo_Para_factores,2)))))</f>
        <v/>
      </c>
      <c r="K219" s="499" t="str">
        <f aca="false">IF(E219=0,"",IF(E219&lt;SMDF_UMA,"Error en SBC",IF(E219=SMDF_UMA,ROUND(EspeciePatron*E219,IF(TipodeFasar=1,Redondeo_Para_factores,2)),ROUND($K$19*MIN(E219,S$11),IF(TipodeFasar=1,Redondeo_Para_factores,2)))))</f>
        <v/>
      </c>
      <c r="L219" s="501" t="str">
        <f aca="false">IF(E219=0,"",IF(E219&lt;SMDF_UMA,"Error en SBC",IF(E219=SMDF_UMA,ROUND(InvalidezPatron*E219,IF(TipodeFasar=1,Redondeo_Para_factores,2)),ROUND(MIN(E219,O$11)*L$19,IF(TipodeFasar=1,Redondeo_Para_factores,2)))))</f>
        <v/>
      </c>
      <c r="M219" s="497" t="n">
        <f aca="false">ROUND($M$19*MIN(E219,S$11),IF(TipodeFasar=1,Redondeo_Para_factores,2))</f>
        <v>0</v>
      </c>
      <c r="N219" s="499" t="str">
        <f aca="false">IF(E219=0,"",IF(E219&lt;SMDF_UMA,"Error en SBC",IF(E219=SMDF_UMA,ROUND(CesantiaPatron*E219,IF(TipodeFasar=1,Redondeo_Para_factores,2)),ROUND(MIN(E219,O$11)*N$19,IF(TipodeFasar=1,Redondeo_Para_factores,2)))))</f>
        <v/>
      </c>
      <c r="O219" s="502" t="n">
        <f aca="false">ROUND($O$19*MIN(E219,S$11),IF(TipodeFasar=1,Redondeo_Para_factores,2))</f>
        <v>0</v>
      </c>
      <c r="P219" s="502" t="n">
        <f aca="false">ROUND($P$19*MIN(E219,O$11),IF(TipodeFasar=1,Redondeo_Para_factores,2))</f>
        <v>0</v>
      </c>
      <c r="Q219" s="502" t="n">
        <f aca="false">ROUND($Q$19*MIN(E219,O$11),IF(TipodeFasar=1,Redondeo_Para_factores,2))</f>
        <v>0</v>
      </c>
      <c r="R219" s="503" t="n">
        <f aca="false">ROUND(SUM(F219+G219)+SUM(I219:Q219),IF(TipodeFasar=1,Redondeo_Para_factores,2))</f>
        <v>0</v>
      </c>
      <c r="S219" s="504" t="n">
        <f aca="false">IF(C219&gt;0,ROUND(R219/E219,Redondeo_Para_factores),0)</f>
        <v>0</v>
      </c>
    </row>
    <row r="220" customFormat="false" ht="11.25" hidden="false" customHeight="false" outlineLevel="0" collapsed="false">
      <c r="B220" s="496" t="n">
        <f aca="false">'d)Salarios'!C207</f>
        <v>0</v>
      </c>
      <c r="C220" s="497" t="n">
        <f aca="false">IF(TipodeFasar=1,'d)Salarios'!I207,'d)Salarios'!E207)</f>
        <v>0</v>
      </c>
      <c r="D220" s="498" t="n">
        <f aca="false">IF(+C220&lt;&gt;0,FSBC_J8,0)</f>
        <v>0</v>
      </c>
      <c r="E220" s="499" t="n">
        <f aca="false">ROUND(C220*D220,IF(TipodeFasar=1,Redondeo_Para_factores,2))</f>
        <v>0</v>
      </c>
      <c r="F220" s="500" t="n">
        <f aca="false">ROUND($F$19*MIN(E220,S$11),IF(TipodeFasar=1,Redondeo_Para_factores,2))</f>
        <v>0</v>
      </c>
      <c r="G220" s="497" t="n">
        <f aca="false">IF(E220&gt;0,ROUND(G$19*UMA,IF(TipodeFasar=1,Redondeo_Para_factores,2)),0)</f>
        <v>0</v>
      </c>
      <c r="H220" s="500" t="n">
        <f aca="false">ROUND(MAX(MIN(S$11,E220)-K$11,0),IF(TipodeFasar=1,Redondeo_Para_factores,2))</f>
        <v>0</v>
      </c>
      <c r="I220" s="500" t="n">
        <f aca="false">ROUND($I$19*H220,IF(TipodeFasar=1,Redondeo_Para_factores,2))</f>
        <v>0</v>
      </c>
      <c r="J220" s="500" t="str">
        <f aca="false">IF(E220=0,"",IF(E220&lt;SMDF_UMA,"ERROR",IF(E220=SMDF_UMA,ROUND(DineroPatron*E220,IF(TipodeFasar=1,Redondeo_Para_factores,2)),ROUND($J$19*MIN(E220,S$11),IF(TipodeFasar=1,Redondeo_Para_factores,2)))))</f>
        <v/>
      </c>
      <c r="K220" s="499" t="str">
        <f aca="false">IF(E220=0,"",IF(E220&lt;SMDF_UMA,"Error en SBC",IF(E220=SMDF_UMA,ROUND(EspeciePatron*E220,IF(TipodeFasar=1,Redondeo_Para_factores,2)),ROUND($K$19*MIN(E220,S$11),IF(TipodeFasar=1,Redondeo_Para_factores,2)))))</f>
        <v/>
      </c>
      <c r="L220" s="501" t="str">
        <f aca="false">IF(E220=0,"",IF(E220&lt;SMDF_UMA,"Error en SBC",IF(E220=SMDF_UMA,ROUND(InvalidezPatron*E220,IF(TipodeFasar=1,Redondeo_Para_factores,2)),ROUND(MIN(E220,O$11)*L$19,IF(TipodeFasar=1,Redondeo_Para_factores,2)))))</f>
        <v/>
      </c>
      <c r="M220" s="497" t="n">
        <f aca="false">ROUND($M$19*MIN(E220,S$11),IF(TipodeFasar=1,Redondeo_Para_factores,2))</f>
        <v>0</v>
      </c>
      <c r="N220" s="499" t="str">
        <f aca="false">IF(E220=0,"",IF(E220&lt;SMDF_UMA,"Error en SBC",IF(E220=SMDF_UMA,ROUND(CesantiaPatron*E220,IF(TipodeFasar=1,Redondeo_Para_factores,2)),ROUND(MIN(E220,O$11)*N$19,IF(TipodeFasar=1,Redondeo_Para_factores,2)))))</f>
        <v/>
      </c>
      <c r="O220" s="502" t="n">
        <f aca="false">ROUND($O$19*MIN(E220,S$11),IF(TipodeFasar=1,Redondeo_Para_factores,2))</f>
        <v>0</v>
      </c>
      <c r="P220" s="502" t="n">
        <f aca="false">ROUND($P$19*MIN(E220,O$11),IF(TipodeFasar=1,Redondeo_Para_factores,2))</f>
        <v>0</v>
      </c>
      <c r="Q220" s="502" t="n">
        <f aca="false">ROUND($Q$19*MIN(E220,O$11),IF(TipodeFasar=1,Redondeo_Para_factores,2))</f>
        <v>0</v>
      </c>
      <c r="R220" s="503" t="n">
        <f aca="false">ROUND(SUM(F220+G220)+SUM(I220:Q220),IF(TipodeFasar=1,Redondeo_Para_factores,2))</f>
        <v>0</v>
      </c>
      <c r="S220" s="504" t="n">
        <f aca="false">IF(C220&gt;0,ROUND(R220/E220,Redondeo_Para_factores),0)</f>
        <v>0</v>
      </c>
    </row>
    <row r="221" customFormat="false" ht="11.25" hidden="false" customHeight="false" outlineLevel="0" collapsed="false">
      <c r="B221" s="496" t="n">
        <f aca="false">'d)Salarios'!C208</f>
        <v>0</v>
      </c>
      <c r="C221" s="497" t="n">
        <f aca="false">IF(TipodeFasar=1,'d)Salarios'!I208,'d)Salarios'!E208)</f>
        <v>0</v>
      </c>
      <c r="D221" s="498" t="n">
        <f aca="false">IF(+C221&lt;&gt;0,FSBC_J8,0)</f>
        <v>0</v>
      </c>
      <c r="E221" s="499" t="n">
        <f aca="false">ROUND(C221*D221,IF(TipodeFasar=1,Redondeo_Para_factores,2))</f>
        <v>0</v>
      </c>
      <c r="F221" s="500" t="n">
        <f aca="false">ROUND($F$19*MIN(E221,S$11),IF(TipodeFasar=1,Redondeo_Para_factores,2))</f>
        <v>0</v>
      </c>
      <c r="G221" s="497" t="n">
        <f aca="false">IF(E221&gt;0,ROUND(G$19*UMA,IF(TipodeFasar=1,Redondeo_Para_factores,2)),0)</f>
        <v>0</v>
      </c>
      <c r="H221" s="500" t="n">
        <f aca="false">ROUND(MAX(MIN(S$11,E221)-K$11,0),IF(TipodeFasar=1,Redondeo_Para_factores,2))</f>
        <v>0</v>
      </c>
      <c r="I221" s="500" t="n">
        <f aca="false">ROUND($I$19*H221,IF(TipodeFasar=1,Redondeo_Para_factores,2))</f>
        <v>0</v>
      </c>
      <c r="J221" s="500" t="str">
        <f aca="false">IF(E221=0,"",IF(E221&lt;SMDF_UMA,"ERROR",IF(E221=SMDF_UMA,ROUND(DineroPatron*E221,IF(TipodeFasar=1,Redondeo_Para_factores,2)),ROUND($J$19*MIN(E221,S$11),IF(TipodeFasar=1,Redondeo_Para_factores,2)))))</f>
        <v/>
      </c>
      <c r="K221" s="499" t="str">
        <f aca="false">IF(E221=0,"",IF(E221&lt;SMDF_UMA,"Error en SBC",IF(E221=SMDF_UMA,ROUND(EspeciePatron*E221,IF(TipodeFasar=1,Redondeo_Para_factores,2)),ROUND($K$19*MIN(E221,S$11),IF(TipodeFasar=1,Redondeo_Para_factores,2)))))</f>
        <v/>
      </c>
      <c r="L221" s="501" t="str">
        <f aca="false">IF(E221=0,"",IF(E221&lt;SMDF_UMA,"Error en SBC",IF(E221=SMDF_UMA,ROUND(InvalidezPatron*E221,IF(TipodeFasar=1,Redondeo_Para_factores,2)),ROUND(MIN(E221,O$11)*L$19,IF(TipodeFasar=1,Redondeo_Para_factores,2)))))</f>
        <v/>
      </c>
      <c r="M221" s="497" t="n">
        <f aca="false">ROUND($M$19*MIN(E221,S$11),IF(TipodeFasar=1,Redondeo_Para_factores,2))</f>
        <v>0</v>
      </c>
      <c r="N221" s="499" t="str">
        <f aca="false">IF(E221=0,"",IF(E221&lt;SMDF_UMA,"Error en SBC",IF(E221=SMDF_UMA,ROUND(CesantiaPatron*E221,IF(TipodeFasar=1,Redondeo_Para_factores,2)),ROUND(MIN(E221,O$11)*N$19,IF(TipodeFasar=1,Redondeo_Para_factores,2)))))</f>
        <v/>
      </c>
      <c r="O221" s="502" t="n">
        <f aca="false">ROUND($O$19*MIN(E221,S$11),IF(TipodeFasar=1,Redondeo_Para_factores,2))</f>
        <v>0</v>
      </c>
      <c r="P221" s="502" t="n">
        <f aca="false">ROUND($P$19*MIN(E221,O$11),IF(TipodeFasar=1,Redondeo_Para_factores,2))</f>
        <v>0</v>
      </c>
      <c r="Q221" s="502" t="n">
        <f aca="false">ROUND($Q$19*MIN(E221,O$11),IF(TipodeFasar=1,Redondeo_Para_factores,2))</f>
        <v>0</v>
      </c>
      <c r="R221" s="503" t="n">
        <f aca="false">ROUND(SUM(F221+G221)+SUM(I221:Q221),IF(TipodeFasar=1,Redondeo_Para_factores,2))</f>
        <v>0</v>
      </c>
      <c r="S221" s="504" t="n">
        <f aca="false">IF(C221&gt;0,ROUND(R221/E221,Redondeo_Para_factores),0)</f>
        <v>0</v>
      </c>
    </row>
    <row r="222" customFormat="false" ht="11.25" hidden="false" customHeight="false" outlineLevel="0" collapsed="false">
      <c r="B222" s="496" t="n">
        <f aca="false">'d)Salarios'!C209</f>
        <v>0</v>
      </c>
      <c r="C222" s="497" t="n">
        <f aca="false">IF(TipodeFasar=1,'d)Salarios'!I209,'d)Salarios'!E209)</f>
        <v>0</v>
      </c>
      <c r="D222" s="498" t="n">
        <f aca="false">IF(+C222&lt;&gt;0,FSBC_J8,0)</f>
        <v>0</v>
      </c>
      <c r="E222" s="499" t="n">
        <f aca="false">ROUND(C222*D222,IF(TipodeFasar=1,Redondeo_Para_factores,2))</f>
        <v>0</v>
      </c>
      <c r="F222" s="500" t="n">
        <f aca="false">ROUND($F$19*MIN(E222,S$11),IF(TipodeFasar=1,Redondeo_Para_factores,2))</f>
        <v>0</v>
      </c>
      <c r="G222" s="497" t="n">
        <f aca="false">IF(E222&gt;0,ROUND(G$19*UMA,IF(TipodeFasar=1,Redondeo_Para_factores,2)),0)</f>
        <v>0</v>
      </c>
      <c r="H222" s="500" t="n">
        <f aca="false">ROUND(MAX(MIN(S$11,E222)-K$11,0),IF(TipodeFasar=1,Redondeo_Para_factores,2))</f>
        <v>0</v>
      </c>
      <c r="I222" s="500" t="n">
        <f aca="false">ROUND($I$19*H222,IF(TipodeFasar=1,Redondeo_Para_factores,2))</f>
        <v>0</v>
      </c>
      <c r="J222" s="500" t="str">
        <f aca="false">IF(E222=0,"",IF(E222&lt;SMDF_UMA,"ERROR",IF(E222=SMDF_UMA,ROUND(DineroPatron*E222,IF(TipodeFasar=1,Redondeo_Para_factores,2)),ROUND($J$19*MIN(E222,S$11),IF(TipodeFasar=1,Redondeo_Para_factores,2)))))</f>
        <v/>
      </c>
      <c r="K222" s="499" t="str">
        <f aca="false">IF(E222=0,"",IF(E222&lt;SMDF_UMA,"Error en SBC",IF(E222=SMDF_UMA,ROUND(EspeciePatron*E222,IF(TipodeFasar=1,Redondeo_Para_factores,2)),ROUND($K$19*MIN(E222,S$11),IF(TipodeFasar=1,Redondeo_Para_factores,2)))))</f>
        <v/>
      </c>
      <c r="L222" s="501" t="str">
        <f aca="false">IF(E222=0,"",IF(E222&lt;SMDF_UMA,"Error en SBC",IF(E222=SMDF_UMA,ROUND(InvalidezPatron*E222,IF(TipodeFasar=1,Redondeo_Para_factores,2)),ROUND(MIN(E222,O$11)*L$19,IF(TipodeFasar=1,Redondeo_Para_factores,2)))))</f>
        <v/>
      </c>
      <c r="M222" s="497" t="n">
        <f aca="false">ROUND($M$19*MIN(E222,S$11),IF(TipodeFasar=1,Redondeo_Para_factores,2))</f>
        <v>0</v>
      </c>
      <c r="N222" s="499" t="str">
        <f aca="false">IF(E222=0,"",IF(E222&lt;SMDF_UMA,"Error en SBC",IF(E222=SMDF_UMA,ROUND(CesantiaPatron*E222,IF(TipodeFasar=1,Redondeo_Para_factores,2)),ROUND(MIN(E222,O$11)*N$19,IF(TipodeFasar=1,Redondeo_Para_factores,2)))))</f>
        <v/>
      </c>
      <c r="O222" s="502" t="n">
        <f aca="false">ROUND($O$19*MIN(E222,S$11),IF(TipodeFasar=1,Redondeo_Para_factores,2))</f>
        <v>0</v>
      </c>
      <c r="P222" s="502" t="n">
        <f aca="false">ROUND($P$19*MIN(E222,O$11),IF(TipodeFasar=1,Redondeo_Para_factores,2))</f>
        <v>0</v>
      </c>
      <c r="Q222" s="502" t="n">
        <f aca="false">ROUND($Q$19*MIN(E222,O$11),IF(TipodeFasar=1,Redondeo_Para_factores,2))</f>
        <v>0</v>
      </c>
      <c r="R222" s="503" t="n">
        <f aca="false">ROUND(SUM(F222+G222)+SUM(I222:Q222),IF(TipodeFasar=1,Redondeo_Para_factores,2))</f>
        <v>0</v>
      </c>
      <c r="S222" s="504" t="n">
        <f aca="false">IF(C222&gt;0,ROUND(R222/E222,Redondeo_Para_factores),0)</f>
        <v>0</v>
      </c>
    </row>
    <row r="223" customFormat="false" ht="11.25" hidden="false" customHeight="false" outlineLevel="0" collapsed="false">
      <c r="B223" s="496" t="n">
        <f aca="false">'d)Salarios'!C210</f>
        <v>0</v>
      </c>
      <c r="C223" s="497" t="n">
        <f aca="false">IF(TipodeFasar=1,'d)Salarios'!I210,'d)Salarios'!E210)</f>
        <v>0</v>
      </c>
      <c r="D223" s="498" t="n">
        <f aca="false">IF(+C223&lt;&gt;0,FSBC_J8,0)</f>
        <v>0</v>
      </c>
      <c r="E223" s="499" t="n">
        <f aca="false">ROUND(C223*D223,IF(TipodeFasar=1,Redondeo_Para_factores,2))</f>
        <v>0</v>
      </c>
      <c r="F223" s="500" t="n">
        <f aca="false">ROUND($F$19*MIN(E223,S$11),IF(TipodeFasar=1,Redondeo_Para_factores,2))</f>
        <v>0</v>
      </c>
      <c r="G223" s="497" t="n">
        <f aca="false">IF(E223&gt;0,ROUND(G$19*UMA,IF(TipodeFasar=1,Redondeo_Para_factores,2)),0)</f>
        <v>0</v>
      </c>
      <c r="H223" s="500" t="n">
        <f aca="false">ROUND(MAX(MIN(S$11,E223)-K$11,0),IF(TipodeFasar=1,Redondeo_Para_factores,2))</f>
        <v>0</v>
      </c>
      <c r="I223" s="500" t="n">
        <f aca="false">ROUND($I$19*H223,IF(TipodeFasar=1,Redondeo_Para_factores,2))</f>
        <v>0</v>
      </c>
      <c r="J223" s="500" t="str">
        <f aca="false">IF(E223=0,"",IF(E223&lt;SMDF_UMA,"ERROR",IF(E223=SMDF_UMA,ROUND(DineroPatron*E223,IF(TipodeFasar=1,Redondeo_Para_factores,2)),ROUND($J$19*MIN(E223,S$11),IF(TipodeFasar=1,Redondeo_Para_factores,2)))))</f>
        <v/>
      </c>
      <c r="K223" s="499" t="str">
        <f aca="false">IF(E223=0,"",IF(E223&lt;SMDF_UMA,"Error en SBC",IF(E223=SMDF_UMA,ROUND(EspeciePatron*E223,IF(TipodeFasar=1,Redondeo_Para_factores,2)),ROUND($K$19*MIN(E223,S$11),IF(TipodeFasar=1,Redondeo_Para_factores,2)))))</f>
        <v/>
      </c>
      <c r="L223" s="501" t="str">
        <f aca="false">IF(E223=0,"",IF(E223&lt;SMDF_UMA,"Error en SBC",IF(E223=SMDF_UMA,ROUND(InvalidezPatron*E223,IF(TipodeFasar=1,Redondeo_Para_factores,2)),ROUND(MIN(E223,O$11)*L$19,IF(TipodeFasar=1,Redondeo_Para_factores,2)))))</f>
        <v/>
      </c>
      <c r="M223" s="497" t="n">
        <f aca="false">ROUND($M$19*MIN(E223,S$11),IF(TipodeFasar=1,Redondeo_Para_factores,2))</f>
        <v>0</v>
      </c>
      <c r="N223" s="499" t="str">
        <f aca="false">IF(E223=0,"",IF(E223&lt;SMDF_UMA,"Error en SBC",IF(E223=SMDF_UMA,ROUND(CesantiaPatron*E223,IF(TipodeFasar=1,Redondeo_Para_factores,2)),ROUND(MIN(E223,O$11)*N$19,IF(TipodeFasar=1,Redondeo_Para_factores,2)))))</f>
        <v/>
      </c>
      <c r="O223" s="502" t="n">
        <f aca="false">ROUND($O$19*MIN(E223,S$11),IF(TipodeFasar=1,Redondeo_Para_factores,2))</f>
        <v>0</v>
      </c>
      <c r="P223" s="502" t="n">
        <f aca="false">ROUND($P$19*MIN(E223,O$11),IF(TipodeFasar=1,Redondeo_Para_factores,2))</f>
        <v>0</v>
      </c>
      <c r="Q223" s="502" t="n">
        <f aca="false">ROUND($Q$19*MIN(E223,O$11),IF(TipodeFasar=1,Redondeo_Para_factores,2))</f>
        <v>0</v>
      </c>
      <c r="R223" s="503" t="n">
        <f aca="false">ROUND(SUM(F223+G223)+SUM(I223:Q223),IF(TipodeFasar=1,Redondeo_Para_factores,2))</f>
        <v>0</v>
      </c>
      <c r="S223" s="504" t="n">
        <f aca="false">IF(C223&gt;0,ROUND(R223/E223,Redondeo_Para_factores),0)</f>
        <v>0</v>
      </c>
    </row>
    <row r="224" customFormat="false" ht="11.25" hidden="false" customHeight="false" outlineLevel="0" collapsed="false">
      <c r="B224" s="496" t="n">
        <f aca="false">'d)Salarios'!C211</f>
        <v>0</v>
      </c>
      <c r="C224" s="497" t="n">
        <f aca="false">IF(TipodeFasar=1,'d)Salarios'!I211,'d)Salarios'!E211)</f>
        <v>0</v>
      </c>
      <c r="D224" s="498" t="n">
        <f aca="false">IF(+C224&lt;&gt;0,FSBC_J8,0)</f>
        <v>0</v>
      </c>
      <c r="E224" s="499" t="n">
        <f aca="false">ROUND(C224*D224,IF(TipodeFasar=1,Redondeo_Para_factores,2))</f>
        <v>0</v>
      </c>
      <c r="F224" s="500" t="n">
        <f aca="false">ROUND($F$19*MIN(E224,S$11),IF(TipodeFasar=1,Redondeo_Para_factores,2))</f>
        <v>0</v>
      </c>
      <c r="G224" s="497" t="n">
        <f aca="false">IF(E224&gt;0,ROUND(G$19*UMA,IF(TipodeFasar=1,Redondeo_Para_factores,2)),0)</f>
        <v>0</v>
      </c>
      <c r="H224" s="500" t="n">
        <f aca="false">ROUND(MAX(MIN(S$11,E224)-K$11,0),IF(TipodeFasar=1,Redondeo_Para_factores,2))</f>
        <v>0</v>
      </c>
      <c r="I224" s="500" t="n">
        <f aca="false">ROUND($I$19*H224,IF(TipodeFasar=1,Redondeo_Para_factores,2))</f>
        <v>0</v>
      </c>
      <c r="J224" s="500" t="str">
        <f aca="false">IF(E224=0,"",IF(E224&lt;SMDF_UMA,"ERROR",IF(E224=SMDF_UMA,ROUND(DineroPatron*E224,IF(TipodeFasar=1,Redondeo_Para_factores,2)),ROUND($J$19*MIN(E224,S$11),IF(TipodeFasar=1,Redondeo_Para_factores,2)))))</f>
        <v/>
      </c>
      <c r="K224" s="499" t="str">
        <f aca="false">IF(E224=0,"",IF(E224&lt;SMDF_UMA,"Error en SBC",IF(E224=SMDF_UMA,ROUND(EspeciePatron*E224,IF(TipodeFasar=1,Redondeo_Para_factores,2)),ROUND($K$19*MIN(E224,S$11),IF(TipodeFasar=1,Redondeo_Para_factores,2)))))</f>
        <v/>
      </c>
      <c r="L224" s="501" t="str">
        <f aca="false">IF(E224=0,"",IF(E224&lt;SMDF_UMA,"Error en SBC",IF(E224=SMDF_UMA,ROUND(InvalidezPatron*E224,IF(TipodeFasar=1,Redondeo_Para_factores,2)),ROUND(MIN(E224,O$11)*L$19,IF(TipodeFasar=1,Redondeo_Para_factores,2)))))</f>
        <v/>
      </c>
      <c r="M224" s="497" t="n">
        <f aca="false">ROUND($M$19*MIN(E224,S$11),IF(TipodeFasar=1,Redondeo_Para_factores,2))</f>
        <v>0</v>
      </c>
      <c r="N224" s="499" t="str">
        <f aca="false">IF(E224=0,"",IF(E224&lt;SMDF_UMA,"Error en SBC",IF(E224=SMDF_UMA,ROUND(CesantiaPatron*E224,IF(TipodeFasar=1,Redondeo_Para_factores,2)),ROUND(MIN(E224,O$11)*N$19,IF(TipodeFasar=1,Redondeo_Para_factores,2)))))</f>
        <v/>
      </c>
      <c r="O224" s="502" t="n">
        <f aca="false">ROUND($O$19*MIN(E224,S$11),IF(TipodeFasar=1,Redondeo_Para_factores,2))</f>
        <v>0</v>
      </c>
      <c r="P224" s="502" t="n">
        <f aca="false">ROUND($P$19*MIN(E224,O$11),IF(TipodeFasar=1,Redondeo_Para_factores,2))</f>
        <v>0</v>
      </c>
      <c r="Q224" s="502" t="n">
        <f aca="false">ROUND($Q$19*MIN(E224,O$11),IF(TipodeFasar=1,Redondeo_Para_factores,2))</f>
        <v>0</v>
      </c>
      <c r="R224" s="503" t="n">
        <f aca="false">ROUND(SUM(F224+G224)+SUM(I224:Q224),IF(TipodeFasar=1,Redondeo_Para_factores,2))</f>
        <v>0</v>
      </c>
      <c r="S224" s="504" t="n">
        <f aca="false">IF(C224&gt;0,ROUND(R224/E224,Redondeo_Para_factores),0)</f>
        <v>0</v>
      </c>
    </row>
    <row r="225" customFormat="false" ht="11.25" hidden="false" customHeight="false" outlineLevel="0" collapsed="false">
      <c r="B225" s="496" t="n">
        <f aca="false">'d)Salarios'!C212</f>
        <v>0</v>
      </c>
      <c r="C225" s="497" t="n">
        <f aca="false">IF(TipodeFasar=1,'d)Salarios'!I212,'d)Salarios'!E212)</f>
        <v>0</v>
      </c>
      <c r="D225" s="498" t="n">
        <f aca="false">IF(+C225&lt;&gt;0,FSBC_J8,0)</f>
        <v>0</v>
      </c>
      <c r="E225" s="499" t="n">
        <f aca="false">ROUND(C225*D225,IF(TipodeFasar=1,Redondeo_Para_factores,2))</f>
        <v>0</v>
      </c>
      <c r="F225" s="500" t="n">
        <f aca="false">ROUND($F$19*MIN(E225,S$11),IF(TipodeFasar=1,Redondeo_Para_factores,2))</f>
        <v>0</v>
      </c>
      <c r="G225" s="497" t="n">
        <f aca="false">IF(E225&gt;0,ROUND(G$19*UMA,IF(TipodeFasar=1,Redondeo_Para_factores,2)),0)</f>
        <v>0</v>
      </c>
      <c r="H225" s="500" t="n">
        <f aca="false">ROUND(MAX(MIN(S$11,E225)-K$11,0),IF(TipodeFasar=1,Redondeo_Para_factores,2))</f>
        <v>0</v>
      </c>
      <c r="I225" s="500" t="n">
        <f aca="false">ROUND($I$19*H225,IF(TipodeFasar=1,Redondeo_Para_factores,2))</f>
        <v>0</v>
      </c>
      <c r="J225" s="500" t="str">
        <f aca="false">IF(E225=0,"",IF(E225&lt;SMDF_UMA,"ERROR",IF(E225=SMDF_UMA,ROUND(DineroPatron*E225,IF(TipodeFasar=1,Redondeo_Para_factores,2)),ROUND($J$19*MIN(E225,S$11),IF(TipodeFasar=1,Redondeo_Para_factores,2)))))</f>
        <v/>
      </c>
      <c r="K225" s="499" t="str">
        <f aca="false">IF(E225=0,"",IF(E225&lt;SMDF_UMA,"Error en SBC",IF(E225=SMDF_UMA,ROUND(EspeciePatron*E225,IF(TipodeFasar=1,Redondeo_Para_factores,2)),ROUND($K$19*MIN(E225,S$11),IF(TipodeFasar=1,Redondeo_Para_factores,2)))))</f>
        <v/>
      </c>
      <c r="L225" s="501" t="str">
        <f aca="false">IF(E225=0,"",IF(E225&lt;SMDF_UMA,"Error en SBC",IF(E225=SMDF_UMA,ROUND(InvalidezPatron*E225,IF(TipodeFasar=1,Redondeo_Para_factores,2)),ROUND(MIN(E225,O$11)*L$19,IF(TipodeFasar=1,Redondeo_Para_factores,2)))))</f>
        <v/>
      </c>
      <c r="M225" s="497" t="n">
        <f aca="false">ROUND($M$19*MIN(E225,S$11),IF(TipodeFasar=1,Redondeo_Para_factores,2))</f>
        <v>0</v>
      </c>
      <c r="N225" s="499" t="str">
        <f aca="false">IF(E225=0,"",IF(E225&lt;SMDF_UMA,"Error en SBC",IF(E225=SMDF_UMA,ROUND(CesantiaPatron*E225,IF(TipodeFasar=1,Redondeo_Para_factores,2)),ROUND(MIN(E225,O$11)*N$19,IF(TipodeFasar=1,Redondeo_Para_factores,2)))))</f>
        <v/>
      </c>
      <c r="O225" s="502" t="n">
        <f aca="false">ROUND($O$19*MIN(E225,S$11),IF(TipodeFasar=1,Redondeo_Para_factores,2))</f>
        <v>0</v>
      </c>
      <c r="P225" s="502" t="n">
        <f aca="false">ROUND($P$19*MIN(E225,O$11),IF(TipodeFasar=1,Redondeo_Para_factores,2))</f>
        <v>0</v>
      </c>
      <c r="Q225" s="502" t="n">
        <f aca="false">ROUND($Q$19*MIN(E225,O$11),IF(TipodeFasar=1,Redondeo_Para_factores,2))</f>
        <v>0</v>
      </c>
      <c r="R225" s="503" t="n">
        <f aca="false">ROUND(SUM(F225+G225)+SUM(I225:Q225),IF(TipodeFasar=1,Redondeo_Para_factores,2))</f>
        <v>0</v>
      </c>
      <c r="S225" s="504" t="n">
        <f aca="false">IF(C225&gt;0,ROUND(R225/E225,Redondeo_Para_factores),0)</f>
        <v>0</v>
      </c>
    </row>
    <row r="226" customFormat="false" ht="11.25" hidden="false" customHeight="false" outlineLevel="0" collapsed="false">
      <c r="B226" s="496" t="n">
        <f aca="false">'d)Salarios'!C213</f>
        <v>0</v>
      </c>
      <c r="C226" s="497" t="n">
        <f aca="false">IF(TipodeFasar=1,'d)Salarios'!I213,'d)Salarios'!E213)</f>
        <v>0</v>
      </c>
      <c r="D226" s="498" t="n">
        <f aca="false">IF(+C226&lt;&gt;0,FSBC_J8,0)</f>
        <v>0</v>
      </c>
      <c r="E226" s="499" t="n">
        <f aca="false">ROUND(C226*D226,IF(TipodeFasar=1,Redondeo_Para_factores,2))</f>
        <v>0</v>
      </c>
      <c r="F226" s="500" t="n">
        <f aca="false">ROUND($F$19*MIN(E226,S$11),IF(TipodeFasar=1,Redondeo_Para_factores,2))</f>
        <v>0</v>
      </c>
      <c r="G226" s="497" t="n">
        <f aca="false">IF(E226&gt;0,ROUND(G$19*UMA,IF(TipodeFasar=1,Redondeo_Para_factores,2)),0)</f>
        <v>0</v>
      </c>
      <c r="H226" s="500" t="n">
        <f aca="false">ROUND(MAX(MIN(S$11,E226)-K$11,0),IF(TipodeFasar=1,Redondeo_Para_factores,2))</f>
        <v>0</v>
      </c>
      <c r="I226" s="500" t="n">
        <f aca="false">ROUND($I$19*H226,IF(TipodeFasar=1,Redondeo_Para_factores,2))</f>
        <v>0</v>
      </c>
      <c r="J226" s="500" t="str">
        <f aca="false">IF(E226=0,"",IF(E226&lt;SMDF_UMA,"ERROR",IF(E226=SMDF_UMA,ROUND(DineroPatron*E226,IF(TipodeFasar=1,Redondeo_Para_factores,2)),ROUND($J$19*MIN(E226,S$11),IF(TipodeFasar=1,Redondeo_Para_factores,2)))))</f>
        <v/>
      </c>
      <c r="K226" s="499" t="str">
        <f aca="false">IF(E226=0,"",IF(E226&lt;SMDF_UMA,"Error en SBC",IF(E226=SMDF_UMA,ROUND(EspeciePatron*E226,IF(TipodeFasar=1,Redondeo_Para_factores,2)),ROUND($K$19*MIN(E226,S$11),IF(TipodeFasar=1,Redondeo_Para_factores,2)))))</f>
        <v/>
      </c>
      <c r="L226" s="501" t="str">
        <f aca="false">IF(E226=0,"",IF(E226&lt;SMDF_UMA,"Error en SBC",IF(E226=SMDF_UMA,ROUND(InvalidezPatron*E226,IF(TipodeFasar=1,Redondeo_Para_factores,2)),ROUND(MIN(E226,O$11)*L$19,IF(TipodeFasar=1,Redondeo_Para_factores,2)))))</f>
        <v/>
      </c>
      <c r="M226" s="497" t="n">
        <f aca="false">ROUND($M$19*MIN(E226,S$11),IF(TipodeFasar=1,Redondeo_Para_factores,2))</f>
        <v>0</v>
      </c>
      <c r="N226" s="499" t="str">
        <f aca="false">IF(E226=0,"",IF(E226&lt;SMDF_UMA,"Error en SBC",IF(E226=SMDF_UMA,ROUND(CesantiaPatron*E226,IF(TipodeFasar=1,Redondeo_Para_factores,2)),ROUND(MIN(E226,O$11)*N$19,IF(TipodeFasar=1,Redondeo_Para_factores,2)))))</f>
        <v/>
      </c>
      <c r="O226" s="502" t="n">
        <f aca="false">ROUND($O$19*MIN(E226,S$11),IF(TipodeFasar=1,Redondeo_Para_factores,2))</f>
        <v>0</v>
      </c>
      <c r="P226" s="502" t="n">
        <f aca="false">ROUND($P$19*MIN(E226,O$11),IF(TipodeFasar=1,Redondeo_Para_factores,2))</f>
        <v>0</v>
      </c>
      <c r="Q226" s="502" t="n">
        <f aca="false">ROUND($Q$19*MIN(E226,O$11),IF(TipodeFasar=1,Redondeo_Para_factores,2))</f>
        <v>0</v>
      </c>
      <c r="R226" s="503" t="n">
        <f aca="false">ROUND(SUM(F226+G226)+SUM(I226:Q226),IF(TipodeFasar=1,Redondeo_Para_factores,2))</f>
        <v>0</v>
      </c>
      <c r="S226" s="504" t="n">
        <f aca="false">IF(C226&gt;0,ROUND(R226/E226,Redondeo_Para_factores),0)</f>
        <v>0</v>
      </c>
    </row>
    <row r="227" customFormat="false" ht="11.25" hidden="false" customHeight="false" outlineLevel="0" collapsed="false">
      <c r="B227" s="496" t="n">
        <f aca="false">'d)Salarios'!C214</f>
        <v>0</v>
      </c>
      <c r="C227" s="497" t="n">
        <f aca="false">IF(TipodeFasar=1,'d)Salarios'!I214,'d)Salarios'!E214)</f>
        <v>0</v>
      </c>
      <c r="D227" s="498" t="n">
        <f aca="false">IF(+C227&lt;&gt;0,FSBC_J8,0)</f>
        <v>0</v>
      </c>
      <c r="E227" s="499" t="n">
        <f aca="false">ROUND(C227*D227,IF(TipodeFasar=1,Redondeo_Para_factores,2))</f>
        <v>0</v>
      </c>
      <c r="F227" s="500" t="n">
        <f aca="false">ROUND($F$19*MIN(E227,S$11),IF(TipodeFasar=1,Redondeo_Para_factores,2))</f>
        <v>0</v>
      </c>
      <c r="G227" s="497" t="n">
        <f aca="false">IF(E227&gt;0,ROUND(G$19*UMA,IF(TipodeFasar=1,Redondeo_Para_factores,2)),0)</f>
        <v>0</v>
      </c>
      <c r="H227" s="500" t="n">
        <f aca="false">ROUND(MAX(MIN(S$11,E227)-K$11,0),IF(TipodeFasar=1,Redondeo_Para_factores,2))</f>
        <v>0</v>
      </c>
      <c r="I227" s="500" t="n">
        <f aca="false">ROUND($I$19*H227,IF(TipodeFasar=1,Redondeo_Para_factores,2))</f>
        <v>0</v>
      </c>
      <c r="J227" s="500" t="str">
        <f aca="false">IF(E227=0,"",IF(E227&lt;SMDF_UMA,"ERROR",IF(E227=SMDF_UMA,ROUND(DineroPatron*E227,IF(TipodeFasar=1,Redondeo_Para_factores,2)),ROUND($J$19*MIN(E227,S$11),IF(TipodeFasar=1,Redondeo_Para_factores,2)))))</f>
        <v/>
      </c>
      <c r="K227" s="499" t="str">
        <f aca="false">IF(E227=0,"",IF(E227&lt;SMDF_UMA,"Error en SBC",IF(E227=SMDF_UMA,ROUND(EspeciePatron*E227,IF(TipodeFasar=1,Redondeo_Para_factores,2)),ROUND($K$19*MIN(E227,S$11),IF(TipodeFasar=1,Redondeo_Para_factores,2)))))</f>
        <v/>
      </c>
      <c r="L227" s="501" t="str">
        <f aca="false">IF(E227=0,"",IF(E227&lt;SMDF_UMA,"Error en SBC",IF(E227=SMDF_UMA,ROUND(InvalidezPatron*E227,IF(TipodeFasar=1,Redondeo_Para_factores,2)),ROUND(MIN(E227,O$11)*L$19,IF(TipodeFasar=1,Redondeo_Para_factores,2)))))</f>
        <v/>
      </c>
      <c r="M227" s="497" t="n">
        <f aca="false">ROUND($M$19*MIN(E227,S$11),IF(TipodeFasar=1,Redondeo_Para_factores,2))</f>
        <v>0</v>
      </c>
      <c r="N227" s="499" t="str">
        <f aca="false">IF(E227=0,"",IF(E227&lt;SMDF_UMA,"Error en SBC",IF(E227=SMDF_UMA,ROUND(CesantiaPatron*E227,IF(TipodeFasar=1,Redondeo_Para_factores,2)),ROUND(MIN(E227,O$11)*N$19,IF(TipodeFasar=1,Redondeo_Para_factores,2)))))</f>
        <v/>
      </c>
      <c r="O227" s="502" t="n">
        <f aca="false">ROUND($O$19*MIN(E227,S$11),IF(TipodeFasar=1,Redondeo_Para_factores,2))</f>
        <v>0</v>
      </c>
      <c r="P227" s="502" t="n">
        <f aca="false">ROUND($P$19*MIN(E227,O$11),IF(TipodeFasar=1,Redondeo_Para_factores,2))</f>
        <v>0</v>
      </c>
      <c r="Q227" s="502" t="n">
        <f aca="false">ROUND($Q$19*MIN(E227,O$11),IF(TipodeFasar=1,Redondeo_Para_factores,2))</f>
        <v>0</v>
      </c>
      <c r="R227" s="503" t="n">
        <f aca="false">ROUND(SUM(F227+G227)+SUM(I227:Q227),IF(TipodeFasar=1,Redondeo_Para_factores,2))</f>
        <v>0</v>
      </c>
      <c r="S227" s="504" t="n">
        <f aca="false">IF(C227&gt;0,ROUND(R227/E227,Redondeo_Para_factores),0)</f>
        <v>0</v>
      </c>
    </row>
    <row r="228" customFormat="false" ht="11.25" hidden="false" customHeight="false" outlineLevel="0" collapsed="false">
      <c r="B228" s="496" t="n">
        <f aca="false">'d)Salarios'!C215</f>
        <v>0</v>
      </c>
      <c r="C228" s="497" t="n">
        <f aca="false">IF(TipodeFasar=1,'d)Salarios'!I215,'d)Salarios'!E215)</f>
        <v>0</v>
      </c>
      <c r="D228" s="498" t="n">
        <f aca="false">IF(+C228&lt;&gt;0,FSBC_J8,0)</f>
        <v>0</v>
      </c>
      <c r="E228" s="499" t="n">
        <f aca="false">ROUND(C228*D228,IF(TipodeFasar=1,Redondeo_Para_factores,2))</f>
        <v>0</v>
      </c>
      <c r="F228" s="500" t="n">
        <f aca="false">ROUND($F$19*MIN(E228,S$11),IF(TipodeFasar=1,Redondeo_Para_factores,2))</f>
        <v>0</v>
      </c>
      <c r="G228" s="497" t="n">
        <f aca="false">IF(E228&gt;0,ROUND(G$19*UMA,IF(TipodeFasar=1,Redondeo_Para_factores,2)),0)</f>
        <v>0</v>
      </c>
      <c r="H228" s="500" t="n">
        <f aca="false">ROUND(MAX(MIN(S$11,E228)-K$11,0),IF(TipodeFasar=1,Redondeo_Para_factores,2))</f>
        <v>0</v>
      </c>
      <c r="I228" s="500" t="n">
        <f aca="false">ROUND($I$19*H228,IF(TipodeFasar=1,Redondeo_Para_factores,2))</f>
        <v>0</v>
      </c>
      <c r="J228" s="500" t="str">
        <f aca="false">IF(E228=0,"",IF(E228&lt;SMDF_UMA,"ERROR",IF(E228=SMDF_UMA,ROUND(DineroPatron*E228,IF(TipodeFasar=1,Redondeo_Para_factores,2)),ROUND($J$19*MIN(E228,S$11),IF(TipodeFasar=1,Redondeo_Para_factores,2)))))</f>
        <v/>
      </c>
      <c r="K228" s="499" t="str">
        <f aca="false">IF(E228=0,"",IF(E228&lt;SMDF_UMA,"Error en SBC",IF(E228=SMDF_UMA,ROUND(EspeciePatron*E228,IF(TipodeFasar=1,Redondeo_Para_factores,2)),ROUND($K$19*MIN(E228,S$11),IF(TipodeFasar=1,Redondeo_Para_factores,2)))))</f>
        <v/>
      </c>
      <c r="L228" s="501" t="str">
        <f aca="false">IF(E228=0,"",IF(E228&lt;SMDF_UMA,"Error en SBC",IF(E228=SMDF_UMA,ROUND(InvalidezPatron*E228,IF(TipodeFasar=1,Redondeo_Para_factores,2)),ROUND(MIN(E228,O$11)*L$19,IF(TipodeFasar=1,Redondeo_Para_factores,2)))))</f>
        <v/>
      </c>
      <c r="M228" s="497" t="n">
        <f aca="false">ROUND($M$19*MIN(E228,S$11),IF(TipodeFasar=1,Redondeo_Para_factores,2))</f>
        <v>0</v>
      </c>
      <c r="N228" s="499" t="str">
        <f aca="false">IF(E228=0,"",IF(E228&lt;SMDF_UMA,"Error en SBC",IF(E228=SMDF_UMA,ROUND(CesantiaPatron*E228,IF(TipodeFasar=1,Redondeo_Para_factores,2)),ROUND(MIN(E228,O$11)*N$19,IF(TipodeFasar=1,Redondeo_Para_factores,2)))))</f>
        <v/>
      </c>
      <c r="O228" s="502" t="n">
        <f aca="false">ROUND($O$19*MIN(E228,S$11),IF(TipodeFasar=1,Redondeo_Para_factores,2))</f>
        <v>0</v>
      </c>
      <c r="P228" s="502" t="n">
        <f aca="false">ROUND($P$19*MIN(E228,O$11),IF(TipodeFasar=1,Redondeo_Para_factores,2))</f>
        <v>0</v>
      </c>
      <c r="Q228" s="502" t="n">
        <f aca="false">ROUND($Q$19*MIN(E228,O$11),IF(TipodeFasar=1,Redondeo_Para_factores,2))</f>
        <v>0</v>
      </c>
      <c r="R228" s="503" t="n">
        <f aca="false">ROUND(SUM(F228+G228)+SUM(I228:Q228),IF(TipodeFasar=1,Redondeo_Para_factores,2))</f>
        <v>0</v>
      </c>
      <c r="S228" s="504" t="n">
        <f aca="false">IF(C228&gt;0,ROUND(R228/E228,Redondeo_Para_factores),0)</f>
        <v>0</v>
      </c>
    </row>
    <row r="229" customFormat="false" ht="11.25" hidden="false" customHeight="false" outlineLevel="0" collapsed="false">
      <c r="B229" s="496" t="n">
        <f aca="false">'d)Salarios'!C216</f>
        <v>0</v>
      </c>
      <c r="C229" s="497" t="n">
        <f aca="false">IF(TipodeFasar=1,'d)Salarios'!I216,'d)Salarios'!E216)</f>
        <v>0</v>
      </c>
      <c r="D229" s="498" t="n">
        <f aca="false">IF(+C229&lt;&gt;0,FSBC_J8,0)</f>
        <v>0</v>
      </c>
      <c r="E229" s="499" t="n">
        <f aca="false">ROUND(C229*D229,IF(TipodeFasar=1,Redondeo_Para_factores,2))</f>
        <v>0</v>
      </c>
      <c r="F229" s="500" t="n">
        <f aca="false">ROUND($F$19*MIN(E229,S$11),IF(TipodeFasar=1,Redondeo_Para_factores,2))</f>
        <v>0</v>
      </c>
      <c r="G229" s="497" t="n">
        <f aca="false">IF(E229&gt;0,ROUND(G$19*UMA,IF(TipodeFasar=1,Redondeo_Para_factores,2)),0)</f>
        <v>0</v>
      </c>
      <c r="H229" s="500" t="n">
        <f aca="false">ROUND(MAX(MIN(S$11,E229)-K$11,0),IF(TipodeFasar=1,Redondeo_Para_factores,2))</f>
        <v>0</v>
      </c>
      <c r="I229" s="500" t="n">
        <f aca="false">ROUND($I$19*H229,IF(TipodeFasar=1,Redondeo_Para_factores,2))</f>
        <v>0</v>
      </c>
      <c r="J229" s="500" t="str">
        <f aca="false">IF(E229=0,"",IF(E229&lt;SMDF_UMA,"ERROR",IF(E229=SMDF_UMA,ROUND(DineroPatron*E229,IF(TipodeFasar=1,Redondeo_Para_factores,2)),ROUND($J$19*MIN(E229,S$11),IF(TipodeFasar=1,Redondeo_Para_factores,2)))))</f>
        <v/>
      </c>
      <c r="K229" s="499" t="str">
        <f aca="false">IF(E229=0,"",IF(E229&lt;SMDF_UMA,"Error en SBC",IF(E229=SMDF_UMA,ROUND(EspeciePatron*E229,IF(TipodeFasar=1,Redondeo_Para_factores,2)),ROUND($K$19*MIN(E229,S$11),IF(TipodeFasar=1,Redondeo_Para_factores,2)))))</f>
        <v/>
      </c>
      <c r="L229" s="501" t="str">
        <f aca="false">IF(E229=0,"",IF(E229&lt;SMDF_UMA,"Error en SBC",IF(E229=SMDF_UMA,ROUND(InvalidezPatron*E229,IF(TipodeFasar=1,Redondeo_Para_factores,2)),ROUND(MIN(E229,O$11)*L$19,IF(TipodeFasar=1,Redondeo_Para_factores,2)))))</f>
        <v/>
      </c>
      <c r="M229" s="497" t="n">
        <f aca="false">ROUND($M$19*MIN(E229,S$11),IF(TipodeFasar=1,Redondeo_Para_factores,2))</f>
        <v>0</v>
      </c>
      <c r="N229" s="499" t="str">
        <f aca="false">IF(E229=0,"",IF(E229&lt;SMDF_UMA,"Error en SBC",IF(E229=SMDF_UMA,ROUND(CesantiaPatron*E229,IF(TipodeFasar=1,Redondeo_Para_factores,2)),ROUND(MIN(E229,O$11)*N$19,IF(TipodeFasar=1,Redondeo_Para_factores,2)))))</f>
        <v/>
      </c>
      <c r="O229" s="502" t="n">
        <f aca="false">ROUND($O$19*MIN(E229,S$11),IF(TipodeFasar=1,Redondeo_Para_factores,2))</f>
        <v>0</v>
      </c>
      <c r="P229" s="502" t="n">
        <f aca="false">ROUND($P$19*MIN(E229,O$11),IF(TipodeFasar=1,Redondeo_Para_factores,2))</f>
        <v>0</v>
      </c>
      <c r="Q229" s="502" t="n">
        <f aca="false">ROUND($Q$19*MIN(E229,O$11),IF(TipodeFasar=1,Redondeo_Para_factores,2))</f>
        <v>0</v>
      </c>
      <c r="R229" s="503" t="n">
        <f aca="false">ROUND(SUM(F229+G229)+SUM(I229:Q229),IF(TipodeFasar=1,Redondeo_Para_factores,2))</f>
        <v>0</v>
      </c>
      <c r="S229" s="504" t="n">
        <f aca="false">IF(C229&gt;0,ROUND(R229/E229,Redondeo_Para_factores),0)</f>
        <v>0</v>
      </c>
    </row>
    <row r="230" customFormat="false" ht="11.25" hidden="false" customHeight="false" outlineLevel="0" collapsed="false">
      <c r="B230" s="496" t="n">
        <f aca="false">'d)Salarios'!C217</f>
        <v>0</v>
      </c>
      <c r="C230" s="497" t="n">
        <f aca="false">IF(TipodeFasar=1,'d)Salarios'!I217,'d)Salarios'!E217)</f>
        <v>0</v>
      </c>
      <c r="D230" s="498" t="n">
        <f aca="false">IF(+C230&lt;&gt;0,FSBC_J8,0)</f>
        <v>0</v>
      </c>
      <c r="E230" s="499" t="n">
        <f aca="false">ROUND(C230*D230,IF(TipodeFasar=1,Redondeo_Para_factores,2))</f>
        <v>0</v>
      </c>
      <c r="F230" s="500" t="n">
        <f aca="false">ROUND($F$19*MIN(E230,S$11),IF(TipodeFasar=1,Redondeo_Para_factores,2))</f>
        <v>0</v>
      </c>
      <c r="G230" s="497" t="n">
        <f aca="false">IF(E230&gt;0,ROUND(G$19*UMA,IF(TipodeFasar=1,Redondeo_Para_factores,2)),0)</f>
        <v>0</v>
      </c>
      <c r="H230" s="500" t="n">
        <f aca="false">ROUND(MAX(MIN(S$11,E230)-K$11,0),IF(TipodeFasar=1,Redondeo_Para_factores,2))</f>
        <v>0</v>
      </c>
      <c r="I230" s="500" t="n">
        <f aca="false">ROUND($I$19*H230,IF(TipodeFasar=1,Redondeo_Para_factores,2))</f>
        <v>0</v>
      </c>
      <c r="J230" s="500" t="str">
        <f aca="false">IF(E230=0,"",IF(E230&lt;SMDF_UMA,"ERROR",IF(E230=SMDF_UMA,ROUND(DineroPatron*E230,IF(TipodeFasar=1,Redondeo_Para_factores,2)),ROUND($J$19*MIN(E230,S$11),IF(TipodeFasar=1,Redondeo_Para_factores,2)))))</f>
        <v/>
      </c>
      <c r="K230" s="499" t="str">
        <f aca="false">IF(E230=0,"",IF(E230&lt;SMDF_UMA,"Error en SBC",IF(E230=SMDF_UMA,ROUND(EspeciePatron*E230,IF(TipodeFasar=1,Redondeo_Para_factores,2)),ROUND($K$19*MIN(E230,S$11),IF(TipodeFasar=1,Redondeo_Para_factores,2)))))</f>
        <v/>
      </c>
      <c r="L230" s="501" t="str">
        <f aca="false">IF(E230=0,"",IF(E230&lt;SMDF_UMA,"Error en SBC",IF(E230=SMDF_UMA,ROUND(InvalidezPatron*E230,IF(TipodeFasar=1,Redondeo_Para_factores,2)),ROUND(MIN(E230,O$11)*L$19,IF(TipodeFasar=1,Redondeo_Para_factores,2)))))</f>
        <v/>
      </c>
      <c r="M230" s="497" t="n">
        <f aca="false">ROUND($M$19*MIN(E230,S$11),IF(TipodeFasar=1,Redondeo_Para_factores,2))</f>
        <v>0</v>
      </c>
      <c r="N230" s="499" t="str">
        <f aca="false">IF(E230=0,"",IF(E230&lt;SMDF_UMA,"Error en SBC",IF(E230=SMDF_UMA,ROUND(CesantiaPatron*E230,IF(TipodeFasar=1,Redondeo_Para_factores,2)),ROUND(MIN(E230,O$11)*N$19,IF(TipodeFasar=1,Redondeo_Para_factores,2)))))</f>
        <v/>
      </c>
      <c r="O230" s="502" t="n">
        <f aca="false">ROUND($O$19*MIN(E230,S$11),IF(TipodeFasar=1,Redondeo_Para_factores,2))</f>
        <v>0</v>
      </c>
      <c r="P230" s="502" t="n">
        <f aca="false">ROUND($P$19*MIN(E230,O$11),IF(TipodeFasar=1,Redondeo_Para_factores,2))</f>
        <v>0</v>
      </c>
      <c r="Q230" s="502" t="n">
        <f aca="false">ROUND($Q$19*MIN(E230,O$11),IF(TipodeFasar=1,Redondeo_Para_factores,2))</f>
        <v>0</v>
      </c>
      <c r="R230" s="503" t="n">
        <f aca="false">ROUND(SUM(F230+G230)+SUM(I230:Q230),IF(TipodeFasar=1,Redondeo_Para_factores,2))</f>
        <v>0</v>
      </c>
      <c r="S230" s="504" t="n">
        <f aca="false">IF(C230&gt;0,ROUND(R230/E230,Redondeo_Para_factores),0)</f>
        <v>0</v>
      </c>
    </row>
    <row r="231" customFormat="false" ht="11.25" hidden="false" customHeight="false" outlineLevel="0" collapsed="false">
      <c r="B231" s="496" t="n">
        <f aca="false">'d)Salarios'!C218</f>
        <v>0</v>
      </c>
      <c r="C231" s="497" t="n">
        <f aca="false">IF(TipodeFasar=1,'d)Salarios'!I218,'d)Salarios'!E218)</f>
        <v>0</v>
      </c>
      <c r="D231" s="498" t="n">
        <f aca="false">IF(+C231&lt;&gt;0,FSBC_J8,0)</f>
        <v>0</v>
      </c>
      <c r="E231" s="499" t="n">
        <f aca="false">ROUND(C231*D231,IF(TipodeFasar=1,Redondeo_Para_factores,2))</f>
        <v>0</v>
      </c>
      <c r="F231" s="500" t="n">
        <f aca="false">ROUND($F$19*MIN(E231,S$11),IF(TipodeFasar=1,Redondeo_Para_factores,2))</f>
        <v>0</v>
      </c>
      <c r="G231" s="497" t="n">
        <f aca="false">IF(E231&gt;0,ROUND(G$19*UMA,IF(TipodeFasar=1,Redondeo_Para_factores,2)),0)</f>
        <v>0</v>
      </c>
      <c r="H231" s="500" t="n">
        <f aca="false">ROUND(MAX(MIN(S$11,E231)-K$11,0),IF(TipodeFasar=1,Redondeo_Para_factores,2))</f>
        <v>0</v>
      </c>
      <c r="I231" s="500" t="n">
        <f aca="false">ROUND($I$19*H231,IF(TipodeFasar=1,Redondeo_Para_factores,2))</f>
        <v>0</v>
      </c>
      <c r="J231" s="500" t="str">
        <f aca="false">IF(E231=0,"",IF(E231&lt;SMDF_UMA,"ERROR",IF(E231=SMDF_UMA,ROUND(DineroPatron*E231,IF(TipodeFasar=1,Redondeo_Para_factores,2)),ROUND($J$19*MIN(E231,S$11),IF(TipodeFasar=1,Redondeo_Para_factores,2)))))</f>
        <v/>
      </c>
      <c r="K231" s="499" t="str">
        <f aca="false">IF(E231=0,"",IF(E231&lt;SMDF_UMA,"Error en SBC",IF(E231=SMDF_UMA,ROUND(EspeciePatron*E231,IF(TipodeFasar=1,Redondeo_Para_factores,2)),ROUND($K$19*MIN(E231,S$11),IF(TipodeFasar=1,Redondeo_Para_factores,2)))))</f>
        <v/>
      </c>
      <c r="L231" s="501" t="str">
        <f aca="false">IF(E231=0,"",IF(E231&lt;SMDF_UMA,"Error en SBC",IF(E231=SMDF_UMA,ROUND(InvalidezPatron*E231,IF(TipodeFasar=1,Redondeo_Para_factores,2)),ROUND(MIN(E231,O$11)*L$19,IF(TipodeFasar=1,Redondeo_Para_factores,2)))))</f>
        <v/>
      </c>
      <c r="M231" s="497" t="n">
        <f aca="false">ROUND($M$19*MIN(E231,S$11),IF(TipodeFasar=1,Redondeo_Para_factores,2))</f>
        <v>0</v>
      </c>
      <c r="N231" s="499" t="str">
        <f aca="false">IF(E231=0,"",IF(E231&lt;SMDF_UMA,"Error en SBC",IF(E231=SMDF_UMA,ROUND(CesantiaPatron*E231,IF(TipodeFasar=1,Redondeo_Para_factores,2)),ROUND(MIN(E231,O$11)*N$19,IF(TipodeFasar=1,Redondeo_Para_factores,2)))))</f>
        <v/>
      </c>
      <c r="O231" s="502" t="n">
        <f aca="false">ROUND($O$19*MIN(E231,S$11),IF(TipodeFasar=1,Redondeo_Para_factores,2))</f>
        <v>0</v>
      </c>
      <c r="P231" s="502" t="n">
        <f aca="false">ROUND($P$19*MIN(E231,O$11),IF(TipodeFasar=1,Redondeo_Para_factores,2))</f>
        <v>0</v>
      </c>
      <c r="Q231" s="502" t="n">
        <f aca="false">ROUND($Q$19*MIN(E231,O$11),IF(TipodeFasar=1,Redondeo_Para_factores,2))</f>
        <v>0</v>
      </c>
      <c r="R231" s="503" t="n">
        <f aca="false">ROUND(SUM(F231+G231)+SUM(I231:Q231),IF(TipodeFasar=1,Redondeo_Para_factores,2))</f>
        <v>0</v>
      </c>
      <c r="S231" s="504" t="n">
        <f aca="false">IF(C231&gt;0,ROUND(R231/E231,Redondeo_Para_factores),0)</f>
        <v>0</v>
      </c>
    </row>
    <row r="232" customFormat="false" ht="11.25" hidden="false" customHeight="false" outlineLevel="0" collapsed="false">
      <c r="B232" s="496" t="n">
        <f aca="false">'d)Salarios'!C219</f>
        <v>0</v>
      </c>
      <c r="C232" s="497" t="n">
        <f aca="false">IF(TipodeFasar=1,'d)Salarios'!I219,'d)Salarios'!E219)</f>
        <v>0</v>
      </c>
      <c r="D232" s="498" t="n">
        <f aca="false">IF(+C232&lt;&gt;0,FSBC_J8,0)</f>
        <v>0</v>
      </c>
      <c r="E232" s="499" t="n">
        <f aca="false">ROUND(C232*D232,IF(TipodeFasar=1,Redondeo_Para_factores,2))</f>
        <v>0</v>
      </c>
      <c r="F232" s="500" t="n">
        <f aca="false">ROUND($F$19*MIN(E232,S$11),IF(TipodeFasar=1,Redondeo_Para_factores,2))</f>
        <v>0</v>
      </c>
      <c r="G232" s="497" t="n">
        <f aca="false">IF(E232&gt;0,ROUND(G$19*UMA,IF(TipodeFasar=1,Redondeo_Para_factores,2)),0)</f>
        <v>0</v>
      </c>
      <c r="H232" s="500" t="n">
        <f aca="false">ROUND(MAX(MIN(S$11,E232)-K$11,0),IF(TipodeFasar=1,Redondeo_Para_factores,2))</f>
        <v>0</v>
      </c>
      <c r="I232" s="500" t="n">
        <f aca="false">ROUND($I$19*H232,IF(TipodeFasar=1,Redondeo_Para_factores,2))</f>
        <v>0</v>
      </c>
      <c r="J232" s="500" t="str">
        <f aca="false">IF(E232=0,"",IF(E232&lt;SMDF_UMA,"ERROR",IF(E232=SMDF_UMA,ROUND(DineroPatron*E232,IF(TipodeFasar=1,Redondeo_Para_factores,2)),ROUND($J$19*MIN(E232,S$11),IF(TipodeFasar=1,Redondeo_Para_factores,2)))))</f>
        <v/>
      </c>
      <c r="K232" s="499" t="str">
        <f aca="false">IF(E232=0,"",IF(E232&lt;SMDF_UMA,"Error en SBC",IF(E232=SMDF_UMA,ROUND(EspeciePatron*E232,IF(TipodeFasar=1,Redondeo_Para_factores,2)),ROUND($K$19*MIN(E232,S$11),IF(TipodeFasar=1,Redondeo_Para_factores,2)))))</f>
        <v/>
      </c>
      <c r="L232" s="501" t="str">
        <f aca="false">IF(E232=0,"",IF(E232&lt;SMDF_UMA,"Error en SBC",IF(E232=SMDF_UMA,ROUND(InvalidezPatron*E232,IF(TipodeFasar=1,Redondeo_Para_factores,2)),ROUND(MIN(E232,O$11)*L$19,IF(TipodeFasar=1,Redondeo_Para_factores,2)))))</f>
        <v/>
      </c>
      <c r="M232" s="497" t="n">
        <f aca="false">ROUND($M$19*MIN(E232,S$11),IF(TipodeFasar=1,Redondeo_Para_factores,2))</f>
        <v>0</v>
      </c>
      <c r="N232" s="499" t="str">
        <f aca="false">IF(E232=0,"",IF(E232&lt;SMDF_UMA,"Error en SBC",IF(E232=SMDF_UMA,ROUND(CesantiaPatron*E232,IF(TipodeFasar=1,Redondeo_Para_factores,2)),ROUND(MIN(E232,O$11)*N$19,IF(TipodeFasar=1,Redondeo_Para_factores,2)))))</f>
        <v/>
      </c>
      <c r="O232" s="502" t="n">
        <f aca="false">ROUND($O$19*MIN(E232,S$11),IF(TipodeFasar=1,Redondeo_Para_factores,2))</f>
        <v>0</v>
      </c>
      <c r="P232" s="502" t="n">
        <f aca="false">ROUND($P$19*MIN(E232,O$11),IF(TipodeFasar=1,Redondeo_Para_factores,2))</f>
        <v>0</v>
      </c>
      <c r="Q232" s="502" t="n">
        <f aca="false">ROUND($Q$19*MIN(E232,O$11),IF(TipodeFasar=1,Redondeo_Para_factores,2))</f>
        <v>0</v>
      </c>
      <c r="R232" s="503" t="n">
        <f aca="false">ROUND(SUM(F232+G232)+SUM(I232:Q232),IF(TipodeFasar=1,Redondeo_Para_factores,2))</f>
        <v>0</v>
      </c>
      <c r="S232" s="504" t="n">
        <f aca="false">IF(C232&gt;0,ROUND(R232/E232,Redondeo_Para_factores),0)</f>
        <v>0</v>
      </c>
    </row>
    <row r="233" customFormat="false" ht="11.25" hidden="false" customHeight="false" outlineLevel="0" collapsed="false">
      <c r="B233" s="496" t="n">
        <f aca="false">'d)Salarios'!C220</f>
        <v>0</v>
      </c>
      <c r="C233" s="497" t="n">
        <f aca="false">IF(TipodeFasar=1,'d)Salarios'!I220,'d)Salarios'!E220)</f>
        <v>0</v>
      </c>
      <c r="D233" s="498" t="n">
        <f aca="false">IF(+C233&lt;&gt;0,FSBC_J8,0)</f>
        <v>0</v>
      </c>
      <c r="E233" s="499" t="n">
        <f aca="false">ROUND(C233*D233,IF(TipodeFasar=1,Redondeo_Para_factores,2))</f>
        <v>0</v>
      </c>
      <c r="F233" s="500" t="n">
        <f aca="false">ROUND($F$19*MIN(E233,S$11),IF(TipodeFasar=1,Redondeo_Para_factores,2))</f>
        <v>0</v>
      </c>
      <c r="G233" s="497" t="n">
        <f aca="false">IF(E233&gt;0,ROUND(G$19*UMA,IF(TipodeFasar=1,Redondeo_Para_factores,2)),0)</f>
        <v>0</v>
      </c>
      <c r="H233" s="500" t="n">
        <f aca="false">ROUND(MAX(MIN(S$11,E233)-K$11,0),IF(TipodeFasar=1,Redondeo_Para_factores,2))</f>
        <v>0</v>
      </c>
      <c r="I233" s="500" t="n">
        <f aca="false">ROUND($I$19*H233,IF(TipodeFasar=1,Redondeo_Para_factores,2))</f>
        <v>0</v>
      </c>
      <c r="J233" s="500" t="str">
        <f aca="false">IF(E233=0,"",IF(E233&lt;SMDF_UMA,"ERROR",IF(E233=SMDF_UMA,ROUND(DineroPatron*E233,IF(TipodeFasar=1,Redondeo_Para_factores,2)),ROUND($J$19*MIN(E233,S$11),IF(TipodeFasar=1,Redondeo_Para_factores,2)))))</f>
        <v/>
      </c>
      <c r="K233" s="499" t="str">
        <f aca="false">IF(E233=0,"",IF(E233&lt;SMDF_UMA,"Error en SBC",IF(E233=SMDF_UMA,ROUND(EspeciePatron*E233,IF(TipodeFasar=1,Redondeo_Para_factores,2)),ROUND($K$19*MIN(E233,S$11),IF(TipodeFasar=1,Redondeo_Para_factores,2)))))</f>
        <v/>
      </c>
      <c r="L233" s="501" t="str">
        <f aca="false">IF(E233=0,"",IF(E233&lt;SMDF_UMA,"Error en SBC",IF(E233=SMDF_UMA,ROUND(InvalidezPatron*E233,IF(TipodeFasar=1,Redondeo_Para_factores,2)),ROUND(MIN(E233,O$11)*L$19,IF(TipodeFasar=1,Redondeo_Para_factores,2)))))</f>
        <v/>
      </c>
      <c r="M233" s="497" t="n">
        <f aca="false">ROUND($M$19*MIN(E233,S$11),IF(TipodeFasar=1,Redondeo_Para_factores,2))</f>
        <v>0</v>
      </c>
      <c r="N233" s="499" t="str">
        <f aca="false">IF(E233=0,"",IF(E233&lt;SMDF_UMA,"Error en SBC",IF(E233=SMDF_UMA,ROUND(CesantiaPatron*E233,IF(TipodeFasar=1,Redondeo_Para_factores,2)),ROUND(MIN(E233,O$11)*N$19,IF(TipodeFasar=1,Redondeo_Para_factores,2)))))</f>
        <v/>
      </c>
      <c r="O233" s="502" t="n">
        <f aca="false">ROUND($O$19*MIN(E233,S$11),IF(TipodeFasar=1,Redondeo_Para_factores,2))</f>
        <v>0</v>
      </c>
      <c r="P233" s="502" t="n">
        <f aca="false">ROUND($P$19*MIN(E233,O$11),IF(TipodeFasar=1,Redondeo_Para_factores,2))</f>
        <v>0</v>
      </c>
      <c r="Q233" s="502" t="n">
        <f aca="false">ROUND($Q$19*MIN(E233,O$11),IF(TipodeFasar=1,Redondeo_Para_factores,2))</f>
        <v>0</v>
      </c>
      <c r="R233" s="503" t="n">
        <f aca="false">ROUND(SUM(F233+G233)+SUM(I233:Q233),IF(TipodeFasar=1,Redondeo_Para_factores,2))</f>
        <v>0</v>
      </c>
      <c r="S233" s="504" t="n">
        <f aca="false">IF(C233&gt;0,ROUND(R233/E233,Redondeo_Para_factores),0)</f>
        <v>0</v>
      </c>
    </row>
    <row r="234" customFormat="false" ht="11.25" hidden="false" customHeight="false" outlineLevel="0" collapsed="false">
      <c r="B234" s="496" t="n">
        <f aca="false">'d)Salarios'!C221</f>
        <v>0</v>
      </c>
      <c r="C234" s="497" t="n">
        <f aca="false">IF(TipodeFasar=1,'d)Salarios'!I221,'d)Salarios'!E221)</f>
        <v>0</v>
      </c>
      <c r="D234" s="498" t="n">
        <f aca="false">IF(+C234&lt;&gt;0,FSBC_J8,0)</f>
        <v>0</v>
      </c>
      <c r="E234" s="499" t="n">
        <f aca="false">ROUND(C234*D234,IF(TipodeFasar=1,Redondeo_Para_factores,2))</f>
        <v>0</v>
      </c>
      <c r="F234" s="500" t="n">
        <f aca="false">ROUND($F$19*MIN(E234,S$11),IF(TipodeFasar=1,Redondeo_Para_factores,2))</f>
        <v>0</v>
      </c>
      <c r="G234" s="497" t="n">
        <f aca="false">IF(E234&gt;0,ROUND(G$19*UMA,IF(TipodeFasar=1,Redondeo_Para_factores,2)),0)</f>
        <v>0</v>
      </c>
      <c r="H234" s="500" t="n">
        <f aca="false">ROUND(MAX(MIN(S$11,E234)-K$11,0),IF(TipodeFasar=1,Redondeo_Para_factores,2))</f>
        <v>0</v>
      </c>
      <c r="I234" s="500" t="n">
        <f aca="false">ROUND($I$19*H234,IF(TipodeFasar=1,Redondeo_Para_factores,2))</f>
        <v>0</v>
      </c>
      <c r="J234" s="500" t="str">
        <f aca="false">IF(E234=0,"",IF(E234&lt;SMDF_UMA,"ERROR",IF(E234=SMDF_UMA,ROUND(DineroPatron*E234,IF(TipodeFasar=1,Redondeo_Para_factores,2)),ROUND($J$19*MIN(E234,S$11),IF(TipodeFasar=1,Redondeo_Para_factores,2)))))</f>
        <v/>
      </c>
      <c r="K234" s="499" t="str">
        <f aca="false">IF(E234=0,"",IF(E234&lt;SMDF_UMA,"Error en SBC",IF(E234=SMDF_UMA,ROUND(EspeciePatron*E234,IF(TipodeFasar=1,Redondeo_Para_factores,2)),ROUND($K$19*MIN(E234,S$11),IF(TipodeFasar=1,Redondeo_Para_factores,2)))))</f>
        <v/>
      </c>
      <c r="L234" s="501" t="str">
        <f aca="false">IF(E234=0,"",IF(E234&lt;SMDF_UMA,"Error en SBC",IF(E234=SMDF_UMA,ROUND(InvalidezPatron*E234,IF(TipodeFasar=1,Redondeo_Para_factores,2)),ROUND(MIN(E234,O$11)*L$19,IF(TipodeFasar=1,Redondeo_Para_factores,2)))))</f>
        <v/>
      </c>
      <c r="M234" s="497" t="n">
        <f aca="false">ROUND($M$19*MIN(E234,S$11),IF(TipodeFasar=1,Redondeo_Para_factores,2))</f>
        <v>0</v>
      </c>
      <c r="N234" s="499" t="str">
        <f aca="false">IF(E234=0,"",IF(E234&lt;SMDF_UMA,"Error en SBC",IF(E234=SMDF_UMA,ROUND(CesantiaPatron*E234,IF(TipodeFasar=1,Redondeo_Para_factores,2)),ROUND(MIN(E234,O$11)*N$19,IF(TipodeFasar=1,Redondeo_Para_factores,2)))))</f>
        <v/>
      </c>
      <c r="O234" s="502" t="n">
        <f aca="false">ROUND($O$19*MIN(E234,S$11),IF(TipodeFasar=1,Redondeo_Para_factores,2))</f>
        <v>0</v>
      </c>
      <c r="P234" s="502" t="n">
        <f aca="false">ROUND($P$19*MIN(E234,O$11),IF(TipodeFasar=1,Redondeo_Para_factores,2))</f>
        <v>0</v>
      </c>
      <c r="Q234" s="502" t="n">
        <f aca="false">ROUND($Q$19*MIN(E234,O$11),IF(TipodeFasar=1,Redondeo_Para_factores,2))</f>
        <v>0</v>
      </c>
      <c r="R234" s="503" t="n">
        <f aca="false">ROUND(SUM(F234+G234)+SUM(I234:Q234),IF(TipodeFasar=1,Redondeo_Para_factores,2))</f>
        <v>0</v>
      </c>
      <c r="S234" s="504" t="n">
        <f aca="false">IF(C234&gt;0,ROUND(R234/E234,Redondeo_Para_factores),0)</f>
        <v>0</v>
      </c>
    </row>
    <row r="235" customFormat="false" ht="11.25" hidden="false" customHeight="false" outlineLevel="0" collapsed="false">
      <c r="B235" s="496" t="n">
        <f aca="false">'d)Salarios'!C222</f>
        <v>0</v>
      </c>
      <c r="C235" s="497" t="n">
        <f aca="false">IF(TipodeFasar=1,'d)Salarios'!I222,'d)Salarios'!E222)</f>
        <v>0</v>
      </c>
      <c r="D235" s="498" t="n">
        <f aca="false">IF(+C235&lt;&gt;0,FSBC_J8,0)</f>
        <v>0</v>
      </c>
      <c r="E235" s="499" t="n">
        <f aca="false">ROUND(C235*D235,IF(TipodeFasar=1,Redondeo_Para_factores,2))</f>
        <v>0</v>
      </c>
      <c r="F235" s="500" t="n">
        <f aca="false">ROUND($F$19*MIN(E235,S$11),IF(TipodeFasar=1,Redondeo_Para_factores,2))</f>
        <v>0</v>
      </c>
      <c r="G235" s="497" t="n">
        <f aca="false">IF(E235&gt;0,ROUND(G$19*UMA,IF(TipodeFasar=1,Redondeo_Para_factores,2)),0)</f>
        <v>0</v>
      </c>
      <c r="H235" s="500" t="n">
        <f aca="false">ROUND(MAX(MIN(S$11,E235)-K$11,0),IF(TipodeFasar=1,Redondeo_Para_factores,2))</f>
        <v>0</v>
      </c>
      <c r="I235" s="500" t="n">
        <f aca="false">ROUND($I$19*H235,IF(TipodeFasar=1,Redondeo_Para_factores,2))</f>
        <v>0</v>
      </c>
      <c r="J235" s="500" t="str">
        <f aca="false">IF(E235=0,"",IF(E235&lt;SMDF_UMA,"ERROR",IF(E235=SMDF_UMA,ROUND(DineroPatron*E235,IF(TipodeFasar=1,Redondeo_Para_factores,2)),ROUND($J$19*MIN(E235,S$11),IF(TipodeFasar=1,Redondeo_Para_factores,2)))))</f>
        <v/>
      </c>
      <c r="K235" s="499" t="str">
        <f aca="false">IF(E235=0,"",IF(E235&lt;SMDF_UMA,"Error en SBC",IF(E235=SMDF_UMA,ROUND(EspeciePatron*E235,IF(TipodeFasar=1,Redondeo_Para_factores,2)),ROUND($K$19*MIN(E235,S$11),IF(TipodeFasar=1,Redondeo_Para_factores,2)))))</f>
        <v/>
      </c>
      <c r="L235" s="501" t="str">
        <f aca="false">IF(E235=0,"",IF(E235&lt;SMDF_UMA,"Error en SBC",IF(E235=SMDF_UMA,ROUND(InvalidezPatron*E235,IF(TipodeFasar=1,Redondeo_Para_factores,2)),ROUND(MIN(E235,O$11)*L$19,IF(TipodeFasar=1,Redondeo_Para_factores,2)))))</f>
        <v/>
      </c>
      <c r="M235" s="497" t="n">
        <f aca="false">ROUND($M$19*MIN(E235,S$11),IF(TipodeFasar=1,Redondeo_Para_factores,2))</f>
        <v>0</v>
      </c>
      <c r="N235" s="499" t="str">
        <f aca="false">IF(E235=0,"",IF(E235&lt;SMDF_UMA,"Error en SBC",IF(E235=SMDF_UMA,ROUND(CesantiaPatron*E235,IF(TipodeFasar=1,Redondeo_Para_factores,2)),ROUND(MIN(E235,O$11)*N$19,IF(TipodeFasar=1,Redondeo_Para_factores,2)))))</f>
        <v/>
      </c>
      <c r="O235" s="502" t="n">
        <f aca="false">ROUND($O$19*MIN(E235,S$11),IF(TipodeFasar=1,Redondeo_Para_factores,2))</f>
        <v>0</v>
      </c>
      <c r="P235" s="502" t="n">
        <f aca="false">ROUND($P$19*MIN(E235,O$11),IF(TipodeFasar=1,Redondeo_Para_factores,2))</f>
        <v>0</v>
      </c>
      <c r="Q235" s="502" t="n">
        <f aca="false">ROUND($Q$19*MIN(E235,O$11),IF(TipodeFasar=1,Redondeo_Para_factores,2))</f>
        <v>0</v>
      </c>
      <c r="R235" s="503" t="n">
        <f aca="false">ROUND(SUM(F235+G235)+SUM(I235:Q235),IF(TipodeFasar=1,Redondeo_Para_factores,2))</f>
        <v>0</v>
      </c>
      <c r="S235" s="504" t="n">
        <f aca="false">IF(C235&gt;0,ROUND(R235/E235,Redondeo_Para_factores),0)</f>
        <v>0</v>
      </c>
    </row>
    <row r="236" customFormat="false" ht="11.25" hidden="false" customHeight="false" outlineLevel="0" collapsed="false">
      <c r="B236" s="496" t="n">
        <f aca="false">'d)Salarios'!C223</f>
        <v>0</v>
      </c>
      <c r="C236" s="497" t="n">
        <f aca="false">IF(TipodeFasar=1,'d)Salarios'!I223,'d)Salarios'!E223)</f>
        <v>0</v>
      </c>
      <c r="D236" s="498" t="n">
        <f aca="false">IF(+C236&lt;&gt;0,FSBC_J8,0)</f>
        <v>0</v>
      </c>
      <c r="E236" s="499" t="n">
        <f aca="false">ROUND(C236*D236,IF(TipodeFasar=1,Redondeo_Para_factores,2))</f>
        <v>0</v>
      </c>
      <c r="F236" s="500" t="n">
        <f aca="false">ROUND($F$19*MIN(E236,S$11),IF(TipodeFasar=1,Redondeo_Para_factores,2))</f>
        <v>0</v>
      </c>
      <c r="G236" s="497" t="n">
        <f aca="false">IF(E236&gt;0,ROUND(G$19*UMA,IF(TipodeFasar=1,Redondeo_Para_factores,2)),0)</f>
        <v>0</v>
      </c>
      <c r="H236" s="500" t="n">
        <f aca="false">ROUND(MAX(MIN(S$11,E236)-K$11,0),IF(TipodeFasar=1,Redondeo_Para_factores,2))</f>
        <v>0</v>
      </c>
      <c r="I236" s="500" t="n">
        <f aca="false">ROUND($I$19*H236,IF(TipodeFasar=1,Redondeo_Para_factores,2))</f>
        <v>0</v>
      </c>
      <c r="J236" s="500" t="str">
        <f aca="false">IF(E236=0,"",IF(E236&lt;SMDF_UMA,"ERROR",IF(E236=SMDF_UMA,ROUND(DineroPatron*E236,IF(TipodeFasar=1,Redondeo_Para_factores,2)),ROUND($J$19*MIN(E236,S$11),IF(TipodeFasar=1,Redondeo_Para_factores,2)))))</f>
        <v/>
      </c>
      <c r="K236" s="499" t="str">
        <f aca="false">IF(E236=0,"",IF(E236&lt;SMDF_UMA,"Error en SBC",IF(E236=SMDF_UMA,ROUND(EspeciePatron*E236,IF(TipodeFasar=1,Redondeo_Para_factores,2)),ROUND($K$19*MIN(E236,S$11),IF(TipodeFasar=1,Redondeo_Para_factores,2)))))</f>
        <v/>
      </c>
      <c r="L236" s="501" t="str">
        <f aca="false">IF(E236=0,"",IF(E236&lt;SMDF_UMA,"Error en SBC",IF(E236=SMDF_UMA,ROUND(InvalidezPatron*E236,IF(TipodeFasar=1,Redondeo_Para_factores,2)),ROUND(MIN(E236,O$11)*L$19,IF(TipodeFasar=1,Redondeo_Para_factores,2)))))</f>
        <v/>
      </c>
      <c r="M236" s="497" t="n">
        <f aca="false">ROUND($M$19*MIN(E236,S$11),IF(TipodeFasar=1,Redondeo_Para_factores,2))</f>
        <v>0</v>
      </c>
      <c r="N236" s="499" t="str">
        <f aca="false">IF(E236=0,"",IF(E236&lt;SMDF_UMA,"Error en SBC",IF(E236=SMDF_UMA,ROUND(CesantiaPatron*E236,IF(TipodeFasar=1,Redondeo_Para_factores,2)),ROUND(MIN(E236,O$11)*N$19,IF(TipodeFasar=1,Redondeo_Para_factores,2)))))</f>
        <v/>
      </c>
      <c r="O236" s="502" t="n">
        <f aca="false">ROUND($O$19*MIN(E236,S$11),IF(TipodeFasar=1,Redondeo_Para_factores,2))</f>
        <v>0</v>
      </c>
      <c r="P236" s="502" t="n">
        <f aca="false">ROUND($P$19*MIN(E236,O$11),IF(TipodeFasar=1,Redondeo_Para_factores,2))</f>
        <v>0</v>
      </c>
      <c r="Q236" s="502" t="n">
        <f aca="false">ROUND($Q$19*MIN(E236,O$11),IF(TipodeFasar=1,Redondeo_Para_factores,2))</f>
        <v>0</v>
      </c>
      <c r="R236" s="503" t="n">
        <f aca="false">ROUND(SUM(F236+G236)+SUM(I236:Q236),IF(TipodeFasar=1,Redondeo_Para_factores,2))</f>
        <v>0</v>
      </c>
      <c r="S236" s="504" t="n">
        <f aca="false">IF(C236&gt;0,ROUND(R236/E236,Redondeo_Para_factores),0)</f>
        <v>0</v>
      </c>
    </row>
    <row r="237" customFormat="false" ht="11.25" hidden="false" customHeight="false" outlineLevel="0" collapsed="false">
      <c r="B237" s="496" t="n">
        <f aca="false">'d)Salarios'!C224</f>
        <v>0</v>
      </c>
      <c r="C237" s="497" t="n">
        <f aca="false">IF(TipodeFasar=1,'d)Salarios'!I224,'d)Salarios'!E224)</f>
        <v>0</v>
      </c>
      <c r="D237" s="498" t="n">
        <f aca="false">IF(+C237&lt;&gt;0,FSBC_J8,0)</f>
        <v>0</v>
      </c>
      <c r="E237" s="499" t="n">
        <f aca="false">ROUND(C237*D237,IF(TipodeFasar=1,Redondeo_Para_factores,2))</f>
        <v>0</v>
      </c>
      <c r="F237" s="500" t="n">
        <f aca="false">ROUND($F$19*MIN(E237,S$11),IF(TipodeFasar=1,Redondeo_Para_factores,2))</f>
        <v>0</v>
      </c>
      <c r="G237" s="497" t="n">
        <f aca="false">IF(E237&gt;0,ROUND(G$19*UMA,IF(TipodeFasar=1,Redondeo_Para_factores,2)),0)</f>
        <v>0</v>
      </c>
      <c r="H237" s="500" t="n">
        <f aca="false">ROUND(MAX(MIN(S$11,E237)-K$11,0),IF(TipodeFasar=1,Redondeo_Para_factores,2))</f>
        <v>0</v>
      </c>
      <c r="I237" s="500" t="n">
        <f aca="false">ROUND($I$19*H237,IF(TipodeFasar=1,Redondeo_Para_factores,2))</f>
        <v>0</v>
      </c>
      <c r="J237" s="500" t="str">
        <f aca="false">IF(E237=0,"",IF(E237&lt;SMDF_UMA,"ERROR",IF(E237=SMDF_UMA,ROUND(DineroPatron*E237,IF(TipodeFasar=1,Redondeo_Para_factores,2)),ROUND($J$19*MIN(E237,S$11),IF(TipodeFasar=1,Redondeo_Para_factores,2)))))</f>
        <v/>
      </c>
      <c r="K237" s="499" t="str">
        <f aca="false">IF(E237=0,"",IF(E237&lt;SMDF_UMA,"Error en SBC",IF(E237=SMDF_UMA,ROUND(EspeciePatron*E237,IF(TipodeFasar=1,Redondeo_Para_factores,2)),ROUND($K$19*MIN(E237,S$11),IF(TipodeFasar=1,Redondeo_Para_factores,2)))))</f>
        <v/>
      </c>
      <c r="L237" s="501" t="str">
        <f aca="false">IF(E237=0,"",IF(E237&lt;SMDF_UMA,"Error en SBC",IF(E237=SMDF_UMA,ROUND(InvalidezPatron*E237,IF(TipodeFasar=1,Redondeo_Para_factores,2)),ROUND(MIN(E237,O$11)*L$19,IF(TipodeFasar=1,Redondeo_Para_factores,2)))))</f>
        <v/>
      </c>
      <c r="M237" s="497" t="n">
        <f aca="false">ROUND($M$19*MIN(E237,S$11),IF(TipodeFasar=1,Redondeo_Para_factores,2))</f>
        <v>0</v>
      </c>
      <c r="N237" s="499" t="str">
        <f aca="false">IF(E237=0,"",IF(E237&lt;SMDF_UMA,"Error en SBC",IF(E237=SMDF_UMA,ROUND(CesantiaPatron*E237,IF(TipodeFasar=1,Redondeo_Para_factores,2)),ROUND(MIN(E237,O$11)*N$19,IF(TipodeFasar=1,Redondeo_Para_factores,2)))))</f>
        <v/>
      </c>
      <c r="O237" s="502" t="n">
        <f aca="false">ROUND($O$19*MIN(E237,S$11),IF(TipodeFasar=1,Redondeo_Para_factores,2))</f>
        <v>0</v>
      </c>
      <c r="P237" s="502" t="n">
        <f aca="false">ROUND($P$19*MIN(E237,O$11),IF(TipodeFasar=1,Redondeo_Para_factores,2))</f>
        <v>0</v>
      </c>
      <c r="Q237" s="502" t="n">
        <f aca="false">ROUND($Q$19*MIN(E237,O$11),IF(TipodeFasar=1,Redondeo_Para_factores,2))</f>
        <v>0</v>
      </c>
      <c r="R237" s="503" t="n">
        <f aca="false">ROUND(SUM(F237+G237)+SUM(I237:Q237),IF(TipodeFasar=1,Redondeo_Para_factores,2))</f>
        <v>0</v>
      </c>
      <c r="S237" s="504" t="n">
        <f aca="false">IF(C237&gt;0,ROUND(R237/E237,Redondeo_Para_factores),0)</f>
        <v>0</v>
      </c>
    </row>
    <row r="238" customFormat="false" ht="11.25" hidden="false" customHeight="false" outlineLevel="0" collapsed="false">
      <c r="B238" s="496" t="n">
        <f aca="false">'d)Salarios'!C225</f>
        <v>0</v>
      </c>
      <c r="C238" s="497" t="n">
        <f aca="false">IF(TipodeFasar=1,'d)Salarios'!I225,'d)Salarios'!E225)</f>
        <v>0</v>
      </c>
      <c r="D238" s="498" t="n">
        <f aca="false">IF(+C238&lt;&gt;0,FSBC_J8,0)</f>
        <v>0</v>
      </c>
      <c r="E238" s="499" t="n">
        <f aca="false">ROUND(C238*D238,IF(TipodeFasar=1,Redondeo_Para_factores,2))</f>
        <v>0</v>
      </c>
      <c r="F238" s="500" t="n">
        <f aca="false">ROUND($F$19*MIN(E238,S$11),IF(TipodeFasar=1,Redondeo_Para_factores,2))</f>
        <v>0</v>
      </c>
      <c r="G238" s="497" t="n">
        <f aca="false">IF(E238&gt;0,ROUND(G$19*UMA,IF(TipodeFasar=1,Redondeo_Para_factores,2)),0)</f>
        <v>0</v>
      </c>
      <c r="H238" s="500" t="n">
        <f aca="false">ROUND(MAX(MIN(S$11,E238)-K$11,0),IF(TipodeFasar=1,Redondeo_Para_factores,2))</f>
        <v>0</v>
      </c>
      <c r="I238" s="500" t="n">
        <f aca="false">ROUND($I$19*H238,IF(TipodeFasar=1,Redondeo_Para_factores,2))</f>
        <v>0</v>
      </c>
      <c r="J238" s="500" t="str">
        <f aca="false">IF(E238=0,"",IF(E238&lt;SMDF_UMA,"ERROR",IF(E238=SMDF_UMA,ROUND(DineroPatron*E238,IF(TipodeFasar=1,Redondeo_Para_factores,2)),ROUND($J$19*MIN(E238,S$11),IF(TipodeFasar=1,Redondeo_Para_factores,2)))))</f>
        <v/>
      </c>
      <c r="K238" s="499" t="str">
        <f aca="false">IF(E238=0,"",IF(E238&lt;SMDF_UMA,"Error en SBC",IF(E238=SMDF_UMA,ROUND(EspeciePatron*E238,IF(TipodeFasar=1,Redondeo_Para_factores,2)),ROUND($K$19*MIN(E238,S$11),IF(TipodeFasar=1,Redondeo_Para_factores,2)))))</f>
        <v/>
      </c>
      <c r="L238" s="501" t="str">
        <f aca="false">IF(E238=0,"",IF(E238&lt;SMDF_UMA,"Error en SBC",IF(E238=SMDF_UMA,ROUND(InvalidezPatron*E238,IF(TipodeFasar=1,Redondeo_Para_factores,2)),ROUND(MIN(E238,O$11)*L$19,IF(TipodeFasar=1,Redondeo_Para_factores,2)))))</f>
        <v/>
      </c>
      <c r="M238" s="497" t="n">
        <f aca="false">ROUND($M$19*MIN(E238,S$11),IF(TipodeFasar=1,Redondeo_Para_factores,2))</f>
        <v>0</v>
      </c>
      <c r="N238" s="499" t="str">
        <f aca="false">IF(E238=0,"",IF(E238&lt;SMDF_UMA,"Error en SBC",IF(E238=SMDF_UMA,ROUND(CesantiaPatron*E238,IF(TipodeFasar=1,Redondeo_Para_factores,2)),ROUND(MIN(E238,O$11)*N$19,IF(TipodeFasar=1,Redondeo_Para_factores,2)))))</f>
        <v/>
      </c>
      <c r="O238" s="502" t="n">
        <f aca="false">ROUND($O$19*MIN(E238,S$11),IF(TipodeFasar=1,Redondeo_Para_factores,2))</f>
        <v>0</v>
      </c>
      <c r="P238" s="502" t="n">
        <f aca="false">ROUND($P$19*MIN(E238,O$11),IF(TipodeFasar=1,Redondeo_Para_factores,2))</f>
        <v>0</v>
      </c>
      <c r="Q238" s="502" t="n">
        <f aca="false">ROUND($Q$19*MIN(E238,O$11),IF(TipodeFasar=1,Redondeo_Para_factores,2))</f>
        <v>0</v>
      </c>
      <c r="R238" s="503" t="n">
        <f aca="false">ROUND(SUM(F238+G238)+SUM(I238:Q238),IF(TipodeFasar=1,Redondeo_Para_factores,2))</f>
        <v>0</v>
      </c>
      <c r="S238" s="504" t="n">
        <f aca="false">IF(C238&gt;0,ROUND(R238/E238,Redondeo_Para_factores),0)</f>
        <v>0</v>
      </c>
    </row>
    <row r="239" customFormat="false" ht="11.25" hidden="false" customHeight="false" outlineLevel="0" collapsed="false">
      <c r="B239" s="496" t="n">
        <f aca="false">'d)Salarios'!C226</f>
        <v>0</v>
      </c>
      <c r="C239" s="497" t="n">
        <f aca="false">IF(TipodeFasar=1,'d)Salarios'!I226,'d)Salarios'!E226)</f>
        <v>0</v>
      </c>
      <c r="D239" s="498" t="n">
        <f aca="false">IF(+C239&lt;&gt;0,FSBC_J8,0)</f>
        <v>0</v>
      </c>
      <c r="E239" s="499" t="n">
        <f aca="false">ROUND(C239*D239,IF(TipodeFasar=1,Redondeo_Para_factores,2))</f>
        <v>0</v>
      </c>
      <c r="F239" s="500" t="n">
        <f aca="false">ROUND($F$19*MIN(E239,S$11),IF(TipodeFasar=1,Redondeo_Para_factores,2))</f>
        <v>0</v>
      </c>
      <c r="G239" s="497" t="n">
        <f aca="false">IF(E239&gt;0,ROUND(G$19*UMA,IF(TipodeFasar=1,Redondeo_Para_factores,2)),0)</f>
        <v>0</v>
      </c>
      <c r="H239" s="500" t="n">
        <f aca="false">ROUND(MAX(MIN(S$11,E239)-K$11,0),IF(TipodeFasar=1,Redondeo_Para_factores,2))</f>
        <v>0</v>
      </c>
      <c r="I239" s="500" t="n">
        <f aca="false">ROUND($I$19*H239,IF(TipodeFasar=1,Redondeo_Para_factores,2))</f>
        <v>0</v>
      </c>
      <c r="J239" s="500" t="str">
        <f aca="false">IF(E239=0,"",IF(E239&lt;SMDF_UMA,"ERROR",IF(E239=SMDF_UMA,ROUND(DineroPatron*E239,IF(TipodeFasar=1,Redondeo_Para_factores,2)),ROUND($J$19*MIN(E239,S$11),IF(TipodeFasar=1,Redondeo_Para_factores,2)))))</f>
        <v/>
      </c>
      <c r="K239" s="499" t="str">
        <f aca="false">IF(E239=0,"",IF(E239&lt;SMDF_UMA,"Error en SBC",IF(E239=SMDF_UMA,ROUND(EspeciePatron*E239,IF(TipodeFasar=1,Redondeo_Para_factores,2)),ROUND($K$19*MIN(E239,S$11),IF(TipodeFasar=1,Redondeo_Para_factores,2)))))</f>
        <v/>
      </c>
      <c r="L239" s="501" t="str">
        <f aca="false">IF(E239=0,"",IF(E239&lt;SMDF_UMA,"Error en SBC",IF(E239=SMDF_UMA,ROUND(InvalidezPatron*E239,IF(TipodeFasar=1,Redondeo_Para_factores,2)),ROUND(MIN(E239,O$11)*L$19,IF(TipodeFasar=1,Redondeo_Para_factores,2)))))</f>
        <v/>
      </c>
      <c r="M239" s="497" t="n">
        <f aca="false">ROUND($M$19*MIN(E239,S$11),IF(TipodeFasar=1,Redondeo_Para_factores,2))</f>
        <v>0</v>
      </c>
      <c r="N239" s="499" t="str">
        <f aca="false">IF(E239=0,"",IF(E239&lt;SMDF_UMA,"Error en SBC",IF(E239=SMDF_UMA,ROUND(CesantiaPatron*E239,IF(TipodeFasar=1,Redondeo_Para_factores,2)),ROUND(MIN(E239,O$11)*N$19,IF(TipodeFasar=1,Redondeo_Para_factores,2)))))</f>
        <v/>
      </c>
      <c r="O239" s="502" t="n">
        <f aca="false">ROUND($O$19*MIN(E239,S$11),IF(TipodeFasar=1,Redondeo_Para_factores,2))</f>
        <v>0</v>
      </c>
      <c r="P239" s="502" t="n">
        <f aca="false">ROUND($P$19*MIN(E239,O$11),IF(TipodeFasar=1,Redondeo_Para_factores,2))</f>
        <v>0</v>
      </c>
      <c r="Q239" s="502" t="n">
        <f aca="false">ROUND($Q$19*MIN(E239,O$11),IF(TipodeFasar=1,Redondeo_Para_factores,2))</f>
        <v>0</v>
      </c>
      <c r="R239" s="503" t="n">
        <f aca="false">ROUND(SUM(F239+G239)+SUM(I239:Q239),IF(TipodeFasar=1,Redondeo_Para_factores,2))</f>
        <v>0</v>
      </c>
      <c r="S239" s="504" t="n">
        <f aca="false">IF(C239&gt;0,ROUND(R239/E239,Redondeo_Para_factores),0)</f>
        <v>0</v>
      </c>
    </row>
    <row r="240" customFormat="false" ht="11.25" hidden="false" customHeight="false" outlineLevel="0" collapsed="false">
      <c r="B240" s="496" t="n">
        <f aca="false">'d)Salarios'!C227</f>
        <v>0</v>
      </c>
      <c r="C240" s="497" t="n">
        <f aca="false">IF(TipodeFasar=1,'d)Salarios'!I227,'d)Salarios'!E227)</f>
        <v>0</v>
      </c>
      <c r="D240" s="498" t="n">
        <f aca="false">IF(+C240&lt;&gt;0,FSBC_J8,0)</f>
        <v>0</v>
      </c>
      <c r="E240" s="499" t="n">
        <f aca="false">ROUND(C240*D240,IF(TipodeFasar=1,Redondeo_Para_factores,2))</f>
        <v>0</v>
      </c>
      <c r="F240" s="500" t="n">
        <f aca="false">ROUND($F$19*MIN(E240,S$11),IF(TipodeFasar=1,Redondeo_Para_factores,2))</f>
        <v>0</v>
      </c>
      <c r="G240" s="497" t="n">
        <f aca="false">IF(E240&gt;0,ROUND(G$19*UMA,IF(TipodeFasar=1,Redondeo_Para_factores,2)),0)</f>
        <v>0</v>
      </c>
      <c r="H240" s="500" t="n">
        <f aca="false">ROUND(MAX(MIN(S$11,E240)-K$11,0),IF(TipodeFasar=1,Redondeo_Para_factores,2))</f>
        <v>0</v>
      </c>
      <c r="I240" s="500" t="n">
        <f aca="false">ROUND($I$19*H240,IF(TipodeFasar=1,Redondeo_Para_factores,2))</f>
        <v>0</v>
      </c>
      <c r="J240" s="500" t="str">
        <f aca="false">IF(E240=0,"",IF(E240&lt;SMDF_UMA,"ERROR",IF(E240=SMDF_UMA,ROUND(DineroPatron*E240,IF(TipodeFasar=1,Redondeo_Para_factores,2)),ROUND($J$19*MIN(E240,S$11),IF(TipodeFasar=1,Redondeo_Para_factores,2)))))</f>
        <v/>
      </c>
      <c r="K240" s="499" t="str">
        <f aca="false">IF(E240=0,"",IF(E240&lt;SMDF_UMA,"Error en SBC",IF(E240=SMDF_UMA,ROUND(EspeciePatron*E240,IF(TipodeFasar=1,Redondeo_Para_factores,2)),ROUND($K$19*MIN(E240,S$11),IF(TipodeFasar=1,Redondeo_Para_factores,2)))))</f>
        <v/>
      </c>
      <c r="L240" s="501" t="str">
        <f aca="false">IF(E240=0,"",IF(E240&lt;SMDF_UMA,"Error en SBC",IF(E240=SMDF_UMA,ROUND(InvalidezPatron*E240,IF(TipodeFasar=1,Redondeo_Para_factores,2)),ROUND(MIN(E240,O$11)*L$19,IF(TipodeFasar=1,Redondeo_Para_factores,2)))))</f>
        <v/>
      </c>
      <c r="M240" s="497" t="n">
        <f aca="false">ROUND($M$19*MIN(E240,S$11),IF(TipodeFasar=1,Redondeo_Para_factores,2))</f>
        <v>0</v>
      </c>
      <c r="N240" s="499" t="str">
        <f aca="false">IF(E240=0,"",IF(E240&lt;SMDF_UMA,"Error en SBC",IF(E240=SMDF_UMA,ROUND(CesantiaPatron*E240,IF(TipodeFasar=1,Redondeo_Para_factores,2)),ROUND(MIN(E240,O$11)*N$19,IF(TipodeFasar=1,Redondeo_Para_factores,2)))))</f>
        <v/>
      </c>
      <c r="O240" s="502" t="n">
        <f aca="false">ROUND($O$19*MIN(E240,S$11),IF(TipodeFasar=1,Redondeo_Para_factores,2))</f>
        <v>0</v>
      </c>
      <c r="P240" s="502" t="n">
        <f aca="false">ROUND($P$19*MIN(E240,O$11),IF(TipodeFasar=1,Redondeo_Para_factores,2))</f>
        <v>0</v>
      </c>
      <c r="Q240" s="502" t="n">
        <f aca="false">ROUND($Q$19*MIN(E240,O$11),IF(TipodeFasar=1,Redondeo_Para_factores,2))</f>
        <v>0</v>
      </c>
      <c r="R240" s="503" t="n">
        <f aca="false">ROUND(SUM(F240+G240)+SUM(I240:Q240),IF(TipodeFasar=1,Redondeo_Para_factores,2))</f>
        <v>0</v>
      </c>
      <c r="S240" s="504" t="n">
        <f aca="false">IF(C240&gt;0,ROUND(R240/E240,Redondeo_Para_factores),0)</f>
        <v>0</v>
      </c>
    </row>
    <row r="241" customFormat="false" ht="11.25" hidden="false" customHeight="false" outlineLevel="0" collapsed="false">
      <c r="B241" s="496" t="n">
        <f aca="false">'d)Salarios'!C228</f>
        <v>0</v>
      </c>
      <c r="C241" s="497" t="n">
        <f aca="false">IF(TipodeFasar=1,'d)Salarios'!I228,'d)Salarios'!E228)</f>
        <v>0</v>
      </c>
      <c r="D241" s="498" t="n">
        <f aca="false">IF(+C241&lt;&gt;0,FSBC_J8,0)</f>
        <v>0</v>
      </c>
      <c r="E241" s="499" t="n">
        <f aca="false">ROUND(C241*D241,IF(TipodeFasar=1,Redondeo_Para_factores,2))</f>
        <v>0</v>
      </c>
      <c r="F241" s="500" t="n">
        <f aca="false">ROUND($F$19*MIN(E241,S$11),IF(TipodeFasar=1,Redondeo_Para_factores,2))</f>
        <v>0</v>
      </c>
      <c r="G241" s="497" t="n">
        <f aca="false">IF(E241&gt;0,ROUND(G$19*UMA,IF(TipodeFasar=1,Redondeo_Para_factores,2)),0)</f>
        <v>0</v>
      </c>
      <c r="H241" s="500" t="n">
        <f aca="false">ROUND(MAX(MIN(S$11,E241)-K$11,0),IF(TipodeFasar=1,Redondeo_Para_factores,2))</f>
        <v>0</v>
      </c>
      <c r="I241" s="500" t="n">
        <f aca="false">ROUND($I$19*H241,IF(TipodeFasar=1,Redondeo_Para_factores,2))</f>
        <v>0</v>
      </c>
      <c r="J241" s="500" t="str">
        <f aca="false">IF(E241=0,"",IF(E241&lt;SMDF_UMA,"ERROR",IF(E241=SMDF_UMA,ROUND(DineroPatron*E241,IF(TipodeFasar=1,Redondeo_Para_factores,2)),ROUND($J$19*MIN(E241,S$11),IF(TipodeFasar=1,Redondeo_Para_factores,2)))))</f>
        <v/>
      </c>
      <c r="K241" s="499" t="str">
        <f aca="false">IF(E241=0,"",IF(E241&lt;SMDF_UMA,"Error en SBC",IF(E241=SMDF_UMA,ROUND(EspeciePatron*E241,IF(TipodeFasar=1,Redondeo_Para_factores,2)),ROUND($K$19*MIN(E241,S$11),IF(TipodeFasar=1,Redondeo_Para_factores,2)))))</f>
        <v/>
      </c>
      <c r="L241" s="501" t="str">
        <f aca="false">IF(E241=0,"",IF(E241&lt;SMDF_UMA,"Error en SBC",IF(E241=SMDF_UMA,ROUND(InvalidezPatron*E241,IF(TipodeFasar=1,Redondeo_Para_factores,2)),ROUND(MIN(E241,O$11)*L$19,IF(TipodeFasar=1,Redondeo_Para_factores,2)))))</f>
        <v/>
      </c>
      <c r="M241" s="497" t="n">
        <f aca="false">ROUND($M$19*MIN(E241,S$11),IF(TipodeFasar=1,Redondeo_Para_factores,2))</f>
        <v>0</v>
      </c>
      <c r="N241" s="499" t="str">
        <f aca="false">IF(E241=0,"",IF(E241&lt;SMDF_UMA,"Error en SBC",IF(E241=SMDF_UMA,ROUND(CesantiaPatron*E241,IF(TipodeFasar=1,Redondeo_Para_factores,2)),ROUND(MIN(E241,O$11)*N$19,IF(TipodeFasar=1,Redondeo_Para_factores,2)))))</f>
        <v/>
      </c>
      <c r="O241" s="502" t="n">
        <f aca="false">ROUND($O$19*MIN(E241,S$11),IF(TipodeFasar=1,Redondeo_Para_factores,2))</f>
        <v>0</v>
      </c>
      <c r="P241" s="502" t="n">
        <f aca="false">ROUND($P$19*MIN(E241,O$11),IF(TipodeFasar=1,Redondeo_Para_factores,2))</f>
        <v>0</v>
      </c>
      <c r="Q241" s="502" t="n">
        <f aca="false">ROUND($Q$19*MIN(E241,O$11),IF(TipodeFasar=1,Redondeo_Para_factores,2))</f>
        <v>0</v>
      </c>
      <c r="R241" s="503" t="n">
        <f aca="false">ROUND(SUM(F241+G241)+SUM(I241:Q241),IF(TipodeFasar=1,Redondeo_Para_factores,2))</f>
        <v>0</v>
      </c>
      <c r="S241" s="504" t="n">
        <f aca="false">IF(C241&gt;0,ROUND(R241/E241,Redondeo_Para_factores),0)</f>
        <v>0</v>
      </c>
    </row>
    <row r="242" customFormat="false" ht="11.25" hidden="false" customHeight="false" outlineLevel="0" collapsed="false">
      <c r="B242" s="496" t="n">
        <f aca="false">'d)Salarios'!C229</f>
        <v>0</v>
      </c>
      <c r="C242" s="497" t="n">
        <f aca="false">IF(TipodeFasar=1,'d)Salarios'!I229,'d)Salarios'!E229)</f>
        <v>0</v>
      </c>
      <c r="D242" s="498" t="n">
        <f aca="false">IF(+C242&lt;&gt;0,FSBC_J8,0)</f>
        <v>0</v>
      </c>
      <c r="E242" s="499" t="n">
        <f aca="false">ROUND(C242*D242,IF(TipodeFasar=1,Redondeo_Para_factores,2))</f>
        <v>0</v>
      </c>
      <c r="F242" s="500" t="n">
        <f aca="false">ROUND($F$19*MIN(E242,S$11),IF(TipodeFasar=1,Redondeo_Para_factores,2))</f>
        <v>0</v>
      </c>
      <c r="G242" s="497" t="n">
        <f aca="false">IF(E242&gt;0,ROUND(G$19*UMA,IF(TipodeFasar=1,Redondeo_Para_factores,2)),0)</f>
        <v>0</v>
      </c>
      <c r="H242" s="500" t="n">
        <f aca="false">ROUND(MAX(MIN(S$11,E242)-K$11,0),IF(TipodeFasar=1,Redondeo_Para_factores,2))</f>
        <v>0</v>
      </c>
      <c r="I242" s="500" t="n">
        <f aca="false">ROUND($I$19*H242,IF(TipodeFasar=1,Redondeo_Para_factores,2))</f>
        <v>0</v>
      </c>
      <c r="J242" s="500" t="str">
        <f aca="false">IF(E242=0,"",IF(E242&lt;SMDF_UMA,"ERROR",IF(E242=SMDF_UMA,ROUND(DineroPatron*E242,IF(TipodeFasar=1,Redondeo_Para_factores,2)),ROUND($J$19*MIN(E242,S$11),IF(TipodeFasar=1,Redondeo_Para_factores,2)))))</f>
        <v/>
      </c>
      <c r="K242" s="499" t="str">
        <f aca="false">IF(E242=0,"",IF(E242&lt;SMDF_UMA,"Error en SBC",IF(E242=SMDF_UMA,ROUND(EspeciePatron*E242,IF(TipodeFasar=1,Redondeo_Para_factores,2)),ROUND($K$19*MIN(E242,S$11),IF(TipodeFasar=1,Redondeo_Para_factores,2)))))</f>
        <v/>
      </c>
      <c r="L242" s="501" t="str">
        <f aca="false">IF(E242=0,"",IF(E242&lt;SMDF_UMA,"Error en SBC",IF(E242=SMDF_UMA,ROUND(InvalidezPatron*E242,IF(TipodeFasar=1,Redondeo_Para_factores,2)),ROUND(MIN(E242,O$11)*L$19,IF(TipodeFasar=1,Redondeo_Para_factores,2)))))</f>
        <v/>
      </c>
      <c r="M242" s="497" t="n">
        <f aca="false">ROUND($M$19*MIN(E242,S$11),IF(TipodeFasar=1,Redondeo_Para_factores,2))</f>
        <v>0</v>
      </c>
      <c r="N242" s="499" t="str">
        <f aca="false">IF(E242=0,"",IF(E242&lt;SMDF_UMA,"Error en SBC",IF(E242=SMDF_UMA,ROUND(CesantiaPatron*E242,IF(TipodeFasar=1,Redondeo_Para_factores,2)),ROUND(MIN(E242,O$11)*N$19,IF(TipodeFasar=1,Redondeo_Para_factores,2)))))</f>
        <v/>
      </c>
      <c r="O242" s="502" t="n">
        <f aca="false">ROUND($O$19*MIN(E242,S$11),IF(TipodeFasar=1,Redondeo_Para_factores,2))</f>
        <v>0</v>
      </c>
      <c r="P242" s="502" t="n">
        <f aca="false">ROUND($P$19*MIN(E242,O$11),IF(TipodeFasar=1,Redondeo_Para_factores,2))</f>
        <v>0</v>
      </c>
      <c r="Q242" s="502" t="n">
        <f aca="false">ROUND($Q$19*MIN(E242,O$11),IF(TipodeFasar=1,Redondeo_Para_factores,2))</f>
        <v>0</v>
      </c>
      <c r="R242" s="503" t="n">
        <f aca="false">ROUND(SUM(F242+G242)+SUM(I242:Q242),IF(TipodeFasar=1,Redondeo_Para_factores,2))</f>
        <v>0</v>
      </c>
      <c r="S242" s="504" t="n">
        <f aca="false">IF(C242&gt;0,ROUND(R242/E242,Redondeo_Para_factores),0)</f>
        <v>0</v>
      </c>
    </row>
    <row r="243" customFormat="false" ht="11.25" hidden="false" customHeight="false" outlineLevel="0" collapsed="false">
      <c r="B243" s="496" t="n">
        <f aca="false">'d)Salarios'!C230</f>
        <v>0</v>
      </c>
      <c r="C243" s="497" t="n">
        <f aca="false">IF(TipodeFasar=1,'d)Salarios'!I230,'d)Salarios'!E230)</f>
        <v>0</v>
      </c>
      <c r="D243" s="498" t="n">
        <f aca="false">IF(+C243&lt;&gt;0,FSBC_J8,0)</f>
        <v>0</v>
      </c>
      <c r="E243" s="499" t="n">
        <f aca="false">ROUND(C243*D243,IF(TipodeFasar=1,Redondeo_Para_factores,2))</f>
        <v>0</v>
      </c>
      <c r="F243" s="500" t="n">
        <f aca="false">ROUND($F$19*MIN(E243,S$11),IF(TipodeFasar=1,Redondeo_Para_factores,2))</f>
        <v>0</v>
      </c>
      <c r="G243" s="497" t="n">
        <f aca="false">IF(E243&gt;0,ROUND(G$19*UMA,IF(TipodeFasar=1,Redondeo_Para_factores,2)),0)</f>
        <v>0</v>
      </c>
      <c r="H243" s="500" t="n">
        <f aca="false">ROUND(MAX(MIN(S$11,E243)-K$11,0),IF(TipodeFasar=1,Redondeo_Para_factores,2))</f>
        <v>0</v>
      </c>
      <c r="I243" s="500" t="n">
        <f aca="false">ROUND($I$19*H243,IF(TipodeFasar=1,Redondeo_Para_factores,2))</f>
        <v>0</v>
      </c>
      <c r="J243" s="500" t="str">
        <f aca="false">IF(E243=0,"",IF(E243&lt;SMDF_UMA,"ERROR",IF(E243=SMDF_UMA,ROUND(DineroPatron*E243,IF(TipodeFasar=1,Redondeo_Para_factores,2)),ROUND($J$19*MIN(E243,S$11),IF(TipodeFasar=1,Redondeo_Para_factores,2)))))</f>
        <v/>
      </c>
      <c r="K243" s="499" t="str">
        <f aca="false">IF(E243=0,"",IF(E243&lt;SMDF_UMA,"Error en SBC",IF(E243=SMDF_UMA,ROUND(EspeciePatron*E243,IF(TipodeFasar=1,Redondeo_Para_factores,2)),ROUND($K$19*MIN(E243,S$11),IF(TipodeFasar=1,Redondeo_Para_factores,2)))))</f>
        <v/>
      </c>
      <c r="L243" s="501" t="str">
        <f aca="false">IF(E243=0,"",IF(E243&lt;SMDF_UMA,"Error en SBC",IF(E243=SMDF_UMA,ROUND(InvalidezPatron*E243,IF(TipodeFasar=1,Redondeo_Para_factores,2)),ROUND(MIN(E243,O$11)*L$19,IF(TipodeFasar=1,Redondeo_Para_factores,2)))))</f>
        <v/>
      </c>
      <c r="M243" s="497" t="n">
        <f aca="false">ROUND($M$19*MIN(E243,S$11),IF(TipodeFasar=1,Redondeo_Para_factores,2))</f>
        <v>0</v>
      </c>
      <c r="N243" s="499" t="str">
        <f aca="false">IF(E243=0,"",IF(E243&lt;SMDF_UMA,"Error en SBC",IF(E243=SMDF_UMA,ROUND(CesantiaPatron*E243,IF(TipodeFasar=1,Redondeo_Para_factores,2)),ROUND(MIN(E243,O$11)*N$19,IF(TipodeFasar=1,Redondeo_Para_factores,2)))))</f>
        <v/>
      </c>
      <c r="O243" s="502" t="n">
        <f aca="false">ROUND($O$19*MIN(E243,S$11),IF(TipodeFasar=1,Redondeo_Para_factores,2))</f>
        <v>0</v>
      </c>
      <c r="P243" s="502" t="n">
        <f aca="false">ROUND($P$19*MIN(E243,O$11),IF(TipodeFasar=1,Redondeo_Para_factores,2))</f>
        <v>0</v>
      </c>
      <c r="Q243" s="502" t="n">
        <f aca="false">ROUND($Q$19*MIN(E243,O$11),IF(TipodeFasar=1,Redondeo_Para_factores,2))</f>
        <v>0</v>
      </c>
      <c r="R243" s="503" t="n">
        <f aca="false">ROUND(SUM(F243+G243)+SUM(I243:Q243),IF(TipodeFasar=1,Redondeo_Para_factores,2))</f>
        <v>0</v>
      </c>
      <c r="S243" s="504" t="n">
        <f aca="false">IF(C243&gt;0,ROUND(R243/E243,Redondeo_Para_factores),0)</f>
        <v>0</v>
      </c>
    </row>
    <row r="244" customFormat="false" ht="11.25" hidden="false" customHeight="false" outlineLevel="0" collapsed="false">
      <c r="B244" s="496" t="n">
        <f aca="false">'d)Salarios'!C231</f>
        <v>0</v>
      </c>
      <c r="C244" s="497" t="n">
        <f aca="false">IF(TipodeFasar=1,'d)Salarios'!I231,'d)Salarios'!E231)</f>
        <v>0</v>
      </c>
      <c r="D244" s="498" t="n">
        <f aca="false">IF(+C244&lt;&gt;0,FSBC_J8,0)</f>
        <v>0</v>
      </c>
      <c r="E244" s="499" t="n">
        <f aca="false">ROUND(C244*D244,IF(TipodeFasar=1,Redondeo_Para_factores,2))</f>
        <v>0</v>
      </c>
      <c r="F244" s="500" t="n">
        <f aca="false">ROUND($F$19*MIN(E244,S$11),IF(TipodeFasar=1,Redondeo_Para_factores,2))</f>
        <v>0</v>
      </c>
      <c r="G244" s="497" t="n">
        <f aca="false">IF(E244&gt;0,ROUND(G$19*UMA,IF(TipodeFasar=1,Redondeo_Para_factores,2)),0)</f>
        <v>0</v>
      </c>
      <c r="H244" s="500" t="n">
        <f aca="false">ROUND(MAX(MIN(S$11,E244)-K$11,0),IF(TipodeFasar=1,Redondeo_Para_factores,2))</f>
        <v>0</v>
      </c>
      <c r="I244" s="500" t="n">
        <f aca="false">ROUND($I$19*H244,IF(TipodeFasar=1,Redondeo_Para_factores,2))</f>
        <v>0</v>
      </c>
      <c r="J244" s="500" t="str">
        <f aca="false">IF(E244=0,"",IF(E244&lt;SMDF_UMA,"ERROR",IF(E244=SMDF_UMA,ROUND(DineroPatron*E244,IF(TipodeFasar=1,Redondeo_Para_factores,2)),ROUND($J$19*MIN(E244,S$11),IF(TipodeFasar=1,Redondeo_Para_factores,2)))))</f>
        <v/>
      </c>
      <c r="K244" s="499" t="str">
        <f aca="false">IF(E244=0,"",IF(E244&lt;SMDF_UMA,"Error en SBC",IF(E244=SMDF_UMA,ROUND(EspeciePatron*E244,IF(TipodeFasar=1,Redondeo_Para_factores,2)),ROUND($K$19*MIN(E244,S$11),IF(TipodeFasar=1,Redondeo_Para_factores,2)))))</f>
        <v/>
      </c>
      <c r="L244" s="501" t="str">
        <f aca="false">IF(E244=0,"",IF(E244&lt;SMDF_UMA,"Error en SBC",IF(E244=SMDF_UMA,ROUND(InvalidezPatron*E244,IF(TipodeFasar=1,Redondeo_Para_factores,2)),ROUND(MIN(E244,O$11)*L$19,IF(TipodeFasar=1,Redondeo_Para_factores,2)))))</f>
        <v/>
      </c>
      <c r="M244" s="497" t="n">
        <f aca="false">ROUND($M$19*MIN(E244,S$11),IF(TipodeFasar=1,Redondeo_Para_factores,2))</f>
        <v>0</v>
      </c>
      <c r="N244" s="499" t="str">
        <f aca="false">IF(E244=0,"",IF(E244&lt;SMDF_UMA,"Error en SBC",IF(E244=SMDF_UMA,ROUND(CesantiaPatron*E244,IF(TipodeFasar=1,Redondeo_Para_factores,2)),ROUND(MIN(E244,O$11)*N$19,IF(TipodeFasar=1,Redondeo_Para_factores,2)))))</f>
        <v/>
      </c>
      <c r="O244" s="502" t="n">
        <f aca="false">ROUND($O$19*MIN(E244,S$11),IF(TipodeFasar=1,Redondeo_Para_factores,2))</f>
        <v>0</v>
      </c>
      <c r="P244" s="502" t="n">
        <f aca="false">ROUND($P$19*MIN(E244,O$11),IF(TipodeFasar=1,Redondeo_Para_factores,2))</f>
        <v>0</v>
      </c>
      <c r="Q244" s="502" t="n">
        <f aca="false">ROUND($Q$19*MIN(E244,O$11),IF(TipodeFasar=1,Redondeo_Para_factores,2))</f>
        <v>0</v>
      </c>
      <c r="R244" s="503" t="n">
        <f aca="false">ROUND(SUM(F244+G244)+SUM(I244:Q244),IF(TipodeFasar=1,Redondeo_Para_factores,2))</f>
        <v>0</v>
      </c>
      <c r="S244" s="504" t="n">
        <f aca="false">IF(C244&gt;0,ROUND(R244/E244,Redondeo_Para_factores),0)</f>
        <v>0</v>
      </c>
    </row>
    <row r="245" customFormat="false" ht="11.25" hidden="false" customHeight="false" outlineLevel="0" collapsed="false">
      <c r="B245" s="496" t="n">
        <f aca="false">'d)Salarios'!C232</f>
        <v>0</v>
      </c>
      <c r="C245" s="497" t="n">
        <f aca="false">IF(TipodeFasar=1,'d)Salarios'!I232,'d)Salarios'!E232)</f>
        <v>0</v>
      </c>
      <c r="D245" s="498" t="n">
        <f aca="false">IF(+C245&lt;&gt;0,FSBC_J8,0)</f>
        <v>0</v>
      </c>
      <c r="E245" s="499" t="n">
        <f aca="false">ROUND(C245*D245,IF(TipodeFasar=1,Redondeo_Para_factores,2))</f>
        <v>0</v>
      </c>
      <c r="F245" s="500" t="n">
        <f aca="false">ROUND($F$19*MIN(E245,S$11),IF(TipodeFasar=1,Redondeo_Para_factores,2))</f>
        <v>0</v>
      </c>
      <c r="G245" s="497" t="n">
        <f aca="false">IF(E245&gt;0,ROUND(G$19*UMA,IF(TipodeFasar=1,Redondeo_Para_factores,2)),0)</f>
        <v>0</v>
      </c>
      <c r="H245" s="500" t="n">
        <f aca="false">ROUND(MAX(MIN(S$11,E245)-K$11,0),IF(TipodeFasar=1,Redondeo_Para_factores,2))</f>
        <v>0</v>
      </c>
      <c r="I245" s="500" t="n">
        <f aca="false">ROUND($I$19*H245,IF(TipodeFasar=1,Redondeo_Para_factores,2))</f>
        <v>0</v>
      </c>
      <c r="J245" s="500" t="str">
        <f aca="false">IF(E245=0,"",IF(E245&lt;SMDF_UMA,"ERROR",IF(E245=SMDF_UMA,ROUND(DineroPatron*E245,IF(TipodeFasar=1,Redondeo_Para_factores,2)),ROUND($J$19*MIN(E245,S$11),IF(TipodeFasar=1,Redondeo_Para_factores,2)))))</f>
        <v/>
      </c>
      <c r="K245" s="499" t="str">
        <f aca="false">IF(E245=0,"",IF(E245&lt;SMDF_UMA,"Error en SBC",IF(E245=SMDF_UMA,ROUND(EspeciePatron*E245,IF(TipodeFasar=1,Redondeo_Para_factores,2)),ROUND($K$19*MIN(E245,S$11),IF(TipodeFasar=1,Redondeo_Para_factores,2)))))</f>
        <v/>
      </c>
      <c r="L245" s="501" t="str">
        <f aca="false">IF(E245=0,"",IF(E245&lt;SMDF_UMA,"Error en SBC",IF(E245=SMDF_UMA,ROUND(InvalidezPatron*E245,IF(TipodeFasar=1,Redondeo_Para_factores,2)),ROUND(MIN(E245,O$11)*L$19,IF(TipodeFasar=1,Redondeo_Para_factores,2)))))</f>
        <v/>
      </c>
      <c r="M245" s="497" t="n">
        <f aca="false">ROUND($M$19*MIN(E245,S$11),IF(TipodeFasar=1,Redondeo_Para_factores,2))</f>
        <v>0</v>
      </c>
      <c r="N245" s="499" t="str">
        <f aca="false">IF(E245=0,"",IF(E245&lt;SMDF_UMA,"Error en SBC",IF(E245=SMDF_UMA,ROUND(CesantiaPatron*E245,IF(TipodeFasar=1,Redondeo_Para_factores,2)),ROUND(MIN(E245,O$11)*N$19,IF(TipodeFasar=1,Redondeo_Para_factores,2)))))</f>
        <v/>
      </c>
      <c r="O245" s="502" t="n">
        <f aca="false">ROUND($O$19*MIN(E245,S$11),IF(TipodeFasar=1,Redondeo_Para_factores,2))</f>
        <v>0</v>
      </c>
      <c r="P245" s="502" t="n">
        <f aca="false">ROUND($P$19*MIN(E245,O$11),IF(TipodeFasar=1,Redondeo_Para_factores,2))</f>
        <v>0</v>
      </c>
      <c r="Q245" s="502" t="n">
        <f aca="false">ROUND($Q$19*MIN(E245,O$11),IF(TipodeFasar=1,Redondeo_Para_factores,2))</f>
        <v>0</v>
      </c>
      <c r="R245" s="503" t="n">
        <f aca="false">ROUND(SUM(F245+G245)+SUM(I245:Q245),IF(TipodeFasar=1,Redondeo_Para_factores,2))</f>
        <v>0</v>
      </c>
      <c r="S245" s="504" t="n">
        <f aca="false">IF(C245&gt;0,ROUND(R245/E245,Redondeo_Para_factores),0)</f>
        <v>0</v>
      </c>
    </row>
    <row r="246" customFormat="false" ht="11.25" hidden="false" customHeight="false" outlineLevel="0" collapsed="false">
      <c r="B246" s="496" t="n">
        <f aca="false">'d)Salarios'!C233</f>
        <v>0</v>
      </c>
      <c r="C246" s="497" t="n">
        <f aca="false">IF(TipodeFasar=1,'d)Salarios'!I233,'d)Salarios'!E233)</f>
        <v>0</v>
      </c>
      <c r="D246" s="498" t="n">
        <f aca="false">IF(+C246&lt;&gt;0,FSBC_J8,0)</f>
        <v>0</v>
      </c>
      <c r="E246" s="499" t="n">
        <f aca="false">ROUND(C246*D246,IF(TipodeFasar=1,Redondeo_Para_factores,2))</f>
        <v>0</v>
      </c>
      <c r="F246" s="500" t="n">
        <f aca="false">ROUND($F$19*MIN(E246,S$11),IF(TipodeFasar=1,Redondeo_Para_factores,2))</f>
        <v>0</v>
      </c>
      <c r="G246" s="497" t="n">
        <f aca="false">IF(E246&gt;0,ROUND(G$19*UMA,IF(TipodeFasar=1,Redondeo_Para_factores,2)),0)</f>
        <v>0</v>
      </c>
      <c r="H246" s="500" t="n">
        <f aca="false">ROUND(MAX(MIN(S$11,E246)-K$11,0),IF(TipodeFasar=1,Redondeo_Para_factores,2))</f>
        <v>0</v>
      </c>
      <c r="I246" s="500" t="n">
        <f aca="false">ROUND($I$19*H246,IF(TipodeFasar=1,Redondeo_Para_factores,2))</f>
        <v>0</v>
      </c>
      <c r="J246" s="500" t="str">
        <f aca="false">IF(E246=0,"",IF(E246&lt;SMDF_UMA,"ERROR",IF(E246=SMDF_UMA,ROUND(DineroPatron*E246,IF(TipodeFasar=1,Redondeo_Para_factores,2)),ROUND($J$19*MIN(E246,S$11),IF(TipodeFasar=1,Redondeo_Para_factores,2)))))</f>
        <v/>
      </c>
      <c r="K246" s="499" t="str">
        <f aca="false">IF(E246=0,"",IF(E246&lt;SMDF_UMA,"Error en SBC",IF(E246=SMDF_UMA,ROUND(EspeciePatron*E246,IF(TipodeFasar=1,Redondeo_Para_factores,2)),ROUND($K$19*MIN(E246,S$11),IF(TipodeFasar=1,Redondeo_Para_factores,2)))))</f>
        <v/>
      </c>
      <c r="L246" s="501" t="str">
        <f aca="false">IF(E246=0,"",IF(E246&lt;SMDF_UMA,"Error en SBC",IF(E246=SMDF_UMA,ROUND(InvalidezPatron*E246,IF(TipodeFasar=1,Redondeo_Para_factores,2)),ROUND(MIN(E246,O$11)*L$19,IF(TipodeFasar=1,Redondeo_Para_factores,2)))))</f>
        <v/>
      </c>
      <c r="M246" s="497" t="n">
        <f aca="false">ROUND($M$19*MIN(E246,S$11),IF(TipodeFasar=1,Redondeo_Para_factores,2))</f>
        <v>0</v>
      </c>
      <c r="N246" s="499" t="str">
        <f aca="false">IF(E246=0,"",IF(E246&lt;SMDF_UMA,"Error en SBC",IF(E246=SMDF_UMA,ROUND(CesantiaPatron*E246,IF(TipodeFasar=1,Redondeo_Para_factores,2)),ROUND(MIN(E246,O$11)*N$19,IF(TipodeFasar=1,Redondeo_Para_factores,2)))))</f>
        <v/>
      </c>
      <c r="O246" s="502" t="n">
        <f aca="false">ROUND($O$19*MIN(E246,S$11),IF(TipodeFasar=1,Redondeo_Para_factores,2))</f>
        <v>0</v>
      </c>
      <c r="P246" s="502" t="n">
        <f aca="false">ROUND($P$19*MIN(E246,O$11),IF(TipodeFasar=1,Redondeo_Para_factores,2))</f>
        <v>0</v>
      </c>
      <c r="Q246" s="502" t="n">
        <f aca="false">ROUND($Q$19*MIN(E246,O$11),IF(TipodeFasar=1,Redondeo_Para_factores,2))</f>
        <v>0</v>
      </c>
      <c r="R246" s="503" t="n">
        <f aca="false">ROUND(SUM(F246+G246)+SUM(I246:Q246),IF(TipodeFasar=1,Redondeo_Para_factores,2))</f>
        <v>0</v>
      </c>
      <c r="S246" s="504" t="n">
        <f aca="false">IF(C246&gt;0,ROUND(R246/E246,Redondeo_Para_factores),0)</f>
        <v>0</v>
      </c>
    </row>
    <row r="247" customFormat="false" ht="11.25" hidden="false" customHeight="false" outlineLevel="0" collapsed="false">
      <c r="B247" s="496" t="n">
        <f aca="false">'d)Salarios'!C234</f>
        <v>0</v>
      </c>
      <c r="C247" s="497" t="n">
        <f aca="false">IF(TipodeFasar=1,'d)Salarios'!I234,'d)Salarios'!E234)</f>
        <v>0</v>
      </c>
      <c r="D247" s="498" t="n">
        <f aca="false">IF(+C247&lt;&gt;0,FSBC_J8,0)</f>
        <v>0</v>
      </c>
      <c r="E247" s="499" t="n">
        <f aca="false">ROUND(C247*D247,IF(TipodeFasar=1,Redondeo_Para_factores,2))</f>
        <v>0</v>
      </c>
      <c r="F247" s="500" t="n">
        <f aca="false">ROUND($F$19*MIN(E247,S$11),IF(TipodeFasar=1,Redondeo_Para_factores,2))</f>
        <v>0</v>
      </c>
      <c r="G247" s="497" t="n">
        <f aca="false">IF(E247&gt;0,ROUND(G$19*UMA,IF(TipodeFasar=1,Redondeo_Para_factores,2)),0)</f>
        <v>0</v>
      </c>
      <c r="H247" s="500" t="n">
        <f aca="false">ROUND(MAX(MIN(S$11,E247)-K$11,0),IF(TipodeFasar=1,Redondeo_Para_factores,2))</f>
        <v>0</v>
      </c>
      <c r="I247" s="500" t="n">
        <f aca="false">ROUND($I$19*H247,IF(TipodeFasar=1,Redondeo_Para_factores,2))</f>
        <v>0</v>
      </c>
      <c r="J247" s="500" t="str">
        <f aca="false">IF(E247=0,"",IF(E247&lt;SMDF_UMA,"ERROR",IF(E247=SMDF_UMA,ROUND(DineroPatron*E247,IF(TipodeFasar=1,Redondeo_Para_factores,2)),ROUND($J$19*MIN(E247,S$11),IF(TipodeFasar=1,Redondeo_Para_factores,2)))))</f>
        <v/>
      </c>
      <c r="K247" s="499" t="str">
        <f aca="false">IF(E247=0,"",IF(E247&lt;SMDF_UMA,"Error en SBC",IF(E247=SMDF_UMA,ROUND(EspeciePatron*E247,IF(TipodeFasar=1,Redondeo_Para_factores,2)),ROUND($K$19*MIN(E247,S$11),IF(TipodeFasar=1,Redondeo_Para_factores,2)))))</f>
        <v/>
      </c>
      <c r="L247" s="501" t="str">
        <f aca="false">IF(E247=0,"",IF(E247&lt;SMDF_UMA,"Error en SBC",IF(E247=SMDF_UMA,ROUND(InvalidezPatron*E247,IF(TipodeFasar=1,Redondeo_Para_factores,2)),ROUND(MIN(E247,O$11)*L$19,IF(TipodeFasar=1,Redondeo_Para_factores,2)))))</f>
        <v/>
      </c>
      <c r="M247" s="497" t="n">
        <f aca="false">ROUND($M$19*MIN(E247,S$11),IF(TipodeFasar=1,Redondeo_Para_factores,2))</f>
        <v>0</v>
      </c>
      <c r="N247" s="499" t="str">
        <f aca="false">IF(E247=0,"",IF(E247&lt;SMDF_UMA,"Error en SBC",IF(E247=SMDF_UMA,ROUND(CesantiaPatron*E247,IF(TipodeFasar=1,Redondeo_Para_factores,2)),ROUND(MIN(E247,O$11)*N$19,IF(TipodeFasar=1,Redondeo_Para_factores,2)))))</f>
        <v/>
      </c>
      <c r="O247" s="502" t="n">
        <f aca="false">ROUND($O$19*MIN(E247,S$11),IF(TipodeFasar=1,Redondeo_Para_factores,2))</f>
        <v>0</v>
      </c>
      <c r="P247" s="502" t="n">
        <f aca="false">ROUND($P$19*MIN(E247,O$11),IF(TipodeFasar=1,Redondeo_Para_factores,2))</f>
        <v>0</v>
      </c>
      <c r="Q247" s="502" t="n">
        <f aca="false">ROUND($Q$19*MIN(E247,O$11),IF(TipodeFasar=1,Redondeo_Para_factores,2))</f>
        <v>0</v>
      </c>
      <c r="R247" s="503" t="n">
        <f aca="false">ROUND(SUM(F247+G247)+SUM(I247:Q247),IF(TipodeFasar=1,Redondeo_Para_factores,2))</f>
        <v>0</v>
      </c>
      <c r="S247" s="504" t="n">
        <f aca="false">IF(C247&gt;0,ROUND(R247/E247,Redondeo_Para_factores),0)</f>
        <v>0</v>
      </c>
    </row>
    <row r="248" customFormat="false" ht="11.25" hidden="false" customHeight="false" outlineLevel="0" collapsed="false">
      <c r="B248" s="496" t="n">
        <f aca="false">'d)Salarios'!C235</f>
        <v>0</v>
      </c>
      <c r="C248" s="497" t="n">
        <f aca="false">IF(TipodeFasar=1,'d)Salarios'!I235,'d)Salarios'!E235)</f>
        <v>0</v>
      </c>
      <c r="D248" s="498" t="n">
        <f aca="false">IF(+C248&lt;&gt;0,FSBC_J8,0)</f>
        <v>0</v>
      </c>
      <c r="E248" s="499" t="n">
        <f aca="false">ROUND(C248*D248,IF(TipodeFasar=1,Redondeo_Para_factores,2))</f>
        <v>0</v>
      </c>
      <c r="F248" s="500" t="n">
        <f aca="false">ROUND($F$19*MIN(E248,S$11),IF(TipodeFasar=1,Redondeo_Para_factores,2))</f>
        <v>0</v>
      </c>
      <c r="G248" s="497" t="n">
        <f aca="false">IF(E248&gt;0,ROUND(G$19*UMA,IF(TipodeFasar=1,Redondeo_Para_factores,2)),0)</f>
        <v>0</v>
      </c>
      <c r="H248" s="500" t="n">
        <f aca="false">ROUND(MAX(MIN(S$11,E248)-K$11,0),IF(TipodeFasar=1,Redondeo_Para_factores,2))</f>
        <v>0</v>
      </c>
      <c r="I248" s="500" t="n">
        <f aca="false">ROUND($I$19*H248,IF(TipodeFasar=1,Redondeo_Para_factores,2))</f>
        <v>0</v>
      </c>
      <c r="J248" s="500" t="str">
        <f aca="false">IF(E248=0,"",IF(E248&lt;SMDF_UMA,"ERROR",IF(E248=SMDF_UMA,ROUND(DineroPatron*E248,IF(TipodeFasar=1,Redondeo_Para_factores,2)),ROUND($J$19*MIN(E248,S$11),IF(TipodeFasar=1,Redondeo_Para_factores,2)))))</f>
        <v/>
      </c>
      <c r="K248" s="499" t="str">
        <f aca="false">IF(E248=0,"",IF(E248&lt;SMDF_UMA,"Error en SBC",IF(E248=SMDF_UMA,ROUND(EspeciePatron*E248,IF(TipodeFasar=1,Redondeo_Para_factores,2)),ROUND($K$19*MIN(E248,S$11),IF(TipodeFasar=1,Redondeo_Para_factores,2)))))</f>
        <v/>
      </c>
      <c r="L248" s="501" t="str">
        <f aca="false">IF(E248=0,"",IF(E248&lt;SMDF_UMA,"Error en SBC",IF(E248=SMDF_UMA,ROUND(InvalidezPatron*E248,IF(TipodeFasar=1,Redondeo_Para_factores,2)),ROUND(MIN(E248,O$11)*L$19,IF(TipodeFasar=1,Redondeo_Para_factores,2)))))</f>
        <v/>
      </c>
      <c r="M248" s="497" t="n">
        <f aca="false">ROUND($M$19*MIN(E248,S$11),IF(TipodeFasar=1,Redondeo_Para_factores,2))</f>
        <v>0</v>
      </c>
      <c r="N248" s="499" t="str">
        <f aca="false">IF(E248=0,"",IF(E248&lt;SMDF_UMA,"Error en SBC",IF(E248=SMDF_UMA,ROUND(CesantiaPatron*E248,IF(TipodeFasar=1,Redondeo_Para_factores,2)),ROUND(MIN(E248,O$11)*N$19,IF(TipodeFasar=1,Redondeo_Para_factores,2)))))</f>
        <v/>
      </c>
      <c r="O248" s="502" t="n">
        <f aca="false">ROUND($O$19*MIN(E248,S$11),IF(TipodeFasar=1,Redondeo_Para_factores,2))</f>
        <v>0</v>
      </c>
      <c r="P248" s="502" t="n">
        <f aca="false">ROUND($P$19*MIN(E248,O$11),IF(TipodeFasar=1,Redondeo_Para_factores,2))</f>
        <v>0</v>
      </c>
      <c r="Q248" s="502" t="n">
        <f aca="false">ROUND($Q$19*MIN(E248,O$11),IF(TipodeFasar=1,Redondeo_Para_factores,2))</f>
        <v>0</v>
      </c>
      <c r="R248" s="503" t="n">
        <f aca="false">ROUND(SUM(F248+G248)+SUM(I248:Q248),IF(TipodeFasar=1,Redondeo_Para_factores,2))</f>
        <v>0</v>
      </c>
      <c r="S248" s="504" t="n">
        <f aca="false">IF(C248&gt;0,ROUND(R248/E248,Redondeo_Para_factores),0)</f>
        <v>0</v>
      </c>
    </row>
    <row r="249" customFormat="false" ht="11.25" hidden="false" customHeight="false" outlineLevel="0" collapsed="false">
      <c r="B249" s="496" t="n">
        <f aca="false">'d)Salarios'!C236</f>
        <v>0</v>
      </c>
      <c r="C249" s="497" t="n">
        <f aca="false">IF(TipodeFasar=1,'d)Salarios'!I236,'d)Salarios'!E236)</f>
        <v>0</v>
      </c>
      <c r="D249" s="498" t="n">
        <f aca="false">IF(+C249&lt;&gt;0,FSBC_J8,0)</f>
        <v>0</v>
      </c>
      <c r="E249" s="499" t="n">
        <f aca="false">ROUND(C249*D249,IF(TipodeFasar=1,Redondeo_Para_factores,2))</f>
        <v>0</v>
      </c>
      <c r="F249" s="500" t="n">
        <f aca="false">ROUND($F$19*MIN(E249,S$11),IF(TipodeFasar=1,Redondeo_Para_factores,2))</f>
        <v>0</v>
      </c>
      <c r="G249" s="497" t="n">
        <f aca="false">IF(E249&gt;0,ROUND(G$19*UMA,IF(TipodeFasar=1,Redondeo_Para_factores,2)),0)</f>
        <v>0</v>
      </c>
      <c r="H249" s="500" t="n">
        <f aca="false">ROUND(MAX(MIN(S$11,E249)-K$11,0),IF(TipodeFasar=1,Redondeo_Para_factores,2))</f>
        <v>0</v>
      </c>
      <c r="I249" s="500" t="n">
        <f aca="false">ROUND($I$19*H249,IF(TipodeFasar=1,Redondeo_Para_factores,2))</f>
        <v>0</v>
      </c>
      <c r="J249" s="500" t="str">
        <f aca="false">IF(E249=0,"",IF(E249&lt;SMDF_UMA,"ERROR",IF(E249=SMDF_UMA,ROUND(DineroPatron*E249,IF(TipodeFasar=1,Redondeo_Para_factores,2)),ROUND($J$19*MIN(E249,S$11),IF(TipodeFasar=1,Redondeo_Para_factores,2)))))</f>
        <v/>
      </c>
      <c r="K249" s="499" t="str">
        <f aca="false">IF(E249=0,"",IF(E249&lt;SMDF_UMA,"Error en SBC",IF(E249=SMDF_UMA,ROUND(EspeciePatron*E249,IF(TipodeFasar=1,Redondeo_Para_factores,2)),ROUND($K$19*MIN(E249,S$11),IF(TipodeFasar=1,Redondeo_Para_factores,2)))))</f>
        <v/>
      </c>
      <c r="L249" s="501" t="str">
        <f aca="false">IF(E249=0,"",IF(E249&lt;SMDF_UMA,"Error en SBC",IF(E249=SMDF_UMA,ROUND(InvalidezPatron*E249,IF(TipodeFasar=1,Redondeo_Para_factores,2)),ROUND(MIN(E249,O$11)*L$19,IF(TipodeFasar=1,Redondeo_Para_factores,2)))))</f>
        <v/>
      </c>
      <c r="M249" s="497" t="n">
        <f aca="false">ROUND($M$19*MIN(E249,S$11),IF(TipodeFasar=1,Redondeo_Para_factores,2))</f>
        <v>0</v>
      </c>
      <c r="N249" s="499" t="str">
        <f aca="false">IF(E249=0,"",IF(E249&lt;SMDF_UMA,"Error en SBC",IF(E249=SMDF_UMA,ROUND(CesantiaPatron*E249,IF(TipodeFasar=1,Redondeo_Para_factores,2)),ROUND(MIN(E249,O$11)*N$19,IF(TipodeFasar=1,Redondeo_Para_factores,2)))))</f>
        <v/>
      </c>
      <c r="O249" s="502" t="n">
        <f aca="false">ROUND($O$19*MIN(E249,S$11),IF(TipodeFasar=1,Redondeo_Para_factores,2))</f>
        <v>0</v>
      </c>
      <c r="P249" s="502" t="n">
        <f aca="false">ROUND($P$19*MIN(E249,O$11),IF(TipodeFasar=1,Redondeo_Para_factores,2))</f>
        <v>0</v>
      </c>
      <c r="Q249" s="502" t="n">
        <f aca="false">ROUND($Q$19*MIN(E249,O$11),IF(TipodeFasar=1,Redondeo_Para_factores,2))</f>
        <v>0</v>
      </c>
      <c r="R249" s="503" t="n">
        <f aca="false">ROUND(SUM(F249+G249)+SUM(I249:Q249),IF(TipodeFasar=1,Redondeo_Para_factores,2))</f>
        <v>0</v>
      </c>
      <c r="S249" s="504" t="n">
        <f aca="false">IF(C249&gt;0,ROUND(R249/E249,Redondeo_Para_factores),0)</f>
        <v>0</v>
      </c>
    </row>
    <row r="250" customFormat="false" ht="11.25" hidden="false" customHeight="false" outlineLevel="0" collapsed="false">
      <c r="B250" s="496" t="n">
        <f aca="false">'d)Salarios'!C237</f>
        <v>0</v>
      </c>
      <c r="C250" s="497" t="n">
        <f aca="false">IF(TipodeFasar=1,'d)Salarios'!I237,'d)Salarios'!E237)</f>
        <v>0</v>
      </c>
      <c r="D250" s="498" t="n">
        <f aca="false">IF(+C250&lt;&gt;0,FSBC_J8,0)</f>
        <v>0</v>
      </c>
      <c r="E250" s="499" t="n">
        <f aca="false">ROUND(C250*D250,IF(TipodeFasar=1,Redondeo_Para_factores,2))</f>
        <v>0</v>
      </c>
      <c r="F250" s="500" t="n">
        <f aca="false">ROUND($F$19*MIN(E250,S$11),IF(TipodeFasar=1,Redondeo_Para_factores,2))</f>
        <v>0</v>
      </c>
      <c r="G250" s="497" t="n">
        <f aca="false">IF(E250&gt;0,ROUND(G$19*UMA,IF(TipodeFasar=1,Redondeo_Para_factores,2)),0)</f>
        <v>0</v>
      </c>
      <c r="H250" s="500" t="n">
        <f aca="false">ROUND(MAX(MIN(S$11,E250)-K$11,0),IF(TipodeFasar=1,Redondeo_Para_factores,2))</f>
        <v>0</v>
      </c>
      <c r="I250" s="500" t="n">
        <f aca="false">ROUND($I$19*H250,IF(TipodeFasar=1,Redondeo_Para_factores,2))</f>
        <v>0</v>
      </c>
      <c r="J250" s="500" t="str">
        <f aca="false">IF(E250=0,"",IF(E250&lt;SMDF_UMA,"ERROR",IF(E250=SMDF_UMA,ROUND(DineroPatron*E250,IF(TipodeFasar=1,Redondeo_Para_factores,2)),ROUND($J$19*MIN(E250,S$11),IF(TipodeFasar=1,Redondeo_Para_factores,2)))))</f>
        <v/>
      </c>
      <c r="K250" s="499" t="str">
        <f aca="false">IF(E250=0,"",IF(E250&lt;SMDF_UMA,"Error en SBC",IF(E250=SMDF_UMA,ROUND(EspeciePatron*E250,IF(TipodeFasar=1,Redondeo_Para_factores,2)),ROUND($K$19*MIN(E250,S$11),IF(TipodeFasar=1,Redondeo_Para_factores,2)))))</f>
        <v/>
      </c>
      <c r="L250" s="501" t="str">
        <f aca="false">IF(E250=0,"",IF(E250&lt;SMDF_UMA,"Error en SBC",IF(E250=SMDF_UMA,ROUND(InvalidezPatron*E250,IF(TipodeFasar=1,Redondeo_Para_factores,2)),ROUND(MIN(E250,O$11)*L$19,IF(TipodeFasar=1,Redondeo_Para_factores,2)))))</f>
        <v/>
      </c>
      <c r="M250" s="497" t="n">
        <f aca="false">ROUND($M$19*MIN(E250,S$11),IF(TipodeFasar=1,Redondeo_Para_factores,2))</f>
        <v>0</v>
      </c>
      <c r="N250" s="499" t="str">
        <f aca="false">IF(E250=0,"",IF(E250&lt;SMDF_UMA,"Error en SBC",IF(E250=SMDF_UMA,ROUND(CesantiaPatron*E250,IF(TipodeFasar=1,Redondeo_Para_factores,2)),ROUND(MIN(E250,O$11)*N$19,IF(TipodeFasar=1,Redondeo_Para_factores,2)))))</f>
        <v/>
      </c>
      <c r="O250" s="502" t="n">
        <f aca="false">ROUND($O$19*MIN(E250,S$11),IF(TipodeFasar=1,Redondeo_Para_factores,2))</f>
        <v>0</v>
      </c>
      <c r="P250" s="502" t="n">
        <f aca="false">ROUND($P$19*MIN(E250,O$11),IF(TipodeFasar=1,Redondeo_Para_factores,2))</f>
        <v>0</v>
      </c>
      <c r="Q250" s="502" t="n">
        <f aca="false">ROUND($Q$19*MIN(E250,O$11),IF(TipodeFasar=1,Redondeo_Para_factores,2))</f>
        <v>0</v>
      </c>
      <c r="R250" s="503" t="n">
        <f aca="false">ROUND(SUM(F250+G250)+SUM(I250:Q250),IF(TipodeFasar=1,Redondeo_Para_factores,2))</f>
        <v>0</v>
      </c>
      <c r="S250" s="504" t="n">
        <f aca="false">IF(C250&gt;0,ROUND(R250/E250,Redondeo_Para_factores),0)</f>
        <v>0</v>
      </c>
    </row>
    <row r="251" customFormat="false" ht="11.25" hidden="false" customHeight="false" outlineLevel="0" collapsed="false">
      <c r="B251" s="496" t="n">
        <f aca="false">'d)Salarios'!C238</f>
        <v>0</v>
      </c>
      <c r="C251" s="497" t="n">
        <f aca="false">IF(TipodeFasar=1,'d)Salarios'!I238,'d)Salarios'!E238)</f>
        <v>0</v>
      </c>
      <c r="D251" s="498" t="n">
        <f aca="false">IF(+C251&lt;&gt;0,FSBC_J8,0)</f>
        <v>0</v>
      </c>
      <c r="E251" s="499" t="n">
        <f aca="false">ROUND(C251*D251,IF(TipodeFasar=1,Redondeo_Para_factores,2))</f>
        <v>0</v>
      </c>
      <c r="F251" s="500" t="n">
        <f aca="false">ROUND($F$19*MIN(E251,S$11),IF(TipodeFasar=1,Redondeo_Para_factores,2))</f>
        <v>0</v>
      </c>
      <c r="G251" s="497" t="n">
        <f aca="false">IF(E251&gt;0,ROUND(G$19*UMA,IF(TipodeFasar=1,Redondeo_Para_factores,2)),0)</f>
        <v>0</v>
      </c>
      <c r="H251" s="500" t="n">
        <f aca="false">ROUND(MAX(MIN(S$11,E251)-K$11,0),IF(TipodeFasar=1,Redondeo_Para_factores,2))</f>
        <v>0</v>
      </c>
      <c r="I251" s="500" t="n">
        <f aca="false">ROUND($I$19*H251,IF(TipodeFasar=1,Redondeo_Para_factores,2))</f>
        <v>0</v>
      </c>
      <c r="J251" s="500" t="str">
        <f aca="false">IF(E251=0,"",IF(E251&lt;SMDF_UMA,"ERROR",IF(E251=SMDF_UMA,ROUND(DineroPatron*E251,IF(TipodeFasar=1,Redondeo_Para_factores,2)),ROUND($J$19*MIN(E251,S$11),IF(TipodeFasar=1,Redondeo_Para_factores,2)))))</f>
        <v/>
      </c>
      <c r="K251" s="499" t="str">
        <f aca="false">IF(E251=0,"",IF(E251&lt;SMDF_UMA,"Error en SBC",IF(E251=SMDF_UMA,ROUND(EspeciePatron*E251,IF(TipodeFasar=1,Redondeo_Para_factores,2)),ROUND($K$19*MIN(E251,S$11),IF(TipodeFasar=1,Redondeo_Para_factores,2)))))</f>
        <v/>
      </c>
      <c r="L251" s="501" t="str">
        <f aca="false">IF(E251=0,"",IF(E251&lt;SMDF_UMA,"Error en SBC",IF(E251=SMDF_UMA,ROUND(InvalidezPatron*E251,IF(TipodeFasar=1,Redondeo_Para_factores,2)),ROUND(MIN(E251,O$11)*L$19,IF(TipodeFasar=1,Redondeo_Para_factores,2)))))</f>
        <v/>
      </c>
      <c r="M251" s="497" t="n">
        <f aca="false">ROUND($M$19*MIN(E251,S$11),IF(TipodeFasar=1,Redondeo_Para_factores,2))</f>
        <v>0</v>
      </c>
      <c r="N251" s="499" t="str">
        <f aca="false">IF(E251=0,"",IF(E251&lt;SMDF_UMA,"Error en SBC",IF(E251=SMDF_UMA,ROUND(CesantiaPatron*E251,IF(TipodeFasar=1,Redondeo_Para_factores,2)),ROUND(MIN(E251,O$11)*N$19,IF(TipodeFasar=1,Redondeo_Para_factores,2)))))</f>
        <v/>
      </c>
      <c r="O251" s="502" t="n">
        <f aca="false">ROUND($O$19*MIN(E251,S$11),IF(TipodeFasar=1,Redondeo_Para_factores,2))</f>
        <v>0</v>
      </c>
      <c r="P251" s="502" t="n">
        <f aca="false">ROUND($P$19*MIN(E251,O$11),IF(TipodeFasar=1,Redondeo_Para_factores,2))</f>
        <v>0</v>
      </c>
      <c r="Q251" s="502" t="n">
        <f aca="false">ROUND($Q$19*MIN(E251,O$11),IF(TipodeFasar=1,Redondeo_Para_factores,2))</f>
        <v>0</v>
      </c>
      <c r="R251" s="503" t="n">
        <f aca="false">ROUND(SUM(F251+G251)+SUM(I251:Q251),IF(TipodeFasar=1,Redondeo_Para_factores,2))</f>
        <v>0</v>
      </c>
      <c r="S251" s="504" t="n">
        <f aca="false">IF(C251&gt;0,ROUND(R251/E251,Redondeo_Para_factores),0)</f>
        <v>0</v>
      </c>
    </row>
    <row r="252" customFormat="false" ht="11.25" hidden="false" customHeight="false" outlineLevel="0" collapsed="false">
      <c r="B252" s="496" t="n">
        <f aca="false">'d)Salarios'!C239</f>
        <v>0</v>
      </c>
      <c r="C252" s="497" t="n">
        <f aca="false">IF(TipodeFasar=1,'d)Salarios'!I239,'d)Salarios'!E239)</f>
        <v>0</v>
      </c>
      <c r="D252" s="498" t="n">
        <f aca="false">IF(+C252&lt;&gt;0,FSBC_J8,0)</f>
        <v>0</v>
      </c>
      <c r="E252" s="499" t="n">
        <f aca="false">ROUND(C252*D252,IF(TipodeFasar=1,Redondeo_Para_factores,2))</f>
        <v>0</v>
      </c>
      <c r="F252" s="500" t="n">
        <f aca="false">ROUND($F$19*MIN(E252,S$11),IF(TipodeFasar=1,Redondeo_Para_factores,2))</f>
        <v>0</v>
      </c>
      <c r="G252" s="497" t="n">
        <f aca="false">IF(E252&gt;0,ROUND(G$19*UMA,IF(TipodeFasar=1,Redondeo_Para_factores,2)),0)</f>
        <v>0</v>
      </c>
      <c r="H252" s="500" t="n">
        <f aca="false">ROUND(MAX(MIN(S$11,E252)-K$11,0),IF(TipodeFasar=1,Redondeo_Para_factores,2))</f>
        <v>0</v>
      </c>
      <c r="I252" s="500" t="n">
        <f aca="false">ROUND($I$19*H252,IF(TipodeFasar=1,Redondeo_Para_factores,2))</f>
        <v>0</v>
      </c>
      <c r="J252" s="500" t="str">
        <f aca="false">IF(E252=0,"",IF(E252&lt;SMDF_UMA,"ERROR",IF(E252=SMDF_UMA,ROUND(DineroPatron*E252,IF(TipodeFasar=1,Redondeo_Para_factores,2)),ROUND($J$19*MIN(E252,S$11),IF(TipodeFasar=1,Redondeo_Para_factores,2)))))</f>
        <v/>
      </c>
      <c r="K252" s="499" t="str">
        <f aca="false">IF(E252=0,"",IF(E252&lt;SMDF_UMA,"Error en SBC",IF(E252=SMDF_UMA,ROUND(EspeciePatron*E252,IF(TipodeFasar=1,Redondeo_Para_factores,2)),ROUND($K$19*MIN(E252,S$11),IF(TipodeFasar=1,Redondeo_Para_factores,2)))))</f>
        <v/>
      </c>
      <c r="L252" s="501" t="str">
        <f aca="false">IF(E252=0,"",IF(E252&lt;SMDF_UMA,"Error en SBC",IF(E252=SMDF_UMA,ROUND(InvalidezPatron*E252,IF(TipodeFasar=1,Redondeo_Para_factores,2)),ROUND(MIN(E252,O$11)*L$19,IF(TipodeFasar=1,Redondeo_Para_factores,2)))))</f>
        <v/>
      </c>
      <c r="M252" s="497" t="n">
        <f aca="false">ROUND($M$19*MIN(E252,S$11),IF(TipodeFasar=1,Redondeo_Para_factores,2))</f>
        <v>0</v>
      </c>
      <c r="N252" s="499" t="str">
        <f aca="false">IF(E252=0,"",IF(E252&lt;SMDF_UMA,"Error en SBC",IF(E252=SMDF_UMA,ROUND(CesantiaPatron*E252,IF(TipodeFasar=1,Redondeo_Para_factores,2)),ROUND(MIN(E252,O$11)*N$19,IF(TipodeFasar=1,Redondeo_Para_factores,2)))))</f>
        <v/>
      </c>
      <c r="O252" s="502" t="n">
        <f aca="false">ROUND($O$19*MIN(E252,S$11),IF(TipodeFasar=1,Redondeo_Para_factores,2))</f>
        <v>0</v>
      </c>
      <c r="P252" s="502" t="n">
        <f aca="false">ROUND($P$19*MIN(E252,O$11),IF(TipodeFasar=1,Redondeo_Para_factores,2))</f>
        <v>0</v>
      </c>
      <c r="Q252" s="502" t="n">
        <f aca="false">ROUND($Q$19*MIN(E252,O$11),IF(TipodeFasar=1,Redondeo_Para_factores,2))</f>
        <v>0</v>
      </c>
      <c r="R252" s="503" t="n">
        <f aca="false">ROUND(SUM(F252+G252)+SUM(I252:Q252),IF(TipodeFasar=1,Redondeo_Para_factores,2))</f>
        <v>0</v>
      </c>
      <c r="S252" s="504" t="n">
        <f aca="false">IF(C252&gt;0,ROUND(R252/E252,Redondeo_Para_factores),0)</f>
        <v>0</v>
      </c>
    </row>
    <row r="253" customFormat="false" ht="11.25" hidden="false" customHeight="false" outlineLevel="0" collapsed="false">
      <c r="B253" s="496" t="n">
        <f aca="false">'d)Salarios'!C240</f>
        <v>0</v>
      </c>
      <c r="C253" s="497" t="n">
        <f aca="false">IF(TipodeFasar=1,'d)Salarios'!I240,'d)Salarios'!E240)</f>
        <v>0</v>
      </c>
      <c r="D253" s="498" t="n">
        <f aca="false">IF(+C253&lt;&gt;0,FSBC_J8,0)</f>
        <v>0</v>
      </c>
      <c r="E253" s="499" t="n">
        <f aca="false">ROUND(C253*D253,IF(TipodeFasar=1,Redondeo_Para_factores,2))</f>
        <v>0</v>
      </c>
      <c r="F253" s="500" t="n">
        <f aca="false">ROUND($F$19*MIN(E253,S$11),IF(TipodeFasar=1,Redondeo_Para_factores,2))</f>
        <v>0</v>
      </c>
      <c r="G253" s="497" t="n">
        <f aca="false">IF(E253&gt;0,ROUND(G$19*UMA,IF(TipodeFasar=1,Redondeo_Para_factores,2)),0)</f>
        <v>0</v>
      </c>
      <c r="H253" s="500" t="n">
        <f aca="false">ROUND(MAX(MIN(S$11,E253)-K$11,0),IF(TipodeFasar=1,Redondeo_Para_factores,2))</f>
        <v>0</v>
      </c>
      <c r="I253" s="500" t="n">
        <f aca="false">ROUND($I$19*H253,IF(TipodeFasar=1,Redondeo_Para_factores,2))</f>
        <v>0</v>
      </c>
      <c r="J253" s="500" t="str">
        <f aca="false">IF(E253=0,"",IF(E253&lt;SMDF_UMA,"ERROR",IF(E253=SMDF_UMA,ROUND(DineroPatron*E253,IF(TipodeFasar=1,Redondeo_Para_factores,2)),ROUND($J$19*MIN(E253,S$11),IF(TipodeFasar=1,Redondeo_Para_factores,2)))))</f>
        <v/>
      </c>
      <c r="K253" s="499" t="str">
        <f aca="false">IF(E253=0,"",IF(E253&lt;SMDF_UMA,"Error en SBC",IF(E253=SMDF_UMA,ROUND(EspeciePatron*E253,IF(TipodeFasar=1,Redondeo_Para_factores,2)),ROUND($K$19*MIN(E253,S$11),IF(TipodeFasar=1,Redondeo_Para_factores,2)))))</f>
        <v/>
      </c>
      <c r="L253" s="501" t="str">
        <f aca="false">IF(E253=0,"",IF(E253&lt;SMDF_UMA,"Error en SBC",IF(E253=SMDF_UMA,ROUND(InvalidezPatron*E253,IF(TipodeFasar=1,Redondeo_Para_factores,2)),ROUND(MIN(E253,O$11)*L$19,IF(TipodeFasar=1,Redondeo_Para_factores,2)))))</f>
        <v/>
      </c>
      <c r="M253" s="497" t="n">
        <f aca="false">ROUND($M$19*MIN(E253,S$11),IF(TipodeFasar=1,Redondeo_Para_factores,2))</f>
        <v>0</v>
      </c>
      <c r="N253" s="499" t="str">
        <f aca="false">IF(E253=0,"",IF(E253&lt;SMDF_UMA,"Error en SBC",IF(E253=SMDF_UMA,ROUND(CesantiaPatron*E253,IF(TipodeFasar=1,Redondeo_Para_factores,2)),ROUND(MIN(E253,O$11)*N$19,IF(TipodeFasar=1,Redondeo_Para_factores,2)))))</f>
        <v/>
      </c>
      <c r="O253" s="502" t="n">
        <f aca="false">ROUND($O$19*MIN(E253,S$11),IF(TipodeFasar=1,Redondeo_Para_factores,2))</f>
        <v>0</v>
      </c>
      <c r="P253" s="502" t="n">
        <f aca="false">ROUND($P$19*MIN(E253,O$11),IF(TipodeFasar=1,Redondeo_Para_factores,2))</f>
        <v>0</v>
      </c>
      <c r="Q253" s="502" t="n">
        <f aca="false">ROUND($Q$19*MIN(E253,O$11),IF(TipodeFasar=1,Redondeo_Para_factores,2))</f>
        <v>0</v>
      </c>
      <c r="R253" s="503" t="n">
        <f aca="false">ROUND(SUM(F253+G253)+SUM(I253:Q253),IF(TipodeFasar=1,Redondeo_Para_factores,2))</f>
        <v>0</v>
      </c>
      <c r="S253" s="504" t="n">
        <f aca="false">IF(C253&gt;0,ROUND(R253/E253,Redondeo_Para_factores),0)</f>
        <v>0</v>
      </c>
    </row>
    <row r="254" customFormat="false" ht="11.25" hidden="false" customHeight="false" outlineLevel="0" collapsed="false">
      <c r="B254" s="496" t="n">
        <f aca="false">'d)Salarios'!C241</f>
        <v>0</v>
      </c>
      <c r="C254" s="497" t="n">
        <f aca="false">IF(TipodeFasar=1,'d)Salarios'!I241,'d)Salarios'!E241)</f>
        <v>0</v>
      </c>
      <c r="D254" s="498" t="n">
        <f aca="false">IF(+C254&lt;&gt;0,FSBC_J8,0)</f>
        <v>0</v>
      </c>
      <c r="E254" s="499" t="n">
        <f aca="false">ROUND(C254*D254,IF(TipodeFasar=1,Redondeo_Para_factores,2))</f>
        <v>0</v>
      </c>
      <c r="F254" s="500" t="n">
        <f aca="false">ROUND($F$19*MIN(E254,S$11),IF(TipodeFasar=1,Redondeo_Para_factores,2))</f>
        <v>0</v>
      </c>
      <c r="G254" s="497" t="n">
        <f aca="false">IF(E254&gt;0,ROUND(G$19*UMA,IF(TipodeFasar=1,Redondeo_Para_factores,2)),0)</f>
        <v>0</v>
      </c>
      <c r="H254" s="500" t="n">
        <f aca="false">ROUND(MAX(MIN(S$11,E254)-K$11,0),IF(TipodeFasar=1,Redondeo_Para_factores,2))</f>
        <v>0</v>
      </c>
      <c r="I254" s="500" t="n">
        <f aca="false">ROUND($I$19*H254,IF(TipodeFasar=1,Redondeo_Para_factores,2))</f>
        <v>0</v>
      </c>
      <c r="J254" s="500" t="str">
        <f aca="false">IF(E254=0,"",IF(E254&lt;SMDF_UMA,"ERROR",IF(E254=SMDF_UMA,ROUND(DineroPatron*E254,IF(TipodeFasar=1,Redondeo_Para_factores,2)),ROUND($J$19*MIN(E254,S$11),IF(TipodeFasar=1,Redondeo_Para_factores,2)))))</f>
        <v/>
      </c>
      <c r="K254" s="499" t="str">
        <f aca="false">IF(E254=0,"",IF(E254&lt;SMDF_UMA,"Error en SBC",IF(E254=SMDF_UMA,ROUND(EspeciePatron*E254,IF(TipodeFasar=1,Redondeo_Para_factores,2)),ROUND($K$19*MIN(E254,S$11),IF(TipodeFasar=1,Redondeo_Para_factores,2)))))</f>
        <v/>
      </c>
      <c r="L254" s="501" t="str">
        <f aca="false">IF(E254=0,"",IF(E254&lt;SMDF_UMA,"Error en SBC",IF(E254=SMDF_UMA,ROUND(InvalidezPatron*E254,IF(TipodeFasar=1,Redondeo_Para_factores,2)),ROUND(MIN(E254,O$11)*L$19,IF(TipodeFasar=1,Redondeo_Para_factores,2)))))</f>
        <v/>
      </c>
      <c r="M254" s="497" t="n">
        <f aca="false">ROUND($M$19*MIN(E254,S$11),IF(TipodeFasar=1,Redondeo_Para_factores,2))</f>
        <v>0</v>
      </c>
      <c r="N254" s="499" t="str">
        <f aca="false">IF(E254=0,"",IF(E254&lt;SMDF_UMA,"Error en SBC",IF(E254=SMDF_UMA,ROUND(CesantiaPatron*E254,IF(TipodeFasar=1,Redondeo_Para_factores,2)),ROUND(MIN(E254,O$11)*N$19,IF(TipodeFasar=1,Redondeo_Para_factores,2)))))</f>
        <v/>
      </c>
      <c r="O254" s="502" t="n">
        <f aca="false">ROUND($O$19*MIN(E254,S$11),IF(TipodeFasar=1,Redondeo_Para_factores,2))</f>
        <v>0</v>
      </c>
      <c r="P254" s="502" t="n">
        <f aca="false">ROUND($P$19*MIN(E254,O$11),IF(TipodeFasar=1,Redondeo_Para_factores,2))</f>
        <v>0</v>
      </c>
      <c r="Q254" s="502" t="n">
        <f aca="false">ROUND($Q$19*MIN(E254,O$11),IF(TipodeFasar=1,Redondeo_Para_factores,2))</f>
        <v>0</v>
      </c>
      <c r="R254" s="503" t="n">
        <f aca="false">ROUND(SUM(F254+G254)+SUM(I254:Q254),IF(TipodeFasar=1,Redondeo_Para_factores,2))</f>
        <v>0</v>
      </c>
      <c r="S254" s="504" t="n">
        <f aca="false">IF(C254&gt;0,ROUND(R254/E254,Redondeo_Para_factores),0)</f>
        <v>0</v>
      </c>
    </row>
    <row r="255" customFormat="false" ht="11.25" hidden="false" customHeight="false" outlineLevel="0" collapsed="false">
      <c r="B255" s="496" t="n">
        <f aca="false">'d)Salarios'!C242</f>
        <v>0</v>
      </c>
      <c r="C255" s="497" t="n">
        <f aca="false">IF(TipodeFasar=1,'d)Salarios'!I242,'d)Salarios'!E242)</f>
        <v>0</v>
      </c>
      <c r="D255" s="498" t="n">
        <f aca="false">IF(+C255&lt;&gt;0,FSBC_J8,0)</f>
        <v>0</v>
      </c>
      <c r="E255" s="499" t="n">
        <f aca="false">ROUND(C255*D255,IF(TipodeFasar=1,Redondeo_Para_factores,2))</f>
        <v>0</v>
      </c>
      <c r="F255" s="500" t="n">
        <f aca="false">ROUND($F$19*MIN(E255,S$11),IF(TipodeFasar=1,Redondeo_Para_factores,2))</f>
        <v>0</v>
      </c>
      <c r="G255" s="497" t="n">
        <f aca="false">IF(E255&gt;0,ROUND(G$19*UMA,IF(TipodeFasar=1,Redondeo_Para_factores,2)),0)</f>
        <v>0</v>
      </c>
      <c r="H255" s="500" t="n">
        <f aca="false">ROUND(MAX(MIN(S$11,E255)-K$11,0),IF(TipodeFasar=1,Redondeo_Para_factores,2))</f>
        <v>0</v>
      </c>
      <c r="I255" s="500" t="n">
        <f aca="false">ROUND($I$19*H255,IF(TipodeFasar=1,Redondeo_Para_factores,2))</f>
        <v>0</v>
      </c>
      <c r="J255" s="500" t="str">
        <f aca="false">IF(E255=0,"",IF(E255&lt;SMDF_UMA,"ERROR",IF(E255=SMDF_UMA,ROUND(DineroPatron*E255,IF(TipodeFasar=1,Redondeo_Para_factores,2)),ROUND($J$19*MIN(E255,S$11),IF(TipodeFasar=1,Redondeo_Para_factores,2)))))</f>
        <v/>
      </c>
      <c r="K255" s="499" t="str">
        <f aca="false">IF(E255=0,"",IF(E255&lt;SMDF_UMA,"Error en SBC",IF(E255=SMDF_UMA,ROUND(EspeciePatron*E255,IF(TipodeFasar=1,Redondeo_Para_factores,2)),ROUND($K$19*MIN(E255,S$11),IF(TipodeFasar=1,Redondeo_Para_factores,2)))))</f>
        <v/>
      </c>
      <c r="L255" s="501" t="str">
        <f aca="false">IF(E255=0,"",IF(E255&lt;SMDF_UMA,"Error en SBC",IF(E255=SMDF_UMA,ROUND(InvalidezPatron*E255,IF(TipodeFasar=1,Redondeo_Para_factores,2)),ROUND(MIN(E255,O$11)*L$19,IF(TipodeFasar=1,Redondeo_Para_factores,2)))))</f>
        <v/>
      </c>
      <c r="M255" s="497" t="n">
        <f aca="false">ROUND($M$19*MIN(E255,S$11),IF(TipodeFasar=1,Redondeo_Para_factores,2))</f>
        <v>0</v>
      </c>
      <c r="N255" s="499" t="str">
        <f aca="false">IF(E255=0,"",IF(E255&lt;SMDF_UMA,"Error en SBC",IF(E255=SMDF_UMA,ROUND(CesantiaPatron*E255,IF(TipodeFasar=1,Redondeo_Para_factores,2)),ROUND(MIN(E255,O$11)*N$19,IF(TipodeFasar=1,Redondeo_Para_factores,2)))))</f>
        <v/>
      </c>
      <c r="O255" s="502" t="n">
        <f aca="false">ROUND($O$19*MIN(E255,S$11),IF(TipodeFasar=1,Redondeo_Para_factores,2))</f>
        <v>0</v>
      </c>
      <c r="P255" s="502" t="n">
        <f aca="false">ROUND($P$19*MIN(E255,O$11),IF(TipodeFasar=1,Redondeo_Para_factores,2))</f>
        <v>0</v>
      </c>
      <c r="Q255" s="502" t="n">
        <f aca="false">ROUND($Q$19*MIN(E255,O$11),IF(TipodeFasar=1,Redondeo_Para_factores,2))</f>
        <v>0</v>
      </c>
      <c r="R255" s="503" t="n">
        <f aca="false">ROUND(SUM(F255+G255)+SUM(I255:Q255),IF(TipodeFasar=1,Redondeo_Para_factores,2))</f>
        <v>0</v>
      </c>
      <c r="S255" s="504" t="n">
        <f aca="false">IF(C255&gt;0,ROUND(R255/E255,Redondeo_Para_factores),0)</f>
        <v>0</v>
      </c>
    </row>
    <row r="256" customFormat="false" ht="11.25" hidden="false" customHeight="false" outlineLevel="0" collapsed="false">
      <c r="B256" s="496" t="n">
        <f aca="false">'d)Salarios'!C243</f>
        <v>0</v>
      </c>
      <c r="C256" s="497" t="n">
        <f aca="false">IF(TipodeFasar=1,'d)Salarios'!I243,'d)Salarios'!E243)</f>
        <v>0</v>
      </c>
      <c r="D256" s="498" t="n">
        <f aca="false">IF(+C256&lt;&gt;0,FSBC_J8,0)</f>
        <v>0</v>
      </c>
      <c r="E256" s="499" t="n">
        <f aca="false">ROUND(C256*D256,IF(TipodeFasar=1,Redondeo_Para_factores,2))</f>
        <v>0</v>
      </c>
      <c r="F256" s="500" t="n">
        <f aca="false">ROUND($F$19*MIN(E256,S$11),IF(TipodeFasar=1,Redondeo_Para_factores,2))</f>
        <v>0</v>
      </c>
      <c r="G256" s="497" t="n">
        <f aca="false">IF(E256&gt;0,ROUND(G$19*UMA,IF(TipodeFasar=1,Redondeo_Para_factores,2)),0)</f>
        <v>0</v>
      </c>
      <c r="H256" s="500" t="n">
        <f aca="false">ROUND(MAX(MIN(S$11,E256)-K$11,0),IF(TipodeFasar=1,Redondeo_Para_factores,2))</f>
        <v>0</v>
      </c>
      <c r="I256" s="500" t="n">
        <f aca="false">ROUND($I$19*H256,IF(TipodeFasar=1,Redondeo_Para_factores,2))</f>
        <v>0</v>
      </c>
      <c r="J256" s="500" t="str">
        <f aca="false">IF(E256=0,"",IF(E256&lt;SMDF_UMA,"ERROR",IF(E256=SMDF_UMA,ROUND(DineroPatron*E256,IF(TipodeFasar=1,Redondeo_Para_factores,2)),ROUND($J$19*MIN(E256,S$11),IF(TipodeFasar=1,Redondeo_Para_factores,2)))))</f>
        <v/>
      </c>
      <c r="K256" s="499" t="str">
        <f aca="false">IF(E256=0,"",IF(E256&lt;SMDF_UMA,"Error en SBC",IF(E256=SMDF_UMA,ROUND(EspeciePatron*E256,IF(TipodeFasar=1,Redondeo_Para_factores,2)),ROUND($K$19*MIN(E256,S$11),IF(TipodeFasar=1,Redondeo_Para_factores,2)))))</f>
        <v/>
      </c>
      <c r="L256" s="501" t="str">
        <f aca="false">IF(E256=0,"",IF(E256&lt;SMDF_UMA,"Error en SBC",IF(E256=SMDF_UMA,ROUND(InvalidezPatron*E256,IF(TipodeFasar=1,Redondeo_Para_factores,2)),ROUND(MIN(E256,O$11)*L$19,IF(TipodeFasar=1,Redondeo_Para_factores,2)))))</f>
        <v/>
      </c>
      <c r="M256" s="497" t="n">
        <f aca="false">ROUND($M$19*MIN(E256,S$11),IF(TipodeFasar=1,Redondeo_Para_factores,2))</f>
        <v>0</v>
      </c>
      <c r="N256" s="499" t="str">
        <f aca="false">IF(E256=0,"",IF(E256&lt;SMDF_UMA,"Error en SBC",IF(E256=SMDF_UMA,ROUND(CesantiaPatron*E256,IF(TipodeFasar=1,Redondeo_Para_factores,2)),ROUND(MIN(E256,O$11)*N$19,IF(TipodeFasar=1,Redondeo_Para_factores,2)))))</f>
        <v/>
      </c>
      <c r="O256" s="502" t="n">
        <f aca="false">ROUND($O$19*MIN(E256,S$11),IF(TipodeFasar=1,Redondeo_Para_factores,2))</f>
        <v>0</v>
      </c>
      <c r="P256" s="502" t="n">
        <f aca="false">ROUND($P$19*MIN(E256,O$11),IF(TipodeFasar=1,Redondeo_Para_factores,2))</f>
        <v>0</v>
      </c>
      <c r="Q256" s="502" t="n">
        <f aca="false">ROUND($Q$19*MIN(E256,O$11),IF(TipodeFasar=1,Redondeo_Para_factores,2))</f>
        <v>0</v>
      </c>
      <c r="R256" s="503" t="n">
        <f aca="false">ROUND(SUM(F256+G256)+SUM(I256:Q256),IF(TipodeFasar=1,Redondeo_Para_factores,2))</f>
        <v>0</v>
      </c>
      <c r="S256" s="504" t="n">
        <f aca="false">IF(C256&gt;0,ROUND(R256/E256,Redondeo_Para_factores),0)</f>
        <v>0</v>
      </c>
    </row>
    <row r="257" customFormat="false" ht="11.25" hidden="false" customHeight="false" outlineLevel="0" collapsed="false">
      <c r="B257" s="496" t="n">
        <f aca="false">'d)Salarios'!C244</f>
        <v>0</v>
      </c>
      <c r="C257" s="497" t="n">
        <f aca="false">IF(TipodeFasar=1,'d)Salarios'!I244,'d)Salarios'!E244)</f>
        <v>0</v>
      </c>
      <c r="D257" s="498" t="n">
        <f aca="false">IF(+C257&lt;&gt;0,FSBC_J8,0)</f>
        <v>0</v>
      </c>
      <c r="E257" s="499" t="n">
        <f aca="false">ROUND(C257*D257,IF(TipodeFasar=1,Redondeo_Para_factores,2))</f>
        <v>0</v>
      </c>
      <c r="F257" s="500" t="n">
        <f aca="false">ROUND($F$19*MIN(E257,S$11),IF(TipodeFasar=1,Redondeo_Para_factores,2))</f>
        <v>0</v>
      </c>
      <c r="G257" s="497" t="n">
        <f aca="false">IF(E257&gt;0,ROUND(G$19*UMA,IF(TipodeFasar=1,Redondeo_Para_factores,2)),0)</f>
        <v>0</v>
      </c>
      <c r="H257" s="500" t="n">
        <f aca="false">ROUND(MAX(MIN(S$11,E257)-K$11,0),IF(TipodeFasar=1,Redondeo_Para_factores,2))</f>
        <v>0</v>
      </c>
      <c r="I257" s="500" t="n">
        <f aca="false">ROUND($I$19*H257,IF(TipodeFasar=1,Redondeo_Para_factores,2))</f>
        <v>0</v>
      </c>
      <c r="J257" s="500" t="str">
        <f aca="false">IF(E257=0,"",IF(E257&lt;SMDF_UMA,"ERROR",IF(E257=SMDF_UMA,ROUND(DineroPatron*E257,IF(TipodeFasar=1,Redondeo_Para_factores,2)),ROUND($J$19*MIN(E257,S$11),IF(TipodeFasar=1,Redondeo_Para_factores,2)))))</f>
        <v/>
      </c>
      <c r="K257" s="499" t="str">
        <f aca="false">IF(E257=0,"",IF(E257&lt;SMDF_UMA,"Error en SBC",IF(E257=SMDF_UMA,ROUND(EspeciePatron*E257,IF(TipodeFasar=1,Redondeo_Para_factores,2)),ROUND($K$19*MIN(E257,S$11),IF(TipodeFasar=1,Redondeo_Para_factores,2)))))</f>
        <v/>
      </c>
      <c r="L257" s="501" t="str">
        <f aca="false">IF(E257=0,"",IF(E257&lt;SMDF_UMA,"Error en SBC",IF(E257=SMDF_UMA,ROUND(InvalidezPatron*E257,IF(TipodeFasar=1,Redondeo_Para_factores,2)),ROUND(MIN(E257,O$11)*L$19,IF(TipodeFasar=1,Redondeo_Para_factores,2)))))</f>
        <v/>
      </c>
      <c r="M257" s="497" t="n">
        <f aca="false">ROUND($M$19*MIN(E257,S$11),IF(TipodeFasar=1,Redondeo_Para_factores,2))</f>
        <v>0</v>
      </c>
      <c r="N257" s="499" t="str">
        <f aca="false">IF(E257=0,"",IF(E257&lt;SMDF_UMA,"Error en SBC",IF(E257=SMDF_UMA,ROUND(CesantiaPatron*E257,IF(TipodeFasar=1,Redondeo_Para_factores,2)),ROUND(MIN(E257,O$11)*N$19,IF(TipodeFasar=1,Redondeo_Para_factores,2)))))</f>
        <v/>
      </c>
      <c r="O257" s="502" t="n">
        <f aca="false">ROUND($O$19*MIN(E257,S$11),IF(TipodeFasar=1,Redondeo_Para_factores,2))</f>
        <v>0</v>
      </c>
      <c r="P257" s="502" t="n">
        <f aca="false">ROUND($P$19*MIN(E257,O$11),IF(TipodeFasar=1,Redondeo_Para_factores,2))</f>
        <v>0</v>
      </c>
      <c r="Q257" s="502" t="n">
        <f aca="false">ROUND($Q$19*MIN(E257,O$11),IF(TipodeFasar=1,Redondeo_Para_factores,2))</f>
        <v>0</v>
      </c>
      <c r="R257" s="503" t="n">
        <f aca="false">ROUND(SUM(F257+G257)+SUM(I257:Q257),IF(TipodeFasar=1,Redondeo_Para_factores,2))</f>
        <v>0</v>
      </c>
      <c r="S257" s="504" t="n">
        <f aca="false">IF(C257&gt;0,ROUND(R257/E257,Redondeo_Para_factores),0)</f>
        <v>0</v>
      </c>
    </row>
    <row r="258" customFormat="false" ht="11.25" hidden="false" customHeight="false" outlineLevel="0" collapsed="false">
      <c r="B258" s="496" t="n">
        <f aca="false">'d)Salarios'!C245</f>
        <v>0</v>
      </c>
      <c r="C258" s="497" t="n">
        <f aca="false">IF(TipodeFasar=1,'d)Salarios'!I245,'d)Salarios'!E245)</f>
        <v>0</v>
      </c>
      <c r="D258" s="498" t="n">
        <f aca="false">IF(+C258&lt;&gt;0,FSBC_J8,0)</f>
        <v>0</v>
      </c>
      <c r="E258" s="499" t="n">
        <f aca="false">ROUND(C258*D258,IF(TipodeFasar=1,Redondeo_Para_factores,2))</f>
        <v>0</v>
      </c>
      <c r="F258" s="500" t="n">
        <f aca="false">ROUND($F$19*MIN(E258,S$11),IF(TipodeFasar=1,Redondeo_Para_factores,2))</f>
        <v>0</v>
      </c>
      <c r="G258" s="497" t="n">
        <f aca="false">IF(E258&gt;0,ROUND(G$19*UMA,IF(TipodeFasar=1,Redondeo_Para_factores,2)),0)</f>
        <v>0</v>
      </c>
      <c r="H258" s="500" t="n">
        <f aca="false">ROUND(MAX(MIN(S$11,E258)-K$11,0),IF(TipodeFasar=1,Redondeo_Para_factores,2))</f>
        <v>0</v>
      </c>
      <c r="I258" s="500" t="n">
        <f aca="false">ROUND($I$19*H258,IF(TipodeFasar=1,Redondeo_Para_factores,2))</f>
        <v>0</v>
      </c>
      <c r="J258" s="500" t="str">
        <f aca="false">IF(E258=0,"",IF(E258&lt;SMDF_UMA,"ERROR",IF(E258=SMDF_UMA,ROUND(DineroPatron*E258,IF(TipodeFasar=1,Redondeo_Para_factores,2)),ROUND($J$19*MIN(E258,S$11),IF(TipodeFasar=1,Redondeo_Para_factores,2)))))</f>
        <v/>
      </c>
      <c r="K258" s="499" t="str">
        <f aca="false">IF(E258=0,"",IF(E258&lt;SMDF_UMA,"Error en SBC",IF(E258=SMDF_UMA,ROUND(EspeciePatron*E258,IF(TipodeFasar=1,Redondeo_Para_factores,2)),ROUND($K$19*MIN(E258,S$11),IF(TipodeFasar=1,Redondeo_Para_factores,2)))))</f>
        <v/>
      </c>
      <c r="L258" s="501" t="str">
        <f aca="false">IF(E258=0,"",IF(E258&lt;SMDF_UMA,"Error en SBC",IF(E258=SMDF_UMA,ROUND(InvalidezPatron*E258,IF(TipodeFasar=1,Redondeo_Para_factores,2)),ROUND(MIN(E258,O$11)*L$19,IF(TipodeFasar=1,Redondeo_Para_factores,2)))))</f>
        <v/>
      </c>
      <c r="M258" s="497" t="n">
        <f aca="false">ROUND($M$19*MIN(E258,S$11),IF(TipodeFasar=1,Redondeo_Para_factores,2))</f>
        <v>0</v>
      </c>
      <c r="N258" s="499" t="str">
        <f aca="false">IF(E258=0,"",IF(E258&lt;SMDF_UMA,"Error en SBC",IF(E258=SMDF_UMA,ROUND(CesantiaPatron*E258,IF(TipodeFasar=1,Redondeo_Para_factores,2)),ROUND(MIN(E258,O$11)*N$19,IF(TipodeFasar=1,Redondeo_Para_factores,2)))))</f>
        <v/>
      </c>
      <c r="O258" s="502" t="n">
        <f aca="false">ROUND($O$19*MIN(E258,S$11),IF(TipodeFasar=1,Redondeo_Para_factores,2))</f>
        <v>0</v>
      </c>
      <c r="P258" s="502" t="n">
        <f aca="false">ROUND($P$19*MIN(E258,O$11),IF(TipodeFasar=1,Redondeo_Para_factores,2))</f>
        <v>0</v>
      </c>
      <c r="Q258" s="502" t="n">
        <f aca="false">ROUND($Q$19*MIN(E258,O$11),IF(TipodeFasar=1,Redondeo_Para_factores,2))</f>
        <v>0</v>
      </c>
      <c r="R258" s="503" t="n">
        <f aca="false">ROUND(SUM(F258+G258)+SUM(I258:Q258),IF(TipodeFasar=1,Redondeo_Para_factores,2))</f>
        <v>0</v>
      </c>
      <c r="S258" s="504" t="n">
        <f aca="false">IF(C258&gt;0,ROUND(R258/E258,Redondeo_Para_factores),0)</f>
        <v>0</v>
      </c>
    </row>
    <row r="259" customFormat="false" ht="11.25" hidden="false" customHeight="false" outlineLevel="0" collapsed="false">
      <c r="B259" s="496" t="n">
        <f aca="false">'d)Salarios'!C246</f>
        <v>0</v>
      </c>
      <c r="C259" s="497" t="n">
        <f aca="false">IF(TipodeFasar=1,'d)Salarios'!I246,'d)Salarios'!E246)</f>
        <v>0</v>
      </c>
      <c r="D259" s="498" t="n">
        <f aca="false">IF(+C259&lt;&gt;0,FSBC_J8,0)</f>
        <v>0</v>
      </c>
      <c r="E259" s="499" t="n">
        <f aca="false">ROUND(C259*D259,IF(TipodeFasar=1,Redondeo_Para_factores,2))</f>
        <v>0</v>
      </c>
      <c r="F259" s="500" t="n">
        <f aca="false">ROUND($F$19*MIN(E259,S$11),IF(TipodeFasar=1,Redondeo_Para_factores,2))</f>
        <v>0</v>
      </c>
      <c r="G259" s="497" t="n">
        <f aca="false">IF(E259&gt;0,ROUND(G$19*UMA,IF(TipodeFasar=1,Redondeo_Para_factores,2)),0)</f>
        <v>0</v>
      </c>
      <c r="H259" s="500" t="n">
        <f aca="false">ROUND(MAX(MIN(S$11,E259)-K$11,0),IF(TipodeFasar=1,Redondeo_Para_factores,2))</f>
        <v>0</v>
      </c>
      <c r="I259" s="500" t="n">
        <f aca="false">ROUND($I$19*H259,IF(TipodeFasar=1,Redondeo_Para_factores,2))</f>
        <v>0</v>
      </c>
      <c r="J259" s="500" t="str">
        <f aca="false">IF(E259=0,"",IF(E259&lt;SMDF_UMA,"ERROR",IF(E259=SMDF_UMA,ROUND(DineroPatron*E259,IF(TipodeFasar=1,Redondeo_Para_factores,2)),ROUND($J$19*MIN(E259,S$11),IF(TipodeFasar=1,Redondeo_Para_factores,2)))))</f>
        <v/>
      </c>
      <c r="K259" s="499" t="str">
        <f aca="false">IF(E259=0,"",IF(E259&lt;SMDF_UMA,"Error en SBC",IF(E259=SMDF_UMA,ROUND(EspeciePatron*E259,IF(TipodeFasar=1,Redondeo_Para_factores,2)),ROUND($K$19*MIN(E259,S$11),IF(TipodeFasar=1,Redondeo_Para_factores,2)))))</f>
        <v/>
      </c>
      <c r="L259" s="501" t="str">
        <f aca="false">IF(E259=0,"",IF(E259&lt;SMDF_UMA,"Error en SBC",IF(E259=SMDF_UMA,ROUND(InvalidezPatron*E259,IF(TipodeFasar=1,Redondeo_Para_factores,2)),ROUND(MIN(E259,O$11)*L$19,IF(TipodeFasar=1,Redondeo_Para_factores,2)))))</f>
        <v/>
      </c>
      <c r="M259" s="497" t="n">
        <f aca="false">ROUND($M$19*MIN(E259,S$11),IF(TipodeFasar=1,Redondeo_Para_factores,2))</f>
        <v>0</v>
      </c>
      <c r="N259" s="499" t="str">
        <f aca="false">IF(E259=0,"",IF(E259&lt;SMDF_UMA,"Error en SBC",IF(E259=SMDF_UMA,ROUND(CesantiaPatron*E259,IF(TipodeFasar=1,Redondeo_Para_factores,2)),ROUND(MIN(E259,O$11)*N$19,IF(TipodeFasar=1,Redondeo_Para_factores,2)))))</f>
        <v/>
      </c>
      <c r="O259" s="502" t="n">
        <f aca="false">ROUND($O$19*MIN(E259,S$11),IF(TipodeFasar=1,Redondeo_Para_factores,2))</f>
        <v>0</v>
      </c>
      <c r="P259" s="502" t="n">
        <f aca="false">ROUND($P$19*MIN(E259,O$11),IF(TipodeFasar=1,Redondeo_Para_factores,2))</f>
        <v>0</v>
      </c>
      <c r="Q259" s="502" t="n">
        <f aca="false">ROUND($Q$19*MIN(E259,O$11),IF(TipodeFasar=1,Redondeo_Para_factores,2))</f>
        <v>0</v>
      </c>
      <c r="R259" s="503" t="n">
        <f aca="false">ROUND(SUM(F259+G259)+SUM(I259:Q259),IF(TipodeFasar=1,Redondeo_Para_factores,2))</f>
        <v>0</v>
      </c>
      <c r="S259" s="504" t="n">
        <f aca="false">IF(C259&gt;0,ROUND(R259/E259,Redondeo_Para_factores),0)</f>
        <v>0</v>
      </c>
    </row>
    <row r="260" customFormat="false" ht="11.25" hidden="false" customHeight="false" outlineLevel="0" collapsed="false">
      <c r="B260" s="496" t="n">
        <f aca="false">'d)Salarios'!C247</f>
        <v>0</v>
      </c>
      <c r="C260" s="497" t="n">
        <f aca="false">IF(TipodeFasar=1,'d)Salarios'!I247,'d)Salarios'!E247)</f>
        <v>0</v>
      </c>
      <c r="D260" s="498" t="n">
        <f aca="false">IF(+C260&lt;&gt;0,FSBC_J8,0)</f>
        <v>0</v>
      </c>
      <c r="E260" s="499" t="n">
        <f aca="false">ROUND(C260*D260,IF(TipodeFasar=1,Redondeo_Para_factores,2))</f>
        <v>0</v>
      </c>
      <c r="F260" s="500" t="n">
        <f aca="false">ROUND($F$19*MIN(E260,S$11),IF(TipodeFasar=1,Redondeo_Para_factores,2))</f>
        <v>0</v>
      </c>
      <c r="G260" s="497" t="n">
        <f aca="false">IF(E260&gt;0,ROUND(G$19*UMA,IF(TipodeFasar=1,Redondeo_Para_factores,2)),0)</f>
        <v>0</v>
      </c>
      <c r="H260" s="500" t="n">
        <f aca="false">ROUND(MAX(MIN(S$11,E260)-K$11,0),IF(TipodeFasar=1,Redondeo_Para_factores,2))</f>
        <v>0</v>
      </c>
      <c r="I260" s="500" t="n">
        <f aca="false">ROUND($I$19*H260,IF(TipodeFasar=1,Redondeo_Para_factores,2))</f>
        <v>0</v>
      </c>
      <c r="J260" s="500" t="str">
        <f aca="false">IF(E260=0,"",IF(E260&lt;SMDF_UMA,"ERROR",IF(E260=SMDF_UMA,ROUND(DineroPatron*E260,IF(TipodeFasar=1,Redondeo_Para_factores,2)),ROUND($J$19*MIN(E260,S$11),IF(TipodeFasar=1,Redondeo_Para_factores,2)))))</f>
        <v/>
      </c>
      <c r="K260" s="499" t="str">
        <f aca="false">IF(E260=0,"",IF(E260&lt;SMDF_UMA,"Error en SBC",IF(E260=SMDF_UMA,ROUND(EspeciePatron*E260,IF(TipodeFasar=1,Redondeo_Para_factores,2)),ROUND($K$19*MIN(E260,S$11),IF(TipodeFasar=1,Redondeo_Para_factores,2)))))</f>
        <v/>
      </c>
      <c r="L260" s="501" t="str">
        <f aca="false">IF(E260=0,"",IF(E260&lt;SMDF_UMA,"Error en SBC",IF(E260=SMDF_UMA,ROUND(InvalidezPatron*E260,IF(TipodeFasar=1,Redondeo_Para_factores,2)),ROUND(MIN(E260,O$11)*L$19,IF(TipodeFasar=1,Redondeo_Para_factores,2)))))</f>
        <v/>
      </c>
      <c r="M260" s="497" t="n">
        <f aca="false">ROUND($M$19*MIN(E260,S$11),IF(TipodeFasar=1,Redondeo_Para_factores,2))</f>
        <v>0</v>
      </c>
      <c r="N260" s="499" t="str">
        <f aca="false">IF(E260=0,"",IF(E260&lt;SMDF_UMA,"Error en SBC",IF(E260=SMDF_UMA,ROUND(CesantiaPatron*E260,IF(TipodeFasar=1,Redondeo_Para_factores,2)),ROUND(MIN(E260,O$11)*N$19,IF(TipodeFasar=1,Redondeo_Para_factores,2)))))</f>
        <v/>
      </c>
      <c r="O260" s="502" t="n">
        <f aca="false">ROUND($O$19*MIN(E260,S$11),IF(TipodeFasar=1,Redondeo_Para_factores,2))</f>
        <v>0</v>
      </c>
      <c r="P260" s="502" t="n">
        <f aca="false">ROUND($P$19*MIN(E260,O$11),IF(TipodeFasar=1,Redondeo_Para_factores,2))</f>
        <v>0</v>
      </c>
      <c r="Q260" s="502" t="n">
        <f aca="false">ROUND($Q$19*MIN(E260,O$11),IF(TipodeFasar=1,Redondeo_Para_factores,2))</f>
        <v>0</v>
      </c>
      <c r="R260" s="503" t="n">
        <f aca="false">ROUND(SUM(F260+G260)+SUM(I260:Q260),IF(TipodeFasar=1,Redondeo_Para_factores,2))</f>
        <v>0</v>
      </c>
      <c r="S260" s="504" t="n">
        <f aca="false">IF(C260&gt;0,ROUND(R260/E260,Redondeo_Para_factores),0)</f>
        <v>0</v>
      </c>
    </row>
    <row r="261" customFormat="false" ht="11.25" hidden="false" customHeight="false" outlineLevel="0" collapsed="false">
      <c r="B261" s="496" t="n">
        <f aca="false">'d)Salarios'!C248</f>
        <v>0</v>
      </c>
      <c r="C261" s="497" t="n">
        <f aca="false">IF(TipodeFasar=1,'d)Salarios'!I248,'d)Salarios'!E248)</f>
        <v>0</v>
      </c>
      <c r="D261" s="498" t="n">
        <f aca="false">IF(+C261&lt;&gt;0,FSBC_J8,0)</f>
        <v>0</v>
      </c>
      <c r="E261" s="499" t="n">
        <f aca="false">ROUND(C261*D261,IF(TipodeFasar=1,Redondeo_Para_factores,2))</f>
        <v>0</v>
      </c>
      <c r="F261" s="500" t="n">
        <f aca="false">ROUND($F$19*MIN(E261,S$11),IF(TipodeFasar=1,Redondeo_Para_factores,2))</f>
        <v>0</v>
      </c>
      <c r="G261" s="497" t="n">
        <f aca="false">IF(E261&gt;0,ROUND(G$19*UMA,IF(TipodeFasar=1,Redondeo_Para_factores,2)),0)</f>
        <v>0</v>
      </c>
      <c r="H261" s="500" t="n">
        <f aca="false">ROUND(MAX(MIN(S$11,E261)-K$11,0),IF(TipodeFasar=1,Redondeo_Para_factores,2))</f>
        <v>0</v>
      </c>
      <c r="I261" s="500" t="n">
        <f aca="false">ROUND($I$19*H261,IF(TipodeFasar=1,Redondeo_Para_factores,2))</f>
        <v>0</v>
      </c>
      <c r="J261" s="500" t="str">
        <f aca="false">IF(E261=0,"",IF(E261&lt;SMDF_UMA,"ERROR",IF(E261=SMDF_UMA,ROUND(DineroPatron*E261,IF(TipodeFasar=1,Redondeo_Para_factores,2)),ROUND($J$19*MIN(E261,S$11),IF(TipodeFasar=1,Redondeo_Para_factores,2)))))</f>
        <v/>
      </c>
      <c r="K261" s="499" t="str">
        <f aca="false">IF(E261=0,"",IF(E261&lt;SMDF_UMA,"Error en SBC",IF(E261=SMDF_UMA,ROUND(EspeciePatron*E261,IF(TipodeFasar=1,Redondeo_Para_factores,2)),ROUND($K$19*MIN(E261,S$11),IF(TipodeFasar=1,Redondeo_Para_factores,2)))))</f>
        <v/>
      </c>
      <c r="L261" s="501" t="str">
        <f aca="false">IF(E261=0,"",IF(E261&lt;SMDF_UMA,"Error en SBC",IF(E261=SMDF_UMA,ROUND(InvalidezPatron*E261,IF(TipodeFasar=1,Redondeo_Para_factores,2)),ROUND(MIN(E261,O$11)*L$19,IF(TipodeFasar=1,Redondeo_Para_factores,2)))))</f>
        <v/>
      </c>
      <c r="M261" s="497" t="n">
        <f aca="false">ROUND($M$19*MIN(E261,S$11),IF(TipodeFasar=1,Redondeo_Para_factores,2))</f>
        <v>0</v>
      </c>
      <c r="N261" s="499" t="str">
        <f aca="false">IF(E261=0,"",IF(E261&lt;SMDF_UMA,"Error en SBC",IF(E261=SMDF_UMA,ROUND(CesantiaPatron*E261,IF(TipodeFasar=1,Redondeo_Para_factores,2)),ROUND(MIN(E261,O$11)*N$19,IF(TipodeFasar=1,Redondeo_Para_factores,2)))))</f>
        <v/>
      </c>
      <c r="O261" s="502" t="n">
        <f aca="false">ROUND($O$19*MIN(E261,S$11),IF(TipodeFasar=1,Redondeo_Para_factores,2))</f>
        <v>0</v>
      </c>
      <c r="P261" s="502" t="n">
        <f aca="false">ROUND($P$19*MIN(E261,O$11),IF(TipodeFasar=1,Redondeo_Para_factores,2))</f>
        <v>0</v>
      </c>
      <c r="Q261" s="502" t="n">
        <f aca="false">ROUND($Q$19*MIN(E261,O$11),IF(TipodeFasar=1,Redondeo_Para_factores,2))</f>
        <v>0</v>
      </c>
      <c r="R261" s="503" t="n">
        <f aca="false">ROUND(SUM(F261+G261)+SUM(I261:Q261),IF(TipodeFasar=1,Redondeo_Para_factores,2))</f>
        <v>0</v>
      </c>
      <c r="S261" s="504" t="n">
        <f aca="false">IF(C261&gt;0,ROUND(R261/E261,Redondeo_Para_factores),0)</f>
        <v>0</v>
      </c>
    </row>
    <row r="262" customFormat="false" ht="11.25" hidden="false" customHeight="false" outlineLevel="0" collapsed="false">
      <c r="B262" s="496" t="n">
        <f aca="false">'d)Salarios'!C249</f>
        <v>0</v>
      </c>
      <c r="C262" s="497" t="n">
        <f aca="false">IF(TipodeFasar=1,'d)Salarios'!I249,'d)Salarios'!E249)</f>
        <v>0</v>
      </c>
      <c r="D262" s="498" t="n">
        <f aca="false">IF(+C262&lt;&gt;0,FSBC_J8,0)</f>
        <v>0</v>
      </c>
      <c r="E262" s="499" t="n">
        <f aca="false">ROUND(C262*D262,IF(TipodeFasar=1,Redondeo_Para_factores,2))</f>
        <v>0</v>
      </c>
      <c r="F262" s="500" t="n">
        <f aca="false">ROUND($F$19*MIN(E262,S$11),IF(TipodeFasar=1,Redondeo_Para_factores,2))</f>
        <v>0</v>
      </c>
      <c r="G262" s="497" t="n">
        <f aca="false">IF(E262&gt;0,ROUND(G$19*UMA,IF(TipodeFasar=1,Redondeo_Para_factores,2)),0)</f>
        <v>0</v>
      </c>
      <c r="H262" s="500" t="n">
        <f aca="false">ROUND(MAX(MIN(S$11,E262)-K$11,0),IF(TipodeFasar=1,Redondeo_Para_factores,2))</f>
        <v>0</v>
      </c>
      <c r="I262" s="500" t="n">
        <f aca="false">ROUND($I$19*H262,IF(TipodeFasar=1,Redondeo_Para_factores,2))</f>
        <v>0</v>
      </c>
      <c r="J262" s="500" t="str">
        <f aca="false">IF(E262=0,"",IF(E262&lt;SMDF_UMA,"ERROR",IF(E262=SMDF_UMA,ROUND(DineroPatron*E262,IF(TipodeFasar=1,Redondeo_Para_factores,2)),ROUND($J$19*MIN(E262,S$11),IF(TipodeFasar=1,Redondeo_Para_factores,2)))))</f>
        <v/>
      </c>
      <c r="K262" s="499" t="str">
        <f aca="false">IF(E262=0,"",IF(E262&lt;SMDF_UMA,"Error en SBC",IF(E262=SMDF_UMA,ROUND(EspeciePatron*E262,IF(TipodeFasar=1,Redondeo_Para_factores,2)),ROUND($K$19*MIN(E262,S$11),IF(TipodeFasar=1,Redondeo_Para_factores,2)))))</f>
        <v/>
      </c>
      <c r="L262" s="501" t="str">
        <f aca="false">IF(E262=0,"",IF(E262&lt;SMDF_UMA,"Error en SBC",IF(E262=SMDF_UMA,ROUND(InvalidezPatron*E262,IF(TipodeFasar=1,Redondeo_Para_factores,2)),ROUND(MIN(E262,O$11)*L$19,IF(TipodeFasar=1,Redondeo_Para_factores,2)))))</f>
        <v/>
      </c>
      <c r="M262" s="497" t="n">
        <f aca="false">ROUND($M$19*MIN(E262,S$11),IF(TipodeFasar=1,Redondeo_Para_factores,2))</f>
        <v>0</v>
      </c>
      <c r="N262" s="499" t="str">
        <f aca="false">IF(E262=0,"",IF(E262&lt;SMDF_UMA,"Error en SBC",IF(E262=SMDF_UMA,ROUND(CesantiaPatron*E262,IF(TipodeFasar=1,Redondeo_Para_factores,2)),ROUND(MIN(E262,O$11)*N$19,IF(TipodeFasar=1,Redondeo_Para_factores,2)))))</f>
        <v/>
      </c>
      <c r="O262" s="502" t="n">
        <f aca="false">ROUND($O$19*MIN(E262,S$11),IF(TipodeFasar=1,Redondeo_Para_factores,2))</f>
        <v>0</v>
      </c>
      <c r="P262" s="502" t="n">
        <f aca="false">ROUND($P$19*MIN(E262,O$11),IF(TipodeFasar=1,Redondeo_Para_factores,2))</f>
        <v>0</v>
      </c>
      <c r="Q262" s="502" t="n">
        <f aca="false">ROUND($Q$19*MIN(E262,O$11),IF(TipodeFasar=1,Redondeo_Para_factores,2))</f>
        <v>0</v>
      </c>
      <c r="R262" s="503" t="n">
        <f aca="false">ROUND(SUM(F262+G262)+SUM(I262:Q262),IF(TipodeFasar=1,Redondeo_Para_factores,2))</f>
        <v>0</v>
      </c>
      <c r="S262" s="504" t="n">
        <f aca="false">IF(C262&gt;0,ROUND(R262/E262,Redondeo_Para_factores),0)</f>
        <v>0</v>
      </c>
    </row>
    <row r="263" customFormat="false" ht="11.25" hidden="false" customHeight="false" outlineLevel="0" collapsed="false">
      <c r="B263" s="496" t="n">
        <f aca="false">'d)Salarios'!C250</f>
        <v>0</v>
      </c>
      <c r="C263" s="497" t="n">
        <f aca="false">IF(TipodeFasar=1,'d)Salarios'!I250,'d)Salarios'!E250)</f>
        <v>0</v>
      </c>
      <c r="D263" s="498" t="n">
        <f aca="false">IF(+C263&lt;&gt;0,FSBC_J8,0)</f>
        <v>0</v>
      </c>
      <c r="E263" s="499" t="n">
        <f aca="false">ROUND(C263*D263,IF(TipodeFasar=1,Redondeo_Para_factores,2))</f>
        <v>0</v>
      </c>
      <c r="F263" s="500" t="n">
        <f aca="false">ROUND($F$19*MIN(E263,S$11),IF(TipodeFasar=1,Redondeo_Para_factores,2))</f>
        <v>0</v>
      </c>
      <c r="G263" s="497" t="n">
        <f aca="false">IF(E263&gt;0,ROUND(G$19*UMA,IF(TipodeFasar=1,Redondeo_Para_factores,2)),0)</f>
        <v>0</v>
      </c>
      <c r="H263" s="500" t="n">
        <f aca="false">ROUND(MAX(MIN(S$11,E263)-K$11,0),IF(TipodeFasar=1,Redondeo_Para_factores,2))</f>
        <v>0</v>
      </c>
      <c r="I263" s="500" t="n">
        <f aca="false">ROUND($I$19*H263,IF(TipodeFasar=1,Redondeo_Para_factores,2))</f>
        <v>0</v>
      </c>
      <c r="J263" s="500" t="str">
        <f aca="false">IF(E263=0,"",IF(E263&lt;SMDF_UMA,"ERROR",IF(E263=SMDF_UMA,ROUND(DineroPatron*E263,IF(TipodeFasar=1,Redondeo_Para_factores,2)),ROUND($J$19*MIN(E263,S$11),IF(TipodeFasar=1,Redondeo_Para_factores,2)))))</f>
        <v/>
      </c>
      <c r="K263" s="499" t="str">
        <f aca="false">IF(E263=0,"",IF(E263&lt;SMDF_UMA,"Error en SBC",IF(E263=SMDF_UMA,ROUND(EspeciePatron*E263,IF(TipodeFasar=1,Redondeo_Para_factores,2)),ROUND($K$19*MIN(E263,S$11),IF(TipodeFasar=1,Redondeo_Para_factores,2)))))</f>
        <v/>
      </c>
      <c r="L263" s="501" t="str">
        <f aca="false">IF(E263=0,"",IF(E263&lt;SMDF_UMA,"Error en SBC",IF(E263=SMDF_UMA,ROUND(InvalidezPatron*E263,IF(TipodeFasar=1,Redondeo_Para_factores,2)),ROUND(MIN(E263,O$11)*L$19,IF(TipodeFasar=1,Redondeo_Para_factores,2)))))</f>
        <v/>
      </c>
      <c r="M263" s="497" t="n">
        <f aca="false">ROUND($M$19*MIN(E263,S$11),IF(TipodeFasar=1,Redondeo_Para_factores,2))</f>
        <v>0</v>
      </c>
      <c r="N263" s="499" t="str">
        <f aca="false">IF(E263=0,"",IF(E263&lt;SMDF_UMA,"Error en SBC",IF(E263=SMDF_UMA,ROUND(CesantiaPatron*E263,IF(TipodeFasar=1,Redondeo_Para_factores,2)),ROUND(MIN(E263,O$11)*N$19,IF(TipodeFasar=1,Redondeo_Para_factores,2)))))</f>
        <v/>
      </c>
      <c r="O263" s="502" t="n">
        <f aca="false">ROUND($O$19*MIN(E263,S$11),IF(TipodeFasar=1,Redondeo_Para_factores,2))</f>
        <v>0</v>
      </c>
      <c r="P263" s="502" t="n">
        <f aca="false">ROUND($P$19*MIN(E263,O$11),IF(TipodeFasar=1,Redondeo_Para_factores,2))</f>
        <v>0</v>
      </c>
      <c r="Q263" s="502" t="n">
        <f aca="false">ROUND($Q$19*MIN(E263,O$11),IF(TipodeFasar=1,Redondeo_Para_factores,2))</f>
        <v>0</v>
      </c>
      <c r="R263" s="503" t="n">
        <f aca="false">ROUND(SUM(F263+G263)+SUM(I263:Q263),IF(TipodeFasar=1,Redondeo_Para_factores,2))</f>
        <v>0</v>
      </c>
      <c r="S263" s="504" t="n">
        <f aca="false">IF(C263&gt;0,ROUND(R263/E263,Redondeo_Para_factores),0)</f>
        <v>0</v>
      </c>
    </row>
    <row r="264" customFormat="false" ht="11.25" hidden="false" customHeight="false" outlineLevel="0" collapsed="false">
      <c r="B264" s="496" t="n">
        <f aca="false">'d)Salarios'!C251</f>
        <v>0</v>
      </c>
      <c r="C264" s="497" t="n">
        <f aca="false">IF(TipodeFasar=1,'d)Salarios'!I251,'d)Salarios'!E251)</f>
        <v>0</v>
      </c>
      <c r="D264" s="498" t="n">
        <f aca="false">IF(+C264&lt;&gt;0,FSBC_J8,0)</f>
        <v>0</v>
      </c>
      <c r="E264" s="499" t="n">
        <f aca="false">ROUND(C264*D264,IF(TipodeFasar=1,Redondeo_Para_factores,2))</f>
        <v>0</v>
      </c>
      <c r="F264" s="500" t="n">
        <f aca="false">ROUND($F$19*MIN(E264,S$11),IF(TipodeFasar=1,Redondeo_Para_factores,2))</f>
        <v>0</v>
      </c>
      <c r="G264" s="497" t="n">
        <f aca="false">IF(E264&gt;0,ROUND(G$19*UMA,IF(TipodeFasar=1,Redondeo_Para_factores,2)),0)</f>
        <v>0</v>
      </c>
      <c r="H264" s="500" t="n">
        <f aca="false">ROUND(MAX(MIN(S$11,E264)-K$11,0),IF(TipodeFasar=1,Redondeo_Para_factores,2))</f>
        <v>0</v>
      </c>
      <c r="I264" s="500" t="n">
        <f aca="false">ROUND($I$19*H264,IF(TipodeFasar=1,Redondeo_Para_factores,2))</f>
        <v>0</v>
      </c>
      <c r="J264" s="500" t="str">
        <f aca="false">IF(E264=0,"",IF(E264&lt;SMDF_UMA,"ERROR",IF(E264=SMDF_UMA,ROUND(DineroPatron*E264,IF(TipodeFasar=1,Redondeo_Para_factores,2)),ROUND($J$19*MIN(E264,S$11),IF(TipodeFasar=1,Redondeo_Para_factores,2)))))</f>
        <v/>
      </c>
      <c r="K264" s="499" t="str">
        <f aca="false">IF(E264=0,"",IF(E264&lt;SMDF_UMA,"Error en SBC",IF(E264=SMDF_UMA,ROUND(EspeciePatron*E264,IF(TipodeFasar=1,Redondeo_Para_factores,2)),ROUND($K$19*MIN(E264,S$11),IF(TipodeFasar=1,Redondeo_Para_factores,2)))))</f>
        <v/>
      </c>
      <c r="L264" s="501" t="str">
        <f aca="false">IF(E264=0,"",IF(E264&lt;SMDF_UMA,"Error en SBC",IF(E264=SMDF_UMA,ROUND(InvalidezPatron*E264,IF(TipodeFasar=1,Redondeo_Para_factores,2)),ROUND(MIN(E264,O$11)*L$19,IF(TipodeFasar=1,Redondeo_Para_factores,2)))))</f>
        <v/>
      </c>
      <c r="M264" s="497" t="n">
        <f aca="false">ROUND($M$19*MIN(E264,S$11),IF(TipodeFasar=1,Redondeo_Para_factores,2))</f>
        <v>0</v>
      </c>
      <c r="N264" s="499" t="str">
        <f aca="false">IF(E264=0,"",IF(E264&lt;SMDF_UMA,"Error en SBC",IF(E264=SMDF_UMA,ROUND(CesantiaPatron*E264,IF(TipodeFasar=1,Redondeo_Para_factores,2)),ROUND(MIN(E264,O$11)*N$19,IF(TipodeFasar=1,Redondeo_Para_factores,2)))))</f>
        <v/>
      </c>
      <c r="O264" s="502" t="n">
        <f aca="false">ROUND($O$19*MIN(E264,S$11),IF(TipodeFasar=1,Redondeo_Para_factores,2))</f>
        <v>0</v>
      </c>
      <c r="P264" s="502" t="n">
        <f aca="false">ROUND($P$19*MIN(E264,O$11),IF(TipodeFasar=1,Redondeo_Para_factores,2))</f>
        <v>0</v>
      </c>
      <c r="Q264" s="502" t="n">
        <f aca="false">ROUND($Q$19*MIN(E264,O$11),IF(TipodeFasar=1,Redondeo_Para_factores,2))</f>
        <v>0</v>
      </c>
      <c r="R264" s="503" t="n">
        <f aca="false">ROUND(SUM(F264+G264)+SUM(I264:Q264),IF(TipodeFasar=1,Redondeo_Para_factores,2))</f>
        <v>0</v>
      </c>
      <c r="S264" s="504" t="n">
        <f aca="false">IF(C264&gt;0,ROUND(R264/E264,Redondeo_Para_factores),0)</f>
        <v>0</v>
      </c>
    </row>
    <row r="265" customFormat="false" ht="11.25" hidden="false" customHeight="false" outlineLevel="0" collapsed="false">
      <c r="B265" s="496" t="n">
        <f aca="false">'d)Salarios'!C252</f>
        <v>0</v>
      </c>
      <c r="C265" s="497" t="n">
        <f aca="false">IF(TipodeFasar=1,'d)Salarios'!I252,'d)Salarios'!E252)</f>
        <v>0</v>
      </c>
      <c r="D265" s="498" t="n">
        <f aca="false">IF(+C265&lt;&gt;0,FSBC_J8,0)</f>
        <v>0</v>
      </c>
      <c r="E265" s="499" t="n">
        <f aca="false">ROUND(C265*D265,IF(TipodeFasar=1,Redondeo_Para_factores,2))</f>
        <v>0</v>
      </c>
      <c r="F265" s="500" t="n">
        <f aca="false">ROUND($F$19*MIN(E265,S$11),IF(TipodeFasar=1,Redondeo_Para_factores,2))</f>
        <v>0</v>
      </c>
      <c r="G265" s="497" t="n">
        <f aca="false">IF(E265&gt;0,ROUND(G$19*UMA,IF(TipodeFasar=1,Redondeo_Para_factores,2)),0)</f>
        <v>0</v>
      </c>
      <c r="H265" s="500" t="n">
        <f aca="false">ROUND(MAX(MIN(S$11,E265)-K$11,0),IF(TipodeFasar=1,Redondeo_Para_factores,2))</f>
        <v>0</v>
      </c>
      <c r="I265" s="500" t="n">
        <f aca="false">ROUND($I$19*H265,IF(TipodeFasar=1,Redondeo_Para_factores,2))</f>
        <v>0</v>
      </c>
      <c r="J265" s="500" t="str">
        <f aca="false">IF(E265=0,"",IF(E265&lt;SMDF_UMA,"ERROR",IF(E265=SMDF_UMA,ROUND(DineroPatron*E265,IF(TipodeFasar=1,Redondeo_Para_factores,2)),ROUND($J$19*MIN(E265,S$11),IF(TipodeFasar=1,Redondeo_Para_factores,2)))))</f>
        <v/>
      </c>
      <c r="K265" s="499" t="str">
        <f aca="false">IF(E265=0,"",IF(E265&lt;SMDF_UMA,"Error en SBC",IF(E265=SMDF_UMA,ROUND(EspeciePatron*E265,IF(TipodeFasar=1,Redondeo_Para_factores,2)),ROUND($K$19*MIN(E265,S$11),IF(TipodeFasar=1,Redondeo_Para_factores,2)))))</f>
        <v/>
      </c>
      <c r="L265" s="501" t="str">
        <f aca="false">IF(E265=0,"",IF(E265&lt;SMDF_UMA,"Error en SBC",IF(E265=SMDF_UMA,ROUND(InvalidezPatron*E265,IF(TipodeFasar=1,Redondeo_Para_factores,2)),ROUND(MIN(E265,O$11)*L$19,IF(TipodeFasar=1,Redondeo_Para_factores,2)))))</f>
        <v/>
      </c>
      <c r="M265" s="497" t="n">
        <f aca="false">ROUND($M$19*MIN(E265,S$11),IF(TipodeFasar=1,Redondeo_Para_factores,2))</f>
        <v>0</v>
      </c>
      <c r="N265" s="499" t="str">
        <f aca="false">IF(E265=0,"",IF(E265&lt;SMDF_UMA,"Error en SBC",IF(E265=SMDF_UMA,ROUND(CesantiaPatron*E265,IF(TipodeFasar=1,Redondeo_Para_factores,2)),ROUND(MIN(E265,O$11)*N$19,IF(TipodeFasar=1,Redondeo_Para_factores,2)))))</f>
        <v/>
      </c>
      <c r="O265" s="502" t="n">
        <f aca="false">ROUND($O$19*MIN(E265,S$11),IF(TipodeFasar=1,Redondeo_Para_factores,2))</f>
        <v>0</v>
      </c>
      <c r="P265" s="502" t="n">
        <f aca="false">ROUND($P$19*MIN(E265,O$11),IF(TipodeFasar=1,Redondeo_Para_factores,2))</f>
        <v>0</v>
      </c>
      <c r="Q265" s="502" t="n">
        <f aca="false">ROUND($Q$19*MIN(E265,O$11),IF(TipodeFasar=1,Redondeo_Para_factores,2))</f>
        <v>0</v>
      </c>
      <c r="R265" s="503" t="n">
        <f aca="false">ROUND(SUM(F265+G265)+SUM(I265:Q265),IF(TipodeFasar=1,Redondeo_Para_factores,2))</f>
        <v>0</v>
      </c>
      <c r="S265" s="504" t="n">
        <f aca="false">IF(C265&gt;0,ROUND(R265/E265,Redondeo_Para_factores),0)</f>
        <v>0</v>
      </c>
    </row>
    <row r="266" customFormat="false" ht="11.25" hidden="false" customHeight="false" outlineLevel="0" collapsed="false">
      <c r="B266" s="496" t="n">
        <f aca="false">'d)Salarios'!C253</f>
        <v>0</v>
      </c>
      <c r="C266" s="497" t="n">
        <f aca="false">IF(TipodeFasar=1,'d)Salarios'!I253,'d)Salarios'!E253)</f>
        <v>0</v>
      </c>
      <c r="D266" s="498" t="n">
        <f aca="false">IF(+C266&lt;&gt;0,FSBC_J8,0)</f>
        <v>0</v>
      </c>
      <c r="E266" s="499" t="n">
        <f aca="false">ROUND(C266*D266,IF(TipodeFasar=1,Redondeo_Para_factores,2))</f>
        <v>0</v>
      </c>
      <c r="F266" s="500" t="n">
        <f aca="false">ROUND($F$19*MIN(E266,S$11),IF(TipodeFasar=1,Redondeo_Para_factores,2))</f>
        <v>0</v>
      </c>
      <c r="G266" s="497" t="n">
        <f aca="false">IF(E266&gt;0,ROUND(G$19*UMA,IF(TipodeFasar=1,Redondeo_Para_factores,2)),0)</f>
        <v>0</v>
      </c>
      <c r="H266" s="500" t="n">
        <f aca="false">ROUND(MAX(MIN(S$11,E266)-K$11,0),IF(TipodeFasar=1,Redondeo_Para_factores,2))</f>
        <v>0</v>
      </c>
      <c r="I266" s="500" t="n">
        <f aca="false">ROUND($I$19*H266,IF(TipodeFasar=1,Redondeo_Para_factores,2))</f>
        <v>0</v>
      </c>
      <c r="J266" s="500" t="str">
        <f aca="false">IF(E266=0,"",IF(E266&lt;SMDF_UMA,"ERROR",IF(E266=SMDF_UMA,ROUND(DineroPatron*E266,IF(TipodeFasar=1,Redondeo_Para_factores,2)),ROUND($J$19*MIN(E266,S$11),IF(TipodeFasar=1,Redondeo_Para_factores,2)))))</f>
        <v/>
      </c>
      <c r="K266" s="499" t="str">
        <f aca="false">IF(E266=0,"",IF(E266&lt;SMDF_UMA,"Error en SBC",IF(E266=SMDF_UMA,ROUND(EspeciePatron*E266,IF(TipodeFasar=1,Redondeo_Para_factores,2)),ROUND($K$19*MIN(E266,S$11),IF(TipodeFasar=1,Redondeo_Para_factores,2)))))</f>
        <v/>
      </c>
      <c r="L266" s="501" t="str">
        <f aca="false">IF(E266=0,"",IF(E266&lt;SMDF_UMA,"Error en SBC",IF(E266=SMDF_UMA,ROUND(InvalidezPatron*E266,IF(TipodeFasar=1,Redondeo_Para_factores,2)),ROUND(MIN(E266,O$11)*L$19,IF(TipodeFasar=1,Redondeo_Para_factores,2)))))</f>
        <v/>
      </c>
      <c r="M266" s="497" t="n">
        <f aca="false">ROUND($M$19*MIN(E266,S$11),IF(TipodeFasar=1,Redondeo_Para_factores,2))</f>
        <v>0</v>
      </c>
      <c r="N266" s="499" t="str">
        <f aca="false">IF(E266=0,"",IF(E266&lt;SMDF_UMA,"Error en SBC",IF(E266=SMDF_UMA,ROUND(CesantiaPatron*E266,IF(TipodeFasar=1,Redondeo_Para_factores,2)),ROUND(MIN(E266,O$11)*N$19,IF(TipodeFasar=1,Redondeo_Para_factores,2)))))</f>
        <v/>
      </c>
      <c r="O266" s="502" t="n">
        <f aca="false">ROUND($O$19*MIN(E266,S$11),IF(TipodeFasar=1,Redondeo_Para_factores,2))</f>
        <v>0</v>
      </c>
      <c r="P266" s="502" t="n">
        <f aca="false">ROUND($P$19*MIN(E266,O$11),IF(TipodeFasar=1,Redondeo_Para_factores,2))</f>
        <v>0</v>
      </c>
      <c r="Q266" s="502" t="n">
        <f aca="false">ROUND($Q$19*MIN(E266,O$11),IF(TipodeFasar=1,Redondeo_Para_factores,2))</f>
        <v>0</v>
      </c>
      <c r="R266" s="503" t="n">
        <f aca="false">ROUND(SUM(F266+G266)+SUM(I266:Q266),IF(TipodeFasar=1,Redondeo_Para_factores,2))</f>
        <v>0</v>
      </c>
      <c r="S266" s="504" t="n">
        <f aca="false">IF(C266&gt;0,ROUND(R266/E266,Redondeo_Para_factores),0)</f>
        <v>0</v>
      </c>
    </row>
    <row r="267" customFormat="false" ht="11.25" hidden="false" customHeight="false" outlineLevel="0" collapsed="false">
      <c r="B267" s="496" t="n">
        <f aca="false">'d)Salarios'!C254</f>
        <v>0</v>
      </c>
      <c r="C267" s="497" t="n">
        <f aca="false">IF(TipodeFasar=1,'d)Salarios'!I254,'d)Salarios'!E254)</f>
        <v>0</v>
      </c>
      <c r="D267" s="498" t="n">
        <f aca="false">IF(+C267&lt;&gt;0,FSBC_J8,0)</f>
        <v>0</v>
      </c>
      <c r="E267" s="499" t="n">
        <f aca="false">ROUND(C267*D267,IF(TipodeFasar=1,Redondeo_Para_factores,2))</f>
        <v>0</v>
      </c>
      <c r="F267" s="500" t="n">
        <f aca="false">ROUND($F$19*MIN(E267,S$11),IF(TipodeFasar=1,Redondeo_Para_factores,2))</f>
        <v>0</v>
      </c>
      <c r="G267" s="497" t="n">
        <f aca="false">IF(E267&gt;0,ROUND(G$19*UMA,IF(TipodeFasar=1,Redondeo_Para_factores,2)),0)</f>
        <v>0</v>
      </c>
      <c r="H267" s="500" t="n">
        <f aca="false">ROUND(MAX(MIN(S$11,E267)-K$11,0),IF(TipodeFasar=1,Redondeo_Para_factores,2))</f>
        <v>0</v>
      </c>
      <c r="I267" s="500" t="n">
        <f aca="false">ROUND($I$19*H267,IF(TipodeFasar=1,Redondeo_Para_factores,2))</f>
        <v>0</v>
      </c>
      <c r="J267" s="500" t="str">
        <f aca="false">IF(E267=0,"",IF(E267&lt;SMDF_UMA,"ERROR",IF(E267=SMDF_UMA,ROUND(DineroPatron*E267,IF(TipodeFasar=1,Redondeo_Para_factores,2)),ROUND($J$19*MIN(E267,S$11),IF(TipodeFasar=1,Redondeo_Para_factores,2)))))</f>
        <v/>
      </c>
      <c r="K267" s="499" t="str">
        <f aca="false">IF(E267=0,"",IF(E267&lt;SMDF_UMA,"Error en SBC",IF(E267=SMDF_UMA,ROUND(EspeciePatron*E267,IF(TipodeFasar=1,Redondeo_Para_factores,2)),ROUND($K$19*MIN(E267,S$11),IF(TipodeFasar=1,Redondeo_Para_factores,2)))))</f>
        <v/>
      </c>
      <c r="L267" s="501" t="str">
        <f aca="false">IF(E267=0,"",IF(E267&lt;SMDF_UMA,"Error en SBC",IF(E267=SMDF_UMA,ROUND(InvalidezPatron*E267,IF(TipodeFasar=1,Redondeo_Para_factores,2)),ROUND(MIN(E267,O$11)*L$19,IF(TipodeFasar=1,Redondeo_Para_factores,2)))))</f>
        <v/>
      </c>
      <c r="M267" s="497" t="n">
        <f aca="false">ROUND($M$19*MIN(E267,S$11),IF(TipodeFasar=1,Redondeo_Para_factores,2))</f>
        <v>0</v>
      </c>
      <c r="N267" s="499" t="str">
        <f aca="false">IF(E267=0,"",IF(E267&lt;SMDF_UMA,"Error en SBC",IF(E267=SMDF_UMA,ROUND(CesantiaPatron*E267,IF(TipodeFasar=1,Redondeo_Para_factores,2)),ROUND(MIN(E267,O$11)*N$19,IF(TipodeFasar=1,Redondeo_Para_factores,2)))))</f>
        <v/>
      </c>
      <c r="O267" s="502" t="n">
        <f aca="false">ROUND($O$19*MIN(E267,S$11),IF(TipodeFasar=1,Redondeo_Para_factores,2))</f>
        <v>0</v>
      </c>
      <c r="P267" s="502" t="n">
        <f aca="false">ROUND($P$19*MIN(E267,O$11),IF(TipodeFasar=1,Redondeo_Para_factores,2))</f>
        <v>0</v>
      </c>
      <c r="Q267" s="502" t="n">
        <f aca="false">ROUND($Q$19*MIN(E267,O$11),IF(TipodeFasar=1,Redondeo_Para_factores,2))</f>
        <v>0</v>
      </c>
      <c r="R267" s="503" t="n">
        <f aca="false">ROUND(SUM(F267+G267)+SUM(I267:Q267),IF(TipodeFasar=1,Redondeo_Para_factores,2))</f>
        <v>0</v>
      </c>
      <c r="S267" s="504" t="n">
        <f aca="false">IF(C267&gt;0,ROUND(R267/E267,Redondeo_Para_factores),0)</f>
        <v>0</v>
      </c>
    </row>
    <row r="268" customFormat="false" ht="11.25" hidden="false" customHeight="false" outlineLevel="0" collapsed="false">
      <c r="B268" s="496" t="n">
        <f aca="false">'d)Salarios'!C255</f>
        <v>0</v>
      </c>
      <c r="C268" s="497" t="n">
        <f aca="false">IF(TipodeFasar=1,'d)Salarios'!I255,'d)Salarios'!E255)</f>
        <v>0</v>
      </c>
      <c r="D268" s="498" t="n">
        <f aca="false">IF(+C268&lt;&gt;0,FSBC_J8,0)</f>
        <v>0</v>
      </c>
      <c r="E268" s="499" t="n">
        <f aca="false">ROUND(C268*D268,IF(TipodeFasar=1,Redondeo_Para_factores,2))</f>
        <v>0</v>
      </c>
      <c r="F268" s="500" t="n">
        <f aca="false">ROUND($F$19*MIN(E268,S$11),IF(TipodeFasar=1,Redondeo_Para_factores,2))</f>
        <v>0</v>
      </c>
      <c r="G268" s="497" t="n">
        <f aca="false">IF(E268&gt;0,ROUND(G$19*UMA,IF(TipodeFasar=1,Redondeo_Para_factores,2)),0)</f>
        <v>0</v>
      </c>
      <c r="H268" s="500" t="n">
        <f aca="false">ROUND(MAX(MIN(S$11,E268)-K$11,0),IF(TipodeFasar=1,Redondeo_Para_factores,2))</f>
        <v>0</v>
      </c>
      <c r="I268" s="500" t="n">
        <f aca="false">ROUND($I$19*H268,IF(TipodeFasar=1,Redondeo_Para_factores,2))</f>
        <v>0</v>
      </c>
      <c r="J268" s="500" t="str">
        <f aca="false">IF(E268=0,"",IF(E268&lt;SMDF_UMA,"ERROR",IF(E268=SMDF_UMA,ROUND(DineroPatron*E268,IF(TipodeFasar=1,Redondeo_Para_factores,2)),ROUND($J$19*MIN(E268,S$11),IF(TipodeFasar=1,Redondeo_Para_factores,2)))))</f>
        <v/>
      </c>
      <c r="K268" s="499" t="str">
        <f aca="false">IF(E268=0,"",IF(E268&lt;SMDF_UMA,"Error en SBC",IF(E268=SMDF_UMA,ROUND(EspeciePatron*E268,IF(TipodeFasar=1,Redondeo_Para_factores,2)),ROUND($K$19*MIN(E268,S$11),IF(TipodeFasar=1,Redondeo_Para_factores,2)))))</f>
        <v/>
      </c>
      <c r="L268" s="501" t="str">
        <f aca="false">IF(E268=0,"",IF(E268&lt;SMDF_UMA,"Error en SBC",IF(E268=SMDF_UMA,ROUND(InvalidezPatron*E268,IF(TipodeFasar=1,Redondeo_Para_factores,2)),ROUND(MIN(E268,O$11)*L$19,IF(TipodeFasar=1,Redondeo_Para_factores,2)))))</f>
        <v/>
      </c>
      <c r="M268" s="497" t="n">
        <f aca="false">ROUND($M$19*MIN(E268,S$11),IF(TipodeFasar=1,Redondeo_Para_factores,2))</f>
        <v>0</v>
      </c>
      <c r="N268" s="499" t="str">
        <f aca="false">IF(E268=0,"",IF(E268&lt;SMDF_UMA,"Error en SBC",IF(E268=SMDF_UMA,ROUND(CesantiaPatron*E268,IF(TipodeFasar=1,Redondeo_Para_factores,2)),ROUND(MIN(E268,O$11)*N$19,IF(TipodeFasar=1,Redondeo_Para_factores,2)))))</f>
        <v/>
      </c>
      <c r="O268" s="502" t="n">
        <f aca="false">ROUND($O$19*MIN(E268,S$11),IF(TipodeFasar=1,Redondeo_Para_factores,2))</f>
        <v>0</v>
      </c>
      <c r="P268" s="502" t="n">
        <f aca="false">ROUND($P$19*MIN(E268,O$11),IF(TipodeFasar=1,Redondeo_Para_factores,2))</f>
        <v>0</v>
      </c>
      <c r="Q268" s="502" t="n">
        <f aca="false">ROUND($Q$19*MIN(E268,O$11),IF(TipodeFasar=1,Redondeo_Para_factores,2))</f>
        <v>0</v>
      </c>
      <c r="R268" s="503" t="n">
        <f aca="false">ROUND(SUM(F268+G268)+SUM(I268:Q268),IF(TipodeFasar=1,Redondeo_Para_factores,2))</f>
        <v>0</v>
      </c>
      <c r="S268" s="504" t="n">
        <f aca="false">IF(C268&gt;0,ROUND(R268/E268,Redondeo_Para_factores),0)</f>
        <v>0</v>
      </c>
    </row>
    <row r="269" customFormat="false" ht="11.25" hidden="false" customHeight="false" outlineLevel="0" collapsed="false">
      <c r="B269" s="496" t="n">
        <f aca="false">'d)Salarios'!C256</f>
        <v>0</v>
      </c>
      <c r="C269" s="497" t="n">
        <f aca="false">IF(TipodeFasar=1,'d)Salarios'!I256,'d)Salarios'!E256)</f>
        <v>0</v>
      </c>
      <c r="D269" s="498" t="n">
        <f aca="false">IF(+C269&lt;&gt;0,FSBC_J8,0)</f>
        <v>0</v>
      </c>
      <c r="E269" s="499" t="n">
        <f aca="false">ROUND(C269*D269,IF(TipodeFasar=1,Redondeo_Para_factores,2))</f>
        <v>0</v>
      </c>
      <c r="F269" s="500" t="n">
        <f aca="false">ROUND($F$19*MIN(E269,S$11),IF(TipodeFasar=1,Redondeo_Para_factores,2))</f>
        <v>0</v>
      </c>
      <c r="G269" s="497" t="n">
        <f aca="false">IF(E269&gt;0,ROUND(G$19*UMA,IF(TipodeFasar=1,Redondeo_Para_factores,2)),0)</f>
        <v>0</v>
      </c>
      <c r="H269" s="500" t="n">
        <f aca="false">ROUND(MAX(MIN(S$11,E269)-K$11,0),IF(TipodeFasar=1,Redondeo_Para_factores,2))</f>
        <v>0</v>
      </c>
      <c r="I269" s="500" t="n">
        <f aca="false">ROUND($I$19*H269,IF(TipodeFasar=1,Redondeo_Para_factores,2))</f>
        <v>0</v>
      </c>
      <c r="J269" s="500" t="str">
        <f aca="false">IF(E269=0,"",IF(E269&lt;SMDF_UMA,"ERROR",IF(E269=SMDF_UMA,ROUND(DineroPatron*E269,IF(TipodeFasar=1,Redondeo_Para_factores,2)),ROUND($J$19*MIN(E269,S$11),IF(TipodeFasar=1,Redondeo_Para_factores,2)))))</f>
        <v/>
      </c>
      <c r="K269" s="499" t="str">
        <f aca="false">IF(E269=0,"",IF(E269&lt;SMDF_UMA,"Error en SBC",IF(E269=SMDF_UMA,ROUND(EspeciePatron*E269,IF(TipodeFasar=1,Redondeo_Para_factores,2)),ROUND($K$19*MIN(E269,S$11),IF(TipodeFasar=1,Redondeo_Para_factores,2)))))</f>
        <v/>
      </c>
      <c r="L269" s="501" t="str">
        <f aca="false">IF(E269=0,"",IF(E269&lt;SMDF_UMA,"Error en SBC",IF(E269=SMDF_UMA,ROUND(InvalidezPatron*E269,IF(TipodeFasar=1,Redondeo_Para_factores,2)),ROUND(MIN(E269,O$11)*L$19,IF(TipodeFasar=1,Redondeo_Para_factores,2)))))</f>
        <v/>
      </c>
      <c r="M269" s="497" t="n">
        <f aca="false">ROUND($M$19*MIN(E269,S$11),IF(TipodeFasar=1,Redondeo_Para_factores,2))</f>
        <v>0</v>
      </c>
      <c r="N269" s="499" t="str">
        <f aca="false">IF(E269=0,"",IF(E269&lt;SMDF_UMA,"Error en SBC",IF(E269=SMDF_UMA,ROUND(CesantiaPatron*E269,IF(TipodeFasar=1,Redondeo_Para_factores,2)),ROUND(MIN(E269,O$11)*N$19,IF(TipodeFasar=1,Redondeo_Para_factores,2)))))</f>
        <v/>
      </c>
      <c r="O269" s="502" t="n">
        <f aca="false">ROUND($O$19*MIN(E269,S$11),IF(TipodeFasar=1,Redondeo_Para_factores,2))</f>
        <v>0</v>
      </c>
      <c r="P269" s="502" t="n">
        <f aca="false">ROUND($P$19*MIN(E269,O$11),IF(TipodeFasar=1,Redondeo_Para_factores,2))</f>
        <v>0</v>
      </c>
      <c r="Q269" s="502" t="n">
        <f aca="false">ROUND($Q$19*MIN(E269,O$11),IF(TipodeFasar=1,Redondeo_Para_factores,2))</f>
        <v>0</v>
      </c>
      <c r="R269" s="503" t="n">
        <f aca="false">ROUND(SUM(F269+G269)+SUM(I269:Q269),IF(TipodeFasar=1,Redondeo_Para_factores,2))</f>
        <v>0</v>
      </c>
      <c r="S269" s="504" t="n">
        <f aca="false">IF(C269&gt;0,ROUND(R269/E269,Redondeo_Para_factores),0)</f>
        <v>0</v>
      </c>
    </row>
    <row r="270" customFormat="false" ht="11.25" hidden="false" customHeight="false" outlineLevel="0" collapsed="false">
      <c r="B270" s="496" t="n">
        <f aca="false">'d)Salarios'!C257</f>
        <v>0</v>
      </c>
      <c r="C270" s="497" t="n">
        <f aca="false">IF(TipodeFasar=1,'d)Salarios'!I257,'d)Salarios'!E257)</f>
        <v>0</v>
      </c>
      <c r="D270" s="498" t="n">
        <f aca="false">IF(+C270&lt;&gt;0,FSBC_J8,0)</f>
        <v>0</v>
      </c>
      <c r="E270" s="499" t="n">
        <f aca="false">ROUND(C270*D270,IF(TipodeFasar=1,Redondeo_Para_factores,2))</f>
        <v>0</v>
      </c>
      <c r="F270" s="500" t="n">
        <f aca="false">ROUND($F$19*MIN(E270,S$11),IF(TipodeFasar=1,Redondeo_Para_factores,2))</f>
        <v>0</v>
      </c>
      <c r="G270" s="497" t="n">
        <f aca="false">IF(E270&gt;0,ROUND(G$19*UMA,IF(TipodeFasar=1,Redondeo_Para_factores,2)),0)</f>
        <v>0</v>
      </c>
      <c r="H270" s="500" t="n">
        <f aca="false">ROUND(MAX(MIN(S$11,E270)-K$11,0),IF(TipodeFasar=1,Redondeo_Para_factores,2))</f>
        <v>0</v>
      </c>
      <c r="I270" s="500" t="n">
        <f aca="false">ROUND($I$19*H270,IF(TipodeFasar=1,Redondeo_Para_factores,2))</f>
        <v>0</v>
      </c>
      <c r="J270" s="500" t="str">
        <f aca="false">IF(E270=0,"",IF(E270&lt;SMDF_UMA,"ERROR",IF(E270=SMDF_UMA,ROUND(DineroPatron*E270,IF(TipodeFasar=1,Redondeo_Para_factores,2)),ROUND($J$19*MIN(E270,S$11),IF(TipodeFasar=1,Redondeo_Para_factores,2)))))</f>
        <v/>
      </c>
      <c r="K270" s="499" t="str">
        <f aca="false">IF(E270=0,"",IF(E270&lt;SMDF_UMA,"Error en SBC",IF(E270=SMDF_UMA,ROUND(EspeciePatron*E270,IF(TipodeFasar=1,Redondeo_Para_factores,2)),ROUND($K$19*MIN(E270,S$11),IF(TipodeFasar=1,Redondeo_Para_factores,2)))))</f>
        <v/>
      </c>
      <c r="L270" s="501" t="str">
        <f aca="false">IF(E270=0,"",IF(E270&lt;SMDF_UMA,"Error en SBC",IF(E270=SMDF_UMA,ROUND(InvalidezPatron*E270,IF(TipodeFasar=1,Redondeo_Para_factores,2)),ROUND(MIN(E270,O$11)*L$19,IF(TipodeFasar=1,Redondeo_Para_factores,2)))))</f>
        <v/>
      </c>
      <c r="M270" s="497" t="n">
        <f aca="false">ROUND($M$19*MIN(E270,S$11),IF(TipodeFasar=1,Redondeo_Para_factores,2))</f>
        <v>0</v>
      </c>
      <c r="N270" s="499" t="str">
        <f aca="false">IF(E270=0,"",IF(E270&lt;SMDF_UMA,"Error en SBC",IF(E270=SMDF_UMA,ROUND(CesantiaPatron*E270,IF(TipodeFasar=1,Redondeo_Para_factores,2)),ROUND(MIN(E270,O$11)*N$19,IF(TipodeFasar=1,Redondeo_Para_factores,2)))))</f>
        <v/>
      </c>
      <c r="O270" s="502" t="n">
        <f aca="false">ROUND($O$19*MIN(E270,S$11),IF(TipodeFasar=1,Redondeo_Para_factores,2))</f>
        <v>0</v>
      </c>
      <c r="P270" s="502" t="n">
        <f aca="false">ROUND($P$19*MIN(E270,O$11),IF(TipodeFasar=1,Redondeo_Para_factores,2))</f>
        <v>0</v>
      </c>
      <c r="Q270" s="502" t="n">
        <f aca="false">ROUND($Q$19*MIN(E270,O$11),IF(TipodeFasar=1,Redondeo_Para_factores,2))</f>
        <v>0</v>
      </c>
      <c r="R270" s="503" t="n">
        <f aca="false">ROUND(SUM(F270+G270)+SUM(I270:Q270),IF(TipodeFasar=1,Redondeo_Para_factores,2))</f>
        <v>0</v>
      </c>
      <c r="S270" s="504" t="n">
        <f aca="false">IF(C270&gt;0,ROUND(R270/E270,Redondeo_Para_factores),0)</f>
        <v>0</v>
      </c>
    </row>
    <row r="271" customFormat="false" ht="11.25" hidden="false" customHeight="false" outlineLevel="0" collapsed="false">
      <c r="B271" s="496" t="n">
        <f aca="false">'d)Salarios'!C258</f>
        <v>0</v>
      </c>
      <c r="C271" s="497" t="n">
        <f aca="false">IF(TipodeFasar=1,'d)Salarios'!I258,'d)Salarios'!E258)</f>
        <v>0</v>
      </c>
      <c r="D271" s="498" t="n">
        <f aca="false">IF(+C271&lt;&gt;0,FSBC_J8,0)</f>
        <v>0</v>
      </c>
      <c r="E271" s="499" t="n">
        <f aca="false">ROUND(C271*D271,IF(TipodeFasar=1,Redondeo_Para_factores,2))</f>
        <v>0</v>
      </c>
      <c r="F271" s="500" t="n">
        <f aca="false">ROUND($F$19*MIN(E271,S$11),IF(TipodeFasar=1,Redondeo_Para_factores,2))</f>
        <v>0</v>
      </c>
      <c r="G271" s="497" t="n">
        <f aca="false">IF(E271&gt;0,ROUND(G$19*UMA,IF(TipodeFasar=1,Redondeo_Para_factores,2)),0)</f>
        <v>0</v>
      </c>
      <c r="H271" s="500" t="n">
        <f aca="false">ROUND(MAX(MIN(S$11,E271)-K$11,0),IF(TipodeFasar=1,Redondeo_Para_factores,2))</f>
        <v>0</v>
      </c>
      <c r="I271" s="500" t="n">
        <f aca="false">ROUND($I$19*H271,IF(TipodeFasar=1,Redondeo_Para_factores,2))</f>
        <v>0</v>
      </c>
      <c r="J271" s="500" t="str">
        <f aca="false">IF(E271=0,"",IF(E271&lt;SMDF_UMA,"ERROR",IF(E271=SMDF_UMA,ROUND(DineroPatron*E271,IF(TipodeFasar=1,Redondeo_Para_factores,2)),ROUND($J$19*MIN(E271,S$11),IF(TipodeFasar=1,Redondeo_Para_factores,2)))))</f>
        <v/>
      </c>
      <c r="K271" s="499" t="str">
        <f aca="false">IF(E271=0,"",IF(E271&lt;SMDF_UMA,"Error en SBC",IF(E271=SMDF_UMA,ROUND(EspeciePatron*E271,IF(TipodeFasar=1,Redondeo_Para_factores,2)),ROUND($K$19*MIN(E271,S$11),IF(TipodeFasar=1,Redondeo_Para_factores,2)))))</f>
        <v/>
      </c>
      <c r="L271" s="501" t="str">
        <f aca="false">IF(E271=0,"",IF(E271&lt;SMDF_UMA,"Error en SBC",IF(E271=SMDF_UMA,ROUND(InvalidezPatron*E271,IF(TipodeFasar=1,Redondeo_Para_factores,2)),ROUND(MIN(E271,O$11)*L$19,IF(TipodeFasar=1,Redondeo_Para_factores,2)))))</f>
        <v/>
      </c>
      <c r="M271" s="497" t="n">
        <f aca="false">ROUND($M$19*MIN(E271,S$11),IF(TipodeFasar=1,Redondeo_Para_factores,2))</f>
        <v>0</v>
      </c>
      <c r="N271" s="499" t="str">
        <f aca="false">IF(E271=0,"",IF(E271&lt;SMDF_UMA,"Error en SBC",IF(E271=SMDF_UMA,ROUND(CesantiaPatron*E271,IF(TipodeFasar=1,Redondeo_Para_factores,2)),ROUND(MIN(E271,O$11)*N$19,IF(TipodeFasar=1,Redondeo_Para_factores,2)))))</f>
        <v/>
      </c>
      <c r="O271" s="502" t="n">
        <f aca="false">ROUND($O$19*MIN(E271,S$11),IF(TipodeFasar=1,Redondeo_Para_factores,2))</f>
        <v>0</v>
      </c>
      <c r="P271" s="502" t="n">
        <f aca="false">ROUND($P$19*MIN(E271,O$11),IF(TipodeFasar=1,Redondeo_Para_factores,2))</f>
        <v>0</v>
      </c>
      <c r="Q271" s="502" t="n">
        <f aca="false">ROUND($Q$19*MIN(E271,O$11),IF(TipodeFasar=1,Redondeo_Para_factores,2))</f>
        <v>0</v>
      </c>
      <c r="R271" s="503" t="n">
        <f aca="false">ROUND(SUM(F271+G271)+SUM(I271:Q271),IF(TipodeFasar=1,Redondeo_Para_factores,2))</f>
        <v>0</v>
      </c>
      <c r="S271" s="504" t="n">
        <f aca="false">IF(C271&gt;0,ROUND(R271/E271,Redondeo_Para_factores),0)</f>
        <v>0</v>
      </c>
    </row>
    <row r="272" customFormat="false" ht="11.25" hidden="false" customHeight="false" outlineLevel="0" collapsed="false">
      <c r="B272" s="496" t="n">
        <f aca="false">'d)Salarios'!C259</f>
        <v>0</v>
      </c>
      <c r="C272" s="497" t="n">
        <f aca="false">IF(TipodeFasar=1,'d)Salarios'!I259,'d)Salarios'!E259)</f>
        <v>0</v>
      </c>
      <c r="D272" s="498" t="n">
        <f aca="false">IF(+C272&lt;&gt;0,FSBC_J8,0)</f>
        <v>0</v>
      </c>
      <c r="E272" s="499" t="n">
        <f aca="false">ROUND(C272*D272,IF(TipodeFasar=1,Redondeo_Para_factores,2))</f>
        <v>0</v>
      </c>
      <c r="F272" s="500" t="n">
        <f aca="false">ROUND($F$19*MIN(E272,S$11),IF(TipodeFasar=1,Redondeo_Para_factores,2))</f>
        <v>0</v>
      </c>
      <c r="G272" s="497" t="n">
        <f aca="false">IF(E272&gt;0,ROUND(G$19*UMA,IF(TipodeFasar=1,Redondeo_Para_factores,2)),0)</f>
        <v>0</v>
      </c>
      <c r="H272" s="500" t="n">
        <f aca="false">ROUND(MAX(MIN(S$11,E272)-K$11,0),IF(TipodeFasar=1,Redondeo_Para_factores,2))</f>
        <v>0</v>
      </c>
      <c r="I272" s="500" t="n">
        <f aca="false">ROUND($I$19*H272,IF(TipodeFasar=1,Redondeo_Para_factores,2))</f>
        <v>0</v>
      </c>
      <c r="J272" s="500" t="str">
        <f aca="false">IF(E272=0,"",IF(E272&lt;SMDF_UMA,"ERROR",IF(E272=SMDF_UMA,ROUND(DineroPatron*E272,IF(TipodeFasar=1,Redondeo_Para_factores,2)),ROUND($J$19*MIN(E272,S$11),IF(TipodeFasar=1,Redondeo_Para_factores,2)))))</f>
        <v/>
      </c>
      <c r="K272" s="499" t="str">
        <f aca="false">IF(E272=0,"",IF(E272&lt;SMDF_UMA,"Error en SBC",IF(E272=SMDF_UMA,ROUND(EspeciePatron*E272,IF(TipodeFasar=1,Redondeo_Para_factores,2)),ROUND($K$19*MIN(E272,S$11),IF(TipodeFasar=1,Redondeo_Para_factores,2)))))</f>
        <v/>
      </c>
      <c r="L272" s="501" t="str">
        <f aca="false">IF(E272=0,"",IF(E272&lt;SMDF_UMA,"Error en SBC",IF(E272=SMDF_UMA,ROUND(InvalidezPatron*E272,IF(TipodeFasar=1,Redondeo_Para_factores,2)),ROUND(MIN(E272,O$11)*L$19,IF(TipodeFasar=1,Redondeo_Para_factores,2)))))</f>
        <v/>
      </c>
      <c r="M272" s="497" t="n">
        <f aca="false">ROUND($M$19*MIN(E272,S$11),IF(TipodeFasar=1,Redondeo_Para_factores,2))</f>
        <v>0</v>
      </c>
      <c r="N272" s="499" t="str">
        <f aca="false">IF(E272=0,"",IF(E272&lt;SMDF_UMA,"Error en SBC",IF(E272=SMDF_UMA,ROUND(CesantiaPatron*E272,IF(TipodeFasar=1,Redondeo_Para_factores,2)),ROUND(MIN(E272,O$11)*N$19,IF(TipodeFasar=1,Redondeo_Para_factores,2)))))</f>
        <v/>
      </c>
      <c r="O272" s="502" t="n">
        <f aca="false">ROUND($O$19*MIN(E272,S$11),IF(TipodeFasar=1,Redondeo_Para_factores,2))</f>
        <v>0</v>
      </c>
      <c r="P272" s="502" t="n">
        <f aca="false">ROUND($P$19*MIN(E272,O$11),IF(TipodeFasar=1,Redondeo_Para_factores,2))</f>
        <v>0</v>
      </c>
      <c r="Q272" s="502" t="n">
        <f aca="false">ROUND($Q$19*MIN(E272,O$11),IF(TipodeFasar=1,Redondeo_Para_factores,2))</f>
        <v>0</v>
      </c>
      <c r="R272" s="503" t="n">
        <f aca="false">ROUND(SUM(F272+G272)+SUM(I272:Q272),IF(TipodeFasar=1,Redondeo_Para_factores,2))</f>
        <v>0</v>
      </c>
      <c r="S272" s="504" t="n">
        <f aca="false">IF(C272&gt;0,ROUND(R272/E272,Redondeo_Para_factores),0)</f>
        <v>0</v>
      </c>
    </row>
    <row r="273" customFormat="false" ht="11.25" hidden="false" customHeight="false" outlineLevel="0" collapsed="false">
      <c r="B273" s="496" t="n">
        <f aca="false">'d)Salarios'!C260</f>
        <v>0</v>
      </c>
      <c r="C273" s="497" t="n">
        <f aca="false">IF(TipodeFasar=1,'d)Salarios'!I260,'d)Salarios'!E260)</f>
        <v>0</v>
      </c>
      <c r="D273" s="498" t="n">
        <f aca="false">IF(+C273&lt;&gt;0,FSBC_J8,0)</f>
        <v>0</v>
      </c>
      <c r="E273" s="499" t="n">
        <f aca="false">ROUND(C273*D273,IF(TipodeFasar=1,Redondeo_Para_factores,2))</f>
        <v>0</v>
      </c>
      <c r="F273" s="500" t="n">
        <f aca="false">ROUND($F$19*MIN(E273,S$11),IF(TipodeFasar=1,Redondeo_Para_factores,2))</f>
        <v>0</v>
      </c>
      <c r="G273" s="497" t="n">
        <f aca="false">IF(E273&gt;0,ROUND(G$19*UMA,IF(TipodeFasar=1,Redondeo_Para_factores,2)),0)</f>
        <v>0</v>
      </c>
      <c r="H273" s="500" t="n">
        <f aca="false">ROUND(MAX(MIN(S$11,E273)-K$11,0),IF(TipodeFasar=1,Redondeo_Para_factores,2))</f>
        <v>0</v>
      </c>
      <c r="I273" s="500" t="n">
        <f aca="false">ROUND($I$19*H273,IF(TipodeFasar=1,Redondeo_Para_factores,2))</f>
        <v>0</v>
      </c>
      <c r="J273" s="500" t="str">
        <f aca="false">IF(E273=0,"",IF(E273&lt;SMDF_UMA,"ERROR",IF(E273=SMDF_UMA,ROUND(DineroPatron*E273,IF(TipodeFasar=1,Redondeo_Para_factores,2)),ROUND($J$19*MIN(E273,S$11),IF(TipodeFasar=1,Redondeo_Para_factores,2)))))</f>
        <v/>
      </c>
      <c r="K273" s="499" t="str">
        <f aca="false">IF(E273=0,"",IF(E273&lt;SMDF_UMA,"Error en SBC",IF(E273=SMDF_UMA,ROUND(EspeciePatron*E273,IF(TipodeFasar=1,Redondeo_Para_factores,2)),ROUND($K$19*MIN(E273,S$11),IF(TipodeFasar=1,Redondeo_Para_factores,2)))))</f>
        <v/>
      </c>
      <c r="L273" s="501" t="str">
        <f aca="false">IF(E273=0,"",IF(E273&lt;SMDF_UMA,"Error en SBC",IF(E273=SMDF_UMA,ROUND(InvalidezPatron*E273,IF(TipodeFasar=1,Redondeo_Para_factores,2)),ROUND(MIN(E273,O$11)*L$19,IF(TipodeFasar=1,Redondeo_Para_factores,2)))))</f>
        <v/>
      </c>
      <c r="M273" s="497" t="n">
        <f aca="false">ROUND($M$19*MIN(E273,S$11),IF(TipodeFasar=1,Redondeo_Para_factores,2))</f>
        <v>0</v>
      </c>
      <c r="N273" s="499" t="str">
        <f aca="false">IF(E273=0,"",IF(E273&lt;SMDF_UMA,"Error en SBC",IF(E273=SMDF_UMA,ROUND(CesantiaPatron*E273,IF(TipodeFasar=1,Redondeo_Para_factores,2)),ROUND(MIN(E273,O$11)*N$19,IF(TipodeFasar=1,Redondeo_Para_factores,2)))))</f>
        <v/>
      </c>
      <c r="O273" s="502" t="n">
        <f aca="false">ROUND($O$19*MIN(E273,S$11),IF(TipodeFasar=1,Redondeo_Para_factores,2))</f>
        <v>0</v>
      </c>
      <c r="P273" s="502" t="n">
        <f aca="false">ROUND($P$19*MIN(E273,O$11),IF(TipodeFasar=1,Redondeo_Para_factores,2))</f>
        <v>0</v>
      </c>
      <c r="Q273" s="502" t="n">
        <f aca="false">ROUND($Q$19*MIN(E273,O$11),IF(TipodeFasar=1,Redondeo_Para_factores,2))</f>
        <v>0</v>
      </c>
      <c r="R273" s="503" t="n">
        <f aca="false">ROUND(SUM(F273+G273)+SUM(I273:Q273),IF(TipodeFasar=1,Redondeo_Para_factores,2))</f>
        <v>0</v>
      </c>
      <c r="S273" s="504" t="n">
        <f aca="false">IF(C273&gt;0,ROUND(R273/E273,Redondeo_Para_factores),0)</f>
        <v>0</v>
      </c>
    </row>
    <row r="274" customFormat="false" ht="11.25" hidden="false" customHeight="false" outlineLevel="0" collapsed="false">
      <c r="B274" s="496" t="n">
        <f aca="false">'d)Salarios'!C261</f>
        <v>0</v>
      </c>
      <c r="C274" s="497" t="n">
        <f aca="false">IF(TipodeFasar=1,'d)Salarios'!I261,'d)Salarios'!E261)</f>
        <v>0</v>
      </c>
      <c r="D274" s="498" t="n">
        <f aca="false">IF(+C274&lt;&gt;0,FSBC_J8,0)</f>
        <v>0</v>
      </c>
      <c r="E274" s="499" t="n">
        <f aca="false">ROUND(C274*D274,IF(TipodeFasar=1,Redondeo_Para_factores,2))</f>
        <v>0</v>
      </c>
      <c r="F274" s="500" t="n">
        <f aca="false">ROUND($F$19*MIN(E274,S$11),IF(TipodeFasar=1,Redondeo_Para_factores,2))</f>
        <v>0</v>
      </c>
      <c r="G274" s="497" t="n">
        <f aca="false">IF(E274&gt;0,ROUND(G$19*UMA,IF(TipodeFasar=1,Redondeo_Para_factores,2)),0)</f>
        <v>0</v>
      </c>
      <c r="H274" s="500" t="n">
        <f aca="false">ROUND(MAX(MIN(S$11,E274)-K$11,0),IF(TipodeFasar=1,Redondeo_Para_factores,2))</f>
        <v>0</v>
      </c>
      <c r="I274" s="500" t="n">
        <f aca="false">ROUND($I$19*H274,IF(TipodeFasar=1,Redondeo_Para_factores,2))</f>
        <v>0</v>
      </c>
      <c r="J274" s="500" t="str">
        <f aca="false">IF(E274=0,"",IF(E274&lt;SMDF_UMA,"ERROR",IF(E274=SMDF_UMA,ROUND(DineroPatron*E274,IF(TipodeFasar=1,Redondeo_Para_factores,2)),ROUND($J$19*MIN(E274,S$11),IF(TipodeFasar=1,Redondeo_Para_factores,2)))))</f>
        <v/>
      </c>
      <c r="K274" s="499" t="str">
        <f aca="false">IF(E274=0,"",IF(E274&lt;SMDF_UMA,"Error en SBC",IF(E274=SMDF_UMA,ROUND(EspeciePatron*E274,IF(TipodeFasar=1,Redondeo_Para_factores,2)),ROUND($K$19*MIN(E274,S$11),IF(TipodeFasar=1,Redondeo_Para_factores,2)))))</f>
        <v/>
      </c>
      <c r="L274" s="501" t="str">
        <f aca="false">IF(E274=0,"",IF(E274&lt;SMDF_UMA,"Error en SBC",IF(E274=SMDF_UMA,ROUND(InvalidezPatron*E274,IF(TipodeFasar=1,Redondeo_Para_factores,2)),ROUND(MIN(E274,O$11)*L$19,IF(TipodeFasar=1,Redondeo_Para_factores,2)))))</f>
        <v/>
      </c>
      <c r="M274" s="497" t="n">
        <f aca="false">ROUND($M$19*MIN(E274,S$11),IF(TipodeFasar=1,Redondeo_Para_factores,2))</f>
        <v>0</v>
      </c>
      <c r="N274" s="499" t="str">
        <f aca="false">IF(E274=0,"",IF(E274&lt;SMDF_UMA,"Error en SBC",IF(E274=SMDF_UMA,ROUND(CesantiaPatron*E274,IF(TipodeFasar=1,Redondeo_Para_factores,2)),ROUND(MIN(E274,O$11)*N$19,IF(TipodeFasar=1,Redondeo_Para_factores,2)))))</f>
        <v/>
      </c>
      <c r="O274" s="502" t="n">
        <f aca="false">ROUND($O$19*MIN(E274,S$11),IF(TipodeFasar=1,Redondeo_Para_factores,2))</f>
        <v>0</v>
      </c>
      <c r="P274" s="502" t="n">
        <f aca="false">ROUND($P$19*MIN(E274,O$11),IF(TipodeFasar=1,Redondeo_Para_factores,2))</f>
        <v>0</v>
      </c>
      <c r="Q274" s="502" t="n">
        <f aca="false">ROUND($Q$19*MIN(E274,O$11),IF(TipodeFasar=1,Redondeo_Para_factores,2))</f>
        <v>0</v>
      </c>
      <c r="R274" s="503" t="n">
        <f aca="false">ROUND(SUM(F274+G274)+SUM(I274:Q274),IF(TipodeFasar=1,Redondeo_Para_factores,2))</f>
        <v>0</v>
      </c>
      <c r="S274" s="504" t="n">
        <f aca="false">IF(C274&gt;0,ROUND(R274/E274,Redondeo_Para_factores),0)</f>
        <v>0</v>
      </c>
    </row>
    <row r="275" customFormat="false" ht="11.25" hidden="false" customHeight="false" outlineLevel="0" collapsed="false">
      <c r="B275" s="496" t="n">
        <f aca="false">'d)Salarios'!C262</f>
        <v>0</v>
      </c>
      <c r="C275" s="497" t="n">
        <f aca="false">IF(TipodeFasar=1,'d)Salarios'!I262,'d)Salarios'!E262)</f>
        <v>0</v>
      </c>
      <c r="D275" s="498" t="n">
        <f aca="false">IF(+C275&lt;&gt;0,FSBC_J8,0)</f>
        <v>0</v>
      </c>
      <c r="E275" s="499" t="n">
        <f aca="false">ROUND(C275*D275,IF(TipodeFasar=1,Redondeo_Para_factores,2))</f>
        <v>0</v>
      </c>
      <c r="F275" s="500" t="n">
        <f aca="false">ROUND($F$19*MIN(E275,S$11),IF(TipodeFasar=1,Redondeo_Para_factores,2))</f>
        <v>0</v>
      </c>
      <c r="G275" s="497" t="n">
        <f aca="false">IF(E275&gt;0,ROUND(G$19*UMA,IF(TipodeFasar=1,Redondeo_Para_factores,2)),0)</f>
        <v>0</v>
      </c>
      <c r="H275" s="500" t="n">
        <f aca="false">ROUND(MAX(MIN(S$11,E275)-K$11,0),IF(TipodeFasar=1,Redondeo_Para_factores,2))</f>
        <v>0</v>
      </c>
      <c r="I275" s="500" t="n">
        <f aca="false">ROUND($I$19*H275,IF(TipodeFasar=1,Redondeo_Para_factores,2))</f>
        <v>0</v>
      </c>
      <c r="J275" s="500" t="str">
        <f aca="false">IF(E275=0,"",IF(E275&lt;SMDF_UMA,"ERROR",IF(E275=SMDF_UMA,ROUND(DineroPatron*E275,IF(TipodeFasar=1,Redondeo_Para_factores,2)),ROUND($J$19*MIN(E275,S$11),IF(TipodeFasar=1,Redondeo_Para_factores,2)))))</f>
        <v/>
      </c>
      <c r="K275" s="499" t="str">
        <f aca="false">IF(E275=0,"",IF(E275&lt;SMDF_UMA,"Error en SBC",IF(E275=SMDF_UMA,ROUND(EspeciePatron*E275,IF(TipodeFasar=1,Redondeo_Para_factores,2)),ROUND($K$19*MIN(E275,S$11),IF(TipodeFasar=1,Redondeo_Para_factores,2)))))</f>
        <v/>
      </c>
      <c r="L275" s="501" t="str">
        <f aca="false">IF(E275=0,"",IF(E275&lt;SMDF_UMA,"Error en SBC",IF(E275=SMDF_UMA,ROUND(InvalidezPatron*E275,IF(TipodeFasar=1,Redondeo_Para_factores,2)),ROUND(MIN(E275,O$11)*L$19,IF(TipodeFasar=1,Redondeo_Para_factores,2)))))</f>
        <v/>
      </c>
      <c r="M275" s="497" t="n">
        <f aca="false">ROUND($M$19*MIN(E275,S$11),IF(TipodeFasar=1,Redondeo_Para_factores,2))</f>
        <v>0</v>
      </c>
      <c r="N275" s="499" t="str">
        <f aca="false">IF(E275=0,"",IF(E275&lt;SMDF_UMA,"Error en SBC",IF(E275=SMDF_UMA,ROUND(CesantiaPatron*E275,IF(TipodeFasar=1,Redondeo_Para_factores,2)),ROUND(MIN(E275,O$11)*N$19,IF(TipodeFasar=1,Redondeo_Para_factores,2)))))</f>
        <v/>
      </c>
      <c r="O275" s="502" t="n">
        <f aca="false">ROUND($O$19*MIN(E275,S$11),IF(TipodeFasar=1,Redondeo_Para_factores,2))</f>
        <v>0</v>
      </c>
      <c r="P275" s="502" t="n">
        <f aca="false">ROUND($P$19*MIN(E275,O$11),IF(TipodeFasar=1,Redondeo_Para_factores,2))</f>
        <v>0</v>
      </c>
      <c r="Q275" s="502" t="n">
        <f aca="false">ROUND($Q$19*MIN(E275,O$11),IF(TipodeFasar=1,Redondeo_Para_factores,2))</f>
        <v>0</v>
      </c>
      <c r="R275" s="503" t="n">
        <f aca="false">ROUND(SUM(F275+G275)+SUM(I275:Q275),IF(TipodeFasar=1,Redondeo_Para_factores,2))</f>
        <v>0</v>
      </c>
      <c r="S275" s="504" t="n">
        <f aca="false">IF(C275&gt;0,ROUND(R275/E275,Redondeo_Para_factores),0)</f>
        <v>0</v>
      </c>
    </row>
    <row r="276" customFormat="false" ht="11.25" hidden="false" customHeight="false" outlineLevel="0" collapsed="false">
      <c r="B276" s="496" t="n">
        <f aca="false">'d)Salarios'!C263</f>
        <v>0</v>
      </c>
      <c r="C276" s="497" t="n">
        <f aca="false">IF(TipodeFasar=1,'d)Salarios'!I263,'d)Salarios'!E263)</f>
        <v>0</v>
      </c>
      <c r="D276" s="498" t="n">
        <f aca="false">IF(+C276&lt;&gt;0,FSBC_J8,0)</f>
        <v>0</v>
      </c>
      <c r="E276" s="499" t="n">
        <f aca="false">ROUND(C276*D276,IF(TipodeFasar=1,Redondeo_Para_factores,2))</f>
        <v>0</v>
      </c>
      <c r="F276" s="500" t="n">
        <f aca="false">ROUND($F$19*MIN(E276,S$11),IF(TipodeFasar=1,Redondeo_Para_factores,2))</f>
        <v>0</v>
      </c>
      <c r="G276" s="497" t="n">
        <f aca="false">IF(E276&gt;0,ROUND(G$19*UMA,IF(TipodeFasar=1,Redondeo_Para_factores,2)),0)</f>
        <v>0</v>
      </c>
      <c r="H276" s="500" t="n">
        <f aca="false">ROUND(MAX(MIN(S$11,E276)-K$11,0),IF(TipodeFasar=1,Redondeo_Para_factores,2))</f>
        <v>0</v>
      </c>
      <c r="I276" s="500" t="n">
        <f aca="false">ROUND($I$19*H276,IF(TipodeFasar=1,Redondeo_Para_factores,2))</f>
        <v>0</v>
      </c>
      <c r="J276" s="500" t="str">
        <f aca="false">IF(E276=0,"",IF(E276&lt;SMDF_UMA,"ERROR",IF(E276=SMDF_UMA,ROUND(DineroPatron*E276,IF(TipodeFasar=1,Redondeo_Para_factores,2)),ROUND($J$19*MIN(E276,S$11),IF(TipodeFasar=1,Redondeo_Para_factores,2)))))</f>
        <v/>
      </c>
      <c r="K276" s="499" t="str">
        <f aca="false">IF(E276=0,"",IF(E276&lt;SMDF_UMA,"Error en SBC",IF(E276=SMDF_UMA,ROUND(EspeciePatron*E276,IF(TipodeFasar=1,Redondeo_Para_factores,2)),ROUND($K$19*MIN(E276,S$11),IF(TipodeFasar=1,Redondeo_Para_factores,2)))))</f>
        <v/>
      </c>
      <c r="L276" s="501" t="str">
        <f aca="false">IF(E276=0,"",IF(E276&lt;SMDF_UMA,"Error en SBC",IF(E276=SMDF_UMA,ROUND(InvalidezPatron*E276,IF(TipodeFasar=1,Redondeo_Para_factores,2)),ROUND(MIN(E276,O$11)*L$19,IF(TipodeFasar=1,Redondeo_Para_factores,2)))))</f>
        <v/>
      </c>
      <c r="M276" s="497" t="n">
        <f aca="false">ROUND($M$19*MIN(E276,S$11),IF(TipodeFasar=1,Redondeo_Para_factores,2))</f>
        <v>0</v>
      </c>
      <c r="N276" s="499" t="str">
        <f aca="false">IF(E276=0,"",IF(E276&lt;SMDF_UMA,"Error en SBC",IF(E276=SMDF_UMA,ROUND(CesantiaPatron*E276,IF(TipodeFasar=1,Redondeo_Para_factores,2)),ROUND(MIN(E276,O$11)*N$19,IF(TipodeFasar=1,Redondeo_Para_factores,2)))))</f>
        <v/>
      </c>
      <c r="O276" s="502" t="n">
        <f aca="false">ROUND($O$19*MIN(E276,S$11),IF(TipodeFasar=1,Redondeo_Para_factores,2))</f>
        <v>0</v>
      </c>
      <c r="P276" s="502" t="n">
        <f aca="false">ROUND($P$19*MIN(E276,O$11),IF(TipodeFasar=1,Redondeo_Para_factores,2))</f>
        <v>0</v>
      </c>
      <c r="Q276" s="502" t="n">
        <f aca="false">ROUND($Q$19*MIN(E276,O$11),IF(TipodeFasar=1,Redondeo_Para_factores,2))</f>
        <v>0</v>
      </c>
      <c r="R276" s="503" t="n">
        <f aca="false">ROUND(SUM(F276+G276)+SUM(I276:Q276),IF(TipodeFasar=1,Redondeo_Para_factores,2))</f>
        <v>0</v>
      </c>
      <c r="S276" s="504" t="n">
        <f aca="false">IF(C276&gt;0,ROUND(R276/E276,Redondeo_Para_factores),0)</f>
        <v>0</v>
      </c>
    </row>
    <row r="277" customFormat="false" ht="11.25" hidden="false" customHeight="false" outlineLevel="0" collapsed="false">
      <c r="B277" s="496" t="n">
        <f aca="false">'d)Salarios'!C264</f>
        <v>0</v>
      </c>
      <c r="C277" s="497" t="n">
        <f aca="false">IF(TipodeFasar=1,'d)Salarios'!I264,'d)Salarios'!E264)</f>
        <v>0</v>
      </c>
      <c r="D277" s="498" t="n">
        <f aca="false">IF(+C277&lt;&gt;0,FSBC_J8,0)</f>
        <v>0</v>
      </c>
      <c r="E277" s="499" t="n">
        <f aca="false">ROUND(C277*D277,IF(TipodeFasar=1,Redondeo_Para_factores,2))</f>
        <v>0</v>
      </c>
      <c r="F277" s="500" t="n">
        <f aca="false">ROUND($F$19*MIN(E277,S$11),IF(TipodeFasar=1,Redondeo_Para_factores,2))</f>
        <v>0</v>
      </c>
      <c r="G277" s="497" t="n">
        <f aca="false">IF(E277&gt;0,ROUND(G$19*UMA,IF(TipodeFasar=1,Redondeo_Para_factores,2)),0)</f>
        <v>0</v>
      </c>
      <c r="H277" s="500" t="n">
        <f aca="false">ROUND(MAX(MIN(S$11,E277)-K$11,0),IF(TipodeFasar=1,Redondeo_Para_factores,2))</f>
        <v>0</v>
      </c>
      <c r="I277" s="500" t="n">
        <f aca="false">ROUND($I$19*H277,IF(TipodeFasar=1,Redondeo_Para_factores,2))</f>
        <v>0</v>
      </c>
      <c r="J277" s="500" t="str">
        <f aca="false">IF(E277=0,"",IF(E277&lt;SMDF_UMA,"ERROR",IF(E277=SMDF_UMA,ROUND(DineroPatron*E277,IF(TipodeFasar=1,Redondeo_Para_factores,2)),ROUND($J$19*MIN(E277,S$11),IF(TipodeFasar=1,Redondeo_Para_factores,2)))))</f>
        <v/>
      </c>
      <c r="K277" s="499" t="str">
        <f aca="false">IF(E277=0,"",IF(E277&lt;SMDF_UMA,"Error en SBC",IF(E277=SMDF_UMA,ROUND(EspeciePatron*E277,IF(TipodeFasar=1,Redondeo_Para_factores,2)),ROUND($K$19*MIN(E277,S$11),IF(TipodeFasar=1,Redondeo_Para_factores,2)))))</f>
        <v/>
      </c>
      <c r="L277" s="501" t="str">
        <f aca="false">IF(E277=0,"",IF(E277&lt;SMDF_UMA,"Error en SBC",IF(E277=SMDF_UMA,ROUND(InvalidezPatron*E277,IF(TipodeFasar=1,Redondeo_Para_factores,2)),ROUND(MIN(E277,O$11)*L$19,IF(TipodeFasar=1,Redondeo_Para_factores,2)))))</f>
        <v/>
      </c>
      <c r="M277" s="497" t="n">
        <f aca="false">ROUND($M$19*MIN(E277,S$11),IF(TipodeFasar=1,Redondeo_Para_factores,2))</f>
        <v>0</v>
      </c>
      <c r="N277" s="499" t="str">
        <f aca="false">IF(E277=0,"",IF(E277&lt;SMDF_UMA,"Error en SBC",IF(E277=SMDF_UMA,ROUND(CesantiaPatron*E277,IF(TipodeFasar=1,Redondeo_Para_factores,2)),ROUND(MIN(E277,O$11)*N$19,IF(TipodeFasar=1,Redondeo_Para_factores,2)))))</f>
        <v/>
      </c>
      <c r="O277" s="502" t="n">
        <f aca="false">ROUND($O$19*MIN(E277,S$11),IF(TipodeFasar=1,Redondeo_Para_factores,2))</f>
        <v>0</v>
      </c>
      <c r="P277" s="502" t="n">
        <f aca="false">ROUND($P$19*MIN(E277,O$11),IF(TipodeFasar=1,Redondeo_Para_factores,2))</f>
        <v>0</v>
      </c>
      <c r="Q277" s="502" t="n">
        <f aca="false">ROUND($Q$19*MIN(E277,O$11),IF(TipodeFasar=1,Redondeo_Para_factores,2))</f>
        <v>0</v>
      </c>
      <c r="R277" s="503" t="n">
        <f aca="false">ROUND(SUM(F277+G277)+SUM(I277:Q277),IF(TipodeFasar=1,Redondeo_Para_factores,2))</f>
        <v>0</v>
      </c>
      <c r="S277" s="504" t="n">
        <f aca="false">IF(C277&gt;0,ROUND(R277/E277,Redondeo_Para_factores),0)</f>
        <v>0</v>
      </c>
    </row>
    <row r="278" customFormat="false" ht="11.25" hidden="false" customHeight="false" outlineLevel="0" collapsed="false">
      <c r="B278" s="496" t="n">
        <f aca="false">'d)Salarios'!C265</f>
        <v>0</v>
      </c>
      <c r="C278" s="497" t="n">
        <f aca="false">IF(TipodeFasar=1,'d)Salarios'!I265,'d)Salarios'!E265)</f>
        <v>0</v>
      </c>
      <c r="D278" s="498" t="n">
        <f aca="false">IF(+C278&lt;&gt;0,FSBC_J8,0)</f>
        <v>0</v>
      </c>
      <c r="E278" s="499" t="n">
        <f aca="false">ROUND(C278*D278,IF(TipodeFasar=1,Redondeo_Para_factores,2))</f>
        <v>0</v>
      </c>
      <c r="F278" s="500" t="n">
        <f aca="false">ROUND($F$19*MIN(E278,S$11),IF(TipodeFasar=1,Redondeo_Para_factores,2))</f>
        <v>0</v>
      </c>
      <c r="G278" s="497" t="n">
        <f aca="false">IF(E278&gt;0,ROUND(G$19*UMA,IF(TipodeFasar=1,Redondeo_Para_factores,2)),0)</f>
        <v>0</v>
      </c>
      <c r="H278" s="500" t="n">
        <f aca="false">ROUND(MAX(MIN(S$11,E278)-K$11,0),IF(TipodeFasar=1,Redondeo_Para_factores,2))</f>
        <v>0</v>
      </c>
      <c r="I278" s="500" t="n">
        <f aca="false">ROUND($I$19*H278,IF(TipodeFasar=1,Redondeo_Para_factores,2))</f>
        <v>0</v>
      </c>
      <c r="J278" s="500" t="str">
        <f aca="false">IF(E278=0,"",IF(E278&lt;SMDF_UMA,"ERROR",IF(E278=SMDF_UMA,ROUND(DineroPatron*E278,IF(TipodeFasar=1,Redondeo_Para_factores,2)),ROUND($J$19*MIN(E278,S$11),IF(TipodeFasar=1,Redondeo_Para_factores,2)))))</f>
        <v/>
      </c>
      <c r="K278" s="499" t="str">
        <f aca="false">IF(E278=0,"",IF(E278&lt;SMDF_UMA,"Error en SBC",IF(E278=SMDF_UMA,ROUND(EspeciePatron*E278,IF(TipodeFasar=1,Redondeo_Para_factores,2)),ROUND($K$19*MIN(E278,S$11),IF(TipodeFasar=1,Redondeo_Para_factores,2)))))</f>
        <v/>
      </c>
      <c r="L278" s="501" t="str">
        <f aca="false">IF(E278=0,"",IF(E278&lt;SMDF_UMA,"Error en SBC",IF(E278=SMDF_UMA,ROUND(InvalidezPatron*E278,IF(TipodeFasar=1,Redondeo_Para_factores,2)),ROUND(MIN(E278,O$11)*L$19,IF(TipodeFasar=1,Redondeo_Para_factores,2)))))</f>
        <v/>
      </c>
      <c r="M278" s="497" t="n">
        <f aca="false">ROUND($M$19*MIN(E278,S$11),IF(TipodeFasar=1,Redondeo_Para_factores,2))</f>
        <v>0</v>
      </c>
      <c r="N278" s="499" t="str">
        <f aca="false">IF(E278=0,"",IF(E278&lt;SMDF_UMA,"Error en SBC",IF(E278=SMDF_UMA,ROUND(CesantiaPatron*E278,IF(TipodeFasar=1,Redondeo_Para_factores,2)),ROUND(MIN(E278,O$11)*N$19,IF(TipodeFasar=1,Redondeo_Para_factores,2)))))</f>
        <v/>
      </c>
      <c r="O278" s="502" t="n">
        <f aca="false">ROUND($O$19*MIN(E278,S$11),IF(TipodeFasar=1,Redondeo_Para_factores,2))</f>
        <v>0</v>
      </c>
      <c r="P278" s="502" t="n">
        <f aca="false">ROUND($P$19*MIN(E278,O$11),IF(TipodeFasar=1,Redondeo_Para_factores,2))</f>
        <v>0</v>
      </c>
      <c r="Q278" s="502" t="n">
        <f aca="false">ROUND($Q$19*MIN(E278,O$11),IF(TipodeFasar=1,Redondeo_Para_factores,2))</f>
        <v>0</v>
      </c>
      <c r="R278" s="503" t="n">
        <f aca="false">ROUND(SUM(F278+G278)+SUM(I278:Q278),IF(TipodeFasar=1,Redondeo_Para_factores,2))</f>
        <v>0</v>
      </c>
      <c r="S278" s="504" t="n">
        <f aca="false">IF(C278&gt;0,ROUND(R278/E278,Redondeo_Para_factores),0)</f>
        <v>0</v>
      </c>
    </row>
    <row r="279" customFormat="false" ht="11.25" hidden="false" customHeight="false" outlineLevel="0" collapsed="false">
      <c r="B279" s="496" t="n">
        <f aca="false">'d)Salarios'!C266</f>
        <v>0</v>
      </c>
      <c r="C279" s="497" t="n">
        <f aca="false">IF(TipodeFasar=1,'d)Salarios'!I266,'d)Salarios'!E266)</f>
        <v>0</v>
      </c>
      <c r="D279" s="498" t="n">
        <f aca="false">IF(+C279&lt;&gt;0,FSBC_J8,0)</f>
        <v>0</v>
      </c>
      <c r="E279" s="499" t="n">
        <f aca="false">ROUND(C279*D279,IF(TipodeFasar=1,Redondeo_Para_factores,2))</f>
        <v>0</v>
      </c>
      <c r="F279" s="500" t="n">
        <f aca="false">ROUND($F$19*MIN(E279,S$11),IF(TipodeFasar=1,Redondeo_Para_factores,2))</f>
        <v>0</v>
      </c>
      <c r="G279" s="497" t="n">
        <f aca="false">IF(E279&gt;0,ROUND(G$19*UMA,IF(TipodeFasar=1,Redondeo_Para_factores,2)),0)</f>
        <v>0</v>
      </c>
      <c r="H279" s="500" t="n">
        <f aca="false">ROUND(MAX(MIN(S$11,E279)-K$11,0),IF(TipodeFasar=1,Redondeo_Para_factores,2))</f>
        <v>0</v>
      </c>
      <c r="I279" s="500" t="n">
        <f aca="false">ROUND($I$19*H279,IF(TipodeFasar=1,Redondeo_Para_factores,2))</f>
        <v>0</v>
      </c>
      <c r="J279" s="500" t="str">
        <f aca="false">IF(E279=0,"",IF(E279&lt;SMDF_UMA,"ERROR",IF(E279=SMDF_UMA,ROUND(DineroPatron*E279,IF(TipodeFasar=1,Redondeo_Para_factores,2)),ROUND($J$19*MIN(E279,S$11),IF(TipodeFasar=1,Redondeo_Para_factores,2)))))</f>
        <v/>
      </c>
      <c r="K279" s="499" t="str">
        <f aca="false">IF(E279=0,"",IF(E279&lt;SMDF_UMA,"Error en SBC",IF(E279=SMDF_UMA,ROUND(EspeciePatron*E279,IF(TipodeFasar=1,Redondeo_Para_factores,2)),ROUND($K$19*MIN(E279,S$11),IF(TipodeFasar=1,Redondeo_Para_factores,2)))))</f>
        <v/>
      </c>
      <c r="L279" s="501" t="str">
        <f aca="false">IF(E279=0,"",IF(E279&lt;SMDF_UMA,"Error en SBC",IF(E279=SMDF_UMA,ROUND(InvalidezPatron*E279,IF(TipodeFasar=1,Redondeo_Para_factores,2)),ROUND(MIN(E279,O$11)*L$19,IF(TipodeFasar=1,Redondeo_Para_factores,2)))))</f>
        <v/>
      </c>
      <c r="M279" s="497" t="n">
        <f aca="false">ROUND($M$19*MIN(E279,S$11),IF(TipodeFasar=1,Redondeo_Para_factores,2))</f>
        <v>0</v>
      </c>
      <c r="N279" s="499" t="str">
        <f aca="false">IF(E279=0,"",IF(E279&lt;SMDF_UMA,"Error en SBC",IF(E279=SMDF_UMA,ROUND(CesantiaPatron*E279,IF(TipodeFasar=1,Redondeo_Para_factores,2)),ROUND(MIN(E279,O$11)*N$19,IF(TipodeFasar=1,Redondeo_Para_factores,2)))))</f>
        <v/>
      </c>
      <c r="O279" s="502" t="n">
        <f aca="false">ROUND($O$19*MIN(E279,S$11),IF(TipodeFasar=1,Redondeo_Para_factores,2))</f>
        <v>0</v>
      </c>
      <c r="P279" s="502" t="n">
        <f aca="false">ROUND($P$19*MIN(E279,O$11),IF(TipodeFasar=1,Redondeo_Para_factores,2))</f>
        <v>0</v>
      </c>
      <c r="Q279" s="502" t="n">
        <f aca="false">ROUND($Q$19*MIN(E279,O$11),IF(TipodeFasar=1,Redondeo_Para_factores,2))</f>
        <v>0</v>
      </c>
      <c r="R279" s="503" t="n">
        <f aca="false">ROUND(SUM(F279+G279)+SUM(I279:Q279),IF(TipodeFasar=1,Redondeo_Para_factores,2))</f>
        <v>0</v>
      </c>
      <c r="S279" s="504" t="n">
        <f aca="false">IF(C279&gt;0,ROUND(R279/E279,Redondeo_Para_factores),0)</f>
        <v>0</v>
      </c>
    </row>
    <row r="280" customFormat="false" ht="11.25" hidden="false" customHeight="false" outlineLevel="0" collapsed="false">
      <c r="B280" s="496" t="n">
        <f aca="false">'d)Salarios'!C267</f>
        <v>0</v>
      </c>
      <c r="C280" s="497" t="n">
        <f aca="false">IF(TipodeFasar=1,'d)Salarios'!I267,'d)Salarios'!E267)</f>
        <v>0</v>
      </c>
      <c r="D280" s="498" t="n">
        <f aca="false">IF(+C280&lt;&gt;0,FSBC_J8,0)</f>
        <v>0</v>
      </c>
      <c r="E280" s="499" t="n">
        <f aca="false">ROUND(C280*D280,IF(TipodeFasar=1,Redondeo_Para_factores,2))</f>
        <v>0</v>
      </c>
      <c r="F280" s="500" t="n">
        <f aca="false">ROUND($F$19*MIN(E280,S$11),IF(TipodeFasar=1,Redondeo_Para_factores,2))</f>
        <v>0</v>
      </c>
      <c r="G280" s="497" t="n">
        <f aca="false">IF(E280&gt;0,ROUND(G$19*UMA,IF(TipodeFasar=1,Redondeo_Para_factores,2)),0)</f>
        <v>0</v>
      </c>
      <c r="H280" s="500" t="n">
        <f aca="false">ROUND(MAX(MIN(S$11,E280)-K$11,0),IF(TipodeFasar=1,Redondeo_Para_factores,2))</f>
        <v>0</v>
      </c>
      <c r="I280" s="500" t="n">
        <f aca="false">ROUND($I$19*H280,IF(TipodeFasar=1,Redondeo_Para_factores,2))</f>
        <v>0</v>
      </c>
      <c r="J280" s="500" t="str">
        <f aca="false">IF(E280=0,"",IF(E280&lt;SMDF_UMA,"ERROR",IF(E280=SMDF_UMA,ROUND(DineroPatron*E280,IF(TipodeFasar=1,Redondeo_Para_factores,2)),ROUND($J$19*MIN(E280,S$11),IF(TipodeFasar=1,Redondeo_Para_factores,2)))))</f>
        <v/>
      </c>
      <c r="K280" s="499" t="str">
        <f aca="false">IF(E280=0,"",IF(E280&lt;SMDF_UMA,"Error en SBC",IF(E280=SMDF_UMA,ROUND(EspeciePatron*E280,IF(TipodeFasar=1,Redondeo_Para_factores,2)),ROUND($K$19*MIN(E280,S$11),IF(TipodeFasar=1,Redondeo_Para_factores,2)))))</f>
        <v/>
      </c>
      <c r="L280" s="501" t="str">
        <f aca="false">IF(E280=0,"",IF(E280&lt;SMDF_UMA,"Error en SBC",IF(E280=SMDF_UMA,ROUND(InvalidezPatron*E280,IF(TipodeFasar=1,Redondeo_Para_factores,2)),ROUND(MIN(E280,O$11)*L$19,IF(TipodeFasar=1,Redondeo_Para_factores,2)))))</f>
        <v/>
      </c>
      <c r="M280" s="497" t="n">
        <f aca="false">ROUND($M$19*MIN(E280,S$11),IF(TipodeFasar=1,Redondeo_Para_factores,2))</f>
        <v>0</v>
      </c>
      <c r="N280" s="499" t="str">
        <f aca="false">IF(E280=0,"",IF(E280&lt;SMDF_UMA,"Error en SBC",IF(E280=SMDF_UMA,ROUND(CesantiaPatron*E280,IF(TipodeFasar=1,Redondeo_Para_factores,2)),ROUND(MIN(E280,O$11)*N$19,IF(TipodeFasar=1,Redondeo_Para_factores,2)))))</f>
        <v/>
      </c>
      <c r="O280" s="502" t="n">
        <f aca="false">ROUND($O$19*MIN(E280,S$11),IF(TipodeFasar=1,Redondeo_Para_factores,2))</f>
        <v>0</v>
      </c>
      <c r="P280" s="502" t="n">
        <f aca="false">ROUND($P$19*MIN(E280,O$11),IF(TipodeFasar=1,Redondeo_Para_factores,2))</f>
        <v>0</v>
      </c>
      <c r="Q280" s="502" t="n">
        <f aca="false">ROUND($Q$19*MIN(E280,O$11),IF(TipodeFasar=1,Redondeo_Para_factores,2))</f>
        <v>0</v>
      </c>
      <c r="R280" s="503" t="n">
        <f aca="false">ROUND(SUM(F280+G280)+SUM(I280:Q280),IF(TipodeFasar=1,Redondeo_Para_factores,2))</f>
        <v>0</v>
      </c>
      <c r="S280" s="504" t="n">
        <f aca="false">IF(C280&gt;0,ROUND(R280/E280,Redondeo_Para_factores),0)</f>
        <v>0</v>
      </c>
    </row>
    <row r="281" customFormat="false" ht="11.25" hidden="false" customHeight="false" outlineLevel="0" collapsed="false">
      <c r="B281" s="496" t="n">
        <f aca="false">'d)Salarios'!C268</f>
        <v>0</v>
      </c>
      <c r="C281" s="497" t="n">
        <f aca="false">IF(TipodeFasar=1,'d)Salarios'!I268,'d)Salarios'!E268)</f>
        <v>0</v>
      </c>
      <c r="D281" s="498" t="n">
        <f aca="false">IF(+C281&lt;&gt;0,FSBC_J8,0)</f>
        <v>0</v>
      </c>
      <c r="E281" s="499" t="n">
        <f aca="false">ROUND(C281*D281,IF(TipodeFasar=1,Redondeo_Para_factores,2))</f>
        <v>0</v>
      </c>
      <c r="F281" s="500" t="n">
        <f aca="false">ROUND($F$19*MIN(E281,S$11),IF(TipodeFasar=1,Redondeo_Para_factores,2))</f>
        <v>0</v>
      </c>
      <c r="G281" s="497" t="n">
        <f aca="false">IF(E281&gt;0,ROUND(G$19*UMA,IF(TipodeFasar=1,Redondeo_Para_factores,2)),0)</f>
        <v>0</v>
      </c>
      <c r="H281" s="500" t="n">
        <f aca="false">ROUND(MAX(MIN(S$11,E281)-K$11,0),IF(TipodeFasar=1,Redondeo_Para_factores,2))</f>
        <v>0</v>
      </c>
      <c r="I281" s="500" t="n">
        <f aca="false">ROUND($I$19*H281,IF(TipodeFasar=1,Redondeo_Para_factores,2))</f>
        <v>0</v>
      </c>
      <c r="J281" s="500" t="str">
        <f aca="false">IF(E281=0,"",IF(E281&lt;SMDF_UMA,"ERROR",IF(E281=SMDF_UMA,ROUND(DineroPatron*E281,IF(TipodeFasar=1,Redondeo_Para_factores,2)),ROUND($J$19*MIN(E281,S$11),IF(TipodeFasar=1,Redondeo_Para_factores,2)))))</f>
        <v/>
      </c>
      <c r="K281" s="499" t="str">
        <f aca="false">IF(E281=0,"",IF(E281&lt;SMDF_UMA,"Error en SBC",IF(E281=SMDF_UMA,ROUND(EspeciePatron*E281,IF(TipodeFasar=1,Redondeo_Para_factores,2)),ROUND($K$19*MIN(E281,S$11),IF(TipodeFasar=1,Redondeo_Para_factores,2)))))</f>
        <v/>
      </c>
      <c r="L281" s="501" t="str">
        <f aca="false">IF(E281=0,"",IF(E281&lt;SMDF_UMA,"Error en SBC",IF(E281=SMDF_UMA,ROUND(InvalidezPatron*E281,IF(TipodeFasar=1,Redondeo_Para_factores,2)),ROUND(MIN(E281,O$11)*L$19,IF(TipodeFasar=1,Redondeo_Para_factores,2)))))</f>
        <v/>
      </c>
      <c r="M281" s="497" t="n">
        <f aca="false">ROUND($M$19*MIN(E281,S$11),IF(TipodeFasar=1,Redondeo_Para_factores,2))</f>
        <v>0</v>
      </c>
      <c r="N281" s="499" t="str">
        <f aca="false">IF(E281=0,"",IF(E281&lt;SMDF_UMA,"Error en SBC",IF(E281=SMDF_UMA,ROUND(CesantiaPatron*E281,IF(TipodeFasar=1,Redondeo_Para_factores,2)),ROUND(MIN(E281,O$11)*N$19,IF(TipodeFasar=1,Redondeo_Para_factores,2)))))</f>
        <v/>
      </c>
      <c r="O281" s="502" t="n">
        <f aca="false">ROUND($O$19*MIN(E281,S$11),IF(TipodeFasar=1,Redondeo_Para_factores,2))</f>
        <v>0</v>
      </c>
      <c r="P281" s="502" t="n">
        <f aca="false">ROUND($P$19*MIN(E281,O$11),IF(TipodeFasar=1,Redondeo_Para_factores,2))</f>
        <v>0</v>
      </c>
      <c r="Q281" s="502" t="n">
        <f aca="false">ROUND($Q$19*MIN(E281,O$11),IF(TipodeFasar=1,Redondeo_Para_factores,2))</f>
        <v>0</v>
      </c>
      <c r="R281" s="503" t="n">
        <f aca="false">ROUND(SUM(F281+G281)+SUM(I281:Q281),IF(TipodeFasar=1,Redondeo_Para_factores,2))</f>
        <v>0</v>
      </c>
      <c r="S281" s="504" t="n">
        <f aca="false">IF(C281&gt;0,ROUND(R281/E281,Redondeo_Para_factores),0)</f>
        <v>0</v>
      </c>
    </row>
    <row r="282" customFormat="false" ht="11.25" hidden="false" customHeight="false" outlineLevel="0" collapsed="false">
      <c r="B282" s="496" t="n">
        <f aca="false">'d)Salarios'!C269</f>
        <v>0</v>
      </c>
      <c r="C282" s="497" t="n">
        <f aca="false">IF(TipodeFasar=1,'d)Salarios'!I269,'d)Salarios'!E269)</f>
        <v>0</v>
      </c>
      <c r="D282" s="498" t="n">
        <f aca="false">IF(+C282&lt;&gt;0,FSBC_J8,0)</f>
        <v>0</v>
      </c>
      <c r="E282" s="499" t="n">
        <f aca="false">ROUND(C282*D282,IF(TipodeFasar=1,Redondeo_Para_factores,2))</f>
        <v>0</v>
      </c>
      <c r="F282" s="500" t="n">
        <f aca="false">ROUND($F$19*MIN(E282,S$11),IF(TipodeFasar=1,Redondeo_Para_factores,2))</f>
        <v>0</v>
      </c>
      <c r="G282" s="497" t="n">
        <f aca="false">IF(E282&gt;0,ROUND(G$19*UMA,IF(TipodeFasar=1,Redondeo_Para_factores,2)),0)</f>
        <v>0</v>
      </c>
      <c r="H282" s="500" t="n">
        <f aca="false">ROUND(MAX(MIN(S$11,E282)-K$11,0),IF(TipodeFasar=1,Redondeo_Para_factores,2))</f>
        <v>0</v>
      </c>
      <c r="I282" s="500" t="n">
        <f aca="false">ROUND($I$19*H282,IF(TipodeFasar=1,Redondeo_Para_factores,2))</f>
        <v>0</v>
      </c>
      <c r="J282" s="500" t="str">
        <f aca="false">IF(E282=0,"",IF(E282&lt;SMDF_UMA,"ERROR",IF(E282=SMDF_UMA,ROUND(DineroPatron*E282,IF(TipodeFasar=1,Redondeo_Para_factores,2)),ROUND($J$19*MIN(E282,S$11),IF(TipodeFasar=1,Redondeo_Para_factores,2)))))</f>
        <v/>
      </c>
      <c r="K282" s="499" t="str">
        <f aca="false">IF(E282=0,"",IF(E282&lt;SMDF_UMA,"Error en SBC",IF(E282=SMDF_UMA,ROUND(EspeciePatron*E282,IF(TipodeFasar=1,Redondeo_Para_factores,2)),ROUND($K$19*MIN(E282,S$11),IF(TipodeFasar=1,Redondeo_Para_factores,2)))))</f>
        <v/>
      </c>
      <c r="L282" s="501" t="str">
        <f aca="false">IF(E282=0,"",IF(E282&lt;SMDF_UMA,"Error en SBC",IF(E282=SMDF_UMA,ROUND(InvalidezPatron*E282,IF(TipodeFasar=1,Redondeo_Para_factores,2)),ROUND(MIN(E282,O$11)*L$19,IF(TipodeFasar=1,Redondeo_Para_factores,2)))))</f>
        <v/>
      </c>
      <c r="M282" s="497" t="n">
        <f aca="false">ROUND($M$19*MIN(E282,S$11),IF(TipodeFasar=1,Redondeo_Para_factores,2))</f>
        <v>0</v>
      </c>
      <c r="N282" s="499" t="str">
        <f aca="false">IF(E282=0,"",IF(E282&lt;SMDF_UMA,"Error en SBC",IF(E282=SMDF_UMA,ROUND(CesantiaPatron*E282,IF(TipodeFasar=1,Redondeo_Para_factores,2)),ROUND(MIN(E282,O$11)*N$19,IF(TipodeFasar=1,Redondeo_Para_factores,2)))))</f>
        <v/>
      </c>
      <c r="O282" s="502" t="n">
        <f aca="false">ROUND($O$19*MIN(E282,S$11),IF(TipodeFasar=1,Redondeo_Para_factores,2))</f>
        <v>0</v>
      </c>
      <c r="P282" s="502" t="n">
        <f aca="false">ROUND($P$19*MIN(E282,O$11),IF(TipodeFasar=1,Redondeo_Para_factores,2))</f>
        <v>0</v>
      </c>
      <c r="Q282" s="502" t="n">
        <f aca="false">ROUND($Q$19*MIN(E282,O$11),IF(TipodeFasar=1,Redondeo_Para_factores,2))</f>
        <v>0</v>
      </c>
      <c r="R282" s="503" t="n">
        <f aca="false">ROUND(SUM(F282+G282)+SUM(I282:Q282),IF(TipodeFasar=1,Redondeo_Para_factores,2))</f>
        <v>0</v>
      </c>
      <c r="S282" s="504" t="n">
        <f aca="false">IF(C282&gt;0,ROUND(R282/E282,Redondeo_Para_factores),0)</f>
        <v>0</v>
      </c>
    </row>
    <row r="283" customFormat="false" ht="11.25" hidden="false" customHeight="false" outlineLevel="0" collapsed="false">
      <c r="B283" s="496" t="n">
        <f aca="false">'d)Salarios'!C270</f>
        <v>0</v>
      </c>
      <c r="C283" s="497" t="n">
        <f aca="false">IF(TipodeFasar=1,'d)Salarios'!I270,'d)Salarios'!E270)</f>
        <v>0</v>
      </c>
      <c r="D283" s="498" t="n">
        <f aca="false">IF(+C283&lt;&gt;0,FSBC_J8,0)</f>
        <v>0</v>
      </c>
      <c r="E283" s="499" t="n">
        <f aca="false">ROUND(C283*D283,IF(TipodeFasar=1,Redondeo_Para_factores,2))</f>
        <v>0</v>
      </c>
      <c r="F283" s="500" t="n">
        <f aca="false">ROUND($F$19*MIN(E283,S$11),IF(TipodeFasar=1,Redondeo_Para_factores,2))</f>
        <v>0</v>
      </c>
      <c r="G283" s="497" t="n">
        <f aca="false">IF(E283&gt;0,ROUND(G$19*UMA,IF(TipodeFasar=1,Redondeo_Para_factores,2)),0)</f>
        <v>0</v>
      </c>
      <c r="H283" s="500" t="n">
        <f aca="false">ROUND(MAX(MIN(S$11,E283)-K$11,0),IF(TipodeFasar=1,Redondeo_Para_factores,2))</f>
        <v>0</v>
      </c>
      <c r="I283" s="500" t="n">
        <f aca="false">ROUND($I$19*H283,IF(TipodeFasar=1,Redondeo_Para_factores,2))</f>
        <v>0</v>
      </c>
      <c r="J283" s="500" t="str">
        <f aca="false">IF(E283=0,"",IF(E283&lt;SMDF_UMA,"ERROR",IF(E283=SMDF_UMA,ROUND(DineroPatron*E283,IF(TipodeFasar=1,Redondeo_Para_factores,2)),ROUND($J$19*MIN(E283,S$11),IF(TipodeFasar=1,Redondeo_Para_factores,2)))))</f>
        <v/>
      </c>
      <c r="K283" s="499" t="str">
        <f aca="false">IF(E283=0,"",IF(E283&lt;SMDF_UMA,"Error en SBC",IF(E283=SMDF_UMA,ROUND(EspeciePatron*E283,IF(TipodeFasar=1,Redondeo_Para_factores,2)),ROUND($K$19*MIN(E283,S$11),IF(TipodeFasar=1,Redondeo_Para_factores,2)))))</f>
        <v/>
      </c>
      <c r="L283" s="501" t="str">
        <f aca="false">IF(E283=0,"",IF(E283&lt;SMDF_UMA,"Error en SBC",IF(E283=SMDF_UMA,ROUND(InvalidezPatron*E283,IF(TipodeFasar=1,Redondeo_Para_factores,2)),ROUND(MIN(E283,O$11)*L$19,IF(TipodeFasar=1,Redondeo_Para_factores,2)))))</f>
        <v/>
      </c>
      <c r="M283" s="497" t="n">
        <f aca="false">ROUND($M$19*MIN(E283,S$11),IF(TipodeFasar=1,Redondeo_Para_factores,2))</f>
        <v>0</v>
      </c>
      <c r="N283" s="499" t="str">
        <f aca="false">IF(E283=0,"",IF(E283&lt;SMDF_UMA,"Error en SBC",IF(E283=SMDF_UMA,ROUND(CesantiaPatron*E283,IF(TipodeFasar=1,Redondeo_Para_factores,2)),ROUND(MIN(E283,O$11)*N$19,IF(TipodeFasar=1,Redondeo_Para_factores,2)))))</f>
        <v/>
      </c>
      <c r="O283" s="502" t="n">
        <f aca="false">ROUND($O$19*MIN(E283,S$11),IF(TipodeFasar=1,Redondeo_Para_factores,2))</f>
        <v>0</v>
      </c>
      <c r="P283" s="502" t="n">
        <f aca="false">ROUND($P$19*MIN(E283,O$11),IF(TipodeFasar=1,Redondeo_Para_factores,2))</f>
        <v>0</v>
      </c>
      <c r="Q283" s="502" t="n">
        <f aca="false">ROUND($Q$19*MIN(E283,O$11),IF(TipodeFasar=1,Redondeo_Para_factores,2))</f>
        <v>0</v>
      </c>
      <c r="R283" s="503" t="n">
        <f aca="false">ROUND(SUM(F283+G283)+SUM(I283:Q283),IF(TipodeFasar=1,Redondeo_Para_factores,2))</f>
        <v>0</v>
      </c>
      <c r="S283" s="504" t="n">
        <f aca="false">IF(C283&gt;0,ROUND(R283/E283,Redondeo_Para_factores),0)</f>
        <v>0</v>
      </c>
    </row>
    <row r="284" customFormat="false" ht="11.25" hidden="false" customHeight="false" outlineLevel="0" collapsed="false">
      <c r="B284" s="496" t="n">
        <f aca="false">'d)Salarios'!C271</f>
        <v>0</v>
      </c>
      <c r="C284" s="497" t="n">
        <f aca="false">IF(TipodeFasar=1,'d)Salarios'!I271,'d)Salarios'!E271)</f>
        <v>0</v>
      </c>
      <c r="D284" s="498" t="n">
        <f aca="false">IF(+C284&lt;&gt;0,FSBC_J8,0)</f>
        <v>0</v>
      </c>
      <c r="E284" s="499" t="n">
        <f aca="false">ROUND(C284*D284,IF(TipodeFasar=1,Redondeo_Para_factores,2))</f>
        <v>0</v>
      </c>
      <c r="F284" s="500" t="n">
        <f aca="false">ROUND($F$19*MIN(E284,S$11),IF(TipodeFasar=1,Redondeo_Para_factores,2))</f>
        <v>0</v>
      </c>
      <c r="G284" s="497" t="n">
        <f aca="false">IF(E284&gt;0,ROUND(G$19*UMA,IF(TipodeFasar=1,Redondeo_Para_factores,2)),0)</f>
        <v>0</v>
      </c>
      <c r="H284" s="500" t="n">
        <f aca="false">ROUND(MAX(MIN(S$11,E284)-K$11,0),IF(TipodeFasar=1,Redondeo_Para_factores,2))</f>
        <v>0</v>
      </c>
      <c r="I284" s="500" t="n">
        <f aca="false">ROUND($I$19*H284,IF(TipodeFasar=1,Redondeo_Para_factores,2))</f>
        <v>0</v>
      </c>
      <c r="J284" s="500" t="str">
        <f aca="false">IF(E284=0,"",IF(E284&lt;SMDF_UMA,"ERROR",IF(E284=SMDF_UMA,ROUND(DineroPatron*E284,IF(TipodeFasar=1,Redondeo_Para_factores,2)),ROUND($J$19*MIN(E284,S$11),IF(TipodeFasar=1,Redondeo_Para_factores,2)))))</f>
        <v/>
      </c>
      <c r="K284" s="499" t="str">
        <f aca="false">IF(E284=0,"",IF(E284&lt;SMDF_UMA,"Error en SBC",IF(E284=SMDF_UMA,ROUND(EspeciePatron*E284,IF(TipodeFasar=1,Redondeo_Para_factores,2)),ROUND($K$19*MIN(E284,S$11),IF(TipodeFasar=1,Redondeo_Para_factores,2)))))</f>
        <v/>
      </c>
      <c r="L284" s="501" t="str">
        <f aca="false">IF(E284=0,"",IF(E284&lt;SMDF_UMA,"Error en SBC",IF(E284=SMDF_UMA,ROUND(InvalidezPatron*E284,IF(TipodeFasar=1,Redondeo_Para_factores,2)),ROUND(MIN(E284,O$11)*L$19,IF(TipodeFasar=1,Redondeo_Para_factores,2)))))</f>
        <v/>
      </c>
      <c r="M284" s="497" t="n">
        <f aca="false">ROUND($M$19*MIN(E284,S$11),IF(TipodeFasar=1,Redondeo_Para_factores,2))</f>
        <v>0</v>
      </c>
      <c r="N284" s="499" t="str">
        <f aca="false">IF(E284=0,"",IF(E284&lt;SMDF_UMA,"Error en SBC",IF(E284=SMDF_UMA,ROUND(CesantiaPatron*E284,IF(TipodeFasar=1,Redondeo_Para_factores,2)),ROUND(MIN(E284,O$11)*N$19,IF(TipodeFasar=1,Redondeo_Para_factores,2)))))</f>
        <v/>
      </c>
      <c r="O284" s="502" t="n">
        <f aca="false">ROUND($O$19*MIN(E284,S$11),IF(TipodeFasar=1,Redondeo_Para_factores,2))</f>
        <v>0</v>
      </c>
      <c r="P284" s="502" t="n">
        <f aca="false">ROUND($P$19*MIN(E284,O$11),IF(TipodeFasar=1,Redondeo_Para_factores,2))</f>
        <v>0</v>
      </c>
      <c r="Q284" s="502" t="n">
        <f aca="false">ROUND($Q$19*MIN(E284,O$11),IF(TipodeFasar=1,Redondeo_Para_factores,2))</f>
        <v>0</v>
      </c>
      <c r="R284" s="503" t="n">
        <f aca="false">ROUND(SUM(F284+G284)+SUM(I284:Q284),IF(TipodeFasar=1,Redondeo_Para_factores,2))</f>
        <v>0</v>
      </c>
      <c r="S284" s="504" t="n">
        <f aca="false">IF(C284&gt;0,ROUND(R284/E284,Redondeo_Para_factores),0)</f>
        <v>0</v>
      </c>
    </row>
    <row r="285" customFormat="false" ht="11.25" hidden="false" customHeight="false" outlineLevel="0" collapsed="false">
      <c r="B285" s="496" t="n">
        <f aca="false">'d)Salarios'!C272</f>
        <v>0</v>
      </c>
      <c r="C285" s="497" t="n">
        <f aca="false">IF(TipodeFasar=1,'d)Salarios'!I272,'d)Salarios'!E272)</f>
        <v>0</v>
      </c>
      <c r="D285" s="498" t="n">
        <f aca="false">IF(+C285&lt;&gt;0,FSBC_J8,0)</f>
        <v>0</v>
      </c>
      <c r="E285" s="499" t="n">
        <f aca="false">ROUND(C285*D285,IF(TipodeFasar=1,Redondeo_Para_factores,2))</f>
        <v>0</v>
      </c>
      <c r="F285" s="500" t="n">
        <f aca="false">ROUND($F$19*MIN(E285,S$11),IF(TipodeFasar=1,Redondeo_Para_factores,2))</f>
        <v>0</v>
      </c>
      <c r="G285" s="497" t="n">
        <f aca="false">IF(E285&gt;0,ROUND(G$19*UMA,IF(TipodeFasar=1,Redondeo_Para_factores,2)),0)</f>
        <v>0</v>
      </c>
      <c r="H285" s="500" t="n">
        <f aca="false">ROUND(MAX(MIN(S$11,E285)-K$11,0),IF(TipodeFasar=1,Redondeo_Para_factores,2))</f>
        <v>0</v>
      </c>
      <c r="I285" s="500" t="n">
        <f aca="false">ROUND($I$19*H285,IF(TipodeFasar=1,Redondeo_Para_factores,2))</f>
        <v>0</v>
      </c>
      <c r="J285" s="500" t="str">
        <f aca="false">IF(E285=0,"",IF(E285&lt;SMDF_UMA,"ERROR",IF(E285=SMDF_UMA,ROUND(DineroPatron*E285,IF(TipodeFasar=1,Redondeo_Para_factores,2)),ROUND($J$19*MIN(E285,S$11),IF(TipodeFasar=1,Redondeo_Para_factores,2)))))</f>
        <v/>
      </c>
      <c r="K285" s="499" t="str">
        <f aca="false">IF(E285=0,"",IF(E285&lt;SMDF_UMA,"Error en SBC",IF(E285=SMDF_UMA,ROUND(EspeciePatron*E285,IF(TipodeFasar=1,Redondeo_Para_factores,2)),ROUND($K$19*MIN(E285,S$11),IF(TipodeFasar=1,Redondeo_Para_factores,2)))))</f>
        <v/>
      </c>
      <c r="L285" s="501" t="str">
        <f aca="false">IF(E285=0,"",IF(E285&lt;SMDF_UMA,"Error en SBC",IF(E285=SMDF_UMA,ROUND(InvalidezPatron*E285,IF(TipodeFasar=1,Redondeo_Para_factores,2)),ROUND(MIN(E285,O$11)*L$19,IF(TipodeFasar=1,Redondeo_Para_factores,2)))))</f>
        <v/>
      </c>
      <c r="M285" s="497" t="n">
        <f aca="false">ROUND($M$19*MIN(E285,S$11),IF(TipodeFasar=1,Redondeo_Para_factores,2))</f>
        <v>0</v>
      </c>
      <c r="N285" s="499" t="str">
        <f aca="false">IF(E285=0,"",IF(E285&lt;SMDF_UMA,"Error en SBC",IF(E285=SMDF_UMA,ROUND(CesantiaPatron*E285,IF(TipodeFasar=1,Redondeo_Para_factores,2)),ROUND(MIN(E285,O$11)*N$19,IF(TipodeFasar=1,Redondeo_Para_factores,2)))))</f>
        <v/>
      </c>
      <c r="O285" s="502" t="n">
        <f aca="false">ROUND($O$19*MIN(E285,S$11),IF(TipodeFasar=1,Redondeo_Para_factores,2))</f>
        <v>0</v>
      </c>
      <c r="P285" s="502" t="n">
        <f aca="false">ROUND($P$19*MIN(E285,O$11),IF(TipodeFasar=1,Redondeo_Para_factores,2))</f>
        <v>0</v>
      </c>
      <c r="Q285" s="502" t="n">
        <f aca="false">ROUND($Q$19*MIN(E285,O$11),IF(TipodeFasar=1,Redondeo_Para_factores,2))</f>
        <v>0</v>
      </c>
      <c r="R285" s="503" t="n">
        <f aca="false">ROUND(SUM(F285+G285)+SUM(I285:Q285),IF(TipodeFasar=1,Redondeo_Para_factores,2))</f>
        <v>0</v>
      </c>
      <c r="S285" s="504" t="n">
        <f aca="false">IF(C285&gt;0,ROUND(R285/E285,Redondeo_Para_factores),0)</f>
        <v>0</v>
      </c>
    </row>
    <row r="286" customFormat="false" ht="11.25" hidden="false" customHeight="false" outlineLevel="0" collapsed="false">
      <c r="B286" s="496" t="n">
        <f aca="false">'d)Salarios'!C273</f>
        <v>0</v>
      </c>
      <c r="C286" s="497" t="n">
        <f aca="false">IF(TipodeFasar=1,'d)Salarios'!I273,'d)Salarios'!E273)</f>
        <v>0</v>
      </c>
      <c r="D286" s="498" t="n">
        <f aca="false">IF(+C286&lt;&gt;0,FSBC_J8,0)</f>
        <v>0</v>
      </c>
      <c r="E286" s="499" t="n">
        <f aca="false">ROUND(C286*D286,IF(TipodeFasar=1,Redondeo_Para_factores,2))</f>
        <v>0</v>
      </c>
      <c r="F286" s="500" t="n">
        <f aca="false">ROUND($F$19*MIN(E286,S$11),IF(TipodeFasar=1,Redondeo_Para_factores,2))</f>
        <v>0</v>
      </c>
      <c r="G286" s="497" t="n">
        <f aca="false">IF(E286&gt;0,ROUND(G$19*UMA,IF(TipodeFasar=1,Redondeo_Para_factores,2)),0)</f>
        <v>0</v>
      </c>
      <c r="H286" s="500" t="n">
        <f aca="false">ROUND(MAX(MIN(S$11,E286)-K$11,0),IF(TipodeFasar=1,Redondeo_Para_factores,2))</f>
        <v>0</v>
      </c>
      <c r="I286" s="500" t="n">
        <f aca="false">ROUND($I$19*H286,IF(TipodeFasar=1,Redondeo_Para_factores,2))</f>
        <v>0</v>
      </c>
      <c r="J286" s="500" t="str">
        <f aca="false">IF(E286=0,"",IF(E286&lt;SMDF_UMA,"ERROR",IF(E286=SMDF_UMA,ROUND(DineroPatron*E286,IF(TipodeFasar=1,Redondeo_Para_factores,2)),ROUND($J$19*MIN(E286,S$11),IF(TipodeFasar=1,Redondeo_Para_factores,2)))))</f>
        <v/>
      </c>
      <c r="K286" s="499" t="str">
        <f aca="false">IF(E286=0,"",IF(E286&lt;SMDF_UMA,"Error en SBC",IF(E286=SMDF_UMA,ROUND(EspeciePatron*E286,IF(TipodeFasar=1,Redondeo_Para_factores,2)),ROUND($K$19*MIN(E286,S$11),IF(TipodeFasar=1,Redondeo_Para_factores,2)))))</f>
        <v/>
      </c>
      <c r="L286" s="501" t="str">
        <f aca="false">IF(E286=0,"",IF(E286&lt;SMDF_UMA,"Error en SBC",IF(E286=SMDF_UMA,ROUND(InvalidezPatron*E286,IF(TipodeFasar=1,Redondeo_Para_factores,2)),ROUND(MIN(E286,O$11)*L$19,IF(TipodeFasar=1,Redondeo_Para_factores,2)))))</f>
        <v/>
      </c>
      <c r="M286" s="497" t="n">
        <f aca="false">ROUND($M$19*MIN(E286,S$11),IF(TipodeFasar=1,Redondeo_Para_factores,2))</f>
        <v>0</v>
      </c>
      <c r="N286" s="499" t="str">
        <f aca="false">IF(E286=0,"",IF(E286&lt;SMDF_UMA,"Error en SBC",IF(E286=SMDF_UMA,ROUND(CesantiaPatron*E286,IF(TipodeFasar=1,Redondeo_Para_factores,2)),ROUND(MIN(E286,O$11)*N$19,IF(TipodeFasar=1,Redondeo_Para_factores,2)))))</f>
        <v/>
      </c>
      <c r="O286" s="502" t="n">
        <f aca="false">ROUND($O$19*MIN(E286,S$11),IF(TipodeFasar=1,Redondeo_Para_factores,2))</f>
        <v>0</v>
      </c>
      <c r="P286" s="502" t="n">
        <f aca="false">ROUND($P$19*MIN(E286,O$11),IF(TipodeFasar=1,Redondeo_Para_factores,2))</f>
        <v>0</v>
      </c>
      <c r="Q286" s="502" t="n">
        <f aca="false">ROUND($Q$19*MIN(E286,O$11),IF(TipodeFasar=1,Redondeo_Para_factores,2))</f>
        <v>0</v>
      </c>
      <c r="R286" s="503" t="n">
        <f aca="false">ROUND(SUM(F286+G286)+SUM(I286:Q286),IF(TipodeFasar=1,Redondeo_Para_factores,2))</f>
        <v>0</v>
      </c>
      <c r="S286" s="504" t="n">
        <f aca="false">IF(C286&gt;0,ROUND(R286/E286,Redondeo_Para_factores),0)</f>
        <v>0</v>
      </c>
    </row>
    <row r="287" customFormat="false" ht="11.25" hidden="false" customHeight="false" outlineLevel="0" collapsed="false">
      <c r="B287" s="496" t="n">
        <f aca="false">'d)Salarios'!C274</f>
        <v>0</v>
      </c>
      <c r="C287" s="497" t="n">
        <f aca="false">IF(TipodeFasar=1,'d)Salarios'!I274,'d)Salarios'!E274)</f>
        <v>0</v>
      </c>
      <c r="D287" s="498" t="n">
        <f aca="false">IF(+C287&lt;&gt;0,FSBC_J8,0)</f>
        <v>0</v>
      </c>
      <c r="E287" s="499" t="n">
        <f aca="false">ROUND(C287*D287,IF(TipodeFasar=1,Redondeo_Para_factores,2))</f>
        <v>0</v>
      </c>
      <c r="F287" s="500" t="n">
        <f aca="false">ROUND($F$19*MIN(E287,S$11),IF(TipodeFasar=1,Redondeo_Para_factores,2))</f>
        <v>0</v>
      </c>
      <c r="G287" s="497" t="n">
        <f aca="false">IF(E287&gt;0,ROUND(G$19*UMA,IF(TipodeFasar=1,Redondeo_Para_factores,2)),0)</f>
        <v>0</v>
      </c>
      <c r="H287" s="500" t="n">
        <f aca="false">ROUND(MAX(MIN(S$11,E287)-K$11,0),IF(TipodeFasar=1,Redondeo_Para_factores,2))</f>
        <v>0</v>
      </c>
      <c r="I287" s="500" t="n">
        <f aca="false">ROUND($I$19*H287,IF(TipodeFasar=1,Redondeo_Para_factores,2))</f>
        <v>0</v>
      </c>
      <c r="J287" s="500" t="str">
        <f aca="false">IF(E287=0,"",IF(E287&lt;SMDF_UMA,"ERROR",IF(E287=SMDF_UMA,ROUND(DineroPatron*E287,IF(TipodeFasar=1,Redondeo_Para_factores,2)),ROUND($J$19*MIN(E287,S$11),IF(TipodeFasar=1,Redondeo_Para_factores,2)))))</f>
        <v/>
      </c>
      <c r="K287" s="499" t="str">
        <f aca="false">IF(E287=0,"",IF(E287&lt;SMDF_UMA,"Error en SBC",IF(E287=SMDF_UMA,ROUND(EspeciePatron*E287,IF(TipodeFasar=1,Redondeo_Para_factores,2)),ROUND($K$19*MIN(E287,S$11),IF(TipodeFasar=1,Redondeo_Para_factores,2)))))</f>
        <v/>
      </c>
      <c r="L287" s="501" t="str">
        <f aca="false">IF(E287=0,"",IF(E287&lt;SMDF_UMA,"Error en SBC",IF(E287=SMDF_UMA,ROUND(InvalidezPatron*E287,IF(TipodeFasar=1,Redondeo_Para_factores,2)),ROUND(MIN(E287,O$11)*L$19,IF(TipodeFasar=1,Redondeo_Para_factores,2)))))</f>
        <v/>
      </c>
      <c r="M287" s="497" t="n">
        <f aca="false">ROUND($M$19*MIN(E287,S$11),IF(TipodeFasar=1,Redondeo_Para_factores,2))</f>
        <v>0</v>
      </c>
      <c r="N287" s="499" t="str">
        <f aca="false">IF(E287=0,"",IF(E287&lt;SMDF_UMA,"Error en SBC",IF(E287=SMDF_UMA,ROUND(CesantiaPatron*E287,IF(TipodeFasar=1,Redondeo_Para_factores,2)),ROUND(MIN(E287,O$11)*N$19,IF(TipodeFasar=1,Redondeo_Para_factores,2)))))</f>
        <v/>
      </c>
      <c r="O287" s="502" t="n">
        <f aca="false">ROUND($O$19*MIN(E287,S$11),IF(TipodeFasar=1,Redondeo_Para_factores,2))</f>
        <v>0</v>
      </c>
      <c r="P287" s="502" t="n">
        <f aca="false">ROUND($P$19*MIN(E287,O$11),IF(TipodeFasar=1,Redondeo_Para_factores,2))</f>
        <v>0</v>
      </c>
      <c r="Q287" s="502" t="n">
        <f aca="false">ROUND($Q$19*MIN(E287,O$11),IF(TipodeFasar=1,Redondeo_Para_factores,2))</f>
        <v>0</v>
      </c>
      <c r="R287" s="503" t="n">
        <f aca="false">ROUND(SUM(F287+G287)+SUM(I287:Q287),IF(TipodeFasar=1,Redondeo_Para_factores,2))</f>
        <v>0</v>
      </c>
      <c r="S287" s="504" t="n">
        <f aca="false">IF(C287&gt;0,ROUND(R287/E287,Redondeo_Para_factores),0)</f>
        <v>0</v>
      </c>
    </row>
    <row r="288" customFormat="false" ht="11.25" hidden="false" customHeight="false" outlineLevel="0" collapsed="false">
      <c r="B288" s="496" t="n">
        <f aca="false">'d)Salarios'!C275</f>
        <v>0</v>
      </c>
      <c r="C288" s="497" t="n">
        <f aca="false">IF(TipodeFasar=1,'d)Salarios'!I275,'d)Salarios'!E275)</f>
        <v>0</v>
      </c>
      <c r="D288" s="498" t="n">
        <f aca="false">IF(+C288&lt;&gt;0,FSBC_J8,0)</f>
        <v>0</v>
      </c>
      <c r="E288" s="499" t="n">
        <f aca="false">ROUND(C288*D288,IF(TipodeFasar=1,Redondeo_Para_factores,2))</f>
        <v>0</v>
      </c>
      <c r="F288" s="500" t="n">
        <f aca="false">ROUND($F$19*MIN(E288,S$11),IF(TipodeFasar=1,Redondeo_Para_factores,2))</f>
        <v>0</v>
      </c>
      <c r="G288" s="497" t="n">
        <f aca="false">IF(E288&gt;0,ROUND(G$19*UMA,IF(TipodeFasar=1,Redondeo_Para_factores,2)),0)</f>
        <v>0</v>
      </c>
      <c r="H288" s="500" t="n">
        <f aca="false">ROUND(MAX(MIN(S$11,E288)-K$11,0),IF(TipodeFasar=1,Redondeo_Para_factores,2))</f>
        <v>0</v>
      </c>
      <c r="I288" s="500" t="n">
        <f aca="false">ROUND($I$19*H288,IF(TipodeFasar=1,Redondeo_Para_factores,2))</f>
        <v>0</v>
      </c>
      <c r="J288" s="500" t="str">
        <f aca="false">IF(E288=0,"",IF(E288&lt;SMDF_UMA,"ERROR",IF(E288=SMDF_UMA,ROUND(DineroPatron*E288,IF(TipodeFasar=1,Redondeo_Para_factores,2)),ROUND($J$19*MIN(E288,S$11),IF(TipodeFasar=1,Redondeo_Para_factores,2)))))</f>
        <v/>
      </c>
      <c r="K288" s="499" t="str">
        <f aca="false">IF(E288=0,"",IF(E288&lt;SMDF_UMA,"Error en SBC",IF(E288=SMDF_UMA,ROUND(EspeciePatron*E288,IF(TipodeFasar=1,Redondeo_Para_factores,2)),ROUND($K$19*MIN(E288,S$11),IF(TipodeFasar=1,Redondeo_Para_factores,2)))))</f>
        <v/>
      </c>
      <c r="L288" s="501" t="str">
        <f aca="false">IF(E288=0,"",IF(E288&lt;SMDF_UMA,"Error en SBC",IF(E288=SMDF_UMA,ROUND(InvalidezPatron*E288,IF(TipodeFasar=1,Redondeo_Para_factores,2)),ROUND(MIN(E288,O$11)*L$19,IF(TipodeFasar=1,Redondeo_Para_factores,2)))))</f>
        <v/>
      </c>
      <c r="M288" s="497" t="n">
        <f aca="false">ROUND($M$19*MIN(E288,S$11),IF(TipodeFasar=1,Redondeo_Para_factores,2))</f>
        <v>0</v>
      </c>
      <c r="N288" s="499" t="str">
        <f aca="false">IF(E288=0,"",IF(E288&lt;SMDF_UMA,"Error en SBC",IF(E288=SMDF_UMA,ROUND(CesantiaPatron*E288,IF(TipodeFasar=1,Redondeo_Para_factores,2)),ROUND(MIN(E288,O$11)*N$19,IF(TipodeFasar=1,Redondeo_Para_factores,2)))))</f>
        <v/>
      </c>
      <c r="O288" s="502" t="n">
        <f aca="false">ROUND($O$19*MIN(E288,S$11),IF(TipodeFasar=1,Redondeo_Para_factores,2))</f>
        <v>0</v>
      </c>
      <c r="P288" s="502" t="n">
        <f aca="false">ROUND($P$19*MIN(E288,O$11),IF(TipodeFasar=1,Redondeo_Para_factores,2))</f>
        <v>0</v>
      </c>
      <c r="Q288" s="502" t="n">
        <f aca="false">ROUND($Q$19*MIN(E288,O$11),IF(TipodeFasar=1,Redondeo_Para_factores,2))</f>
        <v>0</v>
      </c>
      <c r="R288" s="503" t="n">
        <f aca="false">ROUND(SUM(F288+G288)+SUM(I288:Q288),IF(TipodeFasar=1,Redondeo_Para_factores,2))</f>
        <v>0</v>
      </c>
      <c r="S288" s="504" t="n">
        <f aca="false">IF(C288&gt;0,ROUND(R288/E288,Redondeo_Para_factores),0)</f>
        <v>0</v>
      </c>
    </row>
    <row r="289" customFormat="false" ht="11.25" hidden="false" customHeight="false" outlineLevel="0" collapsed="false">
      <c r="B289" s="496" t="n">
        <f aca="false">'d)Salarios'!C276</f>
        <v>0</v>
      </c>
      <c r="C289" s="497" t="n">
        <f aca="false">IF(TipodeFasar=1,'d)Salarios'!I276,'d)Salarios'!E276)</f>
        <v>0</v>
      </c>
      <c r="D289" s="498" t="n">
        <f aca="false">IF(+C289&lt;&gt;0,FSBC_J8,0)</f>
        <v>0</v>
      </c>
      <c r="E289" s="499" t="n">
        <f aca="false">ROUND(C289*D289,IF(TipodeFasar=1,Redondeo_Para_factores,2))</f>
        <v>0</v>
      </c>
      <c r="F289" s="500" t="n">
        <f aca="false">ROUND($F$19*MIN(E289,S$11),IF(TipodeFasar=1,Redondeo_Para_factores,2))</f>
        <v>0</v>
      </c>
      <c r="G289" s="497" t="n">
        <f aca="false">IF(E289&gt;0,ROUND(G$19*UMA,IF(TipodeFasar=1,Redondeo_Para_factores,2)),0)</f>
        <v>0</v>
      </c>
      <c r="H289" s="500" t="n">
        <f aca="false">ROUND(MAX(MIN(S$11,E289)-K$11,0),IF(TipodeFasar=1,Redondeo_Para_factores,2))</f>
        <v>0</v>
      </c>
      <c r="I289" s="500" t="n">
        <f aca="false">ROUND($I$19*H289,IF(TipodeFasar=1,Redondeo_Para_factores,2))</f>
        <v>0</v>
      </c>
      <c r="J289" s="500" t="str">
        <f aca="false">IF(E289=0,"",IF(E289&lt;SMDF_UMA,"ERROR",IF(E289=SMDF_UMA,ROUND(DineroPatron*E289,IF(TipodeFasar=1,Redondeo_Para_factores,2)),ROUND($J$19*MIN(E289,S$11),IF(TipodeFasar=1,Redondeo_Para_factores,2)))))</f>
        <v/>
      </c>
      <c r="K289" s="499" t="str">
        <f aca="false">IF(E289=0,"",IF(E289&lt;SMDF_UMA,"Error en SBC",IF(E289=SMDF_UMA,ROUND(EspeciePatron*E289,IF(TipodeFasar=1,Redondeo_Para_factores,2)),ROUND($K$19*MIN(E289,S$11),IF(TipodeFasar=1,Redondeo_Para_factores,2)))))</f>
        <v/>
      </c>
      <c r="L289" s="501" t="str">
        <f aca="false">IF(E289=0,"",IF(E289&lt;SMDF_UMA,"Error en SBC",IF(E289=SMDF_UMA,ROUND(InvalidezPatron*E289,IF(TipodeFasar=1,Redondeo_Para_factores,2)),ROUND(MIN(E289,O$11)*L$19,IF(TipodeFasar=1,Redondeo_Para_factores,2)))))</f>
        <v/>
      </c>
      <c r="M289" s="497" t="n">
        <f aca="false">ROUND($M$19*MIN(E289,S$11),IF(TipodeFasar=1,Redondeo_Para_factores,2))</f>
        <v>0</v>
      </c>
      <c r="N289" s="499" t="str">
        <f aca="false">IF(E289=0,"",IF(E289&lt;SMDF_UMA,"Error en SBC",IF(E289=SMDF_UMA,ROUND(CesantiaPatron*E289,IF(TipodeFasar=1,Redondeo_Para_factores,2)),ROUND(MIN(E289,O$11)*N$19,IF(TipodeFasar=1,Redondeo_Para_factores,2)))))</f>
        <v/>
      </c>
      <c r="O289" s="502" t="n">
        <f aca="false">ROUND($O$19*MIN(E289,S$11),IF(TipodeFasar=1,Redondeo_Para_factores,2))</f>
        <v>0</v>
      </c>
      <c r="P289" s="502" t="n">
        <f aca="false">ROUND($P$19*MIN(E289,O$11),IF(TipodeFasar=1,Redondeo_Para_factores,2))</f>
        <v>0</v>
      </c>
      <c r="Q289" s="502" t="n">
        <f aca="false">ROUND($Q$19*MIN(E289,O$11),IF(TipodeFasar=1,Redondeo_Para_factores,2))</f>
        <v>0</v>
      </c>
      <c r="R289" s="503" t="n">
        <f aca="false">ROUND(SUM(F289+G289)+SUM(I289:Q289),IF(TipodeFasar=1,Redondeo_Para_factores,2))</f>
        <v>0</v>
      </c>
      <c r="S289" s="504" t="n">
        <f aca="false">IF(C289&gt;0,ROUND(R289/E289,Redondeo_Para_factores),0)</f>
        <v>0</v>
      </c>
    </row>
    <row r="290" customFormat="false" ht="11.25" hidden="false" customHeight="false" outlineLevel="0" collapsed="false">
      <c r="B290" s="496" t="n">
        <f aca="false">'d)Salarios'!C277</f>
        <v>0</v>
      </c>
      <c r="C290" s="497" t="n">
        <f aca="false">IF(TipodeFasar=1,'d)Salarios'!I277,'d)Salarios'!E277)</f>
        <v>0</v>
      </c>
      <c r="D290" s="498" t="n">
        <f aca="false">IF(+C290&lt;&gt;0,FSBC_J8,0)</f>
        <v>0</v>
      </c>
      <c r="E290" s="499" t="n">
        <f aca="false">ROUND(C290*D290,IF(TipodeFasar=1,Redondeo_Para_factores,2))</f>
        <v>0</v>
      </c>
      <c r="F290" s="500" t="n">
        <f aca="false">ROUND($F$19*MIN(E290,S$11),IF(TipodeFasar=1,Redondeo_Para_factores,2))</f>
        <v>0</v>
      </c>
      <c r="G290" s="497" t="n">
        <f aca="false">IF(E290&gt;0,ROUND(G$19*UMA,IF(TipodeFasar=1,Redondeo_Para_factores,2)),0)</f>
        <v>0</v>
      </c>
      <c r="H290" s="500" t="n">
        <f aca="false">ROUND(MAX(MIN(S$11,E290)-K$11,0),IF(TipodeFasar=1,Redondeo_Para_factores,2))</f>
        <v>0</v>
      </c>
      <c r="I290" s="500" t="n">
        <f aca="false">ROUND($I$19*H290,IF(TipodeFasar=1,Redondeo_Para_factores,2))</f>
        <v>0</v>
      </c>
      <c r="J290" s="500" t="str">
        <f aca="false">IF(E290=0,"",IF(E290&lt;SMDF_UMA,"ERROR",IF(E290=SMDF_UMA,ROUND(DineroPatron*E290,IF(TipodeFasar=1,Redondeo_Para_factores,2)),ROUND($J$19*MIN(E290,S$11),IF(TipodeFasar=1,Redondeo_Para_factores,2)))))</f>
        <v/>
      </c>
      <c r="K290" s="499" t="str">
        <f aca="false">IF(E290=0,"",IF(E290&lt;SMDF_UMA,"Error en SBC",IF(E290=SMDF_UMA,ROUND(EspeciePatron*E290,IF(TipodeFasar=1,Redondeo_Para_factores,2)),ROUND($K$19*MIN(E290,S$11),IF(TipodeFasar=1,Redondeo_Para_factores,2)))))</f>
        <v/>
      </c>
      <c r="L290" s="501" t="str">
        <f aca="false">IF(E290=0,"",IF(E290&lt;SMDF_UMA,"Error en SBC",IF(E290=SMDF_UMA,ROUND(InvalidezPatron*E290,IF(TipodeFasar=1,Redondeo_Para_factores,2)),ROUND(MIN(E290,O$11)*L$19,IF(TipodeFasar=1,Redondeo_Para_factores,2)))))</f>
        <v/>
      </c>
      <c r="M290" s="497" t="n">
        <f aca="false">ROUND($M$19*MIN(E290,S$11),IF(TipodeFasar=1,Redondeo_Para_factores,2))</f>
        <v>0</v>
      </c>
      <c r="N290" s="499" t="str">
        <f aca="false">IF(E290=0,"",IF(E290&lt;SMDF_UMA,"Error en SBC",IF(E290=SMDF_UMA,ROUND(CesantiaPatron*E290,IF(TipodeFasar=1,Redondeo_Para_factores,2)),ROUND(MIN(E290,O$11)*N$19,IF(TipodeFasar=1,Redondeo_Para_factores,2)))))</f>
        <v/>
      </c>
      <c r="O290" s="502" t="n">
        <f aca="false">ROUND($O$19*MIN(E290,S$11),IF(TipodeFasar=1,Redondeo_Para_factores,2))</f>
        <v>0</v>
      </c>
      <c r="P290" s="502" t="n">
        <f aca="false">ROUND($P$19*MIN(E290,O$11),IF(TipodeFasar=1,Redondeo_Para_factores,2))</f>
        <v>0</v>
      </c>
      <c r="Q290" s="502" t="n">
        <f aca="false">ROUND($Q$19*MIN(E290,O$11),IF(TipodeFasar=1,Redondeo_Para_factores,2))</f>
        <v>0</v>
      </c>
      <c r="R290" s="503" t="n">
        <f aca="false">ROUND(SUM(F290+G290)+SUM(I290:Q290),IF(TipodeFasar=1,Redondeo_Para_factores,2))</f>
        <v>0</v>
      </c>
      <c r="S290" s="504" t="n">
        <f aca="false">IF(C290&gt;0,ROUND(R290/E290,Redondeo_Para_factores),0)</f>
        <v>0</v>
      </c>
    </row>
    <row r="291" customFormat="false" ht="11.25" hidden="false" customHeight="false" outlineLevel="0" collapsed="false">
      <c r="B291" s="496" t="n">
        <f aca="false">'d)Salarios'!C278</f>
        <v>0</v>
      </c>
      <c r="C291" s="497" t="n">
        <f aca="false">IF(TipodeFasar=1,'d)Salarios'!I278,'d)Salarios'!E278)</f>
        <v>0</v>
      </c>
      <c r="D291" s="498" t="n">
        <f aca="false">IF(+C291&lt;&gt;0,FSBC_J8,0)</f>
        <v>0</v>
      </c>
      <c r="E291" s="499" t="n">
        <f aca="false">ROUND(C291*D291,IF(TipodeFasar=1,Redondeo_Para_factores,2))</f>
        <v>0</v>
      </c>
      <c r="F291" s="500" t="n">
        <f aca="false">ROUND($F$19*MIN(E291,S$11),IF(TipodeFasar=1,Redondeo_Para_factores,2))</f>
        <v>0</v>
      </c>
      <c r="G291" s="497" t="n">
        <f aca="false">IF(E291&gt;0,ROUND(G$19*UMA,IF(TipodeFasar=1,Redondeo_Para_factores,2)),0)</f>
        <v>0</v>
      </c>
      <c r="H291" s="500" t="n">
        <f aca="false">ROUND(MAX(MIN(S$11,E291)-K$11,0),IF(TipodeFasar=1,Redondeo_Para_factores,2))</f>
        <v>0</v>
      </c>
      <c r="I291" s="500" t="n">
        <f aca="false">ROUND($I$19*H291,IF(TipodeFasar=1,Redondeo_Para_factores,2))</f>
        <v>0</v>
      </c>
      <c r="J291" s="500" t="str">
        <f aca="false">IF(E291=0,"",IF(E291&lt;SMDF_UMA,"ERROR",IF(E291=SMDF_UMA,ROUND(DineroPatron*E291,IF(TipodeFasar=1,Redondeo_Para_factores,2)),ROUND($J$19*MIN(E291,S$11),IF(TipodeFasar=1,Redondeo_Para_factores,2)))))</f>
        <v/>
      </c>
      <c r="K291" s="499" t="str">
        <f aca="false">IF(E291=0,"",IF(E291&lt;SMDF_UMA,"Error en SBC",IF(E291=SMDF_UMA,ROUND(EspeciePatron*E291,IF(TipodeFasar=1,Redondeo_Para_factores,2)),ROUND($K$19*MIN(E291,S$11),IF(TipodeFasar=1,Redondeo_Para_factores,2)))))</f>
        <v/>
      </c>
      <c r="L291" s="501" t="str">
        <f aca="false">IF(E291=0,"",IF(E291&lt;SMDF_UMA,"Error en SBC",IF(E291=SMDF_UMA,ROUND(InvalidezPatron*E291,IF(TipodeFasar=1,Redondeo_Para_factores,2)),ROUND(MIN(E291,O$11)*L$19,IF(TipodeFasar=1,Redondeo_Para_factores,2)))))</f>
        <v/>
      </c>
      <c r="M291" s="497" t="n">
        <f aca="false">ROUND($M$19*MIN(E291,S$11),IF(TipodeFasar=1,Redondeo_Para_factores,2))</f>
        <v>0</v>
      </c>
      <c r="N291" s="499" t="str">
        <f aca="false">IF(E291=0,"",IF(E291&lt;SMDF_UMA,"Error en SBC",IF(E291=SMDF_UMA,ROUND(CesantiaPatron*E291,IF(TipodeFasar=1,Redondeo_Para_factores,2)),ROUND(MIN(E291,O$11)*N$19,IF(TipodeFasar=1,Redondeo_Para_factores,2)))))</f>
        <v/>
      </c>
      <c r="O291" s="502" t="n">
        <f aca="false">ROUND($O$19*MIN(E291,S$11),IF(TipodeFasar=1,Redondeo_Para_factores,2))</f>
        <v>0</v>
      </c>
      <c r="P291" s="502" t="n">
        <f aca="false">ROUND($P$19*MIN(E291,O$11),IF(TipodeFasar=1,Redondeo_Para_factores,2))</f>
        <v>0</v>
      </c>
      <c r="Q291" s="502" t="n">
        <f aca="false">ROUND($Q$19*MIN(E291,O$11),IF(TipodeFasar=1,Redondeo_Para_factores,2))</f>
        <v>0</v>
      </c>
      <c r="R291" s="503" t="n">
        <f aca="false">ROUND(SUM(F291+G291)+SUM(I291:Q291),IF(TipodeFasar=1,Redondeo_Para_factores,2))</f>
        <v>0</v>
      </c>
      <c r="S291" s="504" t="n">
        <f aca="false">IF(C291&gt;0,ROUND(R291/E291,Redondeo_Para_factores),0)</f>
        <v>0</v>
      </c>
    </row>
    <row r="292" customFormat="false" ht="11.25" hidden="false" customHeight="false" outlineLevel="0" collapsed="false">
      <c r="B292" s="496" t="n">
        <f aca="false">'d)Salarios'!C279</f>
        <v>0</v>
      </c>
      <c r="C292" s="497" t="n">
        <f aca="false">IF(TipodeFasar=1,'d)Salarios'!I279,'d)Salarios'!E279)</f>
        <v>0</v>
      </c>
      <c r="D292" s="498" t="n">
        <f aca="false">IF(+C292&lt;&gt;0,FSBC_J8,0)</f>
        <v>0</v>
      </c>
      <c r="E292" s="499" t="n">
        <f aca="false">ROUND(C292*D292,IF(TipodeFasar=1,Redondeo_Para_factores,2))</f>
        <v>0</v>
      </c>
      <c r="F292" s="500" t="n">
        <f aca="false">ROUND($F$19*MIN(E292,S$11),IF(TipodeFasar=1,Redondeo_Para_factores,2))</f>
        <v>0</v>
      </c>
      <c r="G292" s="497" t="n">
        <f aca="false">IF(E292&gt;0,ROUND(G$19*UMA,IF(TipodeFasar=1,Redondeo_Para_factores,2)),0)</f>
        <v>0</v>
      </c>
      <c r="H292" s="500" t="n">
        <f aca="false">ROUND(MAX(MIN(S$11,E292)-K$11,0),IF(TipodeFasar=1,Redondeo_Para_factores,2))</f>
        <v>0</v>
      </c>
      <c r="I292" s="500" t="n">
        <f aca="false">ROUND($I$19*H292,IF(TipodeFasar=1,Redondeo_Para_factores,2))</f>
        <v>0</v>
      </c>
      <c r="J292" s="500" t="str">
        <f aca="false">IF(E292=0,"",IF(E292&lt;SMDF_UMA,"ERROR",IF(E292=SMDF_UMA,ROUND(DineroPatron*E292,IF(TipodeFasar=1,Redondeo_Para_factores,2)),ROUND($J$19*MIN(E292,S$11),IF(TipodeFasar=1,Redondeo_Para_factores,2)))))</f>
        <v/>
      </c>
      <c r="K292" s="499" t="str">
        <f aca="false">IF(E292=0,"",IF(E292&lt;SMDF_UMA,"Error en SBC",IF(E292=SMDF_UMA,ROUND(EspeciePatron*E292,IF(TipodeFasar=1,Redondeo_Para_factores,2)),ROUND($K$19*MIN(E292,S$11),IF(TipodeFasar=1,Redondeo_Para_factores,2)))))</f>
        <v/>
      </c>
      <c r="L292" s="501" t="str">
        <f aca="false">IF(E292=0,"",IF(E292&lt;SMDF_UMA,"Error en SBC",IF(E292=SMDF_UMA,ROUND(InvalidezPatron*E292,IF(TipodeFasar=1,Redondeo_Para_factores,2)),ROUND(MIN(E292,O$11)*L$19,IF(TipodeFasar=1,Redondeo_Para_factores,2)))))</f>
        <v/>
      </c>
      <c r="M292" s="497" t="n">
        <f aca="false">ROUND($M$19*MIN(E292,S$11),IF(TipodeFasar=1,Redondeo_Para_factores,2))</f>
        <v>0</v>
      </c>
      <c r="N292" s="499" t="str">
        <f aca="false">IF(E292=0,"",IF(E292&lt;SMDF_UMA,"Error en SBC",IF(E292=SMDF_UMA,ROUND(CesantiaPatron*E292,IF(TipodeFasar=1,Redondeo_Para_factores,2)),ROUND(MIN(E292,O$11)*N$19,IF(TipodeFasar=1,Redondeo_Para_factores,2)))))</f>
        <v/>
      </c>
      <c r="O292" s="502" t="n">
        <f aca="false">ROUND($O$19*MIN(E292,S$11),IF(TipodeFasar=1,Redondeo_Para_factores,2))</f>
        <v>0</v>
      </c>
      <c r="P292" s="502" t="n">
        <f aca="false">ROUND($P$19*MIN(E292,O$11),IF(TipodeFasar=1,Redondeo_Para_factores,2))</f>
        <v>0</v>
      </c>
      <c r="Q292" s="502" t="n">
        <f aca="false">ROUND($Q$19*MIN(E292,O$11),IF(TipodeFasar=1,Redondeo_Para_factores,2))</f>
        <v>0</v>
      </c>
      <c r="R292" s="503" t="n">
        <f aca="false">ROUND(SUM(F292+G292)+SUM(I292:Q292),IF(TipodeFasar=1,Redondeo_Para_factores,2))</f>
        <v>0</v>
      </c>
      <c r="S292" s="504" t="n">
        <f aca="false">IF(C292&gt;0,ROUND(R292/E292,Redondeo_Para_factores),0)</f>
        <v>0</v>
      </c>
    </row>
    <row r="293" customFormat="false" ht="11.25" hidden="false" customHeight="false" outlineLevel="0" collapsed="false">
      <c r="B293" s="496" t="n">
        <f aca="false">'d)Salarios'!C280</f>
        <v>0</v>
      </c>
      <c r="C293" s="497" t="n">
        <f aca="false">IF(TipodeFasar=1,'d)Salarios'!I280,'d)Salarios'!E280)</f>
        <v>0</v>
      </c>
      <c r="D293" s="498" t="n">
        <f aca="false">IF(+C293&lt;&gt;0,FSBC_J8,0)</f>
        <v>0</v>
      </c>
      <c r="E293" s="499" t="n">
        <f aca="false">ROUND(C293*D293,IF(TipodeFasar=1,Redondeo_Para_factores,2))</f>
        <v>0</v>
      </c>
      <c r="F293" s="500" t="n">
        <f aca="false">ROUND($F$19*MIN(E293,S$11),IF(TipodeFasar=1,Redondeo_Para_factores,2))</f>
        <v>0</v>
      </c>
      <c r="G293" s="497" t="n">
        <f aca="false">IF(E293&gt;0,ROUND(G$19*UMA,IF(TipodeFasar=1,Redondeo_Para_factores,2)),0)</f>
        <v>0</v>
      </c>
      <c r="H293" s="500" t="n">
        <f aca="false">ROUND(MAX(MIN(S$11,E293)-K$11,0),IF(TipodeFasar=1,Redondeo_Para_factores,2))</f>
        <v>0</v>
      </c>
      <c r="I293" s="500" t="n">
        <f aca="false">ROUND($I$19*H293,IF(TipodeFasar=1,Redondeo_Para_factores,2))</f>
        <v>0</v>
      </c>
      <c r="J293" s="500" t="str">
        <f aca="false">IF(E293=0,"",IF(E293&lt;SMDF_UMA,"ERROR",IF(E293=SMDF_UMA,ROUND(DineroPatron*E293,IF(TipodeFasar=1,Redondeo_Para_factores,2)),ROUND($J$19*MIN(E293,S$11),IF(TipodeFasar=1,Redondeo_Para_factores,2)))))</f>
        <v/>
      </c>
      <c r="K293" s="499" t="str">
        <f aca="false">IF(E293=0,"",IF(E293&lt;SMDF_UMA,"Error en SBC",IF(E293=SMDF_UMA,ROUND(EspeciePatron*E293,IF(TipodeFasar=1,Redondeo_Para_factores,2)),ROUND($K$19*MIN(E293,S$11),IF(TipodeFasar=1,Redondeo_Para_factores,2)))))</f>
        <v/>
      </c>
      <c r="L293" s="501" t="str">
        <f aca="false">IF(E293=0,"",IF(E293&lt;SMDF_UMA,"Error en SBC",IF(E293=SMDF_UMA,ROUND(InvalidezPatron*E293,IF(TipodeFasar=1,Redondeo_Para_factores,2)),ROUND(MIN(E293,O$11)*L$19,IF(TipodeFasar=1,Redondeo_Para_factores,2)))))</f>
        <v/>
      </c>
      <c r="M293" s="497" t="n">
        <f aca="false">ROUND($M$19*MIN(E293,S$11),IF(TipodeFasar=1,Redondeo_Para_factores,2))</f>
        <v>0</v>
      </c>
      <c r="N293" s="499" t="str">
        <f aca="false">IF(E293=0,"",IF(E293&lt;SMDF_UMA,"Error en SBC",IF(E293=SMDF_UMA,ROUND(CesantiaPatron*E293,IF(TipodeFasar=1,Redondeo_Para_factores,2)),ROUND(MIN(E293,O$11)*N$19,IF(TipodeFasar=1,Redondeo_Para_factores,2)))))</f>
        <v/>
      </c>
      <c r="O293" s="502" t="n">
        <f aca="false">ROUND($O$19*MIN(E293,S$11),IF(TipodeFasar=1,Redondeo_Para_factores,2))</f>
        <v>0</v>
      </c>
      <c r="P293" s="502" t="n">
        <f aca="false">ROUND($P$19*MIN(E293,O$11),IF(TipodeFasar=1,Redondeo_Para_factores,2))</f>
        <v>0</v>
      </c>
      <c r="Q293" s="502" t="n">
        <f aca="false">ROUND($Q$19*MIN(E293,O$11),IF(TipodeFasar=1,Redondeo_Para_factores,2))</f>
        <v>0</v>
      </c>
      <c r="R293" s="503" t="n">
        <f aca="false">ROUND(SUM(F293+G293)+SUM(I293:Q293),IF(TipodeFasar=1,Redondeo_Para_factores,2))</f>
        <v>0</v>
      </c>
      <c r="S293" s="504" t="n">
        <f aca="false">IF(C293&gt;0,ROUND(R293/E293,Redondeo_Para_factores),0)</f>
        <v>0</v>
      </c>
    </row>
    <row r="294" customFormat="false" ht="11.25" hidden="false" customHeight="false" outlineLevel="0" collapsed="false">
      <c r="B294" s="496" t="n">
        <f aca="false">'d)Salarios'!C281</f>
        <v>0</v>
      </c>
      <c r="C294" s="497" t="n">
        <f aca="false">IF(TipodeFasar=1,'d)Salarios'!I281,'d)Salarios'!E281)</f>
        <v>0</v>
      </c>
      <c r="D294" s="498" t="n">
        <f aca="false">IF(+C294&lt;&gt;0,FSBC_J8,0)</f>
        <v>0</v>
      </c>
      <c r="E294" s="499" t="n">
        <f aca="false">ROUND(C294*D294,IF(TipodeFasar=1,Redondeo_Para_factores,2))</f>
        <v>0</v>
      </c>
      <c r="F294" s="500" t="n">
        <f aca="false">ROUND($F$19*MIN(E294,S$11),IF(TipodeFasar=1,Redondeo_Para_factores,2))</f>
        <v>0</v>
      </c>
      <c r="G294" s="497" t="n">
        <f aca="false">IF(E294&gt;0,ROUND(G$19*UMA,IF(TipodeFasar=1,Redondeo_Para_factores,2)),0)</f>
        <v>0</v>
      </c>
      <c r="H294" s="500" t="n">
        <f aca="false">ROUND(MAX(MIN(S$11,E294)-K$11,0),IF(TipodeFasar=1,Redondeo_Para_factores,2))</f>
        <v>0</v>
      </c>
      <c r="I294" s="500" t="n">
        <f aca="false">ROUND($I$19*H294,IF(TipodeFasar=1,Redondeo_Para_factores,2))</f>
        <v>0</v>
      </c>
      <c r="J294" s="500" t="str">
        <f aca="false">IF(E294=0,"",IF(E294&lt;SMDF_UMA,"ERROR",IF(E294=SMDF_UMA,ROUND(DineroPatron*E294,IF(TipodeFasar=1,Redondeo_Para_factores,2)),ROUND($J$19*MIN(E294,S$11),IF(TipodeFasar=1,Redondeo_Para_factores,2)))))</f>
        <v/>
      </c>
      <c r="K294" s="499" t="str">
        <f aca="false">IF(E294=0,"",IF(E294&lt;SMDF_UMA,"Error en SBC",IF(E294=SMDF_UMA,ROUND(EspeciePatron*E294,IF(TipodeFasar=1,Redondeo_Para_factores,2)),ROUND($K$19*MIN(E294,S$11),IF(TipodeFasar=1,Redondeo_Para_factores,2)))))</f>
        <v/>
      </c>
      <c r="L294" s="501" t="str">
        <f aca="false">IF(E294=0,"",IF(E294&lt;SMDF_UMA,"Error en SBC",IF(E294=SMDF_UMA,ROUND(InvalidezPatron*E294,IF(TipodeFasar=1,Redondeo_Para_factores,2)),ROUND(MIN(E294,O$11)*L$19,IF(TipodeFasar=1,Redondeo_Para_factores,2)))))</f>
        <v/>
      </c>
      <c r="M294" s="497" t="n">
        <f aca="false">ROUND($M$19*MIN(E294,S$11),IF(TipodeFasar=1,Redondeo_Para_factores,2))</f>
        <v>0</v>
      </c>
      <c r="N294" s="499" t="str">
        <f aca="false">IF(E294=0,"",IF(E294&lt;SMDF_UMA,"Error en SBC",IF(E294=SMDF_UMA,ROUND(CesantiaPatron*E294,IF(TipodeFasar=1,Redondeo_Para_factores,2)),ROUND(MIN(E294,O$11)*N$19,IF(TipodeFasar=1,Redondeo_Para_factores,2)))))</f>
        <v/>
      </c>
      <c r="O294" s="502" t="n">
        <f aca="false">ROUND($O$19*MIN(E294,S$11),IF(TipodeFasar=1,Redondeo_Para_factores,2))</f>
        <v>0</v>
      </c>
      <c r="P294" s="502" t="n">
        <f aca="false">ROUND($P$19*MIN(E294,O$11),IF(TipodeFasar=1,Redondeo_Para_factores,2))</f>
        <v>0</v>
      </c>
      <c r="Q294" s="502" t="n">
        <f aca="false">ROUND($Q$19*MIN(E294,O$11),IF(TipodeFasar=1,Redondeo_Para_factores,2))</f>
        <v>0</v>
      </c>
      <c r="R294" s="503" t="n">
        <f aca="false">ROUND(SUM(F294+G294)+SUM(I294:Q294),IF(TipodeFasar=1,Redondeo_Para_factores,2))</f>
        <v>0</v>
      </c>
      <c r="S294" s="504" t="n">
        <f aca="false">IF(C294&gt;0,ROUND(R294/E294,Redondeo_Para_factores),0)</f>
        <v>0</v>
      </c>
    </row>
    <row r="295" customFormat="false" ht="11.25" hidden="false" customHeight="false" outlineLevel="0" collapsed="false">
      <c r="B295" s="496" t="n">
        <f aca="false">'d)Salarios'!C282</f>
        <v>0</v>
      </c>
      <c r="C295" s="497" t="n">
        <f aca="false">IF(TipodeFasar=1,'d)Salarios'!I282,'d)Salarios'!E282)</f>
        <v>0</v>
      </c>
      <c r="D295" s="498" t="n">
        <f aca="false">IF(+C295&lt;&gt;0,FSBC_J8,0)</f>
        <v>0</v>
      </c>
      <c r="E295" s="499" t="n">
        <f aca="false">ROUND(C295*D295,IF(TipodeFasar=1,Redondeo_Para_factores,2))</f>
        <v>0</v>
      </c>
      <c r="F295" s="500" t="n">
        <f aca="false">ROUND($F$19*MIN(E295,S$11),IF(TipodeFasar=1,Redondeo_Para_factores,2))</f>
        <v>0</v>
      </c>
      <c r="G295" s="497" t="n">
        <f aca="false">IF(E295&gt;0,ROUND(G$19*UMA,IF(TipodeFasar=1,Redondeo_Para_factores,2)),0)</f>
        <v>0</v>
      </c>
      <c r="H295" s="500" t="n">
        <f aca="false">ROUND(MAX(MIN(S$11,E295)-K$11,0),IF(TipodeFasar=1,Redondeo_Para_factores,2))</f>
        <v>0</v>
      </c>
      <c r="I295" s="500" t="n">
        <f aca="false">ROUND($I$19*H295,IF(TipodeFasar=1,Redondeo_Para_factores,2))</f>
        <v>0</v>
      </c>
      <c r="J295" s="500" t="str">
        <f aca="false">IF(E295=0,"",IF(E295&lt;SMDF_UMA,"ERROR",IF(E295=SMDF_UMA,ROUND(DineroPatron*E295,IF(TipodeFasar=1,Redondeo_Para_factores,2)),ROUND($J$19*MIN(E295,S$11),IF(TipodeFasar=1,Redondeo_Para_factores,2)))))</f>
        <v/>
      </c>
      <c r="K295" s="499" t="str">
        <f aca="false">IF(E295=0,"",IF(E295&lt;SMDF_UMA,"Error en SBC",IF(E295=SMDF_UMA,ROUND(EspeciePatron*E295,IF(TipodeFasar=1,Redondeo_Para_factores,2)),ROUND($K$19*MIN(E295,S$11),IF(TipodeFasar=1,Redondeo_Para_factores,2)))))</f>
        <v/>
      </c>
      <c r="L295" s="501" t="str">
        <f aca="false">IF(E295=0,"",IF(E295&lt;SMDF_UMA,"Error en SBC",IF(E295=SMDF_UMA,ROUND(InvalidezPatron*E295,IF(TipodeFasar=1,Redondeo_Para_factores,2)),ROUND(MIN(E295,O$11)*L$19,IF(TipodeFasar=1,Redondeo_Para_factores,2)))))</f>
        <v/>
      </c>
      <c r="M295" s="497" t="n">
        <f aca="false">ROUND($M$19*MIN(E295,S$11),IF(TipodeFasar=1,Redondeo_Para_factores,2))</f>
        <v>0</v>
      </c>
      <c r="N295" s="499" t="str">
        <f aca="false">IF(E295=0,"",IF(E295&lt;SMDF_UMA,"Error en SBC",IF(E295=SMDF_UMA,ROUND(CesantiaPatron*E295,IF(TipodeFasar=1,Redondeo_Para_factores,2)),ROUND(MIN(E295,O$11)*N$19,IF(TipodeFasar=1,Redondeo_Para_factores,2)))))</f>
        <v/>
      </c>
      <c r="O295" s="502" t="n">
        <f aca="false">ROUND($O$19*MIN(E295,S$11),IF(TipodeFasar=1,Redondeo_Para_factores,2))</f>
        <v>0</v>
      </c>
      <c r="P295" s="502" t="n">
        <f aca="false">ROUND($P$19*MIN(E295,O$11),IF(TipodeFasar=1,Redondeo_Para_factores,2))</f>
        <v>0</v>
      </c>
      <c r="Q295" s="502" t="n">
        <f aca="false">ROUND($Q$19*MIN(E295,O$11),IF(TipodeFasar=1,Redondeo_Para_factores,2))</f>
        <v>0</v>
      </c>
      <c r="R295" s="503" t="n">
        <f aca="false">ROUND(SUM(F295+G295)+SUM(I295:Q295),IF(TipodeFasar=1,Redondeo_Para_factores,2))</f>
        <v>0</v>
      </c>
      <c r="S295" s="504" t="n">
        <f aca="false">IF(C295&gt;0,ROUND(R295/E295,Redondeo_Para_factores),0)</f>
        <v>0</v>
      </c>
    </row>
    <row r="296" customFormat="false" ht="11.25" hidden="false" customHeight="false" outlineLevel="0" collapsed="false">
      <c r="B296" s="496" t="n">
        <f aca="false">'d)Salarios'!C283</f>
        <v>0</v>
      </c>
      <c r="C296" s="497" t="n">
        <f aca="false">IF(TipodeFasar=1,'d)Salarios'!I283,'d)Salarios'!E283)</f>
        <v>0</v>
      </c>
      <c r="D296" s="498" t="n">
        <f aca="false">IF(+C296&lt;&gt;0,FSBC_J8,0)</f>
        <v>0</v>
      </c>
      <c r="E296" s="499" t="n">
        <f aca="false">ROUND(C296*D296,IF(TipodeFasar=1,Redondeo_Para_factores,2))</f>
        <v>0</v>
      </c>
      <c r="F296" s="500" t="n">
        <f aca="false">ROUND($F$19*MIN(E296,S$11),IF(TipodeFasar=1,Redondeo_Para_factores,2))</f>
        <v>0</v>
      </c>
      <c r="G296" s="497" t="n">
        <f aca="false">IF(E296&gt;0,ROUND(G$19*UMA,IF(TipodeFasar=1,Redondeo_Para_factores,2)),0)</f>
        <v>0</v>
      </c>
      <c r="H296" s="500" t="n">
        <f aca="false">ROUND(MAX(MIN(S$11,E296)-K$11,0),IF(TipodeFasar=1,Redondeo_Para_factores,2))</f>
        <v>0</v>
      </c>
      <c r="I296" s="500" t="n">
        <f aca="false">ROUND($I$19*H296,IF(TipodeFasar=1,Redondeo_Para_factores,2))</f>
        <v>0</v>
      </c>
      <c r="J296" s="500" t="str">
        <f aca="false">IF(E296=0,"",IF(E296&lt;SMDF_UMA,"ERROR",IF(E296=SMDF_UMA,ROUND(DineroPatron*E296,IF(TipodeFasar=1,Redondeo_Para_factores,2)),ROUND($J$19*MIN(E296,S$11),IF(TipodeFasar=1,Redondeo_Para_factores,2)))))</f>
        <v/>
      </c>
      <c r="K296" s="499" t="str">
        <f aca="false">IF(E296=0,"",IF(E296&lt;SMDF_UMA,"Error en SBC",IF(E296=SMDF_UMA,ROUND(EspeciePatron*E296,IF(TipodeFasar=1,Redondeo_Para_factores,2)),ROUND($K$19*MIN(E296,S$11),IF(TipodeFasar=1,Redondeo_Para_factores,2)))))</f>
        <v/>
      </c>
      <c r="L296" s="501" t="str">
        <f aca="false">IF(E296=0,"",IF(E296&lt;SMDF_UMA,"Error en SBC",IF(E296=SMDF_UMA,ROUND(InvalidezPatron*E296,IF(TipodeFasar=1,Redondeo_Para_factores,2)),ROUND(MIN(E296,O$11)*L$19,IF(TipodeFasar=1,Redondeo_Para_factores,2)))))</f>
        <v/>
      </c>
      <c r="M296" s="497" t="n">
        <f aca="false">ROUND($M$19*MIN(E296,S$11),IF(TipodeFasar=1,Redondeo_Para_factores,2))</f>
        <v>0</v>
      </c>
      <c r="N296" s="499" t="str">
        <f aca="false">IF(E296=0,"",IF(E296&lt;SMDF_UMA,"Error en SBC",IF(E296=SMDF_UMA,ROUND(CesantiaPatron*E296,IF(TipodeFasar=1,Redondeo_Para_factores,2)),ROUND(MIN(E296,O$11)*N$19,IF(TipodeFasar=1,Redondeo_Para_factores,2)))))</f>
        <v/>
      </c>
      <c r="O296" s="502" t="n">
        <f aca="false">ROUND($O$19*MIN(E296,S$11),IF(TipodeFasar=1,Redondeo_Para_factores,2))</f>
        <v>0</v>
      </c>
      <c r="P296" s="502" t="n">
        <f aca="false">ROUND($P$19*MIN(E296,O$11),IF(TipodeFasar=1,Redondeo_Para_factores,2))</f>
        <v>0</v>
      </c>
      <c r="Q296" s="502" t="n">
        <f aca="false">ROUND($Q$19*MIN(E296,O$11),IF(TipodeFasar=1,Redondeo_Para_factores,2))</f>
        <v>0</v>
      </c>
      <c r="R296" s="503" t="n">
        <f aca="false">ROUND(SUM(F296+G296)+SUM(I296:Q296),IF(TipodeFasar=1,Redondeo_Para_factores,2))</f>
        <v>0</v>
      </c>
      <c r="S296" s="504" t="n">
        <f aca="false">IF(C296&gt;0,ROUND(R296/E296,Redondeo_Para_factores),0)</f>
        <v>0</v>
      </c>
    </row>
    <row r="297" customFormat="false" ht="11.25" hidden="false" customHeight="false" outlineLevel="0" collapsed="false">
      <c r="B297" s="496" t="n">
        <f aca="false">'d)Salarios'!C284</f>
        <v>0</v>
      </c>
      <c r="C297" s="497" t="n">
        <f aca="false">IF(TipodeFasar=1,'d)Salarios'!I284,'d)Salarios'!E284)</f>
        <v>0</v>
      </c>
      <c r="D297" s="498" t="n">
        <f aca="false">IF(+C297&lt;&gt;0,FSBC_J8,0)</f>
        <v>0</v>
      </c>
      <c r="E297" s="499" t="n">
        <f aca="false">ROUND(C297*D297,IF(TipodeFasar=1,Redondeo_Para_factores,2))</f>
        <v>0</v>
      </c>
      <c r="F297" s="500" t="n">
        <f aca="false">ROUND($F$19*MIN(E297,S$11),IF(TipodeFasar=1,Redondeo_Para_factores,2))</f>
        <v>0</v>
      </c>
      <c r="G297" s="497" t="n">
        <f aca="false">IF(E297&gt;0,ROUND(G$19*UMA,IF(TipodeFasar=1,Redondeo_Para_factores,2)),0)</f>
        <v>0</v>
      </c>
      <c r="H297" s="500" t="n">
        <f aca="false">ROUND(MAX(MIN(S$11,E297)-K$11,0),IF(TipodeFasar=1,Redondeo_Para_factores,2))</f>
        <v>0</v>
      </c>
      <c r="I297" s="500" t="n">
        <f aca="false">ROUND($I$19*H297,IF(TipodeFasar=1,Redondeo_Para_factores,2))</f>
        <v>0</v>
      </c>
      <c r="J297" s="500" t="str">
        <f aca="false">IF(E297=0,"",IF(E297&lt;SMDF_UMA,"ERROR",IF(E297=SMDF_UMA,ROUND(DineroPatron*E297,IF(TipodeFasar=1,Redondeo_Para_factores,2)),ROUND($J$19*MIN(E297,S$11),IF(TipodeFasar=1,Redondeo_Para_factores,2)))))</f>
        <v/>
      </c>
      <c r="K297" s="499" t="str">
        <f aca="false">IF(E297=0,"",IF(E297&lt;SMDF_UMA,"Error en SBC",IF(E297=SMDF_UMA,ROUND(EspeciePatron*E297,IF(TipodeFasar=1,Redondeo_Para_factores,2)),ROUND($K$19*MIN(E297,S$11),IF(TipodeFasar=1,Redondeo_Para_factores,2)))))</f>
        <v/>
      </c>
      <c r="L297" s="501" t="str">
        <f aca="false">IF(E297=0,"",IF(E297&lt;SMDF_UMA,"Error en SBC",IF(E297=SMDF_UMA,ROUND(InvalidezPatron*E297,IF(TipodeFasar=1,Redondeo_Para_factores,2)),ROUND(MIN(E297,O$11)*L$19,IF(TipodeFasar=1,Redondeo_Para_factores,2)))))</f>
        <v/>
      </c>
      <c r="M297" s="497" t="n">
        <f aca="false">ROUND($M$19*MIN(E297,S$11),IF(TipodeFasar=1,Redondeo_Para_factores,2))</f>
        <v>0</v>
      </c>
      <c r="N297" s="499" t="str">
        <f aca="false">IF(E297=0,"",IF(E297&lt;SMDF_UMA,"Error en SBC",IF(E297=SMDF_UMA,ROUND(CesantiaPatron*E297,IF(TipodeFasar=1,Redondeo_Para_factores,2)),ROUND(MIN(E297,O$11)*N$19,IF(TipodeFasar=1,Redondeo_Para_factores,2)))))</f>
        <v/>
      </c>
      <c r="O297" s="502" t="n">
        <f aca="false">ROUND($O$19*MIN(E297,S$11),IF(TipodeFasar=1,Redondeo_Para_factores,2))</f>
        <v>0</v>
      </c>
      <c r="P297" s="502" t="n">
        <f aca="false">ROUND($P$19*MIN(E297,O$11),IF(TipodeFasar=1,Redondeo_Para_factores,2))</f>
        <v>0</v>
      </c>
      <c r="Q297" s="502" t="n">
        <f aca="false">ROUND($Q$19*MIN(E297,O$11),IF(TipodeFasar=1,Redondeo_Para_factores,2))</f>
        <v>0</v>
      </c>
      <c r="R297" s="503" t="n">
        <f aca="false">ROUND(SUM(F297+G297)+SUM(I297:Q297),IF(TipodeFasar=1,Redondeo_Para_factores,2))</f>
        <v>0</v>
      </c>
      <c r="S297" s="504" t="n">
        <f aca="false">IF(C297&gt;0,ROUND(R297/E297,Redondeo_Para_factores),0)</f>
        <v>0</v>
      </c>
    </row>
    <row r="298" customFormat="false" ht="11.25" hidden="false" customHeight="false" outlineLevel="0" collapsed="false">
      <c r="B298" s="496" t="n">
        <f aca="false">'d)Salarios'!C285</f>
        <v>0</v>
      </c>
      <c r="C298" s="497" t="n">
        <f aca="false">IF(TipodeFasar=1,'d)Salarios'!I285,'d)Salarios'!E285)</f>
        <v>0</v>
      </c>
      <c r="D298" s="498" t="n">
        <f aca="false">IF(+C298&lt;&gt;0,FSBC_J8,0)</f>
        <v>0</v>
      </c>
      <c r="E298" s="499" t="n">
        <f aca="false">ROUND(C298*D298,IF(TipodeFasar=1,Redondeo_Para_factores,2))</f>
        <v>0</v>
      </c>
      <c r="F298" s="500" t="n">
        <f aca="false">ROUND($F$19*MIN(E298,S$11),IF(TipodeFasar=1,Redondeo_Para_factores,2))</f>
        <v>0</v>
      </c>
      <c r="G298" s="497" t="n">
        <f aca="false">IF(E298&gt;0,ROUND(G$19*UMA,IF(TipodeFasar=1,Redondeo_Para_factores,2)),0)</f>
        <v>0</v>
      </c>
      <c r="H298" s="500" t="n">
        <f aca="false">ROUND(MAX(MIN(S$11,E298)-K$11,0),IF(TipodeFasar=1,Redondeo_Para_factores,2))</f>
        <v>0</v>
      </c>
      <c r="I298" s="500" t="n">
        <f aca="false">ROUND($I$19*H298,IF(TipodeFasar=1,Redondeo_Para_factores,2))</f>
        <v>0</v>
      </c>
      <c r="J298" s="500" t="str">
        <f aca="false">IF(E298=0,"",IF(E298&lt;SMDF_UMA,"ERROR",IF(E298=SMDF_UMA,ROUND(DineroPatron*E298,IF(TipodeFasar=1,Redondeo_Para_factores,2)),ROUND($J$19*MIN(E298,S$11),IF(TipodeFasar=1,Redondeo_Para_factores,2)))))</f>
        <v/>
      </c>
      <c r="K298" s="499" t="str">
        <f aca="false">IF(E298=0,"",IF(E298&lt;SMDF_UMA,"Error en SBC",IF(E298=SMDF_UMA,ROUND(EspeciePatron*E298,IF(TipodeFasar=1,Redondeo_Para_factores,2)),ROUND($K$19*MIN(E298,S$11),IF(TipodeFasar=1,Redondeo_Para_factores,2)))))</f>
        <v/>
      </c>
      <c r="L298" s="501" t="str">
        <f aca="false">IF(E298=0,"",IF(E298&lt;SMDF_UMA,"Error en SBC",IF(E298=SMDF_UMA,ROUND(InvalidezPatron*E298,IF(TipodeFasar=1,Redondeo_Para_factores,2)),ROUND(MIN(E298,O$11)*L$19,IF(TipodeFasar=1,Redondeo_Para_factores,2)))))</f>
        <v/>
      </c>
      <c r="M298" s="497" t="n">
        <f aca="false">ROUND($M$19*MIN(E298,S$11),IF(TipodeFasar=1,Redondeo_Para_factores,2))</f>
        <v>0</v>
      </c>
      <c r="N298" s="499" t="str">
        <f aca="false">IF(E298=0,"",IF(E298&lt;SMDF_UMA,"Error en SBC",IF(E298=SMDF_UMA,ROUND(CesantiaPatron*E298,IF(TipodeFasar=1,Redondeo_Para_factores,2)),ROUND(MIN(E298,O$11)*N$19,IF(TipodeFasar=1,Redondeo_Para_factores,2)))))</f>
        <v/>
      </c>
      <c r="O298" s="502" t="n">
        <f aca="false">ROUND($O$19*MIN(E298,S$11),IF(TipodeFasar=1,Redondeo_Para_factores,2))</f>
        <v>0</v>
      </c>
      <c r="P298" s="502" t="n">
        <f aca="false">ROUND($P$19*MIN(E298,O$11),IF(TipodeFasar=1,Redondeo_Para_factores,2))</f>
        <v>0</v>
      </c>
      <c r="Q298" s="502" t="n">
        <f aca="false">ROUND($Q$19*MIN(E298,O$11),IF(TipodeFasar=1,Redondeo_Para_factores,2))</f>
        <v>0</v>
      </c>
      <c r="R298" s="503" t="n">
        <f aca="false">ROUND(SUM(F298+G298)+SUM(I298:Q298),IF(TipodeFasar=1,Redondeo_Para_factores,2))</f>
        <v>0</v>
      </c>
      <c r="S298" s="504" t="n">
        <f aca="false">IF(C298&gt;0,ROUND(R298/E298,Redondeo_Para_factores),0)</f>
        <v>0</v>
      </c>
    </row>
    <row r="299" customFormat="false" ht="11.25" hidden="false" customHeight="false" outlineLevel="0" collapsed="false">
      <c r="B299" s="496" t="n">
        <f aca="false">'d)Salarios'!C286</f>
        <v>0</v>
      </c>
      <c r="C299" s="497" t="n">
        <f aca="false">IF(TipodeFasar=1,'d)Salarios'!I286,'d)Salarios'!E286)</f>
        <v>0</v>
      </c>
      <c r="D299" s="498" t="n">
        <f aca="false">IF(+C299&lt;&gt;0,FSBC_J8,0)</f>
        <v>0</v>
      </c>
      <c r="E299" s="499" t="n">
        <f aca="false">ROUND(C299*D299,IF(TipodeFasar=1,Redondeo_Para_factores,2))</f>
        <v>0</v>
      </c>
      <c r="F299" s="500" t="n">
        <f aca="false">ROUND($F$19*MIN(E299,S$11),IF(TipodeFasar=1,Redondeo_Para_factores,2))</f>
        <v>0</v>
      </c>
      <c r="G299" s="497" t="n">
        <f aca="false">IF(E299&gt;0,ROUND(G$19*UMA,IF(TipodeFasar=1,Redondeo_Para_factores,2)),0)</f>
        <v>0</v>
      </c>
      <c r="H299" s="500" t="n">
        <f aca="false">ROUND(MAX(MIN(S$11,E299)-K$11,0),IF(TipodeFasar=1,Redondeo_Para_factores,2))</f>
        <v>0</v>
      </c>
      <c r="I299" s="500" t="n">
        <f aca="false">ROUND($I$19*H299,IF(TipodeFasar=1,Redondeo_Para_factores,2))</f>
        <v>0</v>
      </c>
      <c r="J299" s="500" t="str">
        <f aca="false">IF(E299=0,"",IF(E299&lt;SMDF_UMA,"ERROR",IF(E299=SMDF_UMA,ROUND(DineroPatron*E299,IF(TipodeFasar=1,Redondeo_Para_factores,2)),ROUND($J$19*MIN(E299,S$11),IF(TipodeFasar=1,Redondeo_Para_factores,2)))))</f>
        <v/>
      </c>
      <c r="K299" s="499" t="str">
        <f aca="false">IF(E299=0,"",IF(E299&lt;SMDF_UMA,"Error en SBC",IF(E299=SMDF_UMA,ROUND(EspeciePatron*E299,IF(TipodeFasar=1,Redondeo_Para_factores,2)),ROUND($K$19*MIN(E299,S$11),IF(TipodeFasar=1,Redondeo_Para_factores,2)))))</f>
        <v/>
      </c>
      <c r="L299" s="501" t="str">
        <f aca="false">IF(E299=0,"",IF(E299&lt;SMDF_UMA,"Error en SBC",IF(E299=SMDF_UMA,ROUND(InvalidezPatron*E299,IF(TipodeFasar=1,Redondeo_Para_factores,2)),ROUND(MIN(E299,O$11)*L$19,IF(TipodeFasar=1,Redondeo_Para_factores,2)))))</f>
        <v/>
      </c>
      <c r="M299" s="497" t="n">
        <f aca="false">ROUND($M$19*MIN(E299,S$11),IF(TipodeFasar=1,Redondeo_Para_factores,2))</f>
        <v>0</v>
      </c>
      <c r="N299" s="499" t="str">
        <f aca="false">IF(E299=0,"",IF(E299&lt;SMDF_UMA,"Error en SBC",IF(E299=SMDF_UMA,ROUND(CesantiaPatron*E299,IF(TipodeFasar=1,Redondeo_Para_factores,2)),ROUND(MIN(E299,O$11)*N$19,IF(TipodeFasar=1,Redondeo_Para_factores,2)))))</f>
        <v/>
      </c>
      <c r="O299" s="502" t="n">
        <f aca="false">ROUND($O$19*MIN(E299,S$11),IF(TipodeFasar=1,Redondeo_Para_factores,2))</f>
        <v>0</v>
      </c>
      <c r="P299" s="502" t="n">
        <f aca="false">ROUND($P$19*MIN(E299,O$11),IF(TipodeFasar=1,Redondeo_Para_factores,2))</f>
        <v>0</v>
      </c>
      <c r="Q299" s="502" t="n">
        <f aca="false">ROUND($Q$19*MIN(E299,O$11),IF(TipodeFasar=1,Redondeo_Para_factores,2))</f>
        <v>0</v>
      </c>
      <c r="R299" s="503" t="n">
        <f aca="false">ROUND(SUM(F299+G299)+SUM(I299:Q299),IF(TipodeFasar=1,Redondeo_Para_factores,2))</f>
        <v>0</v>
      </c>
      <c r="S299" s="504" t="n">
        <f aca="false">IF(C299&gt;0,ROUND(R299/E299,Redondeo_Para_factores),0)</f>
        <v>0</v>
      </c>
    </row>
    <row r="300" customFormat="false" ht="11.25" hidden="false" customHeight="false" outlineLevel="0" collapsed="false">
      <c r="B300" s="496" t="n">
        <f aca="false">'d)Salarios'!C287</f>
        <v>0</v>
      </c>
      <c r="C300" s="497" t="n">
        <f aca="false">IF(TipodeFasar=1,'d)Salarios'!I287,'d)Salarios'!E287)</f>
        <v>0</v>
      </c>
      <c r="D300" s="498" t="n">
        <f aca="false">IF(+C300&lt;&gt;0,FSBC_J8,0)</f>
        <v>0</v>
      </c>
      <c r="E300" s="499" t="n">
        <f aca="false">ROUND(C300*D300,IF(TipodeFasar=1,Redondeo_Para_factores,2))</f>
        <v>0</v>
      </c>
      <c r="F300" s="500" t="n">
        <f aca="false">ROUND($F$19*MIN(E300,S$11),IF(TipodeFasar=1,Redondeo_Para_factores,2))</f>
        <v>0</v>
      </c>
      <c r="G300" s="497" t="n">
        <f aca="false">IF(E300&gt;0,ROUND(G$19*UMA,IF(TipodeFasar=1,Redondeo_Para_factores,2)),0)</f>
        <v>0</v>
      </c>
      <c r="H300" s="500" t="n">
        <f aca="false">ROUND(MAX(MIN(S$11,E300)-K$11,0),IF(TipodeFasar=1,Redondeo_Para_factores,2))</f>
        <v>0</v>
      </c>
      <c r="I300" s="500" t="n">
        <f aca="false">ROUND($I$19*H300,IF(TipodeFasar=1,Redondeo_Para_factores,2))</f>
        <v>0</v>
      </c>
      <c r="J300" s="500" t="str">
        <f aca="false">IF(E300=0,"",IF(E300&lt;SMDF_UMA,"ERROR",IF(E300=SMDF_UMA,ROUND(DineroPatron*E300,IF(TipodeFasar=1,Redondeo_Para_factores,2)),ROUND($J$19*MIN(E300,S$11),IF(TipodeFasar=1,Redondeo_Para_factores,2)))))</f>
        <v/>
      </c>
      <c r="K300" s="499" t="str">
        <f aca="false">IF(E300=0,"",IF(E300&lt;SMDF_UMA,"Error en SBC",IF(E300=SMDF_UMA,ROUND(EspeciePatron*E300,IF(TipodeFasar=1,Redondeo_Para_factores,2)),ROUND($K$19*MIN(E300,S$11),IF(TipodeFasar=1,Redondeo_Para_factores,2)))))</f>
        <v/>
      </c>
      <c r="L300" s="501" t="str">
        <f aca="false">IF(E300=0,"",IF(E300&lt;SMDF_UMA,"Error en SBC",IF(E300=SMDF_UMA,ROUND(InvalidezPatron*E300,IF(TipodeFasar=1,Redondeo_Para_factores,2)),ROUND(MIN(E300,O$11)*L$19,IF(TipodeFasar=1,Redondeo_Para_factores,2)))))</f>
        <v/>
      </c>
      <c r="M300" s="497" t="n">
        <f aca="false">ROUND($M$19*MIN(E300,S$11),IF(TipodeFasar=1,Redondeo_Para_factores,2))</f>
        <v>0</v>
      </c>
      <c r="N300" s="499" t="str">
        <f aca="false">IF(E300=0,"",IF(E300&lt;SMDF_UMA,"Error en SBC",IF(E300=SMDF_UMA,ROUND(CesantiaPatron*E300,IF(TipodeFasar=1,Redondeo_Para_factores,2)),ROUND(MIN(E300,O$11)*N$19,IF(TipodeFasar=1,Redondeo_Para_factores,2)))))</f>
        <v/>
      </c>
      <c r="O300" s="502" t="n">
        <f aca="false">ROUND($O$19*MIN(E300,S$11),IF(TipodeFasar=1,Redondeo_Para_factores,2))</f>
        <v>0</v>
      </c>
      <c r="P300" s="502" t="n">
        <f aca="false">ROUND($P$19*MIN(E300,O$11),IF(TipodeFasar=1,Redondeo_Para_factores,2))</f>
        <v>0</v>
      </c>
      <c r="Q300" s="502" t="n">
        <f aca="false">ROUND($Q$19*MIN(E300,O$11),IF(TipodeFasar=1,Redondeo_Para_factores,2))</f>
        <v>0</v>
      </c>
      <c r="R300" s="503" t="n">
        <f aca="false">ROUND(SUM(F300+G300)+SUM(I300:Q300),IF(TipodeFasar=1,Redondeo_Para_factores,2))</f>
        <v>0</v>
      </c>
      <c r="S300" s="504" t="n">
        <f aca="false">IF(C300&gt;0,ROUND(R300/E300,Redondeo_Para_factores),0)</f>
        <v>0</v>
      </c>
    </row>
    <row r="301" customFormat="false" ht="11.25" hidden="false" customHeight="false" outlineLevel="0" collapsed="false">
      <c r="B301" s="496" t="n">
        <f aca="false">'d)Salarios'!C288</f>
        <v>0</v>
      </c>
      <c r="C301" s="497" t="n">
        <f aca="false">IF(TipodeFasar=1,'d)Salarios'!I288,'d)Salarios'!E288)</f>
        <v>0</v>
      </c>
      <c r="D301" s="498" t="n">
        <f aca="false">IF(+C301&lt;&gt;0,FSBC_J8,0)</f>
        <v>0</v>
      </c>
      <c r="E301" s="499" t="n">
        <f aca="false">ROUND(C301*D301,IF(TipodeFasar=1,Redondeo_Para_factores,2))</f>
        <v>0</v>
      </c>
      <c r="F301" s="500" t="n">
        <f aca="false">ROUND($F$19*MIN(E301,S$11),IF(TipodeFasar=1,Redondeo_Para_factores,2))</f>
        <v>0</v>
      </c>
      <c r="G301" s="497" t="n">
        <f aca="false">IF(E301&gt;0,ROUND(G$19*UMA,IF(TipodeFasar=1,Redondeo_Para_factores,2)),0)</f>
        <v>0</v>
      </c>
      <c r="H301" s="500" t="n">
        <f aca="false">ROUND(MAX(MIN(S$11,E301)-K$11,0),IF(TipodeFasar=1,Redondeo_Para_factores,2))</f>
        <v>0</v>
      </c>
      <c r="I301" s="500" t="n">
        <f aca="false">ROUND($I$19*H301,IF(TipodeFasar=1,Redondeo_Para_factores,2))</f>
        <v>0</v>
      </c>
      <c r="J301" s="500" t="str">
        <f aca="false">IF(E301=0,"",IF(E301&lt;SMDF_UMA,"ERROR",IF(E301=SMDF_UMA,ROUND(DineroPatron*E301,IF(TipodeFasar=1,Redondeo_Para_factores,2)),ROUND($J$19*MIN(E301,S$11),IF(TipodeFasar=1,Redondeo_Para_factores,2)))))</f>
        <v/>
      </c>
      <c r="K301" s="499" t="str">
        <f aca="false">IF(E301=0,"",IF(E301&lt;SMDF_UMA,"Error en SBC",IF(E301=SMDF_UMA,ROUND(EspeciePatron*E301,IF(TipodeFasar=1,Redondeo_Para_factores,2)),ROUND($K$19*MIN(E301,S$11),IF(TipodeFasar=1,Redondeo_Para_factores,2)))))</f>
        <v/>
      </c>
      <c r="L301" s="501" t="str">
        <f aca="false">IF(E301=0,"",IF(E301&lt;SMDF_UMA,"Error en SBC",IF(E301=SMDF_UMA,ROUND(InvalidezPatron*E301,IF(TipodeFasar=1,Redondeo_Para_factores,2)),ROUND(MIN(E301,O$11)*L$19,IF(TipodeFasar=1,Redondeo_Para_factores,2)))))</f>
        <v/>
      </c>
      <c r="M301" s="497" t="n">
        <f aca="false">ROUND($M$19*MIN(E301,S$11),IF(TipodeFasar=1,Redondeo_Para_factores,2))</f>
        <v>0</v>
      </c>
      <c r="N301" s="499" t="str">
        <f aca="false">IF(E301=0,"",IF(E301&lt;SMDF_UMA,"Error en SBC",IF(E301=SMDF_UMA,ROUND(CesantiaPatron*E301,IF(TipodeFasar=1,Redondeo_Para_factores,2)),ROUND(MIN(E301,O$11)*N$19,IF(TipodeFasar=1,Redondeo_Para_factores,2)))))</f>
        <v/>
      </c>
      <c r="O301" s="502" t="n">
        <f aca="false">ROUND($O$19*MIN(E301,S$11),IF(TipodeFasar=1,Redondeo_Para_factores,2))</f>
        <v>0</v>
      </c>
      <c r="P301" s="502" t="n">
        <f aca="false">ROUND($P$19*MIN(E301,O$11),IF(TipodeFasar=1,Redondeo_Para_factores,2))</f>
        <v>0</v>
      </c>
      <c r="Q301" s="502" t="n">
        <f aca="false">ROUND($Q$19*MIN(E301,O$11),IF(TipodeFasar=1,Redondeo_Para_factores,2))</f>
        <v>0</v>
      </c>
      <c r="R301" s="503" t="n">
        <f aca="false">ROUND(SUM(F301+G301)+SUM(I301:Q301),IF(TipodeFasar=1,Redondeo_Para_factores,2))</f>
        <v>0</v>
      </c>
      <c r="S301" s="504" t="n">
        <f aca="false">IF(C301&gt;0,ROUND(R301/E301,Redondeo_Para_factores),0)</f>
        <v>0</v>
      </c>
    </row>
    <row r="302" customFormat="false" ht="11.25" hidden="false" customHeight="false" outlineLevel="0" collapsed="false">
      <c r="B302" s="496" t="n">
        <f aca="false">'d)Salarios'!C289</f>
        <v>0</v>
      </c>
      <c r="C302" s="497" t="n">
        <f aca="false">IF(TipodeFasar=1,'d)Salarios'!I289,'d)Salarios'!E289)</f>
        <v>0</v>
      </c>
      <c r="D302" s="498" t="n">
        <f aca="false">IF(+C302&lt;&gt;0,FSBC_J8,0)</f>
        <v>0</v>
      </c>
      <c r="E302" s="499" t="n">
        <f aca="false">ROUND(C302*D302,IF(TipodeFasar=1,Redondeo_Para_factores,2))</f>
        <v>0</v>
      </c>
      <c r="F302" s="500" t="n">
        <f aca="false">ROUND($F$19*MIN(E302,S$11),IF(TipodeFasar=1,Redondeo_Para_factores,2))</f>
        <v>0</v>
      </c>
      <c r="G302" s="497" t="n">
        <f aca="false">IF(E302&gt;0,ROUND(G$19*UMA,IF(TipodeFasar=1,Redondeo_Para_factores,2)),0)</f>
        <v>0</v>
      </c>
      <c r="H302" s="500" t="n">
        <f aca="false">ROUND(MAX(MIN(S$11,E302)-K$11,0),IF(TipodeFasar=1,Redondeo_Para_factores,2))</f>
        <v>0</v>
      </c>
      <c r="I302" s="500" t="n">
        <f aca="false">ROUND($I$19*H302,IF(TipodeFasar=1,Redondeo_Para_factores,2))</f>
        <v>0</v>
      </c>
      <c r="J302" s="500" t="str">
        <f aca="false">IF(E302=0,"",IF(E302&lt;SMDF_UMA,"ERROR",IF(E302=SMDF_UMA,ROUND(DineroPatron*E302,IF(TipodeFasar=1,Redondeo_Para_factores,2)),ROUND($J$19*MIN(E302,S$11),IF(TipodeFasar=1,Redondeo_Para_factores,2)))))</f>
        <v/>
      </c>
      <c r="K302" s="499" t="str">
        <f aca="false">IF(E302=0,"",IF(E302&lt;SMDF_UMA,"Error en SBC",IF(E302=SMDF_UMA,ROUND(EspeciePatron*E302,IF(TipodeFasar=1,Redondeo_Para_factores,2)),ROUND($K$19*MIN(E302,S$11),IF(TipodeFasar=1,Redondeo_Para_factores,2)))))</f>
        <v/>
      </c>
      <c r="L302" s="501" t="str">
        <f aca="false">IF(E302=0,"",IF(E302&lt;SMDF_UMA,"Error en SBC",IF(E302=SMDF_UMA,ROUND(InvalidezPatron*E302,IF(TipodeFasar=1,Redondeo_Para_factores,2)),ROUND(MIN(E302,O$11)*L$19,IF(TipodeFasar=1,Redondeo_Para_factores,2)))))</f>
        <v/>
      </c>
      <c r="M302" s="497" t="n">
        <f aca="false">ROUND($M$19*MIN(E302,S$11),IF(TipodeFasar=1,Redondeo_Para_factores,2))</f>
        <v>0</v>
      </c>
      <c r="N302" s="499" t="str">
        <f aca="false">IF(E302=0,"",IF(E302&lt;SMDF_UMA,"Error en SBC",IF(E302=SMDF_UMA,ROUND(CesantiaPatron*E302,IF(TipodeFasar=1,Redondeo_Para_factores,2)),ROUND(MIN(E302,O$11)*N$19,IF(TipodeFasar=1,Redondeo_Para_factores,2)))))</f>
        <v/>
      </c>
      <c r="O302" s="502" t="n">
        <f aca="false">ROUND($O$19*MIN(E302,S$11),IF(TipodeFasar=1,Redondeo_Para_factores,2))</f>
        <v>0</v>
      </c>
      <c r="P302" s="502" t="n">
        <f aca="false">ROUND($P$19*MIN(E302,O$11),IF(TipodeFasar=1,Redondeo_Para_factores,2))</f>
        <v>0</v>
      </c>
      <c r="Q302" s="502" t="n">
        <f aca="false">ROUND($Q$19*MIN(E302,O$11),IF(TipodeFasar=1,Redondeo_Para_factores,2))</f>
        <v>0</v>
      </c>
      <c r="R302" s="503" t="n">
        <f aca="false">ROUND(SUM(F302+G302)+SUM(I302:Q302),IF(TipodeFasar=1,Redondeo_Para_factores,2))</f>
        <v>0</v>
      </c>
      <c r="S302" s="504" t="n">
        <f aca="false">IF(C302&gt;0,ROUND(R302/E302,Redondeo_Para_factores),0)</f>
        <v>0</v>
      </c>
    </row>
    <row r="303" customFormat="false" ht="11.25" hidden="false" customHeight="false" outlineLevel="0" collapsed="false">
      <c r="B303" s="496" t="n">
        <f aca="false">'d)Salarios'!C290</f>
        <v>0</v>
      </c>
      <c r="C303" s="497" t="n">
        <f aca="false">IF(TipodeFasar=1,'d)Salarios'!I290,'d)Salarios'!E290)</f>
        <v>0</v>
      </c>
      <c r="D303" s="498" t="n">
        <f aca="false">IF(+C303&lt;&gt;0,FSBC_J8,0)</f>
        <v>0</v>
      </c>
      <c r="E303" s="499" t="n">
        <f aca="false">ROUND(C303*D303,IF(TipodeFasar=1,Redondeo_Para_factores,2))</f>
        <v>0</v>
      </c>
      <c r="F303" s="500" t="n">
        <f aca="false">ROUND($F$19*MIN(E303,S$11),IF(TipodeFasar=1,Redondeo_Para_factores,2))</f>
        <v>0</v>
      </c>
      <c r="G303" s="497" t="n">
        <f aca="false">IF(E303&gt;0,ROUND(G$19*UMA,IF(TipodeFasar=1,Redondeo_Para_factores,2)),0)</f>
        <v>0</v>
      </c>
      <c r="H303" s="500" t="n">
        <f aca="false">ROUND(MAX(MIN(S$11,E303)-K$11,0),IF(TipodeFasar=1,Redondeo_Para_factores,2))</f>
        <v>0</v>
      </c>
      <c r="I303" s="500" t="n">
        <f aca="false">ROUND($I$19*H303,IF(TipodeFasar=1,Redondeo_Para_factores,2))</f>
        <v>0</v>
      </c>
      <c r="J303" s="500" t="str">
        <f aca="false">IF(E303=0,"",IF(E303&lt;SMDF_UMA,"ERROR",IF(E303=SMDF_UMA,ROUND(DineroPatron*E303,IF(TipodeFasar=1,Redondeo_Para_factores,2)),ROUND($J$19*MIN(E303,S$11),IF(TipodeFasar=1,Redondeo_Para_factores,2)))))</f>
        <v/>
      </c>
      <c r="K303" s="499" t="str">
        <f aca="false">IF(E303=0,"",IF(E303&lt;SMDF_UMA,"Error en SBC",IF(E303=SMDF_UMA,ROUND(EspeciePatron*E303,IF(TipodeFasar=1,Redondeo_Para_factores,2)),ROUND($K$19*MIN(E303,S$11),IF(TipodeFasar=1,Redondeo_Para_factores,2)))))</f>
        <v/>
      </c>
      <c r="L303" s="501" t="str">
        <f aca="false">IF(E303=0,"",IF(E303&lt;SMDF_UMA,"Error en SBC",IF(E303=SMDF_UMA,ROUND(InvalidezPatron*E303,IF(TipodeFasar=1,Redondeo_Para_factores,2)),ROUND(MIN(E303,O$11)*L$19,IF(TipodeFasar=1,Redondeo_Para_factores,2)))))</f>
        <v/>
      </c>
      <c r="M303" s="497" t="n">
        <f aca="false">ROUND($M$19*MIN(E303,S$11),IF(TipodeFasar=1,Redondeo_Para_factores,2))</f>
        <v>0</v>
      </c>
      <c r="N303" s="499" t="str">
        <f aca="false">IF(E303=0,"",IF(E303&lt;SMDF_UMA,"Error en SBC",IF(E303=SMDF_UMA,ROUND(CesantiaPatron*E303,IF(TipodeFasar=1,Redondeo_Para_factores,2)),ROUND(MIN(E303,O$11)*N$19,IF(TipodeFasar=1,Redondeo_Para_factores,2)))))</f>
        <v/>
      </c>
      <c r="O303" s="502" t="n">
        <f aca="false">ROUND($O$19*MIN(E303,S$11),IF(TipodeFasar=1,Redondeo_Para_factores,2))</f>
        <v>0</v>
      </c>
      <c r="P303" s="502" t="n">
        <f aca="false">ROUND($P$19*MIN(E303,O$11),IF(TipodeFasar=1,Redondeo_Para_factores,2))</f>
        <v>0</v>
      </c>
      <c r="Q303" s="502" t="n">
        <f aca="false">ROUND($Q$19*MIN(E303,O$11),IF(TipodeFasar=1,Redondeo_Para_factores,2))</f>
        <v>0</v>
      </c>
      <c r="R303" s="503" t="n">
        <f aca="false">ROUND(SUM(F303+G303)+SUM(I303:Q303),IF(TipodeFasar=1,Redondeo_Para_factores,2))</f>
        <v>0</v>
      </c>
      <c r="S303" s="504" t="n">
        <f aca="false">IF(C303&gt;0,ROUND(R303/E303,Redondeo_Para_factores),0)</f>
        <v>0</v>
      </c>
    </row>
    <row r="304" customFormat="false" ht="11.25" hidden="false" customHeight="false" outlineLevel="0" collapsed="false">
      <c r="B304" s="496" t="n">
        <f aca="false">'d)Salarios'!C291</f>
        <v>0</v>
      </c>
      <c r="C304" s="497" t="n">
        <f aca="false">IF(TipodeFasar=1,'d)Salarios'!I291,'d)Salarios'!E291)</f>
        <v>0</v>
      </c>
      <c r="D304" s="498" t="n">
        <f aca="false">IF(+C304&lt;&gt;0,FSBC_J8,0)</f>
        <v>0</v>
      </c>
      <c r="E304" s="499" t="n">
        <f aca="false">ROUND(C304*D304,IF(TipodeFasar=1,Redondeo_Para_factores,2))</f>
        <v>0</v>
      </c>
      <c r="F304" s="500" t="n">
        <f aca="false">ROUND($F$19*MIN(E304,S$11),IF(TipodeFasar=1,Redondeo_Para_factores,2))</f>
        <v>0</v>
      </c>
      <c r="G304" s="497" t="n">
        <f aca="false">IF(E304&gt;0,ROUND(G$19*UMA,IF(TipodeFasar=1,Redondeo_Para_factores,2)),0)</f>
        <v>0</v>
      </c>
      <c r="H304" s="500" t="n">
        <f aca="false">ROUND(MAX(MIN(S$11,E304)-K$11,0),IF(TipodeFasar=1,Redondeo_Para_factores,2))</f>
        <v>0</v>
      </c>
      <c r="I304" s="500" t="n">
        <f aca="false">ROUND($I$19*H304,IF(TipodeFasar=1,Redondeo_Para_factores,2))</f>
        <v>0</v>
      </c>
      <c r="J304" s="500" t="str">
        <f aca="false">IF(E304=0,"",IF(E304&lt;SMDF_UMA,"ERROR",IF(E304=SMDF_UMA,ROUND(DineroPatron*E304,IF(TipodeFasar=1,Redondeo_Para_factores,2)),ROUND($J$19*MIN(E304,S$11),IF(TipodeFasar=1,Redondeo_Para_factores,2)))))</f>
        <v/>
      </c>
      <c r="K304" s="499" t="str">
        <f aca="false">IF(E304=0,"",IF(E304&lt;SMDF_UMA,"Error en SBC",IF(E304=SMDF_UMA,ROUND(EspeciePatron*E304,IF(TipodeFasar=1,Redondeo_Para_factores,2)),ROUND($K$19*MIN(E304,S$11),IF(TipodeFasar=1,Redondeo_Para_factores,2)))))</f>
        <v/>
      </c>
      <c r="L304" s="501" t="str">
        <f aca="false">IF(E304=0,"",IF(E304&lt;SMDF_UMA,"Error en SBC",IF(E304=SMDF_UMA,ROUND(InvalidezPatron*E304,IF(TipodeFasar=1,Redondeo_Para_factores,2)),ROUND(MIN(E304,O$11)*L$19,IF(TipodeFasar=1,Redondeo_Para_factores,2)))))</f>
        <v/>
      </c>
      <c r="M304" s="497" t="n">
        <f aca="false">ROUND($M$19*MIN(E304,S$11),IF(TipodeFasar=1,Redondeo_Para_factores,2))</f>
        <v>0</v>
      </c>
      <c r="N304" s="499" t="str">
        <f aca="false">IF(E304=0,"",IF(E304&lt;SMDF_UMA,"Error en SBC",IF(E304=SMDF_UMA,ROUND(CesantiaPatron*E304,IF(TipodeFasar=1,Redondeo_Para_factores,2)),ROUND(MIN(E304,O$11)*N$19,IF(TipodeFasar=1,Redondeo_Para_factores,2)))))</f>
        <v/>
      </c>
      <c r="O304" s="502" t="n">
        <f aca="false">ROUND($O$19*MIN(E304,S$11),IF(TipodeFasar=1,Redondeo_Para_factores,2))</f>
        <v>0</v>
      </c>
      <c r="P304" s="502" t="n">
        <f aca="false">ROUND($P$19*MIN(E304,O$11),IF(TipodeFasar=1,Redondeo_Para_factores,2))</f>
        <v>0</v>
      </c>
      <c r="Q304" s="502" t="n">
        <f aca="false">ROUND($Q$19*MIN(E304,O$11),IF(TipodeFasar=1,Redondeo_Para_factores,2))</f>
        <v>0</v>
      </c>
      <c r="R304" s="503" t="n">
        <f aca="false">ROUND(SUM(F304+G304)+SUM(I304:Q304),IF(TipodeFasar=1,Redondeo_Para_factores,2))</f>
        <v>0</v>
      </c>
      <c r="S304" s="504" t="n">
        <f aca="false">IF(C304&gt;0,ROUND(R304/E304,Redondeo_Para_factores),0)</f>
        <v>0</v>
      </c>
    </row>
    <row r="305" customFormat="false" ht="11.25" hidden="false" customHeight="false" outlineLevel="0" collapsed="false">
      <c r="B305" s="496" t="n">
        <f aca="false">'d)Salarios'!C292</f>
        <v>0</v>
      </c>
      <c r="C305" s="497" t="n">
        <f aca="false">IF(TipodeFasar=1,'d)Salarios'!I292,'d)Salarios'!E292)</f>
        <v>0</v>
      </c>
      <c r="D305" s="498" t="n">
        <f aca="false">IF(+C305&lt;&gt;0,FSBC_J8,0)</f>
        <v>0</v>
      </c>
      <c r="E305" s="499" t="n">
        <f aca="false">ROUND(C305*D305,IF(TipodeFasar=1,Redondeo_Para_factores,2))</f>
        <v>0</v>
      </c>
      <c r="F305" s="500" t="n">
        <f aca="false">ROUND($F$19*MIN(E305,S$11),IF(TipodeFasar=1,Redondeo_Para_factores,2))</f>
        <v>0</v>
      </c>
      <c r="G305" s="497" t="n">
        <f aca="false">IF(E305&gt;0,ROUND(G$19*UMA,IF(TipodeFasar=1,Redondeo_Para_factores,2)),0)</f>
        <v>0</v>
      </c>
      <c r="H305" s="500" t="n">
        <f aca="false">ROUND(MAX(MIN(S$11,E305)-K$11,0),IF(TipodeFasar=1,Redondeo_Para_factores,2))</f>
        <v>0</v>
      </c>
      <c r="I305" s="500" t="n">
        <f aca="false">ROUND($I$19*H305,IF(TipodeFasar=1,Redondeo_Para_factores,2))</f>
        <v>0</v>
      </c>
      <c r="J305" s="500" t="str">
        <f aca="false">IF(E305=0,"",IF(E305&lt;SMDF_UMA,"ERROR",IF(E305=SMDF_UMA,ROUND(DineroPatron*E305,IF(TipodeFasar=1,Redondeo_Para_factores,2)),ROUND($J$19*MIN(E305,S$11),IF(TipodeFasar=1,Redondeo_Para_factores,2)))))</f>
        <v/>
      </c>
      <c r="K305" s="499" t="str">
        <f aca="false">IF(E305=0,"",IF(E305&lt;SMDF_UMA,"Error en SBC",IF(E305=SMDF_UMA,ROUND(EspeciePatron*E305,IF(TipodeFasar=1,Redondeo_Para_factores,2)),ROUND($K$19*MIN(E305,S$11),IF(TipodeFasar=1,Redondeo_Para_factores,2)))))</f>
        <v/>
      </c>
      <c r="L305" s="501" t="str">
        <f aca="false">IF(E305=0,"",IF(E305&lt;SMDF_UMA,"Error en SBC",IF(E305=SMDF_UMA,ROUND(InvalidezPatron*E305,IF(TipodeFasar=1,Redondeo_Para_factores,2)),ROUND(MIN(E305,O$11)*L$19,IF(TipodeFasar=1,Redondeo_Para_factores,2)))))</f>
        <v/>
      </c>
      <c r="M305" s="497" t="n">
        <f aca="false">ROUND($M$19*MIN(E305,S$11),IF(TipodeFasar=1,Redondeo_Para_factores,2))</f>
        <v>0</v>
      </c>
      <c r="N305" s="499" t="str">
        <f aca="false">IF(E305=0,"",IF(E305&lt;SMDF_UMA,"Error en SBC",IF(E305=SMDF_UMA,ROUND(CesantiaPatron*E305,IF(TipodeFasar=1,Redondeo_Para_factores,2)),ROUND(MIN(E305,O$11)*N$19,IF(TipodeFasar=1,Redondeo_Para_factores,2)))))</f>
        <v/>
      </c>
      <c r="O305" s="502" t="n">
        <f aca="false">ROUND($O$19*MIN(E305,S$11),IF(TipodeFasar=1,Redondeo_Para_factores,2))</f>
        <v>0</v>
      </c>
      <c r="P305" s="502" t="n">
        <f aca="false">ROUND($P$19*MIN(E305,O$11),IF(TipodeFasar=1,Redondeo_Para_factores,2))</f>
        <v>0</v>
      </c>
      <c r="Q305" s="502" t="n">
        <f aca="false">ROUND($Q$19*MIN(E305,O$11),IF(TipodeFasar=1,Redondeo_Para_factores,2))</f>
        <v>0</v>
      </c>
      <c r="R305" s="503" t="n">
        <f aca="false">ROUND(SUM(F305+G305)+SUM(I305:Q305),IF(TipodeFasar=1,Redondeo_Para_factores,2))</f>
        <v>0</v>
      </c>
      <c r="S305" s="504" t="n">
        <f aca="false">IF(C305&gt;0,ROUND(R305/E305,Redondeo_Para_factores),0)</f>
        <v>0</v>
      </c>
    </row>
    <row r="306" customFormat="false" ht="11.25" hidden="false" customHeight="false" outlineLevel="0" collapsed="false">
      <c r="B306" s="496" t="n">
        <f aca="false">'d)Salarios'!C293</f>
        <v>0</v>
      </c>
      <c r="C306" s="497" t="n">
        <f aca="false">IF(TipodeFasar=1,'d)Salarios'!I293,'d)Salarios'!E293)</f>
        <v>0</v>
      </c>
      <c r="D306" s="498" t="n">
        <f aca="false">IF(+C306&lt;&gt;0,FSBC_J8,0)</f>
        <v>0</v>
      </c>
      <c r="E306" s="499" t="n">
        <f aca="false">ROUND(C306*D306,IF(TipodeFasar=1,Redondeo_Para_factores,2))</f>
        <v>0</v>
      </c>
      <c r="F306" s="500" t="n">
        <f aca="false">ROUND($F$19*MIN(E306,S$11),IF(TipodeFasar=1,Redondeo_Para_factores,2))</f>
        <v>0</v>
      </c>
      <c r="G306" s="497" t="n">
        <f aca="false">IF(E306&gt;0,ROUND(G$19*UMA,IF(TipodeFasar=1,Redondeo_Para_factores,2)),0)</f>
        <v>0</v>
      </c>
      <c r="H306" s="500" t="n">
        <f aca="false">ROUND(MAX(MIN(S$11,E306)-K$11,0),IF(TipodeFasar=1,Redondeo_Para_factores,2))</f>
        <v>0</v>
      </c>
      <c r="I306" s="500" t="n">
        <f aca="false">ROUND($I$19*H306,IF(TipodeFasar=1,Redondeo_Para_factores,2))</f>
        <v>0</v>
      </c>
      <c r="J306" s="500" t="str">
        <f aca="false">IF(E306=0,"",IF(E306&lt;SMDF_UMA,"ERROR",IF(E306=SMDF_UMA,ROUND(DineroPatron*E306,IF(TipodeFasar=1,Redondeo_Para_factores,2)),ROUND($J$19*MIN(E306,S$11),IF(TipodeFasar=1,Redondeo_Para_factores,2)))))</f>
        <v/>
      </c>
      <c r="K306" s="499" t="str">
        <f aca="false">IF(E306=0,"",IF(E306&lt;SMDF_UMA,"Error en SBC",IF(E306=SMDF_UMA,ROUND(EspeciePatron*E306,IF(TipodeFasar=1,Redondeo_Para_factores,2)),ROUND($K$19*MIN(E306,S$11),IF(TipodeFasar=1,Redondeo_Para_factores,2)))))</f>
        <v/>
      </c>
      <c r="L306" s="501" t="str">
        <f aca="false">IF(E306=0,"",IF(E306&lt;SMDF_UMA,"Error en SBC",IF(E306=SMDF_UMA,ROUND(InvalidezPatron*E306,IF(TipodeFasar=1,Redondeo_Para_factores,2)),ROUND(MIN(E306,O$11)*L$19,IF(TipodeFasar=1,Redondeo_Para_factores,2)))))</f>
        <v/>
      </c>
      <c r="M306" s="497" t="n">
        <f aca="false">ROUND($M$19*MIN(E306,S$11),IF(TipodeFasar=1,Redondeo_Para_factores,2))</f>
        <v>0</v>
      </c>
      <c r="N306" s="499" t="str">
        <f aca="false">IF(E306=0,"",IF(E306&lt;SMDF_UMA,"Error en SBC",IF(E306=SMDF_UMA,ROUND(CesantiaPatron*E306,IF(TipodeFasar=1,Redondeo_Para_factores,2)),ROUND(MIN(E306,O$11)*N$19,IF(TipodeFasar=1,Redondeo_Para_factores,2)))))</f>
        <v/>
      </c>
      <c r="O306" s="502" t="n">
        <f aca="false">ROUND($O$19*MIN(E306,S$11),IF(TipodeFasar=1,Redondeo_Para_factores,2))</f>
        <v>0</v>
      </c>
      <c r="P306" s="502" t="n">
        <f aca="false">ROUND($P$19*MIN(E306,O$11),IF(TipodeFasar=1,Redondeo_Para_factores,2))</f>
        <v>0</v>
      </c>
      <c r="Q306" s="502" t="n">
        <f aca="false">ROUND($Q$19*MIN(E306,O$11),IF(TipodeFasar=1,Redondeo_Para_factores,2))</f>
        <v>0</v>
      </c>
      <c r="R306" s="503" t="n">
        <f aca="false">ROUND(SUM(F306+G306)+SUM(I306:Q306),IF(TipodeFasar=1,Redondeo_Para_factores,2))</f>
        <v>0</v>
      </c>
      <c r="S306" s="504" t="n">
        <f aca="false">IF(C306&gt;0,ROUND(R306/E306,Redondeo_Para_factores),0)</f>
        <v>0</v>
      </c>
    </row>
    <row r="307" customFormat="false" ht="11.25" hidden="false" customHeight="false" outlineLevel="0" collapsed="false">
      <c r="B307" s="496" t="n">
        <f aca="false">'d)Salarios'!C294</f>
        <v>0</v>
      </c>
      <c r="C307" s="497" t="n">
        <f aca="false">IF(TipodeFasar=1,'d)Salarios'!I294,'d)Salarios'!E294)</f>
        <v>0</v>
      </c>
      <c r="D307" s="498" t="n">
        <f aca="false">IF(+C307&lt;&gt;0,FSBC_J8,0)</f>
        <v>0</v>
      </c>
      <c r="E307" s="499" t="n">
        <f aca="false">ROUND(C307*D307,IF(TipodeFasar=1,Redondeo_Para_factores,2))</f>
        <v>0</v>
      </c>
      <c r="F307" s="500" t="n">
        <f aca="false">ROUND($F$19*MIN(E307,S$11),IF(TipodeFasar=1,Redondeo_Para_factores,2))</f>
        <v>0</v>
      </c>
      <c r="G307" s="497" t="n">
        <f aca="false">IF(E307&gt;0,ROUND(G$19*UMA,IF(TipodeFasar=1,Redondeo_Para_factores,2)),0)</f>
        <v>0</v>
      </c>
      <c r="H307" s="500" t="n">
        <f aca="false">ROUND(MAX(MIN(S$11,E307)-K$11,0),IF(TipodeFasar=1,Redondeo_Para_factores,2))</f>
        <v>0</v>
      </c>
      <c r="I307" s="500" t="n">
        <f aca="false">ROUND($I$19*H307,IF(TipodeFasar=1,Redondeo_Para_factores,2))</f>
        <v>0</v>
      </c>
      <c r="J307" s="500" t="str">
        <f aca="false">IF(E307=0,"",IF(E307&lt;SMDF_UMA,"ERROR",IF(E307=SMDF_UMA,ROUND(DineroPatron*E307,IF(TipodeFasar=1,Redondeo_Para_factores,2)),ROUND($J$19*MIN(E307,S$11),IF(TipodeFasar=1,Redondeo_Para_factores,2)))))</f>
        <v/>
      </c>
      <c r="K307" s="499" t="str">
        <f aca="false">IF(E307=0,"",IF(E307&lt;SMDF_UMA,"Error en SBC",IF(E307=SMDF_UMA,ROUND(EspeciePatron*E307,IF(TipodeFasar=1,Redondeo_Para_factores,2)),ROUND($K$19*MIN(E307,S$11),IF(TipodeFasar=1,Redondeo_Para_factores,2)))))</f>
        <v/>
      </c>
      <c r="L307" s="501" t="str">
        <f aca="false">IF(E307=0,"",IF(E307&lt;SMDF_UMA,"Error en SBC",IF(E307=SMDF_UMA,ROUND(InvalidezPatron*E307,IF(TipodeFasar=1,Redondeo_Para_factores,2)),ROUND(MIN(E307,O$11)*L$19,IF(TipodeFasar=1,Redondeo_Para_factores,2)))))</f>
        <v/>
      </c>
      <c r="M307" s="497" t="n">
        <f aca="false">ROUND($M$19*MIN(E307,S$11),IF(TipodeFasar=1,Redondeo_Para_factores,2))</f>
        <v>0</v>
      </c>
      <c r="N307" s="499" t="str">
        <f aca="false">IF(E307=0,"",IF(E307&lt;SMDF_UMA,"Error en SBC",IF(E307=SMDF_UMA,ROUND(CesantiaPatron*E307,IF(TipodeFasar=1,Redondeo_Para_factores,2)),ROUND(MIN(E307,O$11)*N$19,IF(TipodeFasar=1,Redondeo_Para_factores,2)))))</f>
        <v/>
      </c>
      <c r="O307" s="502" t="n">
        <f aca="false">ROUND($O$19*MIN(E307,S$11),IF(TipodeFasar=1,Redondeo_Para_factores,2))</f>
        <v>0</v>
      </c>
      <c r="P307" s="502" t="n">
        <f aca="false">ROUND($P$19*MIN(E307,O$11),IF(TipodeFasar=1,Redondeo_Para_factores,2))</f>
        <v>0</v>
      </c>
      <c r="Q307" s="502" t="n">
        <f aca="false">ROUND($Q$19*MIN(E307,O$11),IF(TipodeFasar=1,Redondeo_Para_factores,2))</f>
        <v>0</v>
      </c>
      <c r="R307" s="503" t="n">
        <f aca="false">ROUND(SUM(F307+G307)+SUM(I307:Q307),IF(TipodeFasar=1,Redondeo_Para_factores,2))</f>
        <v>0</v>
      </c>
      <c r="S307" s="504" t="n">
        <f aca="false">IF(C307&gt;0,ROUND(R307/E307,Redondeo_Para_factores),0)</f>
        <v>0</v>
      </c>
    </row>
    <row r="308" customFormat="false" ht="11.25" hidden="false" customHeight="false" outlineLevel="0" collapsed="false">
      <c r="B308" s="496" t="n">
        <f aca="false">'d)Salarios'!C295</f>
        <v>0</v>
      </c>
      <c r="C308" s="497" t="n">
        <f aca="false">IF(TipodeFasar=1,'d)Salarios'!I295,'d)Salarios'!E295)</f>
        <v>0</v>
      </c>
      <c r="D308" s="498" t="n">
        <f aca="false">IF(+C308&lt;&gt;0,FSBC_J8,0)</f>
        <v>0</v>
      </c>
      <c r="E308" s="499" t="n">
        <f aca="false">ROUND(C308*D308,IF(TipodeFasar=1,Redondeo_Para_factores,2))</f>
        <v>0</v>
      </c>
      <c r="F308" s="500" t="n">
        <f aca="false">ROUND($F$19*MIN(E308,S$11),IF(TipodeFasar=1,Redondeo_Para_factores,2))</f>
        <v>0</v>
      </c>
      <c r="G308" s="497" t="n">
        <f aca="false">IF(E308&gt;0,ROUND(G$19*UMA,IF(TipodeFasar=1,Redondeo_Para_factores,2)),0)</f>
        <v>0</v>
      </c>
      <c r="H308" s="500" t="n">
        <f aca="false">ROUND(MAX(MIN(S$11,E308)-K$11,0),IF(TipodeFasar=1,Redondeo_Para_factores,2))</f>
        <v>0</v>
      </c>
      <c r="I308" s="500" t="n">
        <f aca="false">ROUND($I$19*H308,IF(TipodeFasar=1,Redondeo_Para_factores,2))</f>
        <v>0</v>
      </c>
      <c r="J308" s="500" t="str">
        <f aca="false">IF(E308=0,"",IF(E308&lt;SMDF_UMA,"ERROR",IF(E308=SMDF_UMA,ROUND(DineroPatron*E308,IF(TipodeFasar=1,Redondeo_Para_factores,2)),ROUND($J$19*MIN(E308,S$11),IF(TipodeFasar=1,Redondeo_Para_factores,2)))))</f>
        <v/>
      </c>
      <c r="K308" s="499" t="str">
        <f aca="false">IF(E308=0,"",IF(E308&lt;SMDF_UMA,"Error en SBC",IF(E308=SMDF_UMA,ROUND(EspeciePatron*E308,IF(TipodeFasar=1,Redondeo_Para_factores,2)),ROUND($K$19*MIN(E308,S$11),IF(TipodeFasar=1,Redondeo_Para_factores,2)))))</f>
        <v/>
      </c>
      <c r="L308" s="501" t="str">
        <f aca="false">IF(E308=0,"",IF(E308&lt;SMDF_UMA,"Error en SBC",IF(E308=SMDF_UMA,ROUND(InvalidezPatron*E308,IF(TipodeFasar=1,Redondeo_Para_factores,2)),ROUND(MIN(E308,O$11)*L$19,IF(TipodeFasar=1,Redondeo_Para_factores,2)))))</f>
        <v/>
      </c>
      <c r="M308" s="497" t="n">
        <f aca="false">ROUND($M$19*MIN(E308,S$11),IF(TipodeFasar=1,Redondeo_Para_factores,2))</f>
        <v>0</v>
      </c>
      <c r="N308" s="499" t="str">
        <f aca="false">IF(E308=0,"",IF(E308&lt;SMDF_UMA,"Error en SBC",IF(E308=SMDF_UMA,ROUND(CesantiaPatron*E308,IF(TipodeFasar=1,Redondeo_Para_factores,2)),ROUND(MIN(E308,O$11)*N$19,IF(TipodeFasar=1,Redondeo_Para_factores,2)))))</f>
        <v/>
      </c>
      <c r="O308" s="502" t="n">
        <f aca="false">ROUND($O$19*MIN(E308,S$11),IF(TipodeFasar=1,Redondeo_Para_factores,2))</f>
        <v>0</v>
      </c>
      <c r="P308" s="502" t="n">
        <f aca="false">ROUND($P$19*MIN(E308,O$11),IF(TipodeFasar=1,Redondeo_Para_factores,2))</f>
        <v>0</v>
      </c>
      <c r="Q308" s="502" t="n">
        <f aca="false">ROUND($Q$19*MIN(E308,O$11),IF(TipodeFasar=1,Redondeo_Para_factores,2))</f>
        <v>0</v>
      </c>
      <c r="R308" s="503" t="n">
        <f aca="false">ROUND(SUM(F308+G308)+SUM(I308:Q308),IF(TipodeFasar=1,Redondeo_Para_factores,2))</f>
        <v>0</v>
      </c>
      <c r="S308" s="504" t="n">
        <f aca="false">IF(C308&gt;0,ROUND(R308/E308,Redondeo_Para_factores),0)</f>
        <v>0</v>
      </c>
    </row>
    <row r="309" customFormat="false" ht="11.25" hidden="false" customHeight="false" outlineLevel="0" collapsed="false">
      <c r="B309" s="496" t="n">
        <f aca="false">'d)Salarios'!C296</f>
        <v>0</v>
      </c>
      <c r="C309" s="497" t="n">
        <f aca="false">IF(TipodeFasar=1,'d)Salarios'!I296,'d)Salarios'!E296)</f>
        <v>0</v>
      </c>
      <c r="D309" s="498" t="n">
        <f aca="false">IF(+C309&lt;&gt;0,FSBC_J8,0)</f>
        <v>0</v>
      </c>
      <c r="E309" s="499" t="n">
        <f aca="false">ROUND(C309*D309,IF(TipodeFasar=1,Redondeo_Para_factores,2))</f>
        <v>0</v>
      </c>
      <c r="F309" s="500" t="n">
        <f aca="false">ROUND($F$19*MIN(E309,S$11),IF(TipodeFasar=1,Redondeo_Para_factores,2))</f>
        <v>0</v>
      </c>
      <c r="G309" s="497" t="n">
        <f aca="false">IF(E309&gt;0,ROUND(G$19*UMA,IF(TipodeFasar=1,Redondeo_Para_factores,2)),0)</f>
        <v>0</v>
      </c>
      <c r="H309" s="500" t="n">
        <f aca="false">ROUND(MAX(MIN(S$11,E309)-K$11,0),IF(TipodeFasar=1,Redondeo_Para_factores,2))</f>
        <v>0</v>
      </c>
      <c r="I309" s="500" t="n">
        <f aca="false">ROUND($I$19*H309,IF(TipodeFasar=1,Redondeo_Para_factores,2))</f>
        <v>0</v>
      </c>
      <c r="J309" s="500" t="str">
        <f aca="false">IF(E309=0,"",IF(E309&lt;SMDF_UMA,"ERROR",IF(E309=SMDF_UMA,ROUND(DineroPatron*E309,IF(TipodeFasar=1,Redondeo_Para_factores,2)),ROUND($J$19*MIN(E309,S$11),IF(TipodeFasar=1,Redondeo_Para_factores,2)))))</f>
        <v/>
      </c>
      <c r="K309" s="499" t="str">
        <f aca="false">IF(E309=0,"",IF(E309&lt;SMDF_UMA,"Error en SBC",IF(E309=SMDF_UMA,ROUND(EspeciePatron*E309,IF(TipodeFasar=1,Redondeo_Para_factores,2)),ROUND($K$19*MIN(E309,S$11),IF(TipodeFasar=1,Redondeo_Para_factores,2)))))</f>
        <v/>
      </c>
      <c r="L309" s="501" t="str">
        <f aca="false">IF(E309=0,"",IF(E309&lt;SMDF_UMA,"Error en SBC",IF(E309=SMDF_UMA,ROUND(InvalidezPatron*E309,IF(TipodeFasar=1,Redondeo_Para_factores,2)),ROUND(MIN(E309,O$11)*L$19,IF(TipodeFasar=1,Redondeo_Para_factores,2)))))</f>
        <v/>
      </c>
      <c r="M309" s="497" t="n">
        <f aca="false">ROUND($M$19*MIN(E309,S$11),IF(TipodeFasar=1,Redondeo_Para_factores,2))</f>
        <v>0</v>
      </c>
      <c r="N309" s="499" t="str">
        <f aca="false">IF(E309=0,"",IF(E309&lt;SMDF_UMA,"Error en SBC",IF(E309=SMDF_UMA,ROUND(CesantiaPatron*E309,IF(TipodeFasar=1,Redondeo_Para_factores,2)),ROUND(MIN(E309,O$11)*N$19,IF(TipodeFasar=1,Redondeo_Para_factores,2)))))</f>
        <v/>
      </c>
      <c r="O309" s="502" t="n">
        <f aca="false">ROUND($O$19*MIN(E309,S$11),IF(TipodeFasar=1,Redondeo_Para_factores,2))</f>
        <v>0</v>
      </c>
      <c r="P309" s="502" t="n">
        <f aca="false">ROUND($P$19*MIN(E309,O$11),IF(TipodeFasar=1,Redondeo_Para_factores,2))</f>
        <v>0</v>
      </c>
      <c r="Q309" s="502" t="n">
        <f aca="false">ROUND($Q$19*MIN(E309,O$11),IF(TipodeFasar=1,Redondeo_Para_factores,2))</f>
        <v>0</v>
      </c>
      <c r="R309" s="503" t="n">
        <f aca="false">ROUND(SUM(F309+G309)+SUM(I309:Q309),IF(TipodeFasar=1,Redondeo_Para_factores,2))</f>
        <v>0</v>
      </c>
      <c r="S309" s="504" t="n">
        <f aca="false">IF(C309&gt;0,ROUND(R309/E309,Redondeo_Para_factores),0)</f>
        <v>0</v>
      </c>
    </row>
    <row r="310" customFormat="false" ht="11.25" hidden="false" customHeight="false" outlineLevel="0" collapsed="false">
      <c r="B310" s="496" t="n">
        <f aca="false">'d)Salarios'!C297</f>
        <v>0</v>
      </c>
      <c r="C310" s="497" t="n">
        <f aca="false">IF(TipodeFasar=1,'d)Salarios'!I297,'d)Salarios'!E297)</f>
        <v>0</v>
      </c>
      <c r="D310" s="498" t="n">
        <f aca="false">IF(+C310&lt;&gt;0,FSBC_J8,0)</f>
        <v>0</v>
      </c>
      <c r="E310" s="499" t="n">
        <f aca="false">ROUND(C310*D310,IF(TipodeFasar=1,Redondeo_Para_factores,2))</f>
        <v>0</v>
      </c>
      <c r="F310" s="500" t="n">
        <f aca="false">ROUND($F$19*MIN(E310,S$11),IF(TipodeFasar=1,Redondeo_Para_factores,2))</f>
        <v>0</v>
      </c>
      <c r="G310" s="497" t="n">
        <f aca="false">IF(E310&gt;0,ROUND(G$19*UMA,IF(TipodeFasar=1,Redondeo_Para_factores,2)),0)</f>
        <v>0</v>
      </c>
      <c r="H310" s="500" t="n">
        <f aca="false">ROUND(MAX(MIN(S$11,E310)-K$11,0),IF(TipodeFasar=1,Redondeo_Para_factores,2))</f>
        <v>0</v>
      </c>
      <c r="I310" s="500" t="n">
        <f aca="false">ROUND($I$19*H310,IF(TipodeFasar=1,Redondeo_Para_factores,2))</f>
        <v>0</v>
      </c>
      <c r="J310" s="500" t="str">
        <f aca="false">IF(E310=0,"",IF(E310&lt;SMDF_UMA,"ERROR",IF(E310=SMDF_UMA,ROUND(DineroPatron*E310,IF(TipodeFasar=1,Redondeo_Para_factores,2)),ROUND($J$19*MIN(E310,S$11),IF(TipodeFasar=1,Redondeo_Para_factores,2)))))</f>
        <v/>
      </c>
      <c r="K310" s="499" t="str">
        <f aca="false">IF(E310=0,"",IF(E310&lt;SMDF_UMA,"Error en SBC",IF(E310=SMDF_UMA,ROUND(EspeciePatron*E310,IF(TipodeFasar=1,Redondeo_Para_factores,2)),ROUND($K$19*MIN(E310,S$11),IF(TipodeFasar=1,Redondeo_Para_factores,2)))))</f>
        <v/>
      </c>
      <c r="L310" s="501" t="str">
        <f aca="false">IF(E310=0,"",IF(E310&lt;SMDF_UMA,"Error en SBC",IF(E310=SMDF_UMA,ROUND(InvalidezPatron*E310,IF(TipodeFasar=1,Redondeo_Para_factores,2)),ROUND(MIN(E310,O$11)*L$19,IF(TipodeFasar=1,Redondeo_Para_factores,2)))))</f>
        <v/>
      </c>
      <c r="M310" s="497" t="n">
        <f aca="false">ROUND($M$19*MIN(E310,S$11),IF(TipodeFasar=1,Redondeo_Para_factores,2))</f>
        <v>0</v>
      </c>
      <c r="N310" s="499" t="str">
        <f aca="false">IF(E310=0,"",IF(E310&lt;SMDF_UMA,"Error en SBC",IF(E310=SMDF_UMA,ROUND(CesantiaPatron*E310,IF(TipodeFasar=1,Redondeo_Para_factores,2)),ROUND(MIN(E310,O$11)*N$19,IF(TipodeFasar=1,Redondeo_Para_factores,2)))))</f>
        <v/>
      </c>
      <c r="O310" s="502" t="n">
        <f aca="false">ROUND($O$19*MIN(E310,S$11),IF(TipodeFasar=1,Redondeo_Para_factores,2))</f>
        <v>0</v>
      </c>
      <c r="P310" s="502" t="n">
        <f aca="false">ROUND($P$19*MIN(E310,O$11),IF(TipodeFasar=1,Redondeo_Para_factores,2))</f>
        <v>0</v>
      </c>
      <c r="Q310" s="502" t="n">
        <f aca="false">ROUND($Q$19*MIN(E310,O$11),IF(TipodeFasar=1,Redondeo_Para_factores,2))</f>
        <v>0</v>
      </c>
      <c r="R310" s="503" t="n">
        <f aca="false">ROUND(SUM(F310+G310)+SUM(I310:Q310),IF(TipodeFasar=1,Redondeo_Para_factores,2))</f>
        <v>0</v>
      </c>
      <c r="S310" s="504" t="n">
        <f aca="false">IF(C310&gt;0,ROUND(R310/E310,Redondeo_Para_factores),0)</f>
        <v>0</v>
      </c>
    </row>
    <row r="311" customFormat="false" ht="11.25" hidden="false" customHeight="false" outlineLevel="0" collapsed="false">
      <c r="B311" s="496" t="n">
        <f aca="false">'d)Salarios'!C298</f>
        <v>0</v>
      </c>
      <c r="C311" s="497" t="n">
        <f aca="false">IF(TipodeFasar=1,'d)Salarios'!I298,'d)Salarios'!E298)</f>
        <v>0</v>
      </c>
      <c r="D311" s="498" t="n">
        <f aca="false">IF(+C311&lt;&gt;0,FSBC_J8,0)</f>
        <v>0</v>
      </c>
      <c r="E311" s="499" t="n">
        <f aca="false">ROUND(C311*D311,IF(TipodeFasar=1,Redondeo_Para_factores,2))</f>
        <v>0</v>
      </c>
      <c r="F311" s="500" t="n">
        <f aca="false">ROUND($F$19*MIN(E311,S$11),IF(TipodeFasar=1,Redondeo_Para_factores,2))</f>
        <v>0</v>
      </c>
      <c r="G311" s="497" t="n">
        <f aca="false">IF(E311&gt;0,ROUND(G$19*UMA,IF(TipodeFasar=1,Redondeo_Para_factores,2)),0)</f>
        <v>0</v>
      </c>
      <c r="H311" s="500" t="n">
        <f aca="false">ROUND(MAX(MIN(S$11,E311)-K$11,0),IF(TipodeFasar=1,Redondeo_Para_factores,2))</f>
        <v>0</v>
      </c>
      <c r="I311" s="500" t="n">
        <f aca="false">ROUND($I$19*H311,IF(TipodeFasar=1,Redondeo_Para_factores,2))</f>
        <v>0</v>
      </c>
      <c r="J311" s="500" t="str">
        <f aca="false">IF(E311=0,"",IF(E311&lt;SMDF_UMA,"ERROR",IF(E311=SMDF_UMA,ROUND(DineroPatron*E311,IF(TipodeFasar=1,Redondeo_Para_factores,2)),ROUND($J$19*MIN(E311,S$11),IF(TipodeFasar=1,Redondeo_Para_factores,2)))))</f>
        <v/>
      </c>
      <c r="K311" s="499" t="str">
        <f aca="false">IF(E311=0,"",IF(E311&lt;SMDF_UMA,"Error en SBC",IF(E311=SMDF_UMA,ROUND(EspeciePatron*E311,IF(TipodeFasar=1,Redondeo_Para_factores,2)),ROUND($K$19*MIN(E311,S$11),IF(TipodeFasar=1,Redondeo_Para_factores,2)))))</f>
        <v/>
      </c>
      <c r="L311" s="501" t="str">
        <f aca="false">IF(E311=0,"",IF(E311&lt;SMDF_UMA,"Error en SBC",IF(E311=SMDF_UMA,ROUND(InvalidezPatron*E311,IF(TipodeFasar=1,Redondeo_Para_factores,2)),ROUND(MIN(E311,O$11)*L$19,IF(TipodeFasar=1,Redondeo_Para_factores,2)))))</f>
        <v/>
      </c>
      <c r="M311" s="497" t="n">
        <f aca="false">ROUND($M$19*MIN(E311,S$11),IF(TipodeFasar=1,Redondeo_Para_factores,2))</f>
        <v>0</v>
      </c>
      <c r="N311" s="499" t="str">
        <f aca="false">IF(E311=0,"",IF(E311&lt;SMDF_UMA,"Error en SBC",IF(E311=SMDF_UMA,ROUND(CesantiaPatron*E311,IF(TipodeFasar=1,Redondeo_Para_factores,2)),ROUND(MIN(E311,O$11)*N$19,IF(TipodeFasar=1,Redondeo_Para_factores,2)))))</f>
        <v/>
      </c>
      <c r="O311" s="502" t="n">
        <f aca="false">ROUND($O$19*MIN(E311,S$11),IF(TipodeFasar=1,Redondeo_Para_factores,2))</f>
        <v>0</v>
      </c>
      <c r="P311" s="502" t="n">
        <f aca="false">ROUND($P$19*MIN(E311,O$11),IF(TipodeFasar=1,Redondeo_Para_factores,2))</f>
        <v>0</v>
      </c>
      <c r="Q311" s="502" t="n">
        <f aca="false">ROUND($Q$19*MIN(E311,O$11),IF(TipodeFasar=1,Redondeo_Para_factores,2))</f>
        <v>0</v>
      </c>
      <c r="R311" s="503" t="n">
        <f aca="false">ROUND(SUM(F311+G311)+SUM(I311:Q311),IF(TipodeFasar=1,Redondeo_Para_factores,2))</f>
        <v>0</v>
      </c>
      <c r="S311" s="504" t="n">
        <f aca="false">IF(C311&gt;0,ROUND(R311/E311,Redondeo_Para_factores),0)</f>
        <v>0</v>
      </c>
    </row>
    <row r="312" customFormat="false" ht="11.25" hidden="false" customHeight="false" outlineLevel="0" collapsed="false">
      <c r="B312" s="496" t="n">
        <f aca="false">'d)Salarios'!C299</f>
        <v>0</v>
      </c>
      <c r="C312" s="497" t="n">
        <f aca="false">IF(TipodeFasar=1,'d)Salarios'!I299,'d)Salarios'!E299)</f>
        <v>0</v>
      </c>
      <c r="D312" s="498" t="n">
        <f aca="false">IF(+C312&lt;&gt;0,FSBC_J8,0)</f>
        <v>0</v>
      </c>
      <c r="E312" s="499" t="n">
        <f aca="false">ROUND(C312*D312,IF(TipodeFasar=1,Redondeo_Para_factores,2))</f>
        <v>0</v>
      </c>
      <c r="F312" s="500" t="n">
        <f aca="false">ROUND($F$19*MIN(E312,S$11),IF(TipodeFasar=1,Redondeo_Para_factores,2))</f>
        <v>0</v>
      </c>
      <c r="G312" s="497" t="n">
        <f aca="false">IF(E312&gt;0,ROUND(G$19*UMA,IF(TipodeFasar=1,Redondeo_Para_factores,2)),0)</f>
        <v>0</v>
      </c>
      <c r="H312" s="500" t="n">
        <f aca="false">ROUND(MAX(MIN(S$11,E312)-K$11,0),IF(TipodeFasar=1,Redondeo_Para_factores,2))</f>
        <v>0</v>
      </c>
      <c r="I312" s="500" t="n">
        <f aca="false">ROUND($I$19*H312,IF(TipodeFasar=1,Redondeo_Para_factores,2))</f>
        <v>0</v>
      </c>
      <c r="J312" s="500" t="str">
        <f aca="false">IF(E312=0,"",IF(E312&lt;SMDF_UMA,"ERROR",IF(E312=SMDF_UMA,ROUND(DineroPatron*E312,IF(TipodeFasar=1,Redondeo_Para_factores,2)),ROUND($J$19*MIN(E312,S$11),IF(TipodeFasar=1,Redondeo_Para_factores,2)))))</f>
        <v/>
      </c>
      <c r="K312" s="499" t="str">
        <f aca="false">IF(E312=0,"",IF(E312&lt;SMDF_UMA,"Error en SBC",IF(E312=SMDF_UMA,ROUND(EspeciePatron*E312,IF(TipodeFasar=1,Redondeo_Para_factores,2)),ROUND($K$19*MIN(E312,S$11),IF(TipodeFasar=1,Redondeo_Para_factores,2)))))</f>
        <v/>
      </c>
      <c r="L312" s="501" t="str">
        <f aca="false">IF(E312=0,"",IF(E312&lt;SMDF_UMA,"Error en SBC",IF(E312=SMDF_UMA,ROUND(InvalidezPatron*E312,IF(TipodeFasar=1,Redondeo_Para_factores,2)),ROUND(MIN(E312,O$11)*L$19,IF(TipodeFasar=1,Redondeo_Para_factores,2)))))</f>
        <v/>
      </c>
      <c r="M312" s="497" t="n">
        <f aca="false">ROUND($M$19*MIN(E312,S$11),IF(TipodeFasar=1,Redondeo_Para_factores,2))</f>
        <v>0</v>
      </c>
      <c r="N312" s="499" t="str">
        <f aca="false">IF(E312=0,"",IF(E312&lt;SMDF_UMA,"Error en SBC",IF(E312=SMDF_UMA,ROUND(CesantiaPatron*E312,IF(TipodeFasar=1,Redondeo_Para_factores,2)),ROUND(MIN(E312,O$11)*N$19,IF(TipodeFasar=1,Redondeo_Para_factores,2)))))</f>
        <v/>
      </c>
      <c r="O312" s="502" t="n">
        <f aca="false">ROUND($O$19*MIN(E312,S$11),IF(TipodeFasar=1,Redondeo_Para_factores,2))</f>
        <v>0</v>
      </c>
      <c r="P312" s="502" t="n">
        <f aca="false">ROUND($P$19*MIN(E312,O$11),IF(TipodeFasar=1,Redondeo_Para_factores,2))</f>
        <v>0</v>
      </c>
      <c r="Q312" s="502" t="n">
        <f aca="false">ROUND($Q$19*MIN(E312,O$11),IF(TipodeFasar=1,Redondeo_Para_factores,2))</f>
        <v>0</v>
      </c>
      <c r="R312" s="503" t="n">
        <f aca="false">ROUND(SUM(F312+G312)+SUM(I312:Q312),IF(TipodeFasar=1,Redondeo_Para_factores,2))</f>
        <v>0</v>
      </c>
      <c r="S312" s="504" t="n">
        <f aca="false">IF(C312&gt;0,ROUND(R312/E312,Redondeo_Para_factores),0)</f>
        <v>0</v>
      </c>
    </row>
    <row r="313" customFormat="false" ht="11.25" hidden="false" customHeight="false" outlineLevel="0" collapsed="false">
      <c r="B313" s="496" t="n">
        <f aca="false">'d)Salarios'!C300</f>
        <v>0</v>
      </c>
      <c r="C313" s="497" t="n">
        <f aca="false">IF(TipodeFasar=1,'d)Salarios'!I300,'d)Salarios'!E300)</f>
        <v>0</v>
      </c>
      <c r="D313" s="498" t="n">
        <f aca="false">IF(+C313&lt;&gt;0,FSBC_J8,0)</f>
        <v>0</v>
      </c>
      <c r="E313" s="499" t="n">
        <f aca="false">ROUND(C313*D313,IF(TipodeFasar=1,Redondeo_Para_factores,2))</f>
        <v>0</v>
      </c>
      <c r="F313" s="500" t="n">
        <f aca="false">ROUND($F$19*MIN(E313,S$11),IF(TipodeFasar=1,Redondeo_Para_factores,2))</f>
        <v>0</v>
      </c>
      <c r="G313" s="497" t="n">
        <f aca="false">IF(E313&gt;0,ROUND(G$19*UMA,IF(TipodeFasar=1,Redondeo_Para_factores,2)),0)</f>
        <v>0</v>
      </c>
      <c r="H313" s="500" t="n">
        <f aca="false">ROUND(MAX(MIN(S$11,E313)-K$11,0),IF(TipodeFasar=1,Redondeo_Para_factores,2))</f>
        <v>0</v>
      </c>
      <c r="I313" s="500" t="n">
        <f aca="false">ROUND($I$19*H313,IF(TipodeFasar=1,Redondeo_Para_factores,2))</f>
        <v>0</v>
      </c>
      <c r="J313" s="500" t="str">
        <f aca="false">IF(E313=0,"",IF(E313&lt;SMDF_UMA,"ERROR",IF(E313=SMDF_UMA,ROUND(DineroPatron*E313,IF(TipodeFasar=1,Redondeo_Para_factores,2)),ROUND($J$19*MIN(E313,S$11),IF(TipodeFasar=1,Redondeo_Para_factores,2)))))</f>
        <v/>
      </c>
      <c r="K313" s="499" t="str">
        <f aca="false">IF(E313=0,"",IF(E313&lt;SMDF_UMA,"Error en SBC",IF(E313=SMDF_UMA,ROUND(EspeciePatron*E313,IF(TipodeFasar=1,Redondeo_Para_factores,2)),ROUND($K$19*MIN(E313,S$11),IF(TipodeFasar=1,Redondeo_Para_factores,2)))))</f>
        <v/>
      </c>
      <c r="L313" s="501" t="str">
        <f aca="false">IF(E313=0,"",IF(E313&lt;SMDF_UMA,"Error en SBC",IF(E313=SMDF_UMA,ROUND(InvalidezPatron*E313,IF(TipodeFasar=1,Redondeo_Para_factores,2)),ROUND(MIN(E313,O$11)*L$19,IF(TipodeFasar=1,Redondeo_Para_factores,2)))))</f>
        <v/>
      </c>
      <c r="M313" s="497" t="n">
        <f aca="false">ROUND($M$19*MIN(E313,S$11),IF(TipodeFasar=1,Redondeo_Para_factores,2))</f>
        <v>0</v>
      </c>
      <c r="N313" s="499" t="str">
        <f aca="false">IF(E313=0,"",IF(E313&lt;SMDF_UMA,"Error en SBC",IF(E313=SMDF_UMA,ROUND(CesantiaPatron*E313,IF(TipodeFasar=1,Redondeo_Para_factores,2)),ROUND(MIN(E313,O$11)*N$19,IF(TipodeFasar=1,Redondeo_Para_factores,2)))))</f>
        <v/>
      </c>
      <c r="O313" s="502" t="n">
        <f aca="false">ROUND($O$19*MIN(E313,S$11),IF(TipodeFasar=1,Redondeo_Para_factores,2))</f>
        <v>0</v>
      </c>
      <c r="P313" s="502" t="n">
        <f aca="false">ROUND($P$19*MIN(E313,O$11),IF(TipodeFasar=1,Redondeo_Para_factores,2))</f>
        <v>0</v>
      </c>
      <c r="Q313" s="502" t="n">
        <f aca="false">ROUND($Q$19*MIN(E313,O$11),IF(TipodeFasar=1,Redondeo_Para_factores,2))</f>
        <v>0</v>
      </c>
      <c r="R313" s="503" t="n">
        <f aca="false">ROUND(SUM(F313+G313)+SUM(I313:Q313),IF(TipodeFasar=1,Redondeo_Para_factores,2))</f>
        <v>0</v>
      </c>
      <c r="S313" s="504" t="n">
        <f aca="false">IF(C313&gt;0,ROUND(R313/E313,Redondeo_Para_factores),0)</f>
        <v>0</v>
      </c>
    </row>
    <row r="314" customFormat="false" ht="11.25" hidden="false" customHeight="false" outlineLevel="0" collapsed="false">
      <c r="B314" s="496" t="n">
        <f aca="false">'d)Salarios'!C301</f>
        <v>0</v>
      </c>
      <c r="C314" s="497" t="n">
        <f aca="false">IF(TipodeFasar=1,'d)Salarios'!I301,'d)Salarios'!E301)</f>
        <v>0</v>
      </c>
      <c r="D314" s="498" t="n">
        <f aca="false">IF(+C314&lt;&gt;0,FSBC_J8,0)</f>
        <v>0</v>
      </c>
      <c r="E314" s="499" t="n">
        <f aca="false">ROUND(C314*D314,IF(TipodeFasar=1,Redondeo_Para_factores,2))</f>
        <v>0</v>
      </c>
      <c r="F314" s="500" t="n">
        <f aca="false">ROUND($F$19*MIN(E314,S$11),IF(TipodeFasar=1,Redondeo_Para_factores,2))</f>
        <v>0</v>
      </c>
      <c r="G314" s="497" t="n">
        <f aca="false">IF(E314&gt;0,ROUND(G$19*UMA,IF(TipodeFasar=1,Redondeo_Para_factores,2)),0)</f>
        <v>0</v>
      </c>
      <c r="H314" s="500" t="n">
        <f aca="false">ROUND(MAX(MIN(S$11,E314)-K$11,0),IF(TipodeFasar=1,Redondeo_Para_factores,2))</f>
        <v>0</v>
      </c>
      <c r="I314" s="500" t="n">
        <f aca="false">ROUND($I$19*H314,IF(TipodeFasar=1,Redondeo_Para_factores,2))</f>
        <v>0</v>
      </c>
      <c r="J314" s="500" t="str">
        <f aca="false">IF(E314=0,"",IF(E314&lt;SMDF_UMA,"ERROR",IF(E314=SMDF_UMA,ROUND(DineroPatron*E314,IF(TipodeFasar=1,Redondeo_Para_factores,2)),ROUND($J$19*MIN(E314,S$11),IF(TipodeFasar=1,Redondeo_Para_factores,2)))))</f>
        <v/>
      </c>
      <c r="K314" s="499" t="str">
        <f aca="false">IF(E314=0,"",IF(E314&lt;SMDF_UMA,"Error en SBC",IF(E314=SMDF_UMA,ROUND(EspeciePatron*E314,IF(TipodeFasar=1,Redondeo_Para_factores,2)),ROUND($K$19*MIN(E314,S$11),IF(TipodeFasar=1,Redondeo_Para_factores,2)))))</f>
        <v/>
      </c>
      <c r="L314" s="501" t="str">
        <f aca="false">IF(E314=0,"",IF(E314&lt;SMDF_UMA,"Error en SBC",IF(E314=SMDF_UMA,ROUND(InvalidezPatron*E314,IF(TipodeFasar=1,Redondeo_Para_factores,2)),ROUND(MIN(E314,O$11)*L$19,IF(TipodeFasar=1,Redondeo_Para_factores,2)))))</f>
        <v/>
      </c>
      <c r="M314" s="497" t="n">
        <f aca="false">ROUND($M$19*MIN(E314,S$11),IF(TipodeFasar=1,Redondeo_Para_factores,2))</f>
        <v>0</v>
      </c>
      <c r="N314" s="499" t="str">
        <f aca="false">IF(E314=0,"",IF(E314&lt;SMDF_UMA,"Error en SBC",IF(E314=SMDF_UMA,ROUND(CesantiaPatron*E314,IF(TipodeFasar=1,Redondeo_Para_factores,2)),ROUND(MIN(E314,O$11)*N$19,IF(TipodeFasar=1,Redondeo_Para_factores,2)))))</f>
        <v/>
      </c>
      <c r="O314" s="502" t="n">
        <f aca="false">ROUND($O$19*MIN(E314,S$11),IF(TipodeFasar=1,Redondeo_Para_factores,2))</f>
        <v>0</v>
      </c>
      <c r="P314" s="502" t="n">
        <f aca="false">ROUND($P$19*MIN(E314,O$11),IF(TipodeFasar=1,Redondeo_Para_factores,2))</f>
        <v>0</v>
      </c>
      <c r="Q314" s="502" t="n">
        <f aca="false">ROUND($Q$19*MIN(E314,O$11),IF(TipodeFasar=1,Redondeo_Para_factores,2))</f>
        <v>0</v>
      </c>
      <c r="R314" s="503" t="n">
        <f aca="false">ROUND(SUM(F314+G314)+SUM(I314:Q314),IF(TipodeFasar=1,Redondeo_Para_factores,2))</f>
        <v>0</v>
      </c>
      <c r="S314" s="504" t="n">
        <f aca="false">IF(C314&gt;0,ROUND(R314/E314,Redondeo_Para_factores),0)</f>
        <v>0</v>
      </c>
    </row>
    <row r="315" customFormat="false" ht="11.25" hidden="false" customHeight="false" outlineLevel="0" collapsed="false">
      <c r="B315" s="496" t="n">
        <f aca="false">'d)Salarios'!C302</f>
        <v>0</v>
      </c>
      <c r="C315" s="497" t="n">
        <f aca="false">IF(TipodeFasar=1,'d)Salarios'!I302,'d)Salarios'!E302)</f>
        <v>0</v>
      </c>
      <c r="D315" s="498" t="n">
        <f aca="false">IF(+C315&lt;&gt;0,FSBC_J8,0)</f>
        <v>0</v>
      </c>
      <c r="E315" s="499" t="n">
        <f aca="false">ROUND(C315*D315,IF(TipodeFasar=1,Redondeo_Para_factores,2))</f>
        <v>0</v>
      </c>
      <c r="F315" s="500" t="n">
        <f aca="false">ROUND($F$19*MIN(E315,S$11),IF(TipodeFasar=1,Redondeo_Para_factores,2))</f>
        <v>0</v>
      </c>
      <c r="G315" s="497" t="n">
        <f aca="false">IF(E315&gt;0,ROUND(G$19*UMA,IF(TipodeFasar=1,Redondeo_Para_factores,2)),0)</f>
        <v>0</v>
      </c>
      <c r="H315" s="500" t="n">
        <f aca="false">ROUND(MAX(MIN(S$11,E315)-K$11,0),IF(TipodeFasar=1,Redondeo_Para_factores,2))</f>
        <v>0</v>
      </c>
      <c r="I315" s="500" t="n">
        <f aca="false">ROUND($I$19*H315,IF(TipodeFasar=1,Redondeo_Para_factores,2))</f>
        <v>0</v>
      </c>
      <c r="J315" s="500" t="str">
        <f aca="false">IF(E315=0,"",IF(E315&lt;SMDF_UMA,"ERROR",IF(E315=SMDF_UMA,ROUND(DineroPatron*E315,IF(TipodeFasar=1,Redondeo_Para_factores,2)),ROUND($J$19*MIN(E315,S$11),IF(TipodeFasar=1,Redondeo_Para_factores,2)))))</f>
        <v/>
      </c>
      <c r="K315" s="499" t="str">
        <f aca="false">IF(E315=0,"",IF(E315&lt;SMDF_UMA,"Error en SBC",IF(E315=SMDF_UMA,ROUND(EspeciePatron*E315,IF(TipodeFasar=1,Redondeo_Para_factores,2)),ROUND($K$19*MIN(E315,S$11),IF(TipodeFasar=1,Redondeo_Para_factores,2)))))</f>
        <v/>
      </c>
      <c r="L315" s="501" t="str">
        <f aca="false">IF(E315=0,"",IF(E315&lt;SMDF_UMA,"Error en SBC",IF(E315=SMDF_UMA,ROUND(InvalidezPatron*E315,IF(TipodeFasar=1,Redondeo_Para_factores,2)),ROUND(MIN(E315,O$11)*L$19,IF(TipodeFasar=1,Redondeo_Para_factores,2)))))</f>
        <v/>
      </c>
      <c r="M315" s="497" t="n">
        <f aca="false">ROUND($M$19*MIN(E315,S$11),IF(TipodeFasar=1,Redondeo_Para_factores,2))</f>
        <v>0</v>
      </c>
      <c r="N315" s="499" t="str">
        <f aca="false">IF(E315=0,"",IF(E315&lt;SMDF_UMA,"Error en SBC",IF(E315=SMDF_UMA,ROUND(CesantiaPatron*E315,IF(TipodeFasar=1,Redondeo_Para_factores,2)),ROUND(MIN(E315,O$11)*N$19,IF(TipodeFasar=1,Redondeo_Para_factores,2)))))</f>
        <v/>
      </c>
      <c r="O315" s="502" t="n">
        <f aca="false">ROUND($O$19*MIN(E315,S$11),IF(TipodeFasar=1,Redondeo_Para_factores,2))</f>
        <v>0</v>
      </c>
      <c r="P315" s="502" t="n">
        <f aca="false">ROUND($P$19*MIN(E315,O$11),IF(TipodeFasar=1,Redondeo_Para_factores,2))</f>
        <v>0</v>
      </c>
      <c r="Q315" s="502" t="n">
        <f aca="false">ROUND($Q$19*MIN(E315,O$11),IF(TipodeFasar=1,Redondeo_Para_factores,2))</f>
        <v>0</v>
      </c>
      <c r="R315" s="503" t="n">
        <f aca="false">ROUND(SUM(F315+G315)+SUM(I315:Q315),IF(TipodeFasar=1,Redondeo_Para_factores,2))</f>
        <v>0</v>
      </c>
      <c r="S315" s="504" t="n">
        <f aca="false">IF(C315&gt;0,ROUND(R315/E315,Redondeo_Para_factores),0)</f>
        <v>0</v>
      </c>
    </row>
    <row r="316" customFormat="false" ht="11.25" hidden="false" customHeight="false" outlineLevel="0" collapsed="false">
      <c r="B316" s="496" t="n">
        <f aca="false">'d)Salarios'!C303</f>
        <v>0</v>
      </c>
      <c r="C316" s="497" t="n">
        <f aca="false">IF(TipodeFasar=1,'d)Salarios'!I303,'d)Salarios'!E303)</f>
        <v>0</v>
      </c>
      <c r="D316" s="498" t="n">
        <f aca="false">IF(+C316&lt;&gt;0,FSBC_J8,0)</f>
        <v>0</v>
      </c>
      <c r="E316" s="499" t="n">
        <f aca="false">ROUND(C316*D316,IF(TipodeFasar=1,Redondeo_Para_factores,2))</f>
        <v>0</v>
      </c>
      <c r="F316" s="500" t="n">
        <f aca="false">ROUND($F$19*MIN(E316,S$11),IF(TipodeFasar=1,Redondeo_Para_factores,2))</f>
        <v>0</v>
      </c>
      <c r="G316" s="497" t="n">
        <f aca="false">IF(E316&gt;0,ROUND(G$19*UMA,IF(TipodeFasar=1,Redondeo_Para_factores,2)),0)</f>
        <v>0</v>
      </c>
      <c r="H316" s="500" t="n">
        <f aca="false">ROUND(MAX(MIN(S$11,E316)-K$11,0),IF(TipodeFasar=1,Redondeo_Para_factores,2))</f>
        <v>0</v>
      </c>
      <c r="I316" s="500" t="n">
        <f aca="false">ROUND($I$19*H316,IF(TipodeFasar=1,Redondeo_Para_factores,2))</f>
        <v>0</v>
      </c>
      <c r="J316" s="500" t="str">
        <f aca="false">IF(E316=0,"",IF(E316&lt;SMDF_UMA,"ERROR",IF(E316=SMDF_UMA,ROUND(DineroPatron*E316,IF(TipodeFasar=1,Redondeo_Para_factores,2)),ROUND($J$19*MIN(E316,S$11),IF(TipodeFasar=1,Redondeo_Para_factores,2)))))</f>
        <v/>
      </c>
      <c r="K316" s="499" t="str">
        <f aca="false">IF(E316=0,"",IF(E316&lt;SMDF_UMA,"Error en SBC",IF(E316=SMDF_UMA,ROUND(EspeciePatron*E316,IF(TipodeFasar=1,Redondeo_Para_factores,2)),ROUND($K$19*MIN(E316,S$11),IF(TipodeFasar=1,Redondeo_Para_factores,2)))))</f>
        <v/>
      </c>
      <c r="L316" s="501" t="str">
        <f aca="false">IF(E316=0,"",IF(E316&lt;SMDF_UMA,"Error en SBC",IF(E316=SMDF_UMA,ROUND(InvalidezPatron*E316,IF(TipodeFasar=1,Redondeo_Para_factores,2)),ROUND(MIN(E316,O$11)*L$19,IF(TipodeFasar=1,Redondeo_Para_factores,2)))))</f>
        <v/>
      </c>
      <c r="M316" s="497" t="n">
        <f aca="false">ROUND($M$19*MIN(E316,S$11),IF(TipodeFasar=1,Redondeo_Para_factores,2))</f>
        <v>0</v>
      </c>
      <c r="N316" s="499" t="str">
        <f aca="false">IF(E316=0,"",IF(E316&lt;SMDF_UMA,"Error en SBC",IF(E316=SMDF_UMA,ROUND(CesantiaPatron*E316,IF(TipodeFasar=1,Redondeo_Para_factores,2)),ROUND(MIN(E316,O$11)*N$19,IF(TipodeFasar=1,Redondeo_Para_factores,2)))))</f>
        <v/>
      </c>
      <c r="O316" s="502" t="n">
        <f aca="false">ROUND($O$19*MIN(E316,S$11),IF(TipodeFasar=1,Redondeo_Para_factores,2))</f>
        <v>0</v>
      </c>
      <c r="P316" s="502" t="n">
        <f aca="false">ROUND($P$19*MIN(E316,O$11),IF(TipodeFasar=1,Redondeo_Para_factores,2))</f>
        <v>0</v>
      </c>
      <c r="Q316" s="502" t="n">
        <f aca="false">ROUND($Q$19*MIN(E316,O$11),IF(TipodeFasar=1,Redondeo_Para_factores,2))</f>
        <v>0</v>
      </c>
      <c r="R316" s="503" t="n">
        <f aca="false">ROUND(SUM(F316+G316)+SUM(I316:Q316),IF(TipodeFasar=1,Redondeo_Para_factores,2))</f>
        <v>0</v>
      </c>
      <c r="S316" s="504" t="n">
        <f aca="false">IF(C316&gt;0,ROUND(R316/E316,Redondeo_Para_factores),0)</f>
        <v>0</v>
      </c>
    </row>
    <row r="317" customFormat="false" ht="11.25" hidden="false" customHeight="false" outlineLevel="0" collapsed="false">
      <c r="B317" s="496" t="n">
        <f aca="false">'d)Salarios'!C304</f>
        <v>0</v>
      </c>
      <c r="C317" s="497" t="n">
        <f aca="false">IF(TipodeFasar=1,'d)Salarios'!I304,'d)Salarios'!E304)</f>
        <v>0</v>
      </c>
      <c r="D317" s="498" t="n">
        <f aca="false">IF(+C317&lt;&gt;0,FSBC_J8,0)</f>
        <v>0</v>
      </c>
      <c r="E317" s="499" t="n">
        <f aca="false">ROUND(C317*D317,IF(TipodeFasar=1,Redondeo_Para_factores,2))</f>
        <v>0</v>
      </c>
      <c r="F317" s="500" t="n">
        <f aca="false">ROUND($F$19*MIN(E317,S$11),IF(TipodeFasar=1,Redondeo_Para_factores,2))</f>
        <v>0</v>
      </c>
      <c r="G317" s="497" t="n">
        <f aca="false">IF(E317&gt;0,ROUND(G$19*UMA,IF(TipodeFasar=1,Redondeo_Para_factores,2)),0)</f>
        <v>0</v>
      </c>
      <c r="H317" s="500" t="n">
        <f aca="false">ROUND(MAX(MIN(S$11,E317)-K$11,0),IF(TipodeFasar=1,Redondeo_Para_factores,2))</f>
        <v>0</v>
      </c>
      <c r="I317" s="500" t="n">
        <f aca="false">ROUND($I$19*H317,IF(TipodeFasar=1,Redondeo_Para_factores,2))</f>
        <v>0</v>
      </c>
      <c r="J317" s="500" t="str">
        <f aca="false">IF(E317=0,"",IF(E317&lt;SMDF_UMA,"ERROR",IF(E317=SMDF_UMA,ROUND(DineroPatron*E317,IF(TipodeFasar=1,Redondeo_Para_factores,2)),ROUND($J$19*MIN(E317,S$11),IF(TipodeFasar=1,Redondeo_Para_factores,2)))))</f>
        <v/>
      </c>
      <c r="K317" s="499" t="str">
        <f aca="false">IF(E317=0,"",IF(E317&lt;SMDF_UMA,"Error en SBC",IF(E317=SMDF_UMA,ROUND(EspeciePatron*E317,IF(TipodeFasar=1,Redondeo_Para_factores,2)),ROUND($K$19*MIN(E317,S$11),IF(TipodeFasar=1,Redondeo_Para_factores,2)))))</f>
        <v/>
      </c>
      <c r="L317" s="501" t="str">
        <f aca="false">IF(E317=0,"",IF(E317&lt;SMDF_UMA,"Error en SBC",IF(E317=SMDF_UMA,ROUND(InvalidezPatron*E317,IF(TipodeFasar=1,Redondeo_Para_factores,2)),ROUND(MIN(E317,O$11)*L$19,IF(TipodeFasar=1,Redondeo_Para_factores,2)))))</f>
        <v/>
      </c>
      <c r="M317" s="497" t="n">
        <f aca="false">ROUND($M$19*MIN(E317,S$11),IF(TipodeFasar=1,Redondeo_Para_factores,2))</f>
        <v>0</v>
      </c>
      <c r="N317" s="499" t="str">
        <f aca="false">IF(E317=0,"",IF(E317&lt;SMDF_UMA,"Error en SBC",IF(E317=SMDF_UMA,ROUND(CesantiaPatron*E317,IF(TipodeFasar=1,Redondeo_Para_factores,2)),ROUND(MIN(E317,O$11)*N$19,IF(TipodeFasar=1,Redondeo_Para_factores,2)))))</f>
        <v/>
      </c>
      <c r="O317" s="502" t="n">
        <f aca="false">ROUND($O$19*MIN(E317,S$11),IF(TipodeFasar=1,Redondeo_Para_factores,2))</f>
        <v>0</v>
      </c>
      <c r="P317" s="502" t="n">
        <f aca="false">ROUND($P$19*MIN(E317,O$11),IF(TipodeFasar=1,Redondeo_Para_factores,2))</f>
        <v>0</v>
      </c>
      <c r="Q317" s="502" t="n">
        <f aca="false">ROUND($Q$19*MIN(E317,O$11),IF(TipodeFasar=1,Redondeo_Para_factores,2))</f>
        <v>0</v>
      </c>
      <c r="R317" s="503" t="n">
        <f aca="false">ROUND(SUM(F317+G317)+SUM(I317:Q317),IF(TipodeFasar=1,Redondeo_Para_factores,2))</f>
        <v>0</v>
      </c>
      <c r="S317" s="504" t="n">
        <f aca="false">IF(C317&gt;0,ROUND(R317/E317,Redondeo_Para_factores),0)</f>
        <v>0</v>
      </c>
    </row>
    <row r="318" customFormat="false" ht="11.25" hidden="false" customHeight="false" outlineLevel="0" collapsed="false">
      <c r="B318" s="496" t="n">
        <f aca="false">'d)Salarios'!C305</f>
        <v>0</v>
      </c>
      <c r="C318" s="497" t="n">
        <f aca="false">IF(TipodeFasar=1,'d)Salarios'!I305,'d)Salarios'!E305)</f>
        <v>0</v>
      </c>
      <c r="D318" s="498" t="n">
        <f aca="false">IF(+C318&lt;&gt;0,FSBC_J8,0)</f>
        <v>0</v>
      </c>
      <c r="E318" s="499" t="n">
        <f aca="false">ROUND(C318*D318,IF(TipodeFasar=1,Redondeo_Para_factores,2))</f>
        <v>0</v>
      </c>
      <c r="F318" s="500" t="n">
        <f aca="false">ROUND($F$19*MIN(E318,S$11),IF(TipodeFasar=1,Redondeo_Para_factores,2))</f>
        <v>0</v>
      </c>
      <c r="G318" s="497" t="n">
        <f aca="false">IF(E318&gt;0,ROUND(G$19*UMA,IF(TipodeFasar=1,Redondeo_Para_factores,2)),0)</f>
        <v>0</v>
      </c>
      <c r="H318" s="500" t="n">
        <f aca="false">ROUND(MAX(MIN(S$11,E318)-K$11,0),IF(TipodeFasar=1,Redondeo_Para_factores,2))</f>
        <v>0</v>
      </c>
      <c r="I318" s="500" t="n">
        <f aca="false">ROUND($I$19*H318,IF(TipodeFasar=1,Redondeo_Para_factores,2))</f>
        <v>0</v>
      </c>
      <c r="J318" s="500" t="str">
        <f aca="false">IF(E318=0,"",IF(E318&lt;SMDF_UMA,"ERROR",IF(E318=SMDF_UMA,ROUND(DineroPatron*E318,IF(TipodeFasar=1,Redondeo_Para_factores,2)),ROUND($J$19*MIN(E318,S$11),IF(TipodeFasar=1,Redondeo_Para_factores,2)))))</f>
        <v/>
      </c>
      <c r="K318" s="499" t="str">
        <f aca="false">IF(E318=0,"",IF(E318&lt;SMDF_UMA,"Error en SBC",IF(E318=SMDF_UMA,ROUND(EspeciePatron*E318,IF(TipodeFasar=1,Redondeo_Para_factores,2)),ROUND($K$19*MIN(E318,S$11),IF(TipodeFasar=1,Redondeo_Para_factores,2)))))</f>
        <v/>
      </c>
      <c r="L318" s="501" t="str">
        <f aca="false">IF(E318=0,"",IF(E318&lt;SMDF_UMA,"Error en SBC",IF(E318=SMDF_UMA,ROUND(InvalidezPatron*E318,IF(TipodeFasar=1,Redondeo_Para_factores,2)),ROUND(MIN(E318,O$11)*L$19,IF(TipodeFasar=1,Redondeo_Para_factores,2)))))</f>
        <v/>
      </c>
      <c r="M318" s="497" t="n">
        <f aca="false">ROUND($M$19*MIN(E318,S$11),IF(TipodeFasar=1,Redondeo_Para_factores,2))</f>
        <v>0</v>
      </c>
      <c r="N318" s="499" t="str">
        <f aca="false">IF(E318=0,"",IF(E318&lt;SMDF_UMA,"Error en SBC",IF(E318=SMDF_UMA,ROUND(CesantiaPatron*E318,IF(TipodeFasar=1,Redondeo_Para_factores,2)),ROUND(MIN(E318,O$11)*N$19,IF(TipodeFasar=1,Redondeo_Para_factores,2)))))</f>
        <v/>
      </c>
      <c r="O318" s="502" t="n">
        <f aca="false">ROUND($O$19*MIN(E318,S$11),IF(TipodeFasar=1,Redondeo_Para_factores,2))</f>
        <v>0</v>
      </c>
      <c r="P318" s="502" t="n">
        <f aca="false">ROUND($P$19*MIN(E318,O$11),IF(TipodeFasar=1,Redondeo_Para_factores,2))</f>
        <v>0</v>
      </c>
      <c r="Q318" s="502" t="n">
        <f aca="false">ROUND($Q$19*MIN(E318,O$11),IF(TipodeFasar=1,Redondeo_Para_factores,2))</f>
        <v>0</v>
      </c>
      <c r="R318" s="503" t="n">
        <f aca="false">ROUND(SUM(F318+G318)+SUM(I318:Q318),IF(TipodeFasar=1,Redondeo_Para_factores,2))</f>
        <v>0</v>
      </c>
      <c r="S318" s="504" t="n">
        <f aca="false">IF(C318&gt;0,ROUND(R318/E318,Redondeo_Para_factores),0)</f>
        <v>0</v>
      </c>
    </row>
    <row r="319" customFormat="false" ht="11.25" hidden="false" customHeight="false" outlineLevel="0" collapsed="false">
      <c r="B319" s="496" t="n">
        <f aca="false">'d)Salarios'!C306</f>
        <v>0</v>
      </c>
      <c r="C319" s="497" t="n">
        <f aca="false">IF(TipodeFasar=1,'d)Salarios'!I306,'d)Salarios'!E306)</f>
        <v>0</v>
      </c>
      <c r="D319" s="498" t="n">
        <f aca="false">IF(+C319&lt;&gt;0,FSBC_J8,0)</f>
        <v>0</v>
      </c>
      <c r="E319" s="499" t="n">
        <f aca="false">ROUND(C319*D319,IF(TipodeFasar=1,Redondeo_Para_factores,2))</f>
        <v>0</v>
      </c>
      <c r="F319" s="500" t="n">
        <f aca="false">ROUND($F$19*MIN(E319,S$11),IF(TipodeFasar=1,Redondeo_Para_factores,2))</f>
        <v>0</v>
      </c>
      <c r="G319" s="497" t="n">
        <f aca="false">IF(E319&gt;0,ROUND(G$19*UMA,IF(TipodeFasar=1,Redondeo_Para_factores,2)),0)</f>
        <v>0</v>
      </c>
      <c r="H319" s="500" t="n">
        <f aca="false">ROUND(MAX(MIN(S$11,E319)-K$11,0),IF(TipodeFasar=1,Redondeo_Para_factores,2))</f>
        <v>0</v>
      </c>
      <c r="I319" s="500" t="n">
        <f aca="false">ROUND($I$19*H319,IF(TipodeFasar=1,Redondeo_Para_factores,2))</f>
        <v>0</v>
      </c>
      <c r="J319" s="500" t="str">
        <f aca="false">IF(E319=0,"",IF(E319&lt;SMDF_UMA,"ERROR",IF(E319=SMDF_UMA,ROUND(DineroPatron*E319,IF(TipodeFasar=1,Redondeo_Para_factores,2)),ROUND($J$19*MIN(E319,S$11),IF(TipodeFasar=1,Redondeo_Para_factores,2)))))</f>
        <v/>
      </c>
      <c r="K319" s="499" t="str">
        <f aca="false">IF(E319=0,"",IF(E319&lt;SMDF_UMA,"Error en SBC",IF(E319=SMDF_UMA,ROUND(EspeciePatron*E319,IF(TipodeFasar=1,Redondeo_Para_factores,2)),ROUND($K$19*MIN(E319,S$11),IF(TipodeFasar=1,Redondeo_Para_factores,2)))))</f>
        <v/>
      </c>
      <c r="L319" s="501" t="str">
        <f aca="false">IF(E319=0,"",IF(E319&lt;SMDF_UMA,"Error en SBC",IF(E319=SMDF_UMA,ROUND(InvalidezPatron*E319,IF(TipodeFasar=1,Redondeo_Para_factores,2)),ROUND(MIN(E319,O$11)*L$19,IF(TipodeFasar=1,Redondeo_Para_factores,2)))))</f>
        <v/>
      </c>
      <c r="M319" s="497" t="n">
        <f aca="false">ROUND($M$19*MIN(E319,S$11),IF(TipodeFasar=1,Redondeo_Para_factores,2))</f>
        <v>0</v>
      </c>
      <c r="N319" s="499" t="str">
        <f aca="false">IF(E319=0,"",IF(E319&lt;SMDF_UMA,"Error en SBC",IF(E319=SMDF_UMA,ROUND(CesantiaPatron*E319,IF(TipodeFasar=1,Redondeo_Para_factores,2)),ROUND(MIN(E319,O$11)*N$19,IF(TipodeFasar=1,Redondeo_Para_factores,2)))))</f>
        <v/>
      </c>
      <c r="O319" s="502" t="n">
        <f aca="false">ROUND($O$19*MIN(E319,S$11),IF(TipodeFasar=1,Redondeo_Para_factores,2))</f>
        <v>0</v>
      </c>
      <c r="P319" s="502" t="n">
        <f aca="false">ROUND($P$19*MIN(E319,O$11),IF(TipodeFasar=1,Redondeo_Para_factores,2))</f>
        <v>0</v>
      </c>
      <c r="Q319" s="502" t="n">
        <f aca="false">ROUND($Q$19*MIN(E319,O$11),IF(TipodeFasar=1,Redondeo_Para_factores,2))</f>
        <v>0</v>
      </c>
      <c r="R319" s="503" t="n">
        <f aca="false">ROUND(SUM(F319+G319)+SUM(I319:Q319),IF(TipodeFasar=1,Redondeo_Para_factores,2))</f>
        <v>0</v>
      </c>
      <c r="S319" s="504" t="n">
        <f aca="false">IF(C319&gt;0,ROUND(R319/E319,Redondeo_Para_factores),0)</f>
        <v>0</v>
      </c>
    </row>
    <row r="320" customFormat="false" ht="11.25" hidden="false" customHeight="false" outlineLevel="0" collapsed="false">
      <c r="B320" s="496" t="n">
        <f aca="false">'d)Salarios'!C307</f>
        <v>0</v>
      </c>
      <c r="C320" s="497" t="n">
        <f aca="false">IF(TipodeFasar=1,'d)Salarios'!I307,'d)Salarios'!E307)</f>
        <v>0</v>
      </c>
      <c r="D320" s="498" t="n">
        <f aca="false">IF(+C320&lt;&gt;0,FSBC_J8,0)</f>
        <v>0</v>
      </c>
      <c r="E320" s="499" t="n">
        <f aca="false">ROUND(C320*D320,IF(TipodeFasar=1,Redondeo_Para_factores,2))</f>
        <v>0</v>
      </c>
      <c r="F320" s="500" t="n">
        <f aca="false">ROUND($F$19*MIN(E320,S$11),IF(TipodeFasar=1,Redondeo_Para_factores,2))</f>
        <v>0</v>
      </c>
      <c r="G320" s="497" t="n">
        <f aca="false">IF(E320&gt;0,ROUND(G$19*UMA,IF(TipodeFasar=1,Redondeo_Para_factores,2)),0)</f>
        <v>0</v>
      </c>
      <c r="H320" s="500" t="n">
        <f aca="false">ROUND(MAX(MIN(S$11,E320)-K$11,0),IF(TipodeFasar=1,Redondeo_Para_factores,2))</f>
        <v>0</v>
      </c>
      <c r="I320" s="500" t="n">
        <f aca="false">ROUND($I$19*H320,IF(TipodeFasar=1,Redondeo_Para_factores,2))</f>
        <v>0</v>
      </c>
      <c r="J320" s="500" t="str">
        <f aca="false">IF(E320=0,"",IF(E320&lt;SMDF_UMA,"ERROR",IF(E320=SMDF_UMA,ROUND(DineroPatron*E320,IF(TipodeFasar=1,Redondeo_Para_factores,2)),ROUND($J$19*MIN(E320,S$11),IF(TipodeFasar=1,Redondeo_Para_factores,2)))))</f>
        <v/>
      </c>
      <c r="K320" s="499" t="str">
        <f aca="false">IF(E320=0,"",IF(E320&lt;SMDF_UMA,"Error en SBC",IF(E320=SMDF_UMA,ROUND(EspeciePatron*E320,IF(TipodeFasar=1,Redondeo_Para_factores,2)),ROUND($K$19*MIN(E320,S$11),IF(TipodeFasar=1,Redondeo_Para_factores,2)))))</f>
        <v/>
      </c>
      <c r="L320" s="501" t="str">
        <f aca="false">IF(E320=0,"",IF(E320&lt;SMDF_UMA,"Error en SBC",IF(E320=SMDF_UMA,ROUND(InvalidezPatron*E320,IF(TipodeFasar=1,Redondeo_Para_factores,2)),ROUND(MIN(E320,O$11)*L$19,IF(TipodeFasar=1,Redondeo_Para_factores,2)))))</f>
        <v/>
      </c>
      <c r="M320" s="497" t="n">
        <f aca="false">ROUND($M$19*MIN(E320,S$11),IF(TipodeFasar=1,Redondeo_Para_factores,2))</f>
        <v>0</v>
      </c>
      <c r="N320" s="499" t="str">
        <f aca="false">IF(E320=0,"",IF(E320&lt;SMDF_UMA,"Error en SBC",IF(E320=SMDF_UMA,ROUND(CesantiaPatron*E320,IF(TipodeFasar=1,Redondeo_Para_factores,2)),ROUND(MIN(E320,O$11)*N$19,IF(TipodeFasar=1,Redondeo_Para_factores,2)))))</f>
        <v/>
      </c>
      <c r="O320" s="502" t="n">
        <f aca="false">ROUND($O$19*MIN(E320,S$11),IF(TipodeFasar=1,Redondeo_Para_factores,2))</f>
        <v>0</v>
      </c>
      <c r="P320" s="502" t="n">
        <f aca="false">ROUND($P$19*MIN(E320,O$11),IF(TipodeFasar=1,Redondeo_Para_factores,2))</f>
        <v>0</v>
      </c>
      <c r="Q320" s="502" t="n">
        <f aca="false">ROUND($Q$19*MIN(E320,O$11),IF(TipodeFasar=1,Redondeo_Para_factores,2))</f>
        <v>0</v>
      </c>
      <c r="R320" s="503" t="n">
        <f aca="false">ROUND(SUM(F320+G320)+SUM(I320:Q320),IF(TipodeFasar=1,Redondeo_Para_factores,2))</f>
        <v>0</v>
      </c>
      <c r="S320" s="504" t="n">
        <f aca="false">IF(C320&gt;0,ROUND(R320/E320,Redondeo_Para_factores),0)</f>
        <v>0</v>
      </c>
    </row>
    <row r="321" customFormat="false" ht="11.25" hidden="false" customHeight="false" outlineLevel="0" collapsed="false">
      <c r="B321" s="496" t="n">
        <f aca="false">'d)Salarios'!C308</f>
        <v>0</v>
      </c>
      <c r="C321" s="497" t="n">
        <f aca="false">IF(TipodeFasar=1,'d)Salarios'!I308,'d)Salarios'!E308)</f>
        <v>0</v>
      </c>
      <c r="D321" s="498" t="n">
        <f aca="false">IF(+C321&lt;&gt;0,FSBC_J8,0)</f>
        <v>0</v>
      </c>
      <c r="E321" s="499" t="n">
        <f aca="false">ROUND(C321*D321,IF(TipodeFasar=1,Redondeo_Para_factores,2))</f>
        <v>0</v>
      </c>
      <c r="F321" s="500" t="n">
        <f aca="false">ROUND($F$19*MIN(E321,S$11),IF(TipodeFasar=1,Redondeo_Para_factores,2))</f>
        <v>0</v>
      </c>
      <c r="G321" s="497" t="n">
        <f aca="false">IF(E321&gt;0,ROUND(G$19*UMA,IF(TipodeFasar=1,Redondeo_Para_factores,2)),0)</f>
        <v>0</v>
      </c>
      <c r="H321" s="500" t="n">
        <f aca="false">ROUND(MAX(MIN(S$11,E321)-K$11,0),IF(TipodeFasar=1,Redondeo_Para_factores,2))</f>
        <v>0</v>
      </c>
      <c r="I321" s="500" t="n">
        <f aca="false">ROUND($I$19*H321,IF(TipodeFasar=1,Redondeo_Para_factores,2))</f>
        <v>0</v>
      </c>
      <c r="J321" s="500" t="str">
        <f aca="false">IF(E321=0,"",IF(E321&lt;SMDF_UMA,"ERROR",IF(E321=SMDF_UMA,ROUND(DineroPatron*E321,IF(TipodeFasar=1,Redondeo_Para_factores,2)),ROUND($J$19*MIN(E321,S$11),IF(TipodeFasar=1,Redondeo_Para_factores,2)))))</f>
        <v/>
      </c>
      <c r="K321" s="499" t="str">
        <f aca="false">IF(E321=0,"",IF(E321&lt;SMDF_UMA,"Error en SBC",IF(E321=SMDF_UMA,ROUND(EspeciePatron*E321,IF(TipodeFasar=1,Redondeo_Para_factores,2)),ROUND($K$19*MIN(E321,S$11),IF(TipodeFasar=1,Redondeo_Para_factores,2)))))</f>
        <v/>
      </c>
      <c r="L321" s="501" t="str">
        <f aca="false">IF(E321=0,"",IF(E321&lt;SMDF_UMA,"Error en SBC",IF(E321=SMDF_UMA,ROUND(InvalidezPatron*E321,IF(TipodeFasar=1,Redondeo_Para_factores,2)),ROUND(MIN(E321,O$11)*L$19,IF(TipodeFasar=1,Redondeo_Para_factores,2)))))</f>
        <v/>
      </c>
      <c r="M321" s="497" t="n">
        <f aca="false">ROUND($M$19*MIN(E321,S$11),IF(TipodeFasar=1,Redondeo_Para_factores,2))</f>
        <v>0</v>
      </c>
      <c r="N321" s="499" t="str">
        <f aca="false">IF(E321=0,"",IF(E321&lt;SMDF_UMA,"Error en SBC",IF(E321=SMDF_UMA,ROUND(CesantiaPatron*E321,IF(TipodeFasar=1,Redondeo_Para_factores,2)),ROUND(MIN(E321,O$11)*N$19,IF(TipodeFasar=1,Redondeo_Para_factores,2)))))</f>
        <v/>
      </c>
      <c r="O321" s="502" t="n">
        <f aca="false">ROUND($O$19*MIN(E321,S$11),IF(TipodeFasar=1,Redondeo_Para_factores,2))</f>
        <v>0</v>
      </c>
      <c r="P321" s="502" t="n">
        <f aca="false">ROUND($P$19*MIN(E321,O$11),IF(TipodeFasar=1,Redondeo_Para_factores,2))</f>
        <v>0</v>
      </c>
      <c r="Q321" s="502" t="n">
        <f aca="false">ROUND($Q$19*MIN(E321,O$11),IF(TipodeFasar=1,Redondeo_Para_factores,2))</f>
        <v>0</v>
      </c>
      <c r="R321" s="503" t="n">
        <f aca="false">ROUND(SUM(F321+G321)+SUM(I321:Q321),IF(TipodeFasar=1,Redondeo_Para_factores,2))</f>
        <v>0</v>
      </c>
      <c r="S321" s="504" t="n">
        <f aca="false">IF(C321&gt;0,ROUND(R321/E321,Redondeo_Para_factores),0)</f>
        <v>0</v>
      </c>
    </row>
    <row r="322" customFormat="false" ht="11.25" hidden="false" customHeight="false" outlineLevel="0" collapsed="false">
      <c r="B322" s="496" t="n">
        <f aca="false">'d)Salarios'!C309</f>
        <v>0</v>
      </c>
      <c r="C322" s="497" t="n">
        <f aca="false">IF(TipodeFasar=1,'d)Salarios'!I309,'d)Salarios'!E309)</f>
        <v>0</v>
      </c>
      <c r="D322" s="498" t="n">
        <f aca="false">IF(+C322&lt;&gt;0,FSBC_J8,0)</f>
        <v>0</v>
      </c>
      <c r="E322" s="499" t="n">
        <f aca="false">ROUND(C322*D322,IF(TipodeFasar=1,Redondeo_Para_factores,2))</f>
        <v>0</v>
      </c>
      <c r="F322" s="500" t="n">
        <f aca="false">ROUND($F$19*MIN(E322,S$11),IF(TipodeFasar=1,Redondeo_Para_factores,2))</f>
        <v>0</v>
      </c>
      <c r="G322" s="497" t="n">
        <f aca="false">IF(E322&gt;0,ROUND(G$19*UMA,IF(TipodeFasar=1,Redondeo_Para_factores,2)),0)</f>
        <v>0</v>
      </c>
      <c r="H322" s="500" t="n">
        <f aca="false">ROUND(MAX(MIN(S$11,E322)-K$11,0),IF(TipodeFasar=1,Redondeo_Para_factores,2))</f>
        <v>0</v>
      </c>
      <c r="I322" s="500" t="n">
        <f aca="false">ROUND($I$19*H322,IF(TipodeFasar=1,Redondeo_Para_factores,2))</f>
        <v>0</v>
      </c>
      <c r="J322" s="500" t="str">
        <f aca="false">IF(E322=0,"",IF(E322&lt;SMDF_UMA,"ERROR",IF(E322=SMDF_UMA,ROUND(DineroPatron*E322,IF(TipodeFasar=1,Redondeo_Para_factores,2)),ROUND($J$19*MIN(E322,S$11),IF(TipodeFasar=1,Redondeo_Para_factores,2)))))</f>
        <v/>
      </c>
      <c r="K322" s="499" t="str">
        <f aca="false">IF(E322=0,"",IF(E322&lt;SMDF_UMA,"Error en SBC",IF(E322=SMDF_UMA,ROUND(EspeciePatron*E322,IF(TipodeFasar=1,Redondeo_Para_factores,2)),ROUND($K$19*MIN(E322,S$11),IF(TipodeFasar=1,Redondeo_Para_factores,2)))))</f>
        <v/>
      </c>
      <c r="L322" s="501" t="str">
        <f aca="false">IF(E322=0,"",IF(E322&lt;SMDF_UMA,"Error en SBC",IF(E322=SMDF_UMA,ROUND(InvalidezPatron*E322,IF(TipodeFasar=1,Redondeo_Para_factores,2)),ROUND(MIN(E322,O$11)*L$19,IF(TipodeFasar=1,Redondeo_Para_factores,2)))))</f>
        <v/>
      </c>
      <c r="M322" s="497" t="n">
        <f aca="false">ROUND($M$19*MIN(E322,S$11),IF(TipodeFasar=1,Redondeo_Para_factores,2))</f>
        <v>0</v>
      </c>
      <c r="N322" s="499" t="str">
        <f aca="false">IF(E322=0,"",IF(E322&lt;SMDF_UMA,"Error en SBC",IF(E322=SMDF_UMA,ROUND(CesantiaPatron*E322,IF(TipodeFasar=1,Redondeo_Para_factores,2)),ROUND(MIN(E322,O$11)*N$19,IF(TipodeFasar=1,Redondeo_Para_factores,2)))))</f>
        <v/>
      </c>
      <c r="O322" s="502" t="n">
        <f aca="false">ROUND($O$19*MIN(E322,S$11),IF(TipodeFasar=1,Redondeo_Para_factores,2))</f>
        <v>0</v>
      </c>
      <c r="P322" s="502" t="n">
        <f aca="false">ROUND($P$19*MIN(E322,O$11),IF(TipodeFasar=1,Redondeo_Para_factores,2))</f>
        <v>0</v>
      </c>
      <c r="Q322" s="502" t="n">
        <f aca="false">ROUND($Q$19*MIN(E322,O$11),IF(TipodeFasar=1,Redondeo_Para_factores,2))</f>
        <v>0</v>
      </c>
      <c r="R322" s="503" t="n">
        <f aca="false">ROUND(SUM(F322+G322)+SUM(I322:Q322),IF(TipodeFasar=1,Redondeo_Para_factores,2))</f>
        <v>0</v>
      </c>
      <c r="S322" s="504" t="n">
        <f aca="false">IF(C322&gt;0,ROUND(R322/E322,Redondeo_Para_factores),0)</f>
        <v>0</v>
      </c>
    </row>
    <row r="323" customFormat="false" ht="11.25" hidden="false" customHeight="false" outlineLevel="0" collapsed="false">
      <c r="B323" s="496" t="n">
        <f aca="false">'d)Salarios'!C310</f>
        <v>0</v>
      </c>
      <c r="C323" s="497" t="n">
        <f aca="false">IF(TipodeFasar=1,'d)Salarios'!I310,'d)Salarios'!E310)</f>
        <v>0</v>
      </c>
      <c r="D323" s="498" t="n">
        <f aca="false">IF(+C323&lt;&gt;0,FSBC_J8,0)</f>
        <v>0</v>
      </c>
      <c r="E323" s="499" t="n">
        <f aca="false">ROUND(C323*D323,IF(TipodeFasar=1,Redondeo_Para_factores,2))</f>
        <v>0</v>
      </c>
      <c r="F323" s="500" t="n">
        <f aca="false">ROUND($F$19*MIN(E323,S$11),IF(TipodeFasar=1,Redondeo_Para_factores,2))</f>
        <v>0</v>
      </c>
      <c r="G323" s="497" t="n">
        <f aca="false">IF(E323&gt;0,ROUND(G$19*UMA,IF(TipodeFasar=1,Redondeo_Para_factores,2)),0)</f>
        <v>0</v>
      </c>
      <c r="H323" s="500" t="n">
        <f aca="false">ROUND(MAX(MIN(S$11,E323)-K$11,0),IF(TipodeFasar=1,Redondeo_Para_factores,2))</f>
        <v>0</v>
      </c>
      <c r="I323" s="500" t="n">
        <f aca="false">ROUND($I$19*H323,IF(TipodeFasar=1,Redondeo_Para_factores,2))</f>
        <v>0</v>
      </c>
      <c r="J323" s="500" t="str">
        <f aca="false">IF(E323=0,"",IF(E323&lt;SMDF_UMA,"ERROR",IF(E323=SMDF_UMA,ROUND(DineroPatron*E323,IF(TipodeFasar=1,Redondeo_Para_factores,2)),ROUND($J$19*MIN(E323,S$11),IF(TipodeFasar=1,Redondeo_Para_factores,2)))))</f>
        <v/>
      </c>
      <c r="K323" s="499" t="str">
        <f aca="false">IF(E323=0,"",IF(E323&lt;SMDF_UMA,"Error en SBC",IF(E323=SMDF_UMA,ROUND(EspeciePatron*E323,IF(TipodeFasar=1,Redondeo_Para_factores,2)),ROUND($K$19*MIN(E323,S$11),IF(TipodeFasar=1,Redondeo_Para_factores,2)))))</f>
        <v/>
      </c>
      <c r="L323" s="501" t="str">
        <f aca="false">IF(E323=0,"",IF(E323&lt;SMDF_UMA,"Error en SBC",IF(E323=SMDF_UMA,ROUND(InvalidezPatron*E323,IF(TipodeFasar=1,Redondeo_Para_factores,2)),ROUND(MIN(E323,O$11)*L$19,IF(TipodeFasar=1,Redondeo_Para_factores,2)))))</f>
        <v/>
      </c>
      <c r="M323" s="497" t="n">
        <f aca="false">ROUND($M$19*MIN(E323,S$11),IF(TipodeFasar=1,Redondeo_Para_factores,2))</f>
        <v>0</v>
      </c>
      <c r="N323" s="499" t="str">
        <f aca="false">IF(E323=0,"",IF(E323&lt;SMDF_UMA,"Error en SBC",IF(E323=SMDF_UMA,ROUND(CesantiaPatron*E323,IF(TipodeFasar=1,Redondeo_Para_factores,2)),ROUND(MIN(E323,O$11)*N$19,IF(TipodeFasar=1,Redondeo_Para_factores,2)))))</f>
        <v/>
      </c>
      <c r="O323" s="502" t="n">
        <f aca="false">ROUND($O$19*MIN(E323,S$11),IF(TipodeFasar=1,Redondeo_Para_factores,2))</f>
        <v>0</v>
      </c>
      <c r="P323" s="502" t="n">
        <f aca="false">ROUND($P$19*MIN(E323,O$11),IF(TipodeFasar=1,Redondeo_Para_factores,2))</f>
        <v>0</v>
      </c>
      <c r="Q323" s="502" t="n">
        <f aca="false">ROUND($Q$19*MIN(E323,O$11),IF(TipodeFasar=1,Redondeo_Para_factores,2))</f>
        <v>0</v>
      </c>
      <c r="R323" s="503" t="n">
        <f aca="false">ROUND(SUM(F323+G323)+SUM(I323:Q323),IF(TipodeFasar=1,Redondeo_Para_factores,2))</f>
        <v>0</v>
      </c>
      <c r="S323" s="504" t="n">
        <f aca="false">IF(C323&gt;0,ROUND(R323/E323,Redondeo_Para_factores),0)</f>
        <v>0</v>
      </c>
    </row>
    <row r="324" customFormat="false" ht="11.25" hidden="false" customHeight="false" outlineLevel="0" collapsed="false">
      <c r="B324" s="496" t="n">
        <f aca="false">'d)Salarios'!C311</f>
        <v>0</v>
      </c>
      <c r="C324" s="497" t="n">
        <f aca="false">IF(TipodeFasar=1,'d)Salarios'!I311,'d)Salarios'!E311)</f>
        <v>0</v>
      </c>
      <c r="D324" s="498" t="n">
        <f aca="false">IF(+C324&lt;&gt;0,FSBC_J8,0)</f>
        <v>0</v>
      </c>
      <c r="E324" s="499" t="n">
        <f aca="false">ROUND(C324*D324,IF(TipodeFasar=1,Redondeo_Para_factores,2))</f>
        <v>0</v>
      </c>
      <c r="F324" s="500" t="n">
        <f aca="false">ROUND($F$19*MIN(E324,S$11),IF(TipodeFasar=1,Redondeo_Para_factores,2))</f>
        <v>0</v>
      </c>
      <c r="G324" s="497" t="n">
        <f aca="false">IF(E324&gt;0,ROUND(G$19*UMA,IF(TipodeFasar=1,Redondeo_Para_factores,2)),0)</f>
        <v>0</v>
      </c>
      <c r="H324" s="500" t="n">
        <f aca="false">ROUND(MAX(MIN(S$11,E324)-K$11,0),IF(TipodeFasar=1,Redondeo_Para_factores,2))</f>
        <v>0</v>
      </c>
      <c r="I324" s="500" t="n">
        <f aca="false">ROUND($I$19*H324,IF(TipodeFasar=1,Redondeo_Para_factores,2))</f>
        <v>0</v>
      </c>
      <c r="J324" s="500" t="str">
        <f aca="false">IF(E324=0,"",IF(E324&lt;SMDF_UMA,"ERROR",IF(E324=SMDF_UMA,ROUND(DineroPatron*E324,IF(TipodeFasar=1,Redondeo_Para_factores,2)),ROUND($J$19*MIN(E324,S$11),IF(TipodeFasar=1,Redondeo_Para_factores,2)))))</f>
        <v/>
      </c>
      <c r="K324" s="499" t="str">
        <f aca="false">IF(E324=0,"",IF(E324&lt;SMDF_UMA,"Error en SBC",IF(E324=SMDF_UMA,ROUND(EspeciePatron*E324,IF(TipodeFasar=1,Redondeo_Para_factores,2)),ROUND($K$19*MIN(E324,S$11),IF(TipodeFasar=1,Redondeo_Para_factores,2)))))</f>
        <v/>
      </c>
      <c r="L324" s="501" t="str">
        <f aca="false">IF(E324=0,"",IF(E324&lt;SMDF_UMA,"Error en SBC",IF(E324=SMDF_UMA,ROUND(InvalidezPatron*E324,IF(TipodeFasar=1,Redondeo_Para_factores,2)),ROUND(MIN(E324,O$11)*L$19,IF(TipodeFasar=1,Redondeo_Para_factores,2)))))</f>
        <v/>
      </c>
      <c r="M324" s="497" t="n">
        <f aca="false">ROUND($M$19*MIN(E324,S$11),IF(TipodeFasar=1,Redondeo_Para_factores,2))</f>
        <v>0</v>
      </c>
      <c r="N324" s="499" t="str">
        <f aca="false">IF(E324=0,"",IF(E324&lt;SMDF_UMA,"Error en SBC",IF(E324=SMDF_UMA,ROUND(CesantiaPatron*E324,IF(TipodeFasar=1,Redondeo_Para_factores,2)),ROUND(MIN(E324,O$11)*N$19,IF(TipodeFasar=1,Redondeo_Para_factores,2)))))</f>
        <v/>
      </c>
      <c r="O324" s="502" t="n">
        <f aca="false">ROUND($O$19*MIN(E324,S$11),IF(TipodeFasar=1,Redondeo_Para_factores,2))</f>
        <v>0</v>
      </c>
      <c r="P324" s="502" t="n">
        <f aca="false">ROUND($P$19*MIN(E324,O$11),IF(TipodeFasar=1,Redondeo_Para_factores,2))</f>
        <v>0</v>
      </c>
      <c r="Q324" s="502" t="n">
        <f aca="false">ROUND($Q$19*MIN(E324,O$11),IF(TipodeFasar=1,Redondeo_Para_factores,2))</f>
        <v>0</v>
      </c>
      <c r="R324" s="503" t="n">
        <f aca="false">ROUND(SUM(F324+G324)+SUM(I324:Q324),IF(TipodeFasar=1,Redondeo_Para_factores,2))</f>
        <v>0</v>
      </c>
      <c r="S324" s="504" t="n">
        <f aca="false">IF(C324&gt;0,ROUND(R324/E324,Redondeo_Para_factores),0)</f>
        <v>0</v>
      </c>
    </row>
    <row r="325" customFormat="false" ht="11.25" hidden="false" customHeight="false" outlineLevel="0" collapsed="false">
      <c r="B325" s="496" t="n">
        <f aca="false">'d)Salarios'!C312</f>
        <v>0</v>
      </c>
      <c r="C325" s="497" t="n">
        <f aca="false">IF(TipodeFasar=1,'d)Salarios'!I312,'d)Salarios'!E312)</f>
        <v>0</v>
      </c>
      <c r="D325" s="498" t="n">
        <f aca="false">IF(+C325&lt;&gt;0,FSBC_J8,0)</f>
        <v>0</v>
      </c>
      <c r="E325" s="499" t="n">
        <f aca="false">ROUND(C325*D325,IF(TipodeFasar=1,Redondeo_Para_factores,2))</f>
        <v>0</v>
      </c>
      <c r="F325" s="500" t="n">
        <f aca="false">ROUND($F$19*MIN(E325,S$11),IF(TipodeFasar=1,Redondeo_Para_factores,2))</f>
        <v>0</v>
      </c>
      <c r="G325" s="497" t="n">
        <f aca="false">IF(E325&gt;0,ROUND(G$19*UMA,IF(TipodeFasar=1,Redondeo_Para_factores,2)),0)</f>
        <v>0</v>
      </c>
      <c r="H325" s="500" t="n">
        <f aca="false">ROUND(MAX(MIN(S$11,E325)-K$11,0),IF(TipodeFasar=1,Redondeo_Para_factores,2))</f>
        <v>0</v>
      </c>
      <c r="I325" s="500" t="n">
        <f aca="false">ROUND($I$19*H325,IF(TipodeFasar=1,Redondeo_Para_factores,2))</f>
        <v>0</v>
      </c>
      <c r="J325" s="500" t="str">
        <f aca="false">IF(E325=0,"",IF(E325&lt;SMDF_UMA,"ERROR",IF(E325=SMDF_UMA,ROUND(DineroPatron*E325,IF(TipodeFasar=1,Redondeo_Para_factores,2)),ROUND($J$19*MIN(E325,S$11),IF(TipodeFasar=1,Redondeo_Para_factores,2)))))</f>
        <v/>
      </c>
      <c r="K325" s="499" t="str">
        <f aca="false">IF(E325=0,"",IF(E325&lt;SMDF_UMA,"Error en SBC",IF(E325=SMDF_UMA,ROUND(EspeciePatron*E325,IF(TipodeFasar=1,Redondeo_Para_factores,2)),ROUND($K$19*MIN(E325,S$11),IF(TipodeFasar=1,Redondeo_Para_factores,2)))))</f>
        <v/>
      </c>
      <c r="L325" s="501" t="str">
        <f aca="false">IF(E325=0,"",IF(E325&lt;SMDF_UMA,"Error en SBC",IF(E325=SMDF_UMA,ROUND(InvalidezPatron*E325,IF(TipodeFasar=1,Redondeo_Para_factores,2)),ROUND(MIN(E325,O$11)*L$19,IF(TipodeFasar=1,Redondeo_Para_factores,2)))))</f>
        <v/>
      </c>
      <c r="M325" s="497" t="n">
        <f aca="false">ROUND($M$19*MIN(E325,S$11),IF(TipodeFasar=1,Redondeo_Para_factores,2))</f>
        <v>0</v>
      </c>
      <c r="N325" s="499" t="str">
        <f aca="false">IF(E325=0,"",IF(E325&lt;SMDF_UMA,"Error en SBC",IF(E325=SMDF_UMA,ROUND(CesantiaPatron*E325,IF(TipodeFasar=1,Redondeo_Para_factores,2)),ROUND(MIN(E325,O$11)*N$19,IF(TipodeFasar=1,Redondeo_Para_factores,2)))))</f>
        <v/>
      </c>
      <c r="O325" s="502" t="n">
        <f aca="false">ROUND($O$19*MIN(E325,S$11),IF(TipodeFasar=1,Redondeo_Para_factores,2))</f>
        <v>0</v>
      </c>
      <c r="P325" s="502" t="n">
        <f aca="false">ROUND($P$19*MIN(E325,O$11),IF(TipodeFasar=1,Redondeo_Para_factores,2))</f>
        <v>0</v>
      </c>
      <c r="Q325" s="502" t="n">
        <f aca="false">ROUND($Q$19*MIN(E325,O$11),IF(TipodeFasar=1,Redondeo_Para_factores,2))</f>
        <v>0</v>
      </c>
      <c r="R325" s="503" t="n">
        <f aca="false">ROUND(SUM(F325+G325)+SUM(I325:Q325),IF(TipodeFasar=1,Redondeo_Para_factores,2))</f>
        <v>0</v>
      </c>
      <c r="S325" s="504" t="n">
        <f aca="false">IF(C325&gt;0,ROUND(R325/E325,Redondeo_Para_factores),0)</f>
        <v>0</v>
      </c>
    </row>
    <row r="326" customFormat="false" ht="11.25" hidden="false" customHeight="false" outlineLevel="0" collapsed="false">
      <c r="B326" s="496" t="n">
        <f aca="false">'d)Salarios'!C313</f>
        <v>0</v>
      </c>
      <c r="C326" s="497" t="n">
        <f aca="false">IF(TipodeFasar=1,'d)Salarios'!I313,'d)Salarios'!E313)</f>
        <v>0</v>
      </c>
      <c r="D326" s="498" t="n">
        <f aca="false">IF(+C326&lt;&gt;0,FSBC_J8,0)</f>
        <v>0</v>
      </c>
      <c r="E326" s="499" t="n">
        <f aca="false">ROUND(C326*D326,IF(TipodeFasar=1,Redondeo_Para_factores,2))</f>
        <v>0</v>
      </c>
      <c r="F326" s="500" t="n">
        <f aca="false">ROUND($F$19*MIN(E326,S$11),IF(TipodeFasar=1,Redondeo_Para_factores,2))</f>
        <v>0</v>
      </c>
      <c r="G326" s="497" t="n">
        <f aca="false">IF(E326&gt;0,ROUND(G$19*UMA,IF(TipodeFasar=1,Redondeo_Para_factores,2)),0)</f>
        <v>0</v>
      </c>
      <c r="H326" s="500" t="n">
        <f aca="false">ROUND(MAX(MIN(S$11,E326)-K$11,0),IF(TipodeFasar=1,Redondeo_Para_factores,2))</f>
        <v>0</v>
      </c>
      <c r="I326" s="500" t="n">
        <f aca="false">ROUND($I$19*H326,IF(TipodeFasar=1,Redondeo_Para_factores,2))</f>
        <v>0</v>
      </c>
      <c r="J326" s="500" t="str">
        <f aca="false">IF(E326=0,"",IF(E326&lt;SMDF_UMA,"ERROR",IF(E326=SMDF_UMA,ROUND(DineroPatron*E326,IF(TipodeFasar=1,Redondeo_Para_factores,2)),ROUND($J$19*MIN(E326,S$11),IF(TipodeFasar=1,Redondeo_Para_factores,2)))))</f>
        <v/>
      </c>
      <c r="K326" s="499" t="str">
        <f aca="false">IF(E326=0,"",IF(E326&lt;SMDF_UMA,"Error en SBC",IF(E326=SMDF_UMA,ROUND(EspeciePatron*E326,IF(TipodeFasar=1,Redondeo_Para_factores,2)),ROUND($K$19*MIN(E326,S$11),IF(TipodeFasar=1,Redondeo_Para_factores,2)))))</f>
        <v/>
      </c>
      <c r="L326" s="501" t="str">
        <f aca="false">IF(E326=0,"",IF(E326&lt;SMDF_UMA,"Error en SBC",IF(E326=SMDF_UMA,ROUND(InvalidezPatron*E326,IF(TipodeFasar=1,Redondeo_Para_factores,2)),ROUND(MIN(E326,O$11)*L$19,IF(TipodeFasar=1,Redondeo_Para_factores,2)))))</f>
        <v/>
      </c>
      <c r="M326" s="497" t="n">
        <f aca="false">ROUND($M$19*MIN(E326,S$11),IF(TipodeFasar=1,Redondeo_Para_factores,2))</f>
        <v>0</v>
      </c>
      <c r="N326" s="499" t="str">
        <f aca="false">IF(E326=0,"",IF(E326&lt;SMDF_UMA,"Error en SBC",IF(E326=SMDF_UMA,ROUND(CesantiaPatron*E326,IF(TipodeFasar=1,Redondeo_Para_factores,2)),ROUND(MIN(E326,O$11)*N$19,IF(TipodeFasar=1,Redondeo_Para_factores,2)))))</f>
        <v/>
      </c>
      <c r="O326" s="502" t="n">
        <f aca="false">ROUND($O$19*MIN(E326,S$11),IF(TipodeFasar=1,Redondeo_Para_factores,2))</f>
        <v>0</v>
      </c>
      <c r="P326" s="502" t="n">
        <f aca="false">ROUND($P$19*MIN(E326,O$11),IF(TipodeFasar=1,Redondeo_Para_factores,2))</f>
        <v>0</v>
      </c>
      <c r="Q326" s="502" t="n">
        <f aca="false">ROUND($Q$19*MIN(E326,O$11),IF(TipodeFasar=1,Redondeo_Para_factores,2))</f>
        <v>0</v>
      </c>
      <c r="R326" s="503" t="n">
        <f aca="false">ROUND(SUM(F326+G326)+SUM(I326:Q326),IF(TipodeFasar=1,Redondeo_Para_factores,2))</f>
        <v>0</v>
      </c>
      <c r="S326" s="504" t="n">
        <f aca="false">IF(C326&gt;0,ROUND(R326/E326,Redondeo_Para_factores),0)</f>
        <v>0</v>
      </c>
    </row>
    <row r="327" customFormat="false" ht="11.25" hidden="false" customHeight="false" outlineLevel="0" collapsed="false">
      <c r="B327" s="496" t="n">
        <f aca="false">'d)Salarios'!C314</f>
        <v>0</v>
      </c>
      <c r="C327" s="497" t="n">
        <f aca="false">IF(TipodeFasar=1,'d)Salarios'!I314,'d)Salarios'!E314)</f>
        <v>0</v>
      </c>
      <c r="D327" s="498" t="n">
        <f aca="false">IF(+C327&lt;&gt;0,FSBC_J8,0)</f>
        <v>0</v>
      </c>
      <c r="E327" s="499" t="n">
        <f aca="false">ROUND(C327*D327,IF(TipodeFasar=1,Redondeo_Para_factores,2))</f>
        <v>0</v>
      </c>
      <c r="F327" s="500" t="n">
        <f aca="false">ROUND($F$19*MIN(E327,S$11),IF(TipodeFasar=1,Redondeo_Para_factores,2))</f>
        <v>0</v>
      </c>
      <c r="G327" s="497" t="n">
        <f aca="false">IF(E327&gt;0,ROUND(G$19*UMA,IF(TipodeFasar=1,Redondeo_Para_factores,2)),0)</f>
        <v>0</v>
      </c>
      <c r="H327" s="500" t="n">
        <f aca="false">ROUND(MAX(MIN(S$11,E327)-K$11,0),IF(TipodeFasar=1,Redondeo_Para_factores,2))</f>
        <v>0</v>
      </c>
      <c r="I327" s="500" t="n">
        <f aca="false">ROUND($I$19*H327,IF(TipodeFasar=1,Redondeo_Para_factores,2))</f>
        <v>0</v>
      </c>
      <c r="J327" s="500" t="str">
        <f aca="false">IF(E327=0,"",IF(E327&lt;SMDF_UMA,"ERROR",IF(E327=SMDF_UMA,ROUND(DineroPatron*E327,IF(TipodeFasar=1,Redondeo_Para_factores,2)),ROUND($J$19*MIN(E327,S$11),IF(TipodeFasar=1,Redondeo_Para_factores,2)))))</f>
        <v/>
      </c>
      <c r="K327" s="499" t="str">
        <f aca="false">IF(E327=0,"",IF(E327&lt;SMDF_UMA,"Error en SBC",IF(E327=SMDF_UMA,ROUND(EspeciePatron*E327,IF(TipodeFasar=1,Redondeo_Para_factores,2)),ROUND($K$19*MIN(E327,S$11),IF(TipodeFasar=1,Redondeo_Para_factores,2)))))</f>
        <v/>
      </c>
      <c r="L327" s="501" t="str">
        <f aca="false">IF(E327=0,"",IF(E327&lt;SMDF_UMA,"Error en SBC",IF(E327=SMDF_UMA,ROUND(InvalidezPatron*E327,IF(TipodeFasar=1,Redondeo_Para_factores,2)),ROUND(MIN(E327,O$11)*L$19,IF(TipodeFasar=1,Redondeo_Para_factores,2)))))</f>
        <v/>
      </c>
      <c r="M327" s="497" t="n">
        <f aca="false">ROUND($M$19*MIN(E327,S$11),IF(TipodeFasar=1,Redondeo_Para_factores,2))</f>
        <v>0</v>
      </c>
      <c r="N327" s="499" t="str">
        <f aca="false">IF(E327=0,"",IF(E327&lt;SMDF_UMA,"Error en SBC",IF(E327=SMDF_UMA,ROUND(CesantiaPatron*E327,IF(TipodeFasar=1,Redondeo_Para_factores,2)),ROUND(MIN(E327,O$11)*N$19,IF(TipodeFasar=1,Redondeo_Para_factores,2)))))</f>
        <v/>
      </c>
      <c r="O327" s="502" t="n">
        <f aca="false">ROUND($O$19*MIN(E327,S$11),IF(TipodeFasar=1,Redondeo_Para_factores,2))</f>
        <v>0</v>
      </c>
      <c r="P327" s="502" t="n">
        <f aca="false">ROUND($P$19*MIN(E327,O$11),IF(TipodeFasar=1,Redondeo_Para_factores,2))</f>
        <v>0</v>
      </c>
      <c r="Q327" s="502" t="n">
        <f aca="false">ROUND($Q$19*MIN(E327,O$11),IF(TipodeFasar=1,Redondeo_Para_factores,2))</f>
        <v>0</v>
      </c>
      <c r="R327" s="503" t="n">
        <f aca="false">ROUND(SUM(F327+G327)+SUM(I327:Q327),IF(TipodeFasar=1,Redondeo_Para_factores,2))</f>
        <v>0</v>
      </c>
      <c r="S327" s="504" t="n">
        <f aca="false">IF(C327&gt;0,ROUND(R327/E327,Redondeo_Para_factores),0)</f>
        <v>0</v>
      </c>
    </row>
    <row r="328" customFormat="false" ht="11.25" hidden="false" customHeight="false" outlineLevel="0" collapsed="false">
      <c r="B328" s="496" t="n">
        <f aca="false">'d)Salarios'!C315</f>
        <v>0</v>
      </c>
      <c r="C328" s="497" t="n">
        <f aca="false">IF(TipodeFasar=1,'d)Salarios'!I315,'d)Salarios'!E315)</f>
        <v>0</v>
      </c>
      <c r="D328" s="498" t="n">
        <f aca="false">IF(+C328&lt;&gt;0,FSBC_J8,0)</f>
        <v>0</v>
      </c>
      <c r="E328" s="499" t="n">
        <f aca="false">ROUND(C328*D328,IF(TipodeFasar=1,Redondeo_Para_factores,2))</f>
        <v>0</v>
      </c>
      <c r="F328" s="500" t="n">
        <f aca="false">ROUND($F$19*MIN(E328,S$11),IF(TipodeFasar=1,Redondeo_Para_factores,2))</f>
        <v>0</v>
      </c>
      <c r="G328" s="497" t="n">
        <f aca="false">IF(E328&gt;0,ROUND(G$19*UMA,IF(TipodeFasar=1,Redondeo_Para_factores,2)),0)</f>
        <v>0</v>
      </c>
      <c r="H328" s="500" t="n">
        <f aca="false">ROUND(MAX(MIN(S$11,E328)-K$11,0),IF(TipodeFasar=1,Redondeo_Para_factores,2))</f>
        <v>0</v>
      </c>
      <c r="I328" s="500" t="n">
        <f aca="false">ROUND($I$19*H328,IF(TipodeFasar=1,Redondeo_Para_factores,2))</f>
        <v>0</v>
      </c>
      <c r="J328" s="500" t="str">
        <f aca="false">IF(E328=0,"",IF(E328&lt;SMDF_UMA,"ERROR",IF(E328=SMDF_UMA,ROUND(DineroPatron*E328,IF(TipodeFasar=1,Redondeo_Para_factores,2)),ROUND($J$19*MIN(E328,S$11),IF(TipodeFasar=1,Redondeo_Para_factores,2)))))</f>
        <v/>
      </c>
      <c r="K328" s="499" t="str">
        <f aca="false">IF(E328=0,"",IF(E328&lt;SMDF_UMA,"Error en SBC",IF(E328=SMDF_UMA,ROUND(EspeciePatron*E328,IF(TipodeFasar=1,Redondeo_Para_factores,2)),ROUND($K$19*MIN(E328,S$11),IF(TipodeFasar=1,Redondeo_Para_factores,2)))))</f>
        <v/>
      </c>
      <c r="L328" s="501" t="str">
        <f aca="false">IF(E328=0,"",IF(E328&lt;SMDF_UMA,"Error en SBC",IF(E328=SMDF_UMA,ROUND(InvalidezPatron*E328,IF(TipodeFasar=1,Redondeo_Para_factores,2)),ROUND(MIN(E328,O$11)*L$19,IF(TipodeFasar=1,Redondeo_Para_factores,2)))))</f>
        <v/>
      </c>
      <c r="M328" s="497" t="n">
        <f aca="false">ROUND($M$19*MIN(E328,S$11),IF(TipodeFasar=1,Redondeo_Para_factores,2))</f>
        <v>0</v>
      </c>
      <c r="N328" s="499" t="str">
        <f aca="false">IF(E328=0,"",IF(E328&lt;SMDF_UMA,"Error en SBC",IF(E328=SMDF_UMA,ROUND(CesantiaPatron*E328,IF(TipodeFasar=1,Redondeo_Para_factores,2)),ROUND(MIN(E328,O$11)*N$19,IF(TipodeFasar=1,Redondeo_Para_factores,2)))))</f>
        <v/>
      </c>
      <c r="O328" s="502" t="n">
        <f aca="false">ROUND($O$19*MIN(E328,S$11),IF(TipodeFasar=1,Redondeo_Para_factores,2))</f>
        <v>0</v>
      </c>
      <c r="P328" s="502" t="n">
        <f aca="false">ROUND($P$19*MIN(E328,O$11),IF(TipodeFasar=1,Redondeo_Para_factores,2))</f>
        <v>0</v>
      </c>
      <c r="Q328" s="502" t="n">
        <f aca="false">ROUND($Q$19*MIN(E328,O$11),IF(TipodeFasar=1,Redondeo_Para_factores,2))</f>
        <v>0</v>
      </c>
      <c r="R328" s="503" t="n">
        <f aca="false">ROUND(SUM(F328+G328)+SUM(I328:Q328),IF(TipodeFasar=1,Redondeo_Para_factores,2))</f>
        <v>0</v>
      </c>
      <c r="S328" s="504" t="n">
        <f aca="false">IF(C328&gt;0,ROUND(R328/E328,Redondeo_Para_factores),0)</f>
        <v>0</v>
      </c>
    </row>
    <row r="329" customFormat="false" ht="11.25" hidden="false" customHeight="false" outlineLevel="0" collapsed="false">
      <c r="B329" s="496" t="n">
        <f aca="false">'d)Salarios'!C316</f>
        <v>0</v>
      </c>
      <c r="C329" s="497" t="n">
        <f aca="false">IF(TipodeFasar=1,'d)Salarios'!I316,'d)Salarios'!E316)</f>
        <v>0</v>
      </c>
      <c r="D329" s="498" t="n">
        <f aca="false">IF(+C329&lt;&gt;0,FSBC_J8,0)</f>
        <v>0</v>
      </c>
      <c r="E329" s="499" t="n">
        <f aca="false">ROUND(C329*D329,IF(TipodeFasar=1,Redondeo_Para_factores,2))</f>
        <v>0</v>
      </c>
      <c r="F329" s="500" t="n">
        <f aca="false">ROUND($F$19*MIN(E329,S$11),IF(TipodeFasar=1,Redondeo_Para_factores,2))</f>
        <v>0</v>
      </c>
      <c r="G329" s="497" t="n">
        <f aca="false">IF(E329&gt;0,ROUND(G$19*UMA,IF(TipodeFasar=1,Redondeo_Para_factores,2)),0)</f>
        <v>0</v>
      </c>
      <c r="H329" s="500" t="n">
        <f aca="false">ROUND(MAX(MIN(S$11,E329)-K$11,0),IF(TipodeFasar=1,Redondeo_Para_factores,2))</f>
        <v>0</v>
      </c>
      <c r="I329" s="500" t="n">
        <f aca="false">ROUND($I$19*H329,IF(TipodeFasar=1,Redondeo_Para_factores,2))</f>
        <v>0</v>
      </c>
      <c r="J329" s="500" t="str">
        <f aca="false">IF(E329=0,"",IF(E329&lt;SMDF_UMA,"ERROR",IF(E329=SMDF_UMA,ROUND(DineroPatron*E329,IF(TipodeFasar=1,Redondeo_Para_factores,2)),ROUND($J$19*MIN(E329,S$11),IF(TipodeFasar=1,Redondeo_Para_factores,2)))))</f>
        <v/>
      </c>
      <c r="K329" s="499" t="str">
        <f aca="false">IF(E329=0,"",IF(E329&lt;SMDF_UMA,"Error en SBC",IF(E329=SMDF_UMA,ROUND(EspeciePatron*E329,IF(TipodeFasar=1,Redondeo_Para_factores,2)),ROUND($K$19*MIN(E329,S$11),IF(TipodeFasar=1,Redondeo_Para_factores,2)))))</f>
        <v/>
      </c>
      <c r="L329" s="501" t="str">
        <f aca="false">IF(E329=0,"",IF(E329&lt;SMDF_UMA,"Error en SBC",IF(E329=SMDF_UMA,ROUND(InvalidezPatron*E329,IF(TipodeFasar=1,Redondeo_Para_factores,2)),ROUND(MIN(E329,O$11)*L$19,IF(TipodeFasar=1,Redondeo_Para_factores,2)))))</f>
        <v/>
      </c>
      <c r="M329" s="497" t="n">
        <f aca="false">ROUND($M$19*MIN(E329,S$11),IF(TipodeFasar=1,Redondeo_Para_factores,2))</f>
        <v>0</v>
      </c>
      <c r="N329" s="499" t="str">
        <f aca="false">IF(E329=0,"",IF(E329&lt;SMDF_UMA,"Error en SBC",IF(E329=SMDF_UMA,ROUND(CesantiaPatron*E329,IF(TipodeFasar=1,Redondeo_Para_factores,2)),ROUND(MIN(E329,O$11)*N$19,IF(TipodeFasar=1,Redondeo_Para_factores,2)))))</f>
        <v/>
      </c>
      <c r="O329" s="502" t="n">
        <f aca="false">ROUND($O$19*MIN(E329,S$11),IF(TipodeFasar=1,Redondeo_Para_factores,2))</f>
        <v>0</v>
      </c>
      <c r="P329" s="502" t="n">
        <f aca="false">ROUND($P$19*MIN(E329,O$11),IF(TipodeFasar=1,Redondeo_Para_factores,2))</f>
        <v>0</v>
      </c>
      <c r="Q329" s="502" t="n">
        <f aca="false">ROUND($Q$19*MIN(E329,O$11),IF(TipodeFasar=1,Redondeo_Para_factores,2))</f>
        <v>0</v>
      </c>
      <c r="R329" s="503" t="n">
        <f aca="false">ROUND(SUM(F329+G329)+SUM(I329:Q329),IF(TipodeFasar=1,Redondeo_Para_factores,2))</f>
        <v>0</v>
      </c>
      <c r="S329" s="504" t="n">
        <f aca="false">IF(C329&gt;0,ROUND(R329/E329,Redondeo_Para_factores),0)</f>
        <v>0</v>
      </c>
    </row>
    <row r="330" customFormat="false" ht="11.25" hidden="false" customHeight="false" outlineLevel="0" collapsed="false">
      <c r="B330" s="496" t="n">
        <f aca="false">'d)Salarios'!C317</f>
        <v>0</v>
      </c>
      <c r="C330" s="497" t="n">
        <f aca="false">IF(TipodeFasar=1,'d)Salarios'!I317,'d)Salarios'!E317)</f>
        <v>0</v>
      </c>
      <c r="D330" s="498" t="n">
        <f aca="false">IF(+C330&lt;&gt;0,FSBC_J8,0)</f>
        <v>0</v>
      </c>
      <c r="E330" s="499" t="n">
        <f aca="false">ROUND(C330*D330,IF(TipodeFasar=1,Redondeo_Para_factores,2))</f>
        <v>0</v>
      </c>
      <c r="F330" s="500" t="n">
        <f aca="false">ROUND($F$19*MIN(E330,S$11),IF(TipodeFasar=1,Redondeo_Para_factores,2))</f>
        <v>0</v>
      </c>
      <c r="G330" s="497" t="n">
        <f aca="false">IF(E330&gt;0,ROUND(G$19*UMA,IF(TipodeFasar=1,Redondeo_Para_factores,2)),0)</f>
        <v>0</v>
      </c>
      <c r="H330" s="500" t="n">
        <f aca="false">ROUND(MAX(MIN(S$11,E330)-K$11,0),IF(TipodeFasar=1,Redondeo_Para_factores,2))</f>
        <v>0</v>
      </c>
      <c r="I330" s="500" t="n">
        <f aca="false">ROUND($I$19*H330,IF(TipodeFasar=1,Redondeo_Para_factores,2))</f>
        <v>0</v>
      </c>
      <c r="J330" s="500" t="str">
        <f aca="false">IF(E330=0,"",IF(E330&lt;SMDF_UMA,"ERROR",IF(E330=SMDF_UMA,ROUND(DineroPatron*E330,IF(TipodeFasar=1,Redondeo_Para_factores,2)),ROUND($J$19*MIN(E330,S$11),IF(TipodeFasar=1,Redondeo_Para_factores,2)))))</f>
        <v/>
      </c>
      <c r="K330" s="499" t="str">
        <f aca="false">IF(E330=0,"",IF(E330&lt;SMDF_UMA,"Error en SBC",IF(E330=SMDF_UMA,ROUND(EspeciePatron*E330,IF(TipodeFasar=1,Redondeo_Para_factores,2)),ROUND($K$19*MIN(E330,S$11),IF(TipodeFasar=1,Redondeo_Para_factores,2)))))</f>
        <v/>
      </c>
      <c r="L330" s="501" t="str">
        <f aca="false">IF(E330=0,"",IF(E330&lt;SMDF_UMA,"Error en SBC",IF(E330=SMDF_UMA,ROUND(InvalidezPatron*E330,IF(TipodeFasar=1,Redondeo_Para_factores,2)),ROUND(MIN(E330,O$11)*L$19,IF(TipodeFasar=1,Redondeo_Para_factores,2)))))</f>
        <v/>
      </c>
      <c r="M330" s="497" t="n">
        <f aca="false">ROUND($M$19*MIN(E330,S$11),IF(TipodeFasar=1,Redondeo_Para_factores,2))</f>
        <v>0</v>
      </c>
      <c r="N330" s="499" t="str">
        <f aca="false">IF(E330=0,"",IF(E330&lt;SMDF_UMA,"Error en SBC",IF(E330=SMDF_UMA,ROUND(CesantiaPatron*E330,IF(TipodeFasar=1,Redondeo_Para_factores,2)),ROUND(MIN(E330,O$11)*N$19,IF(TipodeFasar=1,Redondeo_Para_factores,2)))))</f>
        <v/>
      </c>
      <c r="O330" s="502" t="n">
        <f aca="false">ROUND($O$19*MIN(E330,S$11),IF(TipodeFasar=1,Redondeo_Para_factores,2))</f>
        <v>0</v>
      </c>
      <c r="P330" s="502" t="n">
        <f aca="false">ROUND($P$19*MIN(E330,O$11),IF(TipodeFasar=1,Redondeo_Para_factores,2))</f>
        <v>0</v>
      </c>
      <c r="Q330" s="502" t="n">
        <f aca="false">ROUND($Q$19*MIN(E330,O$11),IF(TipodeFasar=1,Redondeo_Para_factores,2))</f>
        <v>0</v>
      </c>
      <c r="R330" s="503" t="n">
        <f aca="false">ROUND(SUM(F330+G330)+SUM(I330:Q330),IF(TipodeFasar=1,Redondeo_Para_factores,2))</f>
        <v>0</v>
      </c>
      <c r="S330" s="504" t="n">
        <f aca="false">IF(C330&gt;0,ROUND(R330/E330,Redondeo_Para_factores),0)</f>
        <v>0</v>
      </c>
    </row>
    <row r="331" customFormat="false" ht="11.25" hidden="false" customHeight="false" outlineLevel="0" collapsed="false">
      <c r="B331" s="496" t="n">
        <f aca="false">'d)Salarios'!C318</f>
        <v>0</v>
      </c>
      <c r="C331" s="497" t="n">
        <f aca="false">IF(TipodeFasar=1,'d)Salarios'!I318,'d)Salarios'!E318)</f>
        <v>0</v>
      </c>
      <c r="D331" s="498" t="n">
        <f aca="false">IF(+C331&lt;&gt;0,FSBC_J8,0)</f>
        <v>0</v>
      </c>
      <c r="E331" s="499" t="n">
        <f aca="false">ROUND(C331*D331,IF(TipodeFasar=1,Redondeo_Para_factores,2))</f>
        <v>0</v>
      </c>
      <c r="F331" s="500" t="n">
        <f aca="false">ROUND($F$19*MIN(E331,S$11),IF(TipodeFasar=1,Redondeo_Para_factores,2))</f>
        <v>0</v>
      </c>
      <c r="G331" s="497" t="n">
        <f aca="false">IF(E331&gt;0,ROUND(G$19*UMA,IF(TipodeFasar=1,Redondeo_Para_factores,2)),0)</f>
        <v>0</v>
      </c>
      <c r="H331" s="500" t="n">
        <f aca="false">ROUND(MAX(MIN(S$11,E331)-K$11,0),IF(TipodeFasar=1,Redondeo_Para_factores,2))</f>
        <v>0</v>
      </c>
      <c r="I331" s="500" t="n">
        <f aca="false">ROUND($I$19*H331,IF(TipodeFasar=1,Redondeo_Para_factores,2))</f>
        <v>0</v>
      </c>
      <c r="J331" s="500" t="str">
        <f aca="false">IF(E331=0,"",IF(E331&lt;SMDF_UMA,"ERROR",IF(E331=SMDF_UMA,ROUND(DineroPatron*E331,IF(TipodeFasar=1,Redondeo_Para_factores,2)),ROUND($J$19*MIN(E331,S$11),IF(TipodeFasar=1,Redondeo_Para_factores,2)))))</f>
        <v/>
      </c>
      <c r="K331" s="499" t="str">
        <f aca="false">IF(E331=0,"",IF(E331&lt;SMDF_UMA,"Error en SBC",IF(E331=SMDF_UMA,ROUND(EspeciePatron*E331,IF(TipodeFasar=1,Redondeo_Para_factores,2)),ROUND($K$19*MIN(E331,S$11),IF(TipodeFasar=1,Redondeo_Para_factores,2)))))</f>
        <v/>
      </c>
      <c r="L331" s="501" t="str">
        <f aca="false">IF(E331=0,"",IF(E331&lt;SMDF_UMA,"Error en SBC",IF(E331=SMDF_UMA,ROUND(InvalidezPatron*E331,IF(TipodeFasar=1,Redondeo_Para_factores,2)),ROUND(MIN(E331,O$11)*L$19,IF(TipodeFasar=1,Redondeo_Para_factores,2)))))</f>
        <v/>
      </c>
      <c r="M331" s="497" t="n">
        <f aca="false">ROUND($M$19*MIN(E331,S$11),IF(TipodeFasar=1,Redondeo_Para_factores,2))</f>
        <v>0</v>
      </c>
      <c r="N331" s="499" t="str">
        <f aca="false">IF(E331=0,"",IF(E331&lt;SMDF_UMA,"Error en SBC",IF(E331=SMDF_UMA,ROUND(CesantiaPatron*E331,IF(TipodeFasar=1,Redondeo_Para_factores,2)),ROUND(MIN(E331,O$11)*N$19,IF(TipodeFasar=1,Redondeo_Para_factores,2)))))</f>
        <v/>
      </c>
      <c r="O331" s="502" t="n">
        <f aca="false">ROUND($O$19*MIN(E331,S$11),IF(TipodeFasar=1,Redondeo_Para_factores,2))</f>
        <v>0</v>
      </c>
      <c r="P331" s="502" t="n">
        <f aca="false">ROUND($P$19*MIN(E331,O$11),IF(TipodeFasar=1,Redondeo_Para_factores,2))</f>
        <v>0</v>
      </c>
      <c r="Q331" s="502" t="n">
        <f aca="false">ROUND($Q$19*MIN(E331,O$11),IF(TipodeFasar=1,Redondeo_Para_factores,2))</f>
        <v>0</v>
      </c>
      <c r="R331" s="503" t="n">
        <f aca="false">ROUND(SUM(F331+G331)+SUM(I331:Q331),IF(TipodeFasar=1,Redondeo_Para_factores,2))</f>
        <v>0</v>
      </c>
      <c r="S331" s="504" t="n">
        <f aca="false">IF(C331&gt;0,ROUND(R331/E331,Redondeo_Para_factores),0)</f>
        <v>0</v>
      </c>
    </row>
    <row r="332" customFormat="false" ht="11.25" hidden="false" customHeight="false" outlineLevel="0" collapsed="false">
      <c r="B332" s="496" t="n">
        <f aca="false">'d)Salarios'!C319</f>
        <v>0</v>
      </c>
      <c r="C332" s="497" t="n">
        <f aca="false">IF(TipodeFasar=1,'d)Salarios'!I319,'d)Salarios'!E319)</f>
        <v>0</v>
      </c>
      <c r="D332" s="498" t="n">
        <f aca="false">IF(+C332&lt;&gt;0,FSBC_J8,0)</f>
        <v>0</v>
      </c>
      <c r="E332" s="499" t="n">
        <f aca="false">ROUND(C332*D332,IF(TipodeFasar=1,Redondeo_Para_factores,2))</f>
        <v>0</v>
      </c>
      <c r="F332" s="500" t="n">
        <f aca="false">ROUND($F$19*MIN(E332,S$11),IF(TipodeFasar=1,Redondeo_Para_factores,2))</f>
        <v>0</v>
      </c>
      <c r="G332" s="497" t="n">
        <f aca="false">IF(E332&gt;0,ROUND(G$19*UMA,IF(TipodeFasar=1,Redondeo_Para_factores,2)),0)</f>
        <v>0</v>
      </c>
      <c r="H332" s="500" t="n">
        <f aca="false">ROUND(MAX(MIN(S$11,E332)-K$11,0),IF(TipodeFasar=1,Redondeo_Para_factores,2))</f>
        <v>0</v>
      </c>
      <c r="I332" s="500" t="n">
        <f aca="false">ROUND($I$19*H332,IF(TipodeFasar=1,Redondeo_Para_factores,2))</f>
        <v>0</v>
      </c>
      <c r="J332" s="500" t="str">
        <f aca="false">IF(E332=0,"",IF(E332&lt;SMDF_UMA,"ERROR",IF(E332=SMDF_UMA,ROUND(DineroPatron*E332,IF(TipodeFasar=1,Redondeo_Para_factores,2)),ROUND($J$19*MIN(E332,S$11),IF(TipodeFasar=1,Redondeo_Para_factores,2)))))</f>
        <v/>
      </c>
      <c r="K332" s="499" t="str">
        <f aca="false">IF(E332=0,"",IF(E332&lt;SMDF_UMA,"Error en SBC",IF(E332=SMDF_UMA,ROUND(EspeciePatron*E332,IF(TipodeFasar=1,Redondeo_Para_factores,2)),ROUND($K$19*MIN(E332,S$11),IF(TipodeFasar=1,Redondeo_Para_factores,2)))))</f>
        <v/>
      </c>
      <c r="L332" s="501" t="str">
        <f aca="false">IF(E332=0,"",IF(E332&lt;SMDF_UMA,"Error en SBC",IF(E332=SMDF_UMA,ROUND(InvalidezPatron*E332,IF(TipodeFasar=1,Redondeo_Para_factores,2)),ROUND(MIN(E332,O$11)*L$19,IF(TipodeFasar=1,Redondeo_Para_factores,2)))))</f>
        <v/>
      </c>
      <c r="M332" s="497" t="n">
        <f aca="false">ROUND($M$19*MIN(E332,S$11),IF(TipodeFasar=1,Redondeo_Para_factores,2))</f>
        <v>0</v>
      </c>
      <c r="N332" s="499" t="str">
        <f aca="false">IF(E332=0,"",IF(E332&lt;SMDF_UMA,"Error en SBC",IF(E332=SMDF_UMA,ROUND(CesantiaPatron*E332,IF(TipodeFasar=1,Redondeo_Para_factores,2)),ROUND(MIN(E332,O$11)*N$19,IF(TipodeFasar=1,Redondeo_Para_factores,2)))))</f>
        <v/>
      </c>
      <c r="O332" s="502" t="n">
        <f aca="false">ROUND($O$19*MIN(E332,S$11),IF(TipodeFasar=1,Redondeo_Para_factores,2))</f>
        <v>0</v>
      </c>
      <c r="P332" s="502" t="n">
        <f aca="false">ROUND($P$19*MIN(E332,O$11),IF(TipodeFasar=1,Redondeo_Para_factores,2))</f>
        <v>0</v>
      </c>
      <c r="Q332" s="502" t="n">
        <f aca="false">ROUND($Q$19*MIN(E332,O$11),IF(TipodeFasar=1,Redondeo_Para_factores,2))</f>
        <v>0</v>
      </c>
      <c r="R332" s="503" t="n">
        <f aca="false">ROUND(SUM(F332+G332)+SUM(I332:Q332),IF(TipodeFasar=1,Redondeo_Para_factores,2))</f>
        <v>0</v>
      </c>
      <c r="S332" s="504" t="n">
        <f aca="false">IF(C332&gt;0,ROUND(R332/E332,Redondeo_Para_factores),0)</f>
        <v>0</v>
      </c>
    </row>
    <row r="333" customFormat="false" ht="11.25" hidden="false" customHeight="false" outlineLevel="0" collapsed="false">
      <c r="B333" s="496" t="n">
        <f aca="false">'d)Salarios'!C320</f>
        <v>0</v>
      </c>
      <c r="C333" s="497" t="n">
        <f aca="false">IF(TipodeFasar=1,'d)Salarios'!I320,'d)Salarios'!E320)</f>
        <v>0</v>
      </c>
      <c r="D333" s="498" t="n">
        <f aca="false">IF(+C333&lt;&gt;0,FSBC_J8,0)</f>
        <v>0</v>
      </c>
      <c r="E333" s="499" t="n">
        <f aca="false">ROUND(C333*D333,IF(TipodeFasar=1,Redondeo_Para_factores,2))</f>
        <v>0</v>
      </c>
      <c r="F333" s="500" t="n">
        <f aca="false">ROUND($F$19*MIN(E333,S$11),IF(TipodeFasar=1,Redondeo_Para_factores,2))</f>
        <v>0</v>
      </c>
      <c r="G333" s="497" t="n">
        <f aca="false">IF(E333&gt;0,ROUND(G$19*UMA,IF(TipodeFasar=1,Redondeo_Para_factores,2)),0)</f>
        <v>0</v>
      </c>
      <c r="H333" s="500" t="n">
        <f aca="false">ROUND(MAX(MIN(S$11,E333)-K$11,0),IF(TipodeFasar=1,Redondeo_Para_factores,2))</f>
        <v>0</v>
      </c>
      <c r="I333" s="500" t="n">
        <f aca="false">ROUND($I$19*H333,IF(TipodeFasar=1,Redondeo_Para_factores,2))</f>
        <v>0</v>
      </c>
      <c r="J333" s="500" t="str">
        <f aca="false">IF(E333=0,"",IF(E333&lt;SMDF_UMA,"ERROR",IF(E333=SMDF_UMA,ROUND(DineroPatron*E333,IF(TipodeFasar=1,Redondeo_Para_factores,2)),ROUND($J$19*MIN(E333,S$11),IF(TipodeFasar=1,Redondeo_Para_factores,2)))))</f>
        <v/>
      </c>
      <c r="K333" s="499" t="str">
        <f aca="false">IF(E333=0,"",IF(E333&lt;SMDF_UMA,"Error en SBC",IF(E333=SMDF_UMA,ROUND(EspeciePatron*E333,IF(TipodeFasar=1,Redondeo_Para_factores,2)),ROUND($K$19*MIN(E333,S$11),IF(TipodeFasar=1,Redondeo_Para_factores,2)))))</f>
        <v/>
      </c>
      <c r="L333" s="501" t="str">
        <f aca="false">IF(E333=0,"",IF(E333&lt;SMDF_UMA,"Error en SBC",IF(E333=SMDF_UMA,ROUND(InvalidezPatron*E333,IF(TipodeFasar=1,Redondeo_Para_factores,2)),ROUND(MIN(E333,O$11)*L$19,IF(TipodeFasar=1,Redondeo_Para_factores,2)))))</f>
        <v/>
      </c>
      <c r="M333" s="497" t="n">
        <f aca="false">ROUND($M$19*MIN(E333,S$11),IF(TipodeFasar=1,Redondeo_Para_factores,2))</f>
        <v>0</v>
      </c>
      <c r="N333" s="499" t="str">
        <f aca="false">IF(E333=0,"",IF(E333&lt;SMDF_UMA,"Error en SBC",IF(E333=SMDF_UMA,ROUND(CesantiaPatron*E333,IF(TipodeFasar=1,Redondeo_Para_factores,2)),ROUND(MIN(E333,O$11)*N$19,IF(TipodeFasar=1,Redondeo_Para_factores,2)))))</f>
        <v/>
      </c>
      <c r="O333" s="502" t="n">
        <f aca="false">ROUND($O$19*MIN(E333,S$11),IF(TipodeFasar=1,Redondeo_Para_factores,2))</f>
        <v>0</v>
      </c>
      <c r="P333" s="502" t="n">
        <f aca="false">ROUND($P$19*MIN(E333,O$11),IF(TipodeFasar=1,Redondeo_Para_factores,2))</f>
        <v>0</v>
      </c>
      <c r="Q333" s="502" t="n">
        <f aca="false">ROUND($Q$19*MIN(E333,O$11),IF(TipodeFasar=1,Redondeo_Para_factores,2))</f>
        <v>0</v>
      </c>
      <c r="R333" s="503" t="n">
        <f aca="false">ROUND(SUM(F333+G333)+SUM(I333:Q333),IF(TipodeFasar=1,Redondeo_Para_factores,2))</f>
        <v>0</v>
      </c>
      <c r="S333" s="504" t="n">
        <f aca="false">IF(C333&gt;0,ROUND(R333/E333,Redondeo_Para_factores),0)</f>
        <v>0</v>
      </c>
    </row>
    <row r="334" customFormat="false" ht="11.25" hidden="false" customHeight="false" outlineLevel="0" collapsed="false">
      <c r="B334" s="496" t="n">
        <f aca="false">'d)Salarios'!C321</f>
        <v>0</v>
      </c>
      <c r="C334" s="497" t="n">
        <f aca="false">IF(TipodeFasar=1,'d)Salarios'!I321,'d)Salarios'!E321)</f>
        <v>0</v>
      </c>
      <c r="D334" s="498" t="n">
        <f aca="false">IF(+C334&lt;&gt;0,FSBC_J8,0)</f>
        <v>0</v>
      </c>
      <c r="E334" s="499" t="n">
        <f aca="false">ROUND(C334*D334,IF(TipodeFasar=1,Redondeo_Para_factores,2))</f>
        <v>0</v>
      </c>
      <c r="F334" s="500" t="n">
        <f aca="false">ROUND($F$19*MIN(E334,S$11),IF(TipodeFasar=1,Redondeo_Para_factores,2))</f>
        <v>0</v>
      </c>
      <c r="G334" s="497" t="n">
        <f aca="false">IF(E334&gt;0,ROUND(G$19*UMA,IF(TipodeFasar=1,Redondeo_Para_factores,2)),0)</f>
        <v>0</v>
      </c>
      <c r="H334" s="500" t="n">
        <f aca="false">ROUND(MAX(MIN(S$11,E334)-K$11,0),IF(TipodeFasar=1,Redondeo_Para_factores,2))</f>
        <v>0</v>
      </c>
      <c r="I334" s="500" t="n">
        <f aca="false">ROUND($I$19*H334,IF(TipodeFasar=1,Redondeo_Para_factores,2))</f>
        <v>0</v>
      </c>
      <c r="J334" s="500" t="str">
        <f aca="false">IF(E334=0,"",IF(E334&lt;SMDF_UMA,"ERROR",IF(E334=SMDF_UMA,ROUND(DineroPatron*E334,IF(TipodeFasar=1,Redondeo_Para_factores,2)),ROUND($J$19*MIN(E334,S$11),IF(TipodeFasar=1,Redondeo_Para_factores,2)))))</f>
        <v/>
      </c>
      <c r="K334" s="499" t="str">
        <f aca="false">IF(E334=0,"",IF(E334&lt;SMDF_UMA,"Error en SBC",IF(E334=SMDF_UMA,ROUND(EspeciePatron*E334,IF(TipodeFasar=1,Redondeo_Para_factores,2)),ROUND($K$19*MIN(E334,S$11),IF(TipodeFasar=1,Redondeo_Para_factores,2)))))</f>
        <v/>
      </c>
      <c r="L334" s="501" t="str">
        <f aca="false">IF(E334=0,"",IF(E334&lt;SMDF_UMA,"Error en SBC",IF(E334=SMDF_UMA,ROUND(InvalidezPatron*E334,IF(TipodeFasar=1,Redondeo_Para_factores,2)),ROUND(MIN(E334,O$11)*L$19,IF(TipodeFasar=1,Redondeo_Para_factores,2)))))</f>
        <v/>
      </c>
      <c r="M334" s="497" t="n">
        <f aca="false">ROUND($M$19*MIN(E334,S$11),IF(TipodeFasar=1,Redondeo_Para_factores,2))</f>
        <v>0</v>
      </c>
      <c r="N334" s="499" t="str">
        <f aca="false">IF(E334=0,"",IF(E334&lt;SMDF_UMA,"Error en SBC",IF(E334=SMDF_UMA,ROUND(CesantiaPatron*E334,IF(TipodeFasar=1,Redondeo_Para_factores,2)),ROUND(MIN(E334,O$11)*N$19,IF(TipodeFasar=1,Redondeo_Para_factores,2)))))</f>
        <v/>
      </c>
      <c r="O334" s="502" t="n">
        <f aca="false">ROUND($O$19*MIN(E334,S$11),IF(TipodeFasar=1,Redondeo_Para_factores,2))</f>
        <v>0</v>
      </c>
      <c r="P334" s="502" t="n">
        <f aca="false">ROUND($P$19*MIN(E334,O$11),IF(TipodeFasar=1,Redondeo_Para_factores,2))</f>
        <v>0</v>
      </c>
      <c r="Q334" s="502" t="n">
        <f aca="false">ROUND($Q$19*MIN(E334,O$11),IF(TipodeFasar=1,Redondeo_Para_factores,2))</f>
        <v>0</v>
      </c>
      <c r="R334" s="503" t="n">
        <f aca="false">ROUND(SUM(F334+G334)+SUM(I334:Q334),IF(TipodeFasar=1,Redondeo_Para_factores,2))</f>
        <v>0</v>
      </c>
      <c r="S334" s="504" t="n">
        <f aca="false">IF(C334&gt;0,ROUND(R334/E334,Redondeo_Para_factores),0)</f>
        <v>0</v>
      </c>
    </row>
    <row r="335" customFormat="false" ht="11.25" hidden="false" customHeight="false" outlineLevel="0" collapsed="false">
      <c r="B335" s="496" t="n">
        <f aca="false">'d)Salarios'!C322</f>
        <v>0</v>
      </c>
      <c r="C335" s="497" t="n">
        <f aca="false">IF(TipodeFasar=1,'d)Salarios'!I322,'d)Salarios'!E322)</f>
        <v>0</v>
      </c>
      <c r="D335" s="498" t="n">
        <f aca="false">IF(+C335&lt;&gt;0,FSBC_J8,0)</f>
        <v>0</v>
      </c>
      <c r="E335" s="499" t="n">
        <f aca="false">ROUND(C335*D335,IF(TipodeFasar=1,Redondeo_Para_factores,2))</f>
        <v>0</v>
      </c>
      <c r="F335" s="500" t="n">
        <f aca="false">ROUND($F$19*MIN(E335,S$11),IF(TipodeFasar=1,Redondeo_Para_factores,2))</f>
        <v>0</v>
      </c>
      <c r="G335" s="497" t="n">
        <f aca="false">IF(E335&gt;0,ROUND(G$19*UMA,IF(TipodeFasar=1,Redondeo_Para_factores,2)),0)</f>
        <v>0</v>
      </c>
      <c r="H335" s="500" t="n">
        <f aca="false">ROUND(MAX(MIN(S$11,E335)-K$11,0),IF(TipodeFasar=1,Redondeo_Para_factores,2))</f>
        <v>0</v>
      </c>
      <c r="I335" s="500" t="n">
        <f aca="false">ROUND($I$19*H335,IF(TipodeFasar=1,Redondeo_Para_factores,2))</f>
        <v>0</v>
      </c>
      <c r="J335" s="500" t="str">
        <f aca="false">IF(E335=0,"",IF(E335&lt;SMDF_UMA,"ERROR",IF(E335=SMDF_UMA,ROUND(DineroPatron*E335,IF(TipodeFasar=1,Redondeo_Para_factores,2)),ROUND($J$19*MIN(E335,S$11),IF(TipodeFasar=1,Redondeo_Para_factores,2)))))</f>
        <v/>
      </c>
      <c r="K335" s="499" t="str">
        <f aca="false">IF(E335=0,"",IF(E335&lt;SMDF_UMA,"Error en SBC",IF(E335=SMDF_UMA,ROUND(EspeciePatron*E335,IF(TipodeFasar=1,Redondeo_Para_factores,2)),ROUND($K$19*MIN(E335,S$11),IF(TipodeFasar=1,Redondeo_Para_factores,2)))))</f>
        <v/>
      </c>
      <c r="L335" s="501" t="str">
        <f aca="false">IF(E335=0,"",IF(E335&lt;SMDF_UMA,"Error en SBC",IF(E335=SMDF_UMA,ROUND(InvalidezPatron*E335,IF(TipodeFasar=1,Redondeo_Para_factores,2)),ROUND(MIN(E335,O$11)*L$19,IF(TipodeFasar=1,Redondeo_Para_factores,2)))))</f>
        <v/>
      </c>
      <c r="M335" s="497" t="n">
        <f aca="false">ROUND($M$19*MIN(E335,S$11),IF(TipodeFasar=1,Redondeo_Para_factores,2))</f>
        <v>0</v>
      </c>
      <c r="N335" s="499" t="str">
        <f aca="false">IF(E335=0,"",IF(E335&lt;SMDF_UMA,"Error en SBC",IF(E335=SMDF_UMA,ROUND(CesantiaPatron*E335,IF(TipodeFasar=1,Redondeo_Para_factores,2)),ROUND(MIN(E335,O$11)*N$19,IF(TipodeFasar=1,Redondeo_Para_factores,2)))))</f>
        <v/>
      </c>
      <c r="O335" s="502" t="n">
        <f aca="false">ROUND($O$19*MIN(E335,S$11),IF(TipodeFasar=1,Redondeo_Para_factores,2))</f>
        <v>0</v>
      </c>
      <c r="P335" s="502" t="n">
        <f aca="false">ROUND($P$19*MIN(E335,O$11),IF(TipodeFasar=1,Redondeo_Para_factores,2))</f>
        <v>0</v>
      </c>
      <c r="Q335" s="502" t="n">
        <f aca="false">ROUND($Q$19*MIN(E335,O$11),IF(TipodeFasar=1,Redondeo_Para_factores,2))</f>
        <v>0</v>
      </c>
      <c r="R335" s="503" t="n">
        <f aca="false">ROUND(SUM(F335+G335)+SUM(I335:Q335),IF(TipodeFasar=1,Redondeo_Para_factores,2))</f>
        <v>0</v>
      </c>
      <c r="S335" s="504" t="n">
        <f aca="false">IF(C335&gt;0,ROUND(R335/E335,Redondeo_Para_factores),0)</f>
        <v>0</v>
      </c>
    </row>
    <row r="336" customFormat="false" ht="11.25" hidden="false" customHeight="false" outlineLevel="0" collapsed="false">
      <c r="B336" s="496" t="n">
        <f aca="false">'d)Salarios'!C323</f>
        <v>0</v>
      </c>
      <c r="C336" s="497" t="n">
        <f aca="false">IF(TipodeFasar=1,'d)Salarios'!I323,'d)Salarios'!E323)</f>
        <v>0</v>
      </c>
      <c r="D336" s="498" t="n">
        <f aca="false">IF(+C336&lt;&gt;0,FSBC_J8,0)</f>
        <v>0</v>
      </c>
      <c r="E336" s="499" t="n">
        <f aca="false">ROUND(C336*D336,IF(TipodeFasar=1,Redondeo_Para_factores,2))</f>
        <v>0</v>
      </c>
      <c r="F336" s="500" t="n">
        <f aca="false">ROUND($F$19*MIN(E336,S$11),IF(TipodeFasar=1,Redondeo_Para_factores,2))</f>
        <v>0</v>
      </c>
      <c r="G336" s="497" t="n">
        <f aca="false">IF(E336&gt;0,ROUND(G$19*UMA,IF(TipodeFasar=1,Redondeo_Para_factores,2)),0)</f>
        <v>0</v>
      </c>
      <c r="H336" s="500" t="n">
        <f aca="false">ROUND(MAX(MIN(S$11,E336)-K$11,0),IF(TipodeFasar=1,Redondeo_Para_factores,2))</f>
        <v>0</v>
      </c>
      <c r="I336" s="500" t="n">
        <f aca="false">ROUND($I$19*H336,IF(TipodeFasar=1,Redondeo_Para_factores,2))</f>
        <v>0</v>
      </c>
      <c r="J336" s="500" t="str">
        <f aca="false">IF(E336=0,"",IF(E336&lt;SMDF_UMA,"ERROR",IF(E336=SMDF_UMA,ROUND(DineroPatron*E336,IF(TipodeFasar=1,Redondeo_Para_factores,2)),ROUND($J$19*MIN(E336,S$11),IF(TipodeFasar=1,Redondeo_Para_factores,2)))))</f>
        <v/>
      </c>
      <c r="K336" s="499" t="str">
        <f aca="false">IF(E336=0,"",IF(E336&lt;SMDF_UMA,"Error en SBC",IF(E336=SMDF_UMA,ROUND(EspeciePatron*E336,IF(TipodeFasar=1,Redondeo_Para_factores,2)),ROUND($K$19*MIN(E336,S$11),IF(TipodeFasar=1,Redondeo_Para_factores,2)))))</f>
        <v/>
      </c>
      <c r="L336" s="501" t="str">
        <f aca="false">IF(E336=0,"",IF(E336&lt;SMDF_UMA,"Error en SBC",IF(E336=SMDF_UMA,ROUND(InvalidezPatron*E336,IF(TipodeFasar=1,Redondeo_Para_factores,2)),ROUND(MIN(E336,O$11)*L$19,IF(TipodeFasar=1,Redondeo_Para_factores,2)))))</f>
        <v/>
      </c>
      <c r="M336" s="497" t="n">
        <f aca="false">ROUND($M$19*MIN(E336,S$11),IF(TipodeFasar=1,Redondeo_Para_factores,2))</f>
        <v>0</v>
      </c>
      <c r="N336" s="499" t="str">
        <f aca="false">IF(E336=0,"",IF(E336&lt;SMDF_UMA,"Error en SBC",IF(E336=SMDF_UMA,ROUND(CesantiaPatron*E336,IF(TipodeFasar=1,Redondeo_Para_factores,2)),ROUND(MIN(E336,O$11)*N$19,IF(TipodeFasar=1,Redondeo_Para_factores,2)))))</f>
        <v/>
      </c>
      <c r="O336" s="502" t="n">
        <f aca="false">ROUND($O$19*MIN(E336,S$11),IF(TipodeFasar=1,Redondeo_Para_factores,2))</f>
        <v>0</v>
      </c>
      <c r="P336" s="502" t="n">
        <f aca="false">ROUND($P$19*MIN(E336,O$11),IF(TipodeFasar=1,Redondeo_Para_factores,2))</f>
        <v>0</v>
      </c>
      <c r="Q336" s="502" t="n">
        <f aca="false">ROUND($Q$19*MIN(E336,O$11),IF(TipodeFasar=1,Redondeo_Para_factores,2))</f>
        <v>0</v>
      </c>
      <c r="R336" s="503" t="n">
        <f aca="false">ROUND(SUM(F336+G336)+SUM(I336:Q336),IF(TipodeFasar=1,Redondeo_Para_factores,2))</f>
        <v>0</v>
      </c>
      <c r="S336" s="504" t="n">
        <f aca="false">IF(C336&gt;0,ROUND(R336/E336,Redondeo_Para_factores),0)</f>
        <v>0</v>
      </c>
    </row>
    <row r="337" customFormat="false" ht="11.25" hidden="false" customHeight="false" outlineLevel="0" collapsed="false">
      <c r="B337" s="496" t="n">
        <f aca="false">'d)Salarios'!C324</f>
        <v>0</v>
      </c>
      <c r="C337" s="497" t="n">
        <f aca="false">IF(TipodeFasar=1,'d)Salarios'!I324,'d)Salarios'!E324)</f>
        <v>0</v>
      </c>
      <c r="D337" s="498" t="n">
        <f aca="false">IF(+C337&lt;&gt;0,FSBC_J8,0)</f>
        <v>0</v>
      </c>
      <c r="E337" s="499" t="n">
        <f aca="false">ROUND(C337*D337,IF(TipodeFasar=1,Redondeo_Para_factores,2))</f>
        <v>0</v>
      </c>
      <c r="F337" s="500" t="n">
        <f aca="false">ROUND($F$19*MIN(E337,S$11),IF(TipodeFasar=1,Redondeo_Para_factores,2))</f>
        <v>0</v>
      </c>
      <c r="G337" s="497" t="n">
        <f aca="false">IF(E337&gt;0,ROUND(G$19*UMA,IF(TipodeFasar=1,Redondeo_Para_factores,2)),0)</f>
        <v>0</v>
      </c>
      <c r="H337" s="500" t="n">
        <f aca="false">ROUND(MAX(MIN(S$11,E337)-K$11,0),IF(TipodeFasar=1,Redondeo_Para_factores,2))</f>
        <v>0</v>
      </c>
      <c r="I337" s="500" t="n">
        <f aca="false">ROUND($I$19*H337,IF(TipodeFasar=1,Redondeo_Para_factores,2))</f>
        <v>0</v>
      </c>
      <c r="J337" s="500" t="str">
        <f aca="false">IF(E337=0,"",IF(E337&lt;SMDF_UMA,"ERROR",IF(E337=SMDF_UMA,ROUND(DineroPatron*E337,IF(TipodeFasar=1,Redondeo_Para_factores,2)),ROUND($J$19*MIN(E337,S$11),IF(TipodeFasar=1,Redondeo_Para_factores,2)))))</f>
        <v/>
      </c>
      <c r="K337" s="499" t="str">
        <f aca="false">IF(E337=0,"",IF(E337&lt;SMDF_UMA,"Error en SBC",IF(E337=SMDF_UMA,ROUND(EspeciePatron*E337,IF(TipodeFasar=1,Redondeo_Para_factores,2)),ROUND($K$19*MIN(E337,S$11),IF(TipodeFasar=1,Redondeo_Para_factores,2)))))</f>
        <v/>
      </c>
      <c r="L337" s="501" t="str">
        <f aca="false">IF(E337=0,"",IF(E337&lt;SMDF_UMA,"Error en SBC",IF(E337=SMDF_UMA,ROUND(InvalidezPatron*E337,IF(TipodeFasar=1,Redondeo_Para_factores,2)),ROUND(MIN(E337,O$11)*L$19,IF(TipodeFasar=1,Redondeo_Para_factores,2)))))</f>
        <v/>
      </c>
      <c r="M337" s="497" t="n">
        <f aca="false">ROUND($M$19*MIN(E337,S$11),IF(TipodeFasar=1,Redondeo_Para_factores,2))</f>
        <v>0</v>
      </c>
      <c r="N337" s="499" t="str">
        <f aca="false">IF(E337=0,"",IF(E337&lt;SMDF_UMA,"Error en SBC",IF(E337=SMDF_UMA,ROUND(CesantiaPatron*E337,IF(TipodeFasar=1,Redondeo_Para_factores,2)),ROUND(MIN(E337,O$11)*N$19,IF(TipodeFasar=1,Redondeo_Para_factores,2)))))</f>
        <v/>
      </c>
      <c r="O337" s="502" t="n">
        <f aca="false">ROUND($O$19*MIN(E337,S$11),IF(TipodeFasar=1,Redondeo_Para_factores,2))</f>
        <v>0</v>
      </c>
      <c r="P337" s="502" t="n">
        <f aca="false">ROUND($P$19*MIN(E337,O$11),IF(TipodeFasar=1,Redondeo_Para_factores,2))</f>
        <v>0</v>
      </c>
      <c r="Q337" s="502" t="n">
        <f aca="false">ROUND($Q$19*MIN(E337,O$11),IF(TipodeFasar=1,Redondeo_Para_factores,2))</f>
        <v>0</v>
      </c>
      <c r="R337" s="503" t="n">
        <f aca="false">ROUND(SUM(F337+G337)+SUM(I337:Q337),IF(TipodeFasar=1,Redondeo_Para_factores,2))</f>
        <v>0</v>
      </c>
      <c r="S337" s="504" t="n">
        <f aca="false">IF(C337&gt;0,ROUND(R337/E337,Redondeo_Para_factores),0)</f>
        <v>0</v>
      </c>
    </row>
    <row r="338" customFormat="false" ht="11.25" hidden="false" customHeight="false" outlineLevel="0" collapsed="false">
      <c r="B338" s="496" t="n">
        <f aca="false">'d)Salarios'!C325</f>
        <v>0</v>
      </c>
      <c r="C338" s="497" t="n">
        <f aca="false">IF(TipodeFasar=1,'d)Salarios'!I325,'d)Salarios'!E325)</f>
        <v>0</v>
      </c>
      <c r="D338" s="498" t="n">
        <f aca="false">IF(+C338&lt;&gt;0,FSBC_J8,0)</f>
        <v>0</v>
      </c>
      <c r="E338" s="499" t="n">
        <f aca="false">ROUND(C338*D338,IF(TipodeFasar=1,Redondeo_Para_factores,2))</f>
        <v>0</v>
      </c>
      <c r="F338" s="500" t="n">
        <f aca="false">ROUND($F$19*MIN(E338,S$11),IF(TipodeFasar=1,Redondeo_Para_factores,2))</f>
        <v>0</v>
      </c>
      <c r="G338" s="497" t="n">
        <f aca="false">IF(E338&gt;0,ROUND(G$19*UMA,IF(TipodeFasar=1,Redondeo_Para_factores,2)),0)</f>
        <v>0</v>
      </c>
      <c r="H338" s="500" t="n">
        <f aca="false">ROUND(MAX(MIN(S$11,E338)-K$11,0),IF(TipodeFasar=1,Redondeo_Para_factores,2))</f>
        <v>0</v>
      </c>
      <c r="I338" s="500" t="n">
        <f aca="false">ROUND($I$19*H338,IF(TipodeFasar=1,Redondeo_Para_factores,2))</f>
        <v>0</v>
      </c>
      <c r="J338" s="500" t="str">
        <f aca="false">IF(E338=0,"",IF(E338&lt;SMDF_UMA,"ERROR",IF(E338=SMDF_UMA,ROUND(DineroPatron*E338,IF(TipodeFasar=1,Redondeo_Para_factores,2)),ROUND($J$19*MIN(E338,S$11),IF(TipodeFasar=1,Redondeo_Para_factores,2)))))</f>
        <v/>
      </c>
      <c r="K338" s="499" t="str">
        <f aca="false">IF(E338=0,"",IF(E338&lt;SMDF_UMA,"Error en SBC",IF(E338=SMDF_UMA,ROUND(EspeciePatron*E338,IF(TipodeFasar=1,Redondeo_Para_factores,2)),ROUND($K$19*MIN(E338,S$11),IF(TipodeFasar=1,Redondeo_Para_factores,2)))))</f>
        <v/>
      </c>
      <c r="L338" s="501" t="str">
        <f aca="false">IF(E338=0,"",IF(E338&lt;SMDF_UMA,"Error en SBC",IF(E338=SMDF_UMA,ROUND(InvalidezPatron*E338,IF(TipodeFasar=1,Redondeo_Para_factores,2)),ROUND(MIN(E338,O$11)*L$19,IF(TipodeFasar=1,Redondeo_Para_factores,2)))))</f>
        <v/>
      </c>
      <c r="M338" s="497" t="n">
        <f aca="false">ROUND($M$19*MIN(E338,S$11),IF(TipodeFasar=1,Redondeo_Para_factores,2))</f>
        <v>0</v>
      </c>
      <c r="N338" s="499" t="str">
        <f aca="false">IF(E338=0,"",IF(E338&lt;SMDF_UMA,"Error en SBC",IF(E338=SMDF_UMA,ROUND(CesantiaPatron*E338,IF(TipodeFasar=1,Redondeo_Para_factores,2)),ROUND(MIN(E338,O$11)*N$19,IF(TipodeFasar=1,Redondeo_Para_factores,2)))))</f>
        <v/>
      </c>
      <c r="O338" s="502" t="n">
        <f aca="false">ROUND($O$19*MIN(E338,S$11),IF(TipodeFasar=1,Redondeo_Para_factores,2))</f>
        <v>0</v>
      </c>
      <c r="P338" s="502" t="n">
        <f aca="false">ROUND($P$19*MIN(E338,O$11),IF(TipodeFasar=1,Redondeo_Para_factores,2))</f>
        <v>0</v>
      </c>
      <c r="Q338" s="502" t="n">
        <f aca="false">ROUND($Q$19*MIN(E338,O$11),IF(TipodeFasar=1,Redondeo_Para_factores,2))</f>
        <v>0</v>
      </c>
      <c r="R338" s="503" t="n">
        <f aca="false">ROUND(SUM(F338+G338)+SUM(I338:Q338),IF(TipodeFasar=1,Redondeo_Para_factores,2))</f>
        <v>0</v>
      </c>
      <c r="S338" s="504" t="n">
        <f aca="false">IF(C338&gt;0,ROUND(R338/E338,Redondeo_Para_factores),0)</f>
        <v>0</v>
      </c>
    </row>
    <row r="339" customFormat="false" ht="11.25" hidden="false" customHeight="false" outlineLevel="0" collapsed="false">
      <c r="B339" s="496" t="n">
        <f aca="false">'d)Salarios'!C326</f>
        <v>0</v>
      </c>
      <c r="C339" s="497" t="n">
        <f aca="false">IF(TipodeFasar=1,'d)Salarios'!I326,'d)Salarios'!E326)</f>
        <v>0</v>
      </c>
      <c r="D339" s="498" t="n">
        <f aca="false">IF(+C339&lt;&gt;0,FSBC_J8,0)</f>
        <v>0</v>
      </c>
      <c r="E339" s="499" t="n">
        <f aca="false">ROUND(C339*D339,IF(TipodeFasar=1,Redondeo_Para_factores,2))</f>
        <v>0</v>
      </c>
      <c r="F339" s="500" t="n">
        <f aca="false">ROUND($F$19*MIN(E339,S$11),IF(TipodeFasar=1,Redondeo_Para_factores,2))</f>
        <v>0</v>
      </c>
      <c r="G339" s="497" t="n">
        <f aca="false">IF(E339&gt;0,ROUND(G$19*UMA,IF(TipodeFasar=1,Redondeo_Para_factores,2)),0)</f>
        <v>0</v>
      </c>
      <c r="H339" s="500" t="n">
        <f aca="false">ROUND(MAX(MIN(S$11,E339)-K$11,0),IF(TipodeFasar=1,Redondeo_Para_factores,2))</f>
        <v>0</v>
      </c>
      <c r="I339" s="500" t="n">
        <f aca="false">ROUND($I$19*H339,IF(TipodeFasar=1,Redondeo_Para_factores,2))</f>
        <v>0</v>
      </c>
      <c r="J339" s="500" t="str">
        <f aca="false">IF(E339=0,"",IF(E339&lt;SMDF_UMA,"ERROR",IF(E339=SMDF_UMA,ROUND(DineroPatron*E339,IF(TipodeFasar=1,Redondeo_Para_factores,2)),ROUND($J$19*MIN(E339,S$11),IF(TipodeFasar=1,Redondeo_Para_factores,2)))))</f>
        <v/>
      </c>
      <c r="K339" s="499" t="str">
        <f aca="false">IF(E339=0,"",IF(E339&lt;SMDF_UMA,"Error en SBC",IF(E339=SMDF_UMA,ROUND(EspeciePatron*E339,IF(TipodeFasar=1,Redondeo_Para_factores,2)),ROUND($K$19*MIN(E339,S$11),IF(TipodeFasar=1,Redondeo_Para_factores,2)))))</f>
        <v/>
      </c>
      <c r="L339" s="501" t="str">
        <f aca="false">IF(E339=0,"",IF(E339&lt;SMDF_UMA,"Error en SBC",IF(E339=SMDF_UMA,ROUND(InvalidezPatron*E339,IF(TipodeFasar=1,Redondeo_Para_factores,2)),ROUND(MIN(E339,O$11)*L$19,IF(TipodeFasar=1,Redondeo_Para_factores,2)))))</f>
        <v/>
      </c>
      <c r="M339" s="497" t="n">
        <f aca="false">ROUND($M$19*MIN(E339,S$11),IF(TipodeFasar=1,Redondeo_Para_factores,2))</f>
        <v>0</v>
      </c>
      <c r="N339" s="499" t="str">
        <f aca="false">IF(E339=0,"",IF(E339&lt;SMDF_UMA,"Error en SBC",IF(E339=SMDF_UMA,ROUND(CesantiaPatron*E339,IF(TipodeFasar=1,Redondeo_Para_factores,2)),ROUND(MIN(E339,O$11)*N$19,IF(TipodeFasar=1,Redondeo_Para_factores,2)))))</f>
        <v/>
      </c>
      <c r="O339" s="502" t="n">
        <f aca="false">ROUND($O$19*MIN(E339,S$11),IF(TipodeFasar=1,Redondeo_Para_factores,2))</f>
        <v>0</v>
      </c>
      <c r="P339" s="502" t="n">
        <f aca="false">ROUND($P$19*MIN(E339,O$11),IF(TipodeFasar=1,Redondeo_Para_factores,2))</f>
        <v>0</v>
      </c>
      <c r="Q339" s="502" t="n">
        <f aca="false">ROUND($Q$19*MIN(E339,O$11),IF(TipodeFasar=1,Redondeo_Para_factores,2))</f>
        <v>0</v>
      </c>
      <c r="R339" s="503" t="n">
        <f aca="false">ROUND(SUM(F339+G339)+SUM(I339:Q339),IF(TipodeFasar=1,Redondeo_Para_factores,2))</f>
        <v>0</v>
      </c>
      <c r="S339" s="504" t="n">
        <f aca="false">IF(C339&gt;0,ROUND(R339/E339,Redondeo_Para_factores),0)</f>
        <v>0</v>
      </c>
    </row>
    <row r="340" customFormat="false" ht="11.25" hidden="false" customHeight="false" outlineLevel="0" collapsed="false">
      <c r="B340" s="496" t="n">
        <f aca="false">'d)Salarios'!C327</f>
        <v>0</v>
      </c>
      <c r="C340" s="497" t="n">
        <f aca="false">IF(TipodeFasar=1,'d)Salarios'!I327,'d)Salarios'!E327)</f>
        <v>0</v>
      </c>
      <c r="D340" s="498" t="n">
        <f aca="false">IF(+C340&lt;&gt;0,FSBC_J8,0)</f>
        <v>0</v>
      </c>
      <c r="E340" s="499" t="n">
        <f aca="false">ROUND(C340*D340,IF(TipodeFasar=1,Redondeo_Para_factores,2))</f>
        <v>0</v>
      </c>
      <c r="F340" s="500" t="n">
        <f aca="false">ROUND($F$19*MIN(E340,S$11),IF(TipodeFasar=1,Redondeo_Para_factores,2))</f>
        <v>0</v>
      </c>
      <c r="G340" s="497" t="n">
        <f aca="false">IF(E340&gt;0,ROUND(G$19*UMA,IF(TipodeFasar=1,Redondeo_Para_factores,2)),0)</f>
        <v>0</v>
      </c>
      <c r="H340" s="500" t="n">
        <f aca="false">ROUND(MAX(MIN(S$11,E340)-K$11,0),IF(TipodeFasar=1,Redondeo_Para_factores,2))</f>
        <v>0</v>
      </c>
      <c r="I340" s="500" t="n">
        <f aca="false">ROUND($I$19*H340,IF(TipodeFasar=1,Redondeo_Para_factores,2))</f>
        <v>0</v>
      </c>
      <c r="J340" s="500" t="str">
        <f aca="false">IF(E340=0,"",IF(E340&lt;SMDF_UMA,"ERROR",IF(E340=SMDF_UMA,ROUND(DineroPatron*E340,IF(TipodeFasar=1,Redondeo_Para_factores,2)),ROUND($J$19*MIN(E340,S$11),IF(TipodeFasar=1,Redondeo_Para_factores,2)))))</f>
        <v/>
      </c>
      <c r="K340" s="499" t="str">
        <f aca="false">IF(E340=0,"",IF(E340&lt;SMDF_UMA,"Error en SBC",IF(E340=SMDF_UMA,ROUND(EspeciePatron*E340,IF(TipodeFasar=1,Redondeo_Para_factores,2)),ROUND($K$19*MIN(E340,S$11),IF(TipodeFasar=1,Redondeo_Para_factores,2)))))</f>
        <v/>
      </c>
      <c r="L340" s="501" t="str">
        <f aca="false">IF(E340=0,"",IF(E340&lt;SMDF_UMA,"Error en SBC",IF(E340=SMDF_UMA,ROUND(InvalidezPatron*E340,IF(TipodeFasar=1,Redondeo_Para_factores,2)),ROUND(MIN(E340,O$11)*L$19,IF(TipodeFasar=1,Redondeo_Para_factores,2)))))</f>
        <v/>
      </c>
      <c r="M340" s="497" t="n">
        <f aca="false">ROUND($M$19*MIN(E340,S$11),IF(TipodeFasar=1,Redondeo_Para_factores,2))</f>
        <v>0</v>
      </c>
      <c r="N340" s="499" t="str">
        <f aca="false">IF(E340=0,"",IF(E340&lt;SMDF_UMA,"Error en SBC",IF(E340=SMDF_UMA,ROUND(CesantiaPatron*E340,IF(TipodeFasar=1,Redondeo_Para_factores,2)),ROUND(MIN(E340,O$11)*N$19,IF(TipodeFasar=1,Redondeo_Para_factores,2)))))</f>
        <v/>
      </c>
      <c r="O340" s="502" t="n">
        <f aca="false">ROUND($O$19*MIN(E340,S$11),IF(TipodeFasar=1,Redondeo_Para_factores,2))</f>
        <v>0</v>
      </c>
      <c r="P340" s="502" t="n">
        <f aca="false">ROUND($P$19*MIN(E340,O$11),IF(TipodeFasar=1,Redondeo_Para_factores,2))</f>
        <v>0</v>
      </c>
      <c r="Q340" s="502" t="n">
        <f aca="false">ROUND($Q$19*MIN(E340,O$11),IF(TipodeFasar=1,Redondeo_Para_factores,2))</f>
        <v>0</v>
      </c>
      <c r="R340" s="503" t="n">
        <f aca="false">ROUND(SUM(F340+G340)+SUM(I340:Q340),IF(TipodeFasar=1,Redondeo_Para_factores,2))</f>
        <v>0</v>
      </c>
      <c r="S340" s="504" t="n">
        <f aca="false">IF(C340&gt;0,ROUND(R340/E340,Redondeo_Para_factores),0)</f>
        <v>0</v>
      </c>
    </row>
    <row r="341" customFormat="false" ht="11.25" hidden="false" customHeight="false" outlineLevel="0" collapsed="false">
      <c r="B341" s="496" t="n">
        <f aca="false">'d)Salarios'!C328</f>
        <v>0</v>
      </c>
      <c r="C341" s="497" t="n">
        <f aca="false">IF(TipodeFasar=1,'d)Salarios'!I328,'d)Salarios'!E328)</f>
        <v>0</v>
      </c>
      <c r="D341" s="498" t="n">
        <f aca="false">IF(+C341&lt;&gt;0,FSBC_J8,0)</f>
        <v>0</v>
      </c>
      <c r="E341" s="499" t="n">
        <f aca="false">ROUND(C341*D341,IF(TipodeFasar=1,Redondeo_Para_factores,2))</f>
        <v>0</v>
      </c>
      <c r="F341" s="500" t="n">
        <f aca="false">ROUND($F$19*MIN(E341,S$11),IF(TipodeFasar=1,Redondeo_Para_factores,2))</f>
        <v>0</v>
      </c>
      <c r="G341" s="497" t="n">
        <f aca="false">IF(E341&gt;0,ROUND(G$19*UMA,IF(TipodeFasar=1,Redondeo_Para_factores,2)),0)</f>
        <v>0</v>
      </c>
      <c r="H341" s="500" t="n">
        <f aca="false">ROUND(MAX(MIN(S$11,E341)-K$11,0),IF(TipodeFasar=1,Redondeo_Para_factores,2))</f>
        <v>0</v>
      </c>
      <c r="I341" s="500" t="n">
        <f aca="false">ROUND($I$19*H341,IF(TipodeFasar=1,Redondeo_Para_factores,2))</f>
        <v>0</v>
      </c>
      <c r="J341" s="500" t="str">
        <f aca="false">IF(E341=0,"",IF(E341&lt;SMDF_UMA,"ERROR",IF(E341=SMDF_UMA,ROUND(DineroPatron*E341,IF(TipodeFasar=1,Redondeo_Para_factores,2)),ROUND($J$19*MIN(E341,S$11),IF(TipodeFasar=1,Redondeo_Para_factores,2)))))</f>
        <v/>
      </c>
      <c r="K341" s="499" t="str">
        <f aca="false">IF(E341=0,"",IF(E341&lt;SMDF_UMA,"Error en SBC",IF(E341=SMDF_UMA,ROUND(EspeciePatron*E341,IF(TipodeFasar=1,Redondeo_Para_factores,2)),ROUND($K$19*MIN(E341,S$11),IF(TipodeFasar=1,Redondeo_Para_factores,2)))))</f>
        <v/>
      </c>
      <c r="L341" s="501" t="str">
        <f aca="false">IF(E341=0,"",IF(E341&lt;SMDF_UMA,"Error en SBC",IF(E341=SMDF_UMA,ROUND(InvalidezPatron*E341,IF(TipodeFasar=1,Redondeo_Para_factores,2)),ROUND(MIN(E341,O$11)*L$19,IF(TipodeFasar=1,Redondeo_Para_factores,2)))))</f>
        <v/>
      </c>
      <c r="M341" s="497" t="n">
        <f aca="false">ROUND($M$19*MIN(E341,S$11),IF(TipodeFasar=1,Redondeo_Para_factores,2))</f>
        <v>0</v>
      </c>
      <c r="N341" s="499" t="str">
        <f aca="false">IF(E341=0,"",IF(E341&lt;SMDF_UMA,"Error en SBC",IF(E341=SMDF_UMA,ROUND(CesantiaPatron*E341,IF(TipodeFasar=1,Redondeo_Para_factores,2)),ROUND(MIN(E341,O$11)*N$19,IF(TipodeFasar=1,Redondeo_Para_factores,2)))))</f>
        <v/>
      </c>
      <c r="O341" s="502" t="n">
        <f aca="false">ROUND($O$19*MIN(E341,S$11),IF(TipodeFasar=1,Redondeo_Para_factores,2))</f>
        <v>0</v>
      </c>
      <c r="P341" s="502" t="n">
        <f aca="false">ROUND($P$19*MIN(E341,O$11),IF(TipodeFasar=1,Redondeo_Para_factores,2))</f>
        <v>0</v>
      </c>
      <c r="Q341" s="502" t="n">
        <f aca="false">ROUND($Q$19*MIN(E341,O$11),IF(TipodeFasar=1,Redondeo_Para_factores,2))</f>
        <v>0</v>
      </c>
      <c r="R341" s="503" t="n">
        <f aca="false">ROUND(SUM(F341+G341)+SUM(I341:Q341),IF(TipodeFasar=1,Redondeo_Para_factores,2))</f>
        <v>0</v>
      </c>
      <c r="S341" s="504" t="n">
        <f aca="false">IF(C341&gt;0,ROUND(R341/E341,Redondeo_Para_factores),0)</f>
        <v>0</v>
      </c>
    </row>
    <row r="342" customFormat="false" ht="11.25" hidden="false" customHeight="false" outlineLevel="0" collapsed="false">
      <c r="B342" s="496" t="n">
        <f aca="false">'d)Salarios'!C329</f>
        <v>0</v>
      </c>
      <c r="C342" s="497" t="n">
        <f aca="false">IF(TipodeFasar=1,'d)Salarios'!I329,'d)Salarios'!E329)</f>
        <v>0</v>
      </c>
      <c r="D342" s="498" t="n">
        <f aca="false">IF(+C342&lt;&gt;0,FSBC_J8,0)</f>
        <v>0</v>
      </c>
      <c r="E342" s="499" t="n">
        <f aca="false">ROUND(C342*D342,IF(TipodeFasar=1,Redondeo_Para_factores,2))</f>
        <v>0</v>
      </c>
      <c r="F342" s="500" t="n">
        <f aca="false">ROUND($F$19*MIN(E342,S$11),IF(TipodeFasar=1,Redondeo_Para_factores,2))</f>
        <v>0</v>
      </c>
      <c r="G342" s="497" t="n">
        <f aca="false">IF(E342&gt;0,ROUND(G$19*UMA,IF(TipodeFasar=1,Redondeo_Para_factores,2)),0)</f>
        <v>0</v>
      </c>
      <c r="H342" s="500" t="n">
        <f aca="false">ROUND(MAX(MIN(S$11,E342)-K$11,0),IF(TipodeFasar=1,Redondeo_Para_factores,2))</f>
        <v>0</v>
      </c>
      <c r="I342" s="500" t="n">
        <f aca="false">ROUND($I$19*H342,IF(TipodeFasar=1,Redondeo_Para_factores,2))</f>
        <v>0</v>
      </c>
      <c r="J342" s="500" t="str">
        <f aca="false">IF(E342=0,"",IF(E342&lt;SMDF_UMA,"ERROR",IF(E342=SMDF_UMA,ROUND(DineroPatron*E342,IF(TipodeFasar=1,Redondeo_Para_factores,2)),ROUND($J$19*MIN(E342,S$11),IF(TipodeFasar=1,Redondeo_Para_factores,2)))))</f>
        <v/>
      </c>
      <c r="K342" s="499" t="str">
        <f aca="false">IF(E342=0,"",IF(E342&lt;SMDF_UMA,"Error en SBC",IF(E342=SMDF_UMA,ROUND(EspeciePatron*E342,IF(TipodeFasar=1,Redondeo_Para_factores,2)),ROUND($K$19*MIN(E342,S$11),IF(TipodeFasar=1,Redondeo_Para_factores,2)))))</f>
        <v/>
      </c>
      <c r="L342" s="501" t="str">
        <f aca="false">IF(E342=0,"",IF(E342&lt;SMDF_UMA,"Error en SBC",IF(E342=SMDF_UMA,ROUND(InvalidezPatron*E342,IF(TipodeFasar=1,Redondeo_Para_factores,2)),ROUND(MIN(E342,O$11)*L$19,IF(TipodeFasar=1,Redondeo_Para_factores,2)))))</f>
        <v/>
      </c>
      <c r="M342" s="497" t="n">
        <f aca="false">ROUND($M$19*MIN(E342,S$11),IF(TipodeFasar=1,Redondeo_Para_factores,2))</f>
        <v>0</v>
      </c>
      <c r="N342" s="499" t="str">
        <f aca="false">IF(E342=0,"",IF(E342&lt;SMDF_UMA,"Error en SBC",IF(E342=SMDF_UMA,ROUND(CesantiaPatron*E342,IF(TipodeFasar=1,Redondeo_Para_factores,2)),ROUND(MIN(E342,O$11)*N$19,IF(TipodeFasar=1,Redondeo_Para_factores,2)))))</f>
        <v/>
      </c>
      <c r="O342" s="502" t="n">
        <f aca="false">ROUND($O$19*MIN(E342,S$11),IF(TipodeFasar=1,Redondeo_Para_factores,2))</f>
        <v>0</v>
      </c>
      <c r="P342" s="502" t="n">
        <f aca="false">ROUND($P$19*MIN(E342,O$11),IF(TipodeFasar=1,Redondeo_Para_factores,2))</f>
        <v>0</v>
      </c>
      <c r="Q342" s="502" t="n">
        <f aca="false">ROUND($Q$19*MIN(E342,O$11),IF(TipodeFasar=1,Redondeo_Para_factores,2))</f>
        <v>0</v>
      </c>
      <c r="R342" s="503" t="n">
        <f aca="false">ROUND(SUM(F342+G342)+SUM(I342:Q342),IF(TipodeFasar=1,Redondeo_Para_factores,2))</f>
        <v>0</v>
      </c>
      <c r="S342" s="504" t="n">
        <f aca="false">IF(C342&gt;0,ROUND(R342/E342,Redondeo_Para_factores),0)</f>
        <v>0</v>
      </c>
    </row>
    <row r="343" customFormat="false" ht="11.25" hidden="false" customHeight="false" outlineLevel="0" collapsed="false">
      <c r="B343" s="496" t="n">
        <f aca="false">'d)Salarios'!C330</f>
        <v>0</v>
      </c>
      <c r="C343" s="497" t="n">
        <f aca="false">IF(TipodeFasar=1,'d)Salarios'!I330,'d)Salarios'!E330)</f>
        <v>0</v>
      </c>
      <c r="D343" s="498" t="n">
        <f aca="false">IF(+C343&lt;&gt;0,FSBC_J8,0)</f>
        <v>0</v>
      </c>
      <c r="E343" s="499" t="n">
        <f aca="false">ROUND(C343*D343,IF(TipodeFasar=1,Redondeo_Para_factores,2))</f>
        <v>0</v>
      </c>
      <c r="F343" s="500" t="n">
        <f aca="false">ROUND($F$19*MIN(E343,S$11),IF(TipodeFasar=1,Redondeo_Para_factores,2))</f>
        <v>0</v>
      </c>
      <c r="G343" s="497" t="n">
        <f aca="false">IF(E343&gt;0,ROUND(G$19*UMA,IF(TipodeFasar=1,Redondeo_Para_factores,2)),0)</f>
        <v>0</v>
      </c>
      <c r="H343" s="500" t="n">
        <f aca="false">ROUND(MAX(MIN(S$11,E343)-K$11,0),IF(TipodeFasar=1,Redondeo_Para_factores,2))</f>
        <v>0</v>
      </c>
      <c r="I343" s="500" t="n">
        <f aca="false">ROUND($I$19*H343,IF(TipodeFasar=1,Redondeo_Para_factores,2))</f>
        <v>0</v>
      </c>
      <c r="J343" s="500" t="str">
        <f aca="false">IF(E343=0,"",IF(E343&lt;SMDF_UMA,"ERROR",IF(E343=SMDF_UMA,ROUND(DineroPatron*E343,IF(TipodeFasar=1,Redondeo_Para_factores,2)),ROUND($J$19*MIN(E343,S$11),IF(TipodeFasar=1,Redondeo_Para_factores,2)))))</f>
        <v/>
      </c>
      <c r="K343" s="499" t="str">
        <f aca="false">IF(E343=0,"",IF(E343&lt;SMDF_UMA,"Error en SBC",IF(E343=SMDF_UMA,ROUND(EspeciePatron*E343,IF(TipodeFasar=1,Redondeo_Para_factores,2)),ROUND($K$19*MIN(E343,S$11),IF(TipodeFasar=1,Redondeo_Para_factores,2)))))</f>
        <v/>
      </c>
      <c r="L343" s="501" t="str">
        <f aca="false">IF(E343=0,"",IF(E343&lt;SMDF_UMA,"Error en SBC",IF(E343=SMDF_UMA,ROUND(InvalidezPatron*E343,IF(TipodeFasar=1,Redondeo_Para_factores,2)),ROUND(MIN(E343,O$11)*L$19,IF(TipodeFasar=1,Redondeo_Para_factores,2)))))</f>
        <v/>
      </c>
      <c r="M343" s="497" t="n">
        <f aca="false">ROUND($M$19*MIN(E343,S$11),IF(TipodeFasar=1,Redondeo_Para_factores,2))</f>
        <v>0</v>
      </c>
      <c r="N343" s="499" t="str">
        <f aca="false">IF(E343=0,"",IF(E343&lt;SMDF_UMA,"Error en SBC",IF(E343=SMDF_UMA,ROUND(CesantiaPatron*E343,IF(TipodeFasar=1,Redondeo_Para_factores,2)),ROUND(MIN(E343,O$11)*N$19,IF(TipodeFasar=1,Redondeo_Para_factores,2)))))</f>
        <v/>
      </c>
      <c r="O343" s="502" t="n">
        <f aca="false">ROUND($O$19*MIN(E343,S$11),IF(TipodeFasar=1,Redondeo_Para_factores,2))</f>
        <v>0</v>
      </c>
      <c r="P343" s="502" t="n">
        <f aca="false">ROUND($P$19*MIN(E343,O$11),IF(TipodeFasar=1,Redondeo_Para_factores,2))</f>
        <v>0</v>
      </c>
      <c r="Q343" s="502" t="n">
        <f aca="false">ROUND($Q$19*MIN(E343,O$11),IF(TipodeFasar=1,Redondeo_Para_factores,2))</f>
        <v>0</v>
      </c>
      <c r="R343" s="503" t="n">
        <f aca="false">ROUND(SUM(F343+G343)+SUM(I343:Q343),IF(TipodeFasar=1,Redondeo_Para_factores,2))</f>
        <v>0</v>
      </c>
      <c r="S343" s="504" t="n">
        <f aca="false">IF(C343&gt;0,ROUND(R343/E343,Redondeo_Para_factores),0)</f>
        <v>0</v>
      </c>
    </row>
    <row r="344" customFormat="false" ht="11.25" hidden="false" customHeight="false" outlineLevel="0" collapsed="false">
      <c r="B344" s="496" t="n">
        <f aca="false">'d)Salarios'!C331</f>
        <v>0</v>
      </c>
      <c r="C344" s="497" t="n">
        <f aca="false">IF(TipodeFasar=1,'d)Salarios'!I331,'d)Salarios'!E331)</f>
        <v>0</v>
      </c>
      <c r="D344" s="498" t="n">
        <f aca="false">IF(+C344&lt;&gt;0,FSBC_J8,0)</f>
        <v>0</v>
      </c>
      <c r="E344" s="499" t="n">
        <f aca="false">ROUND(C344*D344,IF(TipodeFasar=1,Redondeo_Para_factores,2))</f>
        <v>0</v>
      </c>
      <c r="F344" s="500" t="n">
        <f aca="false">ROUND($F$19*MIN(E344,S$11),IF(TipodeFasar=1,Redondeo_Para_factores,2))</f>
        <v>0</v>
      </c>
      <c r="G344" s="497" t="n">
        <f aca="false">IF(E344&gt;0,ROUND(G$19*UMA,IF(TipodeFasar=1,Redondeo_Para_factores,2)),0)</f>
        <v>0</v>
      </c>
      <c r="H344" s="500" t="n">
        <f aca="false">ROUND(MAX(MIN(S$11,E344)-K$11,0),IF(TipodeFasar=1,Redondeo_Para_factores,2))</f>
        <v>0</v>
      </c>
      <c r="I344" s="500" t="n">
        <f aca="false">ROUND($I$19*H344,IF(TipodeFasar=1,Redondeo_Para_factores,2))</f>
        <v>0</v>
      </c>
      <c r="J344" s="500" t="str">
        <f aca="false">IF(E344=0,"",IF(E344&lt;SMDF_UMA,"ERROR",IF(E344=SMDF_UMA,ROUND(DineroPatron*E344,IF(TipodeFasar=1,Redondeo_Para_factores,2)),ROUND($J$19*MIN(E344,S$11),IF(TipodeFasar=1,Redondeo_Para_factores,2)))))</f>
        <v/>
      </c>
      <c r="K344" s="499" t="str">
        <f aca="false">IF(E344=0,"",IF(E344&lt;SMDF_UMA,"Error en SBC",IF(E344=SMDF_UMA,ROUND(EspeciePatron*E344,IF(TipodeFasar=1,Redondeo_Para_factores,2)),ROUND($K$19*MIN(E344,S$11),IF(TipodeFasar=1,Redondeo_Para_factores,2)))))</f>
        <v/>
      </c>
      <c r="L344" s="501" t="str">
        <f aca="false">IF(E344=0,"",IF(E344&lt;SMDF_UMA,"Error en SBC",IF(E344=SMDF_UMA,ROUND(InvalidezPatron*E344,IF(TipodeFasar=1,Redondeo_Para_factores,2)),ROUND(MIN(E344,O$11)*L$19,IF(TipodeFasar=1,Redondeo_Para_factores,2)))))</f>
        <v/>
      </c>
      <c r="M344" s="497" t="n">
        <f aca="false">ROUND($M$19*MIN(E344,S$11),IF(TipodeFasar=1,Redondeo_Para_factores,2))</f>
        <v>0</v>
      </c>
      <c r="N344" s="499" t="str">
        <f aca="false">IF(E344=0,"",IF(E344&lt;SMDF_UMA,"Error en SBC",IF(E344=SMDF_UMA,ROUND(CesantiaPatron*E344,IF(TipodeFasar=1,Redondeo_Para_factores,2)),ROUND(MIN(E344,O$11)*N$19,IF(TipodeFasar=1,Redondeo_Para_factores,2)))))</f>
        <v/>
      </c>
      <c r="O344" s="502" t="n">
        <f aca="false">ROUND($O$19*MIN(E344,S$11),IF(TipodeFasar=1,Redondeo_Para_factores,2))</f>
        <v>0</v>
      </c>
      <c r="P344" s="502" t="n">
        <f aca="false">ROUND($P$19*MIN(E344,O$11),IF(TipodeFasar=1,Redondeo_Para_factores,2))</f>
        <v>0</v>
      </c>
      <c r="Q344" s="502" t="n">
        <f aca="false">ROUND($Q$19*MIN(E344,O$11),IF(TipodeFasar=1,Redondeo_Para_factores,2))</f>
        <v>0</v>
      </c>
      <c r="R344" s="503" t="n">
        <f aca="false">ROUND(SUM(F344+G344)+SUM(I344:Q344),IF(TipodeFasar=1,Redondeo_Para_factores,2))</f>
        <v>0</v>
      </c>
      <c r="S344" s="504" t="n">
        <f aca="false">IF(C344&gt;0,ROUND(R344/E344,Redondeo_Para_factores),0)</f>
        <v>0</v>
      </c>
    </row>
    <row r="345" customFormat="false" ht="11.25" hidden="false" customHeight="false" outlineLevel="0" collapsed="false">
      <c r="B345" s="496" t="n">
        <f aca="false">'d)Salarios'!C332</f>
        <v>0</v>
      </c>
      <c r="C345" s="497" t="n">
        <f aca="false">IF(TipodeFasar=1,'d)Salarios'!I332,'d)Salarios'!E332)</f>
        <v>0</v>
      </c>
      <c r="D345" s="498" t="n">
        <f aca="false">IF(+C345&lt;&gt;0,FSBC_J8,0)</f>
        <v>0</v>
      </c>
      <c r="E345" s="499" t="n">
        <f aca="false">ROUND(C345*D345,IF(TipodeFasar=1,Redondeo_Para_factores,2))</f>
        <v>0</v>
      </c>
      <c r="F345" s="500" t="n">
        <f aca="false">ROUND($F$19*MIN(E345,S$11),IF(TipodeFasar=1,Redondeo_Para_factores,2))</f>
        <v>0</v>
      </c>
      <c r="G345" s="497" t="n">
        <f aca="false">IF(E345&gt;0,ROUND(G$19*UMA,IF(TipodeFasar=1,Redondeo_Para_factores,2)),0)</f>
        <v>0</v>
      </c>
      <c r="H345" s="500" t="n">
        <f aca="false">ROUND(MAX(MIN(S$11,E345)-K$11,0),IF(TipodeFasar=1,Redondeo_Para_factores,2))</f>
        <v>0</v>
      </c>
      <c r="I345" s="500" t="n">
        <f aca="false">ROUND($I$19*H345,IF(TipodeFasar=1,Redondeo_Para_factores,2))</f>
        <v>0</v>
      </c>
      <c r="J345" s="500" t="str">
        <f aca="false">IF(E345=0,"",IF(E345&lt;SMDF_UMA,"ERROR",IF(E345=SMDF_UMA,ROUND(DineroPatron*E345,IF(TipodeFasar=1,Redondeo_Para_factores,2)),ROUND($J$19*MIN(E345,S$11),IF(TipodeFasar=1,Redondeo_Para_factores,2)))))</f>
        <v/>
      </c>
      <c r="K345" s="499" t="str">
        <f aca="false">IF(E345=0,"",IF(E345&lt;SMDF_UMA,"Error en SBC",IF(E345=SMDF_UMA,ROUND(EspeciePatron*E345,IF(TipodeFasar=1,Redondeo_Para_factores,2)),ROUND($K$19*MIN(E345,S$11),IF(TipodeFasar=1,Redondeo_Para_factores,2)))))</f>
        <v/>
      </c>
      <c r="L345" s="501" t="str">
        <f aca="false">IF(E345=0,"",IF(E345&lt;SMDF_UMA,"Error en SBC",IF(E345=SMDF_UMA,ROUND(InvalidezPatron*E345,IF(TipodeFasar=1,Redondeo_Para_factores,2)),ROUND(MIN(E345,O$11)*L$19,IF(TipodeFasar=1,Redondeo_Para_factores,2)))))</f>
        <v/>
      </c>
      <c r="M345" s="497" t="n">
        <f aca="false">ROUND($M$19*MIN(E345,S$11),IF(TipodeFasar=1,Redondeo_Para_factores,2))</f>
        <v>0</v>
      </c>
      <c r="N345" s="499" t="str">
        <f aca="false">IF(E345=0,"",IF(E345&lt;SMDF_UMA,"Error en SBC",IF(E345=SMDF_UMA,ROUND(CesantiaPatron*E345,IF(TipodeFasar=1,Redondeo_Para_factores,2)),ROUND(MIN(E345,O$11)*N$19,IF(TipodeFasar=1,Redondeo_Para_factores,2)))))</f>
        <v/>
      </c>
      <c r="O345" s="502" t="n">
        <f aca="false">ROUND($O$19*MIN(E345,S$11),IF(TipodeFasar=1,Redondeo_Para_factores,2))</f>
        <v>0</v>
      </c>
      <c r="P345" s="502" t="n">
        <f aca="false">ROUND($P$19*MIN(E345,O$11),IF(TipodeFasar=1,Redondeo_Para_factores,2))</f>
        <v>0</v>
      </c>
      <c r="Q345" s="502" t="n">
        <f aca="false">ROUND($Q$19*MIN(E345,O$11),IF(TipodeFasar=1,Redondeo_Para_factores,2))</f>
        <v>0</v>
      </c>
      <c r="R345" s="503" t="n">
        <f aca="false">ROUND(SUM(F345+G345)+SUM(I345:Q345),IF(TipodeFasar=1,Redondeo_Para_factores,2))</f>
        <v>0</v>
      </c>
      <c r="S345" s="504" t="n">
        <f aca="false">IF(C345&gt;0,ROUND(R345/E345,Redondeo_Para_factores),0)</f>
        <v>0</v>
      </c>
    </row>
    <row r="346" customFormat="false" ht="11.25" hidden="false" customHeight="false" outlineLevel="0" collapsed="false">
      <c r="B346" s="496" t="n">
        <f aca="false">'d)Salarios'!C333</f>
        <v>0</v>
      </c>
      <c r="C346" s="497" t="n">
        <f aca="false">IF(TipodeFasar=1,'d)Salarios'!I333,'d)Salarios'!E333)</f>
        <v>0</v>
      </c>
      <c r="D346" s="498" t="n">
        <f aca="false">IF(+C346&lt;&gt;0,FSBC_J8,0)</f>
        <v>0</v>
      </c>
      <c r="E346" s="499" t="n">
        <f aca="false">ROUND(C346*D346,IF(TipodeFasar=1,Redondeo_Para_factores,2))</f>
        <v>0</v>
      </c>
      <c r="F346" s="500" t="n">
        <f aca="false">ROUND($F$19*MIN(E346,S$11),IF(TipodeFasar=1,Redondeo_Para_factores,2))</f>
        <v>0</v>
      </c>
      <c r="G346" s="497" t="n">
        <f aca="false">IF(E346&gt;0,ROUND(G$19*UMA,IF(TipodeFasar=1,Redondeo_Para_factores,2)),0)</f>
        <v>0</v>
      </c>
      <c r="H346" s="500" t="n">
        <f aca="false">ROUND(MAX(MIN(S$11,E346)-K$11,0),IF(TipodeFasar=1,Redondeo_Para_factores,2))</f>
        <v>0</v>
      </c>
      <c r="I346" s="500" t="n">
        <f aca="false">ROUND($I$19*H346,IF(TipodeFasar=1,Redondeo_Para_factores,2))</f>
        <v>0</v>
      </c>
      <c r="J346" s="500" t="str">
        <f aca="false">IF(E346=0,"",IF(E346&lt;SMDF_UMA,"ERROR",IF(E346=SMDF_UMA,ROUND(DineroPatron*E346,IF(TipodeFasar=1,Redondeo_Para_factores,2)),ROUND($J$19*MIN(E346,S$11),IF(TipodeFasar=1,Redondeo_Para_factores,2)))))</f>
        <v/>
      </c>
      <c r="K346" s="499" t="str">
        <f aca="false">IF(E346=0,"",IF(E346&lt;SMDF_UMA,"Error en SBC",IF(E346=SMDF_UMA,ROUND(EspeciePatron*E346,IF(TipodeFasar=1,Redondeo_Para_factores,2)),ROUND($K$19*MIN(E346,S$11),IF(TipodeFasar=1,Redondeo_Para_factores,2)))))</f>
        <v/>
      </c>
      <c r="L346" s="501" t="str">
        <f aca="false">IF(E346=0,"",IF(E346&lt;SMDF_UMA,"Error en SBC",IF(E346=SMDF_UMA,ROUND(InvalidezPatron*E346,IF(TipodeFasar=1,Redondeo_Para_factores,2)),ROUND(MIN(E346,O$11)*L$19,IF(TipodeFasar=1,Redondeo_Para_factores,2)))))</f>
        <v/>
      </c>
      <c r="M346" s="497" t="n">
        <f aca="false">ROUND($M$19*MIN(E346,S$11),IF(TipodeFasar=1,Redondeo_Para_factores,2))</f>
        <v>0</v>
      </c>
      <c r="N346" s="499" t="str">
        <f aca="false">IF(E346=0,"",IF(E346&lt;SMDF_UMA,"Error en SBC",IF(E346=SMDF_UMA,ROUND(CesantiaPatron*E346,IF(TipodeFasar=1,Redondeo_Para_factores,2)),ROUND(MIN(E346,O$11)*N$19,IF(TipodeFasar=1,Redondeo_Para_factores,2)))))</f>
        <v/>
      </c>
      <c r="O346" s="502" t="n">
        <f aca="false">ROUND($O$19*MIN(E346,S$11),IF(TipodeFasar=1,Redondeo_Para_factores,2))</f>
        <v>0</v>
      </c>
      <c r="P346" s="502" t="n">
        <f aca="false">ROUND($P$19*MIN(E346,O$11),IF(TipodeFasar=1,Redondeo_Para_factores,2))</f>
        <v>0</v>
      </c>
      <c r="Q346" s="502" t="n">
        <f aca="false">ROUND($Q$19*MIN(E346,O$11),IF(TipodeFasar=1,Redondeo_Para_factores,2))</f>
        <v>0</v>
      </c>
      <c r="R346" s="503" t="n">
        <f aca="false">ROUND(SUM(F346+G346)+SUM(I346:Q346),IF(TipodeFasar=1,Redondeo_Para_factores,2))</f>
        <v>0</v>
      </c>
      <c r="S346" s="504" t="n">
        <f aca="false">IF(C346&gt;0,ROUND(R346/E346,Redondeo_Para_factores),0)</f>
        <v>0</v>
      </c>
    </row>
    <row r="347" customFormat="false" ht="11.25" hidden="false" customHeight="false" outlineLevel="0" collapsed="false">
      <c r="B347" s="496" t="n">
        <f aca="false">'d)Salarios'!C334</f>
        <v>0</v>
      </c>
      <c r="C347" s="497" t="n">
        <f aca="false">IF(TipodeFasar=1,'d)Salarios'!I334,'d)Salarios'!E334)</f>
        <v>0</v>
      </c>
      <c r="D347" s="498" t="n">
        <f aca="false">IF(+C347&lt;&gt;0,FSBC_J8,0)</f>
        <v>0</v>
      </c>
      <c r="E347" s="499" t="n">
        <f aca="false">ROUND(C347*D347,IF(TipodeFasar=1,Redondeo_Para_factores,2))</f>
        <v>0</v>
      </c>
      <c r="F347" s="500" t="n">
        <f aca="false">ROUND($F$19*MIN(E347,S$11),IF(TipodeFasar=1,Redondeo_Para_factores,2))</f>
        <v>0</v>
      </c>
      <c r="G347" s="497" t="n">
        <f aca="false">IF(E347&gt;0,ROUND(G$19*UMA,IF(TipodeFasar=1,Redondeo_Para_factores,2)),0)</f>
        <v>0</v>
      </c>
      <c r="H347" s="500" t="n">
        <f aca="false">ROUND(MAX(MIN(S$11,E347)-K$11,0),IF(TipodeFasar=1,Redondeo_Para_factores,2))</f>
        <v>0</v>
      </c>
      <c r="I347" s="500" t="n">
        <f aca="false">ROUND($I$19*H347,IF(TipodeFasar=1,Redondeo_Para_factores,2))</f>
        <v>0</v>
      </c>
      <c r="J347" s="500" t="str">
        <f aca="false">IF(E347=0,"",IF(E347&lt;SMDF_UMA,"ERROR",IF(E347=SMDF_UMA,ROUND(DineroPatron*E347,IF(TipodeFasar=1,Redondeo_Para_factores,2)),ROUND($J$19*MIN(E347,S$11),IF(TipodeFasar=1,Redondeo_Para_factores,2)))))</f>
        <v/>
      </c>
      <c r="K347" s="499" t="str">
        <f aca="false">IF(E347=0,"",IF(E347&lt;SMDF_UMA,"Error en SBC",IF(E347=SMDF_UMA,ROUND(EspeciePatron*E347,IF(TipodeFasar=1,Redondeo_Para_factores,2)),ROUND($K$19*MIN(E347,S$11),IF(TipodeFasar=1,Redondeo_Para_factores,2)))))</f>
        <v/>
      </c>
      <c r="L347" s="501" t="str">
        <f aca="false">IF(E347=0,"",IF(E347&lt;SMDF_UMA,"Error en SBC",IF(E347=SMDF_UMA,ROUND(InvalidezPatron*E347,IF(TipodeFasar=1,Redondeo_Para_factores,2)),ROUND(MIN(E347,O$11)*L$19,IF(TipodeFasar=1,Redondeo_Para_factores,2)))))</f>
        <v/>
      </c>
      <c r="M347" s="497" t="n">
        <f aca="false">ROUND($M$19*MIN(E347,S$11),IF(TipodeFasar=1,Redondeo_Para_factores,2))</f>
        <v>0</v>
      </c>
      <c r="N347" s="499" t="str">
        <f aca="false">IF(E347=0,"",IF(E347&lt;SMDF_UMA,"Error en SBC",IF(E347=SMDF_UMA,ROUND(CesantiaPatron*E347,IF(TipodeFasar=1,Redondeo_Para_factores,2)),ROUND(MIN(E347,O$11)*N$19,IF(TipodeFasar=1,Redondeo_Para_factores,2)))))</f>
        <v/>
      </c>
      <c r="O347" s="502" t="n">
        <f aca="false">ROUND($O$19*MIN(E347,S$11),IF(TipodeFasar=1,Redondeo_Para_factores,2))</f>
        <v>0</v>
      </c>
      <c r="P347" s="502" t="n">
        <f aca="false">ROUND($P$19*MIN(E347,O$11),IF(TipodeFasar=1,Redondeo_Para_factores,2))</f>
        <v>0</v>
      </c>
      <c r="Q347" s="502" t="n">
        <f aca="false">ROUND($Q$19*MIN(E347,O$11),IF(TipodeFasar=1,Redondeo_Para_factores,2))</f>
        <v>0</v>
      </c>
      <c r="R347" s="503" t="n">
        <f aca="false">ROUND(SUM(F347+G347)+SUM(I347:Q347),IF(TipodeFasar=1,Redondeo_Para_factores,2))</f>
        <v>0</v>
      </c>
      <c r="S347" s="504" t="n">
        <f aca="false">IF(C347&gt;0,ROUND(R347/E347,Redondeo_Para_factores),0)</f>
        <v>0</v>
      </c>
    </row>
    <row r="348" customFormat="false" ht="11.25" hidden="false" customHeight="false" outlineLevel="0" collapsed="false">
      <c r="B348" s="496" t="n">
        <f aca="false">'d)Salarios'!C335</f>
        <v>0</v>
      </c>
      <c r="C348" s="497" t="n">
        <f aca="false">IF(TipodeFasar=1,'d)Salarios'!I335,'d)Salarios'!E335)</f>
        <v>0</v>
      </c>
      <c r="D348" s="498" t="n">
        <f aca="false">IF(+C348&lt;&gt;0,FSBC_J8,0)</f>
        <v>0</v>
      </c>
      <c r="E348" s="499" t="n">
        <f aca="false">ROUND(C348*D348,IF(TipodeFasar=1,Redondeo_Para_factores,2))</f>
        <v>0</v>
      </c>
      <c r="F348" s="500" t="n">
        <f aca="false">ROUND($F$19*MIN(E348,S$11),IF(TipodeFasar=1,Redondeo_Para_factores,2))</f>
        <v>0</v>
      </c>
      <c r="G348" s="497" t="n">
        <f aca="false">IF(E348&gt;0,ROUND(G$19*UMA,IF(TipodeFasar=1,Redondeo_Para_factores,2)),0)</f>
        <v>0</v>
      </c>
      <c r="H348" s="500" t="n">
        <f aca="false">ROUND(MAX(MIN(S$11,E348)-K$11,0),IF(TipodeFasar=1,Redondeo_Para_factores,2))</f>
        <v>0</v>
      </c>
      <c r="I348" s="500" t="n">
        <f aca="false">ROUND($I$19*H348,IF(TipodeFasar=1,Redondeo_Para_factores,2))</f>
        <v>0</v>
      </c>
      <c r="J348" s="500" t="str">
        <f aca="false">IF(E348=0,"",IF(E348&lt;SMDF_UMA,"ERROR",IF(E348=SMDF_UMA,ROUND(DineroPatron*E348,IF(TipodeFasar=1,Redondeo_Para_factores,2)),ROUND($J$19*MIN(E348,S$11),IF(TipodeFasar=1,Redondeo_Para_factores,2)))))</f>
        <v/>
      </c>
      <c r="K348" s="499" t="str">
        <f aca="false">IF(E348=0,"",IF(E348&lt;SMDF_UMA,"Error en SBC",IF(E348=SMDF_UMA,ROUND(EspeciePatron*E348,IF(TipodeFasar=1,Redondeo_Para_factores,2)),ROUND($K$19*MIN(E348,S$11),IF(TipodeFasar=1,Redondeo_Para_factores,2)))))</f>
        <v/>
      </c>
      <c r="L348" s="501" t="str">
        <f aca="false">IF(E348=0,"",IF(E348&lt;SMDF_UMA,"Error en SBC",IF(E348=SMDF_UMA,ROUND(InvalidezPatron*E348,IF(TipodeFasar=1,Redondeo_Para_factores,2)),ROUND(MIN(E348,O$11)*L$19,IF(TipodeFasar=1,Redondeo_Para_factores,2)))))</f>
        <v/>
      </c>
      <c r="M348" s="497" t="n">
        <f aca="false">ROUND($M$19*MIN(E348,S$11),IF(TipodeFasar=1,Redondeo_Para_factores,2))</f>
        <v>0</v>
      </c>
      <c r="N348" s="499" t="str">
        <f aca="false">IF(E348=0,"",IF(E348&lt;SMDF_UMA,"Error en SBC",IF(E348=SMDF_UMA,ROUND(CesantiaPatron*E348,IF(TipodeFasar=1,Redondeo_Para_factores,2)),ROUND(MIN(E348,O$11)*N$19,IF(TipodeFasar=1,Redondeo_Para_factores,2)))))</f>
        <v/>
      </c>
      <c r="O348" s="502" t="n">
        <f aca="false">ROUND($O$19*MIN(E348,S$11),IF(TipodeFasar=1,Redondeo_Para_factores,2))</f>
        <v>0</v>
      </c>
      <c r="P348" s="502" t="n">
        <f aca="false">ROUND($P$19*MIN(E348,O$11),IF(TipodeFasar=1,Redondeo_Para_factores,2))</f>
        <v>0</v>
      </c>
      <c r="Q348" s="502" t="n">
        <f aca="false">ROUND($Q$19*MIN(E348,O$11),IF(TipodeFasar=1,Redondeo_Para_factores,2))</f>
        <v>0</v>
      </c>
      <c r="R348" s="503" t="n">
        <f aca="false">ROUND(SUM(F348+G348)+SUM(I348:Q348),IF(TipodeFasar=1,Redondeo_Para_factores,2))</f>
        <v>0</v>
      </c>
      <c r="S348" s="504" t="n">
        <f aca="false">IF(C348&gt;0,ROUND(R348/E348,Redondeo_Para_factores),0)</f>
        <v>0</v>
      </c>
    </row>
    <row r="349" customFormat="false" ht="11.25" hidden="false" customHeight="false" outlineLevel="0" collapsed="false">
      <c r="B349" s="496" t="n">
        <f aca="false">'d)Salarios'!C336</f>
        <v>0</v>
      </c>
      <c r="C349" s="497" t="n">
        <f aca="false">IF(TipodeFasar=1,'d)Salarios'!I336,'d)Salarios'!E336)</f>
        <v>0</v>
      </c>
      <c r="D349" s="498" t="n">
        <f aca="false">IF(+C349&lt;&gt;0,FSBC_J8,0)</f>
        <v>0</v>
      </c>
      <c r="E349" s="499" t="n">
        <f aca="false">ROUND(C349*D349,IF(TipodeFasar=1,Redondeo_Para_factores,2))</f>
        <v>0</v>
      </c>
      <c r="F349" s="500" t="n">
        <f aca="false">ROUND($F$19*MIN(E349,S$11),IF(TipodeFasar=1,Redondeo_Para_factores,2))</f>
        <v>0</v>
      </c>
      <c r="G349" s="497" t="n">
        <f aca="false">IF(E349&gt;0,ROUND(G$19*UMA,IF(TipodeFasar=1,Redondeo_Para_factores,2)),0)</f>
        <v>0</v>
      </c>
      <c r="H349" s="500" t="n">
        <f aca="false">ROUND(MAX(MIN(S$11,E349)-K$11,0),IF(TipodeFasar=1,Redondeo_Para_factores,2))</f>
        <v>0</v>
      </c>
      <c r="I349" s="500" t="n">
        <f aca="false">ROUND($I$19*H349,IF(TipodeFasar=1,Redondeo_Para_factores,2))</f>
        <v>0</v>
      </c>
      <c r="J349" s="500" t="str">
        <f aca="false">IF(E349=0,"",IF(E349&lt;SMDF_UMA,"ERROR",IF(E349=SMDF_UMA,ROUND(DineroPatron*E349,IF(TipodeFasar=1,Redondeo_Para_factores,2)),ROUND($J$19*MIN(E349,S$11),IF(TipodeFasar=1,Redondeo_Para_factores,2)))))</f>
        <v/>
      </c>
      <c r="K349" s="499" t="str">
        <f aca="false">IF(E349=0,"",IF(E349&lt;SMDF_UMA,"Error en SBC",IF(E349=SMDF_UMA,ROUND(EspeciePatron*E349,IF(TipodeFasar=1,Redondeo_Para_factores,2)),ROUND($K$19*MIN(E349,S$11),IF(TipodeFasar=1,Redondeo_Para_factores,2)))))</f>
        <v/>
      </c>
      <c r="L349" s="501" t="str">
        <f aca="false">IF(E349=0,"",IF(E349&lt;SMDF_UMA,"Error en SBC",IF(E349=SMDF_UMA,ROUND(InvalidezPatron*E349,IF(TipodeFasar=1,Redondeo_Para_factores,2)),ROUND(MIN(E349,O$11)*L$19,IF(TipodeFasar=1,Redondeo_Para_factores,2)))))</f>
        <v/>
      </c>
      <c r="M349" s="497" t="n">
        <f aca="false">ROUND($M$19*MIN(E349,S$11),IF(TipodeFasar=1,Redondeo_Para_factores,2))</f>
        <v>0</v>
      </c>
      <c r="N349" s="499" t="str">
        <f aca="false">IF(E349=0,"",IF(E349&lt;SMDF_UMA,"Error en SBC",IF(E349=SMDF_UMA,ROUND(CesantiaPatron*E349,IF(TipodeFasar=1,Redondeo_Para_factores,2)),ROUND(MIN(E349,O$11)*N$19,IF(TipodeFasar=1,Redondeo_Para_factores,2)))))</f>
        <v/>
      </c>
      <c r="O349" s="502" t="n">
        <f aca="false">ROUND($O$19*MIN(E349,S$11),IF(TipodeFasar=1,Redondeo_Para_factores,2))</f>
        <v>0</v>
      </c>
      <c r="P349" s="502" t="n">
        <f aca="false">ROUND($P$19*MIN(E349,O$11),IF(TipodeFasar=1,Redondeo_Para_factores,2))</f>
        <v>0</v>
      </c>
      <c r="Q349" s="502" t="n">
        <f aca="false">ROUND($Q$19*MIN(E349,O$11),IF(TipodeFasar=1,Redondeo_Para_factores,2))</f>
        <v>0</v>
      </c>
      <c r="R349" s="503" t="n">
        <f aca="false">ROUND(SUM(F349+G349)+SUM(I349:Q349),IF(TipodeFasar=1,Redondeo_Para_factores,2))</f>
        <v>0</v>
      </c>
      <c r="S349" s="504" t="n">
        <f aca="false">IF(C349&gt;0,ROUND(R349/E349,Redondeo_Para_factores),0)</f>
        <v>0</v>
      </c>
    </row>
    <row r="350" customFormat="false" ht="11.25" hidden="false" customHeight="false" outlineLevel="0" collapsed="false">
      <c r="B350" s="496" t="n">
        <f aca="false">'d)Salarios'!C337</f>
        <v>0</v>
      </c>
      <c r="C350" s="497" t="n">
        <f aca="false">IF(TipodeFasar=1,'d)Salarios'!I337,'d)Salarios'!E337)</f>
        <v>0</v>
      </c>
      <c r="D350" s="498" t="n">
        <f aca="false">IF(+C350&lt;&gt;0,FSBC_J8,0)</f>
        <v>0</v>
      </c>
      <c r="E350" s="499" t="n">
        <f aca="false">ROUND(C350*D350,IF(TipodeFasar=1,Redondeo_Para_factores,2))</f>
        <v>0</v>
      </c>
      <c r="F350" s="500" t="n">
        <f aca="false">ROUND($F$19*MIN(E350,S$11),IF(TipodeFasar=1,Redondeo_Para_factores,2))</f>
        <v>0</v>
      </c>
      <c r="G350" s="497" t="n">
        <f aca="false">IF(E350&gt;0,ROUND(G$19*UMA,IF(TipodeFasar=1,Redondeo_Para_factores,2)),0)</f>
        <v>0</v>
      </c>
      <c r="H350" s="500" t="n">
        <f aca="false">ROUND(MAX(MIN(S$11,E350)-K$11,0),IF(TipodeFasar=1,Redondeo_Para_factores,2))</f>
        <v>0</v>
      </c>
      <c r="I350" s="500" t="n">
        <f aca="false">ROUND($I$19*H350,IF(TipodeFasar=1,Redondeo_Para_factores,2))</f>
        <v>0</v>
      </c>
      <c r="J350" s="500" t="str">
        <f aca="false">IF(E350=0,"",IF(E350&lt;SMDF_UMA,"ERROR",IF(E350=SMDF_UMA,ROUND(DineroPatron*E350,IF(TipodeFasar=1,Redondeo_Para_factores,2)),ROUND($J$19*MIN(E350,S$11),IF(TipodeFasar=1,Redondeo_Para_factores,2)))))</f>
        <v/>
      </c>
      <c r="K350" s="499" t="str">
        <f aca="false">IF(E350=0,"",IF(E350&lt;SMDF_UMA,"Error en SBC",IF(E350=SMDF_UMA,ROUND(EspeciePatron*E350,IF(TipodeFasar=1,Redondeo_Para_factores,2)),ROUND($K$19*MIN(E350,S$11),IF(TipodeFasar=1,Redondeo_Para_factores,2)))))</f>
        <v/>
      </c>
      <c r="L350" s="501" t="str">
        <f aca="false">IF(E350=0,"",IF(E350&lt;SMDF_UMA,"Error en SBC",IF(E350=SMDF_UMA,ROUND(InvalidezPatron*E350,IF(TipodeFasar=1,Redondeo_Para_factores,2)),ROUND(MIN(E350,O$11)*L$19,IF(TipodeFasar=1,Redondeo_Para_factores,2)))))</f>
        <v/>
      </c>
      <c r="M350" s="497" t="n">
        <f aca="false">ROUND($M$19*MIN(E350,S$11),IF(TipodeFasar=1,Redondeo_Para_factores,2))</f>
        <v>0</v>
      </c>
      <c r="N350" s="499" t="str">
        <f aca="false">IF(E350=0,"",IF(E350&lt;SMDF_UMA,"Error en SBC",IF(E350=SMDF_UMA,ROUND(CesantiaPatron*E350,IF(TipodeFasar=1,Redondeo_Para_factores,2)),ROUND(MIN(E350,O$11)*N$19,IF(TipodeFasar=1,Redondeo_Para_factores,2)))))</f>
        <v/>
      </c>
      <c r="O350" s="502" t="n">
        <f aca="false">ROUND($O$19*MIN(E350,S$11),IF(TipodeFasar=1,Redondeo_Para_factores,2))</f>
        <v>0</v>
      </c>
      <c r="P350" s="502" t="n">
        <f aca="false">ROUND($P$19*MIN(E350,O$11),IF(TipodeFasar=1,Redondeo_Para_factores,2))</f>
        <v>0</v>
      </c>
      <c r="Q350" s="502" t="n">
        <f aca="false">ROUND($Q$19*MIN(E350,O$11),IF(TipodeFasar=1,Redondeo_Para_factores,2))</f>
        <v>0</v>
      </c>
      <c r="R350" s="503" t="n">
        <f aca="false">ROUND(SUM(F350+G350)+SUM(I350:Q350),IF(TipodeFasar=1,Redondeo_Para_factores,2))</f>
        <v>0</v>
      </c>
      <c r="S350" s="504" t="n">
        <f aca="false">IF(C350&gt;0,ROUND(R350/E350,Redondeo_Para_factores),0)</f>
        <v>0</v>
      </c>
    </row>
    <row r="351" customFormat="false" ht="11.25" hidden="false" customHeight="false" outlineLevel="0" collapsed="false">
      <c r="B351" s="496" t="n">
        <f aca="false">'d)Salarios'!C338</f>
        <v>0</v>
      </c>
      <c r="C351" s="497" t="n">
        <f aca="false">IF(TipodeFasar=1,'d)Salarios'!I338,'d)Salarios'!E338)</f>
        <v>0</v>
      </c>
      <c r="D351" s="498" t="n">
        <f aca="false">IF(+C351&lt;&gt;0,FSBC_J8,0)</f>
        <v>0</v>
      </c>
      <c r="E351" s="499" t="n">
        <f aca="false">ROUND(C351*D351,IF(TipodeFasar=1,Redondeo_Para_factores,2))</f>
        <v>0</v>
      </c>
      <c r="F351" s="500" t="n">
        <f aca="false">ROUND($F$19*MIN(E351,S$11),IF(TipodeFasar=1,Redondeo_Para_factores,2))</f>
        <v>0</v>
      </c>
      <c r="G351" s="497" t="n">
        <f aca="false">IF(E351&gt;0,ROUND(G$19*UMA,IF(TipodeFasar=1,Redondeo_Para_factores,2)),0)</f>
        <v>0</v>
      </c>
      <c r="H351" s="500" t="n">
        <f aca="false">ROUND(MAX(MIN(S$11,E351)-K$11,0),IF(TipodeFasar=1,Redondeo_Para_factores,2))</f>
        <v>0</v>
      </c>
      <c r="I351" s="500" t="n">
        <f aca="false">ROUND($I$19*H351,IF(TipodeFasar=1,Redondeo_Para_factores,2))</f>
        <v>0</v>
      </c>
      <c r="J351" s="500" t="str">
        <f aca="false">IF(E351=0,"",IF(E351&lt;SMDF_UMA,"ERROR",IF(E351=SMDF_UMA,ROUND(DineroPatron*E351,IF(TipodeFasar=1,Redondeo_Para_factores,2)),ROUND($J$19*MIN(E351,S$11),IF(TipodeFasar=1,Redondeo_Para_factores,2)))))</f>
        <v/>
      </c>
      <c r="K351" s="499" t="str">
        <f aca="false">IF(E351=0,"",IF(E351&lt;SMDF_UMA,"Error en SBC",IF(E351=SMDF_UMA,ROUND(EspeciePatron*E351,IF(TipodeFasar=1,Redondeo_Para_factores,2)),ROUND($K$19*MIN(E351,S$11),IF(TipodeFasar=1,Redondeo_Para_factores,2)))))</f>
        <v/>
      </c>
      <c r="L351" s="501" t="str">
        <f aca="false">IF(E351=0,"",IF(E351&lt;SMDF_UMA,"Error en SBC",IF(E351=SMDF_UMA,ROUND(InvalidezPatron*E351,IF(TipodeFasar=1,Redondeo_Para_factores,2)),ROUND(MIN(E351,O$11)*L$19,IF(TipodeFasar=1,Redondeo_Para_factores,2)))))</f>
        <v/>
      </c>
      <c r="M351" s="497" t="n">
        <f aca="false">ROUND($M$19*MIN(E351,S$11),IF(TipodeFasar=1,Redondeo_Para_factores,2))</f>
        <v>0</v>
      </c>
      <c r="N351" s="499" t="str">
        <f aca="false">IF(E351=0,"",IF(E351&lt;SMDF_UMA,"Error en SBC",IF(E351=SMDF_UMA,ROUND(CesantiaPatron*E351,IF(TipodeFasar=1,Redondeo_Para_factores,2)),ROUND(MIN(E351,O$11)*N$19,IF(TipodeFasar=1,Redondeo_Para_factores,2)))))</f>
        <v/>
      </c>
      <c r="O351" s="502" t="n">
        <f aca="false">ROUND($O$19*MIN(E351,S$11),IF(TipodeFasar=1,Redondeo_Para_factores,2))</f>
        <v>0</v>
      </c>
      <c r="P351" s="502" t="n">
        <f aca="false">ROUND($P$19*MIN(E351,O$11),IF(TipodeFasar=1,Redondeo_Para_factores,2))</f>
        <v>0</v>
      </c>
      <c r="Q351" s="502" t="n">
        <f aca="false">ROUND($Q$19*MIN(E351,O$11),IF(TipodeFasar=1,Redondeo_Para_factores,2))</f>
        <v>0</v>
      </c>
      <c r="R351" s="503" t="n">
        <f aca="false">ROUND(SUM(F351+G351)+SUM(I351:Q351),IF(TipodeFasar=1,Redondeo_Para_factores,2))</f>
        <v>0</v>
      </c>
      <c r="S351" s="504" t="n">
        <f aca="false">IF(C351&gt;0,ROUND(R351/E351,Redondeo_Para_factores),0)</f>
        <v>0</v>
      </c>
    </row>
    <row r="352" customFormat="false" ht="11.25" hidden="false" customHeight="false" outlineLevel="0" collapsed="false">
      <c r="B352" s="496" t="n">
        <f aca="false">'d)Salarios'!C339</f>
        <v>0</v>
      </c>
      <c r="C352" s="497" t="n">
        <f aca="false">IF(TipodeFasar=1,'d)Salarios'!I339,'d)Salarios'!E339)</f>
        <v>0</v>
      </c>
      <c r="D352" s="498" t="n">
        <f aca="false">IF(+C352&lt;&gt;0,FSBC_J8,0)</f>
        <v>0</v>
      </c>
      <c r="E352" s="499" t="n">
        <f aca="false">ROUND(C352*D352,IF(TipodeFasar=1,Redondeo_Para_factores,2))</f>
        <v>0</v>
      </c>
      <c r="F352" s="500" t="n">
        <f aca="false">ROUND($F$19*MIN(E352,S$11),IF(TipodeFasar=1,Redondeo_Para_factores,2))</f>
        <v>0</v>
      </c>
      <c r="G352" s="497" t="n">
        <f aca="false">IF(E352&gt;0,ROUND(G$19*UMA,IF(TipodeFasar=1,Redondeo_Para_factores,2)),0)</f>
        <v>0</v>
      </c>
      <c r="H352" s="500" t="n">
        <f aca="false">ROUND(MAX(MIN(S$11,E352)-K$11,0),IF(TipodeFasar=1,Redondeo_Para_factores,2))</f>
        <v>0</v>
      </c>
      <c r="I352" s="500" t="n">
        <f aca="false">ROUND($I$19*H352,IF(TipodeFasar=1,Redondeo_Para_factores,2))</f>
        <v>0</v>
      </c>
      <c r="J352" s="500" t="str">
        <f aca="false">IF(E352=0,"",IF(E352&lt;SMDF_UMA,"ERROR",IF(E352=SMDF_UMA,ROUND(DineroPatron*E352,IF(TipodeFasar=1,Redondeo_Para_factores,2)),ROUND($J$19*MIN(E352,S$11),IF(TipodeFasar=1,Redondeo_Para_factores,2)))))</f>
        <v/>
      </c>
      <c r="K352" s="499" t="str">
        <f aca="false">IF(E352=0,"",IF(E352&lt;SMDF_UMA,"Error en SBC",IF(E352=SMDF_UMA,ROUND(EspeciePatron*E352,IF(TipodeFasar=1,Redondeo_Para_factores,2)),ROUND($K$19*MIN(E352,S$11),IF(TipodeFasar=1,Redondeo_Para_factores,2)))))</f>
        <v/>
      </c>
      <c r="L352" s="501" t="str">
        <f aca="false">IF(E352=0,"",IF(E352&lt;SMDF_UMA,"Error en SBC",IF(E352=SMDF_UMA,ROUND(InvalidezPatron*E352,IF(TipodeFasar=1,Redondeo_Para_factores,2)),ROUND(MIN(E352,O$11)*L$19,IF(TipodeFasar=1,Redondeo_Para_factores,2)))))</f>
        <v/>
      </c>
      <c r="M352" s="497" t="n">
        <f aca="false">ROUND($M$19*MIN(E352,S$11),IF(TipodeFasar=1,Redondeo_Para_factores,2))</f>
        <v>0</v>
      </c>
      <c r="N352" s="499" t="str">
        <f aca="false">IF(E352=0,"",IF(E352&lt;SMDF_UMA,"Error en SBC",IF(E352=SMDF_UMA,ROUND(CesantiaPatron*E352,IF(TipodeFasar=1,Redondeo_Para_factores,2)),ROUND(MIN(E352,O$11)*N$19,IF(TipodeFasar=1,Redondeo_Para_factores,2)))))</f>
        <v/>
      </c>
      <c r="O352" s="502" t="n">
        <f aca="false">ROUND($O$19*MIN(E352,S$11),IF(TipodeFasar=1,Redondeo_Para_factores,2))</f>
        <v>0</v>
      </c>
      <c r="P352" s="502" t="n">
        <f aca="false">ROUND($P$19*MIN(E352,O$11),IF(TipodeFasar=1,Redondeo_Para_factores,2))</f>
        <v>0</v>
      </c>
      <c r="Q352" s="502" t="n">
        <f aca="false">ROUND($Q$19*MIN(E352,O$11),IF(TipodeFasar=1,Redondeo_Para_factores,2))</f>
        <v>0</v>
      </c>
      <c r="R352" s="503" t="n">
        <f aca="false">ROUND(SUM(F352+G352)+SUM(I352:Q352),IF(TipodeFasar=1,Redondeo_Para_factores,2))</f>
        <v>0</v>
      </c>
      <c r="S352" s="504" t="n">
        <f aca="false">IF(C352&gt;0,ROUND(R352/E352,Redondeo_Para_factores),0)</f>
        <v>0</v>
      </c>
    </row>
    <row r="353" customFormat="false" ht="11.25" hidden="false" customHeight="false" outlineLevel="0" collapsed="false">
      <c r="B353" s="496" t="n">
        <f aca="false">'d)Salarios'!C340</f>
        <v>0</v>
      </c>
      <c r="C353" s="497" t="n">
        <f aca="false">IF(TipodeFasar=1,'d)Salarios'!I340,'d)Salarios'!E340)</f>
        <v>0</v>
      </c>
      <c r="D353" s="498" t="n">
        <f aca="false">IF(+C353&lt;&gt;0,FSBC_J8,0)</f>
        <v>0</v>
      </c>
      <c r="E353" s="499" t="n">
        <f aca="false">ROUND(C353*D353,IF(TipodeFasar=1,Redondeo_Para_factores,2))</f>
        <v>0</v>
      </c>
      <c r="F353" s="500" t="n">
        <f aca="false">ROUND($F$19*MIN(E353,S$11),IF(TipodeFasar=1,Redondeo_Para_factores,2))</f>
        <v>0</v>
      </c>
      <c r="G353" s="497" t="n">
        <f aca="false">IF(E353&gt;0,ROUND(G$19*UMA,IF(TipodeFasar=1,Redondeo_Para_factores,2)),0)</f>
        <v>0</v>
      </c>
      <c r="H353" s="500" t="n">
        <f aca="false">ROUND(MAX(MIN(S$11,E353)-K$11,0),IF(TipodeFasar=1,Redondeo_Para_factores,2))</f>
        <v>0</v>
      </c>
      <c r="I353" s="500" t="n">
        <f aca="false">ROUND($I$19*H353,IF(TipodeFasar=1,Redondeo_Para_factores,2))</f>
        <v>0</v>
      </c>
      <c r="J353" s="500" t="str">
        <f aca="false">IF(E353=0,"",IF(E353&lt;SMDF_UMA,"ERROR",IF(E353=SMDF_UMA,ROUND(DineroPatron*E353,IF(TipodeFasar=1,Redondeo_Para_factores,2)),ROUND($J$19*MIN(E353,S$11),IF(TipodeFasar=1,Redondeo_Para_factores,2)))))</f>
        <v/>
      </c>
      <c r="K353" s="499" t="str">
        <f aca="false">IF(E353=0,"",IF(E353&lt;SMDF_UMA,"Error en SBC",IF(E353=SMDF_UMA,ROUND(EspeciePatron*E353,IF(TipodeFasar=1,Redondeo_Para_factores,2)),ROUND($K$19*MIN(E353,S$11),IF(TipodeFasar=1,Redondeo_Para_factores,2)))))</f>
        <v/>
      </c>
      <c r="L353" s="501" t="str">
        <f aca="false">IF(E353=0,"",IF(E353&lt;SMDF_UMA,"Error en SBC",IF(E353=SMDF_UMA,ROUND(InvalidezPatron*E353,IF(TipodeFasar=1,Redondeo_Para_factores,2)),ROUND(MIN(E353,O$11)*L$19,IF(TipodeFasar=1,Redondeo_Para_factores,2)))))</f>
        <v/>
      </c>
      <c r="M353" s="497" t="n">
        <f aca="false">ROUND($M$19*MIN(E353,S$11),IF(TipodeFasar=1,Redondeo_Para_factores,2))</f>
        <v>0</v>
      </c>
      <c r="N353" s="499" t="str">
        <f aca="false">IF(E353=0,"",IF(E353&lt;SMDF_UMA,"Error en SBC",IF(E353=SMDF_UMA,ROUND(CesantiaPatron*E353,IF(TipodeFasar=1,Redondeo_Para_factores,2)),ROUND(MIN(E353,O$11)*N$19,IF(TipodeFasar=1,Redondeo_Para_factores,2)))))</f>
        <v/>
      </c>
      <c r="O353" s="502" t="n">
        <f aca="false">ROUND($O$19*MIN(E353,S$11),IF(TipodeFasar=1,Redondeo_Para_factores,2))</f>
        <v>0</v>
      </c>
      <c r="P353" s="502" t="n">
        <f aca="false">ROUND($P$19*MIN(E353,O$11),IF(TipodeFasar=1,Redondeo_Para_factores,2))</f>
        <v>0</v>
      </c>
      <c r="Q353" s="502" t="n">
        <f aca="false">ROUND($Q$19*MIN(E353,O$11),IF(TipodeFasar=1,Redondeo_Para_factores,2))</f>
        <v>0</v>
      </c>
      <c r="R353" s="503" t="n">
        <f aca="false">ROUND(SUM(F353+G353)+SUM(I353:Q353),IF(TipodeFasar=1,Redondeo_Para_factores,2))</f>
        <v>0</v>
      </c>
      <c r="S353" s="504" t="n">
        <f aca="false">IF(C353&gt;0,ROUND(R353/E353,Redondeo_Para_factores),0)</f>
        <v>0</v>
      </c>
    </row>
    <row r="354" customFormat="false" ht="11.25" hidden="false" customHeight="false" outlineLevel="0" collapsed="false">
      <c r="B354" s="496" t="n">
        <f aca="false">'d)Salarios'!C341</f>
        <v>0</v>
      </c>
      <c r="C354" s="497" t="n">
        <f aca="false">IF(TipodeFasar=1,'d)Salarios'!I341,'d)Salarios'!E341)</f>
        <v>0</v>
      </c>
      <c r="D354" s="498" t="n">
        <f aca="false">IF(+C354&lt;&gt;0,FSBC_J8,0)</f>
        <v>0</v>
      </c>
      <c r="E354" s="499" t="n">
        <f aca="false">ROUND(C354*D354,IF(TipodeFasar=1,Redondeo_Para_factores,2))</f>
        <v>0</v>
      </c>
      <c r="F354" s="500" t="n">
        <f aca="false">ROUND($F$19*MIN(E354,S$11),IF(TipodeFasar=1,Redondeo_Para_factores,2))</f>
        <v>0</v>
      </c>
      <c r="G354" s="497" t="n">
        <f aca="false">IF(E354&gt;0,ROUND(G$19*UMA,IF(TipodeFasar=1,Redondeo_Para_factores,2)),0)</f>
        <v>0</v>
      </c>
      <c r="H354" s="500" t="n">
        <f aca="false">ROUND(MAX(MIN(S$11,E354)-K$11,0),IF(TipodeFasar=1,Redondeo_Para_factores,2))</f>
        <v>0</v>
      </c>
      <c r="I354" s="500" t="n">
        <f aca="false">ROUND($I$19*H354,IF(TipodeFasar=1,Redondeo_Para_factores,2))</f>
        <v>0</v>
      </c>
      <c r="J354" s="500" t="str">
        <f aca="false">IF(E354=0,"",IF(E354&lt;SMDF_UMA,"ERROR",IF(E354=SMDF_UMA,ROUND(DineroPatron*E354,IF(TipodeFasar=1,Redondeo_Para_factores,2)),ROUND($J$19*MIN(E354,S$11),IF(TipodeFasar=1,Redondeo_Para_factores,2)))))</f>
        <v/>
      </c>
      <c r="K354" s="499" t="str">
        <f aca="false">IF(E354=0,"",IF(E354&lt;SMDF_UMA,"Error en SBC",IF(E354=SMDF_UMA,ROUND(EspeciePatron*E354,IF(TipodeFasar=1,Redondeo_Para_factores,2)),ROUND($K$19*MIN(E354,S$11),IF(TipodeFasar=1,Redondeo_Para_factores,2)))))</f>
        <v/>
      </c>
      <c r="L354" s="501" t="str">
        <f aca="false">IF(E354=0,"",IF(E354&lt;SMDF_UMA,"Error en SBC",IF(E354=SMDF_UMA,ROUND(InvalidezPatron*E354,IF(TipodeFasar=1,Redondeo_Para_factores,2)),ROUND(MIN(E354,O$11)*L$19,IF(TipodeFasar=1,Redondeo_Para_factores,2)))))</f>
        <v/>
      </c>
      <c r="M354" s="497" t="n">
        <f aca="false">ROUND($M$19*MIN(E354,S$11),IF(TipodeFasar=1,Redondeo_Para_factores,2))</f>
        <v>0</v>
      </c>
      <c r="N354" s="499" t="str">
        <f aca="false">IF(E354=0,"",IF(E354&lt;SMDF_UMA,"Error en SBC",IF(E354=SMDF_UMA,ROUND(CesantiaPatron*E354,IF(TipodeFasar=1,Redondeo_Para_factores,2)),ROUND(MIN(E354,O$11)*N$19,IF(TipodeFasar=1,Redondeo_Para_factores,2)))))</f>
        <v/>
      </c>
      <c r="O354" s="502" t="n">
        <f aca="false">ROUND($O$19*MIN(E354,S$11),IF(TipodeFasar=1,Redondeo_Para_factores,2))</f>
        <v>0</v>
      </c>
      <c r="P354" s="502" t="n">
        <f aca="false">ROUND($P$19*MIN(E354,O$11),IF(TipodeFasar=1,Redondeo_Para_factores,2))</f>
        <v>0</v>
      </c>
      <c r="Q354" s="502" t="n">
        <f aca="false">ROUND($Q$19*MIN(E354,O$11),IF(TipodeFasar=1,Redondeo_Para_factores,2))</f>
        <v>0</v>
      </c>
      <c r="R354" s="503" t="n">
        <f aca="false">ROUND(SUM(F354+G354)+SUM(I354:Q354),IF(TipodeFasar=1,Redondeo_Para_factores,2))</f>
        <v>0</v>
      </c>
      <c r="S354" s="504" t="n">
        <f aca="false">IF(C354&gt;0,ROUND(R354/E354,Redondeo_Para_factores),0)</f>
        <v>0</v>
      </c>
    </row>
    <row r="355" customFormat="false" ht="11.25" hidden="false" customHeight="false" outlineLevel="0" collapsed="false">
      <c r="B355" s="496" t="n">
        <f aca="false">'d)Salarios'!C342</f>
        <v>0</v>
      </c>
      <c r="C355" s="497" t="n">
        <f aca="false">IF(TipodeFasar=1,'d)Salarios'!I342,'d)Salarios'!E342)</f>
        <v>0</v>
      </c>
      <c r="D355" s="498" t="n">
        <f aca="false">IF(+C355&lt;&gt;0,FSBC_J8,0)</f>
        <v>0</v>
      </c>
      <c r="E355" s="499" t="n">
        <f aca="false">ROUND(C355*D355,IF(TipodeFasar=1,Redondeo_Para_factores,2))</f>
        <v>0</v>
      </c>
      <c r="F355" s="500" t="n">
        <f aca="false">ROUND($F$19*MIN(E355,S$11),IF(TipodeFasar=1,Redondeo_Para_factores,2))</f>
        <v>0</v>
      </c>
      <c r="G355" s="497" t="n">
        <f aca="false">IF(E355&gt;0,ROUND(G$19*UMA,IF(TipodeFasar=1,Redondeo_Para_factores,2)),0)</f>
        <v>0</v>
      </c>
      <c r="H355" s="500" t="n">
        <f aca="false">ROUND(MAX(MIN(S$11,E355)-K$11,0),IF(TipodeFasar=1,Redondeo_Para_factores,2))</f>
        <v>0</v>
      </c>
      <c r="I355" s="500" t="n">
        <f aca="false">ROUND($I$19*H355,IF(TipodeFasar=1,Redondeo_Para_factores,2))</f>
        <v>0</v>
      </c>
      <c r="J355" s="500" t="str">
        <f aca="false">IF(E355=0,"",IF(E355&lt;SMDF_UMA,"ERROR",IF(E355=SMDF_UMA,ROUND(DineroPatron*E355,IF(TipodeFasar=1,Redondeo_Para_factores,2)),ROUND($J$19*MIN(E355,S$11),IF(TipodeFasar=1,Redondeo_Para_factores,2)))))</f>
        <v/>
      </c>
      <c r="K355" s="499" t="str">
        <f aca="false">IF(E355=0,"",IF(E355&lt;SMDF_UMA,"Error en SBC",IF(E355=SMDF_UMA,ROUND(EspeciePatron*E355,IF(TipodeFasar=1,Redondeo_Para_factores,2)),ROUND($K$19*MIN(E355,S$11),IF(TipodeFasar=1,Redondeo_Para_factores,2)))))</f>
        <v/>
      </c>
      <c r="L355" s="501" t="str">
        <f aca="false">IF(E355=0,"",IF(E355&lt;SMDF_UMA,"Error en SBC",IF(E355=SMDF_UMA,ROUND(InvalidezPatron*E355,IF(TipodeFasar=1,Redondeo_Para_factores,2)),ROUND(MIN(E355,O$11)*L$19,IF(TipodeFasar=1,Redondeo_Para_factores,2)))))</f>
        <v/>
      </c>
      <c r="M355" s="497" t="n">
        <f aca="false">ROUND($M$19*MIN(E355,S$11),IF(TipodeFasar=1,Redondeo_Para_factores,2))</f>
        <v>0</v>
      </c>
      <c r="N355" s="499" t="str">
        <f aca="false">IF(E355=0,"",IF(E355&lt;SMDF_UMA,"Error en SBC",IF(E355=SMDF_UMA,ROUND(CesantiaPatron*E355,IF(TipodeFasar=1,Redondeo_Para_factores,2)),ROUND(MIN(E355,O$11)*N$19,IF(TipodeFasar=1,Redondeo_Para_factores,2)))))</f>
        <v/>
      </c>
      <c r="O355" s="502" t="n">
        <f aca="false">ROUND($O$19*MIN(E355,S$11),IF(TipodeFasar=1,Redondeo_Para_factores,2))</f>
        <v>0</v>
      </c>
      <c r="P355" s="502" t="n">
        <f aca="false">ROUND($P$19*MIN(E355,O$11),IF(TipodeFasar=1,Redondeo_Para_factores,2))</f>
        <v>0</v>
      </c>
      <c r="Q355" s="502" t="n">
        <f aca="false">ROUND($Q$19*MIN(E355,O$11),IF(TipodeFasar=1,Redondeo_Para_factores,2))</f>
        <v>0</v>
      </c>
      <c r="R355" s="503" t="n">
        <f aca="false">ROUND(SUM(F355+G355)+SUM(I355:Q355),IF(TipodeFasar=1,Redondeo_Para_factores,2))</f>
        <v>0</v>
      </c>
      <c r="S355" s="504" t="n">
        <f aca="false">IF(C355&gt;0,ROUND(R355/E355,Redondeo_Para_factores),0)</f>
        <v>0</v>
      </c>
    </row>
    <row r="356" customFormat="false" ht="11.25" hidden="false" customHeight="false" outlineLevel="0" collapsed="false">
      <c r="B356" s="496" t="n">
        <f aca="false">'d)Salarios'!C343</f>
        <v>0</v>
      </c>
      <c r="C356" s="497" t="n">
        <f aca="false">IF(TipodeFasar=1,'d)Salarios'!I343,'d)Salarios'!E343)</f>
        <v>0</v>
      </c>
      <c r="D356" s="498" t="n">
        <f aca="false">IF(+C356&lt;&gt;0,FSBC_J8,0)</f>
        <v>0</v>
      </c>
      <c r="E356" s="499" t="n">
        <f aca="false">ROUND(C356*D356,IF(TipodeFasar=1,Redondeo_Para_factores,2))</f>
        <v>0</v>
      </c>
      <c r="F356" s="500" t="n">
        <f aca="false">ROUND($F$19*MIN(E356,S$11),IF(TipodeFasar=1,Redondeo_Para_factores,2))</f>
        <v>0</v>
      </c>
      <c r="G356" s="497" t="n">
        <f aca="false">IF(E356&gt;0,ROUND(G$19*UMA,IF(TipodeFasar=1,Redondeo_Para_factores,2)),0)</f>
        <v>0</v>
      </c>
      <c r="H356" s="500" t="n">
        <f aca="false">ROUND(MAX(MIN(S$11,E356)-K$11,0),IF(TipodeFasar=1,Redondeo_Para_factores,2))</f>
        <v>0</v>
      </c>
      <c r="I356" s="500" t="n">
        <f aca="false">ROUND($I$19*H356,IF(TipodeFasar=1,Redondeo_Para_factores,2))</f>
        <v>0</v>
      </c>
      <c r="J356" s="500" t="str">
        <f aca="false">IF(E356=0,"",IF(E356&lt;SMDF_UMA,"ERROR",IF(E356=SMDF_UMA,ROUND(DineroPatron*E356,IF(TipodeFasar=1,Redondeo_Para_factores,2)),ROUND($J$19*MIN(E356,S$11),IF(TipodeFasar=1,Redondeo_Para_factores,2)))))</f>
        <v/>
      </c>
      <c r="K356" s="499" t="str">
        <f aca="false">IF(E356=0,"",IF(E356&lt;SMDF_UMA,"Error en SBC",IF(E356=SMDF_UMA,ROUND(EspeciePatron*E356,IF(TipodeFasar=1,Redondeo_Para_factores,2)),ROUND($K$19*MIN(E356,S$11),IF(TipodeFasar=1,Redondeo_Para_factores,2)))))</f>
        <v/>
      </c>
      <c r="L356" s="501" t="str">
        <f aca="false">IF(E356=0,"",IF(E356&lt;SMDF_UMA,"Error en SBC",IF(E356=SMDF_UMA,ROUND(InvalidezPatron*E356,IF(TipodeFasar=1,Redondeo_Para_factores,2)),ROUND(MIN(E356,O$11)*L$19,IF(TipodeFasar=1,Redondeo_Para_factores,2)))))</f>
        <v/>
      </c>
      <c r="M356" s="497" t="n">
        <f aca="false">ROUND($M$19*MIN(E356,S$11),IF(TipodeFasar=1,Redondeo_Para_factores,2))</f>
        <v>0</v>
      </c>
      <c r="N356" s="499" t="str">
        <f aca="false">IF(E356=0,"",IF(E356&lt;SMDF_UMA,"Error en SBC",IF(E356=SMDF_UMA,ROUND(CesantiaPatron*E356,IF(TipodeFasar=1,Redondeo_Para_factores,2)),ROUND(MIN(E356,O$11)*N$19,IF(TipodeFasar=1,Redondeo_Para_factores,2)))))</f>
        <v/>
      </c>
      <c r="O356" s="502" t="n">
        <f aca="false">ROUND($O$19*MIN(E356,S$11),IF(TipodeFasar=1,Redondeo_Para_factores,2))</f>
        <v>0</v>
      </c>
      <c r="P356" s="502" t="n">
        <f aca="false">ROUND($P$19*MIN(E356,O$11),IF(TipodeFasar=1,Redondeo_Para_factores,2))</f>
        <v>0</v>
      </c>
      <c r="Q356" s="502" t="n">
        <f aca="false">ROUND($Q$19*MIN(E356,O$11),IF(TipodeFasar=1,Redondeo_Para_factores,2))</f>
        <v>0</v>
      </c>
      <c r="R356" s="503" t="n">
        <f aca="false">ROUND(SUM(F356+G356)+SUM(I356:Q356),IF(TipodeFasar=1,Redondeo_Para_factores,2))</f>
        <v>0</v>
      </c>
      <c r="S356" s="504" t="n">
        <f aca="false">IF(C356&gt;0,ROUND(R356/E356,Redondeo_Para_factores),0)</f>
        <v>0</v>
      </c>
    </row>
    <row r="357" customFormat="false" ht="11.25" hidden="false" customHeight="false" outlineLevel="0" collapsed="false">
      <c r="B357" s="496" t="n">
        <f aca="false">'d)Salarios'!C344</f>
        <v>0</v>
      </c>
      <c r="C357" s="497" t="n">
        <f aca="false">IF(TipodeFasar=1,'d)Salarios'!I344,'d)Salarios'!E344)</f>
        <v>0</v>
      </c>
      <c r="D357" s="498" t="n">
        <f aca="false">IF(+C357&lt;&gt;0,FSBC_J8,0)</f>
        <v>0</v>
      </c>
      <c r="E357" s="499" t="n">
        <f aca="false">ROUND(C357*D357,IF(TipodeFasar=1,Redondeo_Para_factores,2))</f>
        <v>0</v>
      </c>
      <c r="F357" s="500" t="n">
        <f aca="false">ROUND($F$19*MIN(E357,S$11),IF(TipodeFasar=1,Redondeo_Para_factores,2))</f>
        <v>0</v>
      </c>
      <c r="G357" s="497" t="n">
        <f aca="false">IF(E357&gt;0,ROUND(G$19*UMA,IF(TipodeFasar=1,Redondeo_Para_factores,2)),0)</f>
        <v>0</v>
      </c>
      <c r="H357" s="500" t="n">
        <f aca="false">ROUND(MAX(MIN(S$11,E357)-K$11,0),IF(TipodeFasar=1,Redondeo_Para_factores,2))</f>
        <v>0</v>
      </c>
      <c r="I357" s="500" t="n">
        <f aca="false">ROUND($I$19*H357,IF(TipodeFasar=1,Redondeo_Para_factores,2))</f>
        <v>0</v>
      </c>
      <c r="J357" s="500" t="str">
        <f aca="false">IF(E357=0,"",IF(E357&lt;SMDF_UMA,"ERROR",IF(E357=SMDF_UMA,ROUND(DineroPatron*E357,IF(TipodeFasar=1,Redondeo_Para_factores,2)),ROUND($J$19*MIN(E357,S$11),IF(TipodeFasar=1,Redondeo_Para_factores,2)))))</f>
        <v/>
      </c>
      <c r="K357" s="499" t="str">
        <f aca="false">IF(E357=0,"",IF(E357&lt;SMDF_UMA,"Error en SBC",IF(E357=SMDF_UMA,ROUND(EspeciePatron*E357,IF(TipodeFasar=1,Redondeo_Para_factores,2)),ROUND($K$19*MIN(E357,S$11),IF(TipodeFasar=1,Redondeo_Para_factores,2)))))</f>
        <v/>
      </c>
      <c r="L357" s="501" t="str">
        <f aca="false">IF(E357=0,"",IF(E357&lt;SMDF_UMA,"Error en SBC",IF(E357=SMDF_UMA,ROUND(InvalidezPatron*E357,IF(TipodeFasar=1,Redondeo_Para_factores,2)),ROUND(MIN(E357,O$11)*L$19,IF(TipodeFasar=1,Redondeo_Para_factores,2)))))</f>
        <v/>
      </c>
      <c r="M357" s="497" t="n">
        <f aca="false">ROUND($M$19*MIN(E357,S$11),IF(TipodeFasar=1,Redondeo_Para_factores,2))</f>
        <v>0</v>
      </c>
      <c r="N357" s="499" t="str">
        <f aca="false">IF(E357=0,"",IF(E357&lt;SMDF_UMA,"Error en SBC",IF(E357=SMDF_UMA,ROUND(CesantiaPatron*E357,IF(TipodeFasar=1,Redondeo_Para_factores,2)),ROUND(MIN(E357,O$11)*N$19,IF(TipodeFasar=1,Redondeo_Para_factores,2)))))</f>
        <v/>
      </c>
      <c r="O357" s="502" t="n">
        <f aca="false">ROUND($O$19*MIN(E357,S$11),IF(TipodeFasar=1,Redondeo_Para_factores,2))</f>
        <v>0</v>
      </c>
      <c r="P357" s="502" t="n">
        <f aca="false">ROUND($P$19*MIN(E357,O$11),IF(TipodeFasar=1,Redondeo_Para_factores,2))</f>
        <v>0</v>
      </c>
      <c r="Q357" s="502" t="n">
        <f aca="false">ROUND($Q$19*MIN(E357,O$11),IF(TipodeFasar=1,Redondeo_Para_factores,2))</f>
        <v>0</v>
      </c>
      <c r="R357" s="503" t="n">
        <f aca="false">ROUND(SUM(F357+G357)+SUM(I357:Q357),IF(TipodeFasar=1,Redondeo_Para_factores,2))</f>
        <v>0</v>
      </c>
      <c r="S357" s="504" t="n">
        <f aca="false">IF(C357&gt;0,ROUND(R357/E357,Redondeo_Para_factores),0)</f>
        <v>0</v>
      </c>
    </row>
    <row r="358" customFormat="false" ht="11.25" hidden="false" customHeight="false" outlineLevel="0" collapsed="false">
      <c r="B358" s="496" t="n">
        <f aca="false">'d)Salarios'!C345</f>
        <v>0</v>
      </c>
      <c r="C358" s="497" t="n">
        <f aca="false">IF(TipodeFasar=1,'d)Salarios'!I345,'d)Salarios'!E345)</f>
        <v>0</v>
      </c>
      <c r="D358" s="498" t="n">
        <f aca="false">IF(+C358&lt;&gt;0,FSBC_J8,0)</f>
        <v>0</v>
      </c>
      <c r="E358" s="499" t="n">
        <f aca="false">ROUND(C358*D358,IF(TipodeFasar=1,Redondeo_Para_factores,2))</f>
        <v>0</v>
      </c>
      <c r="F358" s="500" t="n">
        <f aca="false">ROUND($F$19*MIN(E358,S$11),IF(TipodeFasar=1,Redondeo_Para_factores,2))</f>
        <v>0</v>
      </c>
      <c r="G358" s="497" t="n">
        <f aca="false">IF(E358&gt;0,ROUND(G$19*UMA,IF(TipodeFasar=1,Redondeo_Para_factores,2)),0)</f>
        <v>0</v>
      </c>
      <c r="H358" s="500" t="n">
        <f aca="false">ROUND(MAX(MIN(S$11,E358)-K$11,0),IF(TipodeFasar=1,Redondeo_Para_factores,2))</f>
        <v>0</v>
      </c>
      <c r="I358" s="500" t="n">
        <f aca="false">ROUND($I$19*H358,IF(TipodeFasar=1,Redondeo_Para_factores,2))</f>
        <v>0</v>
      </c>
      <c r="J358" s="500" t="str">
        <f aca="false">IF(E358=0,"",IF(E358&lt;SMDF_UMA,"ERROR",IF(E358=SMDF_UMA,ROUND(DineroPatron*E358,IF(TipodeFasar=1,Redondeo_Para_factores,2)),ROUND($J$19*MIN(E358,S$11),IF(TipodeFasar=1,Redondeo_Para_factores,2)))))</f>
        <v/>
      </c>
      <c r="K358" s="499" t="str">
        <f aca="false">IF(E358=0,"",IF(E358&lt;SMDF_UMA,"Error en SBC",IF(E358=SMDF_UMA,ROUND(EspeciePatron*E358,IF(TipodeFasar=1,Redondeo_Para_factores,2)),ROUND($K$19*MIN(E358,S$11),IF(TipodeFasar=1,Redondeo_Para_factores,2)))))</f>
        <v/>
      </c>
      <c r="L358" s="501" t="str">
        <f aca="false">IF(E358=0,"",IF(E358&lt;SMDF_UMA,"Error en SBC",IF(E358=SMDF_UMA,ROUND(InvalidezPatron*E358,IF(TipodeFasar=1,Redondeo_Para_factores,2)),ROUND(MIN(E358,O$11)*L$19,IF(TipodeFasar=1,Redondeo_Para_factores,2)))))</f>
        <v/>
      </c>
      <c r="M358" s="497" t="n">
        <f aca="false">ROUND($M$19*MIN(E358,S$11),IF(TipodeFasar=1,Redondeo_Para_factores,2))</f>
        <v>0</v>
      </c>
      <c r="N358" s="499" t="str">
        <f aca="false">IF(E358=0,"",IF(E358&lt;SMDF_UMA,"Error en SBC",IF(E358=SMDF_UMA,ROUND(CesantiaPatron*E358,IF(TipodeFasar=1,Redondeo_Para_factores,2)),ROUND(MIN(E358,O$11)*N$19,IF(TipodeFasar=1,Redondeo_Para_factores,2)))))</f>
        <v/>
      </c>
      <c r="O358" s="502" t="n">
        <f aca="false">ROUND($O$19*MIN(E358,S$11),IF(TipodeFasar=1,Redondeo_Para_factores,2))</f>
        <v>0</v>
      </c>
      <c r="P358" s="502" t="n">
        <f aca="false">ROUND($P$19*MIN(E358,O$11),IF(TipodeFasar=1,Redondeo_Para_factores,2))</f>
        <v>0</v>
      </c>
      <c r="Q358" s="502" t="n">
        <f aca="false">ROUND($Q$19*MIN(E358,O$11),IF(TipodeFasar=1,Redondeo_Para_factores,2))</f>
        <v>0</v>
      </c>
      <c r="R358" s="503" t="n">
        <f aca="false">ROUND(SUM(F358+G358)+SUM(I358:Q358),IF(TipodeFasar=1,Redondeo_Para_factores,2))</f>
        <v>0</v>
      </c>
      <c r="S358" s="504" t="n">
        <f aca="false">IF(C358&gt;0,ROUND(R358/E358,Redondeo_Para_factores),0)</f>
        <v>0</v>
      </c>
    </row>
    <row r="359" customFormat="false" ht="11.25" hidden="false" customHeight="false" outlineLevel="0" collapsed="false">
      <c r="B359" s="496" t="n">
        <f aca="false">'d)Salarios'!C346</f>
        <v>0</v>
      </c>
      <c r="C359" s="497" t="n">
        <f aca="false">IF(TipodeFasar=1,'d)Salarios'!I346,'d)Salarios'!E346)</f>
        <v>0</v>
      </c>
      <c r="D359" s="498" t="n">
        <f aca="false">IF(+C359&lt;&gt;0,FSBC_J8,0)</f>
        <v>0</v>
      </c>
      <c r="E359" s="499" t="n">
        <f aca="false">ROUND(C359*D359,IF(TipodeFasar=1,Redondeo_Para_factores,2))</f>
        <v>0</v>
      </c>
      <c r="F359" s="500" t="n">
        <f aca="false">ROUND($F$19*MIN(E359,S$11),IF(TipodeFasar=1,Redondeo_Para_factores,2))</f>
        <v>0</v>
      </c>
      <c r="G359" s="497" t="n">
        <f aca="false">IF(E359&gt;0,ROUND(G$19*UMA,IF(TipodeFasar=1,Redondeo_Para_factores,2)),0)</f>
        <v>0</v>
      </c>
      <c r="H359" s="500" t="n">
        <f aca="false">ROUND(MAX(MIN(S$11,E359)-K$11,0),IF(TipodeFasar=1,Redondeo_Para_factores,2))</f>
        <v>0</v>
      </c>
      <c r="I359" s="500" t="n">
        <f aca="false">ROUND($I$19*H359,IF(TipodeFasar=1,Redondeo_Para_factores,2))</f>
        <v>0</v>
      </c>
      <c r="J359" s="500" t="str">
        <f aca="false">IF(E359=0,"",IF(E359&lt;SMDF_UMA,"ERROR",IF(E359=SMDF_UMA,ROUND(DineroPatron*E359,IF(TipodeFasar=1,Redondeo_Para_factores,2)),ROUND($J$19*MIN(E359,S$11),IF(TipodeFasar=1,Redondeo_Para_factores,2)))))</f>
        <v/>
      </c>
      <c r="K359" s="499" t="str">
        <f aca="false">IF(E359=0,"",IF(E359&lt;SMDF_UMA,"Error en SBC",IF(E359=SMDF_UMA,ROUND(EspeciePatron*E359,IF(TipodeFasar=1,Redondeo_Para_factores,2)),ROUND($K$19*MIN(E359,S$11),IF(TipodeFasar=1,Redondeo_Para_factores,2)))))</f>
        <v/>
      </c>
      <c r="L359" s="501" t="str">
        <f aca="false">IF(E359=0,"",IF(E359&lt;SMDF_UMA,"Error en SBC",IF(E359=SMDF_UMA,ROUND(InvalidezPatron*E359,IF(TipodeFasar=1,Redondeo_Para_factores,2)),ROUND(MIN(E359,O$11)*L$19,IF(TipodeFasar=1,Redondeo_Para_factores,2)))))</f>
        <v/>
      </c>
      <c r="M359" s="497" t="n">
        <f aca="false">ROUND($M$19*MIN(E359,S$11),IF(TipodeFasar=1,Redondeo_Para_factores,2))</f>
        <v>0</v>
      </c>
      <c r="N359" s="499" t="str">
        <f aca="false">IF(E359=0,"",IF(E359&lt;SMDF_UMA,"Error en SBC",IF(E359=SMDF_UMA,ROUND(CesantiaPatron*E359,IF(TipodeFasar=1,Redondeo_Para_factores,2)),ROUND(MIN(E359,O$11)*N$19,IF(TipodeFasar=1,Redondeo_Para_factores,2)))))</f>
        <v/>
      </c>
      <c r="O359" s="502" t="n">
        <f aca="false">ROUND($O$19*MIN(E359,S$11),IF(TipodeFasar=1,Redondeo_Para_factores,2))</f>
        <v>0</v>
      </c>
      <c r="P359" s="502" t="n">
        <f aca="false">ROUND($P$19*MIN(E359,O$11),IF(TipodeFasar=1,Redondeo_Para_factores,2))</f>
        <v>0</v>
      </c>
      <c r="Q359" s="502" t="n">
        <f aca="false">ROUND($Q$19*MIN(E359,O$11),IF(TipodeFasar=1,Redondeo_Para_factores,2))</f>
        <v>0</v>
      </c>
      <c r="R359" s="503" t="n">
        <f aca="false">ROUND(SUM(F359+G359)+SUM(I359:Q359),IF(TipodeFasar=1,Redondeo_Para_factores,2))</f>
        <v>0</v>
      </c>
      <c r="S359" s="504" t="n">
        <f aca="false">IF(C359&gt;0,ROUND(R359/E359,Redondeo_Para_factores),0)</f>
        <v>0</v>
      </c>
    </row>
    <row r="360" customFormat="false" ht="11.25" hidden="false" customHeight="false" outlineLevel="0" collapsed="false">
      <c r="B360" s="496" t="n">
        <f aca="false">'d)Salarios'!C347</f>
        <v>0</v>
      </c>
      <c r="C360" s="497" t="n">
        <f aca="false">IF(TipodeFasar=1,'d)Salarios'!I347,'d)Salarios'!E347)</f>
        <v>0</v>
      </c>
      <c r="D360" s="498" t="n">
        <f aca="false">IF(+C360&lt;&gt;0,FSBC_J8,0)</f>
        <v>0</v>
      </c>
      <c r="E360" s="499" t="n">
        <f aca="false">ROUND(C360*D360,IF(TipodeFasar=1,Redondeo_Para_factores,2))</f>
        <v>0</v>
      </c>
      <c r="F360" s="500" t="n">
        <f aca="false">ROUND($F$19*MIN(E360,S$11),IF(TipodeFasar=1,Redondeo_Para_factores,2))</f>
        <v>0</v>
      </c>
      <c r="G360" s="497" t="n">
        <f aca="false">IF(E360&gt;0,ROUND(G$19*UMA,IF(TipodeFasar=1,Redondeo_Para_factores,2)),0)</f>
        <v>0</v>
      </c>
      <c r="H360" s="500" t="n">
        <f aca="false">ROUND(MAX(MIN(S$11,E360)-K$11,0),IF(TipodeFasar=1,Redondeo_Para_factores,2))</f>
        <v>0</v>
      </c>
      <c r="I360" s="500" t="n">
        <f aca="false">ROUND($I$19*H360,IF(TipodeFasar=1,Redondeo_Para_factores,2))</f>
        <v>0</v>
      </c>
      <c r="J360" s="500" t="str">
        <f aca="false">IF(E360=0,"",IF(E360&lt;SMDF_UMA,"ERROR",IF(E360=SMDF_UMA,ROUND(DineroPatron*E360,IF(TipodeFasar=1,Redondeo_Para_factores,2)),ROUND($J$19*MIN(E360,S$11),IF(TipodeFasar=1,Redondeo_Para_factores,2)))))</f>
        <v/>
      </c>
      <c r="K360" s="499" t="str">
        <f aca="false">IF(E360=0,"",IF(E360&lt;SMDF_UMA,"Error en SBC",IF(E360=SMDF_UMA,ROUND(EspeciePatron*E360,IF(TipodeFasar=1,Redondeo_Para_factores,2)),ROUND($K$19*MIN(E360,S$11),IF(TipodeFasar=1,Redondeo_Para_factores,2)))))</f>
        <v/>
      </c>
      <c r="L360" s="501" t="str">
        <f aca="false">IF(E360=0,"",IF(E360&lt;SMDF_UMA,"Error en SBC",IF(E360=SMDF_UMA,ROUND(InvalidezPatron*E360,IF(TipodeFasar=1,Redondeo_Para_factores,2)),ROUND(MIN(E360,O$11)*L$19,IF(TipodeFasar=1,Redondeo_Para_factores,2)))))</f>
        <v/>
      </c>
      <c r="M360" s="497" t="n">
        <f aca="false">ROUND($M$19*MIN(E360,S$11),IF(TipodeFasar=1,Redondeo_Para_factores,2))</f>
        <v>0</v>
      </c>
      <c r="N360" s="499" t="str">
        <f aca="false">IF(E360=0,"",IF(E360&lt;SMDF_UMA,"Error en SBC",IF(E360=SMDF_UMA,ROUND(CesantiaPatron*E360,IF(TipodeFasar=1,Redondeo_Para_factores,2)),ROUND(MIN(E360,O$11)*N$19,IF(TipodeFasar=1,Redondeo_Para_factores,2)))))</f>
        <v/>
      </c>
      <c r="O360" s="502" t="n">
        <f aca="false">ROUND($O$19*MIN(E360,S$11),IF(TipodeFasar=1,Redondeo_Para_factores,2))</f>
        <v>0</v>
      </c>
      <c r="P360" s="502" t="n">
        <f aca="false">ROUND($P$19*MIN(E360,O$11),IF(TipodeFasar=1,Redondeo_Para_factores,2))</f>
        <v>0</v>
      </c>
      <c r="Q360" s="502" t="n">
        <f aca="false">ROUND($Q$19*MIN(E360,O$11),IF(TipodeFasar=1,Redondeo_Para_factores,2))</f>
        <v>0</v>
      </c>
      <c r="R360" s="503" t="n">
        <f aca="false">ROUND(SUM(F360+G360)+SUM(I360:Q360),IF(TipodeFasar=1,Redondeo_Para_factores,2))</f>
        <v>0</v>
      </c>
      <c r="S360" s="504" t="n">
        <f aca="false">IF(C360&gt;0,ROUND(R360/E360,Redondeo_Para_factores),0)</f>
        <v>0</v>
      </c>
    </row>
    <row r="361" customFormat="false" ht="11.25" hidden="false" customHeight="false" outlineLevel="0" collapsed="false">
      <c r="B361" s="496" t="n">
        <f aca="false">'d)Salarios'!C348</f>
        <v>0</v>
      </c>
      <c r="C361" s="497" t="n">
        <f aca="false">IF(TipodeFasar=1,'d)Salarios'!I348,'d)Salarios'!E348)</f>
        <v>0</v>
      </c>
      <c r="D361" s="498" t="n">
        <f aca="false">IF(+C361&lt;&gt;0,FSBC_J8,0)</f>
        <v>0</v>
      </c>
      <c r="E361" s="499" t="n">
        <f aca="false">ROUND(C361*D361,IF(TipodeFasar=1,Redondeo_Para_factores,2))</f>
        <v>0</v>
      </c>
      <c r="F361" s="500" t="n">
        <f aca="false">ROUND($F$19*MIN(E361,S$11),IF(TipodeFasar=1,Redondeo_Para_factores,2))</f>
        <v>0</v>
      </c>
      <c r="G361" s="497" t="n">
        <f aca="false">IF(E361&gt;0,ROUND(G$19*UMA,IF(TipodeFasar=1,Redondeo_Para_factores,2)),0)</f>
        <v>0</v>
      </c>
      <c r="H361" s="500" t="n">
        <f aca="false">ROUND(MAX(MIN(S$11,E361)-K$11,0),IF(TipodeFasar=1,Redondeo_Para_factores,2))</f>
        <v>0</v>
      </c>
      <c r="I361" s="500" t="n">
        <f aca="false">ROUND($I$19*H361,IF(TipodeFasar=1,Redondeo_Para_factores,2))</f>
        <v>0</v>
      </c>
      <c r="J361" s="500" t="str">
        <f aca="false">IF(E361=0,"",IF(E361&lt;SMDF_UMA,"ERROR",IF(E361=SMDF_UMA,ROUND(DineroPatron*E361,IF(TipodeFasar=1,Redondeo_Para_factores,2)),ROUND($J$19*MIN(E361,S$11),IF(TipodeFasar=1,Redondeo_Para_factores,2)))))</f>
        <v/>
      </c>
      <c r="K361" s="499" t="str">
        <f aca="false">IF(E361=0,"",IF(E361&lt;SMDF_UMA,"Error en SBC",IF(E361=SMDF_UMA,ROUND(EspeciePatron*E361,IF(TipodeFasar=1,Redondeo_Para_factores,2)),ROUND($K$19*MIN(E361,S$11),IF(TipodeFasar=1,Redondeo_Para_factores,2)))))</f>
        <v/>
      </c>
      <c r="L361" s="501" t="str">
        <f aca="false">IF(E361=0,"",IF(E361&lt;SMDF_UMA,"Error en SBC",IF(E361=SMDF_UMA,ROUND(InvalidezPatron*E361,IF(TipodeFasar=1,Redondeo_Para_factores,2)),ROUND(MIN(E361,O$11)*L$19,IF(TipodeFasar=1,Redondeo_Para_factores,2)))))</f>
        <v/>
      </c>
      <c r="M361" s="497" t="n">
        <f aca="false">ROUND($M$19*MIN(E361,S$11),IF(TipodeFasar=1,Redondeo_Para_factores,2))</f>
        <v>0</v>
      </c>
      <c r="N361" s="499" t="str">
        <f aca="false">IF(E361=0,"",IF(E361&lt;SMDF_UMA,"Error en SBC",IF(E361=SMDF_UMA,ROUND(CesantiaPatron*E361,IF(TipodeFasar=1,Redondeo_Para_factores,2)),ROUND(MIN(E361,O$11)*N$19,IF(TipodeFasar=1,Redondeo_Para_factores,2)))))</f>
        <v/>
      </c>
      <c r="O361" s="502" t="n">
        <f aca="false">ROUND($O$19*MIN(E361,S$11),IF(TipodeFasar=1,Redondeo_Para_factores,2))</f>
        <v>0</v>
      </c>
      <c r="P361" s="502" t="n">
        <f aca="false">ROUND($P$19*MIN(E361,O$11),IF(TipodeFasar=1,Redondeo_Para_factores,2))</f>
        <v>0</v>
      </c>
      <c r="Q361" s="502" t="n">
        <f aca="false">ROUND($Q$19*MIN(E361,O$11),IF(TipodeFasar=1,Redondeo_Para_factores,2))</f>
        <v>0</v>
      </c>
      <c r="R361" s="503" t="n">
        <f aca="false">ROUND(SUM(F361+G361)+SUM(I361:Q361),IF(TipodeFasar=1,Redondeo_Para_factores,2))</f>
        <v>0</v>
      </c>
      <c r="S361" s="504" t="n">
        <f aca="false">IF(C361&gt;0,ROUND(R361/E361,Redondeo_Para_factores),0)</f>
        <v>0</v>
      </c>
    </row>
    <row r="362" customFormat="false" ht="11.25" hidden="false" customHeight="false" outlineLevel="0" collapsed="false">
      <c r="B362" s="496" t="n">
        <f aca="false">'d)Salarios'!C349</f>
        <v>0</v>
      </c>
      <c r="C362" s="497" t="n">
        <f aca="false">IF(TipodeFasar=1,'d)Salarios'!I349,'d)Salarios'!E349)</f>
        <v>0</v>
      </c>
      <c r="D362" s="498" t="n">
        <f aca="false">IF(+C362&lt;&gt;0,FSBC_J8,0)</f>
        <v>0</v>
      </c>
      <c r="E362" s="499" t="n">
        <f aca="false">ROUND(C362*D362,IF(TipodeFasar=1,Redondeo_Para_factores,2))</f>
        <v>0</v>
      </c>
      <c r="F362" s="500" t="n">
        <f aca="false">ROUND($F$19*MIN(E362,S$11),IF(TipodeFasar=1,Redondeo_Para_factores,2))</f>
        <v>0</v>
      </c>
      <c r="G362" s="497" t="n">
        <f aca="false">IF(E362&gt;0,ROUND(G$19*UMA,IF(TipodeFasar=1,Redondeo_Para_factores,2)),0)</f>
        <v>0</v>
      </c>
      <c r="H362" s="500" t="n">
        <f aca="false">ROUND(MAX(MIN(S$11,E362)-K$11,0),IF(TipodeFasar=1,Redondeo_Para_factores,2))</f>
        <v>0</v>
      </c>
      <c r="I362" s="500" t="n">
        <f aca="false">ROUND($I$19*H362,IF(TipodeFasar=1,Redondeo_Para_factores,2))</f>
        <v>0</v>
      </c>
      <c r="J362" s="500" t="str">
        <f aca="false">IF(E362=0,"",IF(E362&lt;SMDF_UMA,"ERROR",IF(E362=SMDF_UMA,ROUND(DineroPatron*E362,IF(TipodeFasar=1,Redondeo_Para_factores,2)),ROUND($J$19*MIN(E362,S$11),IF(TipodeFasar=1,Redondeo_Para_factores,2)))))</f>
        <v/>
      </c>
      <c r="K362" s="499" t="str">
        <f aca="false">IF(E362=0,"",IF(E362&lt;SMDF_UMA,"Error en SBC",IF(E362=SMDF_UMA,ROUND(EspeciePatron*E362,IF(TipodeFasar=1,Redondeo_Para_factores,2)),ROUND($K$19*MIN(E362,S$11),IF(TipodeFasar=1,Redondeo_Para_factores,2)))))</f>
        <v/>
      </c>
      <c r="L362" s="501" t="str">
        <f aca="false">IF(E362=0,"",IF(E362&lt;SMDF_UMA,"Error en SBC",IF(E362=SMDF_UMA,ROUND(InvalidezPatron*E362,IF(TipodeFasar=1,Redondeo_Para_factores,2)),ROUND(MIN(E362,O$11)*L$19,IF(TipodeFasar=1,Redondeo_Para_factores,2)))))</f>
        <v/>
      </c>
      <c r="M362" s="497" t="n">
        <f aca="false">ROUND($M$19*MIN(E362,S$11),IF(TipodeFasar=1,Redondeo_Para_factores,2))</f>
        <v>0</v>
      </c>
      <c r="N362" s="499" t="str">
        <f aca="false">IF(E362=0,"",IF(E362&lt;SMDF_UMA,"Error en SBC",IF(E362=SMDF_UMA,ROUND(CesantiaPatron*E362,IF(TipodeFasar=1,Redondeo_Para_factores,2)),ROUND(MIN(E362,O$11)*N$19,IF(TipodeFasar=1,Redondeo_Para_factores,2)))))</f>
        <v/>
      </c>
      <c r="O362" s="502" t="n">
        <f aca="false">ROUND($O$19*MIN(E362,S$11),IF(TipodeFasar=1,Redondeo_Para_factores,2))</f>
        <v>0</v>
      </c>
      <c r="P362" s="502" t="n">
        <f aca="false">ROUND($P$19*MIN(E362,O$11),IF(TipodeFasar=1,Redondeo_Para_factores,2))</f>
        <v>0</v>
      </c>
      <c r="Q362" s="502" t="n">
        <f aca="false">ROUND($Q$19*MIN(E362,O$11),IF(TipodeFasar=1,Redondeo_Para_factores,2))</f>
        <v>0</v>
      </c>
      <c r="R362" s="503" t="n">
        <f aca="false">ROUND(SUM(F362+G362)+SUM(I362:Q362),IF(TipodeFasar=1,Redondeo_Para_factores,2))</f>
        <v>0</v>
      </c>
      <c r="S362" s="504" t="n">
        <f aca="false">IF(C362&gt;0,ROUND(R362/E362,Redondeo_Para_factores),0)</f>
        <v>0</v>
      </c>
    </row>
    <row r="363" customFormat="false" ht="11.25" hidden="false" customHeight="false" outlineLevel="0" collapsed="false">
      <c r="B363" s="496" t="n">
        <f aca="false">'d)Salarios'!C350</f>
        <v>0</v>
      </c>
      <c r="C363" s="497" t="n">
        <f aca="false">IF(TipodeFasar=1,'d)Salarios'!I350,'d)Salarios'!E350)</f>
        <v>0</v>
      </c>
      <c r="D363" s="498" t="n">
        <f aca="false">IF(+C363&lt;&gt;0,FSBC_J8,0)</f>
        <v>0</v>
      </c>
      <c r="E363" s="499" t="n">
        <f aca="false">ROUND(C363*D363,IF(TipodeFasar=1,Redondeo_Para_factores,2))</f>
        <v>0</v>
      </c>
      <c r="F363" s="500" t="n">
        <f aca="false">ROUND($F$19*MIN(E363,S$11),IF(TipodeFasar=1,Redondeo_Para_factores,2))</f>
        <v>0</v>
      </c>
      <c r="G363" s="497" t="n">
        <f aca="false">IF(E363&gt;0,ROUND(G$19*UMA,IF(TipodeFasar=1,Redondeo_Para_factores,2)),0)</f>
        <v>0</v>
      </c>
      <c r="H363" s="500" t="n">
        <f aca="false">ROUND(MAX(MIN(S$11,E363)-K$11,0),IF(TipodeFasar=1,Redondeo_Para_factores,2))</f>
        <v>0</v>
      </c>
      <c r="I363" s="500" t="n">
        <f aca="false">ROUND($I$19*H363,IF(TipodeFasar=1,Redondeo_Para_factores,2))</f>
        <v>0</v>
      </c>
      <c r="J363" s="500" t="str">
        <f aca="false">IF(E363=0,"",IF(E363&lt;SMDF_UMA,"ERROR",IF(E363=SMDF_UMA,ROUND(DineroPatron*E363,IF(TipodeFasar=1,Redondeo_Para_factores,2)),ROUND($J$19*MIN(E363,S$11),IF(TipodeFasar=1,Redondeo_Para_factores,2)))))</f>
        <v/>
      </c>
      <c r="K363" s="499" t="str">
        <f aca="false">IF(E363=0,"",IF(E363&lt;SMDF_UMA,"Error en SBC",IF(E363=SMDF_UMA,ROUND(EspeciePatron*E363,IF(TipodeFasar=1,Redondeo_Para_factores,2)),ROUND($K$19*MIN(E363,S$11),IF(TipodeFasar=1,Redondeo_Para_factores,2)))))</f>
        <v/>
      </c>
      <c r="L363" s="501" t="str">
        <f aca="false">IF(E363=0,"",IF(E363&lt;SMDF_UMA,"Error en SBC",IF(E363=SMDF_UMA,ROUND(InvalidezPatron*E363,IF(TipodeFasar=1,Redondeo_Para_factores,2)),ROUND(MIN(E363,O$11)*L$19,IF(TipodeFasar=1,Redondeo_Para_factores,2)))))</f>
        <v/>
      </c>
      <c r="M363" s="497" t="n">
        <f aca="false">ROUND($M$19*MIN(E363,S$11),IF(TipodeFasar=1,Redondeo_Para_factores,2))</f>
        <v>0</v>
      </c>
      <c r="N363" s="499" t="str">
        <f aca="false">IF(E363=0,"",IF(E363&lt;SMDF_UMA,"Error en SBC",IF(E363=SMDF_UMA,ROUND(CesantiaPatron*E363,IF(TipodeFasar=1,Redondeo_Para_factores,2)),ROUND(MIN(E363,O$11)*N$19,IF(TipodeFasar=1,Redondeo_Para_factores,2)))))</f>
        <v/>
      </c>
      <c r="O363" s="502" t="n">
        <f aca="false">ROUND($O$19*MIN(E363,S$11),IF(TipodeFasar=1,Redondeo_Para_factores,2))</f>
        <v>0</v>
      </c>
      <c r="P363" s="502" t="n">
        <f aca="false">ROUND($P$19*MIN(E363,O$11),IF(TipodeFasar=1,Redondeo_Para_factores,2))</f>
        <v>0</v>
      </c>
      <c r="Q363" s="502" t="n">
        <f aca="false">ROUND($Q$19*MIN(E363,O$11),IF(TipodeFasar=1,Redondeo_Para_factores,2))</f>
        <v>0</v>
      </c>
      <c r="R363" s="503" t="n">
        <f aca="false">ROUND(SUM(F363+G363)+SUM(I363:Q363),IF(TipodeFasar=1,Redondeo_Para_factores,2))</f>
        <v>0</v>
      </c>
      <c r="S363" s="504" t="n">
        <f aca="false">IF(C363&gt;0,ROUND(R363/E363,Redondeo_Para_factores),0)</f>
        <v>0</v>
      </c>
    </row>
    <row r="364" customFormat="false" ht="11.25" hidden="false" customHeight="false" outlineLevel="0" collapsed="false">
      <c r="B364" s="496" t="n">
        <f aca="false">'d)Salarios'!C351</f>
        <v>0</v>
      </c>
      <c r="C364" s="497" t="n">
        <f aca="false">IF(TipodeFasar=1,'d)Salarios'!I351,'d)Salarios'!E351)</f>
        <v>0</v>
      </c>
      <c r="D364" s="498" t="n">
        <f aca="false">IF(+C364&lt;&gt;0,FSBC_J8,0)</f>
        <v>0</v>
      </c>
      <c r="E364" s="499" t="n">
        <f aca="false">ROUND(C364*D364,IF(TipodeFasar=1,Redondeo_Para_factores,2))</f>
        <v>0</v>
      </c>
      <c r="F364" s="500" t="n">
        <f aca="false">ROUND($F$19*MIN(E364,S$11),IF(TipodeFasar=1,Redondeo_Para_factores,2))</f>
        <v>0</v>
      </c>
      <c r="G364" s="497" t="n">
        <f aca="false">IF(E364&gt;0,ROUND(G$19*UMA,IF(TipodeFasar=1,Redondeo_Para_factores,2)),0)</f>
        <v>0</v>
      </c>
      <c r="H364" s="500" t="n">
        <f aca="false">ROUND(MAX(MIN(S$11,E364)-K$11,0),IF(TipodeFasar=1,Redondeo_Para_factores,2))</f>
        <v>0</v>
      </c>
      <c r="I364" s="500" t="n">
        <f aca="false">ROUND($I$19*H364,IF(TipodeFasar=1,Redondeo_Para_factores,2))</f>
        <v>0</v>
      </c>
      <c r="J364" s="500" t="str">
        <f aca="false">IF(E364=0,"",IF(E364&lt;SMDF_UMA,"ERROR",IF(E364=SMDF_UMA,ROUND(DineroPatron*E364,IF(TipodeFasar=1,Redondeo_Para_factores,2)),ROUND($J$19*MIN(E364,S$11),IF(TipodeFasar=1,Redondeo_Para_factores,2)))))</f>
        <v/>
      </c>
      <c r="K364" s="499" t="str">
        <f aca="false">IF(E364=0,"",IF(E364&lt;SMDF_UMA,"Error en SBC",IF(E364=SMDF_UMA,ROUND(EspeciePatron*E364,IF(TipodeFasar=1,Redondeo_Para_factores,2)),ROUND($K$19*MIN(E364,S$11),IF(TipodeFasar=1,Redondeo_Para_factores,2)))))</f>
        <v/>
      </c>
      <c r="L364" s="501" t="str">
        <f aca="false">IF(E364=0,"",IF(E364&lt;SMDF_UMA,"Error en SBC",IF(E364=SMDF_UMA,ROUND(InvalidezPatron*E364,IF(TipodeFasar=1,Redondeo_Para_factores,2)),ROUND(MIN(E364,O$11)*L$19,IF(TipodeFasar=1,Redondeo_Para_factores,2)))))</f>
        <v/>
      </c>
      <c r="M364" s="497" t="n">
        <f aca="false">ROUND($M$19*MIN(E364,S$11),IF(TipodeFasar=1,Redondeo_Para_factores,2))</f>
        <v>0</v>
      </c>
      <c r="N364" s="499" t="str">
        <f aca="false">IF(E364=0,"",IF(E364&lt;SMDF_UMA,"Error en SBC",IF(E364=SMDF_UMA,ROUND(CesantiaPatron*E364,IF(TipodeFasar=1,Redondeo_Para_factores,2)),ROUND(MIN(E364,O$11)*N$19,IF(TipodeFasar=1,Redondeo_Para_factores,2)))))</f>
        <v/>
      </c>
      <c r="O364" s="502" t="n">
        <f aca="false">ROUND($O$19*MIN(E364,S$11),IF(TipodeFasar=1,Redondeo_Para_factores,2))</f>
        <v>0</v>
      </c>
      <c r="P364" s="502" t="n">
        <f aca="false">ROUND($P$19*MIN(E364,O$11),IF(TipodeFasar=1,Redondeo_Para_factores,2))</f>
        <v>0</v>
      </c>
      <c r="Q364" s="502" t="n">
        <f aca="false">ROUND($Q$19*MIN(E364,O$11),IF(TipodeFasar=1,Redondeo_Para_factores,2))</f>
        <v>0</v>
      </c>
      <c r="R364" s="503" t="n">
        <f aca="false">ROUND(SUM(F364+G364)+SUM(I364:Q364),IF(TipodeFasar=1,Redondeo_Para_factores,2))</f>
        <v>0</v>
      </c>
      <c r="S364" s="504" t="n">
        <f aca="false">IF(C364&gt;0,ROUND(R364/E364,Redondeo_Para_factores),0)</f>
        <v>0</v>
      </c>
    </row>
    <row r="365" customFormat="false" ht="11.25" hidden="false" customHeight="false" outlineLevel="0" collapsed="false">
      <c r="B365" s="496" t="n">
        <f aca="false">'d)Salarios'!C352</f>
        <v>0</v>
      </c>
      <c r="C365" s="497" t="n">
        <f aca="false">IF(TipodeFasar=1,'d)Salarios'!I352,'d)Salarios'!E352)</f>
        <v>0</v>
      </c>
      <c r="D365" s="498" t="n">
        <f aca="false">IF(+C365&lt;&gt;0,FSBC_J8,0)</f>
        <v>0</v>
      </c>
      <c r="E365" s="499" t="n">
        <f aca="false">ROUND(C365*D365,IF(TipodeFasar=1,Redondeo_Para_factores,2))</f>
        <v>0</v>
      </c>
      <c r="F365" s="500" t="n">
        <f aca="false">ROUND($F$19*MIN(E365,S$11),IF(TipodeFasar=1,Redondeo_Para_factores,2))</f>
        <v>0</v>
      </c>
      <c r="G365" s="497" t="n">
        <f aca="false">IF(E365&gt;0,ROUND(G$19*UMA,IF(TipodeFasar=1,Redondeo_Para_factores,2)),0)</f>
        <v>0</v>
      </c>
      <c r="H365" s="500" t="n">
        <f aca="false">ROUND(MAX(MIN(S$11,E365)-K$11,0),IF(TipodeFasar=1,Redondeo_Para_factores,2))</f>
        <v>0</v>
      </c>
      <c r="I365" s="500" t="n">
        <f aca="false">ROUND($I$19*H365,IF(TipodeFasar=1,Redondeo_Para_factores,2))</f>
        <v>0</v>
      </c>
      <c r="J365" s="500" t="str">
        <f aca="false">IF(E365=0,"",IF(E365&lt;SMDF_UMA,"ERROR",IF(E365=SMDF_UMA,ROUND(DineroPatron*E365,IF(TipodeFasar=1,Redondeo_Para_factores,2)),ROUND($J$19*MIN(E365,S$11),IF(TipodeFasar=1,Redondeo_Para_factores,2)))))</f>
        <v/>
      </c>
      <c r="K365" s="499" t="str">
        <f aca="false">IF(E365=0,"",IF(E365&lt;SMDF_UMA,"Error en SBC",IF(E365=SMDF_UMA,ROUND(EspeciePatron*E365,IF(TipodeFasar=1,Redondeo_Para_factores,2)),ROUND($K$19*MIN(E365,S$11),IF(TipodeFasar=1,Redondeo_Para_factores,2)))))</f>
        <v/>
      </c>
      <c r="L365" s="501" t="str">
        <f aca="false">IF(E365=0,"",IF(E365&lt;SMDF_UMA,"Error en SBC",IF(E365=SMDF_UMA,ROUND(InvalidezPatron*E365,IF(TipodeFasar=1,Redondeo_Para_factores,2)),ROUND(MIN(E365,O$11)*L$19,IF(TipodeFasar=1,Redondeo_Para_factores,2)))))</f>
        <v/>
      </c>
      <c r="M365" s="497" t="n">
        <f aca="false">ROUND($M$19*MIN(E365,S$11),IF(TipodeFasar=1,Redondeo_Para_factores,2))</f>
        <v>0</v>
      </c>
      <c r="N365" s="499" t="str">
        <f aca="false">IF(E365=0,"",IF(E365&lt;SMDF_UMA,"Error en SBC",IF(E365=SMDF_UMA,ROUND(CesantiaPatron*E365,IF(TipodeFasar=1,Redondeo_Para_factores,2)),ROUND(MIN(E365,O$11)*N$19,IF(TipodeFasar=1,Redondeo_Para_factores,2)))))</f>
        <v/>
      </c>
      <c r="O365" s="502" t="n">
        <f aca="false">ROUND($O$19*MIN(E365,S$11),IF(TipodeFasar=1,Redondeo_Para_factores,2))</f>
        <v>0</v>
      </c>
      <c r="P365" s="502" t="n">
        <f aca="false">ROUND($P$19*MIN(E365,O$11),IF(TipodeFasar=1,Redondeo_Para_factores,2))</f>
        <v>0</v>
      </c>
      <c r="Q365" s="502" t="n">
        <f aca="false">ROUND($Q$19*MIN(E365,O$11),IF(TipodeFasar=1,Redondeo_Para_factores,2))</f>
        <v>0</v>
      </c>
      <c r="R365" s="503" t="n">
        <f aca="false">ROUND(SUM(F365+G365)+SUM(I365:Q365),IF(TipodeFasar=1,Redondeo_Para_factores,2))</f>
        <v>0</v>
      </c>
      <c r="S365" s="504" t="n">
        <f aca="false">IF(C365&gt;0,ROUND(R365/E365,Redondeo_Para_factores),0)</f>
        <v>0</v>
      </c>
    </row>
    <row r="366" customFormat="false" ht="11.25" hidden="false" customHeight="false" outlineLevel="0" collapsed="false">
      <c r="B366" s="496" t="n">
        <f aca="false">'d)Salarios'!C353</f>
        <v>0</v>
      </c>
      <c r="C366" s="497" t="n">
        <f aca="false">IF(TipodeFasar=1,'d)Salarios'!I353,'d)Salarios'!E353)</f>
        <v>0</v>
      </c>
      <c r="D366" s="498" t="n">
        <f aca="false">IF(+C366&lt;&gt;0,FSBC_J8,0)</f>
        <v>0</v>
      </c>
      <c r="E366" s="499" t="n">
        <f aca="false">ROUND(C366*D366,IF(TipodeFasar=1,Redondeo_Para_factores,2))</f>
        <v>0</v>
      </c>
      <c r="F366" s="500" t="n">
        <f aca="false">ROUND($F$19*MIN(E366,S$11),IF(TipodeFasar=1,Redondeo_Para_factores,2))</f>
        <v>0</v>
      </c>
      <c r="G366" s="497" t="n">
        <f aca="false">IF(E366&gt;0,ROUND(G$19*UMA,IF(TipodeFasar=1,Redondeo_Para_factores,2)),0)</f>
        <v>0</v>
      </c>
      <c r="H366" s="500" t="n">
        <f aca="false">ROUND(MAX(MIN(S$11,E366)-K$11,0),IF(TipodeFasar=1,Redondeo_Para_factores,2))</f>
        <v>0</v>
      </c>
      <c r="I366" s="500" t="n">
        <f aca="false">ROUND($I$19*H366,IF(TipodeFasar=1,Redondeo_Para_factores,2))</f>
        <v>0</v>
      </c>
      <c r="J366" s="500" t="str">
        <f aca="false">IF(E366=0,"",IF(E366&lt;SMDF_UMA,"ERROR",IF(E366=SMDF_UMA,ROUND(DineroPatron*E366,IF(TipodeFasar=1,Redondeo_Para_factores,2)),ROUND($J$19*MIN(E366,S$11),IF(TipodeFasar=1,Redondeo_Para_factores,2)))))</f>
        <v/>
      </c>
      <c r="K366" s="499" t="str">
        <f aca="false">IF(E366=0,"",IF(E366&lt;SMDF_UMA,"Error en SBC",IF(E366=SMDF_UMA,ROUND(EspeciePatron*E366,IF(TipodeFasar=1,Redondeo_Para_factores,2)),ROUND($K$19*MIN(E366,S$11),IF(TipodeFasar=1,Redondeo_Para_factores,2)))))</f>
        <v/>
      </c>
      <c r="L366" s="501" t="str">
        <f aca="false">IF(E366=0,"",IF(E366&lt;SMDF_UMA,"Error en SBC",IF(E366=SMDF_UMA,ROUND(InvalidezPatron*E366,IF(TipodeFasar=1,Redondeo_Para_factores,2)),ROUND(MIN(E366,O$11)*L$19,IF(TipodeFasar=1,Redondeo_Para_factores,2)))))</f>
        <v/>
      </c>
      <c r="M366" s="497" t="n">
        <f aca="false">ROUND($M$19*MIN(E366,S$11),IF(TipodeFasar=1,Redondeo_Para_factores,2))</f>
        <v>0</v>
      </c>
      <c r="N366" s="499" t="str">
        <f aca="false">IF(E366=0,"",IF(E366&lt;SMDF_UMA,"Error en SBC",IF(E366=SMDF_UMA,ROUND(CesantiaPatron*E366,IF(TipodeFasar=1,Redondeo_Para_factores,2)),ROUND(MIN(E366,O$11)*N$19,IF(TipodeFasar=1,Redondeo_Para_factores,2)))))</f>
        <v/>
      </c>
      <c r="O366" s="502" t="n">
        <f aca="false">ROUND($O$19*MIN(E366,S$11),IF(TipodeFasar=1,Redondeo_Para_factores,2))</f>
        <v>0</v>
      </c>
      <c r="P366" s="502" t="n">
        <f aca="false">ROUND($P$19*MIN(E366,O$11),IF(TipodeFasar=1,Redondeo_Para_factores,2))</f>
        <v>0</v>
      </c>
      <c r="Q366" s="502" t="n">
        <f aca="false">ROUND($Q$19*MIN(E366,O$11),IF(TipodeFasar=1,Redondeo_Para_factores,2))</f>
        <v>0</v>
      </c>
      <c r="R366" s="503" t="n">
        <f aca="false">ROUND(SUM(F366+G366)+SUM(I366:Q366),IF(TipodeFasar=1,Redondeo_Para_factores,2))</f>
        <v>0</v>
      </c>
      <c r="S366" s="504" t="n">
        <f aca="false">IF(C366&gt;0,ROUND(R366/E366,Redondeo_Para_factores),0)</f>
        <v>0</v>
      </c>
    </row>
    <row r="367" customFormat="false" ht="11.25" hidden="false" customHeight="false" outlineLevel="0" collapsed="false">
      <c r="B367" s="496" t="n">
        <f aca="false">'d)Salarios'!C354</f>
        <v>0</v>
      </c>
      <c r="C367" s="497" t="n">
        <f aca="false">IF(TipodeFasar=1,'d)Salarios'!I354,'d)Salarios'!E354)</f>
        <v>0</v>
      </c>
      <c r="D367" s="498" t="n">
        <f aca="false">IF(+C367&lt;&gt;0,FSBC_J8,0)</f>
        <v>0</v>
      </c>
      <c r="E367" s="499" t="n">
        <f aca="false">ROUND(C367*D367,IF(TipodeFasar=1,Redondeo_Para_factores,2))</f>
        <v>0</v>
      </c>
      <c r="F367" s="500" t="n">
        <f aca="false">ROUND($F$19*MIN(E367,S$11),IF(TipodeFasar=1,Redondeo_Para_factores,2))</f>
        <v>0</v>
      </c>
      <c r="G367" s="497" t="n">
        <f aca="false">IF(E367&gt;0,ROUND(G$19*UMA,IF(TipodeFasar=1,Redondeo_Para_factores,2)),0)</f>
        <v>0</v>
      </c>
      <c r="H367" s="500" t="n">
        <f aca="false">ROUND(MAX(MIN(S$11,E367)-K$11,0),IF(TipodeFasar=1,Redondeo_Para_factores,2))</f>
        <v>0</v>
      </c>
      <c r="I367" s="500" t="n">
        <f aca="false">ROUND($I$19*H367,IF(TipodeFasar=1,Redondeo_Para_factores,2))</f>
        <v>0</v>
      </c>
      <c r="J367" s="500" t="str">
        <f aca="false">IF(E367=0,"",IF(E367&lt;SMDF_UMA,"ERROR",IF(E367=SMDF_UMA,ROUND(DineroPatron*E367,IF(TipodeFasar=1,Redondeo_Para_factores,2)),ROUND($J$19*MIN(E367,S$11),IF(TipodeFasar=1,Redondeo_Para_factores,2)))))</f>
        <v/>
      </c>
      <c r="K367" s="499" t="str">
        <f aca="false">IF(E367=0,"",IF(E367&lt;SMDF_UMA,"Error en SBC",IF(E367=SMDF_UMA,ROUND(EspeciePatron*E367,IF(TipodeFasar=1,Redondeo_Para_factores,2)),ROUND($K$19*MIN(E367,S$11),IF(TipodeFasar=1,Redondeo_Para_factores,2)))))</f>
        <v/>
      </c>
      <c r="L367" s="501" t="str">
        <f aca="false">IF(E367=0,"",IF(E367&lt;SMDF_UMA,"Error en SBC",IF(E367=SMDF_UMA,ROUND(InvalidezPatron*E367,IF(TipodeFasar=1,Redondeo_Para_factores,2)),ROUND(MIN(E367,O$11)*L$19,IF(TipodeFasar=1,Redondeo_Para_factores,2)))))</f>
        <v/>
      </c>
      <c r="M367" s="497" t="n">
        <f aca="false">ROUND($M$19*MIN(E367,S$11),IF(TipodeFasar=1,Redondeo_Para_factores,2))</f>
        <v>0</v>
      </c>
      <c r="N367" s="499" t="str">
        <f aca="false">IF(E367=0,"",IF(E367&lt;SMDF_UMA,"Error en SBC",IF(E367=SMDF_UMA,ROUND(CesantiaPatron*E367,IF(TipodeFasar=1,Redondeo_Para_factores,2)),ROUND(MIN(E367,O$11)*N$19,IF(TipodeFasar=1,Redondeo_Para_factores,2)))))</f>
        <v/>
      </c>
      <c r="O367" s="502" t="n">
        <f aca="false">ROUND($O$19*MIN(E367,S$11),IF(TipodeFasar=1,Redondeo_Para_factores,2))</f>
        <v>0</v>
      </c>
      <c r="P367" s="502" t="n">
        <f aca="false">ROUND($P$19*MIN(E367,O$11),IF(TipodeFasar=1,Redondeo_Para_factores,2))</f>
        <v>0</v>
      </c>
      <c r="Q367" s="502" t="n">
        <f aca="false">ROUND($Q$19*MIN(E367,O$11),IF(TipodeFasar=1,Redondeo_Para_factores,2))</f>
        <v>0</v>
      </c>
      <c r="R367" s="503" t="n">
        <f aca="false">ROUND(SUM(F367+G367)+SUM(I367:Q367),IF(TipodeFasar=1,Redondeo_Para_factores,2))</f>
        <v>0</v>
      </c>
      <c r="S367" s="504" t="n">
        <f aca="false">IF(C367&gt;0,ROUND(R367/E367,Redondeo_Para_factores),0)</f>
        <v>0</v>
      </c>
    </row>
    <row r="368" customFormat="false" ht="11.25" hidden="false" customHeight="false" outlineLevel="0" collapsed="false">
      <c r="B368" s="496" t="n">
        <f aca="false">'d)Salarios'!C355</f>
        <v>0</v>
      </c>
      <c r="C368" s="497" t="n">
        <f aca="false">IF(TipodeFasar=1,'d)Salarios'!I355,'d)Salarios'!E355)</f>
        <v>0</v>
      </c>
      <c r="D368" s="498" t="n">
        <f aca="false">IF(+C368&lt;&gt;0,FSBC_J8,0)</f>
        <v>0</v>
      </c>
      <c r="E368" s="499" t="n">
        <f aca="false">ROUND(C368*D368,IF(TipodeFasar=1,Redondeo_Para_factores,2))</f>
        <v>0</v>
      </c>
      <c r="F368" s="500" t="n">
        <f aca="false">ROUND($F$19*MIN(E368,S$11),IF(TipodeFasar=1,Redondeo_Para_factores,2))</f>
        <v>0</v>
      </c>
      <c r="G368" s="497" t="n">
        <f aca="false">IF(E368&gt;0,ROUND(G$19*UMA,IF(TipodeFasar=1,Redondeo_Para_factores,2)),0)</f>
        <v>0</v>
      </c>
      <c r="H368" s="500" t="n">
        <f aca="false">ROUND(MAX(MIN(S$11,E368)-K$11,0),IF(TipodeFasar=1,Redondeo_Para_factores,2))</f>
        <v>0</v>
      </c>
      <c r="I368" s="500" t="n">
        <f aca="false">ROUND($I$19*H368,IF(TipodeFasar=1,Redondeo_Para_factores,2))</f>
        <v>0</v>
      </c>
      <c r="J368" s="500" t="str">
        <f aca="false">IF(E368=0,"",IF(E368&lt;SMDF_UMA,"ERROR",IF(E368=SMDF_UMA,ROUND(DineroPatron*E368,IF(TipodeFasar=1,Redondeo_Para_factores,2)),ROUND($J$19*MIN(E368,S$11),IF(TipodeFasar=1,Redondeo_Para_factores,2)))))</f>
        <v/>
      </c>
      <c r="K368" s="499" t="str">
        <f aca="false">IF(E368=0,"",IF(E368&lt;SMDF_UMA,"Error en SBC",IF(E368=SMDF_UMA,ROUND(EspeciePatron*E368,IF(TipodeFasar=1,Redondeo_Para_factores,2)),ROUND($K$19*MIN(E368,S$11),IF(TipodeFasar=1,Redondeo_Para_factores,2)))))</f>
        <v/>
      </c>
      <c r="L368" s="501" t="str">
        <f aca="false">IF(E368=0,"",IF(E368&lt;SMDF_UMA,"Error en SBC",IF(E368=SMDF_UMA,ROUND(InvalidezPatron*E368,IF(TipodeFasar=1,Redondeo_Para_factores,2)),ROUND(MIN(E368,O$11)*L$19,IF(TipodeFasar=1,Redondeo_Para_factores,2)))))</f>
        <v/>
      </c>
      <c r="M368" s="497" t="n">
        <f aca="false">ROUND($M$19*MIN(E368,S$11),IF(TipodeFasar=1,Redondeo_Para_factores,2))</f>
        <v>0</v>
      </c>
      <c r="N368" s="499" t="str">
        <f aca="false">IF(E368=0,"",IF(E368&lt;SMDF_UMA,"Error en SBC",IF(E368=SMDF_UMA,ROUND(CesantiaPatron*E368,IF(TipodeFasar=1,Redondeo_Para_factores,2)),ROUND(MIN(E368,O$11)*N$19,IF(TipodeFasar=1,Redondeo_Para_factores,2)))))</f>
        <v/>
      </c>
      <c r="O368" s="502" t="n">
        <f aca="false">ROUND($O$19*MIN(E368,S$11),IF(TipodeFasar=1,Redondeo_Para_factores,2))</f>
        <v>0</v>
      </c>
      <c r="P368" s="502" t="n">
        <f aca="false">ROUND($P$19*MIN(E368,O$11),IF(TipodeFasar=1,Redondeo_Para_factores,2))</f>
        <v>0</v>
      </c>
      <c r="Q368" s="502" t="n">
        <f aca="false">ROUND($Q$19*MIN(E368,O$11),IF(TipodeFasar=1,Redondeo_Para_factores,2))</f>
        <v>0</v>
      </c>
      <c r="R368" s="503" t="n">
        <f aca="false">ROUND(SUM(F368+G368)+SUM(I368:Q368),IF(TipodeFasar=1,Redondeo_Para_factores,2))</f>
        <v>0</v>
      </c>
      <c r="S368" s="504" t="n">
        <f aca="false">IF(C368&gt;0,ROUND(R368/E368,Redondeo_Para_factores),0)</f>
        <v>0</v>
      </c>
    </row>
    <row r="369" customFormat="false" ht="11.25" hidden="false" customHeight="false" outlineLevel="0" collapsed="false">
      <c r="B369" s="496" t="n">
        <f aca="false">'d)Salarios'!C356</f>
        <v>0</v>
      </c>
      <c r="C369" s="497" t="n">
        <f aca="false">IF(TipodeFasar=1,'d)Salarios'!I356,'d)Salarios'!E356)</f>
        <v>0</v>
      </c>
      <c r="D369" s="498" t="n">
        <f aca="false">IF(+C369&lt;&gt;0,FSBC_J8,0)</f>
        <v>0</v>
      </c>
      <c r="E369" s="499" t="n">
        <f aca="false">ROUND(C369*D369,IF(TipodeFasar=1,Redondeo_Para_factores,2))</f>
        <v>0</v>
      </c>
      <c r="F369" s="500" t="n">
        <f aca="false">ROUND($F$19*MIN(E369,S$11),IF(TipodeFasar=1,Redondeo_Para_factores,2))</f>
        <v>0</v>
      </c>
      <c r="G369" s="497" t="n">
        <f aca="false">IF(E369&gt;0,ROUND(G$19*UMA,IF(TipodeFasar=1,Redondeo_Para_factores,2)),0)</f>
        <v>0</v>
      </c>
      <c r="H369" s="500" t="n">
        <f aca="false">ROUND(MAX(MIN(S$11,E369)-K$11,0),IF(TipodeFasar=1,Redondeo_Para_factores,2))</f>
        <v>0</v>
      </c>
      <c r="I369" s="500" t="n">
        <f aca="false">ROUND($I$19*H369,IF(TipodeFasar=1,Redondeo_Para_factores,2))</f>
        <v>0</v>
      </c>
      <c r="J369" s="500" t="str">
        <f aca="false">IF(E369=0,"",IF(E369&lt;SMDF_UMA,"ERROR",IF(E369=SMDF_UMA,ROUND(DineroPatron*E369,IF(TipodeFasar=1,Redondeo_Para_factores,2)),ROUND($J$19*MIN(E369,S$11),IF(TipodeFasar=1,Redondeo_Para_factores,2)))))</f>
        <v/>
      </c>
      <c r="K369" s="499" t="str">
        <f aca="false">IF(E369=0,"",IF(E369&lt;SMDF_UMA,"Error en SBC",IF(E369=SMDF_UMA,ROUND(EspeciePatron*E369,IF(TipodeFasar=1,Redondeo_Para_factores,2)),ROUND($K$19*MIN(E369,S$11),IF(TipodeFasar=1,Redondeo_Para_factores,2)))))</f>
        <v/>
      </c>
      <c r="L369" s="501" t="str">
        <f aca="false">IF(E369=0,"",IF(E369&lt;SMDF_UMA,"Error en SBC",IF(E369=SMDF_UMA,ROUND(InvalidezPatron*E369,IF(TipodeFasar=1,Redondeo_Para_factores,2)),ROUND(MIN(E369,O$11)*L$19,IF(TipodeFasar=1,Redondeo_Para_factores,2)))))</f>
        <v/>
      </c>
      <c r="M369" s="497" t="n">
        <f aca="false">ROUND($M$19*MIN(E369,S$11),IF(TipodeFasar=1,Redondeo_Para_factores,2))</f>
        <v>0</v>
      </c>
      <c r="N369" s="499" t="str">
        <f aca="false">IF(E369=0,"",IF(E369&lt;SMDF_UMA,"Error en SBC",IF(E369=SMDF_UMA,ROUND(CesantiaPatron*E369,IF(TipodeFasar=1,Redondeo_Para_factores,2)),ROUND(MIN(E369,O$11)*N$19,IF(TipodeFasar=1,Redondeo_Para_factores,2)))))</f>
        <v/>
      </c>
      <c r="O369" s="502" t="n">
        <f aca="false">ROUND($O$19*MIN(E369,S$11),IF(TipodeFasar=1,Redondeo_Para_factores,2))</f>
        <v>0</v>
      </c>
      <c r="P369" s="502" t="n">
        <f aca="false">ROUND($P$19*MIN(E369,O$11),IF(TipodeFasar=1,Redondeo_Para_factores,2))</f>
        <v>0</v>
      </c>
      <c r="Q369" s="502" t="n">
        <f aca="false">ROUND($Q$19*MIN(E369,O$11),IF(TipodeFasar=1,Redondeo_Para_factores,2))</f>
        <v>0</v>
      </c>
      <c r="R369" s="503" t="n">
        <f aca="false">ROUND(SUM(F369+G369)+SUM(I369:Q369),IF(TipodeFasar=1,Redondeo_Para_factores,2))</f>
        <v>0</v>
      </c>
      <c r="S369" s="504" t="n">
        <f aca="false">IF(C369&gt;0,ROUND(R369/E369,Redondeo_Para_factores),0)</f>
        <v>0</v>
      </c>
    </row>
    <row r="370" customFormat="false" ht="11.25" hidden="false" customHeight="false" outlineLevel="0" collapsed="false">
      <c r="B370" s="496" t="n">
        <f aca="false">'d)Salarios'!C357</f>
        <v>0</v>
      </c>
      <c r="C370" s="497" t="n">
        <f aca="false">IF(TipodeFasar=1,'d)Salarios'!I357,'d)Salarios'!E357)</f>
        <v>0</v>
      </c>
      <c r="D370" s="498" t="n">
        <f aca="false">IF(+C370&lt;&gt;0,FSBC_J8,0)</f>
        <v>0</v>
      </c>
      <c r="E370" s="499" t="n">
        <f aca="false">ROUND(C370*D370,IF(TipodeFasar=1,Redondeo_Para_factores,2))</f>
        <v>0</v>
      </c>
      <c r="F370" s="500" t="n">
        <f aca="false">ROUND($F$19*MIN(E370,S$11),IF(TipodeFasar=1,Redondeo_Para_factores,2))</f>
        <v>0</v>
      </c>
      <c r="G370" s="497" t="n">
        <f aca="false">IF(E370&gt;0,ROUND(G$19*UMA,IF(TipodeFasar=1,Redondeo_Para_factores,2)),0)</f>
        <v>0</v>
      </c>
      <c r="H370" s="500" t="n">
        <f aca="false">ROUND(MAX(MIN(S$11,E370)-K$11,0),IF(TipodeFasar=1,Redondeo_Para_factores,2))</f>
        <v>0</v>
      </c>
      <c r="I370" s="500" t="n">
        <f aca="false">ROUND($I$19*H370,IF(TipodeFasar=1,Redondeo_Para_factores,2))</f>
        <v>0</v>
      </c>
      <c r="J370" s="500" t="str">
        <f aca="false">IF(E370=0,"",IF(E370&lt;SMDF_UMA,"ERROR",IF(E370=SMDF_UMA,ROUND(DineroPatron*E370,IF(TipodeFasar=1,Redondeo_Para_factores,2)),ROUND($J$19*MIN(E370,S$11),IF(TipodeFasar=1,Redondeo_Para_factores,2)))))</f>
        <v/>
      </c>
      <c r="K370" s="499" t="str">
        <f aca="false">IF(E370=0,"",IF(E370&lt;SMDF_UMA,"Error en SBC",IF(E370=SMDF_UMA,ROUND(EspeciePatron*E370,IF(TipodeFasar=1,Redondeo_Para_factores,2)),ROUND($K$19*MIN(E370,S$11),IF(TipodeFasar=1,Redondeo_Para_factores,2)))))</f>
        <v/>
      </c>
      <c r="L370" s="501" t="str">
        <f aca="false">IF(E370=0,"",IF(E370&lt;SMDF_UMA,"Error en SBC",IF(E370=SMDF_UMA,ROUND(InvalidezPatron*E370,IF(TipodeFasar=1,Redondeo_Para_factores,2)),ROUND(MIN(E370,O$11)*L$19,IF(TipodeFasar=1,Redondeo_Para_factores,2)))))</f>
        <v/>
      </c>
      <c r="M370" s="497" t="n">
        <f aca="false">ROUND($M$19*MIN(E370,S$11),IF(TipodeFasar=1,Redondeo_Para_factores,2))</f>
        <v>0</v>
      </c>
      <c r="N370" s="499" t="str">
        <f aca="false">IF(E370=0,"",IF(E370&lt;SMDF_UMA,"Error en SBC",IF(E370=SMDF_UMA,ROUND(CesantiaPatron*E370,IF(TipodeFasar=1,Redondeo_Para_factores,2)),ROUND(MIN(E370,O$11)*N$19,IF(TipodeFasar=1,Redondeo_Para_factores,2)))))</f>
        <v/>
      </c>
      <c r="O370" s="502" t="n">
        <f aca="false">ROUND($O$19*MIN(E370,S$11),IF(TipodeFasar=1,Redondeo_Para_factores,2))</f>
        <v>0</v>
      </c>
      <c r="P370" s="502" t="n">
        <f aca="false">ROUND($P$19*MIN(E370,O$11),IF(TipodeFasar=1,Redondeo_Para_factores,2))</f>
        <v>0</v>
      </c>
      <c r="Q370" s="502" t="n">
        <f aca="false">ROUND($Q$19*MIN(E370,O$11),IF(TipodeFasar=1,Redondeo_Para_factores,2))</f>
        <v>0</v>
      </c>
      <c r="R370" s="503" t="n">
        <f aca="false">ROUND(SUM(F370+G370)+SUM(I370:Q370),IF(TipodeFasar=1,Redondeo_Para_factores,2))</f>
        <v>0</v>
      </c>
      <c r="S370" s="504" t="n">
        <f aca="false">IF(C370&gt;0,ROUND(R370/E370,Redondeo_Para_factores),0)</f>
        <v>0</v>
      </c>
    </row>
    <row r="371" customFormat="false" ht="11.25" hidden="false" customHeight="false" outlineLevel="0" collapsed="false">
      <c r="B371" s="496" t="n">
        <f aca="false">'d)Salarios'!C358</f>
        <v>0</v>
      </c>
      <c r="C371" s="497" t="n">
        <f aca="false">IF(TipodeFasar=1,'d)Salarios'!I358,'d)Salarios'!E358)</f>
        <v>0</v>
      </c>
      <c r="D371" s="498" t="n">
        <f aca="false">IF(+C371&lt;&gt;0,FSBC_J8,0)</f>
        <v>0</v>
      </c>
      <c r="E371" s="499" t="n">
        <f aca="false">ROUND(C371*D371,IF(TipodeFasar=1,Redondeo_Para_factores,2))</f>
        <v>0</v>
      </c>
      <c r="F371" s="500" t="n">
        <f aca="false">ROUND($F$19*MIN(E371,S$11),IF(TipodeFasar=1,Redondeo_Para_factores,2))</f>
        <v>0</v>
      </c>
      <c r="G371" s="497" t="n">
        <f aca="false">IF(E371&gt;0,ROUND(G$19*UMA,IF(TipodeFasar=1,Redondeo_Para_factores,2)),0)</f>
        <v>0</v>
      </c>
      <c r="H371" s="500" t="n">
        <f aca="false">ROUND(MAX(MIN(S$11,E371)-K$11,0),IF(TipodeFasar=1,Redondeo_Para_factores,2))</f>
        <v>0</v>
      </c>
      <c r="I371" s="500" t="n">
        <f aca="false">ROUND($I$19*H371,IF(TipodeFasar=1,Redondeo_Para_factores,2))</f>
        <v>0</v>
      </c>
      <c r="J371" s="500" t="str">
        <f aca="false">IF(E371=0,"",IF(E371&lt;SMDF_UMA,"ERROR",IF(E371=SMDF_UMA,ROUND(DineroPatron*E371,IF(TipodeFasar=1,Redondeo_Para_factores,2)),ROUND($J$19*MIN(E371,S$11),IF(TipodeFasar=1,Redondeo_Para_factores,2)))))</f>
        <v/>
      </c>
      <c r="K371" s="499" t="str">
        <f aca="false">IF(E371=0,"",IF(E371&lt;SMDF_UMA,"Error en SBC",IF(E371=SMDF_UMA,ROUND(EspeciePatron*E371,IF(TipodeFasar=1,Redondeo_Para_factores,2)),ROUND($K$19*MIN(E371,S$11),IF(TipodeFasar=1,Redondeo_Para_factores,2)))))</f>
        <v/>
      </c>
      <c r="L371" s="501" t="str">
        <f aca="false">IF(E371=0,"",IF(E371&lt;SMDF_UMA,"Error en SBC",IF(E371=SMDF_UMA,ROUND(InvalidezPatron*E371,IF(TipodeFasar=1,Redondeo_Para_factores,2)),ROUND(MIN(E371,O$11)*L$19,IF(TipodeFasar=1,Redondeo_Para_factores,2)))))</f>
        <v/>
      </c>
      <c r="M371" s="497" t="n">
        <f aca="false">ROUND($M$19*MIN(E371,S$11),IF(TipodeFasar=1,Redondeo_Para_factores,2))</f>
        <v>0</v>
      </c>
      <c r="N371" s="499" t="str">
        <f aca="false">IF(E371=0,"",IF(E371&lt;SMDF_UMA,"Error en SBC",IF(E371=SMDF_UMA,ROUND(CesantiaPatron*E371,IF(TipodeFasar=1,Redondeo_Para_factores,2)),ROUND(MIN(E371,O$11)*N$19,IF(TipodeFasar=1,Redondeo_Para_factores,2)))))</f>
        <v/>
      </c>
      <c r="O371" s="502" t="n">
        <f aca="false">ROUND($O$19*MIN(E371,S$11),IF(TipodeFasar=1,Redondeo_Para_factores,2))</f>
        <v>0</v>
      </c>
      <c r="P371" s="502" t="n">
        <f aca="false">ROUND($P$19*MIN(E371,O$11),IF(TipodeFasar=1,Redondeo_Para_factores,2))</f>
        <v>0</v>
      </c>
      <c r="Q371" s="502" t="n">
        <f aca="false">ROUND($Q$19*MIN(E371,O$11),IF(TipodeFasar=1,Redondeo_Para_factores,2))</f>
        <v>0</v>
      </c>
      <c r="R371" s="503" t="n">
        <f aca="false">ROUND(SUM(F371+G371)+SUM(I371:Q371),IF(TipodeFasar=1,Redondeo_Para_factores,2))</f>
        <v>0</v>
      </c>
      <c r="S371" s="504" t="n">
        <f aca="false">IF(C371&gt;0,ROUND(R371/E371,Redondeo_Para_factores),0)</f>
        <v>0</v>
      </c>
    </row>
    <row r="372" customFormat="false" ht="11.25" hidden="false" customHeight="false" outlineLevel="0" collapsed="false">
      <c r="B372" s="496" t="n">
        <f aca="false">'d)Salarios'!C359</f>
        <v>0</v>
      </c>
      <c r="C372" s="497" t="n">
        <f aca="false">IF(TipodeFasar=1,'d)Salarios'!I359,'d)Salarios'!E359)</f>
        <v>0</v>
      </c>
      <c r="D372" s="498" t="n">
        <f aca="false">IF(+C372&lt;&gt;0,FSBC_J8,0)</f>
        <v>0</v>
      </c>
      <c r="E372" s="499" t="n">
        <f aca="false">ROUND(C372*D372,IF(TipodeFasar=1,Redondeo_Para_factores,2))</f>
        <v>0</v>
      </c>
      <c r="F372" s="500" t="n">
        <f aca="false">ROUND($F$19*MIN(E372,S$11),IF(TipodeFasar=1,Redondeo_Para_factores,2))</f>
        <v>0</v>
      </c>
      <c r="G372" s="497" t="n">
        <f aca="false">IF(E372&gt;0,ROUND(G$19*UMA,IF(TipodeFasar=1,Redondeo_Para_factores,2)),0)</f>
        <v>0</v>
      </c>
      <c r="H372" s="500" t="n">
        <f aca="false">ROUND(MAX(MIN(S$11,E372)-K$11,0),IF(TipodeFasar=1,Redondeo_Para_factores,2))</f>
        <v>0</v>
      </c>
      <c r="I372" s="500" t="n">
        <f aca="false">ROUND($I$19*H372,IF(TipodeFasar=1,Redondeo_Para_factores,2))</f>
        <v>0</v>
      </c>
      <c r="J372" s="500" t="str">
        <f aca="false">IF(E372=0,"",IF(E372&lt;SMDF_UMA,"ERROR",IF(E372=SMDF_UMA,ROUND(DineroPatron*E372,IF(TipodeFasar=1,Redondeo_Para_factores,2)),ROUND($J$19*MIN(E372,S$11),IF(TipodeFasar=1,Redondeo_Para_factores,2)))))</f>
        <v/>
      </c>
      <c r="K372" s="499" t="str">
        <f aca="false">IF(E372=0,"",IF(E372&lt;SMDF_UMA,"Error en SBC",IF(E372=SMDF_UMA,ROUND(EspeciePatron*E372,IF(TipodeFasar=1,Redondeo_Para_factores,2)),ROUND($K$19*MIN(E372,S$11),IF(TipodeFasar=1,Redondeo_Para_factores,2)))))</f>
        <v/>
      </c>
      <c r="L372" s="501" t="str">
        <f aca="false">IF(E372=0,"",IF(E372&lt;SMDF_UMA,"Error en SBC",IF(E372=SMDF_UMA,ROUND(InvalidezPatron*E372,IF(TipodeFasar=1,Redondeo_Para_factores,2)),ROUND(MIN(E372,O$11)*L$19,IF(TipodeFasar=1,Redondeo_Para_factores,2)))))</f>
        <v/>
      </c>
      <c r="M372" s="497" t="n">
        <f aca="false">ROUND($M$19*MIN(E372,S$11),IF(TipodeFasar=1,Redondeo_Para_factores,2))</f>
        <v>0</v>
      </c>
      <c r="N372" s="499" t="str">
        <f aca="false">IF(E372=0,"",IF(E372&lt;SMDF_UMA,"Error en SBC",IF(E372=SMDF_UMA,ROUND(CesantiaPatron*E372,IF(TipodeFasar=1,Redondeo_Para_factores,2)),ROUND(MIN(E372,O$11)*N$19,IF(TipodeFasar=1,Redondeo_Para_factores,2)))))</f>
        <v/>
      </c>
      <c r="O372" s="502" t="n">
        <f aca="false">ROUND($O$19*MIN(E372,S$11),IF(TipodeFasar=1,Redondeo_Para_factores,2))</f>
        <v>0</v>
      </c>
      <c r="P372" s="502" t="n">
        <f aca="false">ROUND($P$19*MIN(E372,O$11),IF(TipodeFasar=1,Redondeo_Para_factores,2))</f>
        <v>0</v>
      </c>
      <c r="Q372" s="502" t="n">
        <f aca="false">ROUND($Q$19*MIN(E372,O$11),IF(TipodeFasar=1,Redondeo_Para_factores,2))</f>
        <v>0</v>
      </c>
      <c r="R372" s="503" t="n">
        <f aca="false">ROUND(SUM(F372+G372)+SUM(I372:Q372),IF(TipodeFasar=1,Redondeo_Para_factores,2))</f>
        <v>0</v>
      </c>
      <c r="S372" s="504" t="n">
        <f aca="false">IF(C372&gt;0,ROUND(R372/E372,Redondeo_Para_factores),0)</f>
        <v>0</v>
      </c>
    </row>
    <row r="373" customFormat="false" ht="11.25" hidden="false" customHeight="false" outlineLevel="0" collapsed="false">
      <c r="B373" s="496" t="n">
        <f aca="false">'d)Salarios'!C360</f>
        <v>0</v>
      </c>
      <c r="C373" s="497" t="n">
        <f aca="false">IF(TipodeFasar=1,'d)Salarios'!I360,'d)Salarios'!E360)</f>
        <v>0</v>
      </c>
      <c r="D373" s="498" t="n">
        <f aca="false">IF(+C373&lt;&gt;0,FSBC_J8,0)</f>
        <v>0</v>
      </c>
      <c r="E373" s="499" t="n">
        <f aca="false">ROUND(C373*D373,IF(TipodeFasar=1,Redondeo_Para_factores,2))</f>
        <v>0</v>
      </c>
      <c r="F373" s="500" t="n">
        <f aca="false">ROUND($F$19*MIN(E373,S$11),IF(TipodeFasar=1,Redondeo_Para_factores,2))</f>
        <v>0</v>
      </c>
      <c r="G373" s="497" t="n">
        <f aca="false">IF(E373&gt;0,ROUND(G$19*UMA,IF(TipodeFasar=1,Redondeo_Para_factores,2)),0)</f>
        <v>0</v>
      </c>
      <c r="H373" s="500" t="n">
        <f aca="false">ROUND(MAX(MIN(S$11,E373)-K$11,0),IF(TipodeFasar=1,Redondeo_Para_factores,2))</f>
        <v>0</v>
      </c>
      <c r="I373" s="500" t="n">
        <f aca="false">ROUND($I$19*H373,IF(TipodeFasar=1,Redondeo_Para_factores,2))</f>
        <v>0</v>
      </c>
      <c r="J373" s="500" t="str">
        <f aca="false">IF(E373=0,"",IF(E373&lt;SMDF_UMA,"ERROR",IF(E373=SMDF_UMA,ROUND(DineroPatron*E373,IF(TipodeFasar=1,Redondeo_Para_factores,2)),ROUND($J$19*MIN(E373,S$11),IF(TipodeFasar=1,Redondeo_Para_factores,2)))))</f>
        <v/>
      </c>
      <c r="K373" s="499" t="str">
        <f aca="false">IF(E373=0,"",IF(E373&lt;SMDF_UMA,"Error en SBC",IF(E373=SMDF_UMA,ROUND(EspeciePatron*E373,IF(TipodeFasar=1,Redondeo_Para_factores,2)),ROUND($K$19*MIN(E373,S$11),IF(TipodeFasar=1,Redondeo_Para_factores,2)))))</f>
        <v/>
      </c>
      <c r="L373" s="501" t="str">
        <f aca="false">IF(E373=0,"",IF(E373&lt;SMDF_UMA,"Error en SBC",IF(E373=SMDF_UMA,ROUND(InvalidezPatron*E373,IF(TipodeFasar=1,Redondeo_Para_factores,2)),ROUND(MIN(E373,O$11)*L$19,IF(TipodeFasar=1,Redondeo_Para_factores,2)))))</f>
        <v/>
      </c>
      <c r="M373" s="497" t="n">
        <f aca="false">ROUND($M$19*MIN(E373,S$11),IF(TipodeFasar=1,Redondeo_Para_factores,2))</f>
        <v>0</v>
      </c>
      <c r="N373" s="499" t="str">
        <f aca="false">IF(E373=0,"",IF(E373&lt;SMDF_UMA,"Error en SBC",IF(E373=SMDF_UMA,ROUND(CesantiaPatron*E373,IF(TipodeFasar=1,Redondeo_Para_factores,2)),ROUND(MIN(E373,O$11)*N$19,IF(TipodeFasar=1,Redondeo_Para_factores,2)))))</f>
        <v/>
      </c>
      <c r="O373" s="502" t="n">
        <f aca="false">ROUND($O$19*MIN(E373,S$11),IF(TipodeFasar=1,Redondeo_Para_factores,2))</f>
        <v>0</v>
      </c>
      <c r="P373" s="502" t="n">
        <f aca="false">ROUND($P$19*MIN(E373,O$11),IF(TipodeFasar=1,Redondeo_Para_factores,2))</f>
        <v>0</v>
      </c>
      <c r="Q373" s="502" t="n">
        <f aca="false">ROUND($Q$19*MIN(E373,O$11),IF(TipodeFasar=1,Redondeo_Para_factores,2))</f>
        <v>0</v>
      </c>
      <c r="R373" s="503" t="n">
        <f aca="false">ROUND(SUM(F373+G373)+SUM(I373:Q373),IF(TipodeFasar=1,Redondeo_Para_factores,2))</f>
        <v>0</v>
      </c>
      <c r="S373" s="504" t="n">
        <f aca="false">IF(C373&gt;0,ROUND(R373/E373,Redondeo_Para_factores),0)</f>
        <v>0</v>
      </c>
    </row>
    <row r="374" customFormat="false" ht="11.25" hidden="false" customHeight="false" outlineLevel="0" collapsed="false">
      <c r="B374" s="496" t="n">
        <f aca="false">'d)Salarios'!C361</f>
        <v>0</v>
      </c>
      <c r="C374" s="497" t="n">
        <f aca="false">IF(TipodeFasar=1,'d)Salarios'!I361,'d)Salarios'!E361)</f>
        <v>0</v>
      </c>
      <c r="D374" s="498" t="n">
        <f aca="false">IF(+C374&lt;&gt;0,FSBC_J8,0)</f>
        <v>0</v>
      </c>
      <c r="E374" s="499" t="n">
        <f aca="false">ROUND(C374*D374,IF(TipodeFasar=1,Redondeo_Para_factores,2))</f>
        <v>0</v>
      </c>
      <c r="F374" s="500" t="n">
        <f aca="false">ROUND($F$19*MIN(E374,S$11),IF(TipodeFasar=1,Redondeo_Para_factores,2))</f>
        <v>0</v>
      </c>
      <c r="G374" s="497" t="n">
        <f aca="false">IF(E374&gt;0,ROUND(G$19*UMA,IF(TipodeFasar=1,Redondeo_Para_factores,2)),0)</f>
        <v>0</v>
      </c>
      <c r="H374" s="500" t="n">
        <f aca="false">ROUND(MAX(MIN(S$11,E374)-K$11,0),IF(TipodeFasar=1,Redondeo_Para_factores,2))</f>
        <v>0</v>
      </c>
      <c r="I374" s="500" t="n">
        <f aca="false">ROUND($I$19*H374,IF(TipodeFasar=1,Redondeo_Para_factores,2))</f>
        <v>0</v>
      </c>
      <c r="J374" s="500" t="str">
        <f aca="false">IF(E374=0,"",IF(E374&lt;SMDF_UMA,"ERROR",IF(E374=SMDF_UMA,ROUND(DineroPatron*E374,IF(TipodeFasar=1,Redondeo_Para_factores,2)),ROUND($J$19*MIN(E374,S$11),IF(TipodeFasar=1,Redondeo_Para_factores,2)))))</f>
        <v/>
      </c>
      <c r="K374" s="499" t="str">
        <f aca="false">IF(E374=0,"",IF(E374&lt;SMDF_UMA,"Error en SBC",IF(E374=SMDF_UMA,ROUND(EspeciePatron*E374,IF(TipodeFasar=1,Redondeo_Para_factores,2)),ROUND($K$19*MIN(E374,S$11),IF(TipodeFasar=1,Redondeo_Para_factores,2)))))</f>
        <v/>
      </c>
      <c r="L374" s="501" t="str">
        <f aca="false">IF(E374=0,"",IF(E374&lt;SMDF_UMA,"Error en SBC",IF(E374=SMDF_UMA,ROUND(InvalidezPatron*E374,IF(TipodeFasar=1,Redondeo_Para_factores,2)),ROUND(MIN(E374,O$11)*L$19,IF(TipodeFasar=1,Redondeo_Para_factores,2)))))</f>
        <v/>
      </c>
      <c r="M374" s="497" t="n">
        <f aca="false">ROUND($M$19*MIN(E374,S$11),IF(TipodeFasar=1,Redondeo_Para_factores,2))</f>
        <v>0</v>
      </c>
      <c r="N374" s="499" t="str">
        <f aca="false">IF(E374=0,"",IF(E374&lt;SMDF_UMA,"Error en SBC",IF(E374=SMDF_UMA,ROUND(CesantiaPatron*E374,IF(TipodeFasar=1,Redondeo_Para_factores,2)),ROUND(MIN(E374,O$11)*N$19,IF(TipodeFasar=1,Redondeo_Para_factores,2)))))</f>
        <v/>
      </c>
      <c r="O374" s="502" t="n">
        <f aca="false">ROUND($O$19*MIN(E374,S$11),IF(TipodeFasar=1,Redondeo_Para_factores,2))</f>
        <v>0</v>
      </c>
      <c r="P374" s="502" t="n">
        <f aca="false">ROUND($P$19*MIN(E374,O$11),IF(TipodeFasar=1,Redondeo_Para_factores,2))</f>
        <v>0</v>
      </c>
      <c r="Q374" s="502" t="n">
        <f aca="false">ROUND($Q$19*MIN(E374,O$11),IF(TipodeFasar=1,Redondeo_Para_factores,2))</f>
        <v>0</v>
      </c>
      <c r="R374" s="503" t="n">
        <f aca="false">ROUND(SUM(F374+G374)+SUM(I374:Q374),IF(TipodeFasar=1,Redondeo_Para_factores,2))</f>
        <v>0</v>
      </c>
      <c r="S374" s="504" t="n">
        <f aca="false">IF(C374&gt;0,ROUND(R374/E374,Redondeo_Para_factores),0)</f>
        <v>0</v>
      </c>
    </row>
    <row r="375" customFormat="false" ht="11.25" hidden="false" customHeight="false" outlineLevel="0" collapsed="false">
      <c r="B375" s="496" t="n">
        <f aca="false">'d)Salarios'!C362</f>
        <v>0</v>
      </c>
      <c r="C375" s="497" t="n">
        <f aca="false">IF(TipodeFasar=1,'d)Salarios'!I362,'d)Salarios'!E362)</f>
        <v>0</v>
      </c>
      <c r="D375" s="498" t="n">
        <f aca="false">IF(+C375&lt;&gt;0,FSBC_J8,0)</f>
        <v>0</v>
      </c>
      <c r="E375" s="499" t="n">
        <f aca="false">ROUND(C375*D375,IF(TipodeFasar=1,Redondeo_Para_factores,2))</f>
        <v>0</v>
      </c>
      <c r="F375" s="500" t="n">
        <f aca="false">ROUND($F$19*MIN(E375,S$11),IF(TipodeFasar=1,Redondeo_Para_factores,2))</f>
        <v>0</v>
      </c>
      <c r="G375" s="497" t="n">
        <f aca="false">IF(E375&gt;0,ROUND(G$19*UMA,IF(TipodeFasar=1,Redondeo_Para_factores,2)),0)</f>
        <v>0</v>
      </c>
      <c r="H375" s="500" t="n">
        <f aca="false">ROUND(MAX(MIN(S$11,E375)-K$11,0),IF(TipodeFasar=1,Redondeo_Para_factores,2))</f>
        <v>0</v>
      </c>
      <c r="I375" s="500" t="n">
        <f aca="false">ROUND($I$19*H375,IF(TipodeFasar=1,Redondeo_Para_factores,2))</f>
        <v>0</v>
      </c>
      <c r="J375" s="500" t="str">
        <f aca="false">IF(E375=0,"",IF(E375&lt;SMDF_UMA,"ERROR",IF(E375=SMDF_UMA,ROUND(DineroPatron*E375,IF(TipodeFasar=1,Redondeo_Para_factores,2)),ROUND($J$19*MIN(E375,S$11),IF(TipodeFasar=1,Redondeo_Para_factores,2)))))</f>
        <v/>
      </c>
      <c r="K375" s="499" t="str">
        <f aca="false">IF(E375=0,"",IF(E375&lt;SMDF_UMA,"Error en SBC",IF(E375=SMDF_UMA,ROUND(EspeciePatron*E375,IF(TipodeFasar=1,Redondeo_Para_factores,2)),ROUND($K$19*MIN(E375,S$11),IF(TipodeFasar=1,Redondeo_Para_factores,2)))))</f>
        <v/>
      </c>
      <c r="L375" s="501" t="str">
        <f aca="false">IF(E375=0,"",IF(E375&lt;SMDF_UMA,"Error en SBC",IF(E375=SMDF_UMA,ROUND(InvalidezPatron*E375,IF(TipodeFasar=1,Redondeo_Para_factores,2)),ROUND(MIN(E375,O$11)*L$19,IF(TipodeFasar=1,Redondeo_Para_factores,2)))))</f>
        <v/>
      </c>
      <c r="M375" s="497" t="n">
        <f aca="false">ROUND($M$19*MIN(E375,S$11),IF(TipodeFasar=1,Redondeo_Para_factores,2))</f>
        <v>0</v>
      </c>
      <c r="N375" s="499" t="str">
        <f aca="false">IF(E375=0,"",IF(E375&lt;SMDF_UMA,"Error en SBC",IF(E375=SMDF_UMA,ROUND(CesantiaPatron*E375,IF(TipodeFasar=1,Redondeo_Para_factores,2)),ROUND(MIN(E375,O$11)*N$19,IF(TipodeFasar=1,Redondeo_Para_factores,2)))))</f>
        <v/>
      </c>
      <c r="O375" s="502" t="n">
        <f aca="false">ROUND($O$19*MIN(E375,S$11),IF(TipodeFasar=1,Redondeo_Para_factores,2))</f>
        <v>0</v>
      </c>
      <c r="P375" s="502" t="n">
        <f aca="false">ROUND($P$19*MIN(E375,O$11),IF(TipodeFasar=1,Redondeo_Para_factores,2))</f>
        <v>0</v>
      </c>
      <c r="Q375" s="502" t="n">
        <f aca="false">ROUND($Q$19*MIN(E375,O$11),IF(TipodeFasar=1,Redondeo_Para_factores,2))</f>
        <v>0</v>
      </c>
      <c r="R375" s="503" t="n">
        <f aca="false">ROUND(SUM(F375+G375)+SUM(I375:Q375),IF(TipodeFasar=1,Redondeo_Para_factores,2))</f>
        <v>0</v>
      </c>
      <c r="S375" s="504" t="n">
        <f aca="false">IF(C375&gt;0,ROUND(R375/E375,Redondeo_Para_factores),0)</f>
        <v>0</v>
      </c>
    </row>
    <row r="376" customFormat="false" ht="11.25" hidden="false" customHeight="false" outlineLevel="0" collapsed="false">
      <c r="B376" s="496" t="n">
        <f aca="false">'d)Salarios'!C363</f>
        <v>0</v>
      </c>
      <c r="C376" s="497" t="n">
        <f aca="false">IF(TipodeFasar=1,'d)Salarios'!I363,'d)Salarios'!E363)</f>
        <v>0</v>
      </c>
      <c r="D376" s="498" t="n">
        <f aca="false">IF(+C376&lt;&gt;0,FSBC_J8,0)</f>
        <v>0</v>
      </c>
      <c r="E376" s="499" t="n">
        <f aca="false">ROUND(C376*D376,IF(TipodeFasar=1,Redondeo_Para_factores,2))</f>
        <v>0</v>
      </c>
      <c r="F376" s="500" t="n">
        <f aca="false">ROUND($F$19*MIN(E376,S$11),IF(TipodeFasar=1,Redondeo_Para_factores,2))</f>
        <v>0</v>
      </c>
      <c r="G376" s="497" t="n">
        <f aca="false">IF(E376&gt;0,ROUND(G$19*UMA,IF(TipodeFasar=1,Redondeo_Para_factores,2)),0)</f>
        <v>0</v>
      </c>
      <c r="H376" s="500" t="n">
        <f aca="false">ROUND(MAX(MIN(S$11,E376)-K$11,0),IF(TipodeFasar=1,Redondeo_Para_factores,2))</f>
        <v>0</v>
      </c>
      <c r="I376" s="500" t="n">
        <f aca="false">ROUND($I$19*H376,IF(TipodeFasar=1,Redondeo_Para_factores,2))</f>
        <v>0</v>
      </c>
      <c r="J376" s="500" t="str">
        <f aca="false">IF(E376=0,"",IF(E376&lt;SMDF_UMA,"ERROR",IF(E376=SMDF_UMA,ROUND(DineroPatron*E376,IF(TipodeFasar=1,Redondeo_Para_factores,2)),ROUND($J$19*MIN(E376,S$11),IF(TipodeFasar=1,Redondeo_Para_factores,2)))))</f>
        <v/>
      </c>
      <c r="K376" s="499" t="str">
        <f aca="false">IF(E376=0,"",IF(E376&lt;SMDF_UMA,"Error en SBC",IF(E376=SMDF_UMA,ROUND(EspeciePatron*E376,IF(TipodeFasar=1,Redondeo_Para_factores,2)),ROUND($K$19*MIN(E376,S$11),IF(TipodeFasar=1,Redondeo_Para_factores,2)))))</f>
        <v/>
      </c>
      <c r="L376" s="501" t="str">
        <f aca="false">IF(E376=0,"",IF(E376&lt;SMDF_UMA,"Error en SBC",IF(E376=SMDF_UMA,ROUND(InvalidezPatron*E376,IF(TipodeFasar=1,Redondeo_Para_factores,2)),ROUND(MIN(E376,O$11)*L$19,IF(TipodeFasar=1,Redondeo_Para_factores,2)))))</f>
        <v/>
      </c>
      <c r="M376" s="497" t="n">
        <f aca="false">ROUND($M$19*MIN(E376,S$11),IF(TipodeFasar=1,Redondeo_Para_factores,2))</f>
        <v>0</v>
      </c>
      <c r="N376" s="499" t="str">
        <f aca="false">IF(E376=0,"",IF(E376&lt;SMDF_UMA,"Error en SBC",IF(E376=SMDF_UMA,ROUND(CesantiaPatron*E376,IF(TipodeFasar=1,Redondeo_Para_factores,2)),ROUND(MIN(E376,O$11)*N$19,IF(TipodeFasar=1,Redondeo_Para_factores,2)))))</f>
        <v/>
      </c>
      <c r="O376" s="502" t="n">
        <f aca="false">ROUND($O$19*MIN(E376,S$11),IF(TipodeFasar=1,Redondeo_Para_factores,2))</f>
        <v>0</v>
      </c>
      <c r="P376" s="502" t="n">
        <f aca="false">ROUND($P$19*MIN(E376,O$11),IF(TipodeFasar=1,Redondeo_Para_factores,2))</f>
        <v>0</v>
      </c>
      <c r="Q376" s="502" t="n">
        <f aca="false">ROUND($Q$19*MIN(E376,O$11),IF(TipodeFasar=1,Redondeo_Para_factores,2))</f>
        <v>0</v>
      </c>
      <c r="R376" s="503" t="n">
        <f aca="false">ROUND(SUM(F376+G376)+SUM(I376:Q376),IF(TipodeFasar=1,Redondeo_Para_factores,2))</f>
        <v>0</v>
      </c>
      <c r="S376" s="504" t="n">
        <f aca="false">IF(C376&gt;0,ROUND(R376/E376,Redondeo_Para_factores),0)</f>
        <v>0</v>
      </c>
    </row>
    <row r="377" customFormat="false" ht="11.25" hidden="false" customHeight="false" outlineLevel="0" collapsed="false">
      <c r="B377" s="496" t="n">
        <f aca="false">'d)Salarios'!C364</f>
        <v>0</v>
      </c>
      <c r="C377" s="497" t="n">
        <f aca="false">IF(TipodeFasar=1,'d)Salarios'!I364,'d)Salarios'!E364)</f>
        <v>0</v>
      </c>
      <c r="D377" s="498" t="n">
        <f aca="false">IF(+C377&lt;&gt;0,FSBC_J8,0)</f>
        <v>0</v>
      </c>
      <c r="E377" s="499" t="n">
        <f aca="false">ROUND(C377*D377,IF(TipodeFasar=1,Redondeo_Para_factores,2))</f>
        <v>0</v>
      </c>
      <c r="F377" s="500" t="n">
        <f aca="false">ROUND($F$19*MIN(E377,S$11),IF(TipodeFasar=1,Redondeo_Para_factores,2))</f>
        <v>0</v>
      </c>
      <c r="G377" s="497" t="n">
        <f aca="false">IF(E377&gt;0,ROUND(G$19*UMA,IF(TipodeFasar=1,Redondeo_Para_factores,2)),0)</f>
        <v>0</v>
      </c>
      <c r="H377" s="500" t="n">
        <f aca="false">ROUND(MAX(MIN(S$11,E377)-K$11,0),IF(TipodeFasar=1,Redondeo_Para_factores,2))</f>
        <v>0</v>
      </c>
      <c r="I377" s="500" t="n">
        <f aca="false">ROUND($I$19*H377,IF(TipodeFasar=1,Redondeo_Para_factores,2))</f>
        <v>0</v>
      </c>
      <c r="J377" s="500" t="str">
        <f aca="false">IF(E377=0,"",IF(E377&lt;SMDF_UMA,"ERROR",IF(E377=SMDF_UMA,ROUND(DineroPatron*E377,IF(TipodeFasar=1,Redondeo_Para_factores,2)),ROUND($J$19*MIN(E377,S$11),IF(TipodeFasar=1,Redondeo_Para_factores,2)))))</f>
        <v/>
      </c>
      <c r="K377" s="499" t="str">
        <f aca="false">IF(E377=0,"",IF(E377&lt;SMDF_UMA,"Error en SBC",IF(E377=SMDF_UMA,ROUND(EspeciePatron*E377,IF(TipodeFasar=1,Redondeo_Para_factores,2)),ROUND($K$19*MIN(E377,S$11),IF(TipodeFasar=1,Redondeo_Para_factores,2)))))</f>
        <v/>
      </c>
      <c r="L377" s="501" t="str">
        <f aca="false">IF(E377=0,"",IF(E377&lt;SMDF_UMA,"Error en SBC",IF(E377=SMDF_UMA,ROUND(InvalidezPatron*E377,IF(TipodeFasar=1,Redondeo_Para_factores,2)),ROUND(MIN(E377,O$11)*L$19,IF(TipodeFasar=1,Redondeo_Para_factores,2)))))</f>
        <v/>
      </c>
      <c r="M377" s="497" t="n">
        <f aca="false">ROUND($M$19*MIN(E377,S$11),IF(TipodeFasar=1,Redondeo_Para_factores,2))</f>
        <v>0</v>
      </c>
      <c r="N377" s="499" t="str">
        <f aca="false">IF(E377=0,"",IF(E377&lt;SMDF_UMA,"Error en SBC",IF(E377=SMDF_UMA,ROUND(CesantiaPatron*E377,IF(TipodeFasar=1,Redondeo_Para_factores,2)),ROUND(MIN(E377,O$11)*N$19,IF(TipodeFasar=1,Redondeo_Para_factores,2)))))</f>
        <v/>
      </c>
      <c r="O377" s="502" t="n">
        <f aca="false">ROUND($O$19*MIN(E377,S$11),IF(TipodeFasar=1,Redondeo_Para_factores,2))</f>
        <v>0</v>
      </c>
      <c r="P377" s="502" t="n">
        <f aca="false">ROUND($P$19*MIN(E377,O$11),IF(TipodeFasar=1,Redondeo_Para_factores,2))</f>
        <v>0</v>
      </c>
      <c r="Q377" s="502" t="n">
        <f aca="false">ROUND($Q$19*MIN(E377,O$11),IF(TipodeFasar=1,Redondeo_Para_factores,2))</f>
        <v>0</v>
      </c>
      <c r="R377" s="503" t="n">
        <f aca="false">ROUND(SUM(F377+G377)+SUM(I377:Q377),IF(TipodeFasar=1,Redondeo_Para_factores,2))</f>
        <v>0</v>
      </c>
      <c r="S377" s="504" t="n">
        <f aca="false">IF(C377&gt;0,ROUND(R377/E377,Redondeo_Para_factores),0)</f>
        <v>0</v>
      </c>
    </row>
    <row r="378" customFormat="false" ht="11.25" hidden="false" customHeight="false" outlineLevel="0" collapsed="false">
      <c r="B378" s="496" t="n">
        <f aca="false">'d)Salarios'!C365</f>
        <v>0</v>
      </c>
      <c r="C378" s="497" t="n">
        <f aca="false">IF(TipodeFasar=1,'d)Salarios'!I365,'d)Salarios'!E365)</f>
        <v>0</v>
      </c>
      <c r="D378" s="498" t="n">
        <f aca="false">IF(+C378&lt;&gt;0,FSBC_J8,0)</f>
        <v>0</v>
      </c>
      <c r="E378" s="499" t="n">
        <f aca="false">ROUND(C378*D378,IF(TipodeFasar=1,Redondeo_Para_factores,2))</f>
        <v>0</v>
      </c>
      <c r="F378" s="500" t="n">
        <f aca="false">ROUND($F$19*MIN(E378,S$11),IF(TipodeFasar=1,Redondeo_Para_factores,2))</f>
        <v>0</v>
      </c>
      <c r="G378" s="497" t="n">
        <f aca="false">IF(E378&gt;0,ROUND(G$19*UMA,IF(TipodeFasar=1,Redondeo_Para_factores,2)),0)</f>
        <v>0</v>
      </c>
      <c r="H378" s="500" t="n">
        <f aca="false">ROUND(MAX(MIN(S$11,E378)-K$11,0),IF(TipodeFasar=1,Redondeo_Para_factores,2))</f>
        <v>0</v>
      </c>
      <c r="I378" s="500" t="n">
        <f aca="false">ROUND($I$19*H378,IF(TipodeFasar=1,Redondeo_Para_factores,2))</f>
        <v>0</v>
      </c>
      <c r="J378" s="500" t="str">
        <f aca="false">IF(E378=0,"",IF(E378&lt;SMDF_UMA,"ERROR",IF(E378=SMDF_UMA,ROUND(DineroPatron*E378,IF(TipodeFasar=1,Redondeo_Para_factores,2)),ROUND($J$19*MIN(E378,S$11),IF(TipodeFasar=1,Redondeo_Para_factores,2)))))</f>
        <v/>
      </c>
      <c r="K378" s="499" t="str">
        <f aca="false">IF(E378=0,"",IF(E378&lt;SMDF_UMA,"Error en SBC",IF(E378=SMDF_UMA,ROUND(EspeciePatron*E378,IF(TipodeFasar=1,Redondeo_Para_factores,2)),ROUND($K$19*MIN(E378,S$11),IF(TipodeFasar=1,Redondeo_Para_factores,2)))))</f>
        <v/>
      </c>
      <c r="L378" s="501" t="str">
        <f aca="false">IF(E378=0,"",IF(E378&lt;SMDF_UMA,"Error en SBC",IF(E378=SMDF_UMA,ROUND(InvalidezPatron*E378,IF(TipodeFasar=1,Redondeo_Para_factores,2)),ROUND(MIN(E378,O$11)*L$19,IF(TipodeFasar=1,Redondeo_Para_factores,2)))))</f>
        <v/>
      </c>
      <c r="M378" s="497" t="n">
        <f aca="false">ROUND($M$19*MIN(E378,S$11),IF(TipodeFasar=1,Redondeo_Para_factores,2))</f>
        <v>0</v>
      </c>
      <c r="N378" s="499" t="str">
        <f aca="false">IF(E378=0,"",IF(E378&lt;SMDF_UMA,"Error en SBC",IF(E378=SMDF_UMA,ROUND(CesantiaPatron*E378,IF(TipodeFasar=1,Redondeo_Para_factores,2)),ROUND(MIN(E378,O$11)*N$19,IF(TipodeFasar=1,Redondeo_Para_factores,2)))))</f>
        <v/>
      </c>
      <c r="O378" s="502" t="n">
        <f aca="false">ROUND($O$19*MIN(E378,S$11),IF(TipodeFasar=1,Redondeo_Para_factores,2))</f>
        <v>0</v>
      </c>
      <c r="P378" s="502" t="n">
        <f aca="false">ROUND($P$19*MIN(E378,O$11),IF(TipodeFasar=1,Redondeo_Para_factores,2))</f>
        <v>0</v>
      </c>
      <c r="Q378" s="502" t="n">
        <f aca="false">ROUND($Q$19*MIN(E378,O$11),IF(TipodeFasar=1,Redondeo_Para_factores,2))</f>
        <v>0</v>
      </c>
      <c r="R378" s="503" t="n">
        <f aca="false">ROUND(SUM(F378+G378)+SUM(I378:Q378),IF(TipodeFasar=1,Redondeo_Para_factores,2))</f>
        <v>0</v>
      </c>
      <c r="S378" s="504" t="n">
        <f aca="false">IF(C378&gt;0,ROUND(R378/E378,Redondeo_Para_factores),0)</f>
        <v>0</v>
      </c>
    </row>
    <row r="379" customFormat="false" ht="11.25" hidden="false" customHeight="false" outlineLevel="0" collapsed="false">
      <c r="B379" s="496" t="n">
        <f aca="false">'d)Salarios'!C366</f>
        <v>0</v>
      </c>
      <c r="C379" s="497" t="n">
        <f aca="false">IF(TipodeFasar=1,'d)Salarios'!I366,'d)Salarios'!E366)</f>
        <v>0</v>
      </c>
      <c r="D379" s="498" t="n">
        <f aca="false">IF(+C379&lt;&gt;0,FSBC_J8,0)</f>
        <v>0</v>
      </c>
      <c r="E379" s="499" t="n">
        <f aca="false">ROUND(C379*D379,IF(TipodeFasar=1,Redondeo_Para_factores,2))</f>
        <v>0</v>
      </c>
      <c r="F379" s="500" t="n">
        <f aca="false">ROUND($F$19*MIN(E379,S$11),IF(TipodeFasar=1,Redondeo_Para_factores,2))</f>
        <v>0</v>
      </c>
      <c r="G379" s="497" t="n">
        <f aca="false">IF(E379&gt;0,ROUND(G$19*UMA,IF(TipodeFasar=1,Redondeo_Para_factores,2)),0)</f>
        <v>0</v>
      </c>
      <c r="H379" s="500" t="n">
        <f aca="false">ROUND(MAX(MIN(S$11,E379)-K$11,0),IF(TipodeFasar=1,Redondeo_Para_factores,2))</f>
        <v>0</v>
      </c>
      <c r="I379" s="500" t="n">
        <f aca="false">ROUND($I$19*H379,IF(TipodeFasar=1,Redondeo_Para_factores,2))</f>
        <v>0</v>
      </c>
      <c r="J379" s="500" t="str">
        <f aca="false">IF(E379=0,"",IF(E379&lt;SMDF_UMA,"ERROR",IF(E379=SMDF_UMA,ROUND(DineroPatron*E379,IF(TipodeFasar=1,Redondeo_Para_factores,2)),ROUND($J$19*MIN(E379,S$11),IF(TipodeFasar=1,Redondeo_Para_factores,2)))))</f>
        <v/>
      </c>
      <c r="K379" s="499" t="str">
        <f aca="false">IF(E379=0,"",IF(E379&lt;SMDF_UMA,"Error en SBC",IF(E379=SMDF_UMA,ROUND(EspeciePatron*E379,IF(TipodeFasar=1,Redondeo_Para_factores,2)),ROUND($K$19*MIN(E379,S$11),IF(TipodeFasar=1,Redondeo_Para_factores,2)))))</f>
        <v/>
      </c>
      <c r="L379" s="501" t="str">
        <f aca="false">IF(E379=0,"",IF(E379&lt;SMDF_UMA,"Error en SBC",IF(E379=SMDF_UMA,ROUND(InvalidezPatron*E379,IF(TipodeFasar=1,Redondeo_Para_factores,2)),ROUND(MIN(E379,O$11)*L$19,IF(TipodeFasar=1,Redondeo_Para_factores,2)))))</f>
        <v/>
      </c>
      <c r="M379" s="497" t="n">
        <f aca="false">ROUND($M$19*MIN(E379,S$11),IF(TipodeFasar=1,Redondeo_Para_factores,2))</f>
        <v>0</v>
      </c>
      <c r="N379" s="499" t="str">
        <f aca="false">IF(E379=0,"",IF(E379&lt;SMDF_UMA,"Error en SBC",IF(E379=SMDF_UMA,ROUND(CesantiaPatron*E379,IF(TipodeFasar=1,Redondeo_Para_factores,2)),ROUND(MIN(E379,O$11)*N$19,IF(TipodeFasar=1,Redondeo_Para_factores,2)))))</f>
        <v/>
      </c>
      <c r="O379" s="502" t="n">
        <f aca="false">ROUND($O$19*MIN(E379,S$11),IF(TipodeFasar=1,Redondeo_Para_factores,2))</f>
        <v>0</v>
      </c>
      <c r="P379" s="502" t="n">
        <f aca="false">ROUND($P$19*MIN(E379,O$11),IF(TipodeFasar=1,Redondeo_Para_factores,2))</f>
        <v>0</v>
      </c>
      <c r="Q379" s="502" t="n">
        <f aca="false">ROUND($Q$19*MIN(E379,O$11),IF(TipodeFasar=1,Redondeo_Para_factores,2))</f>
        <v>0</v>
      </c>
      <c r="R379" s="503" t="n">
        <f aca="false">ROUND(SUM(F379+G379)+SUM(I379:Q379),IF(TipodeFasar=1,Redondeo_Para_factores,2))</f>
        <v>0</v>
      </c>
      <c r="S379" s="504" t="n">
        <f aca="false">IF(C379&gt;0,ROUND(R379/E379,Redondeo_Para_factores),0)</f>
        <v>0</v>
      </c>
    </row>
    <row r="380" customFormat="false" ht="11.25" hidden="false" customHeight="false" outlineLevel="0" collapsed="false">
      <c r="B380" s="496" t="n">
        <f aca="false">'d)Salarios'!C367</f>
        <v>0</v>
      </c>
      <c r="C380" s="497" t="n">
        <f aca="false">IF(TipodeFasar=1,'d)Salarios'!I367,'d)Salarios'!E367)</f>
        <v>0</v>
      </c>
      <c r="D380" s="498" t="n">
        <f aca="false">IF(+C380&lt;&gt;0,FSBC_J8,0)</f>
        <v>0</v>
      </c>
      <c r="E380" s="499" t="n">
        <f aca="false">ROUND(C380*D380,IF(TipodeFasar=1,Redondeo_Para_factores,2))</f>
        <v>0</v>
      </c>
      <c r="F380" s="500" t="n">
        <f aca="false">ROUND($F$19*MIN(E380,S$11),IF(TipodeFasar=1,Redondeo_Para_factores,2))</f>
        <v>0</v>
      </c>
      <c r="G380" s="497" t="n">
        <f aca="false">IF(E380&gt;0,ROUND(G$19*UMA,IF(TipodeFasar=1,Redondeo_Para_factores,2)),0)</f>
        <v>0</v>
      </c>
      <c r="H380" s="500" t="n">
        <f aca="false">ROUND(MAX(MIN(S$11,E380)-K$11,0),IF(TipodeFasar=1,Redondeo_Para_factores,2))</f>
        <v>0</v>
      </c>
      <c r="I380" s="500" t="n">
        <f aca="false">ROUND($I$19*H380,IF(TipodeFasar=1,Redondeo_Para_factores,2))</f>
        <v>0</v>
      </c>
      <c r="J380" s="500" t="str">
        <f aca="false">IF(E380=0,"",IF(E380&lt;SMDF_UMA,"ERROR",IF(E380=SMDF_UMA,ROUND(DineroPatron*E380,IF(TipodeFasar=1,Redondeo_Para_factores,2)),ROUND($J$19*MIN(E380,S$11),IF(TipodeFasar=1,Redondeo_Para_factores,2)))))</f>
        <v/>
      </c>
      <c r="K380" s="499" t="str">
        <f aca="false">IF(E380=0,"",IF(E380&lt;SMDF_UMA,"Error en SBC",IF(E380=SMDF_UMA,ROUND(EspeciePatron*E380,IF(TipodeFasar=1,Redondeo_Para_factores,2)),ROUND($K$19*MIN(E380,S$11),IF(TipodeFasar=1,Redondeo_Para_factores,2)))))</f>
        <v/>
      </c>
      <c r="L380" s="501" t="str">
        <f aca="false">IF(E380=0,"",IF(E380&lt;SMDF_UMA,"Error en SBC",IF(E380=SMDF_UMA,ROUND(InvalidezPatron*E380,IF(TipodeFasar=1,Redondeo_Para_factores,2)),ROUND(MIN(E380,O$11)*L$19,IF(TipodeFasar=1,Redondeo_Para_factores,2)))))</f>
        <v/>
      </c>
      <c r="M380" s="497" t="n">
        <f aca="false">ROUND($M$19*MIN(E380,S$11),IF(TipodeFasar=1,Redondeo_Para_factores,2))</f>
        <v>0</v>
      </c>
      <c r="N380" s="499" t="str">
        <f aca="false">IF(E380=0,"",IF(E380&lt;SMDF_UMA,"Error en SBC",IF(E380=SMDF_UMA,ROUND(CesantiaPatron*E380,IF(TipodeFasar=1,Redondeo_Para_factores,2)),ROUND(MIN(E380,O$11)*N$19,IF(TipodeFasar=1,Redondeo_Para_factores,2)))))</f>
        <v/>
      </c>
      <c r="O380" s="502" t="n">
        <f aca="false">ROUND($O$19*MIN(E380,S$11),IF(TipodeFasar=1,Redondeo_Para_factores,2))</f>
        <v>0</v>
      </c>
      <c r="P380" s="502" t="n">
        <f aca="false">ROUND($P$19*MIN(E380,O$11),IF(TipodeFasar=1,Redondeo_Para_factores,2))</f>
        <v>0</v>
      </c>
      <c r="Q380" s="502" t="n">
        <f aca="false">ROUND($Q$19*MIN(E380,O$11),IF(TipodeFasar=1,Redondeo_Para_factores,2))</f>
        <v>0</v>
      </c>
      <c r="R380" s="503" t="n">
        <f aca="false">ROUND(SUM(F380+G380)+SUM(I380:Q380),IF(TipodeFasar=1,Redondeo_Para_factores,2))</f>
        <v>0</v>
      </c>
      <c r="S380" s="504" t="n">
        <f aca="false">IF(C380&gt;0,ROUND(R380/E380,Redondeo_Para_factores),0)</f>
        <v>0</v>
      </c>
    </row>
    <row r="381" customFormat="false" ht="11.25" hidden="false" customHeight="false" outlineLevel="0" collapsed="false">
      <c r="B381" s="496" t="n">
        <f aca="false">'d)Salarios'!C368</f>
        <v>0</v>
      </c>
      <c r="C381" s="497" t="n">
        <f aca="false">IF(TipodeFasar=1,'d)Salarios'!I368,'d)Salarios'!E368)</f>
        <v>0</v>
      </c>
      <c r="D381" s="498" t="n">
        <f aca="false">IF(+C381&lt;&gt;0,FSBC_J8,0)</f>
        <v>0</v>
      </c>
      <c r="E381" s="499" t="n">
        <f aca="false">ROUND(C381*D381,IF(TipodeFasar=1,Redondeo_Para_factores,2))</f>
        <v>0</v>
      </c>
      <c r="F381" s="500" t="n">
        <f aca="false">ROUND($F$19*MIN(E381,S$11),IF(TipodeFasar=1,Redondeo_Para_factores,2))</f>
        <v>0</v>
      </c>
      <c r="G381" s="497" t="n">
        <f aca="false">IF(E381&gt;0,ROUND(G$19*UMA,IF(TipodeFasar=1,Redondeo_Para_factores,2)),0)</f>
        <v>0</v>
      </c>
      <c r="H381" s="500" t="n">
        <f aca="false">ROUND(MAX(MIN(S$11,E381)-K$11,0),IF(TipodeFasar=1,Redondeo_Para_factores,2))</f>
        <v>0</v>
      </c>
      <c r="I381" s="500" t="n">
        <f aca="false">ROUND($I$19*H381,IF(TipodeFasar=1,Redondeo_Para_factores,2))</f>
        <v>0</v>
      </c>
      <c r="J381" s="500" t="str">
        <f aca="false">IF(E381=0,"",IF(E381&lt;SMDF_UMA,"ERROR",IF(E381=SMDF_UMA,ROUND(DineroPatron*E381,IF(TipodeFasar=1,Redondeo_Para_factores,2)),ROUND($J$19*MIN(E381,S$11),IF(TipodeFasar=1,Redondeo_Para_factores,2)))))</f>
        <v/>
      </c>
      <c r="K381" s="499" t="str">
        <f aca="false">IF(E381=0,"",IF(E381&lt;SMDF_UMA,"Error en SBC",IF(E381=SMDF_UMA,ROUND(EspeciePatron*E381,IF(TipodeFasar=1,Redondeo_Para_factores,2)),ROUND($K$19*MIN(E381,S$11),IF(TipodeFasar=1,Redondeo_Para_factores,2)))))</f>
        <v/>
      </c>
      <c r="L381" s="501" t="str">
        <f aca="false">IF(E381=0,"",IF(E381&lt;SMDF_UMA,"Error en SBC",IF(E381=SMDF_UMA,ROUND(InvalidezPatron*E381,IF(TipodeFasar=1,Redondeo_Para_factores,2)),ROUND(MIN(E381,O$11)*L$19,IF(TipodeFasar=1,Redondeo_Para_factores,2)))))</f>
        <v/>
      </c>
      <c r="M381" s="497" t="n">
        <f aca="false">ROUND($M$19*MIN(E381,S$11),IF(TipodeFasar=1,Redondeo_Para_factores,2))</f>
        <v>0</v>
      </c>
      <c r="N381" s="499" t="str">
        <f aca="false">IF(E381=0,"",IF(E381&lt;SMDF_UMA,"Error en SBC",IF(E381=SMDF_UMA,ROUND(CesantiaPatron*E381,IF(TipodeFasar=1,Redondeo_Para_factores,2)),ROUND(MIN(E381,O$11)*N$19,IF(TipodeFasar=1,Redondeo_Para_factores,2)))))</f>
        <v/>
      </c>
      <c r="O381" s="502" t="n">
        <f aca="false">ROUND($O$19*MIN(E381,S$11),IF(TipodeFasar=1,Redondeo_Para_factores,2))</f>
        <v>0</v>
      </c>
      <c r="P381" s="502" t="n">
        <f aca="false">ROUND($P$19*MIN(E381,O$11),IF(TipodeFasar=1,Redondeo_Para_factores,2))</f>
        <v>0</v>
      </c>
      <c r="Q381" s="502" t="n">
        <f aca="false">ROUND($Q$19*MIN(E381,O$11),IF(TipodeFasar=1,Redondeo_Para_factores,2))</f>
        <v>0</v>
      </c>
      <c r="R381" s="503" t="n">
        <f aca="false">ROUND(SUM(F381+G381)+SUM(I381:Q381),IF(TipodeFasar=1,Redondeo_Para_factores,2))</f>
        <v>0</v>
      </c>
      <c r="S381" s="504" t="n">
        <f aca="false">IF(C381&gt;0,ROUND(R381/E381,Redondeo_Para_factores),0)</f>
        <v>0</v>
      </c>
    </row>
    <row r="382" customFormat="false" ht="11.25" hidden="false" customHeight="false" outlineLevel="0" collapsed="false">
      <c r="B382" s="496" t="n">
        <f aca="false">'d)Salarios'!C369</f>
        <v>0</v>
      </c>
      <c r="C382" s="497" t="n">
        <f aca="false">IF(TipodeFasar=1,'d)Salarios'!I369,'d)Salarios'!E369)</f>
        <v>0</v>
      </c>
      <c r="D382" s="498" t="n">
        <f aca="false">IF(+C382&lt;&gt;0,FSBC_J8,0)</f>
        <v>0</v>
      </c>
      <c r="E382" s="499" t="n">
        <f aca="false">ROUND(C382*D382,IF(TipodeFasar=1,Redondeo_Para_factores,2))</f>
        <v>0</v>
      </c>
      <c r="F382" s="500" t="n">
        <f aca="false">ROUND($F$19*MIN(E382,S$11),IF(TipodeFasar=1,Redondeo_Para_factores,2))</f>
        <v>0</v>
      </c>
      <c r="G382" s="497" t="n">
        <f aca="false">IF(E382&gt;0,ROUND(G$19*UMA,IF(TipodeFasar=1,Redondeo_Para_factores,2)),0)</f>
        <v>0</v>
      </c>
      <c r="H382" s="500" t="n">
        <f aca="false">ROUND(MAX(MIN(S$11,E382)-K$11,0),IF(TipodeFasar=1,Redondeo_Para_factores,2))</f>
        <v>0</v>
      </c>
      <c r="I382" s="500" t="n">
        <f aca="false">ROUND($I$19*H382,IF(TipodeFasar=1,Redondeo_Para_factores,2))</f>
        <v>0</v>
      </c>
      <c r="J382" s="500" t="str">
        <f aca="false">IF(E382=0,"",IF(E382&lt;SMDF_UMA,"ERROR",IF(E382=SMDF_UMA,ROUND(DineroPatron*E382,IF(TipodeFasar=1,Redondeo_Para_factores,2)),ROUND($J$19*MIN(E382,S$11),IF(TipodeFasar=1,Redondeo_Para_factores,2)))))</f>
        <v/>
      </c>
      <c r="K382" s="499" t="str">
        <f aca="false">IF(E382=0,"",IF(E382&lt;SMDF_UMA,"Error en SBC",IF(E382=SMDF_UMA,ROUND(EspeciePatron*E382,IF(TipodeFasar=1,Redondeo_Para_factores,2)),ROUND($K$19*MIN(E382,S$11),IF(TipodeFasar=1,Redondeo_Para_factores,2)))))</f>
        <v/>
      </c>
      <c r="L382" s="501" t="str">
        <f aca="false">IF(E382=0,"",IF(E382&lt;SMDF_UMA,"Error en SBC",IF(E382=SMDF_UMA,ROUND(InvalidezPatron*E382,IF(TipodeFasar=1,Redondeo_Para_factores,2)),ROUND(MIN(E382,O$11)*L$19,IF(TipodeFasar=1,Redondeo_Para_factores,2)))))</f>
        <v/>
      </c>
      <c r="M382" s="497" t="n">
        <f aca="false">ROUND($M$19*MIN(E382,S$11),IF(TipodeFasar=1,Redondeo_Para_factores,2))</f>
        <v>0</v>
      </c>
      <c r="N382" s="499" t="str">
        <f aca="false">IF(E382=0,"",IF(E382&lt;SMDF_UMA,"Error en SBC",IF(E382=SMDF_UMA,ROUND(CesantiaPatron*E382,IF(TipodeFasar=1,Redondeo_Para_factores,2)),ROUND(MIN(E382,O$11)*N$19,IF(TipodeFasar=1,Redondeo_Para_factores,2)))))</f>
        <v/>
      </c>
      <c r="O382" s="502" t="n">
        <f aca="false">ROUND($O$19*MIN(E382,S$11),IF(TipodeFasar=1,Redondeo_Para_factores,2))</f>
        <v>0</v>
      </c>
      <c r="P382" s="502" t="n">
        <f aca="false">ROUND($P$19*MIN(E382,O$11),IF(TipodeFasar=1,Redondeo_Para_factores,2))</f>
        <v>0</v>
      </c>
      <c r="Q382" s="502" t="n">
        <f aca="false">ROUND($Q$19*MIN(E382,O$11),IF(TipodeFasar=1,Redondeo_Para_factores,2))</f>
        <v>0</v>
      </c>
      <c r="R382" s="503" t="n">
        <f aca="false">ROUND(SUM(F382+G382)+SUM(I382:Q382),IF(TipodeFasar=1,Redondeo_Para_factores,2))</f>
        <v>0</v>
      </c>
      <c r="S382" s="504" t="n">
        <f aca="false">IF(C382&gt;0,ROUND(R382/E382,Redondeo_Para_factores),0)</f>
        <v>0</v>
      </c>
    </row>
    <row r="383" customFormat="false" ht="11.25" hidden="false" customHeight="false" outlineLevel="0" collapsed="false">
      <c r="B383" s="496" t="n">
        <f aca="false">'d)Salarios'!C370</f>
        <v>0</v>
      </c>
      <c r="C383" s="497" t="n">
        <f aca="false">IF(TipodeFasar=1,'d)Salarios'!I370,'d)Salarios'!E370)</f>
        <v>0</v>
      </c>
      <c r="D383" s="498" t="n">
        <f aca="false">IF(+C383&lt;&gt;0,FSBC_J8,0)</f>
        <v>0</v>
      </c>
      <c r="E383" s="499" t="n">
        <f aca="false">ROUND(C383*D383,IF(TipodeFasar=1,Redondeo_Para_factores,2))</f>
        <v>0</v>
      </c>
      <c r="F383" s="500" t="n">
        <f aca="false">ROUND($F$19*MIN(E383,S$11),IF(TipodeFasar=1,Redondeo_Para_factores,2))</f>
        <v>0</v>
      </c>
      <c r="G383" s="497" t="n">
        <f aca="false">IF(E383&gt;0,ROUND(G$19*UMA,IF(TipodeFasar=1,Redondeo_Para_factores,2)),0)</f>
        <v>0</v>
      </c>
      <c r="H383" s="500" t="n">
        <f aca="false">ROUND(MAX(MIN(S$11,E383)-K$11,0),IF(TipodeFasar=1,Redondeo_Para_factores,2))</f>
        <v>0</v>
      </c>
      <c r="I383" s="500" t="n">
        <f aca="false">ROUND($I$19*H383,IF(TipodeFasar=1,Redondeo_Para_factores,2))</f>
        <v>0</v>
      </c>
      <c r="J383" s="500" t="str">
        <f aca="false">IF(E383=0,"",IF(E383&lt;SMDF_UMA,"ERROR",IF(E383=SMDF_UMA,ROUND(DineroPatron*E383,IF(TipodeFasar=1,Redondeo_Para_factores,2)),ROUND($J$19*MIN(E383,S$11),IF(TipodeFasar=1,Redondeo_Para_factores,2)))))</f>
        <v/>
      </c>
      <c r="K383" s="499" t="str">
        <f aca="false">IF(E383=0,"",IF(E383&lt;SMDF_UMA,"Error en SBC",IF(E383=SMDF_UMA,ROUND(EspeciePatron*E383,IF(TipodeFasar=1,Redondeo_Para_factores,2)),ROUND($K$19*MIN(E383,S$11),IF(TipodeFasar=1,Redondeo_Para_factores,2)))))</f>
        <v/>
      </c>
      <c r="L383" s="501" t="str">
        <f aca="false">IF(E383=0,"",IF(E383&lt;SMDF_UMA,"Error en SBC",IF(E383=SMDF_UMA,ROUND(InvalidezPatron*E383,IF(TipodeFasar=1,Redondeo_Para_factores,2)),ROUND(MIN(E383,O$11)*L$19,IF(TipodeFasar=1,Redondeo_Para_factores,2)))))</f>
        <v/>
      </c>
      <c r="M383" s="497" t="n">
        <f aca="false">ROUND($M$19*MIN(E383,S$11),IF(TipodeFasar=1,Redondeo_Para_factores,2))</f>
        <v>0</v>
      </c>
      <c r="N383" s="499" t="str">
        <f aca="false">IF(E383=0,"",IF(E383&lt;SMDF_UMA,"Error en SBC",IF(E383=SMDF_UMA,ROUND(CesantiaPatron*E383,IF(TipodeFasar=1,Redondeo_Para_factores,2)),ROUND(MIN(E383,O$11)*N$19,IF(TipodeFasar=1,Redondeo_Para_factores,2)))))</f>
        <v/>
      </c>
      <c r="O383" s="502" t="n">
        <f aca="false">ROUND($O$19*MIN(E383,S$11),IF(TipodeFasar=1,Redondeo_Para_factores,2))</f>
        <v>0</v>
      </c>
      <c r="P383" s="502" t="n">
        <f aca="false">ROUND($P$19*MIN(E383,O$11),IF(TipodeFasar=1,Redondeo_Para_factores,2))</f>
        <v>0</v>
      </c>
      <c r="Q383" s="502" t="n">
        <f aca="false">ROUND($Q$19*MIN(E383,O$11),IF(TipodeFasar=1,Redondeo_Para_factores,2))</f>
        <v>0</v>
      </c>
      <c r="R383" s="503" t="n">
        <f aca="false">ROUND(SUM(F383+G383)+SUM(I383:Q383),IF(TipodeFasar=1,Redondeo_Para_factores,2))</f>
        <v>0</v>
      </c>
      <c r="S383" s="504" t="n">
        <f aca="false">IF(C383&gt;0,ROUND(R383/E383,Redondeo_Para_factores),0)</f>
        <v>0</v>
      </c>
    </row>
    <row r="384" customFormat="false" ht="11.25" hidden="false" customHeight="false" outlineLevel="0" collapsed="false">
      <c r="B384" s="496" t="n">
        <f aca="false">'d)Salarios'!C371</f>
        <v>0</v>
      </c>
      <c r="C384" s="497" t="n">
        <f aca="false">IF(TipodeFasar=1,'d)Salarios'!I371,'d)Salarios'!E371)</f>
        <v>0</v>
      </c>
      <c r="D384" s="498" t="n">
        <f aca="false">IF(+C384&lt;&gt;0,FSBC_J8,0)</f>
        <v>0</v>
      </c>
      <c r="E384" s="499" t="n">
        <f aca="false">ROUND(C384*D384,IF(TipodeFasar=1,Redondeo_Para_factores,2))</f>
        <v>0</v>
      </c>
      <c r="F384" s="500" t="n">
        <f aca="false">ROUND($F$19*MIN(E384,S$11),IF(TipodeFasar=1,Redondeo_Para_factores,2))</f>
        <v>0</v>
      </c>
      <c r="G384" s="497" t="n">
        <f aca="false">IF(E384&gt;0,ROUND(G$19*UMA,IF(TipodeFasar=1,Redondeo_Para_factores,2)),0)</f>
        <v>0</v>
      </c>
      <c r="H384" s="500" t="n">
        <f aca="false">ROUND(MAX(MIN(S$11,E384)-K$11,0),IF(TipodeFasar=1,Redondeo_Para_factores,2))</f>
        <v>0</v>
      </c>
      <c r="I384" s="500" t="n">
        <f aca="false">ROUND($I$19*H384,IF(TipodeFasar=1,Redondeo_Para_factores,2))</f>
        <v>0</v>
      </c>
      <c r="J384" s="500" t="str">
        <f aca="false">IF(E384=0,"",IF(E384&lt;SMDF_UMA,"ERROR",IF(E384=SMDF_UMA,ROUND(DineroPatron*E384,IF(TipodeFasar=1,Redondeo_Para_factores,2)),ROUND($J$19*MIN(E384,S$11),IF(TipodeFasar=1,Redondeo_Para_factores,2)))))</f>
        <v/>
      </c>
      <c r="K384" s="499" t="str">
        <f aca="false">IF(E384=0,"",IF(E384&lt;SMDF_UMA,"Error en SBC",IF(E384=SMDF_UMA,ROUND(EspeciePatron*E384,IF(TipodeFasar=1,Redondeo_Para_factores,2)),ROUND($K$19*MIN(E384,S$11),IF(TipodeFasar=1,Redondeo_Para_factores,2)))))</f>
        <v/>
      </c>
      <c r="L384" s="501" t="str">
        <f aca="false">IF(E384=0,"",IF(E384&lt;SMDF_UMA,"Error en SBC",IF(E384=SMDF_UMA,ROUND(InvalidezPatron*E384,IF(TipodeFasar=1,Redondeo_Para_factores,2)),ROUND(MIN(E384,O$11)*L$19,IF(TipodeFasar=1,Redondeo_Para_factores,2)))))</f>
        <v/>
      </c>
      <c r="M384" s="497" t="n">
        <f aca="false">ROUND($M$19*MIN(E384,S$11),IF(TipodeFasar=1,Redondeo_Para_factores,2))</f>
        <v>0</v>
      </c>
      <c r="N384" s="499" t="str">
        <f aca="false">IF(E384=0,"",IF(E384&lt;SMDF_UMA,"Error en SBC",IF(E384=SMDF_UMA,ROUND(CesantiaPatron*E384,IF(TipodeFasar=1,Redondeo_Para_factores,2)),ROUND(MIN(E384,O$11)*N$19,IF(TipodeFasar=1,Redondeo_Para_factores,2)))))</f>
        <v/>
      </c>
      <c r="O384" s="502" t="n">
        <f aca="false">ROUND($O$19*MIN(E384,S$11),IF(TipodeFasar=1,Redondeo_Para_factores,2))</f>
        <v>0</v>
      </c>
      <c r="P384" s="502" t="n">
        <f aca="false">ROUND($P$19*MIN(E384,O$11),IF(TipodeFasar=1,Redondeo_Para_factores,2))</f>
        <v>0</v>
      </c>
      <c r="Q384" s="502" t="n">
        <f aca="false">ROUND($Q$19*MIN(E384,O$11),IF(TipodeFasar=1,Redondeo_Para_factores,2))</f>
        <v>0</v>
      </c>
      <c r="R384" s="503" t="n">
        <f aca="false">ROUND(SUM(F384+G384)+SUM(I384:Q384),IF(TipodeFasar=1,Redondeo_Para_factores,2))</f>
        <v>0</v>
      </c>
      <c r="S384" s="504" t="n">
        <f aca="false">IF(C384&gt;0,ROUND(R384/E384,Redondeo_Para_factores),0)</f>
        <v>0</v>
      </c>
    </row>
    <row r="385" customFormat="false" ht="11.25" hidden="false" customHeight="false" outlineLevel="0" collapsed="false">
      <c r="B385" s="496" t="n">
        <f aca="false">'d)Salarios'!C372</f>
        <v>0</v>
      </c>
      <c r="C385" s="497" t="n">
        <f aca="false">IF(TipodeFasar=1,'d)Salarios'!I372,'d)Salarios'!E372)</f>
        <v>0</v>
      </c>
      <c r="D385" s="498" t="n">
        <f aca="false">IF(+C385&lt;&gt;0,FSBC_J8,0)</f>
        <v>0</v>
      </c>
      <c r="E385" s="499" t="n">
        <f aca="false">ROUND(C385*D385,IF(TipodeFasar=1,Redondeo_Para_factores,2))</f>
        <v>0</v>
      </c>
      <c r="F385" s="500" t="n">
        <f aca="false">ROUND($F$19*MIN(E385,S$11),IF(TipodeFasar=1,Redondeo_Para_factores,2))</f>
        <v>0</v>
      </c>
      <c r="G385" s="497" t="n">
        <f aca="false">IF(E385&gt;0,ROUND(G$19*UMA,IF(TipodeFasar=1,Redondeo_Para_factores,2)),0)</f>
        <v>0</v>
      </c>
      <c r="H385" s="500" t="n">
        <f aca="false">ROUND(MAX(MIN(S$11,E385)-K$11,0),IF(TipodeFasar=1,Redondeo_Para_factores,2))</f>
        <v>0</v>
      </c>
      <c r="I385" s="500" t="n">
        <f aca="false">ROUND($I$19*H385,IF(TipodeFasar=1,Redondeo_Para_factores,2))</f>
        <v>0</v>
      </c>
      <c r="J385" s="500" t="str">
        <f aca="false">IF(E385=0,"",IF(E385&lt;SMDF_UMA,"ERROR",IF(E385=SMDF_UMA,ROUND(DineroPatron*E385,IF(TipodeFasar=1,Redondeo_Para_factores,2)),ROUND($J$19*MIN(E385,S$11),IF(TipodeFasar=1,Redondeo_Para_factores,2)))))</f>
        <v/>
      </c>
      <c r="K385" s="499" t="str">
        <f aca="false">IF(E385=0,"",IF(E385&lt;SMDF_UMA,"Error en SBC",IF(E385=SMDF_UMA,ROUND(EspeciePatron*E385,IF(TipodeFasar=1,Redondeo_Para_factores,2)),ROUND($K$19*MIN(E385,S$11),IF(TipodeFasar=1,Redondeo_Para_factores,2)))))</f>
        <v/>
      </c>
      <c r="L385" s="501" t="str">
        <f aca="false">IF(E385=0,"",IF(E385&lt;SMDF_UMA,"Error en SBC",IF(E385=SMDF_UMA,ROUND(InvalidezPatron*E385,IF(TipodeFasar=1,Redondeo_Para_factores,2)),ROUND(MIN(E385,O$11)*L$19,IF(TipodeFasar=1,Redondeo_Para_factores,2)))))</f>
        <v/>
      </c>
      <c r="M385" s="497" t="n">
        <f aca="false">ROUND($M$19*MIN(E385,S$11),IF(TipodeFasar=1,Redondeo_Para_factores,2))</f>
        <v>0</v>
      </c>
      <c r="N385" s="499" t="str">
        <f aca="false">IF(E385=0,"",IF(E385&lt;SMDF_UMA,"Error en SBC",IF(E385=SMDF_UMA,ROUND(CesantiaPatron*E385,IF(TipodeFasar=1,Redondeo_Para_factores,2)),ROUND(MIN(E385,O$11)*N$19,IF(TipodeFasar=1,Redondeo_Para_factores,2)))))</f>
        <v/>
      </c>
      <c r="O385" s="502" t="n">
        <f aca="false">ROUND($O$19*MIN(E385,S$11),IF(TipodeFasar=1,Redondeo_Para_factores,2))</f>
        <v>0</v>
      </c>
      <c r="P385" s="502" t="n">
        <f aca="false">ROUND($P$19*MIN(E385,O$11),IF(TipodeFasar=1,Redondeo_Para_factores,2))</f>
        <v>0</v>
      </c>
      <c r="Q385" s="502" t="n">
        <f aca="false">ROUND($Q$19*MIN(E385,O$11),IF(TipodeFasar=1,Redondeo_Para_factores,2))</f>
        <v>0</v>
      </c>
      <c r="R385" s="503" t="n">
        <f aca="false">ROUND(SUM(F385+G385)+SUM(I385:Q385),IF(TipodeFasar=1,Redondeo_Para_factores,2))</f>
        <v>0</v>
      </c>
      <c r="S385" s="504" t="n">
        <f aca="false">IF(C385&gt;0,ROUND(R385/E385,Redondeo_Para_factores),0)</f>
        <v>0</v>
      </c>
    </row>
    <row r="386" customFormat="false" ht="11.25" hidden="false" customHeight="false" outlineLevel="0" collapsed="false">
      <c r="B386" s="496" t="n">
        <f aca="false">'d)Salarios'!C373</f>
        <v>0</v>
      </c>
      <c r="C386" s="497" t="n">
        <f aca="false">IF(TipodeFasar=1,'d)Salarios'!I373,'d)Salarios'!E373)</f>
        <v>0</v>
      </c>
      <c r="D386" s="498" t="n">
        <f aca="false">IF(+C386&lt;&gt;0,FSBC_J8,0)</f>
        <v>0</v>
      </c>
      <c r="E386" s="499" t="n">
        <f aca="false">ROUND(C386*D386,IF(TipodeFasar=1,Redondeo_Para_factores,2))</f>
        <v>0</v>
      </c>
      <c r="F386" s="500" t="n">
        <f aca="false">ROUND($F$19*MIN(E386,S$11),IF(TipodeFasar=1,Redondeo_Para_factores,2))</f>
        <v>0</v>
      </c>
      <c r="G386" s="497" t="n">
        <f aca="false">IF(E386&gt;0,ROUND(G$19*UMA,IF(TipodeFasar=1,Redondeo_Para_factores,2)),0)</f>
        <v>0</v>
      </c>
      <c r="H386" s="500" t="n">
        <f aca="false">ROUND(MAX(MIN(S$11,E386)-K$11,0),IF(TipodeFasar=1,Redondeo_Para_factores,2))</f>
        <v>0</v>
      </c>
      <c r="I386" s="500" t="n">
        <f aca="false">ROUND($I$19*H386,IF(TipodeFasar=1,Redondeo_Para_factores,2))</f>
        <v>0</v>
      </c>
      <c r="J386" s="500" t="str">
        <f aca="false">IF(E386=0,"",IF(E386&lt;SMDF_UMA,"ERROR",IF(E386=SMDF_UMA,ROUND(DineroPatron*E386,IF(TipodeFasar=1,Redondeo_Para_factores,2)),ROUND($J$19*MIN(E386,S$11),IF(TipodeFasar=1,Redondeo_Para_factores,2)))))</f>
        <v/>
      </c>
      <c r="K386" s="499" t="str">
        <f aca="false">IF(E386=0,"",IF(E386&lt;SMDF_UMA,"Error en SBC",IF(E386=SMDF_UMA,ROUND(EspeciePatron*E386,IF(TipodeFasar=1,Redondeo_Para_factores,2)),ROUND($K$19*MIN(E386,S$11),IF(TipodeFasar=1,Redondeo_Para_factores,2)))))</f>
        <v/>
      </c>
      <c r="L386" s="501" t="str">
        <f aca="false">IF(E386=0,"",IF(E386&lt;SMDF_UMA,"Error en SBC",IF(E386=SMDF_UMA,ROUND(InvalidezPatron*E386,IF(TipodeFasar=1,Redondeo_Para_factores,2)),ROUND(MIN(E386,O$11)*L$19,IF(TipodeFasar=1,Redondeo_Para_factores,2)))))</f>
        <v/>
      </c>
      <c r="M386" s="497" t="n">
        <f aca="false">ROUND($M$19*MIN(E386,S$11),IF(TipodeFasar=1,Redondeo_Para_factores,2))</f>
        <v>0</v>
      </c>
      <c r="N386" s="499" t="str">
        <f aca="false">IF(E386=0,"",IF(E386&lt;SMDF_UMA,"Error en SBC",IF(E386=SMDF_UMA,ROUND(CesantiaPatron*E386,IF(TipodeFasar=1,Redondeo_Para_factores,2)),ROUND(MIN(E386,O$11)*N$19,IF(TipodeFasar=1,Redondeo_Para_factores,2)))))</f>
        <v/>
      </c>
      <c r="O386" s="502" t="n">
        <f aca="false">ROUND($O$19*MIN(E386,S$11),IF(TipodeFasar=1,Redondeo_Para_factores,2))</f>
        <v>0</v>
      </c>
      <c r="P386" s="502" t="n">
        <f aca="false">ROUND($P$19*MIN(E386,O$11),IF(TipodeFasar=1,Redondeo_Para_factores,2))</f>
        <v>0</v>
      </c>
      <c r="Q386" s="502" t="n">
        <f aca="false">ROUND($Q$19*MIN(E386,O$11),IF(TipodeFasar=1,Redondeo_Para_factores,2))</f>
        <v>0</v>
      </c>
      <c r="R386" s="503" t="n">
        <f aca="false">ROUND(SUM(F386+G386)+SUM(I386:Q386),IF(TipodeFasar=1,Redondeo_Para_factores,2))</f>
        <v>0</v>
      </c>
      <c r="S386" s="504" t="n">
        <f aca="false">IF(C386&gt;0,ROUND(R386/E386,Redondeo_Para_factores),0)</f>
        <v>0</v>
      </c>
    </row>
    <row r="387" customFormat="false" ht="11.25" hidden="false" customHeight="false" outlineLevel="0" collapsed="false">
      <c r="B387" s="496" t="n">
        <f aca="false">'d)Salarios'!C374</f>
        <v>0</v>
      </c>
      <c r="C387" s="497" t="n">
        <f aca="false">IF(TipodeFasar=1,'d)Salarios'!I374,'d)Salarios'!E374)</f>
        <v>0</v>
      </c>
      <c r="D387" s="498" t="n">
        <f aca="false">IF(+C387&lt;&gt;0,FSBC_J8,0)</f>
        <v>0</v>
      </c>
      <c r="E387" s="499" t="n">
        <f aca="false">ROUND(C387*D387,IF(TipodeFasar=1,Redondeo_Para_factores,2))</f>
        <v>0</v>
      </c>
      <c r="F387" s="500" t="n">
        <f aca="false">ROUND($F$19*MIN(E387,S$11),IF(TipodeFasar=1,Redondeo_Para_factores,2))</f>
        <v>0</v>
      </c>
      <c r="G387" s="497" t="n">
        <f aca="false">IF(E387&gt;0,ROUND(G$19*UMA,IF(TipodeFasar=1,Redondeo_Para_factores,2)),0)</f>
        <v>0</v>
      </c>
      <c r="H387" s="500" t="n">
        <f aca="false">ROUND(MAX(MIN(S$11,E387)-K$11,0),IF(TipodeFasar=1,Redondeo_Para_factores,2))</f>
        <v>0</v>
      </c>
      <c r="I387" s="500" t="n">
        <f aca="false">ROUND($I$19*H387,IF(TipodeFasar=1,Redondeo_Para_factores,2))</f>
        <v>0</v>
      </c>
      <c r="J387" s="500" t="str">
        <f aca="false">IF(E387=0,"",IF(E387&lt;SMDF_UMA,"ERROR",IF(E387=SMDF_UMA,ROUND(DineroPatron*E387,IF(TipodeFasar=1,Redondeo_Para_factores,2)),ROUND($J$19*MIN(E387,S$11),IF(TipodeFasar=1,Redondeo_Para_factores,2)))))</f>
        <v/>
      </c>
      <c r="K387" s="499" t="str">
        <f aca="false">IF(E387=0,"",IF(E387&lt;SMDF_UMA,"Error en SBC",IF(E387=SMDF_UMA,ROUND(EspeciePatron*E387,IF(TipodeFasar=1,Redondeo_Para_factores,2)),ROUND($K$19*MIN(E387,S$11),IF(TipodeFasar=1,Redondeo_Para_factores,2)))))</f>
        <v/>
      </c>
      <c r="L387" s="501" t="str">
        <f aca="false">IF(E387=0,"",IF(E387&lt;SMDF_UMA,"Error en SBC",IF(E387=SMDF_UMA,ROUND(InvalidezPatron*E387,IF(TipodeFasar=1,Redondeo_Para_factores,2)),ROUND(MIN(E387,O$11)*L$19,IF(TipodeFasar=1,Redondeo_Para_factores,2)))))</f>
        <v/>
      </c>
      <c r="M387" s="497" t="n">
        <f aca="false">ROUND($M$19*MIN(E387,S$11),IF(TipodeFasar=1,Redondeo_Para_factores,2))</f>
        <v>0</v>
      </c>
      <c r="N387" s="499" t="str">
        <f aca="false">IF(E387=0,"",IF(E387&lt;SMDF_UMA,"Error en SBC",IF(E387=SMDF_UMA,ROUND(CesantiaPatron*E387,IF(TipodeFasar=1,Redondeo_Para_factores,2)),ROUND(MIN(E387,O$11)*N$19,IF(TipodeFasar=1,Redondeo_Para_factores,2)))))</f>
        <v/>
      </c>
      <c r="O387" s="502" t="n">
        <f aca="false">ROUND($O$19*MIN(E387,S$11),IF(TipodeFasar=1,Redondeo_Para_factores,2))</f>
        <v>0</v>
      </c>
      <c r="P387" s="502" t="n">
        <f aca="false">ROUND($P$19*MIN(E387,O$11),IF(TipodeFasar=1,Redondeo_Para_factores,2))</f>
        <v>0</v>
      </c>
      <c r="Q387" s="502" t="n">
        <f aca="false">ROUND($Q$19*MIN(E387,O$11),IF(TipodeFasar=1,Redondeo_Para_factores,2))</f>
        <v>0</v>
      </c>
      <c r="R387" s="503" t="n">
        <f aca="false">ROUND(SUM(F387+G387)+SUM(I387:Q387),IF(TipodeFasar=1,Redondeo_Para_factores,2))</f>
        <v>0</v>
      </c>
      <c r="S387" s="504" t="n">
        <f aca="false">IF(C387&gt;0,ROUND(R387/E387,Redondeo_Para_factores),0)</f>
        <v>0</v>
      </c>
    </row>
    <row r="388" customFormat="false" ht="11.25" hidden="false" customHeight="false" outlineLevel="0" collapsed="false">
      <c r="B388" s="496" t="n">
        <f aca="false">'d)Salarios'!C375</f>
        <v>0</v>
      </c>
      <c r="C388" s="497" t="n">
        <f aca="false">IF(TipodeFasar=1,'d)Salarios'!I375,'d)Salarios'!E375)</f>
        <v>0</v>
      </c>
      <c r="D388" s="498" t="n">
        <f aca="false">IF(+C388&lt;&gt;0,FSBC_J8,0)</f>
        <v>0</v>
      </c>
      <c r="E388" s="499" t="n">
        <f aca="false">ROUND(C388*D388,IF(TipodeFasar=1,Redondeo_Para_factores,2))</f>
        <v>0</v>
      </c>
      <c r="F388" s="500" t="n">
        <f aca="false">ROUND($F$19*MIN(E388,S$11),IF(TipodeFasar=1,Redondeo_Para_factores,2))</f>
        <v>0</v>
      </c>
      <c r="G388" s="497" t="n">
        <f aca="false">IF(E388&gt;0,ROUND(G$19*UMA,IF(TipodeFasar=1,Redondeo_Para_factores,2)),0)</f>
        <v>0</v>
      </c>
      <c r="H388" s="500" t="n">
        <f aca="false">ROUND(MAX(MIN(S$11,E388)-K$11,0),IF(TipodeFasar=1,Redondeo_Para_factores,2))</f>
        <v>0</v>
      </c>
      <c r="I388" s="500" t="n">
        <f aca="false">ROUND($I$19*H388,IF(TipodeFasar=1,Redondeo_Para_factores,2))</f>
        <v>0</v>
      </c>
      <c r="J388" s="500" t="str">
        <f aca="false">IF(E388=0,"",IF(E388&lt;SMDF_UMA,"ERROR",IF(E388=SMDF_UMA,ROUND(DineroPatron*E388,IF(TipodeFasar=1,Redondeo_Para_factores,2)),ROUND($J$19*MIN(E388,S$11),IF(TipodeFasar=1,Redondeo_Para_factores,2)))))</f>
        <v/>
      </c>
      <c r="K388" s="499" t="str">
        <f aca="false">IF(E388=0,"",IF(E388&lt;SMDF_UMA,"Error en SBC",IF(E388=SMDF_UMA,ROUND(EspeciePatron*E388,IF(TipodeFasar=1,Redondeo_Para_factores,2)),ROUND($K$19*MIN(E388,S$11),IF(TipodeFasar=1,Redondeo_Para_factores,2)))))</f>
        <v/>
      </c>
      <c r="L388" s="501" t="str">
        <f aca="false">IF(E388=0,"",IF(E388&lt;SMDF_UMA,"Error en SBC",IF(E388=SMDF_UMA,ROUND(InvalidezPatron*E388,IF(TipodeFasar=1,Redondeo_Para_factores,2)),ROUND(MIN(E388,O$11)*L$19,IF(TipodeFasar=1,Redondeo_Para_factores,2)))))</f>
        <v/>
      </c>
      <c r="M388" s="497" t="n">
        <f aca="false">ROUND($M$19*MIN(E388,S$11),IF(TipodeFasar=1,Redondeo_Para_factores,2))</f>
        <v>0</v>
      </c>
      <c r="N388" s="499" t="str">
        <f aca="false">IF(E388=0,"",IF(E388&lt;SMDF_UMA,"Error en SBC",IF(E388=SMDF_UMA,ROUND(CesantiaPatron*E388,IF(TipodeFasar=1,Redondeo_Para_factores,2)),ROUND(MIN(E388,O$11)*N$19,IF(TipodeFasar=1,Redondeo_Para_factores,2)))))</f>
        <v/>
      </c>
      <c r="O388" s="502" t="n">
        <f aca="false">ROUND($O$19*MIN(E388,S$11),IF(TipodeFasar=1,Redondeo_Para_factores,2))</f>
        <v>0</v>
      </c>
      <c r="P388" s="502" t="n">
        <f aca="false">ROUND($P$19*MIN(E388,O$11),IF(TipodeFasar=1,Redondeo_Para_factores,2))</f>
        <v>0</v>
      </c>
      <c r="Q388" s="502" t="n">
        <f aca="false">ROUND($Q$19*MIN(E388,O$11),IF(TipodeFasar=1,Redondeo_Para_factores,2))</f>
        <v>0</v>
      </c>
      <c r="R388" s="503" t="n">
        <f aca="false">ROUND(SUM(F388+G388)+SUM(I388:Q388),IF(TipodeFasar=1,Redondeo_Para_factores,2))</f>
        <v>0</v>
      </c>
      <c r="S388" s="504" t="n">
        <f aca="false">IF(C388&gt;0,ROUND(R388/E388,Redondeo_Para_factores),0)</f>
        <v>0</v>
      </c>
    </row>
    <row r="389" customFormat="false" ht="11.25" hidden="false" customHeight="false" outlineLevel="0" collapsed="false">
      <c r="B389" s="496" t="n">
        <f aca="false">'d)Salarios'!C376</f>
        <v>0</v>
      </c>
      <c r="C389" s="497" t="n">
        <f aca="false">IF(TipodeFasar=1,'d)Salarios'!I376,'d)Salarios'!E376)</f>
        <v>0</v>
      </c>
      <c r="D389" s="498" t="n">
        <f aca="false">IF(+C389&lt;&gt;0,FSBC_J8,0)</f>
        <v>0</v>
      </c>
      <c r="E389" s="499" t="n">
        <f aca="false">ROUND(C389*D389,IF(TipodeFasar=1,Redondeo_Para_factores,2))</f>
        <v>0</v>
      </c>
      <c r="F389" s="500" t="n">
        <f aca="false">ROUND($F$19*MIN(E389,S$11),IF(TipodeFasar=1,Redondeo_Para_factores,2))</f>
        <v>0</v>
      </c>
      <c r="G389" s="497" t="n">
        <f aca="false">IF(E389&gt;0,ROUND(G$19*UMA,IF(TipodeFasar=1,Redondeo_Para_factores,2)),0)</f>
        <v>0</v>
      </c>
      <c r="H389" s="500" t="n">
        <f aca="false">ROUND(MAX(MIN(S$11,E389)-K$11,0),IF(TipodeFasar=1,Redondeo_Para_factores,2))</f>
        <v>0</v>
      </c>
      <c r="I389" s="500" t="n">
        <f aca="false">ROUND($I$19*H389,IF(TipodeFasar=1,Redondeo_Para_factores,2))</f>
        <v>0</v>
      </c>
      <c r="J389" s="500" t="str">
        <f aca="false">IF(E389=0,"",IF(E389&lt;SMDF_UMA,"ERROR",IF(E389=SMDF_UMA,ROUND(DineroPatron*E389,IF(TipodeFasar=1,Redondeo_Para_factores,2)),ROUND($J$19*MIN(E389,S$11),IF(TipodeFasar=1,Redondeo_Para_factores,2)))))</f>
        <v/>
      </c>
      <c r="K389" s="499" t="str">
        <f aca="false">IF(E389=0,"",IF(E389&lt;SMDF_UMA,"Error en SBC",IF(E389=SMDF_UMA,ROUND(EspeciePatron*E389,IF(TipodeFasar=1,Redondeo_Para_factores,2)),ROUND($K$19*MIN(E389,S$11),IF(TipodeFasar=1,Redondeo_Para_factores,2)))))</f>
        <v/>
      </c>
      <c r="L389" s="501" t="str">
        <f aca="false">IF(E389=0,"",IF(E389&lt;SMDF_UMA,"Error en SBC",IF(E389=SMDF_UMA,ROUND(InvalidezPatron*E389,IF(TipodeFasar=1,Redondeo_Para_factores,2)),ROUND(MIN(E389,O$11)*L$19,IF(TipodeFasar=1,Redondeo_Para_factores,2)))))</f>
        <v/>
      </c>
      <c r="M389" s="497" t="n">
        <f aca="false">ROUND($M$19*MIN(E389,S$11),IF(TipodeFasar=1,Redondeo_Para_factores,2))</f>
        <v>0</v>
      </c>
      <c r="N389" s="499" t="str">
        <f aca="false">IF(E389=0,"",IF(E389&lt;SMDF_UMA,"Error en SBC",IF(E389=SMDF_UMA,ROUND(CesantiaPatron*E389,IF(TipodeFasar=1,Redondeo_Para_factores,2)),ROUND(MIN(E389,O$11)*N$19,IF(TipodeFasar=1,Redondeo_Para_factores,2)))))</f>
        <v/>
      </c>
      <c r="O389" s="502" t="n">
        <f aca="false">ROUND($O$19*MIN(E389,S$11),IF(TipodeFasar=1,Redondeo_Para_factores,2))</f>
        <v>0</v>
      </c>
      <c r="P389" s="502" t="n">
        <f aca="false">ROUND($P$19*MIN(E389,O$11),IF(TipodeFasar=1,Redondeo_Para_factores,2))</f>
        <v>0</v>
      </c>
      <c r="Q389" s="502" t="n">
        <f aca="false">ROUND($Q$19*MIN(E389,O$11),IF(TipodeFasar=1,Redondeo_Para_factores,2))</f>
        <v>0</v>
      </c>
      <c r="R389" s="503" t="n">
        <f aca="false">ROUND(SUM(F389+G389)+SUM(I389:Q389),IF(TipodeFasar=1,Redondeo_Para_factores,2))</f>
        <v>0</v>
      </c>
      <c r="S389" s="504" t="n">
        <f aca="false">IF(C389&gt;0,ROUND(R389/E389,Redondeo_Para_factores),0)</f>
        <v>0</v>
      </c>
    </row>
    <row r="390" customFormat="false" ht="11.25" hidden="false" customHeight="false" outlineLevel="0" collapsed="false">
      <c r="B390" s="496" t="n">
        <f aca="false">'d)Salarios'!C377</f>
        <v>0</v>
      </c>
      <c r="C390" s="497" t="n">
        <f aca="false">IF(TipodeFasar=1,'d)Salarios'!I377,'d)Salarios'!E377)</f>
        <v>0</v>
      </c>
      <c r="D390" s="498" t="n">
        <f aca="false">IF(+C390&lt;&gt;0,FSBC_J8,0)</f>
        <v>0</v>
      </c>
      <c r="E390" s="499" t="n">
        <f aca="false">ROUND(C390*D390,IF(TipodeFasar=1,Redondeo_Para_factores,2))</f>
        <v>0</v>
      </c>
      <c r="F390" s="500" t="n">
        <f aca="false">ROUND($F$19*MIN(E390,S$11),IF(TipodeFasar=1,Redondeo_Para_factores,2))</f>
        <v>0</v>
      </c>
      <c r="G390" s="497" t="n">
        <f aca="false">IF(E390&gt;0,ROUND(G$19*UMA,IF(TipodeFasar=1,Redondeo_Para_factores,2)),0)</f>
        <v>0</v>
      </c>
      <c r="H390" s="500" t="n">
        <f aca="false">ROUND(MAX(MIN(S$11,E390)-K$11,0),IF(TipodeFasar=1,Redondeo_Para_factores,2))</f>
        <v>0</v>
      </c>
      <c r="I390" s="500" t="n">
        <f aca="false">ROUND($I$19*H390,IF(TipodeFasar=1,Redondeo_Para_factores,2))</f>
        <v>0</v>
      </c>
      <c r="J390" s="500" t="str">
        <f aca="false">IF(E390=0,"",IF(E390&lt;SMDF_UMA,"ERROR",IF(E390=SMDF_UMA,ROUND(DineroPatron*E390,IF(TipodeFasar=1,Redondeo_Para_factores,2)),ROUND($J$19*MIN(E390,S$11),IF(TipodeFasar=1,Redondeo_Para_factores,2)))))</f>
        <v/>
      </c>
      <c r="K390" s="499" t="str">
        <f aca="false">IF(E390=0,"",IF(E390&lt;SMDF_UMA,"Error en SBC",IF(E390=SMDF_UMA,ROUND(EspeciePatron*E390,IF(TipodeFasar=1,Redondeo_Para_factores,2)),ROUND($K$19*MIN(E390,S$11),IF(TipodeFasar=1,Redondeo_Para_factores,2)))))</f>
        <v/>
      </c>
      <c r="L390" s="501" t="str">
        <f aca="false">IF(E390=0,"",IF(E390&lt;SMDF_UMA,"Error en SBC",IF(E390=SMDF_UMA,ROUND(InvalidezPatron*E390,IF(TipodeFasar=1,Redondeo_Para_factores,2)),ROUND(MIN(E390,O$11)*L$19,IF(TipodeFasar=1,Redondeo_Para_factores,2)))))</f>
        <v/>
      </c>
      <c r="M390" s="497" t="n">
        <f aca="false">ROUND($M$19*MIN(E390,S$11),IF(TipodeFasar=1,Redondeo_Para_factores,2))</f>
        <v>0</v>
      </c>
      <c r="N390" s="499" t="str">
        <f aca="false">IF(E390=0,"",IF(E390&lt;SMDF_UMA,"Error en SBC",IF(E390=SMDF_UMA,ROUND(CesantiaPatron*E390,IF(TipodeFasar=1,Redondeo_Para_factores,2)),ROUND(MIN(E390,O$11)*N$19,IF(TipodeFasar=1,Redondeo_Para_factores,2)))))</f>
        <v/>
      </c>
      <c r="O390" s="502" t="n">
        <f aca="false">ROUND($O$19*MIN(E390,S$11),IF(TipodeFasar=1,Redondeo_Para_factores,2))</f>
        <v>0</v>
      </c>
      <c r="P390" s="502" t="n">
        <f aca="false">ROUND($P$19*MIN(E390,O$11),IF(TipodeFasar=1,Redondeo_Para_factores,2))</f>
        <v>0</v>
      </c>
      <c r="Q390" s="502" t="n">
        <f aca="false">ROUND($Q$19*MIN(E390,O$11),IF(TipodeFasar=1,Redondeo_Para_factores,2))</f>
        <v>0</v>
      </c>
      <c r="R390" s="503" t="n">
        <f aca="false">ROUND(SUM(F390+G390)+SUM(I390:Q390),IF(TipodeFasar=1,Redondeo_Para_factores,2))</f>
        <v>0</v>
      </c>
      <c r="S390" s="504" t="n">
        <f aca="false">IF(C390&gt;0,ROUND(R390/E390,Redondeo_Para_factores),0)</f>
        <v>0</v>
      </c>
    </row>
    <row r="391" customFormat="false" ht="11.25" hidden="false" customHeight="false" outlineLevel="0" collapsed="false">
      <c r="B391" s="496" t="n">
        <f aca="false">'d)Salarios'!C378</f>
        <v>0</v>
      </c>
      <c r="C391" s="497" t="n">
        <f aca="false">IF(TipodeFasar=1,'d)Salarios'!I378,'d)Salarios'!E378)</f>
        <v>0</v>
      </c>
      <c r="D391" s="498" t="n">
        <f aca="false">IF(+C391&lt;&gt;0,FSBC_J8,0)</f>
        <v>0</v>
      </c>
      <c r="E391" s="499" t="n">
        <f aca="false">ROUND(C391*D391,IF(TipodeFasar=1,Redondeo_Para_factores,2))</f>
        <v>0</v>
      </c>
      <c r="F391" s="500" t="n">
        <f aca="false">ROUND($F$19*MIN(E391,S$11),IF(TipodeFasar=1,Redondeo_Para_factores,2))</f>
        <v>0</v>
      </c>
      <c r="G391" s="497" t="n">
        <f aca="false">IF(E391&gt;0,ROUND(G$19*UMA,IF(TipodeFasar=1,Redondeo_Para_factores,2)),0)</f>
        <v>0</v>
      </c>
      <c r="H391" s="500" t="n">
        <f aca="false">ROUND(MAX(MIN(S$11,E391)-K$11,0),IF(TipodeFasar=1,Redondeo_Para_factores,2))</f>
        <v>0</v>
      </c>
      <c r="I391" s="500" t="n">
        <f aca="false">ROUND($I$19*H391,IF(TipodeFasar=1,Redondeo_Para_factores,2))</f>
        <v>0</v>
      </c>
      <c r="J391" s="500" t="str">
        <f aca="false">IF(E391=0,"",IF(E391&lt;SMDF_UMA,"ERROR",IF(E391=SMDF_UMA,ROUND(DineroPatron*E391,IF(TipodeFasar=1,Redondeo_Para_factores,2)),ROUND($J$19*MIN(E391,S$11),IF(TipodeFasar=1,Redondeo_Para_factores,2)))))</f>
        <v/>
      </c>
      <c r="K391" s="499" t="str">
        <f aca="false">IF(E391=0,"",IF(E391&lt;SMDF_UMA,"Error en SBC",IF(E391=SMDF_UMA,ROUND(EspeciePatron*E391,IF(TipodeFasar=1,Redondeo_Para_factores,2)),ROUND($K$19*MIN(E391,S$11),IF(TipodeFasar=1,Redondeo_Para_factores,2)))))</f>
        <v/>
      </c>
      <c r="L391" s="501" t="str">
        <f aca="false">IF(E391=0,"",IF(E391&lt;SMDF_UMA,"Error en SBC",IF(E391=SMDF_UMA,ROUND(InvalidezPatron*E391,IF(TipodeFasar=1,Redondeo_Para_factores,2)),ROUND(MIN(E391,O$11)*L$19,IF(TipodeFasar=1,Redondeo_Para_factores,2)))))</f>
        <v/>
      </c>
      <c r="M391" s="497" t="n">
        <f aca="false">ROUND($M$19*MIN(E391,S$11),IF(TipodeFasar=1,Redondeo_Para_factores,2))</f>
        <v>0</v>
      </c>
      <c r="N391" s="499" t="str">
        <f aca="false">IF(E391=0,"",IF(E391&lt;SMDF_UMA,"Error en SBC",IF(E391=SMDF_UMA,ROUND(CesantiaPatron*E391,IF(TipodeFasar=1,Redondeo_Para_factores,2)),ROUND(MIN(E391,O$11)*N$19,IF(TipodeFasar=1,Redondeo_Para_factores,2)))))</f>
        <v/>
      </c>
      <c r="O391" s="502" t="n">
        <f aca="false">ROUND($O$19*MIN(E391,S$11),IF(TipodeFasar=1,Redondeo_Para_factores,2))</f>
        <v>0</v>
      </c>
      <c r="P391" s="502" t="n">
        <f aca="false">ROUND($P$19*MIN(E391,O$11),IF(TipodeFasar=1,Redondeo_Para_factores,2))</f>
        <v>0</v>
      </c>
      <c r="Q391" s="502" t="n">
        <f aca="false">ROUND($Q$19*MIN(E391,O$11),IF(TipodeFasar=1,Redondeo_Para_factores,2))</f>
        <v>0</v>
      </c>
      <c r="R391" s="503" t="n">
        <f aca="false">ROUND(SUM(F391+G391)+SUM(I391:Q391),IF(TipodeFasar=1,Redondeo_Para_factores,2))</f>
        <v>0</v>
      </c>
      <c r="S391" s="504" t="n">
        <f aca="false">IF(C391&gt;0,ROUND(R391/E391,Redondeo_Para_factores),0)</f>
        <v>0</v>
      </c>
    </row>
    <row r="392" customFormat="false" ht="11.25" hidden="false" customHeight="false" outlineLevel="0" collapsed="false">
      <c r="B392" s="496" t="n">
        <f aca="false">'d)Salarios'!C379</f>
        <v>0</v>
      </c>
      <c r="C392" s="497" t="n">
        <f aca="false">IF(TipodeFasar=1,'d)Salarios'!I379,'d)Salarios'!E379)</f>
        <v>0</v>
      </c>
      <c r="D392" s="498" t="n">
        <f aca="false">IF(+C392&lt;&gt;0,FSBC_J8,0)</f>
        <v>0</v>
      </c>
      <c r="E392" s="499" t="n">
        <f aca="false">ROUND(C392*D392,IF(TipodeFasar=1,Redondeo_Para_factores,2))</f>
        <v>0</v>
      </c>
      <c r="F392" s="500" t="n">
        <f aca="false">ROUND($F$19*MIN(E392,S$11),IF(TipodeFasar=1,Redondeo_Para_factores,2))</f>
        <v>0</v>
      </c>
      <c r="G392" s="497" t="n">
        <f aca="false">IF(E392&gt;0,ROUND(G$19*UMA,IF(TipodeFasar=1,Redondeo_Para_factores,2)),0)</f>
        <v>0</v>
      </c>
      <c r="H392" s="500" t="n">
        <f aca="false">ROUND(MAX(MIN(S$11,E392)-K$11,0),IF(TipodeFasar=1,Redondeo_Para_factores,2))</f>
        <v>0</v>
      </c>
      <c r="I392" s="500" t="n">
        <f aca="false">ROUND($I$19*H392,IF(TipodeFasar=1,Redondeo_Para_factores,2))</f>
        <v>0</v>
      </c>
      <c r="J392" s="500" t="str">
        <f aca="false">IF(E392=0,"",IF(E392&lt;SMDF_UMA,"ERROR",IF(E392=SMDF_UMA,ROUND(DineroPatron*E392,IF(TipodeFasar=1,Redondeo_Para_factores,2)),ROUND($J$19*MIN(E392,S$11),IF(TipodeFasar=1,Redondeo_Para_factores,2)))))</f>
        <v/>
      </c>
      <c r="K392" s="499" t="str">
        <f aca="false">IF(E392=0,"",IF(E392&lt;SMDF_UMA,"Error en SBC",IF(E392=SMDF_UMA,ROUND(EspeciePatron*E392,IF(TipodeFasar=1,Redondeo_Para_factores,2)),ROUND($K$19*MIN(E392,S$11),IF(TipodeFasar=1,Redondeo_Para_factores,2)))))</f>
        <v/>
      </c>
      <c r="L392" s="501" t="str">
        <f aca="false">IF(E392=0,"",IF(E392&lt;SMDF_UMA,"Error en SBC",IF(E392=SMDF_UMA,ROUND(InvalidezPatron*E392,IF(TipodeFasar=1,Redondeo_Para_factores,2)),ROUND(MIN(E392,O$11)*L$19,IF(TipodeFasar=1,Redondeo_Para_factores,2)))))</f>
        <v/>
      </c>
      <c r="M392" s="497" t="n">
        <f aca="false">ROUND($M$19*MIN(E392,S$11),IF(TipodeFasar=1,Redondeo_Para_factores,2))</f>
        <v>0</v>
      </c>
      <c r="N392" s="499" t="str">
        <f aca="false">IF(E392=0,"",IF(E392&lt;SMDF_UMA,"Error en SBC",IF(E392=SMDF_UMA,ROUND(CesantiaPatron*E392,IF(TipodeFasar=1,Redondeo_Para_factores,2)),ROUND(MIN(E392,O$11)*N$19,IF(TipodeFasar=1,Redondeo_Para_factores,2)))))</f>
        <v/>
      </c>
      <c r="O392" s="502" t="n">
        <f aca="false">ROUND($O$19*MIN(E392,S$11),IF(TipodeFasar=1,Redondeo_Para_factores,2))</f>
        <v>0</v>
      </c>
      <c r="P392" s="502" t="n">
        <f aca="false">ROUND($P$19*MIN(E392,O$11),IF(TipodeFasar=1,Redondeo_Para_factores,2))</f>
        <v>0</v>
      </c>
      <c r="Q392" s="502" t="n">
        <f aca="false">ROUND($Q$19*MIN(E392,O$11),IF(TipodeFasar=1,Redondeo_Para_factores,2))</f>
        <v>0</v>
      </c>
      <c r="R392" s="503" t="n">
        <f aca="false">ROUND(SUM(F392+G392)+SUM(I392:Q392),IF(TipodeFasar=1,Redondeo_Para_factores,2))</f>
        <v>0</v>
      </c>
      <c r="S392" s="504" t="n">
        <f aca="false">IF(C392&gt;0,ROUND(R392/E392,Redondeo_Para_factores),0)</f>
        <v>0</v>
      </c>
    </row>
    <row r="393" customFormat="false" ht="11.25" hidden="false" customHeight="false" outlineLevel="0" collapsed="false">
      <c r="B393" s="496" t="n">
        <f aca="false">'d)Salarios'!C380</f>
        <v>0</v>
      </c>
      <c r="C393" s="497" t="n">
        <f aca="false">IF(TipodeFasar=1,'d)Salarios'!I380,'d)Salarios'!E380)</f>
        <v>0</v>
      </c>
      <c r="D393" s="498" t="n">
        <f aca="false">IF(+C393&lt;&gt;0,FSBC_J8,0)</f>
        <v>0</v>
      </c>
      <c r="E393" s="499" t="n">
        <f aca="false">ROUND(C393*D393,IF(TipodeFasar=1,Redondeo_Para_factores,2))</f>
        <v>0</v>
      </c>
      <c r="F393" s="500" t="n">
        <f aca="false">ROUND($F$19*MIN(E393,S$11),IF(TipodeFasar=1,Redondeo_Para_factores,2))</f>
        <v>0</v>
      </c>
      <c r="G393" s="497" t="n">
        <f aca="false">IF(E393&gt;0,ROUND(G$19*UMA,IF(TipodeFasar=1,Redondeo_Para_factores,2)),0)</f>
        <v>0</v>
      </c>
      <c r="H393" s="500" t="n">
        <f aca="false">ROUND(MAX(MIN(S$11,E393)-K$11,0),IF(TipodeFasar=1,Redondeo_Para_factores,2))</f>
        <v>0</v>
      </c>
      <c r="I393" s="500" t="n">
        <f aca="false">ROUND($I$19*H393,IF(TipodeFasar=1,Redondeo_Para_factores,2))</f>
        <v>0</v>
      </c>
      <c r="J393" s="500" t="str">
        <f aca="false">IF(E393=0,"",IF(E393&lt;SMDF_UMA,"ERROR",IF(E393=SMDF_UMA,ROUND(DineroPatron*E393,IF(TipodeFasar=1,Redondeo_Para_factores,2)),ROUND($J$19*MIN(E393,S$11),IF(TipodeFasar=1,Redondeo_Para_factores,2)))))</f>
        <v/>
      </c>
      <c r="K393" s="499" t="str">
        <f aca="false">IF(E393=0,"",IF(E393&lt;SMDF_UMA,"Error en SBC",IF(E393=SMDF_UMA,ROUND(EspeciePatron*E393,IF(TipodeFasar=1,Redondeo_Para_factores,2)),ROUND($K$19*MIN(E393,S$11),IF(TipodeFasar=1,Redondeo_Para_factores,2)))))</f>
        <v/>
      </c>
      <c r="L393" s="501" t="str">
        <f aca="false">IF(E393=0,"",IF(E393&lt;SMDF_UMA,"Error en SBC",IF(E393=SMDF_UMA,ROUND(InvalidezPatron*E393,IF(TipodeFasar=1,Redondeo_Para_factores,2)),ROUND(MIN(E393,O$11)*L$19,IF(TipodeFasar=1,Redondeo_Para_factores,2)))))</f>
        <v/>
      </c>
      <c r="M393" s="497" t="n">
        <f aca="false">ROUND($M$19*MIN(E393,S$11),IF(TipodeFasar=1,Redondeo_Para_factores,2))</f>
        <v>0</v>
      </c>
      <c r="N393" s="499" t="str">
        <f aca="false">IF(E393=0,"",IF(E393&lt;SMDF_UMA,"Error en SBC",IF(E393=SMDF_UMA,ROUND(CesantiaPatron*E393,IF(TipodeFasar=1,Redondeo_Para_factores,2)),ROUND(MIN(E393,O$11)*N$19,IF(TipodeFasar=1,Redondeo_Para_factores,2)))))</f>
        <v/>
      </c>
      <c r="O393" s="502" t="n">
        <f aca="false">ROUND($O$19*MIN(E393,S$11),IF(TipodeFasar=1,Redondeo_Para_factores,2))</f>
        <v>0</v>
      </c>
      <c r="P393" s="502" t="n">
        <f aca="false">ROUND($P$19*MIN(E393,O$11),IF(TipodeFasar=1,Redondeo_Para_factores,2))</f>
        <v>0</v>
      </c>
      <c r="Q393" s="502" t="n">
        <f aca="false">ROUND($Q$19*MIN(E393,O$11),IF(TipodeFasar=1,Redondeo_Para_factores,2))</f>
        <v>0</v>
      </c>
      <c r="R393" s="503" t="n">
        <f aca="false">ROUND(SUM(F393+G393)+SUM(I393:Q393),IF(TipodeFasar=1,Redondeo_Para_factores,2))</f>
        <v>0</v>
      </c>
      <c r="S393" s="504" t="n">
        <f aca="false">IF(C393&gt;0,ROUND(R393/E393,Redondeo_Para_factores),0)</f>
        <v>0</v>
      </c>
    </row>
    <row r="394" customFormat="false" ht="11.25" hidden="false" customHeight="false" outlineLevel="0" collapsed="false">
      <c r="B394" s="496" t="n">
        <f aca="false">'d)Salarios'!C381</f>
        <v>0</v>
      </c>
      <c r="C394" s="497" t="n">
        <f aca="false">IF(TipodeFasar=1,'d)Salarios'!I381,'d)Salarios'!E381)</f>
        <v>0</v>
      </c>
      <c r="D394" s="498" t="n">
        <f aca="false">IF(+C394&lt;&gt;0,FSBC_J8,0)</f>
        <v>0</v>
      </c>
      <c r="E394" s="499" t="n">
        <f aca="false">ROUND(C394*D394,IF(TipodeFasar=1,Redondeo_Para_factores,2))</f>
        <v>0</v>
      </c>
      <c r="F394" s="500" t="n">
        <f aca="false">ROUND($F$19*MIN(E394,S$11),IF(TipodeFasar=1,Redondeo_Para_factores,2))</f>
        <v>0</v>
      </c>
      <c r="G394" s="497" t="n">
        <f aca="false">IF(E394&gt;0,ROUND(G$19*UMA,IF(TipodeFasar=1,Redondeo_Para_factores,2)),0)</f>
        <v>0</v>
      </c>
      <c r="H394" s="500" t="n">
        <f aca="false">ROUND(MAX(MIN(S$11,E394)-K$11,0),IF(TipodeFasar=1,Redondeo_Para_factores,2))</f>
        <v>0</v>
      </c>
      <c r="I394" s="500" t="n">
        <f aca="false">ROUND($I$19*H394,IF(TipodeFasar=1,Redondeo_Para_factores,2))</f>
        <v>0</v>
      </c>
      <c r="J394" s="500" t="str">
        <f aca="false">IF(E394=0,"",IF(E394&lt;SMDF_UMA,"ERROR",IF(E394=SMDF_UMA,ROUND(DineroPatron*E394,IF(TipodeFasar=1,Redondeo_Para_factores,2)),ROUND($J$19*MIN(E394,S$11),IF(TipodeFasar=1,Redondeo_Para_factores,2)))))</f>
        <v/>
      </c>
      <c r="K394" s="499" t="str">
        <f aca="false">IF(E394=0,"",IF(E394&lt;SMDF_UMA,"Error en SBC",IF(E394=SMDF_UMA,ROUND(EspeciePatron*E394,IF(TipodeFasar=1,Redondeo_Para_factores,2)),ROUND($K$19*MIN(E394,S$11),IF(TipodeFasar=1,Redondeo_Para_factores,2)))))</f>
        <v/>
      </c>
      <c r="L394" s="501" t="str">
        <f aca="false">IF(E394=0,"",IF(E394&lt;SMDF_UMA,"Error en SBC",IF(E394=SMDF_UMA,ROUND(InvalidezPatron*E394,IF(TipodeFasar=1,Redondeo_Para_factores,2)),ROUND(MIN(E394,O$11)*L$19,IF(TipodeFasar=1,Redondeo_Para_factores,2)))))</f>
        <v/>
      </c>
      <c r="M394" s="497" t="n">
        <f aca="false">ROUND($M$19*MIN(E394,S$11),IF(TipodeFasar=1,Redondeo_Para_factores,2))</f>
        <v>0</v>
      </c>
      <c r="N394" s="499" t="str">
        <f aca="false">IF(E394=0,"",IF(E394&lt;SMDF_UMA,"Error en SBC",IF(E394=SMDF_UMA,ROUND(CesantiaPatron*E394,IF(TipodeFasar=1,Redondeo_Para_factores,2)),ROUND(MIN(E394,O$11)*N$19,IF(TipodeFasar=1,Redondeo_Para_factores,2)))))</f>
        <v/>
      </c>
      <c r="O394" s="502" t="n">
        <f aca="false">ROUND($O$19*MIN(E394,S$11),IF(TipodeFasar=1,Redondeo_Para_factores,2))</f>
        <v>0</v>
      </c>
      <c r="P394" s="502" t="n">
        <f aca="false">ROUND($P$19*MIN(E394,O$11),IF(TipodeFasar=1,Redondeo_Para_factores,2))</f>
        <v>0</v>
      </c>
      <c r="Q394" s="502" t="n">
        <f aca="false">ROUND($Q$19*MIN(E394,O$11),IF(TipodeFasar=1,Redondeo_Para_factores,2))</f>
        <v>0</v>
      </c>
      <c r="R394" s="503" t="n">
        <f aca="false">ROUND(SUM(F394+G394)+SUM(I394:Q394),IF(TipodeFasar=1,Redondeo_Para_factores,2))</f>
        <v>0</v>
      </c>
      <c r="S394" s="504" t="n">
        <f aca="false">IF(C394&gt;0,ROUND(R394/E394,Redondeo_Para_factores),0)</f>
        <v>0</v>
      </c>
    </row>
    <row r="395" customFormat="false" ht="11.25" hidden="false" customHeight="false" outlineLevel="0" collapsed="false">
      <c r="B395" s="496" t="n">
        <f aca="false">'d)Salarios'!C382</f>
        <v>0</v>
      </c>
      <c r="C395" s="497" t="n">
        <f aca="false">IF(TipodeFasar=1,'d)Salarios'!I382,'d)Salarios'!E382)</f>
        <v>0</v>
      </c>
      <c r="D395" s="498" t="n">
        <f aca="false">IF(+C395&lt;&gt;0,FSBC_J8,0)</f>
        <v>0</v>
      </c>
      <c r="E395" s="499" t="n">
        <f aca="false">ROUND(C395*D395,IF(TipodeFasar=1,Redondeo_Para_factores,2))</f>
        <v>0</v>
      </c>
      <c r="F395" s="500" t="n">
        <f aca="false">ROUND($F$19*MIN(E395,S$11),IF(TipodeFasar=1,Redondeo_Para_factores,2))</f>
        <v>0</v>
      </c>
      <c r="G395" s="497" t="n">
        <f aca="false">IF(E395&gt;0,ROUND(G$19*UMA,IF(TipodeFasar=1,Redondeo_Para_factores,2)),0)</f>
        <v>0</v>
      </c>
      <c r="H395" s="500" t="n">
        <f aca="false">ROUND(MAX(MIN(S$11,E395)-K$11,0),IF(TipodeFasar=1,Redondeo_Para_factores,2))</f>
        <v>0</v>
      </c>
      <c r="I395" s="500" t="n">
        <f aca="false">ROUND($I$19*H395,IF(TipodeFasar=1,Redondeo_Para_factores,2))</f>
        <v>0</v>
      </c>
      <c r="J395" s="500" t="str">
        <f aca="false">IF(E395=0,"",IF(E395&lt;SMDF_UMA,"ERROR",IF(E395=SMDF_UMA,ROUND(DineroPatron*E395,IF(TipodeFasar=1,Redondeo_Para_factores,2)),ROUND($J$19*MIN(E395,S$11),IF(TipodeFasar=1,Redondeo_Para_factores,2)))))</f>
        <v/>
      </c>
      <c r="K395" s="499" t="str">
        <f aca="false">IF(E395=0,"",IF(E395&lt;SMDF_UMA,"Error en SBC",IF(E395=SMDF_UMA,ROUND(EspeciePatron*E395,IF(TipodeFasar=1,Redondeo_Para_factores,2)),ROUND($K$19*MIN(E395,S$11),IF(TipodeFasar=1,Redondeo_Para_factores,2)))))</f>
        <v/>
      </c>
      <c r="L395" s="501" t="str">
        <f aca="false">IF(E395=0,"",IF(E395&lt;SMDF_UMA,"Error en SBC",IF(E395=SMDF_UMA,ROUND(InvalidezPatron*E395,IF(TipodeFasar=1,Redondeo_Para_factores,2)),ROUND(MIN(E395,O$11)*L$19,IF(TipodeFasar=1,Redondeo_Para_factores,2)))))</f>
        <v/>
      </c>
      <c r="M395" s="497" t="n">
        <f aca="false">ROUND($M$19*MIN(E395,S$11),IF(TipodeFasar=1,Redondeo_Para_factores,2))</f>
        <v>0</v>
      </c>
      <c r="N395" s="499" t="str">
        <f aca="false">IF(E395=0,"",IF(E395&lt;SMDF_UMA,"Error en SBC",IF(E395=SMDF_UMA,ROUND(CesantiaPatron*E395,IF(TipodeFasar=1,Redondeo_Para_factores,2)),ROUND(MIN(E395,O$11)*N$19,IF(TipodeFasar=1,Redondeo_Para_factores,2)))))</f>
        <v/>
      </c>
      <c r="O395" s="502" t="n">
        <f aca="false">ROUND($O$19*MIN(E395,S$11),IF(TipodeFasar=1,Redondeo_Para_factores,2))</f>
        <v>0</v>
      </c>
      <c r="P395" s="502" t="n">
        <f aca="false">ROUND($P$19*MIN(E395,O$11),IF(TipodeFasar=1,Redondeo_Para_factores,2))</f>
        <v>0</v>
      </c>
      <c r="Q395" s="502" t="n">
        <f aca="false">ROUND($Q$19*MIN(E395,O$11),IF(TipodeFasar=1,Redondeo_Para_factores,2))</f>
        <v>0</v>
      </c>
      <c r="R395" s="503" t="n">
        <f aca="false">ROUND(SUM(F395+G395)+SUM(I395:Q395),IF(TipodeFasar=1,Redondeo_Para_factores,2))</f>
        <v>0</v>
      </c>
      <c r="S395" s="504" t="n">
        <f aca="false">IF(C395&gt;0,ROUND(R395/E395,Redondeo_Para_factores),0)</f>
        <v>0</v>
      </c>
    </row>
    <row r="396" customFormat="false" ht="11.25" hidden="false" customHeight="false" outlineLevel="0" collapsed="false">
      <c r="B396" s="496" t="n">
        <f aca="false">'d)Salarios'!C383</f>
        <v>0</v>
      </c>
      <c r="C396" s="497" t="n">
        <f aca="false">IF(TipodeFasar=1,'d)Salarios'!I383,'d)Salarios'!E383)</f>
        <v>0</v>
      </c>
      <c r="D396" s="498" t="n">
        <f aca="false">IF(+C396&lt;&gt;0,FSBC_J8,0)</f>
        <v>0</v>
      </c>
      <c r="E396" s="499" t="n">
        <f aca="false">ROUND(C396*D396,IF(TipodeFasar=1,Redondeo_Para_factores,2))</f>
        <v>0</v>
      </c>
      <c r="F396" s="500" t="n">
        <f aca="false">ROUND($F$19*MIN(E396,S$11),IF(TipodeFasar=1,Redondeo_Para_factores,2))</f>
        <v>0</v>
      </c>
      <c r="G396" s="497" t="n">
        <f aca="false">IF(E396&gt;0,ROUND(G$19*UMA,IF(TipodeFasar=1,Redondeo_Para_factores,2)),0)</f>
        <v>0</v>
      </c>
      <c r="H396" s="500" t="n">
        <f aca="false">ROUND(MAX(MIN(S$11,E396)-K$11,0),IF(TipodeFasar=1,Redondeo_Para_factores,2))</f>
        <v>0</v>
      </c>
      <c r="I396" s="500" t="n">
        <f aca="false">ROUND($I$19*H396,IF(TipodeFasar=1,Redondeo_Para_factores,2))</f>
        <v>0</v>
      </c>
      <c r="J396" s="500" t="str">
        <f aca="false">IF(E396=0,"",IF(E396&lt;SMDF_UMA,"ERROR",IF(E396=SMDF_UMA,ROUND(DineroPatron*E396,IF(TipodeFasar=1,Redondeo_Para_factores,2)),ROUND($J$19*MIN(E396,S$11),IF(TipodeFasar=1,Redondeo_Para_factores,2)))))</f>
        <v/>
      </c>
      <c r="K396" s="499" t="str">
        <f aca="false">IF(E396=0,"",IF(E396&lt;SMDF_UMA,"Error en SBC",IF(E396=SMDF_UMA,ROUND(EspeciePatron*E396,IF(TipodeFasar=1,Redondeo_Para_factores,2)),ROUND($K$19*MIN(E396,S$11),IF(TipodeFasar=1,Redondeo_Para_factores,2)))))</f>
        <v/>
      </c>
      <c r="L396" s="501" t="str">
        <f aca="false">IF(E396=0,"",IF(E396&lt;SMDF_UMA,"Error en SBC",IF(E396=SMDF_UMA,ROUND(InvalidezPatron*E396,IF(TipodeFasar=1,Redondeo_Para_factores,2)),ROUND(MIN(E396,O$11)*L$19,IF(TipodeFasar=1,Redondeo_Para_factores,2)))))</f>
        <v/>
      </c>
      <c r="M396" s="497" t="n">
        <f aca="false">ROUND($M$19*MIN(E396,S$11),IF(TipodeFasar=1,Redondeo_Para_factores,2))</f>
        <v>0</v>
      </c>
      <c r="N396" s="499" t="str">
        <f aca="false">IF(E396=0,"",IF(E396&lt;SMDF_UMA,"Error en SBC",IF(E396=SMDF_UMA,ROUND(CesantiaPatron*E396,IF(TipodeFasar=1,Redondeo_Para_factores,2)),ROUND(MIN(E396,O$11)*N$19,IF(TipodeFasar=1,Redondeo_Para_factores,2)))))</f>
        <v/>
      </c>
      <c r="O396" s="502" t="n">
        <f aca="false">ROUND($O$19*MIN(E396,S$11),IF(TipodeFasar=1,Redondeo_Para_factores,2))</f>
        <v>0</v>
      </c>
      <c r="P396" s="502" t="n">
        <f aca="false">ROUND($P$19*MIN(E396,O$11),IF(TipodeFasar=1,Redondeo_Para_factores,2))</f>
        <v>0</v>
      </c>
      <c r="Q396" s="502" t="n">
        <f aca="false">ROUND($Q$19*MIN(E396,O$11),IF(TipodeFasar=1,Redondeo_Para_factores,2))</f>
        <v>0</v>
      </c>
      <c r="R396" s="503" t="n">
        <f aca="false">ROUND(SUM(F396+G396)+SUM(I396:Q396),IF(TipodeFasar=1,Redondeo_Para_factores,2))</f>
        <v>0</v>
      </c>
      <c r="S396" s="504" t="n">
        <f aca="false">IF(C396&gt;0,ROUND(R396/E396,Redondeo_Para_factores),0)</f>
        <v>0</v>
      </c>
    </row>
    <row r="397" customFormat="false" ht="11.25" hidden="false" customHeight="false" outlineLevel="0" collapsed="false">
      <c r="B397" s="496" t="n">
        <f aca="false">'d)Salarios'!C384</f>
        <v>0</v>
      </c>
      <c r="C397" s="497" t="n">
        <f aca="false">IF(TipodeFasar=1,'d)Salarios'!I384,'d)Salarios'!E384)</f>
        <v>0</v>
      </c>
      <c r="D397" s="498" t="n">
        <f aca="false">IF(+C397&lt;&gt;0,FSBC_J8,0)</f>
        <v>0</v>
      </c>
      <c r="E397" s="499" t="n">
        <f aca="false">ROUND(C397*D397,IF(TipodeFasar=1,Redondeo_Para_factores,2))</f>
        <v>0</v>
      </c>
      <c r="F397" s="500" t="n">
        <f aca="false">ROUND($F$19*MIN(E397,S$11),IF(TipodeFasar=1,Redondeo_Para_factores,2))</f>
        <v>0</v>
      </c>
      <c r="G397" s="497" t="n">
        <f aca="false">IF(E397&gt;0,ROUND(G$19*UMA,IF(TipodeFasar=1,Redondeo_Para_factores,2)),0)</f>
        <v>0</v>
      </c>
      <c r="H397" s="500" t="n">
        <f aca="false">ROUND(MAX(MIN(S$11,E397)-K$11,0),IF(TipodeFasar=1,Redondeo_Para_factores,2))</f>
        <v>0</v>
      </c>
      <c r="I397" s="500" t="n">
        <f aca="false">ROUND($I$19*H397,IF(TipodeFasar=1,Redondeo_Para_factores,2))</f>
        <v>0</v>
      </c>
      <c r="J397" s="500" t="str">
        <f aca="false">IF(E397=0,"",IF(E397&lt;SMDF_UMA,"ERROR",IF(E397=SMDF_UMA,ROUND(DineroPatron*E397,IF(TipodeFasar=1,Redondeo_Para_factores,2)),ROUND($J$19*MIN(E397,S$11),IF(TipodeFasar=1,Redondeo_Para_factores,2)))))</f>
        <v/>
      </c>
      <c r="K397" s="499" t="str">
        <f aca="false">IF(E397=0,"",IF(E397&lt;SMDF_UMA,"Error en SBC",IF(E397=SMDF_UMA,ROUND(EspeciePatron*E397,IF(TipodeFasar=1,Redondeo_Para_factores,2)),ROUND($K$19*MIN(E397,S$11),IF(TipodeFasar=1,Redondeo_Para_factores,2)))))</f>
        <v/>
      </c>
      <c r="L397" s="501" t="str">
        <f aca="false">IF(E397=0,"",IF(E397&lt;SMDF_UMA,"Error en SBC",IF(E397=SMDF_UMA,ROUND(InvalidezPatron*E397,IF(TipodeFasar=1,Redondeo_Para_factores,2)),ROUND(MIN(E397,O$11)*L$19,IF(TipodeFasar=1,Redondeo_Para_factores,2)))))</f>
        <v/>
      </c>
      <c r="M397" s="497" t="n">
        <f aca="false">ROUND($M$19*MIN(E397,S$11),IF(TipodeFasar=1,Redondeo_Para_factores,2))</f>
        <v>0</v>
      </c>
      <c r="N397" s="499" t="str">
        <f aca="false">IF(E397=0,"",IF(E397&lt;SMDF_UMA,"Error en SBC",IF(E397=SMDF_UMA,ROUND(CesantiaPatron*E397,IF(TipodeFasar=1,Redondeo_Para_factores,2)),ROUND(MIN(E397,O$11)*N$19,IF(TipodeFasar=1,Redondeo_Para_factores,2)))))</f>
        <v/>
      </c>
      <c r="O397" s="502" t="n">
        <f aca="false">ROUND($O$19*MIN(E397,S$11),IF(TipodeFasar=1,Redondeo_Para_factores,2))</f>
        <v>0</v>
      </c>
      <c r="P397" s="502" t="n">
        <f aca="false">ROUND($P$19*MIN(E397,O$11),IF(TipodeFasar=1,Redondeo_Para_factores,2))</f>
        <v>0</v>
      </c>
      <c r="Q397" s="502" t="n">
        <f aca="false">ROUND($Q$19*MIN(E397,O$11),IF(TipodeFasar=1,Redondeo_Para_factores,2))</f>
        <v>0</v>
      </c>
      <c r="R397" s="503" t="n">
        <f aca="false">ROUND(SUM(F397+G397)+SUM(I397:Q397),IF(TipodeFasar=1,Redondeo_Para_factores,2))</f>
        <v>0</v>
      </c>
      <c r="S397" s="504" t="n">
        <f aca="false">IF(C397&gt;0,ROUND(R397/E397,Redondeo_Para_factores),0)</f>
        <v>0</v>
      </c>
    </row>
    <row r="398" customFormat="false" ht="11.25" hidden="false" customHeight="false" outlineLevel="0" collapsed="false">
      <c r="B398" s="496" t="n">
        <f aca="false">'d)Salarios'!C385</f>
        <v>0</v>
      </c>
      <c r="C398" s="497" t="n">
        <f aca="false">IF(TipodeFasar=1,'d)Salarios'!I385,'d)Salarios'!E385)</f>
        <v>0</v>
      </c>
      <c r="D398" s="498" t="n">
        <f aca="false">IF(+C398&lt;&gt;0,FSBC_J8,0)</f>
        <v>0</v>
      </c>
      <c r="E398" s="499" t="n">
        <f aca="false">ROUND(C398*D398,IF(TipodeFasar=1,Redondeo_Para_factores,2))</f>
        <v>0</v>
      </c>
      <c r="F398" s="500" t="n">
        <f aca="false">ROUND($F$19*MIN(E398,S$11),IF(TipodeFasar=1,Redondeo_Para_factores,2))</f>
        <v>0</v>
      </c>
      <c r="G398" s="497" t="n">
        <f aca="false">IF(E398&gt;0,ROUND(G$19*UMA,IF(TipodeFasar=1,Redondeo_Para_factores,2)),0)</f>
        <v>0</v>
      </c>
      <c r="H398" s="500" t="n">
        <f aca="false">ROUND(MAX(MIN(S$11,E398)-K$11,0),IF(TipodeFasar=1,Redondeo_Para_factores,2))</f>
        <v>0</v>
      </c>
      <c r="I398" s="500" t="n">
        <f aca="false">ROUND($I$19*H398,IF(TipodeFasar=1,Redondeo_Para_factores,2))</f>
        <v>0</v>
      </c>
      <c r="J398" s="500" t="str">
        <f aca="false">IF(E398=0,"",IF(E398&lt;SMDF_UMA,"ERROR",IF(E398=SMDF_UMA,ROUND(DineroPatron*E398,IF(TipodeFasar=1,Redondeo_Para_factores,2)),ROUND($J$19*MIN(E398,S$11),IF(TipodeFasar=1,Redondeo_Para_factores,2)))))</f>
        <v/>
      </c>
      <c r="K398" s="499" t="str">
        <f aca="false">IF(E398=0,"",IF(E398&lt;SMDF_UMA,"Error en SBC",IF(E398=SMDF_UMA,ROUND(EspeciePatron*E398,IF(TipodeFasar=1,Redondeo_Para_factores,2)),ROUND($K$19*MIN(E398,S$11),IF(TipodeFasar=1,Redondeo_Para_factores,2)))))</f>
        <v/>
      </c>
      <c r="L398" s="501" t="str">
        <f aca="false">IF(E398=0,"",IF(E398&lt;SMDF_UMA,"Error en SBC",IF(E398=SMDF_UMA,ROUND(InvalidezPatron*E398,IF(TipodeFasar=1,Redondeo_Para_factores,2)),ROUND(MIN(E398,O$11)*L$19,IF(TipodeFasar=1,Redondeo_Para_factores,2)))))</f>
        <v/>
      </c>
      <c r="M398" s="497" t="n">
        <f aca="false">ROUND($M$19*MIN(E398,S$11),IF(TipodeFasar=1,Redondeo_Para_factores,2))</f>
        <v>0</v>
      </c>
      <c r="N398" s="499" t="str">
        <f aca="false">IF(E398=0,"",IF(E398&lt;SMDF_UMA,"Error en SBC",IF(E398=SMDF_UMA,ROUND(CesantiaPatron*E398,IF(TipodeFasar=1,Redondeo_Para_factores,2)),ROUND(MIN(E398,O$11)*N$19,IF(TipodeFasar=1,Redondeo_Para_factores,2)))))</f>
        <v/>
      </c>
      <c r="O398" s="502" t="n">
        <f aca="false">ROUND($O$19*MIN(E398,S$11),IF(TipodeFasar=1,Redondeo_Para_factores,2))</f>
        <v>0</v>
      </c>
      <c r="P398" s="502" t="n">
        <f aca="false">ROUND($P$19*MIN(E398,O$11),IF(TipodeFasar=1,Redondeo_Para_factores,2))</f>
        <v>0</v>
      </c>
      <c r="Q398" s="502" t="n">
        <f aca="false">ROUND($Q$19*MIN(E398,O$11),IF(TipodeFasar=1,Redondeo_Para_factores,2))</f>
        <v>0</v>
      </c>
      <c r="R398" s="503" t="n">
        <f aca="false">ROUND(SUM(F398+G398)+SUM(I398:Q398),IF(TipodeFasar=1,Redondeo_Para_factores,2))</f>
        <v>0</v>
      </c>
      <c r="S398" s="504" t="n">
        <f aca="false">IF(C398&gt;0,ROUND(R398/E398,Redondeo_Para_factores),0)</f>
        <v>0</v>
      </c>
    </row>
    <row r="399" customFormat="false" ht="11.25" hidden="false" customHeight="false" outlineLevel="0" collapsed="false">
      <c r="B399" s="496" t="n">
        <f aca="false">'d)Salarios'!C386</f>
        <v>0</v>
      </c>
      <c r="C399" s="497" t="n">
        <f aca="false">IF(TipodeFasar=1,'d)Salarios'!I386,'d)Salarios'!E386)</f>
        <v>0</v>
      </c>
      <c r="D399" s="498" t="n">
        <f aca="false">IF(+C399&lt;&gt;0,FSBC_J8,0)</f>
        <v>0</v>
      </c>
      <c r="E399" s="499" t="n">
        <f aca="false">ROUND(C399*D399,IF(TipodeFasar=1,Redondeo_Para_factores,2))</f>
        <v>0</v>
      </c>
      <c r="F399" s="500" t="n">
        <f aca="false">ROUND($F$19*MIN(E399,S$11),IF(TipodeFasar=1,Redondeo_Para_factores,2))</f>
        <v>0</v>
      </c>
      <c r="G399" s="497" t="n">
        <f aca="false">IF(E399&gt;0,ROUND(G$19*UMA,IF(TipodeFasar=1,Redondeo_Para_factores,2)),0)</f>
        <v>0</v>
      </c>
      <c r="H399" s="500" t="n">
        <f aca="false">ROUND(MAX(MIN(S$11,E399)-K$11,0),IF(TipodeFasar=1,Redondeo_Para_factores,2))</f>
        <v>0</v>
      </c>
      <c r="I399" s="500" t="n">
        <f aca="false">ROUND($I$19*H399,IF(TipodeFasar=1,Redondeo_Para_factores,2))</f>
        <v>0</v>
      </c>
      <c r="J399" s="500" t="str">
        <f aca="false">IF(E399=0,"",IF(E399&lt;SMDF_UMA,"ERROR",IF(E399=SMDF_UMA,ROUND(DineroPatron*E399,IF(TipodeFasar=1,Redondeo_Para_factores,2)),ROUND($J$19*MIN(E399,S$11),IF(TipodeFasar=1,Redondeo_Para_factores,2)))))</f>
        <v/>
      </c>
      <c r="K399" s="499" t="str">
        <f aca="false">IF(E399=0,"",IF(E399&lt;SMDF_UMA,"Error en SBC",IF(E399=SMDF_UMA,ROUND(EspeciePatron*E399,IF(TipodeFasar=1,Redondeo_Para_factores,2)),ROUND($K$19*MIN(E399,S$11),IF(TipodeFasar=1,Redondeo_Para_factores,2)))))</f>
        <v/>
      </c>
      <c r="L399" s="501" t="str">
        <f aca="false">IF(E399=0,"",IF(E399&lt;SMDF_UMA,"Error en SBC",IF(E399=SMDF_UMA,ROUND(InvalidezPatron*E399,IF(TipodeFasar=1,Redondeo_Para_factores,2)),ROUND(MIN(E399,O$11)*L$19,IF(TipodeFasar=1,Redondeo_Para_factores,2)))))</f>
        <v/>
      </c>
      <c r="M399" s="497" t="n">
        <f aca="false">ROUND($M$19*MIN(E399,S$11),IF(TipodeFasar=1,Redondeo_Para_factores,2))</f>
        <v>0</v>
      </c>
      <c r="N399" s="499" t="str">
        <f aca="false">IF(E399=0,"",IF(E399&lt;SMDF_UMA,"Error en SBC",IF(E399=SMDF_UMA,ROUND(CesantiaPatron*E399,IF(TipodeFasar=1,Redondeo_Para_factores,2)),ROUND(MIN(E399,O$11)*N$19,IF(TipodeFasar=1,Redondeo_Para_factores,2)))))</f>
        <v/>
      </c>
      <c r="O399" s="502" t="n">
        <f aca="false">ROUND($O$19*MIN(E399,S$11),IF(TipodeFasar=1,Redondeo_Para_factores,2))</f>
        <v>0</v>
      </c>
      <c r="P399" s="502" t="n">
        <f aca="false">ROUND($P$19*MIN(E399,O$11),IF(TipodeFasar=1,Redondeo_Para_factores,2))</f>
        <v>0</v>
      </c>
      <c r="Q399" s="502" t="n">
        <f aca="false">ROUND($Q$19*MIN(E399,O$11),IF(TipodeFasar=1,Redondeo_Para_factores,2))</f>
        <v>0</v>
      </c>
      <c r="R399" s="503" t="n">
        <f aca="false">ROUND(SUM(F399+G399)+SUM(I399:Q399),IF(TipodeFasar=1,Redondeo_Para_factores,2))</f>
        <v>0</v>
      </c>
      <c r="S399" s="504" t="n">
        <f aca="false">IF(C399&gt;0,ROUND(R399/E399,Redondeo_Para_factores),0)</f>
        <v>0</v>
      </c>
    </row>
    <row r="400" customFormat="false" ht="11.25" hidden="false" customHeight="false" outlineLevel="0" collapsed="false">
      <c r="B400" s="496" t="n">
        <f aca="false">'d)Salarios'!C387</f>
        <v>0</v>
      </c>
      <c r="C400" s="497" t="n">
        <f aca="false">IF(TipodeFasar=1,'d)Salarios'!I387,'d)Salarios'!E387)</f>
        <v>0</v>
      </c>
      <c r="D400" s="498" t="n">
        <f aca="false">IF(+C400&lt;&gt;0,FSBC_J8,0)</f>
        <v>0</v>
      </c>
      <c r="E400" s="499" t="n">
        <f aca="false">ROUND(C400*D400,IF(TipodeFasar=1,Redondeo_Para_factores,2))</f>
        <v>0</v>
      </c>
      <c r="F400" s="500" t="n">
        <f aca="false">ROUND($F$19*MIN(E400,S$11),IF(TipodeFasar=1,Redondeo_Para_factores,2))</f>
        <v>0</v>
      </c>
      <c r="G400" s="497" t="n">
        <f aca="false">IF(E400&gt;0,ROUND(G$19*UMA,IF(TipodeFasar=1,Redondeo_Para_factores,2)),0)</f>
        <v>0</v>
      </c>
      <c r="H400" s="500" t="n">
        <f aca="false">ROUND(MAX(MIN(S$11,E400)-K$11,0),IF(TipodeFasar=1,Redondeo_Para_factores,2))</f>
        <v>0</v>
      </c>
      <c r="I400" s="500" t="n">
        <f aca="false">ROUND($I$19*H400,IF(TipodeFasar=1,Redondeo_Para_factores,2))</f>
        <v>0</v>
      </c>
      <c r="J400" s="500" t="str">
        <f aca="false">IF(E400=0,"",IF(E400&lt;SMDF_UMA,"ERROR",IF(E400=SMDF_UMA,ROUND(DineroPatron*E400,IF(TipodeFasar=1,Redondeo_Para_factores,2)),ROUND($J$19*MIN(E400,S$11),IF(TipodeFasar=1,Redondeo_Para_factores,2)))))</f>
        <v/>
      </c>
      <c r="K400" s="499" t="str">
        <f aca="false">IF(E400=0,"",IF(E400&lt;SMDF_UMA,"Error en SBC",IF(E400=SMDF_UMA,ROUND(EspeciePatron*E400,IF(TipodeFasar=1,Redondeo_Para_factores,2)),ROUND($K$19*MIN(E400,S$11),IF(TipodeFasar=1,Redondeo_Para_factores,2)))))</f>
        <v/>
      </c>
      <c r="L400" s="501" t="str">
        <f aca="false">IF(E400=0,"",IF(E400&lt;SMDF_UMA,"Error en SBC",IF(E400=SMDF_UMA,ROUND(InvalidezPatron*E400,IF(TipodeFasar=1,Redondeo_Para_factores,2)),ROUND(MIN(E400,O$11)*L$19,IF(TipodeFasar=1,Redondeo_Para_factores,2)))))</f>
        <v/>
      </c>
      <c r="M400" s="497" t="n">
        <f aca="false">ROUND($M$19*MIN(E400,S$11),IF(TipodeFasar=1,Redondeo_Para_factores,2))</f>
        <v>0</v>
      </c>
      <c r="N400" s="499" t="str">
        <f aca="false">IF(E400=0,"",IF(E400&lt;SMDF_UMA,"Error en SBC",IF(E400=SMDF_UMA,ROUND(CesantiaPatron*E400,IF(TipodeFasar=1,Redondeo_Para_factores,2)),ROUND(MIN(E400,O$11)*N$19,IF(TipodeFasar=1,Redondeo_Para_factores,2)))))</f>
        <v/>
      </c>
      <c r="O400" s="502" t="n">
        <f aca="false">ROUND($O$19*MIN(E400,S$11),IF(TipodeFasar=1,Redondeo_Para_factores,2))</f>
        <v>0</v>
      </c>
      <c r="P400" s="502" t="n">
        <f aca="false">ROUND($P$19*MIN(E400,O$11),IF(TipodeFasar=1,Redondeo_Para_factores,2))</f>
        <v>0</v>
      </c>
      <c r="Q400" s="502" t="n">
        <f aca="false">ROUND($Q$19*MIN(E400,O$11),IF(TipodeFasar=1,Redondeo_Para_factores,2))</f>
        <v>0</v>
      </c>
      <c r="R400" s="503" t="n">
        <f aca="false">ROUND(SUM(F400+G400)+SUM(I400:Q400),IF(TipodeFasar=1,Redondeo_Para_factores,2))</f>
        <v>0</v>
      </c>
      <c r="S400" s="504" t="n">
        <f aca="false">IF(C400&gt;0,ROUND(R400/E400,Redondeo_Para_factores),0)</f>
        <v>0</v>
      </c>
    </row>
    <row r="401" customFormat="false" ht="11.25" hidden="false" customHeight="false" outlineLevel="0" collapsed="false">
      <c r="B401" s="496" t="n">
        <f aca="false">'d)Salarios'!C388</f>
        <v>0</v>
      </c>
      <c r="C401" s="497" t="n">
        <f aca="false">IF(TipodeFasar=1,'d)Salarios'!I388,'d)Salarios'!E388)</f>
        <v>0</v>
      </c>
      <c r="D401" s="498" t="n">
        <f aca="false">IF(+C401&lt;&gt;0,FSBC_J8,0)</f>
        <v>0</v>
      </c>
      <c r="E401" s="499" t="n">
        <f aca="false">ROUND(C401*D401,IF(TipodeFasar=1,Redondeo_Para_factores,2))</f>
        <v>0</v>
      </c>
      <c r="F401" s="500" t="n">
        <f aca="false">ROUND($F$19*MIN(E401,S$11),IF(TipodeFasar=1,Redondeo_Para_factores,2))</f>
        <v>0</v>
      </c>
      <c r="G401" s="497" t="n">
        <f aca="false">IF(E401&gt;0,ROUND(G$19*UMA,IF(TipodeFasar=1,Redondeo_Para_factores,2)),0)</f>
        <v>0</v>
      </c>
      <c r="H401" s="500" t="n">
        <f aca="false">ROUND(MAX(MIN(S$11,E401)-K$11,0),IF(TipodeFasar=1,Redondeo_Para_factores,2))</f>
        <v>0</v>
      </c>
      <c r="I401" s="500" t="n">
        <f aca="false">ROUND($I$19*H401,IF(TipodeFasar=1,Redondeo_Para_factores,2))</f>
        <v>0</v>
      </c>
      <c r="J401" s="500" t="str">
        <f aca="false">IF(E401=0,"",IF(E401&lt;SMDF_UMA,"ERROR",IF(E401=SMDF_UMA,ROUND(DineroPatron*E401,IF(TipodeFasar=1,Redondeo_Para_factores,2)),ROUND($J$19*MIN(E401,S$11),IF(TipodeFasar=1,Redondeo_Para_factores,2)))))</f>
        <v/>
      </c>
      <c r="K401" s="499" t="str">
        <f aca="false">IF(E401=0,"",IF(E401&lt;SMDF_UMA,"Error en SBC",IF(E401=SMDF_UMA,ROUND(EspeciePatron*E401,IF(TipodeFasar=1,Redondeo_Para_factores,2)),ROUND($K$19*MIN(E401,S$11),IF(TipodeFasar=1,Redondeo_Para_factores,2)))))</f>
        <v/>
      </c>
      <c r="L401" s="501" t="str">
        <f aca="false">IF(E401=0,"",IF(E401&lt;SMDF_UMA,"Error en SBC",IF(E401=SMDF_UMA,ROUND(InvalidezPatron*E401,IF(TipodeFasar=1,Redondeo_Para_factores,2)),ROUND(MIN(E401,O$11)*L$19,IF(TipodeFasar=1,Redondeo_Para_factores,2)))))</f>
        <v/>
      </c>
      <c r="M401" s="497" t="n">
        <f aca="false">ROUND($M$19*MIN(E401,S$11),IF(TipodeFasar=1,Redondeo_Para_factores,2))</f>
        <v>0</v>
      </c>
      <c r="N401" s="499" t="str">
        <f aca="false">IF(E401=0,"",IF(E401&lt;SMDF_UMA,"Error en SBC",IF(E401=SMDF_UMA,ROUND(CesantiaPatron*E401,IF(TipodeFasar=1,Redondeo_Para_factores,2)),ROUND(MIN(E401,O$11)*N$19,IF(TipodeFasar=1,Redondeo_Para_factores,2)))))</f>
        <v/>
      </c>
      <c r="O401" s="502" t="n">
        <f aca="false">ROUND($O$19*MIN(E401,S$11),IF(TipodeFasar=1,Redondeo_Para_factores,2))</f>
        <v>0</v>
      </c>
      <c r="P401" s="502" t="n">
        <f aca="false">ROUND($P$19*MIN(E401,O$11),IF(TipodeFasar=1,Redondeo_Para_factores,2))</f>
        <v>0</v>
      </c>
      <c r="Q401" s="502" t="n">
        <f aca="false">ROUND($Q$19*MIN(E401,O$11),IF(TipodeFasar=1,Redondeo_Para_factores,2))</f>
        <v>0</v>
      </c>
      <c r="R401" s="503" t="n">
        <f aca="false">ROUND(SUM(F401+G401)+SUM(I401:Q401),IF(TipodeFasar=1,Redondeo_Para_factores,2))</f>
        <v>0</v>
      </c>
      <c r="S401" s="504" t="n">
        <f aca="false">IF(C401&gt;0,ROUND(R401/E401,Redondeo_Para_factores),0)</f>
        <v>0</v>
      </c>
    </row>
    <row r="402" customFormat="false" ht="11.25" hidden="false" customHeight="false" outlineLevel="0" collapsed="false">
      <c r="B402" s="496" t="n">
        <f aca="false">'d)Salarios'!C389</f>
        <v>0</v>
      </c>
      <c r="C402" s="497" t="n">
        <f aca="false">IF(TipodeFasar=1,'d)Salarios'!I389,'d)Salarios'!E389)</f>
        <v>0</v>
      </c>
      <c r="D402" s="498" t="n">
        <f aca="false">IF(+C402&lt;&gt;0,FSBC_J8,0)</f>
        <v>0</v>
      </c>
      <c r="E402" s="499" t="n">
        <f aca="false">ROUND(C402*D402,IF(TipodeFasar=1,Redondeo_Para_factores,2))</f>
        <v>0</v>
      </c>
      <c r="F402" s="500" t="n">
        <f aca="false">ROUND($F$19*MIN(E402,S$11),IF(TipodeFasar=1,Redondeo_Para_factores,2))</f>
        <v>0</v>
      </c>
      <c r="G402" s="497" t="n">
        <f aca="false">IF(E402&gt;0,ROUND(G$19*UMA,IF(TipodeFasar=1,Redondeo_Para_factores,2)),0)</f>
        <v>0</v>
      </c>
      <c r="H402" s="500" t="n">
        <f aca="false">ROUND(MAX(MIN(S$11,E402)-K$11,0),IF(TipodeFasar=1,Redondeo_Para_factores,2))</f>
        <v>0</v>
      </c>
      <c r="I402" s="500" t="n">
        <f aca="false">ROUND($I$19*H402,IF(TipodeFasar=1,Redondeo_Para_factores,2))</f>
        <v>0</v>
      </c>
      <c r="J402" s="500" t="str">
        <f aca="false">IF(E402=0,"",IF(E402&lt;SMDF_UMA,"ERROR",IF(E402=SMDF_UMA,ROUND(DineroPatron*E402,IF(TipodeFasar=1,Redondeo_Para_factores,2)),ROUND($J$19*MIN(E402,S$11),IF(TipodeFasar=1,Redondeo_Para_factores,2)))))</f>
        <v/>
      </c>
      <c r="K402" s="499" t="str">
        <f aca="false">IF(E402=0,"",IF(E402&lt;SMDF_UMA,"Error en SBC",IF(E402=SMDF_UMA,ROUND(EspeciePatron*E402,IF(TipodeFasar=1,Redondeo_Para_factores,2)),ROUND($K$19*MIN(E402,S$11),IF(TipodeFasar=1,Redondeo_Para_factores,2)))))</f>
        <v/>
      </c>
      <c r="L402" s="501" t="str">
        <f aca="false">IF(E402=0,"",IF(E402&lt;SMDF_UMA,"Error en SBC",IF(E402=SMDF_UMA,ROUND(InvalidezPatron*E402,IF(TipodeFasar=1,Redondeo_Para_factores,2)),ROUND(MIN(E402,O$11)*L$19,IF(TipodeFasar=1,Redondeo_Para_factores,2)))))</f>
        <v/>
      </c>
      <c r="M402" s="497" t="n">
        <f aca="false">ROUND($M$19*MIN(E402,S$11),IF(TipodeFasar=1,Redondeo_Para_factores,2))</f>
        <v>0</v>
      </c>
      <c r="N402" s="499" t="str">
        <f aca="false">IF(E402=0,"",IF(E402&lt;SMDF_UMA,"Error en SBC",IF(E402=SMDF_UMA,ROUND(CesantiaPatron*E402,IF(TipodeFasar=1,Redondeo_Para_factores,2)),ROUND(MIN(E402,O$11)*N$19,IF(TipodeFasar=1,Redondeo_Para_factores,2)))))</f>
        <v/>
      </c>
      <c r="O402" s="502" t="n">
        <f aca="false">ROUND($O$19*MIN(E402,S$11),IF(TipodeFasar=1,Redondeo_Para_factores,2))</f>
        <v>0</v>
      </c>
      <c r="P402" s="502" t="n">
        <f aca="false">ROUND($P$19*MIN(E402,O$11),IF(TipodeFasar=1,Redondeo_Para_factores,2))</f>
        <v>0</v>
      </c>
      <c r="Q402" s="502" t="n">
        <f aca="false">ROUND($Q$19*MIN(E402,O$11),IF(TipodeFasar=1,Redondeo_Para_factores,2))</f>
        <v>0</v>
      </c>
      <c r="R402" s="503" t="n">
        <f aca="false">ROUND(SUM(F402+G402)+SUM(I402:Q402),IF(TipodeFasar=1,Redondeo_Para_factores,2))</f>
        <v>0</v>
      </c>
      <c r="S402" s="504" t="n">
        <f aca="false">IF(C402&gt;0,ROUND(R402/E402,Redondeo_Para_factores),0)</f>
        <v>0</v>
      </c>
    </row>
    <row r="403" customFormat="false" ht="11.25" hidden="false" customHeight="false" outlineLevel="0" collapsed="false">
      <c r="B403" s="496" t="n">
        <f aca="false">'d)Salarios'!C390</f>
        <v>0</v>
      </c>
      <c r="C403" s="497" t="n">
        <f aca="false">IF(TipodeFasar=1,'d)Salarios'!I390,'d)Salarios'!E390)</f>
        <v>0</v>
      </c>
      <c r="D403" s="498" t="n">
        <f aca="false">IF(+C403&lt;&gt;0,FSBC_J8,0)</f>
        <v>0</v>
      </c>
      <c r="E403" s="499" t="n">
        <f aca="false">ROUND(C403*D403,IF(TipodeFasar=1,Redondeo_Para_factores,2))</f>
        <v>0</v>
      </c>
      <c r="F403" s="500" t="n">
        <f aca="false">ROUND($F$19*MIN(E403,S$11),IF(TipodeFasar=1,Redondeo_Para_factores,2))</f>
        <v>0</v>
      </c>
      <c r="G403" s="497" t="n">
        <f aca="false">IF(E403&gt;0,ROUND(G$19*UMA,IF(TipodeFasar=1,Redondeo_Para_factores,2)),0)</f>
        <v>0</v>
      </c>
      <c r="H403" s="500" t="n">
        <f aca="false">ROUND(MAX(MIN(S$11,E403)-K$11,0),IF(TipodeFasar=1,Redondeo_Para_factores,2))</f>
        <v>0</v>
      </c>
      <c r="I403" s="500" t="n">
        <f aca="false">ROUND($I$19*H403,IF(TipodeFasar=1,Redondeo_Para_factores,2))</f>
        <v>0</v>
      </c>
      <c r="J403" s="500" t="str">
        <f aca="false">IF(E403=0,"",IF(E403&lt;SMDF_UMA,"ERROR",IF(E403=SMDF_UMA,ROUND(DineroPatron*E403,IF(TipodeFasar=1,Redondeo_Para_factores,2)),ROUND($J$19*MIN(E403,S$11),IF(TipodeFasar=1,Redondeo_Para_factores,2)))))</f>
        <v/>
      </c>
      <c r="K403" s="499" t="str">
        <f aca="false">IF(E403=0,"",IF(E403&lt;SMDF_UMA,"Error en SBC",IF(E403=SMDF_UMA,ROUND(EspeciePatron*E403,IF(TipodeFasar=1,Redondeo_Para_factores,2)),ROUND($K$19*MIN(E403,S$11),IF(TipodeFasar=1,Redondeo_Para_factores,2)))))</f>
        <v/>
      </c>
      <c r="L403" s="501" t="str">
        <f aca="false">IF(E403=0,"",IF(E403&lt;SMDF_UMA,"Error en SBC",IF(E403=SMDF_UMA,ROUND(InvalidezPatron*E403,IF(TipodeFasar=1,Redondeo_Para_factores,2)),ROUND(MIN(E403,O$11)*L$19,IF(TipodeFasar=1,Redondeo_Para_factores,2)))))</f>
        <v/>
      </c>
      <c r="M403" s="497" t="n">
        <f aca="false">ROUND($M$19*MIN(E403,S$11),IF(TipodeFasar=1,Redondeo_Para_factores,2))</f>
        <v>0</v>
      </c>
      <c r="N403" s="499" t="str">
        <f aca="false">IF(E403=0,"",IF(E403&lt;SMDF_UMA,"Error en SBC",IF(E403=SMDF_UMA,ROUND(CesantiaPatron*E403,IF(TipodeFasar=1,Redondeo_Para_factores,2)),ROUND(MIN(E403,O$11)*N$19,IF(TipodeFasar=1,Redondeo_Para_factores,2)))))</f>
        <v/>
      </c>
      <c r="O403" s="502" t="n">
        <f aca="false">ROUND($O$19*MIN(E403,S$11),IF(TipodeFasar=1,Redondeo_Para_factores,2))</f>
        <v>0</v>
      </c>
      <c r="P403" s="502" t="n">
        <f aca="false">ROUND($P$19*MIN(E403,O$11),IF(TipodeFasar=1,Redondeo_Para_factores,2))</f>
        <v>0</v>
      </c>
      <c r="Q403" s="502" t="n">
        <f aca="false">ROUND($Q$19*MIN(E403,O$11),IF(TipodeFasar=1,Redondeo_Para_factores,2))</f>
        <v>0</v>
      </c>
      <c r="R403" s="503" t="n">
        <f aca="false">ROUND(SUM(F403+G403)+SUM(I403:Q403),IF(TipodeFasar=1,Redondeo_Para_factores,2))</f>
        <v>0</v>
      </c>
      <c r="S403" s="504" t="n">
        <f aca="false">IF(C403&gt;0,ROUND(R403/E403,Redondeo_Para_factores),0)</f>
        <v>0</v>
      </c>
    </row>
    <row r="404" customFormat="false" ht="11.25" hidden="false" customHeight="false" outlineLevel="0" collapsed="false">
      <c r="B404" s="496" t="n">
        <f aca="false">'d)Salarios'!C391</f>
        <v>0</v>
      </c>
      <c r="C404" s="497" t="n">
        <f aca="false">IF(TipodeFasar=1,'d)Salarios'!I391,'d)Salarios'!E391)</f>
        <v>0</v>
      </c>
      <c r="D404" s="498" t="n">
        <f aca="false">IF(+C404&lt;&gt;0,FSBC_J8,0)</f>
        <v>0</v>
      </c>
      <c r="E404" s="499" t="n">
        <f aca="false">ROUND(C404*D404,IF(TipodeFasar=1,Redondeo_Para_factores,2))</f>
        <v>0</v>
      </c>
      <c r="F404" s="500" t="n">
        <f aca="false">ROUND($F$19*MIN(E404,S$11),IF(TipodeFasar=1,Redondeo_Para_factores,2))</f>
        <v>0</v>
      </c>
      <c r="G404" s="497" t="n">
        <f aca="false">IF(E404&gt;0,ROUND(G$19*UMA,IF(TipodeFasar=1,Redondeo_Para_factores,2)),0)</f>
        <v>0</v>
      </c>
      <c r="H404" s="500" t="n">
        <f aca="false">ROUND(MAX(MIN(S$11,E404)-K$11,0),IF(TipodeFasar=1,Redondeo_Para_factores,2))</f>
        <v>0</v>
      </c>
      <c r="I404" s="500" t="n">
        <f aca="false">ROUND($I$19*H404,IF(TipodeFasar=1,Redondeo_Para_factores,2))</f>
        <v>0</v>
      </c>
      <c r="J404" s="500" t="str">
        <f aca="false">IF(E404=0,"",IF(E404&lt;SMDF_UMA,"ERROR",IF(E404=SMDF_UMA,ROUND(DineroPatron*E404,IF(TipodeFasar=1,Redondeo_Para_factores,2)),ROUND($J$19*MIN(E404,S$11),IF(TipodeFasar=1,Redondeo_Para_factores,2)))))</f>
        <v/>
      </c>
      <c r="K404" s="499" t="str">
        <f aca="false">IF(E404=0,"",IF(E404&lt;SMDF_UMA,"Error en SBC",IF(E404=SMDF_UMA,ROUND(EspeciePatron*E404,IF(TipodeFasar=1,Redondeo_Para_factores,2)),ROUND($K$19*MIN(E404,S$11),IF(TipodeFasar=1,Redondeo_Para_factores,2)))))</f>
        <v/>
      </c>
      <c r="L404" s="501" t="str">
        <f aca="false">IF(E404=0,"",IF(E404&lt;SMDF_UMA,"Error en SBC",IF(E404=SMDF_UMA,ROUND(InvalidezPatron*E404,IF(TipodeFasar=1,Redondeo_Para_factores,2)),ROUND(MIN(E404,O$11)*L$19,IF(TipodeFasar=1,Redondeo_Para_factores,2)))))</f>
        <v/>
      </c>
      <c r="M404" s="497" t="n">
        <f aca="false">ROUND($M$19*MIN(E404,S$11),IF(TipodeFasar=1,Redondeo_Para_factores,2))</f>
        <v>0</v>
      </c>
      <c r="N404" s="499" t="str">
        <f aca="false">IF(E404=0,"",IF(E404&lt;SMDF_UMA,"Error en SBC",IF(E404=SMDF_UMA,ROUND(CesantiaPatron*E404,IF(TipodeFasar=1,Redondeo_Para_factores,2)),ROUND(MIN(E404,O$11)*N$19,IF(TipodeFasar=1,Redondeo_Para_factores,2)))))</f>
        <v/>
      </c>
      <c r="O404" s="502" t="n">
        <f aca="false">ROUND($O$19*MIN(E404,S$11),IF(TipodeFasar=1,Redondeo_Para_factores,2))</f>
        <v>0</v>
      </c>
      <c r="P404" s="502" t="n">
        <f aca="false">ROUND($P$19*MIN(E404,O$11),IF(TipodeFasar=1,Redondeo_Para_factores,2))</f>
        <v>0</v>
      </c>
      <c r="Q404" s="502" t="n">
        <f aca="false">ROUND($Q$19*MIN(E404,O$11),IF(TipodeFasar=1,Redondeo_Para_factores,2))</f>
        <v>0</v>
      </c>
      <c r="R404" s="503" t="n">
        <f aca="false">ROUND(SUM(F404+G404)+SUM(I404:Q404),IF(TipodeFasar=1,Redondeo_Para_factores,2))</f>
        <v>0</v>
      </c>
      <c r="S404" s="504" t="n">
        <f aca="false">IF(C404&gt;0,ROUND(R404/E404,Redondeo_Para_factores),0)</f>
        <v>0</v>
      </c>
    </row>
    <row r="405" customFormat="false" ht="11.25" hidden="false" customHeight="false" outlineLevel="0" collapsed="false">
      <c r="B405" s="496" t="n">
        <f aca="false">'d)Salarios'!C392</f>
        <v>0</v>
      </c>
      <c r="C405" s="497" t="n">
        <f aca="false">IF(TipodeFasar=1,'d)Salarios'!I392,'d)Salarios'!E392)</f>
        <v>0</v>
      </c>
      <c r="D405" s="498" t="n">
        <f aca="false">IF(+C405&lt;&gt;0,FSBC_J8,0)</f>
        <v>0</v>
      </c>
      <c r="E405" s="499" t="n">
        <f aca="false">ROUND(C405*D405,IF(TipodeFasar=1,Redondeo_Para_factores,2))</f>
        <v>0</v>
      </c>
      <c r="F405" s="500" t="n">
        <f aca="false">ROUND($F$19*MIN(E405,S$11),IF(TipodeFasar=1,Redondeo_Para_factores,2))</f>
        <v>0</v>
      </c>
      <c r="G405" s="497" t="n">
        <f aca="false">IF(E405&gt;0,ROUND(G$19*UMA,IF(TipodeFasar=1,Redondeo_Para_factores,2)),0)</f>
        <v>0</v>
      </c>
      <c r="H405" s="500" t="n">
        <f aca="false">ROUND(MAX(MIN(S$11,E405)-K$11,0),IF(TipodeFasar=1,Redondeo_Para_factores,2))</f>
        <v>0</v>
      </c>
      <c r="I405" s="500" t="n">
        <f aca="false">ROUND($I$19*H405,IF(TipodeFasar=1,Redondeo_Para_factores,2))</f>
        <v>0</v>
      </c>
      <c r="J405" s="500" t="str">
        <f aca="false">IF(E405=0,"",IF(E405&lt;SMDF_UMA,"ERROR",IF(E405=SMDF_UMA,ROUND(DineroPatron*E405,IF(TipodeFasar=1,Redondeo_Para_factores,2)),ROUND($J$19*MIN(E405,S$11),IF(TipodeFasar=1,Redondeo_Para_factores,2)))))</f>
        <v/>
      </c>
      <c r="K405" s="499" t="str">
        <f aca="false">IF(E405=0,"",IF(E405&lt;SMDF_UMA,"Error en SBC",IF(E405=SMDF_UMA,ROUND(EspeciePatron*E405,IF(TipodeFasar=1,Redondeo_Para_factores,2)),ROUND($K$19*MIN(E405,S$11),IF(TipodeFasar=1,Redondeo_Para_factores,2)))))</f>
        <v/>
      </c>
      <c r="L405" s="501" t="str">
        <f aca="false">IF(E405=0,"",IF(E405&lt;SMDF_UMA,"Error en SBC",IF(E405=SMDF_UMA,ROUND(InvalidezPatron*E405,IF(TipodeFasar=1,Redondeo_Para_factores,2)),ROUND(MIN(E405,O$11)*L$19,IF(TipodeFasar=1,Redondeo_Para_factores,2)))))</f>
        <v/>
      </c>
      <c r="M405" s="497" t="n">
        <f aca="false">ROUND($M$19*MIN(E405,S$11),IF(TipodeFasar=1,Redondeo_Para_factores,2))</f>
        <v>0</v>
      </c>
      <c r="N405" s="499" t="str">
        <f aca="false">IF(E405=0,"",IF(E405&lt;SMDF_UMA,"Error en SBC",IF(E405=SMDF_UMA,ROUND(CesantiaPatron*E405,IF(TipodeFasar=1,Redondeo_Para_factores,2)),ROUND(MIN(E405,O$11)*N$19,IF(TipodeFasar=1,Redondeo_Para_factores,2)))))</f>
        <v/>
      </c>
      <c r="O405" s="502" t="n">
        <f aca="false">ROUND($O$19*MIN(E405,S$11),IF(TipodeFasar=1,Redondeo_Para_factores,2))</f>
        <v>0</v>
      </c>
      <c r="P405" s="502" t="n">
        <f aca="false">ROUND($P$19*MIN(E405,O$11),IF(TipodeFasar=1,Redondeo_Para_factores,2))</f>
        <v>0</v>
      </c>
      <c r="Q405" s="502" t="n">
        <f aca="false">ROUND($Q$19*MIN(E405,O$11),IF(TipodeFasar=1,Redondeo_Para_factores,2))</f>
        <v>0</v>
      </c>
      <c r="R405" s="503" t="n">
        <f aca="false">ROUND(SUM(F405+G405)+SUM(I405:Q405),IF(TipodeFasar=1,Redondeo_Para_factores,2))</f>
        <v>0</v>
      </c>
      <c r="S405" s="504" t="n">
        <f aca="false">IF(C405&gt;0,ROUND(R405/E405,Redondeo_Para_factores),0)</f>
        <v>0</v>
      </c>
    </row>
    <row r="406" customFormat="false" ht="11.25" hidden="false" customHeight="false" outlineLevel="0" collapsed="false">
      <c r="B406" s="496" t="n">
        <f aca="false">'d)Salarios'!C393</f>
        <v>0</v>
      </c>
      <c r="C406" s="497" t="n">
        <f aca="false">IF(TipodeFasar=1,'d)Salarios'!I393,'d)Salarios'!E393)</f>
        <v>0</v>
      </c>
      <c r="D406" s="498" t="n">
        <f aca="false">IF(+C406&lt;&gt;0,FSBC_J8,0)</f>
        <v>0</v>
      </c>
      <c r="E406" s="499" t="n">
        <f aca="false">ROUND(C406*D406,IF(TipodeFasar=1,Redondeo_Para_factores,2))</f>
        <v>0</v>
      </c>
      <c r="F406" s="500" t="n">
        <f aca="false">ROUND($F$19*MIN(E406,S$11),IF(TipodeFasar=1,Redondeo_Para_factores,2))</f>
        <v>0</v>
      </c>
      <c r="G406" s="497" t="n">
        <f aca="false">IF(E406&gt;0,ROUND(G$19*UMA,IF(TipodeFasar=1,Redondeo_Para_factores,2)),0)</f>
        <v>0</v>
      </c>
      <c r="H406" s="500" t="n">
        <f aca="false">ROUND(MAX(MIN(S$11,E406)-K$11,0),IF(TipodeFasar=1,Redondeo_Para_factores,2))</f>
        <v>0</v>
      </c>
      <c r="I406" s="500" t="n">
        <f aca="false">ROUND($I$19*H406,IF(TipodeFasar=1,Redondeo_Para_factores,2))</f>
        <v>0</v>
      </c>
      <c r="J406" s="500" t="str">
        <f aca="false">IF(E406=0,"",IF(E406&lt;SMDF_UMA,"ERROR",IF(E406=SMDF_UMA,ROUND(DineroPatron*E406,IF(TipodeFasar=1,Redondeo_Para_factores,2)),ROUND($J$19*MIN(E406,S$11),IF(TipodeFasar=1,Redondeo_Para_factores,2)))))</f>
        <v/>
      </c>
      <c r="K406" s="499" t="str">
        <f aca="false">IF(E406=0,"",IF(E406&lt;SMDF_UMA,"Error en SBC",IF(E406=SMDF_UMA,ROUND(EspeciePatron*E406,IF(TipodeFasar=1,Redondeo_Para_factores,2)),ROUND($K$19*MIN(E406,S$11),IF(TipodeFasar=1,Redondeo_Para_factores,2)))))</f>
        <v/>
      </c>
      <c r="L406" s="501" t="str">
        <f aca="false">IF(E406=0,"",IF(E406&lt;SMDF_UMA,"Error en SBC",IF(E406=SMDF_UMA,ROUND(InvalidezPatron*E406,IF(TipodeFasar=1,Redondeo_Para_factores,2)),ROUND(MIN(E406,O$11)*L$19,IF(TipodeFasar=1,Redondeo_Para_factores,2)))))</f>
        <v/>
      </c>
      <c r="M406" s="497" t="n">
        <f aca="false">ROUND($M$19*MIN(E406,S$11),IF(TipodeFasar=1,Redondeo_Para_factores,2))</f>
        <v>0</v>
      </c>
      <c r="N406" s="499" t="str">
        <f aca="false">IF(E406=0,"",IF(E406&lt;SMDF_UMA,"Error en SBC",IF(E406=SMDF_UMA,ROUND(CesantiaPatron*E406,IF(TipodeFasar=1,Redondeo_Para_factores,2)),ROUND(MIN(E406,O$11)*N$19,IF(TipodeFasar=1,Redondeo_Para_factores,2)))))</f>
        <v/>
      </c>
      <c r="O406" s="502" t="n">
        <f aca="false">ROUND($O$19*MIN(E406,S$11),IF(TipodeFasar=1,Redondeo_Para_factores,2))</f>
        <v>0</v>
      </c>
      <c r="P406" s="502" t="n">
        <f aca="false">ROUND($P$19*MIN(E406,O$11),IF(TipodeFasar=1,Redondeo_Para_factores,2))</f>
        <v>0</v>
      </c>
      <c r="Q406" s="502" t="n">
        <f aca="false">ROUND($Q$19*MIN(E406,O$11),IF(TipodeFasar=1,Redondeo_Para_factores,2))</f>
        <v>0</v>
      </c>
      <c r="R406" s="503" t="n">
        <f aca="false">ROUND(SUM(F406+G406)+SUM(I406:Q406),IF(TipodeFasar=1,Redondeo_Para_factores,2))</f>
        <v>0</v>
      </c>
      <c r="S406" s="504" t="n">
        <f aca="false">IF(C406&gt;0,ROUND(R406/E406,Redondeo_Para_factores),0)</f>
        <v>0</v>
      </c>
    </row>
    <row r="407" customFormat="false" ht="11.25" hidden="false" customHeight="false" outlineLevel="0" collapsed="false">
      <c r="B407" s="496" t="n">
        <f aca="false">'d)Salarios'!C394</f>
        <v>0</v>
      </c>
      <c r="C407" s="497" t="n">
        <f aca="false">IF(TipodeFasar=1,'d)Salarios'!I394,'d)Salarios'!E394)</f>
        <v>0</v>
      </c>
      <c r="D407" s="498" t="n">
        <f aca="false">IF(+C407&lt;&gt;0,FSBC_J8,0)</f>
        <v>0</v>
      </c>
      <c r="E407" s="499" t="n">
        <f aca="false">ROUND(C407*D407,IF(TipodeFasar=1,Redondeo_Para_factores,2))</f>
        <v>0</v>
      </c>
      <c r="F407" s="500" t="n">
        <f aca="false">ROUND($F$19*MIN(E407,S$11),IF(TipodeFasar=1,Redondeo_Para_factores,2))</f>
        <v>0</v>
      </c>
      <c r="G407" s="497" t="n">
        <f aca="false">IF(E407&gt;0,ROUND(G$19*UMA,IF(TipodeFasar=1,Redondeo_Para_factores,2)),0)</f>
        <v>0</v>
      </c>
      <c r="H407" s="500" t="n">
        <f aca="false">ROUND(MAX(MIN(S$11,E407)-K$11,0),IF(TipodeFasar=1,Redondeo_Para_factores,2))</f>
        <v>0</v>
      </c>
      <c r="I407" s="500" t="n">
        <f aca="false">ROUND($I$19*H407,IF(TipodeFasar=1,Redondeo_Para_factores,2))</f>
        <v>0</v>
      </c>
      <c r="J407" s="500" t="str">
        <f aca="false">IF(E407=0,"",IF(E407&lt;SMDF_UMA,"ERROR",IF(E407=SMDF_UMA,ROUND(DineroPatron*E407,IF(TipodeFasar=1,Redondeo_Para_factores,2)),ROUND($J$19*MIN(E407,S$11),IF(TipodeFasar=1,Redondeo_Para_factores,2)))))</f>
        <v/>
      </c>
      <c r="K407" s="499" t="str">
        <f aca="false">IF(E407=0,"",IF(E407&lt;SMDF_UMA,"Error en SBC",IF(E407=SMDF_UMA,ROUND(EspeciePatron*E407,IF(TipodeFasar=1,Redondeo_Para_factores,2)),ROUND($K$19*MIN(E407,S$11),IF(TipodeFasar=1,Redondeo_Para_factores,2)))))</f>
        <v/>
      </c>
      <c r="L407" s="501" t="str">
        <f aca="false">IF(E407=0,"",IF(E407&lt;SMDF_UMA,"Error en SBC",IF(E407=SMDF_UMA,ROUND(InvalidezPatron*E407,IF(TipodeFasar=1,Redondeo_Para_factores,2)),ROUND(MIN(E407,O$11)*L$19,IF(TipodeFasar=1,Redondeo_Para_factores,2)))))</f>
        <v/>
      </c>
      <c r="M407" s="497" t="n">
        <f aca="false">ROUND($M$19*MIN(E407,S$11),IF(TipodeFasar=1,Redondeo_Para_factores,2))</f>
        <v>0</v>
      </c>
      <c r="N407" s="499" t="str">
        <f aca="false">IF(E407=0,"",IF(E407&lt;SMDF_UMA,"Error en SBC",IF(E407=SMDF_UMA,ROUND(CesantiaPatron*E407,IF(TipodeFasar=1,Redondeo_Para_factores,2)),ROUND(MIN(E407,O$11)*N$19,IF(TipodeFasar=1,Redondeo_Para_factores,2)))))</f>
        <v/>
      </c>
      <c r="O407" s="502" t="n">
        <f aca="false">ROUND($O$19*MIN(E407,S$11),IF(TipodeFasar=1,Redondeo_Para_factores,2))</f>
        <v>0</v>
      </c>
      <c r="P407" s="502" t="n">
        <f aca="false">ROUND($P$19*MIN(E407,O$11),IF(TipodeFasar=1,Redondeo_Para_factores,2))</f>
        <v>0</v>
      </c>
      <c r="Q407" s="502" t="n">
        <f aca="false">ROUND($Q$19*MIN(E407,O$11),IF(TipodeFasar=1,Redondeo_Para_factores,2))</f>
        <v>0</v>
      </c>
      <c r="R407" s="503" t="n">
        <f aca="false">ROUND(SUM(F407+G407)+SUM(I407:Q407),IF(TipodeFasar=1,Redondeo_Para_factores,2))</f>
        <v>0</v>
      </c>
      <c r="S407" s="504" t="n">
        <f aca="false">IF(C407&gt;0,ROUND(R407/E407,Redondeo_Para_factores),0)</f>
        <v>0</v>
      </c>
    </row>
    <row r="408" customFormat="false" ht="11.25" hidden="false" customHeight="false" outlineLevel="0" collapsed="false">
      <c r="B408" s="496" t="n">
        <f aca="false">'d)Salarios'!C395</f>
        <v>0</v>
      </c>
      <c r="C408" s="497" t="n">
        <f aca="false">IF(TipodeFasar=1,'d)Salarios'!I395,'d)Salarios'!E395)</f>
        <v>0</v>
      </c>
      <c r="D408" s="498" t="n">
        <f aca="false">IF(+C408&lt;&gt;0,FSBC_J8,0)</f>
        <v>0</v>
      </c>
      <c r="E408" s="499" t="n">
        <f aca="false">ROUND(C408*D408,IF(TipodeFasar=1,Redondeo_Para_factores,2))</f>
        <v>0</v>
      </c>
      <c r="F408" s="500" t="n">
        <f aca="false">ROUND($F$19*MIN(E408,S$11),IF(TipodeFasar=1,Redondeo_Para_factores,2))</f>
        <v>0</v>
      </c>
      <c r="G408" s="497" t="n">
        <f aca="false">IF(E408&gt;0,ROUND(G$19*UMA,IF(TipodeFasar=1,Redondeo_Para_factores,2)),0)</f>
        <v>0</v>
      </c>
      <c r="H408" s="500" t="n">
        <f aca="false">ROUND(MAX(MIN(S$11,E408)-K$11,0),IF(TipodeFasar=1,Redondeo_Para_factores,2))</f>
        <v>0</v>
      </c>
      <c r="I408" s="500" t="n">
        <f aca="false">ROUND($I$19*H408,IF(TipodeFasar=1,Redondeo_Para_factores,2))</f>
        <v>0</v>
      </c>
      <c r="J408" s="500" t="str">
        <f aca="false">IF(E408=0,"",IF(E408&lt;SMDF_UMA,"ERROR",IF(E408=SMDF_UMA,ROUND(DineroPatron*E408,IF(TipodeFasar=1,Redondeo_Para_factores,2)),ROUND($J$19*MIN(E408,S$11),IF(TipodeFasar=1,Redondeo_Para_factores,2)))))</f>
        <v/>
      </c>
      <c r="K408" s="499" t="str">
        <f aca="false">IF(E408=0,"",IF(E408&lt;SMDF_UMA,"Error en SBC",IF(E408=SMDF_UMA,ROUND(EspeciePatron*E408,IF(TipodeFasar=1,Redondeo_Para_factores,2)),ROUND($K$19*MIN(E408,S$11),IF(TipodeFasar=1,Redondeo_Para_factores,2)))))</f>
        <v/>
      </c>
      <c r="L408" s="501" t="str">
        <f aca="false">IF(E408=0,"",IF(E408&lt;SMDF_UMA,"Error en SBC",IF(E408=SMDF_UMA,ROUND(InvalidezPatron*E408,IF(TipodeFasar=1,Redondeo_Para_factores,2)),ROUND(MIN(E408,O$11)*L$19,IF(TipodeFasar=1,Redondeo_Para_factores,2)))))</f>
        <v/>
      </c>
      <c r="M408" s="497" t="n">
        <f aca="false">ROUND($M$19*MIN(E408,S$11),IF(TipodeFasar=1,Redondeo_Para_factores,2))</f>
        <v>0</v>
      </c>
      <c r="N408" s="499" t="str">
        <f aca="false">IF(E408=0,"",IF(E408&lt;SMDF_UMA,"Error en SBC",IF(E408=SMDF_UMA,ROUND(CesantiaPatron*E408,IF(TipodeFasar=1,Redondeo_Para_factores,2)),ROUND(MIN(E408,O$11)*N$19,IF(TipodeFasar=1,Redondeo_Para_factores,2)))))</f>
        <v/>
      </c>
      <c r="O408" s="502" t="n">
        <f aca="false">ROUND($O$19*MIN(E408,S$11),IF(TipodeFasar=1,Redondeo_Para_factores,2))</f>
        <v>0</v>
      </c>
      <c r="P408" s="502" t="n">
        <f aca="false">ROUND($P$19*MIN(E408,O$11),IF(TipodeFasar=1,Redondeo_Para_factores,2))</f>
        <v>0</v>
      </c>
      <c r="Q408" s="502" t="n">
        <f aca="false">ROUND($Q$19*MIN(E408,O$11),IF(TipodeFasar=1,Redondeo_Para_factores,2))</f>
        <v>0</v>
      </c>
      <c r="R408" s="503" t="n">
        <f aca="false">ROUND(SUM(F408+G408)+SUM(I408:Q408),IF(TipodeFasar=1,Redondeo_Para_factores,2))</f>
        <v>0</v>
      </c>
      <c r="S408" s="504" t="n">
        <f aca="false">IF(C408&gt;0,ROUND(R408/E408,Redondeo_Para_factores),0)</f>
        <v>0</v>
      </c>
    </row>
    <row r="409" customFormat="false" ht="11.25" hidden="false" customHeight="false" outlineLevel="0" collapsed="false">
      <c r="B409" s="496" t="n">
        <f aca="false">'d)Salarios'!C396</f>
        <v>0</v>
      </c>
      <c r="C409" s="497" t="n">
        <f aca="false">IF(TipodeFasar=1,'d)Salarios'!I396,'d)Salarios'!E396)</f>
        <v>0</v>
      </c>
      <c r="D409" s="498" t="n">
        <f aca="false">IF(+C409&lt;&gt;0,FSBC_J8,0)</f>
        <v>0</v>
      </c>
      <c r="E409" s="499" t="n">
        <f aca="false">ROUND(C409*D409,IF(TipodeFasar=1,Redondeo_Para_factores,2))</f>
        <v>0</v>
      </c>
      <c r="F409" s="500" t="n">
        <f aca="false">ROUND($F$19*MIN(E409,S$11),IF(TipodeFasar=1,Redondeo_Para_factores,2))</f>
        <v>0</v>
      </c>
      <c r="G409" s="497" t="n">
        <f aca="false">IF(E409&gt;0,ROUND(G$19*UMA,IF(TipodeFasar=1,Redondeo_Para_factores,2)),0)</f>
        <v>0</v>
      </c>
      <c r="H409" s="500" t="n">
        <f aca="false">ROUND(MAX(MIN(S$11,E409)-K$11,0),IF(TipodeFasar=1,Redondeo_Para_factores,2))</f>
        <v>0</v>
      </c>
      <c r="I409" s="500" t="n">
        <f aca="false">ROUND($I$19*H409,IF(TipodeFasar=1,Redondeo_Para_factores,2))</f>
        <v>0</v>
      </c>
      <c r="J409" s="500" t="str">
        <f aca="false">IF(E409=0,"",IF(E409&lt;SMDF_UMA,"ERROR",IF(E409=SMDF_UMA,ROUND(DineroPatron*E409,IF(TipodeFasar=1,Redondeo_Para_factores,2)),ROUND($J$19*MIN(E409,S$11),IF(TipodeFasar=1,Redondeo_Para_factores,2)))))</f>
        <v/>
      </c>
      <c r="K409" s="499" t="str">
        <f aca="false">IF(E409=0,"",IF(E409&lt;SMDF_UMA,"Error en SBC",IF(E409=SMDF_UMA,ROUND(EspeciePatron*E409,IF(TipodeFasar=1,Redondeo_Para_factores,2)),ROUND($K$19*MIN(E409,S$11),IF(TipodeFasar=1,Redondeo_Para_factores,2)))))</f>
        <v/>
      </c>
      <c r="L409" s="501" t="str">
        <f aca="false">IF(E409=0,"",IF(E409&lt;SMDF_UMA,"Error en SBC",IF(E409=SMDF_UMA,ROUND(InvalidezPatron*E409,IF(TipodeFasar=1,Redondeo_Para_factores,2)),ROUND(MIN(E409,O$11)*L$19,IF(TipodeFasar=1,Redondeo_Para_factores,2)))))</f>
        <v/>
      </c>
      <c r="M409" s="497" t="n">
        <f aca="false">ROUND($M$19*MIN(E409,S$11),IF(TipodeFasar=1,Redondeo_Para_factores,2))</f>
        <v>0</v>
      </c>
      <c r="N409" s="499" t="str">
        <f aca="false">IF(E409=0,"",IF(E409&lt;SMDF_UMA,"Error en SBC",IF(E409=SMDF_UMA,ROUND(CesantiaPatron*E409,IF(TipodeFasar=1,Redondeo_Para_factores,2)),ROUND(MIN(E409,O$11)*N$19,IF(TipodeFasar=1,Redondeo_Para_factores,2)))))</f>
        <v/>
      </c>
      <c r="O409" s="502" t="n">
        <f aca="false">ROUND($O$19*MIN(E409,S$11),IF(TipodeFasar=1,Redondeo_Para_factores,2))</f>
        <v>0</v>
      </c>
      <c r="P409" s="502" t="n">
        <f aca="false">ROUND($P$19*MIN(E409,O$11),IF(TipodeFasar=1,Redondeo_Para_factores,2))</f>
        <v>0</v>
      </c>
      <c r="Q409" s="502" t="n">
        <f aca="false">ROUND($Q$19*MIN(E409,O$11),IF(TipodeFasar=1,Redondeo_Para_factores,2))</f>
        <v>0</v>
      </c>
      <c r="R409" s="503" t="n">
        <f aca="false">ROUND(SUM(F409+G409)+SUM(I409:Q409),IF(TipodeFasar=1,Redondeo_Para_factores,2))</f>
        <v>0</v>
      </c>
      <c r="S409" s="504" t="n">
        <f aca="false">IF(C409&gt;0,ROUND(R409/E409,Redondeo_Para_factores),0)</f>
        <v>0</v>
      </c>
    </row>
    <row r="410" customFormat="false" ht="11.25" hidden="false" customHeight="false" outlineLevel="0" collapsed="false">
      <c r="B410" s="496" t="n">
        <f aca="false">'d)Salarios'!C397</f>
        <v>0</v>
      </c>
      <c r="C410" s="497" t="n">
        <f aca="false">IF(TipodeFasar=1,'d)Salarios'!I397,'d)Salarios'!E397)</f>
        <v>0</v>
      </c>
      <c r="D410" s="498" t="n">
        <f aca="false">IF(+C410&lt;&gt;0,FSBC_J8,0)</f>
        <v>0</v>
      </c>
      <c r="E410" s="499" t="n">
        <f aca="false">ROUND(C410*D410,IF(TipodeFasar=1,Redondeo_Para_factores,2))</f>
        <v>0</v>
      </c>
      <c r="F410" s="500" t="n">
        <f aca="false">ROUND($F$19*MIN(E410,S$11),IF(TipodeFasar=1,Redondeo_Para_factores,2))</f>
        <v>0</v>
      </c>
      <c r="G410" s="497" t="n">
        <f aca="false">IF(E410&gt;0,ROUND(G$19*UMA,IF(TipodeFasar=1,Redondeo_Para_factores,2)),0)</f>
        <v>0</v>
      </c>
      <c r="H410" s="500" t="n">
        <f aca="false">ROUND(MAX(MIN(S$11,E410)-K$11,0),IF(TipodeFasar=1,Redondeo_Para_factores,2))</f>
        <v>0</v>
      </c>
      <c r="I410" s="500" t="n">
        <f aca="false">ROUND($I$19*H410,IF(TipodeFasar=1,Redondeo_Para_factores,2))</f>
        <v>0</v>
      </c>
      <c r="J410" s="500" t="str">
        <f aca="false">IF(E410=0,"",IF(E410&lt;SMDF_UMA,"ERROR",IF(E410=SMDF_UMA,ROUND(DineroPatron*E410,IF(TipodeFasar=1,Redondeo_Para_factores,2)),ROUND($J$19*MIN(E410,S$11),IF(TipodeFasar=1,Redondeo_Para_factores,2)))))</f>
        <v/>
      </c>
      <c r="K410" s="499" t="str">
        <f aca="false">IF(E410=0,"",IF(E410&lt;SMDF_UMA,"Error en SBC",IF(E410=SMDF_UMA,ROUND(EspeciePatron*E410,IF(TipodeFasar=1,Redondeo_Para_factores,2)),ROUND($K$19*MIN(E410,S$11),IF(TipodeFasar=1,Redondeo_Para_factores,2)))))</f>
        <v/>
      </c>
      <c r="L410" s="501" t="str">
        <f aca="false">IF(E410=0,"",IF(E410&lt;SMDF_UMA,"Error en SBC",IF(E410=SMDF_UMA,ROUND(InvalidezPatron*E410,IF(TipodeFasar=1,Redondeo_Para_factores,2)),ROUND(MIN(E410,O$11)*L$19,IF(TipodeFasar=1,Redondeo_Para_factores,2)))))</f>
        <v/>
      </c>
      <c r="M410" s="497" t="n">
        <f aca="false">ROUND($M$19*MIN(E410,S$11),IF(TipodeFasar=1,Redondeo_Para_factores,2))</f>
        <v>0</v>
      </c>
      <c r="N410" s="499" t="str">
        <f aca="false">IF(E410=0,"",IF(E410&lt;SMDF_UMA,"Error en SBC",IF(E410=SMDF_UMA,ROUND(CesantiaPatron*E410,IF(TipodeFasar=1,Redondeo_Para_factores,2)),ROUND(MIN(E410,O$11)*N$19,IF(TipodeFasar=1,Redondeo_Para_factores,2)))))</f>
        <v/>
      </c>
      <c r="O410" s="502" t="n">
        <f aca="false">ROUND($O$19*MIN(E410,S$11),IF(TipodeFasar=1,Redondeo_Para_factores,2))</f>
        <v>0</v>
      </c>
      <c r="P410" s="502" t="n">
        <f aca="false">ROUND($P$19*MIN(E410,O$11),IF(TipodeFasar=1,Redondeo_Para_factores,2))</f>
        <v>0</v>
      </c>
      <c r="Q410" s="502" t="n">
        <f aca="false">ROUND($Q$19*MIN(E410,O$11),IF(TipodeFasar=1,Redondeo_Para_factores,2))</f>
        <v>0</v>
      </c>
      <c r="R410" s="503" t="n">
        <f aca="false">ROUND(SUM(F410+G410)+SUM(I410:Q410),IF(TipodeFasar=1,Redondeo_Para_factores,2))</f>
        <v>0</v>
      </c>
      <c r="S410" s="504" t="n">
        <f aca="false">IF(C410&gt;0,ROUND(R410/E410,Redondeo_Para_factores),0)</f>
        <v>0</v>
      </c>
    </row>
    <row r="411" customFormat="false" ht="11.25" hidden="false" customHeight="false" outlineLevel="0" collapsed="false">
      <c r="B411" s="496" t="n">
        <f aca="false">'d)Salarios'!C398</f>
        <v>0</v>
      </c>
      <c r="C411" s="497" t="n">
        <f aca="false">IF(TipodeFasar=1,'d)Salarios'!I398,'d)Salarios'!E398)</f>
        <v>0</v>
      </c>
      <c r="D411" s="498" t="n">
        <f aca="false">IF(+C411&lt;&gt;0,FSBC_J8,0)</f>
        <v>0</v>
      </c>
      <c r="E411" s="499" t="n">
        <f aca="false">ROUND(C411*D411,IF(TipodeFasar=1,Redondeo_Para_factores,2))</f>
        <v>0</v>
      </c>
      <c r="F411" s="500" t="n">
        <f aca="false">ROUND($F$19*MIN(E411,S$11),IF(TipodeFasar=1,Redondeo_Para_factores,2))</f>
        <v>0</v>
      </c>
      <c r="G411" s="497" t="n">
        <f aca="false">IF(E411&gt;0,ROUND(G$19*UMA,IF(TipodeFasar=1,Redondeo_Para_factores,2)),0)</f>
        <v>0</v>
      </c>
      <c r="H411" s="500" t="n">
        <f aca="false">ROUND(MAX(MIN(S$11,E411)-K$11,0),IF(TipodeFasar=1,Redondeo_Para_factores,2))</f>
        <v>0</v>
      </c>
      <c r="I411" s="500" t="n">
        <f aca="false">ROUND($I$19*H411,IF(TipodeFasar=1,Redondeo_Para_factores,2))</f>
        <v>0</v>
      </c>
      <c r="J411" s="500" t="str">
        <f aca="false">IF(E411=0,"",IF(E411&lt;SMDF_UMA,"ERROR",IF(E411=SMDF_UMA,ROUND(DineroPatron*E411,IF(TipodeFasar=1,Redondeo_Para_factores,2)),ROUND($J$19*MIN(E411,S$11),IF(TipodeFasar=1,Redondeo_Para_factores,2)))))</f>
        <v/>
      </c>
      <c r="K411" s="499" t="str">
        <f aca="false">IF(E411=0,"",IF(E411&lt;SMDF_UMA,"Error en SBC",IF(E411=SMDF_UMA,ROUND(EspeciePatron*E411,IF(TipodeFasar=1,Redondeo_Para_factores,2)),ROUND($K$19*MIN(E411,S$11),IF(TipodeFasar=1,Redondeo_Para_factores,2)))))</f>
        <v/>
      </c>
      <c r="L411" s="501" t="str">
        <f aca="false">IF(E411=0,"",IF(E411&lt;SMDF_UMA,"Error en SBC",IF(E411=SMDF_UMA,ROUND(InvalidezPatron*E411,IF(TipodeFasar=1,Redondeo_Para_factores,2)),ROUND(MIN(E411,O$11)*L$19,IF(TipodeFasar=1,Redondeo_Para_factores,2)))))</f>
        <v/>
      </c>
      <c r="M411" s="497" t="n">
        <f aca="false">ROUND($M$19*MIN(E411,S$11),IF(TipodeFasar=1,Redondeo_Para_factores,2))</f>
        <v>0</v>
      </c>
      <c r="N411" s="499" t="str">
        <f aca="false">IF(E411=0,"",IF(E411&lt;SMDF_UMA,"Error en SBC",IF(E411=SMDF_UMA,ROUND(CesantiaPatron*E411,IF(TipodeFasar=1,Redondeo_Para_factores,2)),ROUND(MIN(E411,O$11)*N$19,IF(TipodeFasar=1,Redondeo_Para_factores,2)))))</f>
        <v/>
      </c>
      <c r="O411" s="502" t="n">
        <f aca="false">ROUND($O$19*MIN(E411,S$11),IF(TipodeFasar=1,Redondeo_Para_factores,2))</f>
        <v>0</v>
      </c>
      <c r="P411" s="502" t="n">
        <f aca="false">ROUND($P$19*MIN(E411,O$11),IF(TipodeFasar=1,Redondeo_Para_factores,2))</f>
        <v>0</v>
      </c>
      <c r="Q411" s="502" t="n">
        <f aca="false">ROUND($Q$19*MIN(E411,O$11),IF(TipodeFasar=1,Redondeo_Para_factores,2))</f>
        <v>0</v>
      </c>
      <c r="R411" s="503" t="n">
        <f aca="false">ROUND(SUM(F411+G411)+SUM(I411:Q411),IF(TipodeFasar=1,Redondeo_Para_factores,2))</f>
        <v>0</v>
      </c>
      <c r="S411" s="504" t="n">
        <f aca="false">IF(C411&gt;0,ROUND(R411/E411,Redondeo_Para_factores),0)</f>
        <v>0</v>
      </c>
    </row>
    <row r="412" customFormat="false" ht="11.25" hidden="false" customHeight="false" outlineLevel="0" collapsed="false">
      <c r="B412" s="496" t="n">
        <f aca="false">'d)Salarios'!C399</f>
        <v>0</v>
      </c>
      <c r="C412" s="497" t="n">
        <f aca="false">IF(TipodeFasar=1,'d)Salarios'!I399,'d)Salarios'!E399)</f>
        <v>0</v>
      </c>
      <c r="D412" s="498" t="n">
        <f aca="false">IF(+C412&lt;&gt;0,FSBC_J8,0)</f>
        <v>0</v>
      </c>
      <c r="E412" s="499" t="n">
        <f aca="false">ROUND(C412*D412,IF(TipodeFasar=1,Redondeo_Para_factores,2))</f>
        <v>0</v>
      </c>
      <c r="F412" s="500" t="n">
        <f aca="false">ROUND($F$19*MIN(E412,S$11),IF(TipodeFasar=1,Redondeo_Para_factores,2))</f>
        <v>0</v>
      </c>
      <c r="G412" s="497" t="n">
        <f aca="false">IF(E412&gt;0,ROUND(G$19*UMA,IF(TipodeFasar=1,Redondeo_Para_factores,2)),0)</f>
        <v>0</v>
      </c>
      <c r="H412" s="500" t="n">
        <f aca="false">ROUND(MAX(MIN(S$11,E412)-K$11,0),IF(TipodeFasar=1,Redondeo_Para_factores,2))</f>
        <v>0</v>
      </c>
      <c r="I412" s="500" t="n">
        <f aca="false">ROUND($I$19*H412,IF(TipodeFasar=1,Redondeo_Para_factores,2))</f>
        <v>0</v>
      </c>
      <c r="J412" s="500" t="str">
        <f aca="false">IF(E412=0,"",IF(E412&lt;SMDF_UMA,"ERROR",IF(E412=SMDF_UMA,ROUND(DineroPatron*E412,IF(TipodeFasar=1,Redondeo_Para_factores,2)),ROUND($J$19*MIN(E412,S$11),IF(TipodeFasar=1,Redondeo_Para_factores,2)))))</f>
        <v/>
      </c>
      <c r="K412" s="499" t="str">
        <f aca="false">IF(E412=0,"",IF(E412&lt;SMDF_UMA,"Error en SBC",IF(E412=SMDF_UMA,ROUND(EspeciePatron*E412,IF(TipodeFasar=1,Redondeo_Para_factores,2)),ROUND($K$19*MIN(E412,S$11),IF(TipodeFasar=1,Redondeo_Para_factores,2)))))</f>
        <v/>
      </c>
      <c r="L412" s="501" t="str">
        <f aca="false">IF(E412=0,"",IF(E412&lt;SMDF_UMA,"Error en SBC",IF(E412=SMDF_UMA,ROUND(InvalidezPatron*E412,IF(TipodeFasar=1,Redondeo_Para_factores,2)),ROUND(MIN(E412,O$11)*L$19,IF(TipodeFasar=1,Redondeo_Para_factores,2)))))</f>
        <v/>
      </c>
      <c r="M412" s="497" t="n">
        <f aca="false">ROUND($M$19*MIN(E412,S$11),IF(TipodeFasar=1,Redondeo_Para_factores,2))</f>
        <v>0</v>
      </c>
      <c r="N412" s="499" t="str">
        <f aca="false">IF(E412=0,"",IF(E412&lt;SMDF_UMA,"Error en SBC",IF(E412=SMDF_UMA,ROUND(CesantiaPatron*E412,IF(TipodeFasar=1,Redondeo_Para_factores,2)),ROUND(MIN(E412,O$11)*N$19,IF(TipodeFasar=1,Redondeo_Para_factores,2)))))</f>
        <v/>
      </c>
      <c r="O412" s="502" t="n">
        <f aca="false">ROUND($O$19*MIN(E412,S$11),IF(TipodeFasar=1,Redondeo_Para_factores,2))</f>
        <v>0</v>
      </c>
      <c r="P412" s="502" t="n">
        <f aca="false">ROUND($P$19*MIN(E412,O$11),IF(TipodeFasar=1,Redondeo_Para_factores,2))</f>
        <v>0</v>
      </c>
      <c r="Q412" s="502" t="n">
        <f aca="false">ROUND($Q$19*MIN(E412,O$11),IF(TipodeFasar=1,Redondeo_Para_factores,2))</f>
        <v>0</v>
      </c>
      <c r="R412" s="503" t="n">
        <f aca="false">ROUND(SUM(F412+G412)+SUM(I412:Q412),IF(TipodeFasar=1,Redondeo_Para_factores,2))</f>
        <v>0</v>
      </c>
      <c r="S412" s="504" t="n">
        <f aca="false">IF(C412&gt;0,ROUND(R412/E412,Redondeo_Para_factores),0)</f>
        <v>0</v>
      </c>
    </row>
    <row r="413" customFormat="false" ht="11.25" hidden="false" customHeight="false" outlineLevel="0" collapsed="false">
      <c r="B413" s="496" t="n">
        <f aca="false">'d)Salarios'!C400</f>
        <v>0</v>
      </c>
      <c r="C413" s="497" t="n">
        <f aca="false">IF(TipodeFasar=1,'d)Salarios'!I400,'d)Salarios'!E400)</f>
        <v>0</v>
      </c>
      <c r="D413" s="498" t="n">
        <f aca="false">IF(+C413&lt;&gt;0,FSBC_J8,0)</f>
        <v>0</v>
      </c>
      <c r="E413" s="499" t="n">
        <f aca="false">ROUND(C413*D413,IF(TipodeFasar=1,Redondeo_Para_factores,2))</f>
        <v>0</v>
      </c>
      <c r="F413" s="500" t="n">
        <f aca="false">ROUND($F$19*MIN(E413,S$11),IF(TipodeFasar=1,Redondeo_Para_factores,2))</f>
        <v>0</v>
      </c>
      <c r="G413" s="497" t="n">
        <f aca="false">IF(E413&gt;0,ROUND(G$19*UMA,IF(TipodeFasar=1,Redondeo_Para_factores,2)),0)</f>
        <v>0</v>
      </c>
      <c r="H413" s="500" t="n">
        <f aca="false">ROUND(MAX(MIN(S$11,E413)-K$11,0),IF(TipodeFasar=1,Redondeo_Para_factores,2))</f>
        <v>0</v>
      </c>
      <c r="I413" s="500" t="n">
        <f aca="false">ROUND($I$19*H413,IF(TipodeFasar=1,Redondeo_Para_factores,2))</f>
        <v>0</v>
      </c>
      <c r="J413" s="500" t="str">
        <f aca="false">IF(E413=0,"",IF(E413&lt;SMDF_UMA,"ERROR",IF(E413=SMDF_UMA,ROUND(DineroPatron*E413,IF(TipodeFasar=1,Redondeo_Para_factores,2)),ROUND($J$19*MIN(E413,S$11),IF(TipodeFasar=1,Redondeo_Para_factores,2)))))</f>
        <v/>
      </c>
      <c r="K413" s="499" t="str">
        <f aca="false">IF(E413=0,"",IF(E413&lt;SMDF_UMA,"Error en SBC",IF(E413=SMDF_UMA,ROUND(EspeciePatron*E413,IF(TipodeFasar=1,Redondeo_Para_factores,2)),ROUND($K$19*MIN(E413,S$11),IF(TipodeFasar=1,Redondeo_Para_factores,2)))))</f>
        <v/>
      </c>
      <c r="L413" s="501" t="str">
        <f aca="false">IF(E413=0,"",IF(E413&lt;SMDF_UMA,"Error en SBC",IF(E413=SMDF_UMA,ROUND(InvalidezPatron*E413,IF(TipodeFasar=1,Redondeo_Para_factores,2)),ROUND(MIN(E413,O$11)*L$19,IF(TipodeFasar=1,Redondeo_Para_factores,2)))))</f>
        <v/>
      </c>
      <c r="M413" s="497" t="n">
        <f aca="false">ROUND($M$19*MIN(E413,S$11),IF(TipodeFasar=1,Redondeo_Para_factores,2))</f>
        <v>0</v>
      </c>
      <c r="N413" s="499" t="str">
        <f aca="false">IF(E413=0,"",IF(E413&lt;SMDF_UMA,"Error en SBC",IF(E413=SMDF_UMA,ROUND(CesantiaPatron*E413,IF(TipodeFasar=1,Redondeo_Para_factores,2)),ROUND(MIN(E413,O$11)*N$19,IF(TipodeFasar=1,Redondeo_Para_factores,2)))))</f>
        <v/>
      </c>
      <c r="O413" s="502" t="n">
        <f aca="false">ROUND($O$19*MIN(E413,S$11),IF(TipodeFasar=1,Redondeo_Para_factores,2))</f>
        <v>0</v>
      </c>
      <c r="P413" s="502" t="n">
        <f aca="false">ROUND($P$19*MIN(E413,O$11),IF(TipodeFasar=1,Redondeo_Para_factores,2))</f>
        <v>0</v>
      </c>
      <c r="Q413" s="502" t="n">
        <f aca="false">ROUND($Q$19*MIN(E413,O$11),IF(TipodeFasar=1,Redondeo_Para_factores,2))</f>
        <v>0</v>
      </c>
      <c r="R413" s="503" t="n">
        <f aca="false">ROUND(SUM(F413+G413)+SUM(I413:Q413),IF(TipodeFasar=1,Redondeo_Para_factores,2))</f>
        <v>0</v>
      </c>
      <c r="S413" s="504" t="n">
        <f aca="false">IF(C413&gt;0,ROUND(R413/E413,Redondeo_Para_factores),0)</f>
        <v>0</v>
      </c>
    </row>
    <row r="414" customFormat="false" ht="11.25" hidden="false" customHeight="false" outlineLevel="0" collapsed="false">
      <c r="B414" s="496" t="n">
        <f aca="false">'d)Salarios'!C401</f>
        <v>0</v>
      </c>
      <c r="C414" s="497" t="n">
        <f aca="false">IF(TipodeFasar=1,'d)Salarios'!I401,'d)Salarios'!E401)</f>
        <v>0</v>
      </c>
      <c r="D414" s="498" t="n">
        <f aca="false">IF(+C414&lt;&gt;0,FSBC_J8,0)</f>
        <v>0</v>
      </c>
      <c r="E414" s="499" t="n">
        <f aca="false">ROUND(C414*D414,IF(TipodeFasar=1,Redondeo_Para_factores,2))</f>
        <v>0</v>
      </c>
      <c r="F414" s="500" t="n">
        <f aca="false">ROUND($F$19*MIN(E414,S$11),IF(TipodeFasar=1,Redondeo_Para_factores,2))</f>
        <v>0</v>
      </c>
      <c r="G414" s="497" t="n">
        <f aca="false">IF(E414&gt;0,ROUND(G$19*UMA,IF(TipodeFasar=1,Redondeo_Para_factores,2)),0)</f>
        <v>0</v>
      </c>
      <c r="H414" s="500" t="n">
        <f aca="false">ROUND(MAX(MIN(S$11,E414)-K$11,0),IF(TipodeFasar=1,Redondeo_Para_factores,2))</f>
        <v>0</v>
      </c>
      <c r="I414" s="500" t="n">
        <f aca="false">ROUND($I$19*H414,IF(TipodeFasar=1,Redondeo_Para_factores,2))</f>
        <v>0</v>
      </c>
      <c r="J414" s="500" t="str">
        <f aca="false">IF(E414=0,"",IF(E414&lt;SMDF_UMA,"ERROR",IF(E414=SMDF_UMA,ROUND(DineroPatron*E414,IF(TipodeFasar=1,Redondeo_Para_factores,2)),ROUND($J$19*MIN(E414,S$11),IF(TipodeFasar=1,Redondeo_Para_factores,2)))))</f>
        <v/>
      </c>
      <c r="K414" s="499" t="str">
        <f aca="false">IF(E414=0,"",IF(E414&lt;SMDF_UMA,"Error en SBC",IF(E414=SMDF_UMA,ROUND(EspeciePatron*E414,IF(TipodeFasar=1,Redondeo_Para_factores,2)),ROUND($K$19*MIN(E414,S$11),IF(TipodeFasar=1,Redondeo_Para_factores,2)))))</f>
        <v/>
      </c>
      <c r="L414" s="501" t="str">
        <f aca="false">IF(E414=0,"",IF(E414&lt;SMDF_UMA,"Error en SBC",IF(E414=SMDF_UMA,ROUND(InvalidezPatron*E414,IF(TipodeFasar=1,Redondeo_Para_factores,2)),ROUND(MIN(E414,O$11)*L$19,IF(TipodeFasar=1,Redondeo_Para_factores,2)))))</f>
        <v/>
      </c>
      <c r="M414" s="497" t="n">
        <f aca="false">ROUND($M$19*MIN(E414,S$11),IF(TipodeFasar=1,Redondeo_Para_factores,2))</f>
        <v>0</v>
      </c>
      <c r="N414" s="499" t="str">
        <f aca="false">IF(E414=0,"",IF(E414&lt;SMDF_UMA,"Error en SBC",IF(E414=SMDF_UMA,ROUND(CesantiaPatron*E414,IF(TipodeFasar=1,Redondeo_Para_factores,2)),ROUND(MIN(E414,O$11)*N$19,IF(TipodeFasar=1,Redondeo_Para_factores,2)))))</f>
        <v/>
      </c>
      <c r="O414" s="502" t="n">
        <f aca="false">ROUND($O$19*MIN(E414,S$11),IF(TipodeFasar=1,Redondeo_Para_factores,2))</f>
        <v>0</v>
      </c>
      <c r="P414" s="502" t="n">
        <f aca="false">ROUND($P$19*MIN(E414,O$11),IF(TipodeFasar=1,Redondeo_Para_factores,2))</f>
        <v>0</v>
      </c>
      <c r="Q414" s="502" t="n">
        <f aca="false">ROUND($Q$19*MIN(E414,O$11),IF(TipodeFasar=1,Redondeo_Para_factores,2))</f>
        <v>0</v>
      </c>
      <c r="R414" s="503" t="n">
        <f aca="false">ROUND(SUM(F414+G414)+SUM(I414:Q414),IF(TipodeFasar=1,Redondeo_Para_factores,2))</f>
        <v>0</v>
      </c>
      <c r="S414" s="504" t="n">
        <f aca="false">IF(C414&gt;0,ROUND(R414/E414,Redondeo_Para_factores),0)</f>
        <v>0</v>
      </c>
    </row>
    <row r="415" customFormat="false" ht="11.25" hidden="false" customHeight="false" outlineLevel="0" collapsed="false">
      <c r="B415" s="496" t="n">
        <f aca="false">'d)Salarios'!C402</f>
        <v>0</v>
      </c>
      <c r="C415" s="497" t="n">
        <f aca="false">IF(TipodeFasar=1,'d)Salarios'!I402,'d)Salarios'!E402)</f>
        <v>0</v>
      </c>
      <c r="D415" s="498" t="n">
        <f aca="false">IF(+C415&lt;&gt;0,FSBC_J8,0)</f>
        <v>0</v>
      </c>
      <c r="E415" s="499" t="n">
        <f aca="false">ROUND(C415*D415,IF(TipodeFasar=1,Redondeo_Para_factores,2))</f>
        <v>0</v>
      </c>
      <c r="F415" s="500" t="n">
        <f aca="false">ROUND($F$19*MIN(E415,S$11),IF(TipodeFasar=1,Redondeo_Para_factores,2))</f>
        <v>0</v>
      </c>
      <c r="G415" s="497" t="n">
        <f aca="false">IF(E415&gt;0,ROUND(G$19*UMA,IF(TipodeFasar=1,Redondeo_Para_factores,2)),0)</f>
        <v>0</v>
      </c>
      <c r="H415" s="500" t="n">
        <f aca="false">ROUND(MAX(MIN(S$11,E415)-K$11,0),IF(TipodeFasar=1,Redondeo_Para_factores,2))</f>
        <v>0</v>
      </c>
      <c r="I415" s="500" t="n">
        <f aca="false">ROUND($I$19*H415,IF(TipodeFasar=1,Redondeo_Para_factores,2))</f>
        <v>0</v>
      </c>
      <c r="J415" s="500" t="str">
        <f aca="false">IF(E415=0,"",IF(E415&lt;SMDF_UMA,"ERROR",IF(E415=SMDF_UMA,ROUND(DineroPatron*E415,IF(TipodeFasar=1,Redondeo_Para_factores,2)),ROUND($J$19*MIN(E415,S$11),IF(TipodeFasar=1,Redondeo_Para_factores,2)))))</f>
        <v/>
      </c>
      <c r="K415" s="499" t="str">
        <f aca="false">IF(E415=0,"",IF(E415&lt;SMDF_UMA,"Error en SBC",IF(E415=SMDF_UMA,ROUND(EspeciePatron*E415,IF(TipodeFasar=1,Redondeo_Para_factores,2)),ROUND($K$19*MIN(E415,S$11),IF(TipodeFasar=1,Redondeo_Para_factores,2)))))</f>
        <v/>
      </c>
      <c r="L415" s="501" t="str">
        <f aca="false">IF(E415=0,"",IF(E415&lt;SMDF_UMA,"Error en SBC",IF(E415=SMDF_UMA,ROUND(InvalidezPatron*E415,IF(TipodeFasar=1,Redondeo_Para_factores,2)),ROUND(MIN(E415,O$11)*L$19,IF(TipodeFasar=1,Redondeo_Para_factores,2)))))</f>
        <v/>
      </c>
      <c r="M415" s="497" t="n">
        <f aca="false">ROUND($M$19*MIN(E415,S$11),IF(TipodeFasar=1,Redondeo_Para_factores,2))</f>
        <v>0</v>
      </c>
      <c r="N415" s="499" t="str">
        <f aca="false">IF(E415=0,"",IF(E415&lt;SMDF_UMA,"Error en SBC",IF(E415=SMDF_UMA,ROUND(CesantiaPatron*E415,IF(TipodeFasar=1,Redondeo_Para_factores,2)),ROUND(MIN(E415,O$11)*N$19,IF(TipodeFasar=1,Redondeo_Para_factores,2)))))</f>
        <v/>
      </c>
      <c r="O415" s="502" t="n">
        <f aca="false">ROUND($O$19*MIN(E415,S$11),IF(TipodeFasar=1,Redondeo_Para_factores,2))</f>
        <v>0</v>
      </c>
      <c r="P415" s="502" t="n">
        <f aca="false">ROUND($P$19*MIN(E415,O$11),IF(TipodeFasar=1,Redondeo_Para_factores,2))</f>
        <v>0</v>
      </c>
      <c r="Q415" s="502" t="n">
        <f aca="false">ROUND($Q$19*MIN(E415,O$11),IF(TipodeFasar=1,Redondeo_Para_factores,2))</f>
        <v>0</v>
      </c>
      <c r="R415" s="503" t="n">
        <f aca="false">ROUND(SUM(F415+G415)+SUM(I415:Q415),IF(TipodeFasar=1,Redondeo_Para_factores,2))</f>
        <v>0</v>
      </c>
      <c r="S415" s="504" t="n">
        <f aca="false">IF(C415&gt;0,ROUND(R415/E415,Redondeo_Para_factores),0)</f>
        <v>0</v>
      </c>
    </row>
    <row r="416" customFormat="false" ht="11.25" hidden="false" customHeight="false" outlineLevel="0" collapsed="false">
      <c r="B416" s="496" t="n">
        <f aca="false">'d)Salarios'!C403</f>
        <v>0</v>
      </c>
      <c r="C416" s="497" t="n">
        <f aca="false">IF(TipodeFasar=1,'d)Salarios'!I403,'d)Salarios'!E403)</f>
        <v>0</v>
      </c>
      <c r="D416" s="498" t="n">
        <f aca="false">IF(+C416&lt;&gt;0,FSBC_J8,0)</f>
        <v>0</v>
      </c>
      <c r="E416" s="499" t="n">
        <f aca="false">ROUND(C416*D416,IF(TipodeFasar=1,Redondeo_Para_factores,2))</f>
        <v>0</v>
      </c>
      <c r="F416" s="500" t="n">
        <f aca="false">ROUND($F$19*MIN(E416,S$11),IF(TipodeFasar=1,Redondeo_Para_factores,2))</f>
        <v>0</v>
      </c>
      <c r="G416" s="497" t="n">
        <f aca="false">IF(E416&gt;0,ROUND(G$19*UMA,IF(TipodeFasar=1,Redondeo_Para_factores,2)),0)</f>
        <v>0</v>
      </c>
      <c r="H416" s="500" t="n">
        <f aca="false">ROUND(MAX(MIN(S$11,E416)-K$11,0),IF(TipodeFasar=1,Redondeo_Para_factores,2))</f>
        <v>0</v>
      </c>
      <c r="I416" s="500" t="n">
        <f aca="false">ROUND($I$19*H416,IF(TipodeFasar=1,Redondeo_Para_factores,2))</f>
        <v>0</v>
      </c>
      <c r="J416" s="500" t="str">
        <f aca="false">IF(E416=0,"",IF(E416&lt;SMDF_UMA,"ERROR",IF(E416=SMDF_UMA,ROUND(DineroPatron*E416,IF(TipodeFasar=1,Redondeo_Para_factores,2)),ROUND($J$19*MIN(E416,S$11),IF(TipodeFasar=1,Redondeo_Para_factores,2)))))</f>
        <v/>
      </c>
      <c r="K416" s="499" t="str">
        <f aca="false">IF(E416=0,"",IF(E416&lt;SMDF_UMA,"Error en SBC",IF(E416=SMDF_UMA,ROUND(EspeciePatron*E416,IF(TipodeFasar=1,Redondeo_Para_factores,2)),ROUND($K$19*MIN(E416,S$11),IF(TipodeFasar=1,Redondeo_Para_factores,2)))))</f>
        <v/>
      </c>
      <c r="L416" s="501" t="str">
        <f aca="false">IF(E416=0,"",IF(E416&lt;SMDF_UMA,"Error en SBC",IF(E416=SMDF_UMA,ROUND(InvalidezPatron*E416,IF(TipodeFasar=1,Redondeo_Para_factores,2)),ROUND(MIN(E416,O$11)*L$19,IF(TipodeFasar=1,Redondeo_Para_factores,2)))))</f>
        <v/>
      </c>
      <c r="M416" s="497" t="n">
        <f aca="false">ROUND($M$19*MIN(E416,S$11),IF(TipodeFasar=1,Redondeo_Para_factores,2))</f>
        <v>0</v>
      </c>
      <c r="N416" s="499" t="str">
        <f aca="false">IF(E416=0,"",IF(E416&lt;SMDF_UMA,"Error en SBC",IF(E416=SMDF_UMA,ROUND(CesantiaPatron*E416,IF(TipodeFasar=1,Redondeo_Para_factores,2)),ROUND(MIN(E416,O$11)*N$19,IF(TipodeFasar=1,Redondeo_Para_factores,2)))))</f>
        <v/>
      </c>
      <c r="O416" s="502" t="n">
        <f aca="false">ROUND($O$19*MIN(E416,S$11),IF(TipodeFasar=1,Redondeo_Para_factores,2))</f>
        <v>0</v>
      </c>
      <c r="P416" s="502" t="n">
        <f aca="false">ROUND($P$19*MIN(E416,O$11),IF(TipodeFasar=1,Redondeo_Para_factores,2))</f>
        <v>0</v>
      </c>
      <c r="Q416" s="502" t="n">
        <f aca="false">ROUND($Q$19*MIN(E416,O$11),IF(TipodeFasar=1,Redondeo_Para_factores,2))</f>
        <v>0</v>
      </c>
      <c r="R416" s="503" t="n">
        <f aca="false">ROUND(SUM(F416+G416)+SUM(I416:Q416),IF(TipodeFasar=1,Redondeo_Para_factores,2))</f>
        <v>0</v>
      </c>
      <c r="S416" s="504" t="n">
        <f aca="false">IF(C416&gt;0,ROUND(R416/E416,Redondeo_Para_factores),0)</f>
        <v>0</v>
      </c>
    </row>
    <row r="417" customFormat="false" ht="11.25" hidden="false" customHeight="false" outlineLevel="0" collapsed="false">
      <c r="B417" s="496" t="n">
        <f aca="false">'d)Salarios'!C404</f>
        <v>0</v>
      </c>
      <c r="C417" s="497" t="n">
        <f aca="false">IF(TipodeFasar=1,'d)Salarios'!I404,'d)Salarios'!E404)</f>
        <v>0</v>
      </c>
      <c r="D417" s="498" t="n">
        <f aca="false">IF(+C417&lt;&gt;0,FSBC_J8,0)</f>
        <v>0</v>
      </c>
      <c r="E417" s="499" t="n">
        <f aca="false">ROUND(C417*D417,IF(TipodeFasar=1,Redondeo_Para_factores,2))</f>
        <v>0</v>
      </c>
      <c r="F417" s="500" t="n">
        <f aca="false">ROUND($F$19*MIN(E417,S$11),IF(TipodeFasar=1,Redondeo_Para_factores,2))</f>
        <v>0</v>
      </c>
      <c r="G417" s="497" t="n">
        <f aca="false">IF(E417&gt;0,ROUND(G$19*UMA,IF(TipodeFasar=1,Redondeo_Para_factores,2)),0)</f>
        <v>0</v>
      </c>
      <c r="H417" s="500" t="n">
        <f aca="false">ROUND(MAX(MIN(S$11,E417)-K$11,0),IF(TipodeFasar=1,Redondeo_Para_factores,2))</f>
        <v>0</v>
      </c>
      <c r="I417" s="500" t="n">
        <f aca="false">ROUND($I$19*H417,IF(TipodeFasar=1,Redondeo_Para_factores,2))</f>
        <v>0</v>
      </c>
      <c r="J417" s="500" t="str">
        <f aca="false">IF(E417=0,"",IF(E417&lt;SMDF_UMA,"ERROR",IF(E417=SMDF_UMA,ROUND(DineroPatron*E417,IF(TipodeFasar=1,Redondeo_Para_factores,2)),ROUND($J$19*MIN(E417,S$11),IF(TipodeFasar=1,Redondeo_Para_factores,2)))))</f>
        <v/>
      </c>
      <c r="K417" s="499" t="str">
        <f aca="false">IF(E417=0,"",IF(E417&lt;SMDF_UMA,"Error en SBC",IF(E417=SMDF_UMA,ROUND(EspeciePatron*E417,IF(TipodeFasar=1,Redondeo_Para_factores,2)),ROUND($K$19*MIN(E417,S$11),IF(TipodeFasar=1,Redondeo_Para_factores,2)))))</f>
        <v/>
      </c>
      <c r="L417" s="501" t="str">
        <f aca="false">IF(E417=0,"",IF(E417&lt;SMDF_UMA,"Error en SBC",IF(E417=SMDF_UMA,ROUND(InvalidezPatron*E417,IF(TipodeFasar=1,Redondeo_Para_factores,2)),ROUND(MIN(E417,O$11)*L$19,IF(TipodeFasar=1,Redondeo_Para_factores,2)))))</f>
        <v/>
      </c>
      <c r="M417" s="497" t="n">
        <f aca="false">ROUND($M$19*MIN(E417,S$11),IF(TipodeFasar=1,Redondeo_Para_factores,2))</f>
        <v>0</v>
      </c>
      <c r="N417" s="499" t="str">
        <f aca="false">IF(E417=0,"",IF(E417&lt;SMDF_UMA,"Error en SBC",IF(E417=SMDF_UMA,ROUND(CesantiaPatron*E417,IF(TipodeFasar=1,Redondeo_Para_factores,2)),ROUND(MIN(E417,O$11)*N$19,IF(TipodeFasar=1,Redondeo_Para_factores,2)))))</f>
        <v/>
      </c>
      <c r="O417" s="502" t="n">
        <f aca="false">ROUND($O$19*MIN(E417,S$11),IF(TipodeFasar=1,Redondeo_Para_factores,2))</f>
        <v>0</v>
      </c>
      <c r="P417" s="502" t="n">
        <f aca="false">ROUND($P$19*MIN(E417,O$11),IF(TipodeFasar=1,Redondeo_Para_factores,2))</f>
        <v>0</v>
      </c>
      <c r="Q417" s="502" t="n">
        <f aca="false">ROUND($Q$19*MIN(E417,O$11),IF(TipodeFasar=1,Redondeo_Para_factores,2))</f>
        <v>0</v>
      </c>
      <c r="R417" s="503" t="n">
        <f aca="false">ROUND(SUM(F417+G417)+SUM(I417:Q417),IF(TipodeFasar=1,Redondeo_Para_factores,2))</f>
        <v>0</v>
      </c>
      <c r="S417" s="504" t="n">
        <f aca="false">IF(C417&gt;0,ROUND(R417/E417,Redondeo_Para_factores),0)</f>
        <v>0</v>
      </c>
    </row>
    <row r="418" customFormat="false" ht="11.25" hidden="false" customHeight="false" outlineLevel="0" collapsed="false">
      <c r="B418" s="496" t="n">
        <f aca="false">'d)Salarios'!C405</f>
        <v>0</v>
      </c>
      <c r="C418" s="497" t="n">
        <f aca="false">IF(TipodeFasar=1,'d)Salarios'!I405,'d)Salarios'!E405)</f>
        <v>0</v>
      </c>
      <c r="D418" s="498" t="n">
        <f aca="false">IF(+C418&lt;&gt;0,FSBC_J8,0)</f>
        <v>0</v>
      </c>
      <c r="E418" s="499" t="n">
        <f aca="false">ROUND(C418*D418,IF(TipodeFasar=1,Redondeo_Para_factores,2))</f>
        <v>0</v>
      </c>
      <c r="F418" s="500" t="n">
        <f aca="false">ROUND($F$19*MIN(E418,S$11),IF(TipodeFasar=1,Redondeo_Para_factores,2))</f>
        <v>0</v>
      </c>
      <c r="G418" s="497" t="n">
        <f aca="false">IF(E418&gt;0,ROUND(G$19*UMA,IF(TipodeFasar=1,Redondeo_Para_factores,2)),0)</f>
        <v>0</v>
      </c>
      <c r="H418" s="500" t="n">
        <f aca="false">ROUND(MAX(MIN(S$11,E418)-K$11,0),IF(TipodeFasar=1,Redondeo_Para_factores,2))</f>
        <v>0</v>
      </c>
      <c r="I418" s="500" t="n">
        <f aca="false">ROUND($I$19*H418,IF(TipodeFasar=1,Redondeo_Para_factores,2))</f>
        <v>0</v>
      </c>
      <c r="J418" s="500" t="str">
        <f aca="false">IF(E418=0,"",IF(E418&lt;SMDF_UMA,"ERROR",IF(E418=SMDF_UMA,ROUND(DineroPatron*E418,IF(TipodeFasar=1,Redondeo_Para_factores,2)),ROUND($J$19*MIN(E418,S$11),IF(TipodeFasar=1,Redondeo_Para_factores,2)))))</f>
        <v/>
      </c>
      <c r="K418" s="499" t="str">
        <f aca="false">IF(E418=0,"",IF(E418&lt;SMDF_UMA,"Error en SBC",IF(E418=SMDF_UMA,ROUND(EspeciePatron*E418,IF(TipodeFasar=1,Redondeo_Para_factores,2)),ROUND($K$19*MIN(E418,S$11),IF(TipodeFasar=1,Redondeo_Para_factores,2)))))</f>
        <v/>
      </c>
      <c r="L418" s="501" t="str">
        <f aca="false">IF(E418=0,"",IF(E418&lt;SMDF_UMA,"Error en SBC",IF(E418=SMDF_UMA,ROUND(InvalidezPatron*E418,IF(TipodeFasar=1,Redondeo_Para_factores,2)),ROUND(MIN(E418,O$11)*L$19,IF(TipodeFasar=1,Redondeo_Para_factores,2)))))</f>
        <v/>
      </c>
      <c r="M418" s="497" t="n">
        <f aca="false">ROUND($M$19*MIN(E418,S$11),IF(TipodeFasar=1,Redondeo_Para_factores,2))</f>
        <v>0</v>
      </c>
      <c r="N418" s="499" t="str">
        <f aca="false">IF(E418=0,"",IF(E418&lt;SMDF_UMA,"Error en SBC",IF(E418=SMDF_UMA,ROUND(CesantiaPatron*E418,IF(TipodeFasar=1,Redondeo_Para_factores,2)),ROUND(MIN(E418,O$11)*N$19,IF(TipodeFasar=1,Redondeo_Para_factores,2)))))</f>
        <v/>
      </c>
      <c r="O418" s="502" t="n">
        <f aca="false">ROUND($O$19*MIN(E418,S$11),IF(TipodeFasar=1,Redondeo_Para_factores,2))</f>
        <v>0</v>
      </c>
      <c r="P418" s="502" t="n">
        <f aca="false">ROUND($P$19*MIN(E418,O$11),IF(TipodeFasar=1,Redondeo_Para_factores,2))</f>
        <v>0</v>
      </c>
      <c r="Q418" s="502" t="n">
        <f aca="false">ROUND($Q$19*MIN(E418,O$11),IF(TipodeFasar=1,Redondeo_Para_factores,2))</f>
        <v>0</v>
      </c>
      <c r="R418" s="503" t="n">
        <f aca="false">ROUND(SUM(F418+G418)+SUM(I418:Q418),IF(TipodeFasar=1,Redondeo_Para_factores,2))</f>
        <v>0</v>
      </c>
      <c r="S418" s="504" t="n">
        <f aca="false">IF(C418&gt;0,ROUND(R418/E418,Redondeo_Para_factores),0)</f>
        <v>0</v>
      </c>
    </row>
    <row r="419" customFormat="false" ht="11.25" hidden="false" customHeight="false" outlineLevel="0" collapsed="false">
      <c r="B419" s="496" t="n">
        <f aca="false">'d)Salarios'!C406</f>
        <v>0</v>
      </c>
      <c r="C419" s="497" t="n">
        <f aca="false">IF(TipodeFasar=1,'d)Salarios'!I406,'d)Salarios'!E406)</f>
        <v>0</v>
      </c>
      <c r="D419" s="498" t="n">
        <f aca="false">IF(+C419&lt;&gt;0,FSBC_J8,0)</f>
        <v>0</v>
      </c>
      <c r="E419" s="499" t="n">
        <f aca="false">ROUND(C419*D419,IF(TipodeFasar=1,Redondeo_Para_factores,2))</f>
        <v>0</v>
      </c>
      <c r="F419" s="500" t="n">
        <f aca="false">ROUND($F$19*MIN(E419,S$11),IF(TipodeFasar=1,Redondeo_Para_factores,2))</f>
        <v>0</v>
      </c>
      <c r="G419" s="497" t="n">
        <f aca="false">IF(E419&gt;0,ROUND(G$19*UMA,IF(TipodeFasar=1,Redondeo_Para_factores,2)),0)</f>
        <v>0</v>
      </c>
      <c r="H419" s="500" t="n">
        <f aca="false">ROUND(MAX(MIN(S$11,E419)-K$11,0),IF(TipodeFasar=1,Redondeo_Para_factores,2))</f>
        <v>0</v>
      </c>
      <c r="I419" s="500" t="n">
        <f aca="false">ROUND($I$19*H419,IF(TipodeFasar=1,Redondeo_Para_factores,2))</f>
        <v>0</v>
      </c>
      <c r="J419" s="500" t="str">
        <f aca="false">IF(E419=0,"",IF(E419&lt;SMDF_UMA,"ERROR",IF(E419=SMDF_UMA,ROUND(DineroPatron*E419,IF(TipodeFasar=1,Redondeo_Para_factores,2)),ROUND($J$19*MIN(E419,S$11),IF(TipodeFasar=1,Redondeo_Para_factores,2)))))</f>
        <v/>
      </c>
      <c r="K419" s="499" t="str">
        <f aca="false">IF(E419=0,"",IF(E419&lt;SMDF_UMA,"Error en SBC",IF(E419=SMDF_UMA,ROUND(EspeciePatron*E419,IF(TipodeFasar=1,Redondeo_Para_factores,2)),ROUND($K$19*MIN(E419,S$11),IF(TipodeFasar=1,Redondeo_Para_factores,2)))))</f>
        <v/>
      </c>
      <c r="L419" s="501" t="str">
        <f aca="false">IF(E419=0,"",IF(E419&lt;SMDF_UMA,"Error en SBC",IF(E419=SMDF_UMA,ROUND(InvalidezPatron*E419,IF(TipodeFasar=1,Redondeo_Para_factores,2)),ROUND(MIN(E419,O$11)*L$19,IF(TipodeFasar=1,Redondeo_Para_factores,2)))))</f>
        <v/>
      </c>
      <c r="M419" s="497" t="n">
        <f aca="false">ROUND($M$19*MIN(E419,S$11),IF(TipodeFasar=1,Redondeo_Para_factores,2))</f>
        <v>0</v>
      </c>
      <c r="N419" s="499" t="str">
        <f aca="false">IF(E419=0,"",IF(E419&lt;SMDF_UMA,"Error en SBC",IF(E419=SMDF_UMA,ROUND(CesantiaPatron*E419,IF(TipodeFasar=1,Redondeo_Para_factores,2)),ROUND(MIN(E419,O$11)*N$19,IF(TipodeFasar=1,Redondeo_Para_factores,2)))))</f>
        <v/>
      </c>
      <c r="O419" s="502" t="n">
        <f aca="false">ROUND($O$19*MIN(E419,S$11),IF(TipodeFasar=1,Redondeo_Para_factores,2))</f>
        <v>0</v>
      </c>
      <c r="P419" s="502" t="n">
        <f aca="false">ROUND($P$19*MIN(E419,O$11),IF(TipodeFasar=1,Redondeo_Para_factores,2))</f>
        <v>0</v>
      </c>
      <c r="Q419" s="502" t="n">
        <f aca="false">ROUND($Q$19*MIN(E419,O$11),IF(TipodeFasar=1,Redondeo_Para_factores,2))</f>
        <v>0</v>
      </c>
      <c r="R419" s="503" t="n">
        <f aca="false">ROUND(SUM(F419+G419)+SUM(I419:Q419),IF(TipodeFasar=1,Redondeo_Para_factores,2))</f>
        <v>0</v>
      </c>
      <c r="S419" s="504" t="n">
        <f aca="false">IF(C419&gt;0,ROUND(R419/E419,Redondeo_Para_factores),0)</f>
        <v>0</v>
      </c>
    </row>
    <row r="420" customFormat="false" ht="11.25" hidden="false" customHeight="false" outlineLevel="0" collapsed="false">
      <c r="B420" s="496" t="n">
        <f aca="false">'d)Salarios'!C407</f>
        <v>0</v>
      </c>
      <c r="C420" s="497" t="n">
        <f aca="false">IF(TipodeFasar=1,'d)Salarios'!I407,'d)Salarios'!E407)</f>
        <v>0</v>
      </c>
      <c r="D420" s="498" t="n">
        <f aca="false">IF(+C420&lt;&gt;0,FSBC_J8,0)</f>
        <v>0</v>
      </c>
      <c r="E420" s="499" t="n">
        <f aca="false">ROUND(C420*D420,IF(TipodeFasar=1,Redondeo_Para_factores,2))</f>
        <v>0</v>
      </c>
      <c r="F420" s="500" t="n">
        <f aca="false">ROUND($F$19*MIN(E420,S$11),IF(TipodeFasar=1,Redondeo_Para_factores,2))</f>
        <v>0</v>
      </c>
      <c r="G420" s="497" t="n">
        <f aca="false">IF(E420&gt;0,ROUND(G$19*UMA,IF(TipodeFasar=1,Redondeo_Para_factores,2)),0)</f>
        <v>0</v>
      </c>
      <c r="H420" s="500" t="n">
        <f aca="false">ROUND(MAX(MIN(S$11,E420)-K$11,0),IF(TipodeFasar=1,Redondeo_Para_factores,2))</f>
        <v>0</v>
      </c>
      <c r="I420" s="500" t="n">
        <f aca="false">ROUND($I$19*H420,IF(TipodeFasar=1,Redondeo_Para_factores,2))</f>
        <v>0</v>
      </c>
      <c r="J420" s="500" t="str">
        <f aca="false">IF(E420=0,"",IF(E420&lt;SMDF_UMA,"ERROR",IF(E420=SMDF_UMA,ROUND(DineroPatron*E420,IF(TipodeFasar=1,Redondeo_Para_factores,2)),ROUND($J$19*MIN(E420,S$11),IF(TipodeFasar=1,Redondeo_Para_factores,2)))))</f>
        <v/>
      </c>
      <c r="K420" s="499" t="str">
        <f aca="false">IF(E420=0,"",IF(E420&lt;SMDF_UMA,"Error en SBC",IF(E420=SMDF_UMA,ROUND(EspeciePatron*E420,IF(TipodeFasar=1,Redondeo_Para_factores,2)),ROUND($K$19*MIN(E420,S$11),IF(TipodeFasar=1,Redondeo_Para_factores,2)))))</f>
        <v/>
      </c>
      <c r="L420" s="501" t="str">
        <f aca="false">IF(E420=0,"",IF(E420&lt;SMDF_UMA,"Error en SBC",IF(E420=SMDF_UMA,ROUND(InvalidezPatron*E420,IF(TipodeFasar=1,Redondeo_Para_factores,2)),ROUND(MIN(E420,O$11)*L$19,IF(TipodeFasar=1,Redondeo_Para_factores,2)))))</f>
        <v/>
      </c>
      <c r="M420" s="497" t="n">
        <f aca="false">ROUND($M$19*MIN(E420,S$11),IF(TipodeFasar=1,Redondeo_Para_factores,2))</f>
        <v>0</v>
      </c>
      <c r="N420" s="499" t="str">
        <f aca="false">IF(E420=0,"",IF(E420&lt;SMDF_UMA,"Error en SBC",IF(E420=SMDF_UMA,ROUND(CesantiaPatron*E420,IF(TipodeFasar=1,Redondeo_Para_factores,2)),ROUND(MIN(E420,O$11)*N$19,IF(TipodeFasar=1,Redondeo_Para_factores,2)))))</f>
        <v/>
      </c>
      <c r="O420" s="502" t="n">
        <f aca="false">ROUND($O$19*MIN(E420,S$11),IF(TipodeFasar=1,Redondeo_Para_factores,2))</f>
        <v>0</v>
      </c>
      <c r="P420" s="502" t="n">
        <f aca="false">ROUND($P$19*MIN(E420,O$11),IF(TipodeFasar=1,Redondeo_Para_factores,2))</f>
        <v>0</v>
      </c>
      <c r="Q420" s="502" t="n">
        <f aca="false">ROUND($Q$19*MIN(E420,O$11),IF(TipodeFasar=1,Redondeo_Para_factores,2))</f>
        <v>0</v>
      </c>
      <c r="R420" s="503" t="n">
        <f aca="false">ROUND(SUM(F420+G420)+SUM(I420:Q420),IF(TipodeFasar=1,Redondeo_Para_factores,2))</f>
        <v>0</v>
      </c>
      <c r="S420" s="504" t="n">
        <f aca="false">IF(C420&gt;0,ROUND(R420/E420,Redondeo_Para_factores),0)</f>
        <v>0</v>
      </c>
    </row>
    <row r="421" customFormat="false" ht="11.25" hidden="false" customHeight="false" outlineLevel="0" collapsed="false">
      <c r="B421" s="496" t="n">
        <f aca="false">'d)Salarios'!C408</f>
        <v>0</v>
      </c>
      <c r="C421" s="497" t="n">
        <f aca="false">IF(TipodeFasar=1,'d)Salarios'!I408,'d)Salarios'!E408)</f>
        <v>0</v>
      </c>
      <c r="D421" s="498" t="n">
        <f aca="false">IF(+C421&lt;&gt;0,FSBC_J8,0)</f>
        <v>0</v>
      </c>
      <c r="E421" s="499" t="n">
        <f aca="false">ROUND(C421*D421,IF(TipodeFasar=1,Redondeo_Para_factores,2))</f>
        <v>0</v>
      </c>
      <c r="F421" s="500" t="n">
        <f aca="false">ROUND($F$19*MIN(E421,S$11),IF(TipodeFasar=1,Redondeo_Para_factores,2))</f>
        <v>0</v>
      </c>
      <c r="G421" s="497" t="n">
        <f aca="false">IF(E421&gt;0,ROUND(G$19*UMA,IF(TipodeFasar=1,Redondeo_Para_factores,2)),0)</f>
        <v>0</v>
      </c>
      <c r="H421" s="500" t="n">
        <f aca="false">ROUND(MAX(MIN(S$11,E421)-K$11,0),IF(TipodeFasar=1,Redondeo_Para_factores,2))</f>
        <v>0</v>
      </c>
      <c r="I421" s="500" t="n">
        <f aca="false">ROUND($I$19*H421,IF(TipodeFasar=1,Redondeo_Para_factores,2))</f>
        <v>0</v>
      </c>
      <c r="J421" s="500" t="str">
        <f aca="false">IF(E421=0,"",IF(E421&lt;SMDF_UMA,"ERROR",IF(E421=SMDF_UMA,ROUND(DineroPatron*E421,IF(TipodeFasar=1,Redondeo_Para_factores,2)),ROUND($J$19*MIN(E421,S$11),IF(TipodeFasar=1,Redondeo_Para_factores,2)))))</f>
        <v/>
      </c>
      <c r="K421" s="499" t="str">
        <f aca="false">IF(E421=0,"",IF(E421&lt;SMDF_UMA,"Error en SBC",IF(E421=SMDF_UMA,ROUND(EspeciePatron*E421,IF(TipodeFasar=1,Redondeo_Para_factores,2)),ROUND($K$19*MIN(E421,S$11),IF(TipodeFasar=1,Redondeo_Para_factores,2)))))</f>
        <v/>
      </c>
      <c r="L421" s="501" t="str">
        <f aca="false">IF(E421=0,"",IF(E421&lt;SMDF_UMA,"Error en SBC",IF(E421=SMDF_UMA,ROUND(InvalidezPatron*E421,IF(TipodeFasar=1,Redondeo_Para_factores,2)),ROUND(MIN(E421,O$11)*L$19,IF(TipodeFasar=1,Redondeo_Para_factores,2)))))</f>
        <v/>
      </c>
      <c r="M421" s="497" t="n">
        <f aca="false">ROUND($M$19*MIN(E421,S$11),IF(TipodeFasar=1,Redondeo_Para_factores,2))</f>
        <v>0</v>
      </c>
      <c r="N421" s="499" t="str">
        <f aca="false">IF(E421=0,"",IF(E421&lt;SMDF_UMA,"Error en SBC",IF(E421=SMDF_UMA,ROUND(CesantiaPatron*E421,IF(TipodeFasar=1,Redondeo_Para_factores,2)),ROUND(MIN(E421,O$11)*N$19,IF(TipodeFasar=1,Redondeo_Para_factores,2)))))</f>
        <v/>
      </c>
      <c r="O421" s="502" t="n">
        <f aca="false">ROUND($O$19*MIN(E421,S$11),IF(TipodeFasar=1,Redondeo_Para_factores,2))</f>
        <v>0</v>
      </c>
      <c r="P421" s="502" t="n">
        <f aca="false">ROUND($P$19*MIN(E421,O$11),IF(TipodeFasar=1,Redondeo_Para_factores,2))</f>
        <v>0</v>
      </c>
      <c r="Q421" s="502" t="n">
        <f aca="false">ROUND($Q$19*MIN(E421,O$11),IF(TipodeFasar=1,Redondeo_Para_factores,2))</f>
        <v>0</v>
      </c>
      <c r="R421" s="503" t="n">
        <f aca="false">ROUND(SUM(F421+G421)+SUM(I421:Q421),IF(TipodeFasar=1,Redondeo_Para_factores,2))</f>
        <v>0</v>
      </c>
      <c r="S421" s="504" t="n">
        <f aca="false">IF(C421&gt;0,ROUND(R421/E421,Redondeo_Para_factores),0)</f>
        <v>0</v>
      </c>
    </row>
    <row r="422" customFormat="false" ht="11.25" hidden="false" customHeight="false" outlineLevel="0" collapsed="false">
      <c r="B422" s="496" t="n">
        <f aca="false">'d)Salarios'!C409</f>
        <v>0</v>
      </c>
      <c r="C422" s="497" t="n">
        <f aca="false">IF(TipodeFasar=1,'d)Salarios'!I409,'d)Salarios'!E409)</f>
        <v>0</v>
      </c>
      <c r="D422" s="498" t="n">
        <f aca="false">IF(+C422&lt;&gt;0,FSBC_J8,0)</f>
        <v>0</v>
      </c>
      <c r="E422" s="499" t="n">
        <f aca="false">ROUND(C422*D422,IF(TipodeFasar=1,Redondeo_Para_factores,2))</f>
        <v>0</v>
      </c>
      <c r="F422" s="500" t="n">
        <f aca="false">ROUND($F$19*MIN(E422,S$11),IF(TipodeFasar=1,Redondeo_Para_factores,2))</f>
        <v>0</v>
      </c>
      <c r="G422" s="497" t="n">
        <f aca="false">IF(E422&gt;0,ROUND(G$19*UMA,IF(TipodeFasar=1,Redondeo_Para_factores,2)),0)</f>
        <v>0</v>
      </c>
      <c r="H422" s="500" t="n">
        <f aca="false">ROUND(MAX(MIN(S$11,E422)-K$11,0),IF(TipodeFasar=1,Redondeo_Para_factores,2))</f>
        <v>0</v>
      </c>
      <c r="I422" s="500" t="n">
        <f aca="false">ROUND($I$19*H422,IF(TipodeFasar=1,Redondeo_Para_factores,2))</f>
        <v>0</v>
      </c>
      <c r="J422" s="500" t="str">
        <f aca="false">IF(E422=0,"",IF(E422&lt;SMDF_UMA,"ERROR",IF(E422=SMDF_UMA,ROUND(DineroPatron*E422,IF(TipodeFasar=1,Redondeo_Para_factores,2)),ROUND($J$19*MIN(E422,S$11),IF(TipodeFasar=1,Redondeo_Para_factores,2)))))</f>
        <v/>
      </c>
      <c r="K422" s="499" t="str">
        <f aca="false">IF(E422=0,"",IF(E422&lt;SMDF_UMA,"Error en SBC",IF(E422=SMDF_UMA,ROUND(EspeciePatron*E422,IF(TipodeFasar=1,Redondeo_Para_factores,2)),ROUND($K$19*MIN(E422,S$11),IF(TipodeFasar=1,Redondeo_Para_factores,2)))))</f>
        <v/>
      </c>
      <c r="L422" s="501" t="str">
        <f aca="false">IF(E422=0,"",IF(E422&lt;SMDF_UMA,"Error en SBC",IF(E422=SMDF_UMA,ROUND(InvalidezPatron*E422,IF(TipodeFasar=1,Redondeo_Para_factores,2)),ROUND(MIN(E422,O$11)*L$19,IF(TipodeFasar=1,Redondeo_Para_factores,2)))))</f>
        <v/>
      </c>
      <c r="M422" s="497" t="n">
        <f aca="false">ROUND($M$19*MIN(E422,S$11),IF(TipodeFasar=1,Redondeo_Para_factores,2))</f>
        <v>0</v>
      </c>
      <c r="N422" s="499" t="str">
        <f aca="false">IF(E422=0,"",IF(E422&lt;SMDF_UMA,"Error en SBC",IF(E422=SMDF_UMA,ROUND(CesantiaPatron*E422,IF(TipodeFasar=1,Redondeo_Para_factores,2)),ROUND(MIN(E422,O$11)*N$19,IF(TipodeFasar=1,Redondeo_Para_factores,2)))))</f>
        <v/>
      </c>
      <c r="O422" s="502" t="n">
        <f aca="false">ROUND($O$19*MIN(E422,S$11),IF(TipodeFasar=1,Redondeo_Para_factores,2))</f>
        <v>0</v>
      </c>
      <c r="P422" s="502" t="n">
        <f aca="false">ROUND($P$19*MIN(E422,O$11),IF(TipodeFasar=1,Redondeo_Para_factores,2))</f>
        <v>0</v>
      </c>
      <c r="Q422" s="502" t="n">
        <f aca="false">ROUND($Q$19*MIN(E422,O$11),IF(TipodeFasar=1,Redondeo_Para_factores,2))</f>
        <v>0</v>
      </c>
      <c r="R422" s="503" t="n">
        <f aca="false">ROUND(SUM(F422+G422)+SUM(I422:Q422),IF(TipodeFasar=1,Redondeo_Para_factores,2))</f>
        <v>0</v>
      </c>
      <c r="S422" s="504" t="n">
        <f aca="false">IF(C422&gt;0,ROUND(R422/E422,Redondeo_Para_factores),0)</f>
        <v>0</v>
      </c>
    </row>
    <row r="423" customFormat="false" ht="11.25" hidden="false" customHeight="false" outlineLevel="0" collapsed="false">
      <c r="B423" s="496" t="n">
        <f aca="false">'d)Salarios'!C410</f>
        <v>0</v>
      </c>
      <c r="C423" s="497" t="n">
        <f aca="false">IF(TipodeFasar=1,'d)Salarios'!I410,'d)Salarios'!E410)</f>
        <v>0</v>
      </c>
      <c r="D423" s="498" t="n">
        <f aca="false">IF(+C423&lt;&gt;0,FSBC_J8,0)</f>
        <v>0</v>
      </c>
      <c r="E423" s="499" t="n">
        <f aca="false">ROUND(C423*D423,IF(TipodeFasar=1,Redondeo_Para_factores,2))</f>
        <v>0</v>
      </c>
      <c r="F423" s="500" t="n">
        <f aca="false">ROUND($F$19*MIN(E423,S$11),IF(TipodeFasar=1,Redondeo_Para_factores,2))</f>
        <v>0</v>
      </c>
      <c r="G423" s="497" t="n">
        <f aca="false">IF(E423&gt;0,ROUND(G$19*UMA,IF(TipodeFasar=1,Redondeo_Para_factores,2)),0)</f>
        <v>0</v>
      </c>
      <c r="H423" s="500" t="n">
        <f aca="false">ROUND(MAX(MIN(S$11,E423)-K$11,0),IF(TipodeFasar=1,Redondeo_Para_factores,2))</f>
        <v>0</v>
      </c>
      <c r="I423" s="500" t="n">
        <f aca="false">ROUND($I$19*H423,IF(TipodeFasar=1,Redondeo_Para_factores,2))</f>
        <v>0</v>
      </c>
      <c r="J423" s="500" t="str">
        <f aca="false">IF(E423=0,"",IF(E423&lt;SMDF_UMA,"ERROR",IF(E423=SMDF_UMA,ROUND(DineroPatron*E423,IF(TipodeFasar=1,Redondeo_Para_factores,2)),ROUND($J$19*MIN(E423,S$11),IF(TipodeFasar=1,Redondeo_Para_factores,2)))))</f>
        <v/>
      </c>
      <c r="K423" s="499" t="str">
        <f aca="false">IF(E423=0,"",IF(E423&lt;SMDF_UMA,"Error en SBC",IF(E423=SMDF_UMA,ROUND(EspeciePatron*E423,IF(TipodeFasar=1,Redondeo_Para_factores,2)),ROUND($K$19*MIN(E423,S$11),IF(TipodeFasar=1,Redondeo_Para_factores,2)))))</f>
        <v/>
      </c>
      <c r="L423" s="501" t="str">
        <f aca="false">IF(E423=0,"",IF(E423&lt;SMDF_UMA,"Error en SBC",IF(E423=SMDF_UMA,ROUND(InvalidezPatron*E423,IF(TipodeFasar=1,Redondeo_Para_factores,2)),ROUND(MIN(E423,O$11)*L$19,IF(TipodeFasar=1,Redondeo_Para_factores,2)))))</f>
        <v/>
      </c>
      <c r="M423" s="497" t="n">
        <f aca="false">ROUND($M$19*MIN(E423,S$11),IF(TipodeFasar=1,Redondeo_Para_factores,2))</f>
        <v>0</v>
      </c>
      <c r="N423" s="499" t="str">
        <f aca="false">IF(E423=0,"",IF(E423&lt;SMDF_UMA,"Error en SBC",IF(E423=SMDF_UMA,ROUND(CesantiaPatron*E423,IF(TipodeFasar=1,Redondeo_Para_factores,2)),ROUND(MIN(E423,O$11)*N$19,IF(TipodeFasar=1,Redondeo_Para_factores,2)))))</f>
        <v/>
      </c>
      <c r="O423" s="502" t="n">
        <f aca="false">ROUND($O$19*MIN(E423,S$11),IF(TipodeFasar=1,Redondeo_Para_factores,2))</f>
        <v>0</v>
      </c>
      <c r="P423" s="502" t="n">
        <f aca="false">ROUND($P$19*MIN(E423,O$11),IF(TipodeFasar=1,Redondeo_Para_factores,2))</f>
        <v>0</v>
      </c>
      <c r="Q423" s="502" t="n">
        <f aca="false">ROUND($Q$19*MIN(E423,O$11),IF(TipodeFasar=1,Redondeo_Para_factores,2))</f>
        <v>0</v>
      </c>
      <c r="R423" s="503" t="n">
        <f aca="false">ROUND(SUM(F423+G423)+SUM(I423:Q423),IF(TipodeFasar=1,Redondeo_Para_factores,2))</f>
        <v>0</v>
      </c>
      <c r="S423" s="504" t="n">
        <f aca="false">IF(C423&gt;0,ROUND(R423/E423,Redondeo_Para_factores),0)</f>
        <v>0</v>
      </c>
    </row>
    <row r="424" customFormat="false" ht="11.25" hidden="false" customHeight="false" outlineLevel="0" collapsed="false">
      <c r="B424" s="496" t="n">
        <f aca="false">'d)Salarios'!C411</f>
        <v>0</v>
      </c>
      <c r="C424" s="497" t="n">
        <f aca="false">IF(TipodeFasar=1,'d)Salarios'!I411,'d)Salarios'!E411)</f>
        <v>0</v>
      </c>
      <c r="D424" s="498" t="n">
        <f aca="false">IF(+C424&lt;&gt;0,FSBC_J8,0)</f>
        <v>0</v>
      </c>
      <c r="E424" s="499" t="n">
        <f aca="false">ROUND(C424*D424,IF(TipodeFasar=1,Redondeo_Para_factores,2))</f>
        <v>0</v>
      </c>
      <c r="F424" s="500" t="n">
        <f aca="false">ROUND($F$19*MIN(E424,S$11),IF(TipodeFasar=1,Redondeo_Para_factores,2))</f>
        <v>0</v>
      </c>
      <c r="G424" s="497" t="n">
        <f aca="false">IF(E424&gt;0,ROUND(G$19*UMA,IF(TipodeFasar=1,Redondeo_Para_factores,2)),0)</f>
        <v>0</v>
      </c>
      <c r="H424" s="500" t="n">
        <f aca="false">ROUND(MAX(MIN(S$11,E424)-K$11,0),IF(TipodeFasar=1,Redondeo_Para_factores,2))</f>
        <v>0</v>
      </c>
      <c r="I424" s="500" t="n">
        <f aca="false">ROUND($I$19*H424,IF(TipodeFasar=1,Redondeo_Para_factores,2))</f>
        <v>0</v>
      </c>
      <c r="J424" s="500" t="str">
        <f aca="false">IF(E424=0,"",IF(E424&lt;SMDF_UMA,"ERROR",IF(E424=SMDF_UMA,ROUND(DineroPatron*E424,IF(TipodeFasar=1,Redondeo_Para_factores,2)),ROUND($J$19*MIN(E424,S$11),IF(TipodeFasar=1,Redondeo_Para_factores,2)))))</f>
        <v/>
      </c>
      <c r="K424" s="499" t="str">
        <f aca="false">IF(E424=0,"",IF(E424&lt;SMDF_UMA,"Error en SBC",IF(E424=SMDF_UMA,ROUND(EspeciePatron*E424,IF(TipodeFasar=1,Redondeo_Para_factores,2)),ROUND($K$19*MIN(E424,S$11),IF(TipodeFasar=1,Redondeo_Para_factores,2)))))</f>
        <v/>
      </c>
      <c r="L424" s="501" t="str">
        <f aca="false">IF(E424=0,"",IF(E424&lt;SMDF_UMA,"Error en SBC",IF(E424=SMDF_UMA,ROUND(InvalidezPatron*E424,IF(TipodeFasar=1,Redondeo_Para_factores,2)),ROUND(MIN(E424,O$11)*L$19,IF(TipodeFasar=1,Redondeo_Para_factores,2)))))</f>
        <v/>
      </c>
      <c r="M424" s="497" t="n">
        <f aca="false">ROUND($M$19*MIN(E424,S$11),IF(TipodeFasar=1,Redondeo_Para_factores,2))</f>
        <v>0</v>
      </c>
      <c r="N424" s="499" t="str">
        <f aca="false">IF(E424=0,"",IF(E424&lt;SMDF_UMA,"Error en SBC",IF(E424=SMDF_UMA,ROUND(CesantiaPatron*E424,IF(TipodeFasar=1,Redondeo_Para_factores,2)),ROUND(MIN(E424,O$11)*N$19,IF(TipodeFasar=1,Redondeo_Para_factores,2)))))</f>
        <v/>
      </c>
      <c r="O424" s="502" t="n">
        <f aca="false">ROUND($O$19*MIN(E424,S$11),IF(TipodeFasar=1,Redondeo_Para_factores,2))</f>
        <v>0</v>
      </c>
      <c r="P424" s="502" t="n">
        <f aca="false">ROUND($P$19*MIN(E424,O$11),IF(TipodeFasar=1,Redondeo_Para_factores,2))</f>
        <v>0</v>
      </c>
      <c r="Q424" s="502" t="n">
        <f aca="false">ROUND($Q$19*MIN(E424,O$11),IF(TipodeFasar=1,Redondeo_Para_factores,2))</f>
        <v>0</v>
      </c>
      <c r="R424" s="503" t="n">
        <f aca="false">ROUND(SUM(F424+G424)+SUM(I424:Q424),IF(TipodeFasar=1,Redondeo_Para_factores,2))</f>
        <v>0</v>
      </c>
      <c r="S424" s="504" t="n">
        <f aca="false">IF(C424&gt;0,ROUND(R424/E424,Redondeo_Para_factores),0)</f>
        <v>0</v>
      </c>
    </row>
    <row r="425" customFormat="false" ht="11.25" hidden="false" customHeight="false" outlineLevel="0" collapsed="false">
      <c r="B425" s="496" t="n">
        <f aca="false">'d)Salarios'!C412</f>
        <v>0</v>
      </c>
      <c r="C425" s="497" t="n">
        <f aca="false">IF(TipodeFasar=1,'d)Salarios'!I412,'d)Salarios'!E412)</f>
        <v>0</v>
      </c>
      <c r="D425" s="498" t="n">
        <f aca="false">IF(+C425&lt;&gt;0,FSBC_J8,0)</f>
        <v>0</v>
      </c>
      <c r="E425" s="499" t="n">
        <f aca="false">ROUND(C425*D425,IF(TipodeFasar=1,Redondeo_Para_factores,2))</f>
        <v>0</v>
      </c>
      <c r="F425" s="500" t="n">
        <f aca="false">ROUND($F$19*MIN(E425,S$11),IF(TipodeFasar=1,Redondeo_Para_factores,2))</f>
        <v>0</v>
      </c>
      <c r="G425" s="497" t="n">
        <f aca="false">IF(E425&gt;0,ROUND(G$19*UMA,IF(TipodeFasar=1,Redondeo_Para_factores,2)),0)</f>
        <v>0</v>
      </c>
      <c r="H425" s="500" t="n">
        <f aca="false">ROUND(MAX(MIN(S$11,E425)-K$11,0),IF(TipodeFasar=1,Redondeo_Para_factores,2))</f>
        <v>0</v>
      </c>
      <c r="I425" s="500" t="n">
        <f aca="false">ROUND($I$19*H425,IF(TipodeFasar=1,Redondeo_Para_factores,2))</f>
        <v>0</v>
      </c>
      <c r="J425" s="500" t="str">
        <f aca="false">IF(E425=0,"",IF(E425&lt;SMDF_UMA,"ERROR",IF(E425=SMDF_UMA,ROUND(DineroPatron*E425,IF(TipodeFasar=1,Redondeo_Para_factores,2)),ROUND($J$19*MIN(E425,S$11),IF(TipodeFasar=1,Redondeo_Para_factores,2)))))</f>
        <v/>
      </c>
      <c r="K425" s="499" t="str">
        <f aca="false">IF(E425=0,"",IF(E425&lt;SMDF_UMA,"Error en SBC",IF(E425=SMDF_UMA,ROUND(EspeciePatron*E425,IF(TipodeFasar=1,Redondeo_Para_factores,2)),ROUND($K$19*MIN(E425,S$11),IF(TipodeFasar=1,Redondeo_Para_factores,2)))))</f>
        <v/>
      </c>
      <c r="L425" s="501" t="str">
        <f aca="false">IF(E425=0,"",IF(E425&lt;SMDF_UMA,"Error en SBC",IF(E425=SMDF_UMA,ROUND(InvalidezPatron*E425,IF(TipodeFasar=1,Redondeo_Para_factores,2)),ROUND(MIN(E425,O$11)*L$19,IF(TipodeFasar=1,Redondeo_Para_factores,2)))))</f>
        <v/>
      </c>
      <c r="M425" s="497" t="n">
        <f aca="false">ROUND($M$19*MIN(E425,S$11),IF(TipodeFasar=1,Redondeo_Para_factores,2))</f>
        <v>0</v>
      </c>
      <c r="N425" s="499" t="str">
        <f aca="false">IF(E425=0,"",IF(E425&lt;SMDF_UMA,"Error en SBC",IF(E425=SMDF_UMA,ROUND(CesantiaPatron*E425,IF(TipodeFasar=1,Redondeo_Para_factores,2)),ROUND(MIN(E425,O$11)*N$19,IF(TipodeFasar=1,Redondeo_Para_factores,2)))))</f>
        <v/>
      </c>
      <c r="O425" s="502" t="n">
        <f aca="false">ROUND($O$19*MIN(E425,S$11),IF(TipodeFasar=1,Redondeo_Para_factores,2))</f>
        <v>0</v>
      </c>
      <c r="P425" s="502" t="n">
        <f aca="false">ROUND($P$19*MIN(E425,O$11),IF(TipodeFasar=1,Redondeo_Para_factores,2))</f>
        <v>0</v>
      </c>
      <c r="Q425" s="502" t="n">
        <f aca="false">ROUND($Q$19*MIN(E425,O$11),IF(TipodeFasar=1,Redondeo_Para_factores,2))</f>
        <v>0</v>
      </c>
      <c r="R425" s="503" t="n">
        <f aca="false">ROUND(SUM(F425+G425)+SUM(I425:Q425),IF(TipodeFasar=1,Redondeo_Para_factores,2))</f>
        <v>0</v>
      </c>
      <c r="S425" s="504" t="n">
        <f aca="false">IF(C425&gt;0,ROUND(R425/E425,Redondeo_Para_factores),0)</f>
        <v>0</v>
      </c>
    </row>
    <row r="426" customFormat="false" ht="11.25" hidden="false" customHeight="false" outlineLevel="0" collapsed="false">
      <c r="B426" s="496" t="n">
        <f aca="false">'d)Salarios'!C413</f>
        <v>0</v>
      </c>
      <c r="C426" s="497" t="n">
        <f aca="false">IF(TipodeFasar=1,'d)Salarios'!I413,'d)Salarios'!E413)</f>
        <v>0</v>
      </c>
      <c r="D426" s="498" t="n">
        <f aca="false">IF(+C426&lt;&gt;0,FSBC_J8,0)</f>
        <v>0</v>
      </c>
      <c r="E426" s="499" t="n">
        <f aca="false">ROUND(C426*D426,IF(TipodeFasar=1,Redondeo_Para_factores,2))</f>
        <v>0</v>
      </c>
      <c r="F426" s="500" t="n">
        <f aca="false">ROUND($F$19*MIN(E426,S$11),IF(TipodeFasar=1,Redondeo_Para_factores,2))</f>
        <v>0</v>
      </c>
      <c r="G426" s="497" t="n">
        <f aca="false">IF(E426&gt;0,ROUND(G$19*UMA,IF(TipodeFasar=1,Redondeo_Para_factores,2)),0)</f>
        <v>0</v>
      </c>
      <c r="H426" s="500" t="n">
        <f aca="false">ROUND(MAX(MIN(S$11,E426)-K$11,0),IF(TipodeFasar=1,Redondeo_Para_factores,2))</f>
        <v>0</v>
      </c>
      <c r="I426" s="500" t="n">
        <f aca="false">ROUND($I$19*H426,IF(TipodeFasar=1,Redondeo_Para_factores,2))</f>
        <v>0</v>
      </c>
      <c r="J426" s="500" t="str">
        <f aca="false">IF(E426=0,"",IF(E426&lt;SMDF_UMA,"ERROR",IF(E426=SMDF_UMA,ROUND(DineroPatron*E426,IF(TipodeFasar=1,Redondeo_Para_factores,2)),ROUND($J$19*MIN(E426,S$11),IF(TipodeFasar=1,Redondeo_Para_factores,2)))))</f>
        <v/>
      </c>
      <c r="K426" s="499" t="str">
        <f aca="false">IF(E426=0,"",IF(E426&lt;SMDF_UMA,"Error en SBC",IF(E426=SMDF_UMA,ROUND(EspeciePatron*E426,IF(TipodeFasar=1,Redondeo_Para_factores,2)),ROUND($K$19*MIN(E426,S$11),IF(TipodeFasar=1,Redondeo_Para_factores,2)))))</f>
        <v/>
      </c>
      <c r="L426" s="501" t="str">
        <f aca="false">IF(E426=0,"",IF(E426&lt;SMDF_UMA,"Error en SBC",IF(E426=SMDF_UMA,ROUND(InvalidezPatron*E426,IF(TipodeFasar=1,Redondeo_Para_factores,2)),ROUND(MIN(E426,O$11)*L$19,IF(TipodeFasar=1,Redondeo_Para_factores,2)))))</f>
        <v/>
      </c>
      <c r="M426" s="497" t="n">
        <f aca="false">ROUND($M$19*MIN(E426,S$11),IF(TipodeFasar=1,Redondeo_Para_factores,2))</f>
        <v>0</v>
      </c>
      <c r="N426" s="499" t="str">
        <f aca="false">IF(E426=0,"",IF(E426&lt;SMDF_UMA,"Error en SBC",IF(E426=SMDF_UMA,ROUND(CesantiaPatron*E426,IF(TipodeFasar=1,Redondeo_Para_factores,2)),ROUND(MIN(E426,O$11)*N$19,IF(TipodeFasar=1,Redondeo_Para_factores,2)))))</f>
        <v/>
      </c>
      <c r="O426" s="502" t="n">
        <f aca="false">ROUND($O$19*MIN(E426,S$11),IF(TipodeFasar=1,Redondeo_Para_factores,2))</f>
        <v>0</v>
      </c>
      <c r="P426" s="502" t="n">
        <f aca="false">ROUND($P$19*MIN(E426,O$11),IF(TipodeFasar=1,Redondeo_Para_factores,2))</f>
        <v>0</v>
      </c>
      <c r="Q426" s="502" t="n">
        <f aca="false">ROUND($Q$19*MIN(E426,O$11),IF(TipodeFasar=1,Redondeo_Para_factores,2))</f>
        <v>0</v>
      </c>
      <c r="R426" s="503" t="n">
        <f aca="false">ROUND(SUM(F426+G426)+SUM(I426:Q426),IF(TipodeFasar=1,Redondeo_Para_factores,2))</f>
        <v>0</v>
      </c>
      <c r="S426" s="504" t="n">
        <f aca="false">IF(C426&gt;0,ROUND(R426/E426,Redondeo_Para_factores),0)</f>
        <v>0</v>
      </c>
    </row>
    <row r="427" customFormat="false" ht="11.25" hidden="false" customHeight="false" outlineLevel="0" collapsed="false">
      <c r="B427" s="496" t="n">
        <f aca="false">'d)Salarios'!C414</f>
        <v>0</v>
      </c>
      <c r="C427" s="497" t="n">
        <f aca="false">IF(TipodeFasar=1,'d)Salarios'!I414,'d)Salarios'!E414)</f>
        <v>0</v>
      </c>
      <c r="D427" s="498" t="n">
        <f aca="false">IF(+C427&lt;&gt;0,FSBC_J8,0)</f>
        <v>0</v>
      </c>
      <c r="E427" s="499" t="n">
        <f aca="false">ROUND(C427*D427,IF(TipodeFasar=1,Redondeo_Para_factores,2))</f>
        <v>0</v>
      </c>
      <c r="F427" s="500" t="n">
        <f aca="false">ROUND($F$19*MIN(E427,S$11),IF(TipodeFasar=1,Redondeo_Para_factores,2))</f>
        <v>0</v>
      </c>
      <c r="G427" s="497" t="n">
        <f aca="false">IF(E427&gt;0,ROUND(G$19*UMA,IF(TipodeFasar=1,Redondeo_Para_factores,2)),0)</f>
        <v>0</v>
      </c>
      <c r="H427" s="500" t="n">
        <f aca="false">ROUND(MAX(MIN(S$11,E427)-K$11,0),IF(TipodeFasar=1,Redondeo_Para_factores,2))</f>
        <v>0</v>
      </c>
      <c r="I427" s="500" t="n">
        <f aca="false">ROUND($I$19*H427,IF(TipodeFasar=1,Redondeo_Para_factores,2))</f>
        <v>0</v>
      </c>
      <c r="J427" s="500" t="str">
        <f aca="false">IF(E427=0,"",IF(E427&lt;SMDF_UMA,"ERROR",IF(E427=SMDF_UMA,ROUND(DineroPatron*E427,IF(TipodeFasar=1,Redondeo_Para_factores,2)),ROUND($J$19*MIN(E427,S$11),IF(TipodeFasar=1,Redondeo_Para_factores,2)))))</f>
        <v/>
      </c>
      <c r="K427" s="499" t="str">
        <f aca="false">IF(E427=0,"",IF(E427&lt;SMDF_UMA,"Error en SBC",IF(E427=SMDF_UMA,ROUND(EspeciePatron*E427,IF(TipodeFasar=1,Redondeo_Para_factores,2)),ROUND($K$19*MIN(E427,S$11),IF(TipodeFasar=1,Redondeo_Para_factores,2)))))</f>
        <v/>
      </c>
      <c r="L427" s="501" t="str">
        <f aca="false">IF(E427=0,"",IF(E427&lt;SMDF_UMA,"Error en SBC",IF(E427=SMDF_UMA,ROUND(InvalidezPatron*E427,IF(TipodeFasar=1,Redondeo_Para_factores,2)),ROUND(MIN(E427,O$11)*L$19,IF(TipodeFasar=1,Redondeo_Para_factores,2)))))</f>
        <v/>
      </c>
      <c r="M427" s="497" t="n">
        <f aca="false">ROUND($M$19*MIN(E427,S$11),IF(TipodeFasar=1,Redondeo_Para_factores,2))</f>
        <v>0</v>
      </c>
      <c r="N427" s="499" t="str">
        <f aca="false">IF(E427=0,"",IF(E427&lt;SMDF_UMA,"Error en SBC",IF(E427=SMDF_UMA,ROUND(CesantiaPatron*E427,IF(TipodeFasar=1,Redondeo_Para_factores,2)),ROUND(MIN(E427,O$11)*N$19,IF(TipodeFasar=1,Redondeo_Para_factores,2)))))</f>
        <v/>
      </c>
      <c r="O427" s="502" t="n">
        <f aca="false">ROUND($O$19*MIN(E427,S$11),IF(TipodeFasar=1,Redondeo_Para_factores,2))</f>
        <v>0</v>
      </c>
      <c r="P427" s="502" t="n">
        <f aca="false">ROUND($P$19*MIN(E427,O$11),IF(TipodeFasar=1,Redondeo_Para_factores,2))</f>
        <v>0</v>
      </c>
      <c r="Q427" s="502" t="n">
        <f aca="false">ROUND($Q$19*MIN(E427,O$11),IF(TipodeFasar=1,Redondeo_Para_factores,2))</f>
        <v>0</v>
      </c>
      <c r="R427" s="503" t="n">
        <f aca="false">ROUND(SUM(F427+G427)+SUM(I427:Q427),IF(TipodeFasar=1,Redondeo_Para_factores,2))</f>
        <v>0</v>
      </c>
      <c r="S427" s="504" t="n">
        <f aca="false">IF(C427&gt;0,ROUND(R427/E427,Redondeo_Para_factores),0)</f>
        <v>0</v>
      </c>
    </row>
    <row r="428" customFormat="false" ht="11.25" hidden="false" customHeight="false" outlineLevel="0" collapsed="false">
      <c r="B428" s="496" t="n">
        <f aca="false">'d)Salarios'!C415</f>
        <v>0</v>
      </c>
      <c r="C428" s="497" t="n">
        <f aca="false">IF(TipodeFasar=1,'d)Salarios'!I415,'d)Salarios'!E415)</f>
        <v>0</v>
      </c>
      <c r="D428" s="498" t="n">
        <f aca="false">IF(+C428&lt;&gt;0,FSBC_J8,0)</f>
        <v>0</v>
      </c>
      <c r="E428" s="499" t="n">
        <f aca="false">ROUND(C428*D428,IF(TipodeFasar=1,Redondeo_Para_factores,2))</f>
        <v>0</v>
      </c>
      <c r="F428" s="500" t="n">
        <f aca="false">ROUND($F$19*MIN(E428,S$11),IF(TipodeFasar=1,Redondeo_Para_factores,2))</f>
        <v>0</v>
      </c>
      <c r="G428" s="497" t="n">
        <f aca="false">IF(E428&gt;0,ROUND(G$19*UMA,IF(TipodeFasar=1,Redondeo_Para_factores,2)),0)</f>
        <v>0</v>
      </c>
      <c r="H428" s="500" t="n">
        <f aca="false">ROUND(MAX(MIN(S$11,E428)-K$11,0),IF(TipodeFasar=1,Redondeo_Para_factores,2))</f>
        <v>0</v>
      </c>
      <c r="I428" s="500" t="n">
        <f aca="false">ROUND($I$19*H428,IF(TipodeFasar=1,Redondeo_Para_factores,2))</f>
        <v>0</v>
      </c>
      <c r="J428" s="500" t="str">
        <f aca="false">IF(E428=0,"",IF(E428&lt;SMDF_UMA,"ERROR",IF(E428=SMDF_UMA,ROUND(DineroPatron*E428,IF(TipodeFasar=1,Redondeo_Para_factores,2)),ROUND($J$19*MIN(E428,S$11),IF(TipodeFasar=1,Redondeo_Para_factores,2)))))</f>
        <v/>
      </c>
      <c r="K428" s="499" t="str">
        <f aca="false">IF(E428=0,"",IF(E428&lt;SMDF_UMA,"Error en SBC",IF(E428=SMDF_UMA,ROUND(EspeciePatron*E428,IF(TipodeFasar=1,Redondeo_Para_factores,2)),ROUND($K$19*MIN(E428,S$11),IF(TipodeFasar=1,Redondeo_Para_factores,2)))))</f>
        <v/>
      </c>
      <c r="L428" s="501" t="str">
        <f aca="false">IF(E428=0,"",IF(E428&lt;SMDF_UMA,"Error en SBC",IF(E428=SMDF_UMA,ROUND(InvalidezPatron*E428,IF(TipodeFasar=1,Redondeo_Para_factores,2)),ROUND(MIN(E428,O$11)*L$19,IF(TipodeFasar=1,Redondeo_Para_factores,2)))))</f>
        <v/>
      </c>
      <c r="M428" s="497" t="n">
        <f aca="false">ROUND($M$19*MIN(E428,S$11),IF(TipodeFasar=1,Redondeo_Para_factores,2))</f>
        <v>0</v>
      </c>
      <c r="N428" s="499" t="str">
        <f aca="false">IF(E428=0,"",IF(E428&lt;SMDF_UMA,"Error en SBC",IF(E428=SMDF_UMA,ROUND(CesantiaPatron*E428,IF(TipodeFasar=1,Redondeo_Para_factores,2)),ROUND(MIN(E428,O$11)*N$19,IF(TipodeFasar=1,Redondeo_Para_factores,2)))))</f>
        <v/>
      </c>
      <c r="O428" s="502" t="n">
        <f aca="false">ROUND($O$19*MIN(E428,S$11),IF(TipodeFasar=1,Redondeo_Para_factores,2))</f>
        <v>0</v>
      </c>
      <c r="P428" s="502" t="n">
        <f aca="false">ROUND($P$19*MIN(E428,O$11),IF(TipodeFasar=1,Redondeo_Para_factores,2))</f>
        <v>0</v>
      </c>
      <c r="Q428" s="502" t="n">
        <f aca="false">ROUND($Q$19*MIN(E428,O$11),IF(TipodeFasar=1,Redondeo_Para_factores,2))</f>
        <v>0</v>
      </c>
      <c r="R428" s="503" t="n">
        <f aca="false">ROUND(SUM(F428+G428)+SUM(I428:Q428),IF(TipodeFasar=1,Redondeo_Para_factores,2))</f>
        <v>0</v>
      </c>
      <c r="S428" s="504" t="n">
        <f aca="false">IF(C428&gt;0,ROUND(R428/E428,Redondeo_Para_factores),0)</f>
        <v>0</v>
      </c>
    </row>
    <row r="429" customFormat="false" ht="11.25" hidden="false" customHeight="false" outlineLevel="0" collapsed="false">
      <c r="B429" s="496" t="n">
        <f aca="false">'d)Salarios'!C416</f>
        <v>0</v>
      </c>
      <c r="C429" s="497" t="n">
        <f aca="false">IF(TipodeFasar=1,'d)Salarios'!I416,'d)Salarios'!E416)</f>
        <v>0</v>
      </c>
      <c r="D429" s="498" t="n">
        <f aca="false">IF(+C429&lt;&gt;0,FSBC_J8,0)</f>
        <v>0</v>
      </c>
      <c r="E429" s="499" t="n">
        <f aca="false">ROUND(C429*D429,IF(TipodeFasar=1,Redondeo_Para_factores,2))</f>
        <v>0</v>
      </c>
      <c r="F429" s="500" t="n">
        <f aca="false">ROUND($F$19*MIN(E429,S$11),IF(TipodeFasar=1,Redondeo_Para_factores,2))</f>
        <v>0</v>
      </c>
      <c r="G429" s="497" t="n">
        <f aca="false">IF(E429&gt;0,ROUND(G$19*UMA,IF(TipodeFasar=1,Redondeo_Para_factores,2)),0)</f>
        <v>0</v>
      </c>
      <c r="H429" s="500" t="n">
        <f aca="false">ROUND(MAX(MIN(S$11,E429)-K$11,0),IF(TipodeFasar=1,Redondeo_Para_factores,2))</f>
        <v>0</v>
      </c>
      <c r="I429" s="500" t="n">
        <f aca="false">ROUND($I$19*H429,IF(TipodeFasar=1,Redondeo_Para_factores,2))</f>
        <v>0</v>
      </c>
      <c r="J429" s="500" t="str">
        <f aca="false">IF(E429=0,"",IF(E429&lt;SMDF_UMA,"ERROR",IF(E429=SMDF_UMA,ROUND(DineroPatron*E429,IF(TipodeFasar=1,Redondeo_Para_factores,2)),ROUND($J$19*MIN(E429,S$11),IF(TipodeFasar=1,Redondeo_Para_factores,2)))))</f>
        <v/>
      </c>
      <c r="K429" s="499" t="str">
        <f aca="false">IF(E429=0,"",IF(E429&lt;SMDF_UMA,"Error en SBC",IF(E429=SMDF_UMA,ROUND(EspeciePatron*E429,IF(TipodeFasar=1,Redondeo_Para_factores,2)),ROUND($K$19*MIN(E429,S$11),IF(TipodeFasar=1,Redondeo_Para_factores,2)))))</f>
        <v/>
      </c>
      <c r="L429" s="501" t="str">
        <f aca="false">IF(E429=0,"",IF(E429&lt;SMDF_UMA,"Error en SBC",IF(E429=SMDF_UMA,ROUND(InvalidezPatron*E429,IF(TipodeFasar=1,Redondeo_Para_factores,2)),ROUND(MIN(E429,O$11)*L$19,IF(TipodeFasar=1,Redondeo_Para_factores,2)))))</f>
        <v/>
      </c>
      <c r="M429" s="497" t="n">
        <f aca="false">ROUND($M$19*MIN(E429,S$11),IF(TipodeFasar=1,Redondeo_Para_factores,2))</f>
        <v>0</v>
      </c>
      <c r="N429" s="499" t="str">
        <f aca="false">IF(E429=0,"",IF(E429&lt;SMDF_UMA,"Error en SBC",IF(E429=SMDF_UMA,ROUND(CesantiaPatron*E429,IF(TipodeFasar=1,Redondeo_Para_factores,2)),ROUND(MIN(E429,O$11)*N$19,IF(TipodeFasar=1,Redondeo_Para_factores,2)))))</f>
        <v/>
      </c>
      <c r="O429" s="502" t="n">
        <f aca="false">ROUND($O$19*MIN(E429,S$11),IF(TipodeFasar=1,Redondeo_Para_factores,2))</f>
        <v>0</v>
      </c>
      <c r="P429" s="502" t="n">
        <f aca="false">ROUND($P$19*MIN(E429,O$11),IF(TipodeFasar=1,Redondeo_Para_factores,2))</f>
        <v>0</v>
      </c>
      <c r="Q429" s="502" t="n">
        <f aca="false">ROUND($Q$19*MIN(E429,O$11),IF(TipodeFasar=1,Redondeo_Para_factores,2))</f>
        <v>0</v>
      </c>
      <c r="R429" s="503" t="n">
        <f aca="false">ROUND(SUM(F429+G429)+SUM(I429:Q429),IF(TipodeFasar=1,Redondeo_Para_factores,2))</f>
        <v>0</v>
      </c>
      <c r="S429" s="504" t="n">
        <f aca="false">IF(C429&gt;0,ROUND(R429/E429,Redondeo_Para_factores),0)</f>
        <v>0</v>
      </c>
    </row>
    <row r="430" customFormat="false" ht="11.25" hidden="false" customHeight="false" outlineLevel="0" collapsed="false">
      <c r="B430" s="496" t="n">
        <f aca="false">'d)Salarios'!C417</f>
        <v>0</v>
      </c>
      <c r="C430" s="497" t="n">
        <f aca="false">IF(TipodeFasar=1,'d)Salarios'!I417,'d)Salarios'!E417)</f>
        <v>0</v>
      </c>
      <c r="D430" s="498" t="n">
        <f aca="false">IF(+C430&lt;&gt;0,FSBC_J8,0)</f>
        <v>0</v>
      </c>
      <c r="E430" s="499" t="n">
        <f aca="false">ROUND(C430*D430,IF(TipodeFasar=1,Redondeo_Para_factores,2))</f>
        <v>0</v>
      </c>
      <c r="F430" s="500" t="n">
        <f aca="false">ROUND($F$19*MIN(E430,S$11),IF(TipodeFasar=1,Redondeo_Para_factores,2))</f>
        <v>0</v>
      </c>
      <c r="G430" s="497" t="n">
        <f aca="false">IF(E430&gt;0,ROUND(G$19*UMA,IF(TipodeFasar=1,Redondeo_Para_factores,2)),0)</f>
        <v>0</v>
      </c>
      <c r="H430" s="500" t="n">
        <f aca="false">ROUND(MAX(MIN(S$11,E430)-K$11,0),IF(TipodeFasar=1,Redondeo_Para_factores,2))</f>
        <v>0</v>
      </c>
      <c r="I430" s="500" t="n">
        <f aca="false">ROUND($I$19*H430,IF(TipodeFasar=1,Redondeo_Para_factores,2))</f>
        <v>0</v>
      </c>
      <c r="J430" s="500" t="str">
        <f aca="false">IF(E430=0,"",IF(E430&lt;SMDF_UMA,"ERROR",IF(E430=SMDF_UMA,ROUND(DineroPatron*E430,IF(TipodeFasar=1,Redondeo_Para_factores,2)),ROUND($J$19*MIN(E430,S$11),IF(TipodeFasar=1,Redondeo_Para_factores,2)))))</f>
        <v/>
      </c>
      <c r="K430" s="499" t="str">
        <f aca="false">IF(E430=0,"",IF(E430&lt;SMDF_UMA,"Error en SBC",IF(E430=SMDF_UMA,ROUND(EspeciePatron*E430,IF(TipodeFasar=1,Redondeo_Para_factores,2)),ROUND($K$19*MIN(E430,S$11),IF(TipodeFasar=1,Redondeo_Para_factores,2)))))</f>
        <v/>
      </c>
      <c r="L430" s="501" t="str">
        <f aca="false">IF(E430=0,"",IF(E430&lt;SMDF_UMA,"Error en SBC",IF(E430=SMDF_UMA,ROUND(InvalidezPatron*E430,IF(TipodeFasar=1,Redondeo_Para_factores,2)),ROUND(MIN(E430,O$11)*L$19,IF(TipodeFasar=1,Redondeo_Para_factores,2)))))</f>
        <v/>
      </c>
      <c r="M430" s="497" t="n">
        <f aca="false">ROUND($M$19*MIN(E430,S$11),IF(TipodeFasar=1,Redondeo_Para_factores,2))</f>
        <v>0</v>
      </c>
      <c r="N430" s="499" t="str">
        <f aca="false">IF(E430=0,"",IF(E430&lt;SMDF_UMA,"Error en SBC",IF(E430=SMDF_UMA,ROUND(CesantiaPatron*E430,IF(TipodeFasar=1,Redondeo_Para_factores,2)),ROUND(MIN(E430,O$11)*N$19,IF(TipodeFasar=1,Redondeo_Para_factores,2)))))</f>
        <v/>
      </c>
      <c r="O430" s="502" t="n">
        <f aca="false">ROUND($O$19*MIN(E430,S$11),IF(TipodeFasar=1,Redondeo_Para_factores,2))</f>
        <v>0</v>
      </c>
      <c r="P430" s="502" t="n">
        <f aca="false">ROUND($P$19*MIN(E430,O$11),IF(TipodeFasar=1,Redondeo_Para_factores,2))</f>
        <v>0</v>
      </c>
      <c r="Q430" s="502" t="n">
        <f aca="false">ROUND($Q$19*MIN(E430,O$11),IF(TipodeFasar=1,Redondeo_Para_factores,2))</f>
        <v>0</v>
      </c>
      <c r="R430" s="503" t="n">
        <f aca="false">ROUND(SUM(F430+G430)+SUM(I430:Q430),IF(TipodeFasar=1,Redondeo_Para_factores,2))</f>
        <v>0</v>
      </c>
      <c r="S430" s="504" t="n">
        <f aca="false">IF(C430&gt;0,ROUND(R430/E430,Redondeo_Para_factores),0)</f>
        <v>0</v>
      </c>
    </row>
    <row r="431" customFormat="false" ht="11.25" hidden="false" customHeight="false" outlineLevel="0" collapsed="false">
      <c r="B431" s="496" t="n">
        <f aca="false">'d)Salarios'!C418</f>
        <v>0</v>
      </c>
      <c r="C431" s="497" t="n">
        <f aca="false">IF(TipodeFasar=1,'d)Salarios'!I418,'d)Salarios'!E418)</f>
        <v>0</v>
      </c>
      <c r="D431" s="498" t="n">
        <f aca="false">IF(+C431&lt;&gt;0,FSBC_J8,0)</f>
        <v>0</v>
      </c>
      <c r="E431" s="499" t="n">
        <f aca="false">ROUND(C431*D431,IF(TipodeFasar=1,Redondeo_Para_factores,2))</f>
        <v>0</v>
      </c>
      <c r="F431" s="500" t="n">
        <f aca="false">ROUND($F$19*MIN(E431,S$11),IF(TipodeFasar=1,Redondeo_Para_factores,2))</f>
        <v>0</v>
      </c>
      <c r="G431" s="497" t="n">
        <f aca="false">IF(E431&gt;0,ROUND(G$19*UMA,IF(TipodeFasar=1,Redondeo_Para_factores,2)),0)</f>
        <v>0</v>
      </c>
      <c r="H431" s="500" t="n">
        <f aca="false">ROUND(MAX(MIN(S$11,E431)-K$11,0),IF(TipodeFasar=1,Redondeo_Para_factores,2))</f>
        <v>0</v>
      </c>
      <c r="I431" s="500" t="n">
        <f aca="false">ROUND($I$19*H431,IF(TipodeFasar=1,Redondeo_Para_factores,2))</f>
        <v>0</v>
      </c>
      <c r="J431" s="500" t="str">
        <f aca="false">IF(E431=0,"",IF(E431&lt;SMDF_UMA,"ERROR",IF(E431=SMDF_UMA,ROUND(DineroPatron*E431,IF(TipodeFasar=1,Redondeo_Para_factores,2)),ROUND($J$19*MIN(E431,S$11),IF(TipodeFasar=1,Redondeo_Para_factores,2)))))</f>
        <v/>
      </c>
      <c r="K431" s="499" t="str">
        <f aca="false">IF(E431=0,"",IF(E431&lt;SMDF_UMA,"Error en SBC",IF(E431=SMDF_UMA,ROUND(EspeciePatron*E431,IF(TipodeFasar=1,Redondeo_Para_factores,2)),ROUND($K$19*MIN(E431,S$11),IF(TipodeFasar=1,Redondeo_Para_factores,2)))))</f>
        <v/>
      </c>
      <c r="L431" s="501" t="str">
        <f aca="false">IF(E431=0,"",IF(E431&lt;SMDF_UMA,"Error en SBC",IF(E431=SMDF_UMA,ROUND(InvalidezPatron*E431,IF(TipodeFasar=1,Redondeo_Para_factores,2)),ROUND(MIN(E431,O$11)*L$19,IF(TipodeFasar=1,Redondeo_Para_factores,2)))))</f>
        <v/>
      </c>
      <c r="M431" s="497" t="n">
        <f aca="false">ROUND($M$19*MIN(E431,S$11),IF(TipodeFasar=1,Redondeo_Para_factores,2))</f>
        <v>0</v>
      </c>
      <c r="N431" s="499" t="str">
        <f aca="false">IF(E431=0,"",IF(E431&lt;SMDF_UMA,"Error en SBC",IF(E431=SMDF_UMA,ROUND(CesantiaPatron*E431,IF(TipodeFasar=1,Redondeo_Para_factores,2)),ROUND(MIN(E431,O$11)*N$19,IF(TipodeFasar=1,Redondeo_Para_factores,2)))))</f>
        <v/>
      </c>
      <c r="O431" s="502" t="n">
        <f aca="false">ROUND($O$19*MIN(E431,S$11),IF(TipodeFasar=1,Redondeo_Para_factores,2))</f>
        <v>0</v>
      </c>
      <c r="P431" s="502" t="n">
        <f aca="false">ROUND($P$19*MIN(E431,O$11),IF(TipodeFasar=1,Redondeo_Para_factores,2))</f>
        <v>0</v>
      </c>
      <c r="Q431" s="502" t="n">
        <f aca="false">ROUND($Q$19*MIN(E431,O$11),IF(TipodeFasar=1,Redondeo_Para_factores,2))</f>
        <v>0</v>
      </c>
      <c r="R431" s="503" t="n">
        <f aca="false">ROUND(SUM(F431+G431)+SUM(I431:Q431),IF(TipodeFasar=1,Redondeo_Para_factores,2))</f>
        <v>0</v>
      </c>
      <c r="S431" s="504" t="n">
        <f aca="false">IF(C431&gt;0,ROUND(R431/E431,Redondeo_Para_factores),0)</f>
        <v>0</v>
      </c>
    </row>
    <row r="432" customFormat="false" ht="11.25" hidden="false" customHeight="false" outlineLevel="0" collapsed="false">
      <c r="B432" s="496" t="n">
        <f aca="false">'d)Salarios'!C419</f>
        <v>0</v>
      </c>
      <c r="C432" s="497" t="n">
        <f aca="false">IF(TipodeFasar=1,'d)Salarios'!I419,'d)Salarios'!E419)</f>
        <v>0</v>
      </c>
      <c r="D432" s="498" t="n">
        <f aca="false">IF(+C432&lt;&gt;0,FSBC_J8,0)</f>
        <v>0</v>
      </c>
      <c r="E432" s="499" t="n">
        <f aca="false">ROUND(C432*D432,IF(TipodeFasar=1,Redondeo_Para_factores,2))</f>
        <v>0</v>
      </c>
      <c r="F432" s="500" t="n">
        <f aca="false">ROUND($F$19*MIN(E432,S$11),IF(TipodeFasar=1,Redondeo_Para_factores,2))</f>
        <v>0</v>
      </c>
      <c r="G432" s="497" t="n">
        <f aca="false">IF(E432&gt;0,ROUND(G$19*UMA,IF(TipodeFasar=1,Redondeo_Para_factores,2)),0)</f>
        <v>0</v>
      </c>
      <c r="H432" s="500" t="n">
        <f aca="false">ROUND(MAX(MIN(S$11,E432)-K$11,0),IF(TipodeFasar=1,Redondeo_Para_factores,2))</f>
        <v>0</v>
      </c>
      <c r="I432" s="500" t="n">
        <f aca="false">ROUND($I$19*H432,IF(TipodeFasar=1,Redondeo_Para_factores,2))</f>
        <v>0</v>
      </c>
      <c r="J432" s="500" t="str">
        <f aca="false">IF(E432=0,"",IF(E432&lt;SMDF_UMA,"ERROR",IF(E432=SMDF_UMA,ROUND(DineroPatron*E432,IF(TipodeFasar=1,Redondeo_Para_factores,2)),ROUND($J$19*MIN(E432,S$11),IF(TipodeFasar=1,Redondeo_Para_factores,2)))))</f>
        <v/>
      </c>
      <c r="K432" s="499" t="str">
        <f aca="false">IF(E432=0,"",IF(E432&lt;SMDF_UMA,"Error en SBC",IF(E432=SMDF_UMA,ROUND(EspeciePatron*E432,IF(TipodeFasar=1,Redondeo_Para_factores,2)),ROUND($K$19*MIN(E432,S$11),IF(TipodeFasar=1,Redondeo_Para_factores,2)))))</f>
        <v/>
      </c>
      <c r="L432" s="501" t="str">
        <f aca="false">IF(E432=0,"",IF(E432&lt;SMDF_UMA,"Error en SBC",IF(E432=SMDF_UMA,ROUND(InvalidezPatron*E432,IF(TipodeFasar=1,Redondeo_Para_factores,2)),ROUND(MIN(E432,O$11)*L$19,IF(TipodeFasar=1,Redondeo_Para_factores,2)))))</f>
        <v/>
      </c>
      <c r="M432" s="497" t="n">
        <f aca="false">ROUND($M$19*MIN(E432,S$11),IF(TipodeFasar=1,Redondeo_Para_factores,2))</f>
        <v>0</v>
      </c>
      <c r="N432" s="499" t="str">
        <f aca="false">IF(E432=0,"",IF(E432&lt;SMDF_UMA,"Error en SBC",IF(E432=SMDF_UMA,ROUND(CesantiaPatron*E432,IF(TipodeFasar=1,Redondeo_Para_factores,2)),ROUND(MIN(E432,O$11)*N$19,IF(TipodeFasar=1,Redondeo_Para_factores,2)))))</f>
        <v/>
      </c>
      <c r="O432" s="502" t="n">
        <f aca="false">ROUND($O$19*MIN(E432,S$11),IF(TipodeFasar=1,Redondeo_Para_factores,2))</f>
        <v>0</v>
      </c>
      <c r="P432" s="502" t="n">
        <f aca="false">ROUND($P$19*MIN(E432,O$11),IF(TipodeFasar=1,Redondeo_Para_factores,2))</f>
        <v>0</v>
      </c>
      <c r="Q432" s="502" t="n">
        <f aca="false">ROUND($Q$19*MIN(E432,O$11),IF(TipodeFasar=1,Redondeo_Para_factores,2))</f>
        <v>0</v>
      </c>
      <c r="R432" s="503" t="n">
        <f aca="false">ROUND(SUM(F432+G432)+SUM(I432:Q432),IF(TipodeFasar=1,Redondeo_Para_factores,2))</f>
        <v>0</v>
      </c>
      <c r="S432" s="504" t="n">
        <f aca="false">IF(C432&gt;0,ROUND(R432/E432,Redondeo_Para_factores),0)</f>
        <v>0</v>
      </c>
    </row>
    <row r="433" customFormat="false" ht="11.25" hidden="false" customHeight="false" outlineLevel="0" collapsed="false">
      <c r="B433" s="496" t="n">
        <f aca="false">'d)Salarios'!C420</f>
        <v>0</v>
      </c>
      <c r="C433" s="497" t="n">
        <f aca="false">IF(TipodeFasar=1,'d)Salarios'!I420,'d)Salarios'!E420)</f>
        <v>0</v>
      </c>
      <c r="D433" s="498" t="n">
        <f aca="false">IF(+C433&lt;&gt;0,FSBC_J8,0)</f>
        <v>0</v>
      </c>
      <c r="E433" s="499" t="n">
        <f aca="false">ROUND(C433*D433,IF(TipodeFasar=1,Redondeo_Para_factores,2))</f>
        <v>0</v>
      </c>
      <c r="F433" s="500" t="n">
        <f aca="false">ROUND($F$19*MIN(E433,S$11),IF(TipodeFasar=1,Redondeo_Para_factores,2))</f>
        <v>0</v>
      </c>
      <c r="G433" s="497" t="n">
        <f aca="false">IF(E433&gt;0,ROUND(G$19*UMA,IF(TipodeFasar=1,Redondeo_Para_factores,2)),0)</f>
        <v>0</v>
      </c>
      <c r="H433" s="500" t="n">
        <f aca="false">ROUND(MAX(MIN(S$11,E433)-K$11,0),IF(TipodeFasar=1,Redondeo_Para_factores,2))</f>
        <v>0</v>
      </c>
      <c r="I433" s="500" t="n">
        <f aca="false">ROUND($I$19*H433,IF(TipodeFasar=1,Redondeo_Para_factores,2))</f>
        <v>0</v>
      </c>
      <c r="J433" s="500" t="str">
        <f aca="false">IF(E433=0,"",IF(E433&lt;SMDF_UMA,"ERROR",IF(E433=SMDF_UMA,ROUND(DineroPatron*E433,IF(TipodeFasar=1,Redondeo_Para_factores,2)),ROUND($J$19*MIN(E433,S$11),IF(TipodeFasar=1,Redondeo_Para_factores,2)))))</f>
        <v/>
      </c>
      <c r="K433" s="499" t="str">
        <f aca="false">IF(E433=0,"",IF(E433&lt;SMDF_UMA,"Error en SBC",IF(E433=SMDF_UMA,ROUND(EspeciePatron*E433,IF(TipodeFasar=1,Redondeo_Para_factores,2)),ROUND($K$19*MIN(E433,S$11),IF(TipodeFasar=1,Redondeo_Para_factores,2)))))</f>
        <v/>
      </c>
      <c r="L433" s="501" t="str">
        <f aca="false">IF(E433=0,"",IF(E433&lt;SMDF_UMA,"Error en SBC",IF(E433=SMDF_UMA,ROUND(InvalidezPatron*E433,IF(TipodeFasar=1,Redondeo_Para_factores,2)),ROUND(MIN(E433,O$11)*L$19,IF(TipodeFasar=1,Redondeo_Para_factores,2)))))</f>
        <v/>
      </c>
      <c r="M433" s="497" t="n">
        <f aca="false">ROUND($M$19*MIN(E433,S$11),IF(TipodeFasar=1,Redondeo_Para_factores,2))</f>
        <v>0</v>
      </c>
      <c r="N433" s="499" t="str">
        <f aca="false">IF(E433=0,"",IF(E433&lt;SMDF_UMA,"Error en SBC",IF(E433=SMDF_UMA,ROUND(CesantiaPatron*E433,IF(TipodeFasar=1,Redondeo_Para_factores,2)),ROUND(MIN(E433,O$11)*N$19,IF(TipodeFasar=1,Redondeo_Para_factores,2)))))</f>
        <v/>
      </c>
      <c r="O433" s="502" t="n">
        <f aca="false">ROUND($O$19*MIN(E433,S$11),IF(TipodeFasar=1,Redondeo_Para_factores,2))</f>
        <v>0</v>
      </c>
      <c r="P433" s="502" t="n">
        <f aca="false">ROUND($P$19*MIN(E433,O$11),IF(TipodeFasar=1,Redondeo_Para_factores,2))</f>
        <v>0</v>
      </c>
      <c r="Q433" s="502" t="n">
        <f aca="false">ROUND($Q$19*MIN(E433,O$11),IF(TipodeFasar=1,Redondeo_Para_factores,2))</f>
        <v>0</v>
      </c>
      <c r="R433" s="503" t="n">
        <f aca="false">ROUND(SUM(F433+G433)+SUM(I433:Q433),IF(TipodeFasar=1,Redondeo_Para_factores,2))</f>
        <v>0</v>
      </c>
      <c r="S433" s="504" t="n">
        <f aca="false">IF(C433&gt;0,ROUND(R433/E433,Redondeo_Para_factores),0)</f>
        <v>0</v>
      </c>
    </row>
    <row r="434" customFormat="false" ht="11.25" hidden="false" customHeight="false" outlineLevel="0" collapsed="false">
      <c r="B434" s="496" t="n">
        <f aca="false">'d)Salarios'!C421</f>
        <v>0</v>
      </c>
      <c r="C434" s="497" t="n">
        <f aca="false">IF(TipodeFasar=1,'d)Salarios'!I421,'d)Salarios'!E421)</f>
        <v>0</v>
      </c>
      <c r="D434" s="498" t="n">
        <f aca="false">IF(+C434&lt;&gt;0,FSBC_J8,0)</f>
        <v>0</v>
      </c>
      <c r="E434" s="499" t="n">
        <f aca="false">ROUND(C434*D434,IF(TipodeFasar=1,Redondeo_Para_factores,2))</f>
        <v>0</v>
      </c>
      <c r="F434" s="500" t="n">
        <f aca="false">ROUND($F$19*MIN(E434,S$11),IF(TipodeFasar=1,Redondeo_Para_factores,2))</f>
        <v>0</v>
      </c>
      <c r="G434" s="497" t="n">
        <f aca="false">IF(E434&gt;0,ROUND(G$19*UMA,IF(TipodeFasar=1,Redondeo_Para_factores,2)),0)</f>
        <v>0</v>
      </c>
      <c r="H434" s="500" t="n">
        <f aca="false">ROUND(MAX(MIN(S$11,E434)-K$11,0),IF(TipodeFasar=1,Redondeo_Para_factores,2))</f>
        <v>0</v>
      </c>
      <c r="I434" s="500" t="n">
        <f aca="false">ROUND($I$19*H434,IF(TipodeFasar=1,Redondeo_Para_factores,2))</f>
        <v>0</v>
      </c>
      <c r="J434" s="500" t="str">
        <f aca="false">IF(E434=0,"",IF(E434&lt;SMDF_UMA,"ERROR",IF(E434=SMDF_UMA,ROUND(DineroPatron*E434,IF(TipodeFasar=1,Redondeo_Para_factores,2)),ROUND($J$19*MIN(E434,S$11),IF(TipodeFasar=1,Redondeo_Para_factores,2)))))</f>
        <v/>
      </c>
      <c r="K434" s="499" t="str">
        <f aca="false">IF(E434=0,"",IF(E434&lt;SMDF_UMA,"Error en SBC",IF(E434=SMDF_UMA,ROUND(EspeciePatron*E434,IF(TipodeFasar=1,Redondeo_Para_factores,2)),ROUND($K$19*MIN(E434,S$11),IF(TipodeFasar=1,Redondeo_Para_factores,2)))))</f>
        <v/>
      </c>
      <c r="L434" s="501" t="str">
        <f aca="false">IF(E434=0,"",IF(E434&lt;SMDF_UMA,"Error en SBC",IF(E434=SMDF_UMA,ROUND(InvalidezPatron*E434,IF(TipodeFasar=1,Redondeo_Para_factores,2)),ROUND(MIN(E434,O$11)*L$19,IF(TipodeFasar=1,Redondeo_Para_factores,2)))))</f>
        <v/>
      </c>
      <c r="M434" s="497" t="n">
        <f aca="false">ROUND($M$19*MIN(E434,S$11),IF(TipodeFasar=1,Redondeo_Para_factores,2))</f>
        <v>0</v>
      </c>
      <c r="N434" s="499" t="str">
        <f aca="false">IF(E434=0,"",IF(E434&lt;SMDF_UMA,"Error en SBC",IF(E434=SMDF_UMA,ROUND(CesantiaPatron*E434,IF(TipodeFasar=1,Redondeo_Para_factores,2)),ROUND(MIN(E434,O$11)*N$19,IF(TipodeFasar=1,Redondeo_Para_factores,2)))))</f>
        <v/>
      </c>
      <c r="O434" s="502" t="n">
        <f aca="false">ROUND($O$19*MIN(E434,S$11),IF(TipodeFasar=1,Redondeo_Para_factores,2))</f>
        <v>0</v>
      </c>
      <c r="P434" s="502" t="n">
        <f aca="false">ROUND($P$19*MIN(E434,O$11),IF(TipodeFasar=1,Redondeo_Para_factores,2))</f>
        <v>0</v>
      </c>
      <c r="Q434" s="502" t="n">
        <f aca="false">ROUND($Q$19*MIN(E434,O$11),IF(TipodeFasar=1,Redondeo_Para_factores,2))</f>
        <v>0</v>
      </c>
      <c r="R434" s="503" t="n">
        <f aca="false">ROUND(SUM(F434+G434)+SUM(I434:Q434),IF(TipodeFasar=1,Redondeo_Para_factores,2))</f>
        <v>0</v>
      </c>
      <c r="S434" s="504" t="n">
        <f aca="false">IF(C434&gt;0,ROUND(R434/E434,Redondeo_Para_factores),0)</f>
        <v>0</v>
      </c>
    </row>
    <row r="435" customFormat="false" ht="11.25" hidden="false" customHeight="false" outlineLevel="0" collapsed="false">
      <c r="B435" s="496" t="n">
        <f aca="false">'d)Salarios'!C422</f>
        <v>0</v>
      </c>
      <c r="C435" s="497" t="n">
        <f aca="false">IF(TipodeFasar=1,'d)Salarios'!I422,'d)Salarios'!E422)</f>
        <v>0</v>
      </c>
      <c r="D435" s="498" t="n">
        <f aca="false">IF(+C435&lt;&gt;0,FSBC_J8,0)</f>
        <v>0</v>
      </c>
      <c r="E435" s="499" t="n">
        <f aca="false">ROUND(C435*D435,IF(TipodeFasar=1,Redondeo_Para_factores,2))</f>
        <v>0</v>
      </c>
      <c r="F435" s="500" t="n">
        <f aca="false">ROUND($F$19*MIN(E435,S$11),IF(TipodeFasar=1,Redondeo_Para_factores,2))</f>
        <v>0</v>
      </c>
      <c r="G435" s="497" t="n">
        <f aca="false">IF(E435&gt;0,ROUND(G$19*UMA,IF(TipodeFasar=1,Redondeo_Para_factores,2)),0)</f>
        <v>0</v>
      </c>
      <c r="H435" s="500" t="n">
        <f aca="false">ROUND(MAX(MIN(S$11,E435)-K$11,0),IF(TipodeFasar=1,Redondeo_Para_factores,2))</f>
        <v>0</v>
      </c>
      <c r="I435" s="500" t="n">
        <f aca="false">ROUND($I$19*H435,IF(TipodeFasar=1,Redondeo_Para_factores,2))</f>
        <v>0</v>
      </c>
      <c r="J435" s="500" t="str">
        <f aca="false">IF(E435=0,"",IF(E435&lt;SMDF_UMA,"ERROR",IF(E435=SMDF_UMA,ROUND(DineroPatron*E435,IF(TipodeFasar=1,Redondeo_Para_factores,2)),ROUND($J$19*MIN(E435,S$11),IF(TipodeFasar=1,Redondeo_Para_factores,2)))))</f>
        <v/>
      </c>
      <c r="K435" s="499" t="str">
        <f aca="false">IF(E435=0,"",IF(E435&lt;SMDF_UMA,"Error en SBC",IF(E435=SMDF_UMA,ROUND(EspeciePatron*E435,IF(TipodeFasar=1,Redondeo_Para_factores,2)),ROUND($K$19*MIN(E435,S$11),IF(TipodeFasar=1,Redondeo_Para_factores,2)))))</f>
        <v/>
      </c>
      <c r="L435" s="501" t="str">
        <f aca="false">IF(E435=0,"",IF(E435&lt;SMDF_UMA,"Error en SBC",IF(E435=SMDF_UMA,ROUND(InvalidezPatron*E435,IF(TipodeFasar=1,Redondeo_Para_factores,2)),ROUND(MIN(E435,O$11)*L$19,IF(TipodeFasar=1,Redondeo_Para_factores,2)))))</f>
        <v/>
      </c>
      <c r="M435" s="497" t="n">
        <f aca="false">ROUND($M$19*MIN(E435,S$11),IF(TipodeFasar=1,Redondeo_Para_factores,2))</f>
        <v>0</v>
      </c>
      <c r="N435" s="499" t="str">
        <f aca="false">IF(E435=0,"",IF(E435&lt;SMDF_UMA,"Error en SBC",IF(E435=SMDF_UMA,ROUND(CesantiaPatron*E435,IF(TipodeFasar=1,Redondeo_Para_factores,2)),ROUND(MIN(E435,O$11)*N$19,IF(TipodeFasar=1,Redondeo_Para_factores,2)))))</f>
        <v/>
      </c>
      <c r="O435" s="502" t="n">
        <f aca="false">ROUND($O$19*MIN(E435,S$11),IF(TipodeFasar=1,Redondeo_Para_factores,2))</f>
        <v>0</v>
      </c>
      <c r="P435" s="502" t="n">
        <f aca="false">ROUND($P$19*MIN(E435,O$11),IF(TipodeFasar=1,Redondeo_Para_factores,2))</f>
        <v>0</v>
      </c>
      <c r="Q435" s="502" t="n">
        <f aca="false">ROUND($Q$19*MIN(E435,O$11),IF(TipodeFasar=1,Redondeo_Para_factores,2))</f>
        <v>0</v>
      </c>
      <c r="R435" s="503" t="n">
        <f aca="false">ROUND(SUM(F435+G435)+SUM(I435:Q435),IF(TipodeFasar=1,Redondeo_Para_factores,2))</f>
        <v>0</v>
      </c>
      <c r="S435" s="504" t="n">
        <f aca="false">IF(C435&gt;0,ROUND(R435/E435,Redondeo_Para_factores),0)</f>
        <v>0</v>
      </c>
    </row>
    <row r="436" customFormat="false" ht="11.25" hidden="false" customHeight="false" outlineLevel="0" collapsed="false">
      <c r="B436" s="496" t="n">
        <f aca="false">'d)Salarios'!C423</f>
        <v>0</v>
      </c>
      <c r="C436" s="497" t="n">
        <f aca="false">IF(TipodeFasar=1,'d)Salarios'!I423,'d)Salarios'!E423)</f>
        <v>0</v>
      </c>
      <c r="D436" s="498" t="n">
        <f aca="false">IF(+C436&lt;&gt;0,FSBC_J8,0)</f>
        <v>0</v>
      </c>
      <c r="E436" s="499" t="n">
        <f aca="false">ROUND(C436*D436,IF(TipodeFasar=1,Redondeo_Para_factores,2))</f>
        <v>0</v>
      </c>
      <c r="F436" s="500" t="n">
        <f aca="false">ROUND($F$19*MIN(E436,S$11),IF(TipodeFasar=1,Redondeo_Para_factores,2))</f>
        <v>0</v>
      </c>
      <c r="G436" s="497" t="n">
        <f aca="false">IF(E436&gt;0,ROUND(G$19*UMA,IF(TipodeFasar=1,Redondeo_Para_factores,2)),0)</f>
        <v>0</v>
      </c>
      <c r="H436" s="500" t="n">
        <f aca="false">ROUND(MAX(MIN(S$11,E436)-K$11,0),IF(TipodeFasar=1,Redondeo_Para_factores,2))</f>
        <v>0</v>
      </c>
      <c r="I436" s="500" t="n">
        <f aca="false">ROUND($I$19*H436,IF(TipodeFasar=1,Redondeo_Para_factores,2))</f>
        <v>0</v>
      </c>
      <c r="J436" s="500" t="str">
        <f aca="false">IF(E436=0,"",IF(E436&lt;SMDF_UMA,"ERROR",IF(E436=SMDF_UMA,ROUND(DineroPatron*E436,IF(TipodeFasar=1,Redondeo_Para_factores,2)),ROUND($J$19*MIN(E436,S$11),IF(TipodeFasar=1,Redondeo_Para_factores,2)))))</f>
        <v/>
      </c>
      <c r="K436" s="499" t="str">
        <f aca="false">IF(E436=0,"",IF(E436&lt;SMDF_UMA,"Error en SBC",IF(E436=SMDF_UMA,ROUND(EspeciePatron*E436,IF(TipodeFasar=1,Redondeo_Para_factores,2)),ROUND($K$19*MIN(E436,S$11),IF(TipodeFasar=1,Redondeo_Para_factores,2)))))</f>
        <v/>
      </c>
      <c r="L436" s="501" t="str">
        <f aca="false">IF(E436=0,"",IF(E436&lt;SMDF_UMA,"Error en SBC",IF(E436=SMDF_UMA,ROUND(InvalidezPatron*E436,IF(TipodeFasar=1,Redondeo_Para_factores,2)),ROUND(MIN(E436,O$11)*L$19,IF(TipodeFasar=1,Redondeo_Para_factores,2)))))</f>
        <v/>
      </c>
      <c r="M436" s="497" t="n">
        <f aca="false">ROUND($M$19*MIN(E436,S$11),IF(TipodeFasar=1,Redondeo_Para_factores,2))</f>
        <v>0</v>
      </c>
      <c r="N436" s="499" t="str">
        <f aca="false">IF(E436=0,"",IF(E436&lt;SMDF_UMA,"Error en SBC",IF(E436=SMDF_UMA,ROUND(CesantiaPatron*E436,IF(TipodeFasar=1,Redondeo_Para_factores,2)),ROUND(MIN(E436,O$11)*N$19,IF(TipodeFasar=1,Redondeo_Para_factores,2)))))</f>
        <v/>
      </c>
      <c r="O436" s="502" t="n">
        <f aca="false">ROUND($O$19*MIN(E436,S$11),IF(TipodeFasar=1,Redondeo_Para_factores,2))</f>
        <v>0</v>
      </c>
      <c r="P436" s="502" t="n">
        <f aca="false">ROUND($P$19*MIN(E436,O$11),IF(TipodeFasar=1,Redondeo_Para_factores,2))</f>
        <v>0</v>
      </c>
      <c r="Q436" s="502" t="n">
        <f aca="false">ROUND($Q$19*MIN(E436,O$11),IF(TipodeFasar=1,Redondeo_Para_factores,2))</f>
        <v>0</v>
      </c>
      <c r="R436" s="503" t="n">
        <f aca="false">ROUND(SUM(F436+G436)+SUM(I436:Q436),IF(TipodeFasar=1,Redondeo_Para_factores,2))</f>
        <v>0</v>
      </c>
      <c r="S436" s="504" t="n">
        <f aca="false">IF(C436&gt;0,ROUND(R436/E436,Redondeo_Para_factores),0)</f>
        <v>0</v>
      </c>
    </row>
    <row r="437" customFormat="false" ht="11.25" hidden="false" customHeight="false" outlineLevel="0" collapsed="false">
      <c r="B437" s="496" t="n">
        <f aca="false">'d)Salarios'!C424</f>
        <v>0</v>
      </c>
      <c r="C437" s="497" t="n">
        <f aca="false">IF(TipodeFasar=1,'d)Salarios'!I424,'d)Salarios'!E424)</f>
        <v>0</v>
      </c>
      <c r="D437" s="498" t="n">
        <f aca="false">IF(+C437&lt;&gt;0,FSBC_J8,0)</f>
        <v>0</v>
      </c>
      <c r="E437" s="499" t="n">
        <f aca="false">ROUND(C437*D437,IF(TipodeFasar=1,Redondeo_Para_factores,2))</f>
        <v>0</v>
      </c>
      <c r="F437" s="500" t="n">
        <f aca="false">ROUND($F$19*MIN(E437,S$11),IF(TipodeFasar=1,Redondeo_Para_factores,2))</f>
        <v>0</v>
      </c>
      <c r="G437" s="497" t="n">
        <f aca="false">IF(E437&gt;0,ROUND(G$19*UMA,IF(TipodeFasar=1,Redondeo_Para_factores,2)),0)</f>
        <v>0</v>
      </c>
      <c r="H437" s="500" t="n">
        <f aca="false">ROUND(MAX(MIN(S$11,E437)-K$11,0),IF(TipodeFasar=1,Redondeo_Para_factores,2))</f>
        <v>0</v>
      </c>
      <c r="I437" s="500" t="n">
        <f aca="false">ROUND($I$19*H437,IF(TipodeFasar=1,Redondeo_Para_factores,2))</f>
        <v>0</v>
      </c>
      <c r="J437" s="500" t="str">
        <f aca="false">IF(E437=0,"",IF(E437&lt;SMDF_UMA,"ERROR",IF(E437=SMDF_UMA,ROUND(DineroPatron*E437,IF(TipodeFasar=1,Redondeo_Para_factores,2)),ROUND($J$19*MIN(E437,S$11),IF(TipodeFasar=1,Redondeo_Para_factores,2)))))</f>
        <v/>
      </c>
      <c r="K437" s="499" t="str">
        <f aca="false">IF(E437=0,"",IF(E437&lt;SMDF_UMA,"Error en SBC",IF(E437=SMDF_UMA,ROUND(EspeciePatron*E437,IF(TipodeFasar=1,Redondeo_Para_factores,2)),ROUND($K$19*MIN(E437,S$11),IF(TipodeFasar=1,Redondeo_Para_factores,2)))))</f>
        <v/>
      </c>
      <c r="L437" s="501" t="str">
        <f aca="false">IF(E437=0,"",IF(E437&lt;SMDF_UMA,"Error en SBC",IF(E437=SMDF_UMA,ROUND(InvalidezPatron*E437,IF(TipodeFasar=1,Redondeo_Para_factores,2)),ROUND(MIN(E437,O$11)*L$19,IF(TipodeFasar=1,Redondeo_Para_factores,2)))))</f>
        <v/>
      </c>
      <c r="M437" s="497" t="n">
        <f aca="false">ROUND($M$19*MIN(E437,S$11),IF(TipodeFasar=1,Redondeo_Para_factores,2))</f>
        <v>0</v>
      </c>
      <c r="N437" s="499" t="str">
        <f aca="false">IF(E437=0,"",IF(E437&lt;SMDF_UMA,"Error en SBC",IF(E437=SMDF_UMA,ROUND(CesantiaPatron*E437,IF(TipodeFasar=1,Redondeo_Para_factores,2)),ROUND(MIN(E437,O$11)*N$19,IF(TipodeFasar=1,Redondeo_Para_factores,2)))))</f>
        <v/>
      </c>
      <c r="O437" s="502" t="n">
        <f aca="false">ROUND($O$19*MIN(E437,S$11),IF(TipodeFasar=1,Redondeo_Para_factores,2))</f>
        <v>0</v>
      </c>
      <c r="P437" s="502" t="n">
        <f aca="false">ROUND($P$19*MIN(E437,O$11),IF(TipodeFasar=1,Redondeo_Para_factores,2))</f>
        <v>0</v>
      </c>
      <c r="Q437" s="502" t="n">
        <f aca="false">ROUND($Q$19*MIN(E437,O$11),IF(TipodeFasar=1,Redondeo_Para_factores,2))</f>
        <v>0</v>
      </c>
      <c r="R437" s="503" t="n">
        <f aca="false">ROUND(SUM(F437+G437)+SUM(I437:Q437),IF(TipodeFasar=1,Redondeo_Para_factores,2))</f>
        <v>0</v>
      </c>
      <c r="S437" s="504" t="n">
        <f aca="false">IF(C437&gt;0,ROUND(R437/E437,Redondeo_Para_factores),0)</f>
        <v>0</v>
      </c>
    </row>
    <row r="438" customFormat="false" ht="11.25" hidden="false" customHeight="false" outlineLevel="0" collapsed="false">
      <c r="B438" s="496" t="n">
        <f aca="false">'d)Salarios'!C425</f>
        <v>0</v>
      </c>
      <c r="C438" s="497" t="n">
        <f aca="false">IF(TipodeFasar=1,'d)Salarios'!I425,'d)Salarios'!E425)</f>
        <v>0</v>
      </c>
      <c r="D438" s="498" t="n">
        <f aca="false">IF(+C438&lt;&gt;0,FSBC_J8,0)</f>
        <v>0</v>
      </c>
      <c r="E438" s="499" t="n">
        <f aca="false">ROUND(C438*D438,IF(TipodeFasar=1,Redondeo_Para_factores,2))</f>
        <v>0</v>
      </c>
      <c r="F438" s="500" t="n">
        <f aca="false">ROUND($F$19*MIN(E438,S$11),IF(TipodeFasar=1,Redondeo_Para_factores,2))</f>
        <v>0</v>
      </c>
      <c r="G438" s="497" t="n">
        <f aca="false">IF(E438&gt;0,ROUND(G$19*UMA,IF(TipodeFasar=1,Redondeo_Para_factores,2)),0)</f>
        <v>0</v>
      </c>
      <c r="H438" s="500" t="n">
        <f aca="false">ROUND(MAX(MIN(S$11,E438)-K$11,0),IF(TipodeFasar=1,Redondeo_Para_factores,2))</f>
        <v>0</v>
      </c>
      <c r="I438" s="500" t="n">
        <f aca="false">ROUND($I$19*H438,IF(TipodeFasar=1,Redondeo_Para_factores,2))</f>
        <v>0</v>
      </c>
      <c r="J438" s="500" t="str">
        <f aca="false">IF(E438=0,"",IF(E438&lt;SMDF_UMA,"ERROR",IF(E438=SMDF_UMA,ROUND(DineroPatron*E438,IF(TipodeFasar=1,Redondeo_Para_factores,2)),ROUND($J$19*MIN(E438,S$11),IF(TipodeFasar=1,Redondeo_Para_factores,2)))))</f>
        <v/>
      </c>
      <c r="K438" s="499" t="str">
        <f aca="false">IF(E438=0,"",IF(E438&lt;SMDF_UMA,"Error en SBC",IF(E438=SMDF_UMA,ROUND(EspeciePatron*E438,IF(TipodeFasar=1,Redondeo_Para_factores,2)),ROUND($K$19*MIN(E438,S$11),IF(TipodeFasar=1,Redondeo_Para_factores,2)))))</f>
        <v/>
      </c>
      <c r="L438" s="501" t="str">
        <f aca="false">IF(E438=0,"",IF(E438&lt;SMDF_UMA,"Error en SBC",IF(E438=SMDF_UMA,ROUND(InvalidezPatron*E438,IF(TipodeFasar=1,Redondeo_Para_factores,2)),ROUND(MIN(E438,O$11)*L$19,IF(TipodeFasar=1,Redondeo_Para_factores,2)))))</f>
        <v/>
      </c>
      <c r="M438" s="497" t="n">
        <f aca="false">ROUND($M$19*MIN(E438,S$11),IF(TipodeFasar=1,Redondeo_Para_factores,2))</f>
        <v>0</v>
      </c>
      <c r="N438" s="499" t="str">
        <f aca="false">IF(E438=0,"",IF(E438&lt;SMDF_UMA,"Error en SBC",IF(E438=SMDF_UMA,ROUND(CesantiaPatron*E438,IF(TipodeFasar=1,Redondeo_Para_factores,2)),ROUND(MIN(E438,O$11)*N$19,IF(TipodeFasar=1,Redondeo_Para_factores,2)))))</f>
        <v/>
      </c>
      <c r="O438" s="502" t="n">
        <f aca="false">ROUND($O$19*MIN(E438,S$11),IF(TipodeFasar=1,Redondeo_Para_factores,2))</f>
        <v>0</v>
      </c>
      <c r="P438" s="502" t="n">
        <f aca="false">ROUND($P$19*MIN(E438,O$11),IF(TipodeFasar=1,Redondeo_Para_factores,2))</f>
        <v>0</v>
      </c>
      <c r="Q438" s="502" t="n">
        <f aca="false">ROUND($Q$19*MIN(E438,O$11),IF(TipodeFasar=1,Redondeo_Para_factores,2))</f>
        <v>0</v>
      </c>
      <c r="R438" s="503" t="n">
        <f aca="false">ROUND(SUM(F438+G438)+SUM(I438:Q438),IF(TipodeFasar=1,Redondeo_Para_factores,2))</f>
        <v>0</v>
      </c>
      <c r="S438" s="504" t="n">
        <f aca="false">IF(C438&gt;0,ROUND(R438/E438,Redondeo_Para_factores),0)</f>
        <v>0</v>
      </c>
    </row>
    <row r="439" customFormat="false" ht="11.25" hidden="false" customHeight="false" outlineLevel="0" collapsed="false">
      <c r="B439" s="496" t="n">
        <f aca="false">'d)Salarios'!C426</f>
        <v>0</v>
      </c>
      <c r="C439" s="497" t="n">
        <f aca="false">IF(TipodeFasar=1,'d)Salarios'!I426,'d)Salarios'!E426)</f>
        <v>0</v>
      </c>
      <c r="D439" s="498" t="n">
        <f aca="false">IF(+C439&lt;&gt;0,FSBC_J8,0)</f>
        <v>0</v>
      </c>
      <c r="E439" s="499" t="n">
        <f aca="false">ROUND(C439*D439,IF(TipodeFasar=1,Redondeo_Para_factores,2))</f>
        <v>0</v>
      </c>
      <c r="F439" s="500" t="n">
        <f aca="false">ROUND($F$19*MIN(E439,S$11),IF(TipodeFasar=1,Redondeo_Para_factores,2))</f>
        <v>0</v>
      </c>
      <c r="G439" s="497" t="n">
        <f aca="false">IF(E439&gt;0,ROUND(G$19*UMA,IF(TipodeFasar=1,Redondeo_Para_factores,2)),0)</f>
        <v>0</v>
      </c>
      <c r="H439" s="500" t="n">
        <f aca="false">ROUND(MAX(MIN(S$11,E439)-K$11,0),IF(TipodeFasar=1,Redondeo_Para_factores,2))</f>
        <v>0</v>
      </c>
      <c r="I439" s="500" t="n">
        <f aca="false">ROUND($I$19*H439,IF(TipodeFasar=1,Redondeo_Para_factores,2))</f>
        <v>0</v>
      </c>
      <c r="J439" s="500" t="str">
        <f aca="false">IF(E439=0,"",IF(E439&lt;SMDF_UMA,"ERROR",IF(E439=SMDF_UMA,ROUND(DineroPatron*E439,IF(TipodeFasar=1,Redondeo_Para_factores,2)),ROUND($J$19*MIN(E439,S$11),IF(TipodeFasar=1,Redondeo_Para_factores,2)))))</f>
        <v/>
      </c>
      <c r="K439" s="499" t="str">
        <f aca="false">IF(E439=0,"",IF(E439&lt;SMDF_UMA,"Error en SBC",IF(E439=SMDF_UMA,ROUND(EspeciePatron*E439,IF(TipodeFasar=1,Redondeo_Para_factores,2)),ROUND($K$19*MIN(E439,S$11),IF(TipodeFasar=1,Redondeo_Para_factores,2)))))</f>
        <v/>
      </c>
      <c r="L439" s="501" t="str">
        <f aca="false">IF(E439=0,"",IF(E439&lt;SMDF_UMA,"Error en SBC",IF(E439=SMDF_UMA,ROUND(InvalidezPatron*E439,IF(TipodeFasar=1,Redondeo_Para_factores,2)),ROUND(MIN(E439,O$11)*L$19,IF(TipodeFasar=1,Redondeo_Para_factores,2)))))</f>
        <v/>
      </c>
      <c r="M439" s="497" t="n">
        <f aca="false">ROUND($M$19*MIN(E439,S$11),IF(TipodeFasar=1,Redondeo_Para_factores,2))</f>
        <v>0</v>
      </c>
      <c r="N439" s="499" t="str">
        <f aca="false">IF(E439=0,"",IF(E439&lt;SMDF_UMA,"Error en SBC",IF(E439=SMDF_UMA,ROUND(CesantiaPatron*E439,IF(TipodeFasar=1,Redondeo_Para_factores,2)),ROUND(MIN(E439,O$11)*N$19,IF(TipodeFasar=1,Redondeo_Para_factores,2)))))</f>
        <v/>
      </c>
      <c r="O439" s="502" t="n">
        <f aca="false">ROUND($O$19*MIN(E439,S$11),IF(TipodeFasar=1,Redondeo_Para_factores,2))</f>
        <v>0</v>
      </c>
      <c r="P439" s="502" t="n">
        <f aca="false">ROUND($P$19*MIN(E439,O$11),IF(TipodeFasar=1,Redondeo_Para_factores,2))</f>
        <v>0</v>
      </c>
      <c r="Q439" s="502" t="n">
        <f aca="false">ROUND($Q$19*MIN(E439,O$11),IF(TipodeFasar=1,Redondeo_Para_factores,2))</f>
        <v>0</v>
      </c>
      <c r="R439" s="503" t="n">
        <f aca="false">ROUND(SUM(F439+G439)+SUM(I439:Q439),IF(TipodeFasar=1,Redondeo_Para_factores,2))</f>
        <v>0</v>
      </c>
      <c r="S439" s="504" t="n">
        <f aca="false">IF(C439&gt;0,ROUND(R439/E439,Redondeo_Para_factores),0)</f>
        <v>0</v>
      </c>
    </row>
    <row r="440" customFormat="false" ht="11.25" hidden="false" customHeight="false" outlineLevel="0" collapsed="false">
      <c r="B440" s="496" t="n">
        <f aca="false">'d)Salarios'!C427</f>
        <v>0</v>
      </c>
      <c r="C440" s="497" t="n">
        <f aca="false">IF(TipodeFasar=1,'d)Salarios'!I427,'d)Salarios'!E427)</f>
        <v>0</v>
      </c>
      <c r="D440" s="498" t="n">
        <f aca="false">IF(+C440&lt;&gt;0,FSBC_J8,0)</f>
        <v>0</v>
      </c>
      <c r="E440" s="499" t="n">
        <f aca="false">ROUND(C440*D440,IF(TipodeFasar=1,Redondeo_Para_factores,2))</f>
        <v>0</v>
      </c>
      <c r="F440" s="500" t="n">
        <f aca="false">ROUND($F$19*MIN(E440,S$11),IF(TipodeFasar=1,Redondeo_Para_factores,2))</f>
        <v>0</v>
      </c>
      <c r="G440" s="497" t="n">
        <f aca="false">IF(E440&gt;0,ROUND(G$19*UMA,IF(TipodeFasar=1,Redondeo_Para_factores,2)),0)</f>
        <v>0</v>
      </c>
      <c r="H440" s="500" t="n">
        <f aca="false">ROUND(MAX(MIN(S$11,E440)-K$11,0),IF(TipodeFasar=1,Redondeo_Para_factores,2))</f>
        <v>0</v>
      </c>
      <c r="I440" s="500" t="n">
        <f aca="false">ROUND($I$19*H440,IF(TipodeFasar=1,Redondeo_Para_factores,2))</f>
        <v>0</v>
      </c>
      <c r="J440" s="500" t="str">
        <f aca="false">IF(E440=0,"",IF(E440&lt;SMDF_UMA,"ERROR",IF(E440=SMDF_UMA,ROUND(DineroPatron*E440,IF(TipodeFasar=1,Redondeo_Para_factores,2)),ROUND($J$19*MIN(E440,S$11),IF(TipodeFasar=1,Redondeo_Para_factores,2)))))</f>
        <v/>
      </c>
      <c r="K440" s="499" t="str">
        <f aca="false">IF(E440=0,"",IF(E440&lt;SMDF_UMA,"Error en SBC",IF(E440=SMDF_UMA,ROUND(EspeciePatron*E440,IF(TipodeFasar=1,Redondeo_Para_factores,2)),ROUND($K$19*MIN(E440,S$11),IF(TipodeFasar=1,Redondeo_Para_factores,2)))))</f>
        <v/>
      </c>
      <c r="L440" s="501" t="str">
        <f aca="false">IF(E440=0,"",IF(E440&lt;SMDF_UMA,"Error en SBC",IF(E440=SMDF_UMA,ROUND(InvalidezPatron*E440,IF(TipodeFasar=1,Redondeo_Para_factores,2)),ROUND(MIN(E440,O$11)*L$19,IF(TipodeFasar=1,Redondeo_Para_factores,2)))))</f>
        <v/>
      </c>
      <c r="M440" s="497" t="n">
        <f aca="false">ROUND($M$19*MIN(E440,S$11),IF(TipodeFasar=1,Redondeo_Para_factores,2))</f>
        <v>0</v>
      </c>
      <c r="N440" s="499" t="str">
        <f aca="false">IF(E440=0,"",IF(E440&lt;SMDF_UMA,"Error en SBC",IF(E440=SMDF_UMA,ROUND(CesantiaPatron*E440,IF(TipodeFasar=1,Redondeo_Para_factores,2)),ROUND(MIN(E440,O$11)*N$19,IF(TipodeFasar=1,Redondeo_Para_factores,2)))))</f>
        <v/>
      </c>
      <c r="O440" s="502" t="n">
        <f aca="false">ROUND($O$19*MIN(E440,S$11),IF(TipodeFasar=1,Redondeo_Para_factores,2))</f>
        <v>0</v>
      </c>
      <c r="P440" s="502" t="n">
        <f aca="false">ROUND($P$19*MIN(E440,O$11),IF(TipodeFasar=1,Redondeo_Para_factores,2))</f>
        <v>0</v>
      </c>
      <c r="Q440" s="502" t="n">
        <f aca="false">ROUND($Q$19*MIN(E440,O$11),IF(TipodeFasar=1,Redondeo_Para_factores,2))</f>
        <v>0</v>
      </c>
      <c r="R440" s="503" t="n">
        <f aca="false">ROUND(SUM(F440+G440)+SUM(I440:Q440),IF(TipodeFasar=1,Redondeo_Para_factores,2))</f>
        <v>0</v>
      </c>
      <c r="S440" s="504" t="n">
        <f aca="false">IF(C440&gt;0,ROUND(R440/E440,Redondeo_Para_factores),0)</f>
        <v>0</v>
      </c>
    </row>
    <row r="441" customFormat="false" ht="11.25" hidden="false" customHeight="false" outlineLevel="0" collapsed="false">
      <c r="B441" s="496" t="n">
        <f aca="false">'d)Salarios'!C428</f>
        <v>0</v>
      </c>
      <c r="C441" s="497" t="n">
        <f aca="false">IF(TipodeFasar=1,'d)Salarios'!I428,'d)Salarios'!E428)</f>
        <v>0</v>
      </c>
      <c r="D441" s="498" t="n">
        <f aca="false">IF(+C441&lt;&gt;0,FSBC_J8,0)</f>
        <v>0</v>
      </c>
      <c r="E441" s="499" t="n">
        <f aca="false">ROUND(C441*D441,IF(TipodeFasar=1,Redondeo_Para_factores,2))</f>
        <v>0</v>
      </c>
      <c r="F441" s="500" t="n">
        <f aca="false">ROUND($F$19*MIN(E441,S$11),IF(TipodeFasar=1,Redondeo_Para_factores,2))</f>
        <v>0</v>
      </c>
      <c r="G441" s="497" t="n">
        <f aca="false">IF(E441&gt;0,ROUND(G$19*UMA,IF(TipodeFasar=1,Redondeo_Para_factores,2)),0)</f>
        <v>0</v>
      </c>
      <c r="H441" s="500" t="n">
        <f aca="false">ROUND(MAX(MIN(S$11,E441)-K$11,0),IF(TipodeFasar=1,Redondeo_Para_factores,2))</f>
        <v>0</v>
      </c>
      <c r="I441" s="500" t="n">
        <f aca="false">ROUND($I$19*H441,IF(TipodeFasar=1,Redondeo_Para_factores,2))</f>
        <v>0</v>
      </c>
      <c r="J441" s="500" t="str">
        <f aca="false">IF(E441=0,"",IF(E441&lt;SMDF_UMA,"ERROR",IF(E441=SMDF_UMA,ROUND(DineroPatron*E441,IF(TipodeFasar=1,Redondeo_Para_factores,2)),ROUND($J$19*MIN(E441,S$11),IF(TipodeFasar=1,Redondeo_Para_factores,2)))))</f>
        <v/>
      </c>
      <c r="K441" s="499" t="str">
        <f aca="false">IF(E441=0,"",IF(E441&lt;SMDF_UMA,"Error en SBC",IF(E441=SMDF_UMA,ROUND(EspeciePatron*E441,IF(TipodeFasar=1,Redondeo_Para_factores,2)),ROUND($K$19*MIN(E441,S$11),IF(TipodeFasar=1,Redondeo_Para_factores,2)))))</f>
        <v/>
      </c>
      <c r="L441" s="501" t="str">
        <f aca="false">IF(E441=0,"",IF(E441&lt;SMDF_UMA,"Error en SBC",IF(E441=SMDF_UMA,ROUND(InvalidezPatron*E441,IF(TipodeFasar=1,Redondeo_Para_factores,2)),ROUND(MIN(E441,O$11)*L$19,IF(TipodeFasar=1,Redondeo_Para_factores,2)))))</f>
        <v/>
      </c>
      <c r="M441" s="497" t="n">
        <f aca="false">ROUND($M$19*MIN(E441,S$11),IF(TipodeFasar=1,Redondeo_Para_factores,2))</f>
        <v>0</v>
      </c>
      <c r="N441" s="499" t="str">
        <f aca="false">IF(E441=0,"",IF(E441&lt;SMDF_UMA,"Error en SBC",IF(E441=SMDF_UMA,ROUND(CesantiaPatron*E441,IF(TipodeFasar=1,Redondeo_Para_factores,2)),ROUND(MIN(E441,O$11)*N$19,IF(TipodeFasar=1,Redondeo_Para_factores,2)))))</f>
        <v/>
      </c>
      <c r="O441" s="502" t="n">
        <f aca="false">ROUND($O$19*MIN(E441,S$11),IF(TipodeFasar=1,Redondeo_Para_factores,2))</f>
        <v>0</v>
      </c>
      <c r="P441" s="502" t="n">
        <f aca="false">ROUND($P$19*MIN(E441,O$11),IF(TipodeFasar=1,Redondeo_Para_factores,2))</f>
        <v>0</v>
      </c>
      <c r="Q441" s="502" t="n">
        <f aca="false">ROUND($Q$19*MIN(E441,O$11),IF(TipodeFasar=1,Redondeo_Para_factores,2))</f>
        <v>0</v>
      </c>
      <c r="R441" s="503" t="n">
        <f aca="false">ROUND(SUM(F441+G441)+SUM(I441:Q441),IF(TipodeFasar=1,Redondeo_Para_factores,2))</f>
        <v>0</v>
      </c>
      <c r="S441" s="504" t="n">
        <f aca="false">IF(C441&gt;0,ROUND(R441/E441,Redondeo_Para_factores),0)</f>
        <v>0</v>
      </c>
    </row>
    <row r="442" customFormat="false" ht="11.25" hidden="false" customHeight="false" outlineLevel="0" collapsed="false">
      <c r="B442" s="496" t="n">
        <f aca="false">'d)Salarios'!C429</f>
        <v>0</v>
      </c>
      <c r="C442" s="497" t="n">
        <f aca="false">IF(TipodeFasar=1,'d)Salarios'!I429,'d)Salarios'!E429)</f>
        <v>0</v>
      </c>
      <c r="D442" s="498" t="n">
        <f aca="false">IF(+C442&lt;&gt;0,FSBC_J8,0)</f>
        <v>0</v>
      </c>
      <c r="E442" s="499" t="n">
        <f aca="false">ROUND(C442*D442,IF(TipodeFasar=1,Redondeo_Para_factores,2))</f>
        <v>0</v>
      </c>
      <c r="F442" s="500" t="n">
        <f aca="false">ROUND($F$19*MIN(E442,S$11),IF(TipodeFasar=1,Redondeo_Para_factores,2))</f>
        <v>0</v>
      </c>
      <c r="G442" s="497" t="n">
        <f aca="false">IF(E442&gt;0,ROUND(G$19*UMA,IF(TipodeFasar=1,Redondeo_Para_factores,2)),0)</f>
        <v>0</v>
      </c>
      <c r="H442" s="500" t="n">
        <f aca="false">ROUND(MAX(MIN(S$11,E442)-K$11,0),IF(TipodeFasar=1,Redondeo_Para_factores,2))</f>
        <v>0</v>
      </c>
      <c r="I442" s="500" t="n">
        <f aca="false">ROUND($I$19*H442,IF(TipodeFasar=1,Redondeo_Para_factores,2))</f>
        <v>0</v>
      </c>
      <c r="J442" s="500" t="str">
        <f aca="false">IF(E442=0,"",IF(E442&lt;SMDF_UMA,"ERROR",IF(E442=SMDF_UMA,ROUND(DineroPatron*E442,IF(TipodeFasar=1,Redondeo_Para_factores,2)),ROUND($J$19*MIN(E442,S$11),IF(TipodeFasar=1,Redondeo_Para_factores,2)))))</f>
        <v/>
      </c>
      <c r="K442" s="499" t="str">
        <f aca="false">IF(E442=0,"",IF(E442&lt;SMDF_UMA,"Error en SBC",IF(E442=SMDF_UMA,ROUND(EspeciePatron*E442,IF(TipodeFasar=1,Redondeo_Para_factores,2)),ROUND($K$19*MIN(E442,S$11),IF(TipodeFasar=1,Redondeo_Para_factores,2)))))</f>
        <v/>
      </c>
      <c r="L442" s="501" t="str">
        <f aca="false">IF(E442=0,"",IF(E442&lt;SMDF_UMA,"Error en SBC",IF(E442=SMDF_UMA,ROUND(InvalidezPatron*E442,IF(TipodeFasar=1,Redondeo_Para_factores,2)),ROUND(MIN(E442,O$11)*L$19,IF(TipodeFasar=1,Redondeo_Para_factores,2)))))</f>
        <v/>
      </c>
      <c r="M442" s="497" t="n">
        <f aca="false">ROUND($M$19*MIN(E442,S$11),IF(TipodeFasar=1,Redondeo_Para_factores,2))</f>
        <v>0</v>
      </c>
      <c r="N442" s="499" t="str">
        <f aca="false">IF(E442=0,"",IF(E442&lt;SMDF_UMA,"Error en SBC",IF(E442=SMDF_UMA,ROUND(CesantiaPatron*E442,IF(TipodeFasar=1,Redondeo_Para_factores,2)),ROUND(MIN(E442,O$11)*N$19,IF(TipodeFasar=1,Redondeo_Para_factores,2)))))</f>
        <v/>
      </c>
      <c r="O442" s="502" t="n">
        <f aca="false">ROUND($O$19*MIN(E442,S$11),IF(TipodeFasar=1,Redondeo_Para_factores,2))</f>
        <v>0</v>
      </c>
      <c r="P442" s="502" t="n">
        <f aca="false">ROUND($P$19*MIN(E442,O$11),IF(TipodeFasar=1,Redondeo_Para_factores,2))</f>
        <v>0</v>
      </c>
      <c r="Q442" s="502" t="n">
        <f aca="false">ROUND($Q$19*MIN(E442,O$11),IF(TipodeFasar=1,Redondeo_Para_factores,2))</f>
        <v>0</v>
      </c>
      <c r="R442" s="503" t="n">
        <f aca="false">ROUND(SUM(F442+G442)+SUM(I442:Q442),IF(TipodeFasar=1,Redondeo_Para_factores,2))</f>
        <v>0</v>
      </c>
      <c r="S442" s="504" t="n">
        <f aca="false">IF(C442&gt;0,ROUND(R442/E442,Redondeo_Para_factores),0)</f>
        <v>0</v>
      </c>
    </row>
    <row r="443" customFormat="false" ht="11.25" hidden="false" customHeight="false" outlineLevel="0" collapsed="false">
      <c r="B443" s="496" t="n">
        <f aca="false">'d)Salarios'!C430</f>
        <v>0</v>
      </c>
      <c r="C443" s="497" t="n">
        <f aca="false">IF(TipodeFasar=1,'d)Salarios'!I430,'d)Salarios'!E430)</f>
        <v>0</v>
      </c>
      <c r="D443" s="498" t="n">
        <f aca="false">IF(+C443&lt;&gt;0,FSBC_J8,0)</f>
        <v>0</v>
      </c>
      <c r="E443" s="499" t="n">
        <f aca="false">ROUND(C443*D443,IF(TipodeFasar=1,Redondeo_Para_factores,2))</f>
        <v>0</v>
      </c>
      <c r="F443" s="500" t="n">
        <f aca="false">ROUND($F$19*MIN(E443,S$11),IF(TipodeFasar=1,Redondeo_Para_factores,2))</f>
        <v>0</v>
      </c>
      <c r="G443" s="497" t="n">
        <f aca="false">IF(E443&gt;0,ROUND(G$19*UMA,IF(TipodeFasar=1,Redondeo_Para_factores,2)),0)</f>
        <v>0</v>
      </c>
      <c r="H443" s="500" t="n">
        <f aca="false">ROUND(MAX(MIN(S$11,E443)-K$11,0),IF(TipodeFasar=1,Redondeo_Para_factores,2))</f>
        <v>0</v>
      </c>
      <c r="I443" s="500" t="n">
        <f aca="false">ROUND($I$19*H443,IF(TipodeFasar=1,Redondeo_Para_factores,2))</f>
        <v>0</v>
      </c>
      <c r="J443" s="500" t="str">
        <f aca="false">IF(E443=0,"",IF(E443&lt;SMDF_UMA,"ERROR",IF(E443=SMDF_UMA,ROUND(DineroPatron*E443,IF(TipodeFasar=1,Redondeo_Para_factores,2)),ROUND($J$19*MIN(E443,S$11),IF(TipodeFasar=1,Redondeo_Para_factores,2)))))</f>
        <v/>
      </c>
      <c r="K443" s="499" t="str">
        <f aca="false">IF(E443=0,"",IF(E443&lt;SMDF_UMA,"Error en SBC",IF(E443=SMDF_UMA,ROUND(EspeciePatron*E443,IF(TipodeFasar=1,Redondeo_Para_factores,2)),ROUND($K$19*MIN(E443,S$11),IF(TipodeFasar=1,Redondeo_Para_factores,2)))))</f>
        <v/>
      </c>
      <c r="L443" s="501" t="str">
        <f aca="false">IF(E443=0,"",IF(E443&lt;SMDF_UMA,"Error en SBC",IF(E443=SMDF_UMA,ROUND(InvalidezPatron*E443,IF(TipodeFasar=1,Redondeo_Para_factores,2)),ROUND(MIN(E443,O$11)*L$19,IF(TipodeFasar=1,Redondeo_Para_factores,2)))))</f>
        <v/>
      </c>
      <c r="M443" s="497" t="n">
        <f aca="false">ROUND($M$19*MIN(E443,S$11),IF(TipodeFasar=1,Redondeo_Para_factores,2))</f>
        <v>0</v>
      </c>
      <c r="N443" s="499" t="str">
        <f aca="false">IF(E443=0,"",IF(E443&lt;SMDF_UMA,"Error en SBC",IF(E443=SMDF_UMA,ROUND(CesantiaPatron*E443,IF(TipodeFasar=1,Redondeo_Para_factores,2)),ROUND(MIN(E443,O$11)*N$19,IF(TipodeFasar=1,Redondeo_Para_factores,2)))))</f>
        <v/>
      </c>
      <c r="O443" s="502" t="n">
        <f aca="false">ROUND($O$19*MIN(E443,S$11),IF(TipodeFasar=1,Redondeo_Para_factores,2))</f>
        <v>0</v>
      </c>
      <c r="P443" s="502" t="n">
        <f aca="false">ROUND($P$19*MIN(E443,O$11),IF(TipodeFasar=1,Redondeo_Para_factores,2))</f>
        <v>0</v>
      </c>
      <c r="Q443" s="502" t="n">
        <f aca="false">ROUND($Q$19*MIN(E443,O$11),IF(TipodeFasar=1,Redondeo_Para_factores,2))</f>
        <v>0</v>
      </c>
      <c r="R443" s="503" t="n">
        <f aca="false">ROUND(SUM(F443+G443)+SUM(I443:Q443),IF(TipodeFasar=1,Redondeo_Para_factores,2))</f>
        <v>0</v>
      </c>
      <c r="S443" s="504" t="n">
        <f aca="false">IF(C443&gt;0,ROUND(R443/E443,Redondeo_Para_factores),0)</f>
        <v>0</v>
      </c>
    </row>
    <row r="444" customFormat="false" ht="11.25" hidden="false" customHeight="false" outlineLevel="0" collapsed="false">
      <c r="B444" s="496" t="n">
        <f aca="false">'d)Salarios'!C431</f>
        <v>0</v>
      </c>
      <c r="C444" s="497" t="n">
        <f aca="false">IF(TipodeFasar=1,'d)Salarios'!I431,'d)Salarios'!E431)</f>
        <v>0</v>
      </c>
      <c r="D444" s="498" t="n">
        <f aca="false">IF(+C444&lt;&gt;0,FSBC_J8,0)</f>
        <v>0</v>
      </c>
      <c r="E444" s="499" t="n">
        <f aca="false">ROUND(C444*D444,IF(TipodeFasar=1,Redondeo_Para_factores,2))</f>
        <v>0</v>
      </c>
      <c r="F444" s="500" t="n">
        <f aca="false">ROUND($F$19*MIN(E444,S$11),IF(TipodeFasar=1,Redondeo_Para_factores,2))</f>
        <v>0</v>
      </c>
      <c r="G444" s="497" t="n">
        <f aca="false">IF(E444&gt;0,ROUND(G$19*UMA,IF(TipodeFasar=1,Redondeo_Para_factores,2)),0)</f>
        <v>0</v>
      </c>
      <c r="H444" s="500" t="n">
        <f aca="false">ROUND(MAX(MIN(S$11,E444)-K$11,0),IF(TipodeFasar=1,Redondeo_Para_factores,2))</f>
        <v>0</v>
      </c>
      <c r="I444" s="500" t="n">
        <f aca="false">ROUND($I$19*H444,IF(TipodeFasar=1,Redondeo_Para_factores,2))</f>
        <v>0</v>
      </c>
      <c r="J444" s="500" t="str">
        <f aca="false">IF(E444=0,"",IF(E444&lt;SMDF_UMA,"ERROR",IF(E444=SMDF_UMA,ROUND(DineroPatron*E444,IF(TipodeFasar=1,Redondeo_Para_factores,2)),ROUND($J$19*MIN(E444,S$11),IF(TipodeFasar=1,Redondeo_Para_factores,2)))))</f>
        <v/>
      </c>
      <c r="K444" s="499" t="str">
        <f aca="false">IF(E444=0,"",IF(E444&lt;SMDF_UMA,"Error en SBC",IF(E444=SMDF_UMA,ROUND(EspeciePatron*E444,IF(TipodeFasar=1,Redondeo_Para_factores,2)),ROUND($K$19*MIN(E444,S$11),IF(TipodeFasar=1,Redondeo_Para_factores,2)))))</f>
        <v/>
      </c>
      <c r="L444" s="501" t="str">
        <f aca="false">IF(E444=0,"",IF(E444&lt;SMDF_UMA,"Error en SBC",IF(E444=SMDF_UMA,ROUND(InvalidezPatron*E444,IF(TipodeFasar=1,Redondeo_Para_factores,2)),ROUND(MIN(E444,O$11)*L$19,IF(TipodeFasar=1,Redondeo_Para_factores,2)))))</f>
        <v/>
      </c>
      <c r="M444" s="497" t="n">
        <f aca="false">ROUND($M$19*MIN(E444,S$11),IF(TipodeFasar=1,Redondeo_Para_factores,2))</f>
        <v>0</v>
      </c>
      <c r="N444" s="499" t="str">
        <f aca="false">IF(E444=0,"",IF(E444&lt;SMDF_UMA,"Error en SBC",IF(E444=SMDF_UMA,ROUND(CesantiaPatron*E444,IF(TipodeFasar=1,Redondeo_Para_factores,2)),ROUND(MIN(E444,O$11)*N$19,IF(TipodeFasar=1,Redondeo_Para_factores,2)))))</f>
        <v/>
      </c>
      <c r="O444" s="502" t="n">
        <f aca="false">ROUND($O$19*MIN(E444,S$11),IF(TipodeFasar=1,Redondeo_Para_factores,2))</f>
        <v>0</v>
      </c>
      <c r="P444" s="502" t="n">
        <f aca="false">ROUND($P$19*MIN(E444,O$11),IF(TipodeFasar=1,Redondeo_Para_factores,2))</f>
        <v>0</v>
      </c>
      <c r="Q444" s="502" t="n">
        <f aca="false">ROUND($Q$19*MIN(E444,O$11),IF(TipodeFasar=1,Redondeo_Para_factores,2))</f>
        <v>0</v>
      </c>
      <c r="R444" s="503" t="n">
        <f aca="false">ROUND(SUM(F444+G444)+SUM(I444:Q444),IF(TipodeFasar=1,Redondeo_Para_factores,2))</f>
        <v>0</v>
      </c>
      <c r="S444" s="504" t="n">
        <f aca="false">IF(C444&gt;0,ROUND(R444/E444,Redondeo_Para_factores),0)</f>
        <v>0</v>
      </c>
    </row>
    <row r="445" customFormat="false" ht="11.25" hidden="false" customHeight="false" outlineLevel="0" collapsed="false">
      <c r="B445" s="496" t="n">
        <f aca="false">'d)Salarios'!C432</f>
        <v>0</v>
      </c>
      <c r="C445" s="497" t="n">
        <f aca="false">IF(TipodeFasar=1,'d)Salarios'!I432,'d)Salarios'!E432)</f>
        <v>0</v>
      </c>
      <c r="D445" s="498" t="n">
        <f aca="false">IF(+C445&lt;&gt;0,FSBC_J8,0)</f>
        <v>0</v>
      </c>
      <c r="E445" s="499" t="n">
        <f aca="false">ROUND(C445*D445,IF(TipodeFasar=1,Redondeo_Para_factores,2))</f>
        <v>0</v>
      </c>
      <c r="F445" s="500" t="n">
        <f aca="false">ROUND($F$19*MIN(E445,S$11),IF(TipodeFasar=1,Redondeo_Para_factores,2))</f>
        <v>0</v>
      </c>
      <c r="G445" s="497" t="n">
        <f aca="false">IF(E445&gt;0,ROUND(G$19*UMA,IF(TipodeFasar=1,Redondeo_Para_factores,2)),0)</f>
        <v>0</v>
      </c>
      <c r="H445" s="500" t="n">
        <f aca="false">ROUND(MAX(MIN(S$11,E445)-K$11,0),IF(TipodeFasar=1,Redondeo_Para_factores,2))</f>
        <v>0</v>
      </c>
      <c r="I445" s="500" t="n">
        <f aca="false">ROUND($I$19*H445,IF(TipodeFasar=1,Redondeo_Para_factores,2))</f>
        <v>0</v>
      </c>
      <c r="J445" s="500" t="str">
        <f aca="false">IF(E445=0,"",IF(E445&lt;SMDF_UMA,"ERROR",IF(E445=SMDF_UMA,ROUND(DineroPatron*E445,IF(TipodeFasar=1,Redondeo_Para_factores,2)),ROUND($J$19*MIN(E445,S$11),IF(TipodeFasar=1,Redondeo_Para_factores,2)))))</f>
        <v/>
      </c>
      <c r="K445" s="499" t="str">
        <f aca="false">IF(E445=0,"",IF(E445&lt;SMDF_UMA,"Error en SBC",IF(E445=SMDF_UMA,ROUND(EspeciePatron*E445,IF(TipodeFasar=1,Redondeo_Para_factores,2)),ROUND($K$19*MIN(E445,S$11),IF(TipodeFasar=1,Redondeo_Para_factores,2)))))</f>
        <v/>
      </c>
      <c r="L445" s="501" t="str">
        <f aca="false">IF(E445=0,"",IF(E445&lt;SMDF_UMA,"Error en SBC",IF(E445=SMDF_UMA,ROUND(InvalidezPatron*E445,IF(TipodeFasar=1,Redondeo_Para_factores,2)),ROUND(MIN(E445,O$11)*L$19,IF(TipodeFasar=1,Redondeo_Para_factores,2)))))</f>
        <v/>
      </c>
      <c r="M445" s="497" t="n">
        <f aca="false">ROUND($M$19*MIN(E445,S$11),IF(TipodeFasar=1,Redondeo_Para_factores,2))</f>
        <v>0</v>
      </c>
      <c r="N445" s="499" t="str">
        <f aca="false">IF(E445=0,"",IF(E445&lt;SMDF_UMA,"Error en SBC",IF(E445=SMDF_UMA,ROUND(CesantiaPatron*E445,IF(TipodeFasar=1,Redondeo_Para_factores,2)),ROUND(MIN(E445,O$11)*N$19,IF(TipodeFasar=1,Redondeo_Para_factores,2)))))</f>
        <v/>
      </c>
      <c r="O445" s="502" t="n">
        <f aca="false">ROUND($O$19*MIN(E445,S$11),IF(TipodeFasar=1,Redondeo_Para_factores,2))</f>
        <v>0</v>
      </c>
      <c r="P445" s="502" t="n">
        <f aca="false">ROUND($P$19*MIN(E445,O$11),IF(TipodeFasar=1,Redondeo_Para_factores,2))</f>
        <v>0</v>
      </c>
      <c r="Q445" s="502" t="n">
        <f aca="false">ROUND($Q$19*MIN(E445,O$11),IF(TipodeFasar=1,Redondeo_Para_factores,2))</f>
        <v>0</v>
      </c>
      <c r="R445" s="503" t="n">
        <f aca="false">ROUND(SUM(F445+G445)+SUM(I445:Q445),IF(TipodeFasar=1,Redondeo_Para_factores,2))</f>
        <v>0</v>
      </c>
      <c r="S445" s="504" t="n">
        <f aca="false">IF(C445&gt;0,ROUND(R445/E445,Redondeo_Para_factores),0)</f>
        <v>0</v>
      </c>
    </row>
    <row r="446" customFormat="false" ht="11.25" hidden="false" customHeight="false" outlineLevel="0" collapsed="false">
      <c r="B446" s="496" t="n">
        <f aca="false">'d)Salarios'!C433</f>
        <v>0</v>
      </c>
      <c r="C446" s="497" t="n">
        <f aca="false">IF(TipodeFasar=1,'d)Salarios'!I433,'d)Salarios'!E433)</f>
        <v>0</v>
      </c>
      <c r="D446" s="498" t="n">
        <f aca="false">IF(+C446&lt;&gt;0,FSBC_J8,0)</f>
        <v>0</v>
      </c>
      <c r="E446" s="499" t="n">
        <f aca="false">ROUND(C446*D446,IF(TipodeFasar=1,Redondeo_Para_factores,2))</f>
        <v>0</v>
      </c>
      <c r="F446" s="500" t="n">
        <f aca="false">ROUND($F$19*MIN(E446,S$11),IF(TipodeFasar=1,Redondeo_Para_factores,2))</f>
        <v>0</v>
      </c>
      <c r="G446" s="497" t="n">
        <f aca="false">IF(E446&gt;0,ROUND(G$19*UMA,IF(TipodeFasar=1,Redondeo_Para_factores,2)),0)</f>
        <v>0</v>
      </c>
      <c r="H446" s="500" t="n">
        <f aca="false">ROUND(MAX(MIN(S$11,E446)-K$11,0),IF(TipodeFasar=1,Redondeo_Para_factores,2))</f>
        <v>0</v>
      </c>
      <c r="I446" s="500" t="n">
        <f aca="false">ROUND($I$19*H446,IF(TipodeFasar=1,Redondeo_Para_factores,2))</f>
        <v>0</v>
      </c>
      <c r="J446" s="500" t="str">
        <f aca="false">IF(E446=0,"",IF(E446&lt;SMDF_UMA,"ERROR",IF(E446=SMDF_UMA,ROUND(DineroPatron*E446,IF(TipodeFasar=1,Redondeo_Para_factores,2)),ROUND($J$19*MIN(E446,S$11),IF(TipodeFasar=1,Redondeo_Para_factores,2)))))</f>
        <v/>
      </c>
      <c r="K446" s="499" t="str">
        <f aca="false">IF(E446=0,"",IF(E446&lt;SMDF_UMA,"Error en SBC",IF(E446=SMDF_UMA,ROUND(EspeciePatron*E446,IF(TipodeFasar=1,Redondeo_Para_factores,2)),ROUND($K$19*MIN(E446,S$11),IF(TipodeFasar=1,Redondeo_Para_factores,2)))))</f>
        <v/>
      </c>
      <c r="L446" s="501" t="str">
        <f aca="false">IF(E446=0,"",IF(E446&lt;SMDF_UMA,"Error en SBC",IF(E446=SMDF_UMA,ROUND(InvalidezPatron*E446,IF(TipodeFasar=1,Redondeo_Para_factores,2)),ROUND(MIN(E446,O$11)*L$19,IF(TipodeFasar=1,Redondeo_Para_factores,2)))))</f>
        <v/>
      </c>
      <c r="M446" s="497" t="n">
        <f aca="false">ROUND($M$19*MIN(E446,S$11),IF(TipodeFasar=1,Redondeo_Para_factores,2))</f>
        <v>0</v>
      </c>
      <c r="N446" s="499" t="str">
        <f aca="false">IF(E446=0,"",IF(E446&lt;SMDF_UMA,"Error en SBC",IF(E446=SMDF_UMA,ROUND(CesantiaPatron*E446,IF(TipodeFasar=1,Redondeo_Para_factores,2)),ROUND(MIN(E446,O$11)*N$19,IF(TipodeFasar=1,Redondeo_Para_factores,2)))))</f>
        <v/>
      </c>
      <c r="O446" s="502" t="n">
        <f aca="false">ROUND($O$19*MIN(E446,S$11),IF(TipodeFasar=1,Redondeo_Para_factores,2))</f>
        <v>0</v>
      </c>
      <c r="P446" s="502" t="n">
        <f aca="false">ROUND($P$19*MIN(E446,O$11),IF(TipodeFasar=1,Redondeo_Para_factores,2))</f>
        <v>0</v>
      </c>
      <c r="Q446" s="502" t="n">
        <f aca="false">ROUND($Q$19*MIN(E446,O$11),IF(TipodeFasar=1,Redondeo_Para_factores,2))</f>
        <v>0</v>
      </c>
      <c r="R446" s="503" t="n">
        <f aca="false">ROUND(SUM(F446+G446)+SUM(I446:Q446),IF(TipodeFasar=1,Redondeo_Para_factores,2))</f>
        <v>0</v>
      </c>
      <c r="S446" s="504" t="n">
        <f aca="false">IF(C446&gt;0,ROUND(R446/E446,Redondeo_Para_factores),0)</f>
        <v>0</v>
      </c>
    </row>
    <row r="447" customFormat="false" ht="11.25" hidden="false" customHeight="false" outlineLevel="0" collapsed="false">
      <c r="B447" s="496" t="n">
        <f aca="false">'d)Salarios'!C434</f>
        <v>0</v>
      </c>
      <c r="C447" s="497" t="n">
        <f aca="false">IF(TipodeFasar=1,'d)Salarios'!I434,'d)Salarios'!E434)</f>
        <v>0</v>
      </c>
      <c r="D447" s="498" t="n">
        <f aca="false">IF(+C447&lt;&gt;0,FSBC_J8,0)</f>
        <v>0</v>
      </c>
      <c r="E447" s="499" t="n">
        <f aca="false">ROUND(C447*D447,IF(TipodeFasar=1,Redondeo_Para_factores,2))</f>
        <v>0</v>
      </c>
      <c r="F447" s="500" t="n">
        <f aca="false">ROUND($F$19*MIN(E447,S$11),IF(TipodeFasar=1,Redondeo_Para_factores,2))</f>
        <v>0</v>
      </c>
      <c r="G447" s="497" t="n">
        <f aca="false">IF(E447&gt;0,ROUND(G$19*UMA,IF(TipodeFasar=1,Redondeo_Para_factores,2)),0)</f>
        <v>0</v>
      </c>
      <c r="H447" s="500" t="n">
        <f aca="false">ROUND(MAX(MIN(S$11,E447)-K$11,0),IF(TipodeFasar=1,Redondeo_Para_factores,2))</f>
        <v>0</v>
      </c>
      <c r="I447" s="500" t="n">
        <f aca="false">ROUND($I$19*H447,IF(TipodeFasar=1,Redondeo_Para_factores,2))</f>
        <v>0</v>
      </c>
      <c r="J447" s="500" t="str">
        <f aca="false">IF(E447=0,"",IF(E447&lt;SMDF_UMA,"ERROR",IF(E447=SMDF_UMA,ROUND(DineroPatron*E447,IF(TipodeFasar=1,Redondeo_Para_factores,2)),ROUND($J$19*MIN(E447,S$11),IF(TipodeFasar=1,Redondeo_Para_factores,2)))))</f>
        <v/>
      </c>
      <c r="K447" s="499" t="str">
        <f aca="false">IF(E447=0,"",IF(E447&lt;SMDF_UMA,"Error en SBC",IF(E447=SMDF_UMA,ROUND(EspeciePatron*E447,IF(TipodeFasar=1,Redondeo_Para_factores,2)),ROUND($K$19*MIN(E447,S$11),IF(TipodeFasar=1,Redondeo_Para_factores,2)))))</f>
        <v/>
      </c>
      <c r="L447" s="501" t="str">
        <f aca="false">IF(E447=0,"",IF(E447&lt;SMDF_UMA,"Error en SBC",IF(E447=SMDF_UMA,ROUND(InvalidezPatron*E447,IF(TipodeFasar=1,Redondeo_Para_factores,2)),ROUND(MIN(E447,O$11)*L$19,IF(TipodeFasar=1,Redondeo_Para_factores,2)))))</f>
        <v/>
      </c>
      <c r="M447" s="497" t="n">
        <f aca="false">ROUND($M$19*MIN(E447,S$11),IF(TipodeFasar=1,Redondeo_Para_factores,2))</f>
        <v>0</v>
      </c>
      <c r="N447" s="499" t="str">
        <f aca="false">IF(E447=0,"",IF(E447&lt;SMDF_UMA,"Error en SBC",IF(E447=SMDF_UMA,ROUND(CesantiaPatron*E447,IF(TipodeFasar=1,Redondeo_Para_factores,2)),ROUND(MIN(E447,O$11)*N$19,IF(TipodeFasar=1,Redondeo_Para_factores,2)))))</f>
        <v/>
      </c>
      <c r="O447" s="502" t="n">
        <f aca="false">ROUND($O$19*MIN(E447,S$11),IF(TipodeFasar=1,Redondeo_Para_factores,2))</f>
        <v>0</v>
      </c>
      <c r="P447" s="502" t="n">
        <f aca="false">ROUND($P$19*MIN(E447,O$11),IF(TipodeFasar=1,Redondeo_Para_factores,2))</f>
        <v>0</v>
      </c>
      <c r="Q447" s="502" t="n">
        <f aca="false">ROUND($Q$19*MIN(E447,O$11),IF(TipodeFasar=1,Redondeo_Para_factores,2))</f>
        <v>0</v>
      </c>
      <c r="R447" s="503" t="n">
        <f aca="false">ROUND(SUM(F447+G447)+SUM(I447:Q447),IF(TipodeFasar=1,Redondeo_Para_factores,2))</f>
        <v>0</v>
      </c>
      <c r="S447" s="504" t="n">
        <f aca="false">IF(C447&gt;0,ROUND(R447/E447,Redondeo_Para_factores),0)</f>
        <v>0</v>
      </c>
    </row>
    <row r="448" customFormat="false" ht="11.25" hidden="false" customHeight="false" outlineLevel="0" collapsed="false">
      <c r="B448" s="496" t="n">
        <f aca="false">'d)Salarios'!C435</f>
        <v>0</v>
      </c>
      <c r="C448" s="497" t="n">
        <f aca="false">IF(TipodeFasar=1,'d)Salarios'!I435,'d)Salarios'!E435)</f>
        <v>0</v>
      </c>
      <c r="D448" s="498" t="n">
        <f aca="false">IF(+C448&lt;&gt;0,FSBC_J8,0)</f>
        <v>0</v>
      </c>
      <c r="E448" s="499" t="n">
        <f aca="false">ROUND(C448*D448,IF(TipodeFasar=1,Redondeo_Para_factores,2))</f>
        <v>0</v>
      </c>
      <c r="F448" s="500" t="n">
        <f aca="false">ROUND($F$19*MIN(E448,S$11),IF(TipodeFasar=1,Redondeo_Para_factores,2))</f>
        <v>0</v>
      </c>
      <c r="G448" s="497" t="n">
        <f aca="false">IF(E448&gt;0,ROUND(G$19*UMA,IF(TipodeFasar=1,Redondeo_Para_factores,2)),0)</f>
        <v>0</v>
      </c>
      <c r="H448" s="500" t="n">
        <f aca="false">ROUND(MAX(MIN(S$11,E448)-K$11,0),IF(TipodeFasar=1,Redondeo_Para_factores,2))</f>
        <v>0</v>
      </c>
      <c r="I448" s="500" t="n">
        <f aca="false">ROUND($I$19*H448,IF(TipodeFasar=1,Redondeo_Para_factores,2))</f>
        <v>0</v>
      </c>
      <c r="J448" s="500" t="str">
        <f aca="false">IF(E448=0,"",IF(E448&lt;SMDF_UMA,"ERROR",IF(E448=SMDF_UMA,ROUND(DineroPatron*E448,IF(TipodeFasar=1,Redondeo_Para_factores,2)),ROUND($J$19*MIN(E448,S$11),IF(TipodeFasar=1,Redondeo_Para_factores,2)))))</f>
        <v/>
      </c>
      <c r="K448" s="499" t="str">
        <f aca="false">IF(E448=0,"",IF(E448&lt;SMDF_UMA,"Error en SBC",IF(E448=SMDF_UMA,ROUND(EspeciePatron*E448,IF(TipodeFasar=1,Redondeo_Para_factores,2)),ROUND($K$19*MIN(E448,S$11),IF(TipodeFasar=1,Redondeo_Para_factores,2)))))</f>
        <v/>
      </c>
      <c r="L448" s="501" t="str">
        <f aca="false">IF(E448=0,"",IF(E448&lt;SMDF_UMA,"Error en SBC",IF(E448=SMDF_UMA,ROUND(InvalidezPatron*E448,IF(TipodeFasar=1,Redondeo_Para_factores,2)),ROUND(MIN(E448,O$11)*L$19,IF(TipodeFasar=1,Redondeo_Para_factores,2)))))</f>
        <v/>
      </c>
      <c r="M448" s="497" t="n">
        <f aca="false">ROUND($M$19*MIN(E448,S$11),IF(TipodeFasar=1,Redondeo_Para_factores,2))</f>
        <v>0</v>
      </c>
      <c r="N448" s="499" t="str">
        <f aca="false">IF(E448=0,"",IF(E448&lt;SMDF_UMA,"Error en SBC",IF(E448=SMDF_UMA,ROUND(CesantiaPatron*E448,IF(TipodeFasar=1,Redondeo_Para_factores,2)),ROUND(MIN(E448,O$11)*N$19,IF(TipodeFasar=1,Redondeo_Para_factores,2)))))</f>
        <v/>
      </c>
      <c r="O448" s="502" t="n">
        <f aca="false">ROUND($O$19*MIN(E448,S$11),IF(TipodeFasar=1,Redondeo_Para_factores,2))</f>
        <v>0</v>
      </c>
      <c r="P448" s="502" t="n">
        <f aca="false">ROUND($P$19*MIN(E448,O$11),IF(TipodeFasar=1,Redondeo_Para_factores,2))</f>
        <v>0</v>
      </c>
      <c r="Q448" s="502" t="n">
        <f aca="false">ROUND($Q$19*MIN(E448,O$11),IF(TipodeFasar=1,Redondeo_Para_factores,2))</f>
        <v>0</v>
      </c>
      <c r="R448" s="503" t="n">
        <f aca="false">ROUND(SUM(F448+G448)+SUM(I448:Q448),IF(TipodeFasar=1,Redondeo_Para_factores,2))</f>
        <v>0</v>
      </c>
      <c r="S448" s="504" t="n">
        <f aca="false">IF(C448&gt;0,ROUND(R448/E448,Redondeo_Para_factores),0)</f>
        <v>0</v>
      </c>
    </row>
    <row r="449" customFormat="false" ht="11.25" hidden="false" customHeight="false" outlineLevel="0" collapsed="false">
      <c r="B449" s="496" t="n">
        <f aca="false">'d)Salarios'!C436</f>
        <v>0</v>
      </c>
      <c r="C449" s="497" t="n">
        <f aca="false">IF(TipodeFasar=1,'d)Salarios'!I436,'d)Salarios'!E436)</f>
        <v>0</v>
      </c>
      <c r="D449" s="498" t="n">
        <f aca="false">IF(+C449&lt;&gt;0,FSBC_J8,0)</f>
        <v>0</v>
      </c>
      <c r="E449" s="499" t="n">
        <f aca="false">ROUND(C449*D449,IF(TipodeFasar=1,Redondeo_Para_factores,2))</f>
        <v>0</v>
      </c>
      <c r="F449" s="500" t="n">
        <f aca="false">ROUND($F$19*MIN(E449,S$11),IF(TipodeFasar=1,Redondeo_Para_factores,2))</f>
        <v>0</v>
      </c>
      <c r="G449" s="497" t="n">
        <f aca="false">IF(E449&gt;0,ROUND(G$19*UMA,IF(TipodeFasar=1,Redondeo_Para_factores,2)),0)</f>
        <v>0</v>
      </c>
      <c r="H449" s="500" t="n">
        <f aca="false">ROUND(MAX(MIN(S$11,E449)-K$11,0),IF(TipodeFasar=1,Redondeo_Para_factores,2))</f>
        <v>0</v>
      </c>
      <c r="I449" s="500" t="n">
        <f aca="false">ROUND($I$19*H449,IF(TipodeFasar=1,Redondeo_Para_factores,2))</f>
        <v>0</v>
      </c>
      <c r="J449" s="500" t="str">
        <f aca="false">IF(E449=0,"",IF(E449&lt;SMDF_UMA,"ERROR",IF(E449=SMDF_UMA,ROUND(DineroPatron*E449,IF(TipodeFasar=1,Redondeo_Para_factores,2)),ROUND($J$19*MIN(E449,S$11),IF(TipodeFasar=1,Redondeo_Para_factores,2)))))</f>
        <v/>
      </c>
      <c r="K449" s="499" t="str">
        <f aca="false">IF(E449=0,"",IF(E449&lt;SMDF_UMA,"Error en SBC",IF(E449=SMDF_UMA,ROUND(EspeciePatron*E449,IF(TipodeFasar=1,Redondeo_Para_factores,2)),ROUND($K$19*MIN(E449,S$11),IF(TipodeFasar=1,Redondeo_Para_factores,2)))))</f>
        <v/>
      </c>
      <c r="L449" s="501" t="str">
        <f aca="false">IF(E449=0,"",IF(E449&lt;SMDF_UMA,"Error en SBC",IF(E449=SMDF_UMA,ROUND(InvalidezPatron*E449,IF(TipodeFasar=1,Redondeo_Para_factores,2)),ROUND(MIN(E449,O$11)*L$19,IF(TipodeFasar=1,Redondeo_Para_factores,2)))))</f>
        <v/>
      </c>
      <c r="M449" s="497" t="n">
        <f aca="false">ROUND($M$19*MIN(E449,S$11),IF(TipodeFasar=1,Redondeo_Para_factores,2))</f>
        <v>0</v>
      </c>
      <c r="N449" s="499" t="str">
        <f aca="false">IF(E449=0,"",IF(E449&lt;SMDF_UMA,"Error en SBC",IF(E449=SMDF_UMA,ROUND(CesantiaPatron*E449,IF(TipodeFasar=1,Redondeo_Para_factores,2)),ROUND(MIN(E449,O$11)*N$19,IF(TipodeFasar=1,Redondeo_Para_factores,2)))))</f>
        <v/>
      </c>
      <c r="O449" s="502" t="n">
        <f aca="false">ROUND($O$19*MIN(E449,S$11),IF(TipodeFasar=1,Redondeo_Para_factores,2))</f>
        <v>0</v>
      </c>
      <c r="P449" s="502" t="n">
        <f aca="false">ROUND($P$19*MIN(E449,O$11),IF(TipodeFasar=1,Redondeo_Para_factores,2))</f>
        <v>0</v>
      </c>
      <c r="Q449" s="502" t="n">
        <f aca="false">ROUND($Q$19*MIN(E449,O$11),IF(TipodeFasar=1,Redondeo_Para_factores,2))</f>
        <v>0</v>
      </c>
      <c r="R449" s="503" t="n">
        <f aca="false">ROUND(SUM(F449+G449)+SUM(I449:Q449),IF(TipodeFasar=1,Redondeo_Para_factores,2))</f>
        <v>0</v>
      </c>
      <c r="S449" s="504" t="n">
        <f aca="false">IF(C449&gt;0,ROUND(R449/E449,Redondeo_Para_factores),0)</f>
        <v>0</v>
      </c>
    </row>
    <row r="450" customFormat="false" ht="11.25" hidden="false" customHeight="false" outlineLevel="0" collapsed="false">
      <c r="B450" s="496" t="n">
        <f aca="false">'d)Salarios'!C437</f>
        <v>0</v>
      </c>
      <c r="C450" s="497" t="n">
        <f aca="false">IF(TipodeFasar=1,'d)Salarios'!I437,'d)Salarios'!E437)</f>
        <v>0</v>
      </c>
      <c r="D450" s="498" t="n">
        <f aca="false">IF(+C450&lt;&gt;0,FSBC_J8,0)</f>
        <v>0</v>
      </c>
      <c r="E450" s="499" t="n">
        <f aca="false">ROUND(C450*D450,IF(TipodeFasar=1,Redondeo_Para_factores,2))</f>
        <v>0</v>
      </c>
      <c r="F450" s="500" t="n">
        <f aca="false">ROUND($F$19*MIN(E450,S$11),IF(TipodeFasar=1,Redondeo_Para_factores,2))</f>
        <v>0</v>
      </c>
      <c r="G450" s="497" t="n">
        <f aca="false">IF(E450&gt;0,ROUND(G$19*UMA,IF(TipodeFasar=1,Redondeo_Para_factores,2)),0)</f>
        <v>0</v>
      </c>
      <c r="H450" s="500" t="n">
        <f aca="false">ROUND(MAX(MIN(S$11,E450)-K$11,0),IF(TipodeFasar=1,Redondeo_Para_factores,2))</f>
        <v>0</v>
      </c>
      <c r="I450" s="500" t="n">
        <f aca="false">ROUND($I$19*H450,IF(TipodeFasar=1,Redondeo_Para_factores,2))</f>
        <v>0</v>
      </c>
      <c r="J450" s="500" t="str">
        <f aca="false">IF(E450=0,"",IF(E450&lt;SMDF_UMA,"ERROR",IF(E450=SMDF_UMA,ROUND(DineroPatron*E450,IF(TipodeFasar=1,Redondeo_Para_factores,2)),ROUND($J$19*MIN(E450,S$11),IF(TipodeFasar=1,Redondeo_Para_factores,2)))))</f>
        <v/>
      </c>
      <c r="K450" s="499" t="str">
        <f aca="false">IF(E450=0,"",IF(E450&lt;SMDF_UMA,"Error en SBC",IF(E450=SMDF_UMA,ROUND(EspeciePatron*E450,IF(TipodeFasar=1,Redondeo_Para_factores,2)),ROUND($K$19*MIN(E450,S$11),IF(TipodeFasar=1,Redondeo_Para_factores,2)))))</f>
        <v/>
      </c>
      <c r="L450" s="501" t="str">
        <f aca="false">IF(E450=0,"",IF(E450&lt;SMDF_UMA,"Error en SBC",IF(E450=SMDF_UMA,ROUND(InvalidezPatron*E450,IF(TipodeFasar=1,Redondeo_Para_factores,2)),ROUND(MIN(E450,O$11)*L$19,IF(TipodeFasar=1,Redondeo_Para_factores,2)))))</f>
        <v/>
      </c>
      <c r="M450" s="497" t="n">
        <f aca="false">ROUND($M$19*MIN(E450,S$11),IF(TipodeFasar=1,Redondeo_Para_factores,2))</f>
        <v>0</v>
      </c>
      <c r="N450" s="499" t="str">
        <f aca="false">IF(E450=0,"",IF(E450&lt;SMDF_UMA,"Error en SBC",IF(E450=SMDF_UMA,ROUND(CesantiaPatron*E450,IF(TipodeFasar=1,Redondeo_Para_factores,2)),ROUND(MIN(E450,O$11)*N$19,IF(TipodeFasar=1,Redondeo_Para_factores,2)))))</f>
        <v/>
      </c>
      <c r="O450" s="502" t="n">
        <f aca="false">ROUND($O$19*MIN(E450,S$11),IF(TipodeFasar=1,Redondeo_Para_factores,2))</f>
        <v>0</v>
      </c>
      <c r="P450" s="502" t="n">
        <f aca="false">ROUND($P$19*MIN(E450,O$11),IF(TipodeFasar=1,Redondeo_Para_factores,2))</f>
        <v>0</v>
      </c>
      <c r="Q450" s="502" t="n">
        <f aca="false">ROUND($Q$19*MIN(E450,O$11),IF(TipodeFasar=1,Redondeo_Para_factores,2))</f>
        <v>0</v>
      </c>
      <c r="R450" s="503" t="n">
        <f aca="false">ROUND(SUM(F450+G450)+SUM(I450:Q450),IF(TipodeFasar=1,Redondeo_Para_factores,2))</f>
        <v>0</v>
      </c>
      <c r="S450" s="504" t="n">
        <f aca="false">IF(C450&gt;0,ROUND(R450/E450,Redondeo_Para_factores),0)</f>
        <v>0</v>
      </c>
    </row>
    <row r="451" customFormat="false" ht="11.25" hidden="false" customHeight="false" outlineLevel="0" collapsed="false">
      <c r="B451" s="496" t="n">
        <f aca="false">'d)Salarios'!C438</f>
        <v>0</v>
      </c>
      <c r="C451" s="497" t="n">
        <f aca="false">IF(TipodeFasar=1,'d)Salarios'!I438,'d)Salarios'!E438)</f>
        <v>0</v>
      </c>
      <c r="D451" s="498" t="n">
        <f aca="false">IF(+C451&lt;&gt;0,FSBC_J8,0)</f>
        <v>0</v>
      </c>
      <c r="E451" s="499" t="n">
        <f aca="false">ROUND(C451*D451,IF(TipodeFasar=1,Redondeo_Para_factores,2))</f>
        <v>0</v>
      </c>
      <c r="F451" s="500" t="n">
        <f aca="false">ROUND($F$19*MIN(E451,S$11),IF(TipodeFasar=1,Redondeo_Para_factores,2))</f>
        <v>0</v>
      </c>
      <c r="G451" s="497" t="n">
        <f aca="false">IF(E451&gt;0,ROUND(G$19*UMA,IF(TipodeFasar=1,Redondeo_Para_factores,2)),0)</f>
        <v>0</v>
      </c>
      <c r="H451" s="500" t="n">
        <f aca="false">ROUND(MAX(MIN(S$11,E451)-K$11,0),IF(TipodeFasar=1,Redondeo_Para_factores,2))</f>
        <v>0</v>
      </c>
      <c r="I451" s="500" t="n">
        <f aca="false">ROUND($I$19*H451,IF(TipodeFasar=1,Redondeo_Para_factores,2))</f>
        <v>0</v>
      </c>
      <c r="J451" s="500" t="str">
        <f aca="false">IF(E451=0,"",IF(E451&lt;SMDF_UMA,"ERROR",IF(E451=SMDF_UMA,ROUND(DineroPatron*E451,IF(TipodeFasar=1,Redondeo_Para_factores,2)),ROUND($J$19*MIN(E451,S$11),IF(TipodeFasar=1,Redondeo_Para_factores,2)))))</f>
        <v/>
      </c>
      <c r="K451" s="499" t="str">
        <f aca="false">IF(E451=0,"",IF(E451&lt;SMDF_UMA,"Error en SBC",IF(E451=SMDF_UMA,ROUND(EspeciePatron*E451,IF(TipodeFasar=1,Redondeo_Para_factores,2)),ROUND($K$19*MIN(E451,S$11),IF(TipodeFasar=1,Redondeo_Para_factores,2)))))</f>
        <v/>
      </c>
      <c r="L451" s="501" t="str">
        <f aca="false">IF(E451=0,"",IF(E451&lt;SMDF_UMA,"Error en SBC",IF(E451=SMDF_UMA,ROUND(InvalidezPatron*E451,IF(TipodeFasar=1,Redondeo_Para_factores,2)),ROUND(MIN(E451,O$11)*L$19,IF(TipodeFasar=1,Redondeo_Para_factores,2)))))</f>
        <v/>
      </c>
      <c r="M451" s="497" t="n">
        <f aca="false">ROUND($M$19*MIN(E451,S$11),IF(TipodeFasar=1,Redondeo_Para_factores,2))</f>
        <v>0</v>
      </c>
      <c r="N451" s="499" t="str">
        <f aca="false">IF(E451=0,"",IF(E451&lt;SMDF_UMA,"Error en SBC",IF(E451=SMDF_UMA,ROUND(CesantiaPatron*E451,IF(TipodeFasar=1,Redondeo_Para_factores,2)),ROUND(MIN(E451,O$11)*N$19,IF(TipodeFasar=1,Redondeo_Para_factores,2)))))</f>
        <v/>
      </c>
      <c r="O451" s="502" t="n">
        <f aca="false">ROUND($O$19*MIN(E451,S$11),IF(TipodeFasar=1,Redondeo_Para_factores,2))</f>
        <v>0</v>
      </c>
      <c r="P451" s="502" t="n">
        <f aca="false">ROUND($P$19*MIN(E451,O$11),IF(TipodeFasar=1,Redondeo_Para_factores,2))</f>
        <v>0</v>
      </c>
      <c r="Q451" s="502" t="n">
        <f aca="false">ROUND($Q$19*MIN(E451,O$11),IF(TipodeFasar=1,Redondeo_Para_factores,2))</f>
        <v>0</v>
      </c>
      <c r="R451" s="503" t="n">
        <f aca="false">ROUND(SUM(F451+G451)+SUM(I451:Q451),IF(TipodeFasar=1,Redondeo_Para_factores,2))</f>
        <v>0</v>
      </c>
      <c r="S451" s="504" t="n">
        <f aca="false">IF(C451&gt;0,ROUND(R451/E451,Redondeo_Para_factores),0)</f>
        <v>0</v>
      </c>
    </row>
    <row r="452" customFormat="false" ht="11.25" hidden="false" customHeight="false" outlineLevel="0" collapsed="false">
      <c r="B452" s="496" t="n">
        <f aca="false">'d)Salarios'!C439</f>
        <v>0</v>
      </c>
      <c r="C452" s="497" t="n">
        <f aca="false">IF(TipodeFasar=1,'d)Salarios'!I439,'d)Salarios'!E439)</f>
        <v>0</v>
      </c>
      <c r="D452" s="498" t="n">
        <f aca="false">IF(+C452&lt;&gt;0,FSBC_J8,0)</f>
        <v>0</v>
      </c>
      <c r="E452" s="499" t="n">
        <f aca="false">ROUND(C452*D452,IF(TipodeFasar=1,Redondeo_Para_factores,2))</f>
        <v>0</v>
      </c>
      <c r="F452" s="500" t="n">
        <f aca="false">ROUND($F$19*MIN(E452,S$11),IF(TipodeFasar=1,Redondeo_Para_factores,2))</f>
        <v>0</v>
      </c>
      <c r="G452" s="497" t="n">
        <f aca="false">IF(E452&gt;0,ROUND(G$19*UMA,IF(TipodeFasar=1,Redondeo_Para_factores,2)),0)</f>
        <v>0</v>
      </c>
      <c r="H452" s="500" t="n">
        <f aca="false">ROUND(MAX(MIN(S$11,E452)-K$11,0),IF(TipodeFasar=1,Redondeo_Para_factores,2))</f>
        <v>0</v>
      </c>
      <c r="I452" s="500" t="n">
        <f aca="false">ROUND($I$19*H452,IF(TipodeFasar=1,Redondeo_Para_factores,2))</f>
        <v>0</v>
      </c>
      <c r="J452" s="500" t="str">
        <f aca="false">IF(E452=0,"",IF(E452&lt;SMDF_UMA,"ERROR",IF(E452=SMDF_UMA,ROUND(DineroPatron*E452,IF(TipodeFasar=1,Redondeo_Para_factores,2)),ROUND($J$19*MIN(E452,S$11),IF(TipodeFasar=1,Redondeo_Para_factores,2)))))</f>
        <v/>
      </c>
      <c r="K452" s="499" t="str">
        <f aca="false">IF(E452=0,"",IF(E452&lt;SMDF_UMA,"Error en SBC",IF(E452=SMDF_UMA,ROUND(EspeciePatron*E452,IF(TipodeFasar=1,Redondeo_Para_factores,2)),ROUND($K$19*MIN(E452,S$11),IF(TipodeFasar=1,Redondeo_Para_factores,2)))))</f>
        <v/>
      </c>
      <c r="L452" s="501" t="str">
        <f aca="false">IF(E452=0,"",IF(E452&lt;SMDF_UMA,"Error en SBC",IF(E452=SMDF_UMA,ROUND(InvalidezPatron*E452,IF(TipodeFasar=1,Redondeo_Para_factores,2)),ROUND(MIN(E452,O$11)*L$19,IF(TipodeFasar=1,Redondeo_Para_factores,2)))))</f>
        <v/>
      </c>
      <c r="M452" s="497" t="n">
        <f aca="false">ROUND($M$19*MIN(E452,S$11),IF(TipodeFasar=1,Redondeo_Para_factores,2))</f>
        <v>0</v>
      </c>
      <c r="N452" s="499" t="str">
        <f aca="false">IF(E452=0,"",IF(E452&lt;SMDF_UMA,"Error en SBC",IF(E452=SMDF_UMA,ROUND(CesantiaPatron*E452,IF(TipodeFasar=1,Redondeo_Para_factores,2)),ROUND(MIN(E452,O$11)*N$19,IF(TipodeFasar=1,Redondeo_Para_factores,2)))))</f>
        <v/>
      </c>
      <c r="O452" s="502" t="n">
        <f aca="false">ROUND($O$19*MIN(E452,S$11),IF(TipodeFasar=1,Redondeo_Para_factores,2))</f>
        <v>0</v>
      </c>
      <c r="P452" s="502" t="n">
        <f aca="false">ROUND($P$19*MIN(E452,O$11),IF(TipodeFasar=1,Redondeo_Para_factores,2))</f>
        <v>0</v>
      </c>
      <c r="Q452" s="502" t="n">
        <f aca="false">ROUND($Q$19*MIN(E452,O$11),IF(TipodeFasar=1,Redondeo_Para_factores,2))</f>
        <v>0</v>
      </c>
      <c r="R452" s="503" t="n">
        <f aca="false">ROUND(SUM(F452+G452)+SUM(I452:Q452),IF(TipodeFasar=1,Redondeo_Para_factores,2))</f>
        <v>0</v>
      </c>
      <c r="S452" s="504" t="n">
        <f aca="false">IF(C452&gt;0,ROUND(R452/E452,Redondeo_Para_factores),0)</f>
        <v>0</v>
      </c>
    </row>
    <row r="453" customFormat="false" ht="11.25" hidden="false" customHeight="false" outlineLevel="0" collapsed="false">
      <c r="B453" s="496" t="n">
        <f aca="false">'d)Salarios'!C440</f>
        <v>0</v>
      </c>
      <c r="C453" s="497" t="n">
        <f aca="false">IF(TipodeFasar=1,'d)Salarios'!I440,'d)Salarios'!E440)</f>
        <v>0</v>
      </c>
      <c r="D453" s="498" t="n">
        <f aca="false">IF(+C453&lt;&gt;0,FSBC_J8,0)</f>
        <v>0</v>
      </c>
      <c r="E453" s="499" t="n">
        <f aca="false">ROUND(C453*D453,IF(TipodeFasar=1,Redondeo_Para_factores,2))</f>
        <v>0</v>
      </c>
      <c r="F453" s="500" t="n">
        <f aca="false">ROUND($F$19*MIN(E453,S$11),IF(TipodeFasar=1,Redondeo_Para_factores,2))</f>
        <v>0</v>
      </c>
      <c r="G453" s="497" t="n">
        <f aca="false">IF(E453&gt;0,ROUND(G$19*UMA,IF(TipodeFasar=1,Redondeo_Para_factores,2)),0)</f>
        <v>0</v>
      </c>
      <c r="H453" s="500" t="n">
        <f aca="false">ROUND(MAX(MIN(S$11,E453)-K$11,0),IF(TipodeFasar=1,Redondeo_Para_factores,2))</f>
        <v>0</v>
      </c>
      <c r="I453" s="500" t="n">
        <f aca="false">ROUND($I$19*H453,IF(TipodeFasar=1,Redondeo_Para_factores,2))</f>
        <v>0</v>
      </c>
      <c r="J453" s="500" t="str">
        <f aca="false">IF(E453=0,"",IF(E453&lt;SMDF_UMA,"ERROR",IF(E453=SMDF_UMA,ROUND(DineroPatron*E453,IF(TipodeFasar=1,Redondeo_Para_factores,2)),ROUND($J$19*MIN(E453,S$11),IF(TipodeFasar=1,Redondeo_Para_factores,2)))))</f>
        <v/>
      </c>
      <c r="K453" s="499" t="str">
        <f aca="false">IF(E453=0,"",IF(E453&lt;SMDF_UMA,"Error en SBC",IF(E453=SMDF_UMA,ROUND(EspeciePatron*E453,IF(TipodeFasar=1,Redondeo_Para_factores,2)),ROUND($K$19*MIN(E453,S$11),IF(TipodeFasar=1,Redondeo_Para_factores,2)))))</f>
        <v/>
      </c>
      <c r="L453" s="501" t="str">
        <f aca="false">IF(E453=0,"",IF(E453&lt;SMDF_UMA,"Error en SBC",IF(E453=SMDF_UMA,ROUND(InvalidezPatron*E453,IF(TipodeFasar=1,Redondeo_Para_factores,2)),ROUND(MIN(E453,O$11)*L$19,IF(TipodeFasar=1,Redondeo_Para_factores,2)))))</f>
        <v/>
      </c>
      <c r="M453" s="497" t="n">
        <f aca="false">ROUND($M$19*MIN(E453,S$11),IF(TipodeFasar=1,Redondeo_Para_factores,2))</f>
        <v>0</v>
      </c>
      <c r="N453" s="499" t="str">
        <f aca="false">IF(E453=0,"",IF(E453&lt;SMDF_UMA,"Error en SBC",IF(E453=SMDF_UMA,ROUND(CesantiaPatron*E453,IF(TipodeFasar=1,Redondeo_Para_factores,2)),ROUND(MIN(E453,O$11)*N$19,IF(TipodeFasar=1,Redondeo_Para_factores,2)))))</f>
        <v/>
      </c>
      <c r="O453" s="502" t="n">
        <f aca="false">ROUND($O$19*MIN(E453,S$11),IF(TipodeFasar=1,Redondeo_Para_factores,2))</f>
        <v>0</v>
      </c>
      <c r="P453" s="502" t="n">
        <f aca="false">ROUND($P$19*MIN(E453,O$11),IF(TipodeFasar=1,Redondeo_Para_factores,2))</f>
        <v>0</v>
      </c>
      <c r="Q453" s="502" t="n">
        <f aca="false">ROUND($Q$19*MIN(E453,O$11),IF(TipodeFasar=1,Redondeo_Para_factores,2))</f>
        <v>0</v>
      </c>
      <c r="R453" s="503" t="n">
        <f aca="false">ROUND(SUM(F453+G453)+SUM(I453:Q453),IF(TipodeFasar=1,Redondeo_Para_factores,2))</f>
        <v>0</v>
      </c>
      <c r="S453" s="504" t="n">
        <f aca="false">IF(C453&gt;0,ROUND(R453/E453,Redondeo_Para_factores),0)</f>
        <v>0</v>
      </c>
    </row>
    <row r="454" customFormat="false" ht="11.25" hidden="false" customHeight="false" outlineLevel="0" collapsed="false">
      <c r="B454" s="496" t="n">
        <f aca="false">'d)Salarios'!C441</f>
        <v>0</v>
      </c>
      <c r="C454" s="497" t="n">
        <f aca="false">IF(TipodeFasar=1,'d)Salarios'!I441,'d)Salarios'!E441)</f>
        <v>0</v>
      </c>
      <c r="D454" s="498" t="n">
        <f aca="false">IF(+C454&lt;&gt;0,FSBC_J8,0)</f>
        <v>0</v>
      </c>
      <c r="E454" s="499" t="n">
        <f aca="false">ROUND(C454*D454,IF(TipodeFasar=1,Redondeo_Para_factores,2))</f>
        <v>0</v>
      </c>
      <c r="F454" s="500" t="n">
        <f aca="false">ROUND($F$19*MIN(E454,S$11),IF(TipodeFasar=1,Redondeo_Para_factores,2))</f>
        <v>0</v>
      </c>
      <c r="G454" s="497" t="n">
        <f aca="false">IF(E454&gt;0,ROUND(G$19*UMA,IF(TipodeFasar=1,Redondeo_Para_factores,2)),0)</f>
        <v>0</v>
      </c>
      <c r="H454" s="500" t="n">
        <f aca="false">ROUND(MAX(MIN(S$11,E454)-K$11,0),IF(TipodeFasar=1,Redondeo_Para_factores,2))</f>
        <v>0</v>
      </c>
      <c r="I454" s="500" t="n">
        <f aca="false">ROUND($I$19*H454,IF(TipodeFasar=1,Redondeo_Para_factores,2))</f>
        <v>0</v>
      </c>
      <c r="J454" s="500" t="str">
        <f aca="false">IF(E454=0,"",IF(E454&lt;SMDF_UMA,"ERROR",IF(E454=SMDF_UMA,ROUND(DineroPatron*E454,IF(TipodeFasar=1,Redondeo_Para_factores,2)),ROUND($J$19*MIN(E454,S$11),IF(TipodeFasar=1,Redondeo_Para_factores,2)))))</f>
        <v/>
      </c>
      <c r="K454" s="499" t="str">
        <f aca="false">IF(E454=0,"",IF(E454&lt;SMDF_UMA,"Error en SBC",IF(E454=SMDF_UMA,ROUND(EspeciePatron*E454,IF(TipodeFasar=1,Redondeo_Para_factores,2)),ROUND($K$19*MIN(E454,S$11),IF(TipodeFasar=1,Redondeo_Para_factores,2)))))</f>
        <v/>
      </c>
      <c r="L454" s="501" t="str">
        <f aca="false">IF(E454=0,"",IF(E454&lt;SMDF_UMA,"Error en SBC",IF(E454=SMDF_UMA,ROUND(InvalidezPatron*E454,IF(TipodeFasar=1,Redondeo_Para_factores,2)),ROUND(MIN(E454,O$11)*L$19,IF(TipodeFasar=1,Redondeo_Para_factores,2)))))</f>
        <v/>
      </c>
      <c r="M454" s="497" t="n">
        <f aca="false">ROUND($M$19*MIN(E454,S$11),IF(TipodeFasar=1,Redondeo_Para_factores,2))</f>
        <v>0</v>
      </c>
      <c r="N454" s="499" t="str">
        <f aca="false">IF(E454=0,"",IF(E454&lt;SMDF_UMA,"Error en SBC",IF(E454=SMDF_UMA,ROUND(CesantiaPatron*E454,IF(TipodeFasar=1,Redondeo_Para_factores,2)),ROUND(MIN(E454,O$11)*N$19,IF(TipodeFasar=1,Redondeo_Para_factores,2)))))</f>
        <v/>
      </c>
      <c r="O454" s="502" t="n">
        <f aca="false">ROUND($O$19*MIN(E454,S$11),IF(TipodeFasar=1,Redondeo_Para_factores,2))</f>
        <v>0</v>
      </c>
      <c r="P454" s="502" t="n">
        <f aca="false">ROUND($P$19*MIN(E454,O$11),IF(TipodeFasar=1,Redondeo_Para_factores,2))</f>
        <v>0</v>
      </c>
      <c r="Q454" s="502" t="n">
        <f aca="false">ROUND($Q$19*MIN(E454,O$11),IF(TipodeFasar=1,Redondeo_Para_factores,2))</f>
        <v>0</v>
      </c>
      <c r="R454" s="503" t="n">
        <f aca="false">ROUND(SUM(F454+G454)+SUM(I454:Q454),IF(TipodeFasar=1,Redondeo_Para_factores,2))</f>
        <v>0</v>
      </c>
      <c r="S454" s="504" t="n">
        <f aca="false">IF(C454&gt;0,ROUND(R454/E454,Redondeo_Para_factores),0)</f>
        <v>0</v>
      </c>
    </row>
    <row r="455" customFormat="false" ht="11.25" hidden="false" customHeight="false" outlineLevel="0" collapsed="false">
      <c r="B455" s="496" t="n">
        <f aca="false">'d)Salarios'!C442</f>
        <v>0</v>
      </c>
      <c r="C455" s="497" t="n">
        <f aca="false">IF(TipodeFasar=1,'d)Salarios'!I442,'d)Salarios'!E442)</f>
        <v>0</v>
      </c>
      <c r="D455" s="498" t="n">
        <f aca="false">IF(+C455&lt;&gt;0,FSBC_J8,0)</f>
        <v>0</v>
      </c>
      <c r="E455" s="499" t="n">
        <f aca="false">ROUND(C455*D455,IF(TipodeFasar=1,Redondeo_Para_factores,2))</f>
        <v>0</v>
      </c>
      <c r="F455" s="500" t="n">
        <f aca="false">ROUND($F$19*MIN(E455,S$11),IF(TipodeFasar=1,Redondeo_Para_factores,2))</f>
        <v>0</v>
      </c>
      <c r="G455" s="497" t="n">
        <f aca="false">IF(E455&gt;0,ROUND(G$19*UMA,IF(TipodeFasar=1,Redondeo_Para_factores,2)),0)</f>
        <v>0</v>
      </c>
      <c r="H455" s="500" t="n">
        <f aca="false">ROUND(MAX(MIN(S$11,E455)-K$11,0),IF(TipodeFasar=1,Redondeo_Para_factores,2))</f>
        <v>0</v>
      </c>
      <c r="I455" s="500" t="n">
        <f aca="false">ROUND($I$19*H455,IF(TipodeFasar=1,Redondeo_Para_factores,2))</f>
        <v>0</v>
      </c>
      <c r="J455" s="500" t="str">
        <f aca="false">IF(E455=0,"",IF(E455&lt;SMDF_UMA,"ERROR",IF(E455=SMDF_UMA,ROUND(DineroPatron*E455,IF(TipodeFasar=1,Redondeo_Para_factores,2)),ROUND($J$19*MIN(E455,S$11),IF(TipodeFasar=1,Redondeo_Para_factores,2)))))</f>
        <v/>
      </c>
      <c r="K455" s="499" t="str">
        <f aca="false">IF(E455=0,"",IF(E455&lt;SMDF_UMA,"Error en SBC",IF(E455=SMDF_UMA,ROUND(EspeciePatron*E455,IF(TipodeFasar=1,Redondeo_Para_factores,2)),ROUND($K$19*MIN(E455,S$11),IF(TipodeFasar=1,Redondeo_Para_factores,2)))))</f>
        <v/>
      </c>
      <c r="L455" s="501" t="str">
        <f aca="false">IF(E455=0,"",IF(E455&lt;SMDF_UMA,"Error en SBC",IF(E455=SMDF_UMA,ROUND(InvalidezPatron*E455,IF(TipodeFasar=1,Redondeo_Para_factores,2)),ROUND(MIN(E455,O$11)*L$19,IF(TipodeFasar=1,Redondeo_Para_factores,2)))))</f>
        <v/>
      </c>
      <c r="M455" s="497" t="n">
        <f aca="false">ROUND($M$19*MIN(E455,S$11),IF(TipodeFasar=1,Redondeo_Para_factores,2))</f>
        <v>0</v>
      </c>
      <c r="N455" s="499" t="str">
        <f aca="false">IF(E455=0,"",IF(E455&lt;SMDF_UMA,"Error en SBC",IF(E455=SMDF_UMA,ROUND(CesantiaPatron*E455,IF(TipodeFasar=1,Redondeo_Para_factores,2)),ROUND(MIN(E455,O$11)*N$19,IF(TipodeFasar=1,Redondeo_Para_factores,2)))))</f>
        <v/>
      </c>
      <c r="O455" s="502" t="n">
        <f aca="false">ROUND($O$19*MIN(E455,S$11),IF(TipodeFasar=1,Redondeo_Para_factores,2))</f>
        <v>0</v>
      </c>
      <c r="P455" s="502" t="n">
        <f aca="false">ROUND($P$19*MIN(E455,O$11),IF(TipodeFasar=1,Redondeo_Para_factores,2))</f>
        <v>0</v>
      </c>
      <c r="Q455" s="502" t="n">
        <f aca="false">ROUND($Q$19*MIN(E455,O$11),IF(TipodeFasar=1,Redondeo_Para_factores,2))</f>
        <v>0</v>
      </c>
      <c r="R455" s="503" t="n">
        <f aca="false">ROUND(SUM(F455+G455)+SUM(I455:Q455),IF(TipodeFasar=1,Redondeo_Para_factores,2))</f>
        <v>0</v>
      </c>
      <c r="S455" s="504" t="n">
        <f aca="false">IF(C455&gt;0,ROUND(R455/E455,Redondeo_Para_factores),0)</f>
        <v>0</v>
      </c>
    </row>
    <row r="456" customFormat="false" ht="11.25" hidden="false" customHeight="false" outlineLevel="0" collapsed="false">
      <c r="B456" s="496" t="n">
        <f aca="false">'d)Salarios'!C443</f>
        <v>0</v>
      </c>
      <c r="C456" s="497" t="n">
        <f aca="false">IF(TipodeFasar=1,'d)Salarios'!I443,'d)Salarios'!E443)</f>
        <v>0</v>
      </c>
      <c r="D456" s="498" t="n">
        <f aca="false">IF(+C456&lt;&gt;0,FSBC_J8,0)</f>
        <v>0</v>
      </c>
      <c r="E456" s="499" t="n">
        <f aca="false">ROUND(C456*D456,IF(TipodeFasar=1,Redondeo_Para_factores,2))</f>
        <v>0</v>
      </c>
      <c r="F456" s="500" t="n">
        <f aca="false">ROUND($F$19*MIN(E456,S$11),IF(TipodeFasar=1,Redondeo_Para_factores,2))</f>
        <v>0</v>
      </c>
      <c r="G456" s="497" t="n">
        <f aca="false">IF(E456&gt;0,ROUND(G$19*UMA,IF(TipodeFasar=1,Redondeo_Para_factores,2)),0)</f>
        <v>0</v>
      </c>
      <c r="H456" s="500" t="n">
        <f aca="false">ROUND(MAX(MIN(S$11,E456)-K$11,0),IF(TipodeFasar=1,Redondeo_Para_factores,2))</f>
        <v>0</v>
      </c>
      <c r="I456" s="500" t="n">
        <f aca="false">ROUND($I$19*H456,IF(TipodeFasar=1,Redondeo_Para_factores,2))</f>
        <v>0</v>
      </c>
      <c r="J456" s="500" t="str">
        <f aca="false">IF(E456=0,"",IF(E456&lt;SMDF_UMA,"ERROR",IF(E456=SMDF_UMA,ROUND(DineroPatron*E456,IF(TipodeFasar=1,Redondeo_Para_factores,2)),ROUND($J$19*MIN(E456,S$11),IF(TipodeFasar=1,Redondeo_Para_factores,2)))))</f>
        <v/>
      </c>
      <c r="K456" s="499" t="str">
        <f aca="false">IF(E456=0,"",IF(E456&lt;SMDF_UMA,"Error en SBC",IF(E456=SMDF_UMA,ROUND(EspeciePatron*E456,IF(TipodeFasar=1,Redondeo_Para_factores,2)),ROUND($K$19*MIN(E456,S$11),IF(TipodeFasar=1,Redondeo_Para_factores,2)))))</f>
        <v/>
      </c>
      <c r="L456" s="501" t="str">
        <f aca="false">IF(E456=0,"",IF(E456&lt;SMDF_UMA,"Error en SBC",IF(E456=SMDF_UMA,ROUND(InvalidezPatron*E456,IF(TipodeFasar=1,Redondeo_Para_factores,2)),ROUND(MIN(E456,O$11)*L$19,IF(TipodeFasar=1,Redondeo_Para_factores,2)))))</f>
        <v/>
      </c>
      <c r="M456" s="497" t="n">
        <f aca="false">ROUND($M$19*MIN(E456,S$11),IF(TipodeFasar=1,Redondeo_Para_factores,2))</f>
        <v>0</v>
      </c>
      <c r="N456" s="499" t="str">
        <f aca="false">IF(E456=0,"",IF(E456&lt;SMDF_UMA,"Error en SBC",IF(E456=SMDF_UMA,ROUND(CesantiaPatron*E456,IF(TipodeFasar=1,Redondeo_Para_factores,2)),ROUND(MIN(E456,O$11)*N$19,IF(TipodeFasar=1,Redondeo_Para_factores,2)))))</f>
        <v/>
      </c>
      <c r="O456" s="502" t="n">
        <f aca="false">ROUND($O$19*MIN(E456,S$11),IF(TipodeFasar=1,Redondeo_Para_factores,2))</f>
        <v>0</v>
      </c>
      <c r="P456" s="502" t="n">
        <f aca="false">ROUND($P$19*MIN(E456,O$11),IF(TipodeFasar=1,Redondeo_Para_factores,2))</f>
        <v>0</v>
      </c>
      <c r="Q456" s="502" t="n">
        <f aca="false">ROUND($Q$19*MIN(E456,O$11),IF(TipodeFasar=1,Redondeo_Para_factores,2))</f>
        <v>0</v>
      </c>
      <c r="R456" s="503" t="n">
        <f aca="false">ROUND(SUM(F456+G456)+SUM(I456:Q456),IF(TipodeFasar=1,Redondeo_Para_factores,2))</f>
        <v>0</v>
      </c>
      <c r="S456" s="504" t="n">
        <f aca="false">IF(C456&gt;0,ROUND(R456/E456,Redondeo_Para_factores),0)</f>
        <v>0</v>
      </c>
    </row>
    <row r="457" customFormat="false" ht="11.25" hidden="false" customHeight="false" outlineLevel="0" collapsed="false">
      <c r="B457" s="496" t="n">
        <f aca="false">'d)Salarios'!C444</f>
        <v>0</v>
      </c>
      <c r="C457" s="497" t="n">
        <f aca="false">IF(TipodeFasar=1,'d)Salarios'!I444,'d)Salarios'!E444)</f>
        <v>0</v>
      </c>
      <c r="D457" s="498" t="n">
        <f aca="false">IF(+C457&lt;&gt;0,FSBC_J8,0)</f>
        <v>0</v>
      </c>
      <c r="E457" s="499" t="n">
        <f aca="false">ROUND(C457*D457,IF(TipodeFasar=1,Redondeo_Para_factores,2))</f>
        <v>0</v>
      </c>
      <c r="F457" s="500" t="n">
        <f aca="false">ROUND($F$19*MIN(E457,S$11),IF(TipodeFasar=1,Redondeo_Para_factores,2))</f>
        <v>0</v>
      </c>
      <c r="G457" s="497" t="n">
        <f aca="false">IF(E457&gt;0,ROUND(G$19*UMA,IF(TipodeFasar=1,Redondeo_Para_factores,2)),0)</f>
        <v>0</v>
      </c>
      <c r="H457" s="500" t="n">
        <f aca="false">ROUND(MAX(MIN(S$11,E457)-K$11,0),IF(TipodeFasar=1,Redondeo_Para_factores,2))</f>
        <v>0</v>
      </c>
      <c r="I457" s="500" t="n">
        <f aca="false">ROUND($I$19*H457,IF(TipodeFasar=1,Redondeo_Para_factores,2))</f>
        <v>0</v>
      </c>
      <c r="J457" s="500" t="str">
        <f aca="false">IF(E457=0,"",IF(E457&lt;SMDF_UMA,"ERROR",IF(E457=SMDF_UMA,ROUND(DineroPatron*E457,IF(TipodeFasar=1,Redondeo_Para_factores,2)),ROUND($J$19*MIN(E457,S$11),IF(TipodeFasar=1,Redondeo_Para_factores,2)))))</f>
        <v/>
      </c>
      <c r="K457" s="499" t="str">
        <f aca="false">IF(E457=0,"",IF(E457&lt;SMDF_UMA,"Error en SBC",IF(E457=SMDF_UMA,ROUND(EspeciePatron*E457,IF(TipodeFasar=1,Redondeo_Para_factores,2)),ROUND($K$19*MIN(E457,S$11),IF(TipodeFasar=1,Redondeo_Para_factores,2)))))</f>
        <v/>
      </c>
      <c r="L457" s="501" t="str">
        <f aca="false">IF(E457=0,"",IF(E457&lt;SMDF_UMA,"Error en SBC",IF(E457=SMDF_UMA,ROUND(InvalidezPatron*E457,IF(TipodeFasar=1,Redondeo_Para_factores,2)),ROUND(MIN(E457,O$11)*L$19,IF(TipodeFasar=1,Redondeo_Para_factores,2)))))</f>
        <v/>
      </c>
      <c r="M457" s="497" t="n">
        <f aca="false">ROUND($M$19*MIN(E457,S$11),IF(TipodeFasar=1,Redondeo_Para_factores,2))</f>
        <v>0</v>
      </c>
      <c r="N457" s="499" t="str">
        <f aca="false">IF(E457=0,"",IF(E457&lt;SMDF_UMA,"Error en SBC",IF(E457=SMDF_UMA,ROUND(CesantiaPatron*E457,IF(TipodeFasar=1,Redondeo_Para_factores,2)),ROUND(MIN(E457,O$11)*N$19,IF(TipodeFasar=1,Redondeo_Para_factores,2)))))</f>
        <v/>
      </c>
      <c r="O457" s="502" t="n">
        <f aca="false">ROUND($O$19*MIN(E457,S$11),IF(TipodeFasar=1,Redondeo_Para_factores,2))</f>
        <v>0</v>
      </c>
      <c r="P457" s="502" t="n">
        <f aca="false">ROUND($P$19*MIN(E457,O$11),IF(TipodeFasar=1,Redondeo_Para_factores,2))</f>
        <v>0</v>
      </c>
      <c r="Q457" s="502" t="n">
        <f aca="false">ROUND($Q$19*MIN(E457,O$11),IF(TipodeFasar=1,Redondeo_Para_factores,2))</f>
        <v>0</v>
      </c>
      <c r="R457" s="503" t="n">
        <f aca="false">ROUND(SUM(F457+G457)+SUM(I457:Q457),IF(TipodeFasar=1,Redondeo_Para_factores,2))</f>
        <v>0</v>
      </c>
      <c r="S457" s="504" t="n">
        <f aca="false">IF(C457&gt;0,ROUND(R457/E457,Redondeo_Para_factores),0)</f>
        <v>0</v>
      </c>
    </row>
    <row r="458" customFormat="false" ht="11.25" hidden="false" customHeight="false" outlineLevel="0" collapsed="false">
      <c r="B458" s="496" t="n">
        <f aca="false">'d)Salarios'!C445</f>
        <v>0</v>
      </c>
      <c r="C458" s="497" t="n">
        <f aca="false">IF(TipodeFasar=1,'d)Salarios'!I445,'d)Salarios'!E445)</f>
        <v>0</v>
      </c>
      <c r="D458" s="498" t="n">
        <f aca="false">IF(+C458&lt;&gt;0,FSBC_J8,0)</f>
        <v>0</v>
      </c>
      <c r="E458" s="499" t="n">
        <f aca="false">ROUND(C458*D458,IF(TipodeFasar=1,Redondeo_Para_factores,2))</f>
        <v>0</v>
      </c>
      <c r="F458" s="500" t="n">
        <f aca="false">ROUND($F$19*MIN(E458,S$11),IF(TipodeFasar=1,Redondeo_Para_factores,2))</f>
        <v>0</v>
      </c>
      <c r="G458" s="497" t="n">
        <f aca="false">IF(E458&gt;0,ROUND(G$19*UMA,IF(TipodeFasar=1,Redondeo_Para_factores,2)),0)</f>
        <v>0</v>
      </c>
      <c r="H458" s="500" t="n">
        <f aca="false">ROUND(MAX(MIN(S$11,E458)-K$11,0),IF(TipodeFasar=1,Redondeo_Para_factores,2))</f>
        <v>0</v>
      </c>
      <c r="I458" s="500" t="n">
        <f aca="false">ROUND($I$19*H458,IF(TipodeFasar=1,Redondeo_Para_factores,2))</f>
        <v>0</v>
      </c>
      <c r="J458" s="500" t="str">
        <f aca="false">IF(E458=0,"",IF(E458&lt;SMDF_UMA,"ERROR",IF(E458=SMDF_UMA,ROUND(DineroPatron*E458,IF(TipodeFasar=1,Redondeo_Para_factores,2)),ROUND($J$19*MIN(E458,S$11),IF(TipodeFasar=1,Redondeo_Para_factores,2)))))</f>
        <v/>
      </c>
      <c r="K458" s="499" t="str">
        <f aca="false">IF(E458=0,"",IF(E458&lt;SMDF_UMA,"Error en SBC",IF(E458=SMDF_UMA,ROUND(EspeciePatron*E458,IF(TipodeFasar=1,Redondeo_Para_factores,2)),ROUND($K$19*MIN(E458,S$11),IF(TipodeFasar=1,Redondeo_Para_factores,2)))))</f>
        <v/>
      </c>
      <c r="L458" s="501" t="str">
        <f aca="false">IF(E458=0,"",IF(E458&lt;SMDF_UMA,"Error en SBC",IF(E458=SMDF_UMA,ROUND(InvalidezPatron*E458,IF(TipodeFasar=1,Redondeo_Para_factores,2)),ROUND(MIN(E458,O$11)*L$19,IF(TipodeFasar=1,Redondeo_Para_factores,2)))))</f>
        <v/>
      </c>
      <c r="M458" s="497" t="n">
        <f aca="false">ROUND($M$19*MIN(E458,S$11),IF(TipodeFasar=1,Redondeo_Para_factores,2))</f>
        <v>0</v>
      </c>
      <c r="N458" s="499" t="str">
        <f aca="false">IF(E458=0,"",IF(E458&lt;SMDF_UMA,"Error en SBC",IF(E458=SMDF_UMA,ROUND(CesantiaPatron*E458,IF(TipodeFasar=1,Redondeo_Para_factores,2)),ROUND(MIN(E458,O$11)*N$19,IF(TipodeFasar=1,Redondeo_Para_factores,2)))))</f>
        <v/>
      </c>
      <c r="O458" s="502" t="n">
        <f aca="false">ROUND($O$19*MIN(E458,S$11),IF(TipodeFasar=1,Redondeo_Para_factores,2))</f>
        <v>0</v>
      </c>
      <c r="P458" s="502" t="n">
        <f aca="false">ROUND($P$19*MIN(E458,O$11),IF(TipodeFasar=1,Redondeo_Para_factores,2))</f>
        <v>0</v>
      </c>
      <c r="Q458" s="502" t="n">
        <f aca="false">ROUND($Q$19*MIN(E458,O$11),IF(TipodeFasar=1,Redondeo_Para_factores,2))</f>
        <v>0</v>
      </c>
      <c r="R458" s="503" t="n">
        <f aca="false">ROUND(SUM(F458+G458)+SUM(I458:Q458),IF(TipodeFasar=1,Redondeo_Para_factores,2))</f>
        <v>0</v>
      </c>
      <c r="S458" s="504" t="n">
        <f aca="false">IF(C458&gt;0,ROUND(R458/E458,Redondeo_Para_factores),0)</f>
        <v>0</v>
      </c>
    </row>
    <row r="459" customFormat="false" ht="11.25" hidden="false" customHeight="false" outlineLevel="0" collapsed="false">
      <c r="B459" s="496" t="n">
        <f aca="false">'d)Salarios'!C446</f>
        <v>0</v>
      </c>
      <c r="C459" s="497" t="n">
        <f aca="false">IF(TipodeFasar=1,'d)Salarios'!I446,'d)Salarios'!E446)</f>
        <v>0</v>
      </c>
      <c r="D459" s="498" t="n">
        <f aca="false">IF(+C459&lt;&gt;0,FSBC_J8,0)</f>
        <v>0</v>
      </c>
      <c r="E459" s="499" t="n">
        <f aca="false">ROUND(C459*D459,IF(TipodeFasar=1,Redondeo_Para_factores,2))</f>
        <v>0</v>
      </c>
      <c r="F459" s="500" t="n">
        <f aca="false">ROUND($F$19*MIN(E459,S$11),IF(TipodeFasar=1,Redondeo_Para_factores,2))</f>
        <v>0</v>
      </c>
      <c r="G459" s="497" t="n">
        <f aca="false">IF(E459&gt;0,ROUND(G$19*UMA,IF(TipodeFasar=1,Redondeo_Para_factores,2)),0)</f>
        <v>0</v>
      </c>
      <c r="H459" s="500" t="n">
        <f aca="false">ROUND(MAX(MIN(S$11,E459)-K$11,0),IF(TipodeFasar=1,Redondeo_Para_factores,2))</f>
        <v>0</v>
      </c>
      <c r="I459" s="500" t="n">
        <f aca="false">ROUND($I$19*H459,IF(TipodeFasar=1,Redondeo_Para_factores,2))</f>
        <v>0</v>
      </c>
      <c r="J459" s="500" t="str">
        <f aca="false">IF(E459=0,"",IF(E459&lt;SMDF_UMA,"ERROR",IF(E459=SMDF_UMA,ROUND(DineroPatron*E459,IF(TipodeFasar=1,Redondeo_Para_factores,2)),ROUND($J$19*MIN(E459,S$11),IF(TipodeFasar=1,Redondeo_Para_factores,2)))))</f>
        <v/>
      </c>
      <c r="K459" s="499" t="str">
        <f aca="false">IF(E459=0,"",IF(E459&lt;SMDF_UMA,"Error en SBC",IF(E459=SMDF_UMA,ROUND(EspeciePatron*E459,IF(TipodeFasar=1,Redondeo_Para_factores,2)),ROUND($K$19*MIN(E459,S$11),IF(TipodeFasar=1,Redondeo_Para_factores,2)))))</f>
        <v/>
      </c>
      <c r="L459" s="501" t="str">
        <f aca="false">IF(E459=0,"",IF(E459&lt;SMDF_UMA,"Error en SBC",IF(E459=SMDF_UMA,ROUND(InvalidezPatron*E459,IF(TipodeFasar=1,Redondeo_Para_factores,2)),ROUND(MIN(E459,O$11)*L$19,IF(TipodeFasar=1,Redondeo_Para_factores,2)))))</f>
        <v/>
      </c>
      <c r="M459" s="497" t="n">
        <f aca="false">ROUND($M$19*MIN(E459,S$11),IF(TipodeFasar=1,Redondeo_Para_factores,2))</f>
        <v>0</v>
      </c>
      <c r="N459" s="499" t="str">
        <f aca="false">IF(E459=0,"",IF(E459&lt;SMDF_UMA,"Error en SBC",IF(E459=SMDF_UMA,ROUND(CesantiaPatron*E459,IF(TipodeFasar=1,Redondeo_Para_factores,2)),ROUND(MIN(E459,O$11)*N$19,IF(TipodeFasar=1,Redondeo_Para_factores,2)))))</f>
        <v/>
      </c>
      <c r="O459" s="502" t="n">
        <f aca="false">ROUND($O$19*MIN(E459,S$11),IF(TipodeFasar=1,Redondeo_Para_factores,2))</f>
        <v>0</v>
      </c>
      <c r="P459" s="502" t="n">
        <f aca="false">ROUND($P$19*MIN(E459,O$11),IF(TipodeFasar=1,Redondeo_Para_factores,2))</f>
        <v>0</v>
      </c>
      <c r="Q459" s="502" t="n">
        <f aca="false">ROUND($Q$19*MIN(E459,O$11),IF(TipodeFasar=1,Redondeo_Para_factores,2))</f>
        <v>0</v>
      </c>
      <c r="R459" s="503" t="n">
        <f aca="false">ROUND(SUM(F459+G459)+SUM(I459:Q459),IF(TipodeFasar=1,Redondeo_Para_factores,2))</f>
        <v>0</v>
      </c>
      <c r="S459" s="504" t="n">
        <f aca="false">IF(C459&gt;0,ROUND(R459/E459,Redondeo_Para_factores),0)</f>
        <v>0</v>
      </c>
    </row>
    <row r="460" customFormat="false" ht="11.25" hidden="false" customHeight="false" outlineLevel="0" collapsed="false">
      <c r="B460" s="496" t="n">
        <f aca="false">'d)Salarios'!C447</f>
        <v>0</v>
      </c>
      <c r="C460" s="497" t="n">
        <f aca="false">IF(TipodeFasar=1,'d)Salarios'!I447,'d)Salarios'!E447)</f>
        <v>0</v>
      </c>
      <c r="D460" s="498" t="n">
        <f aca="false">IF(+C460&lt;&gt;0,FSBC_J8,0)</f>
        <v>0</v>
      </c>
      <c r="E460" s="499" t="n">
        <f aca="false">ROUND(C460*D460,IF(TipodeFasar=1,Redondeo_Para_factores,2))</f>
        <v>0</v>
      </c>
      <c r="F460" s="500" t="n">
        <f aca="false">ROUND($F$19*MIN(E460,S$11),IF(TipodeFasar=1,Redondeo_Para_factores,2))</f>
        <v>0</v>
      </c>
      <c r="G460" s="497" t="n">
        <f aca="false">IF(E460&gt;0,ROUND(G$19*UMA,IF(TipodeFasar=1,Redondeo_Para_factores,2)),0)</f>
        <v>0</v>
      </c>
      <c r="H460" s="500" t="n">
        <f aca="false">ROUND(MAX(MIN(S$11,E460)-K$11,0),IF(TipodeFasar=1,Redondeo_Para_factores,2))</f>
        <v>0</v>
      </c>
      <c r="I460" s="500" t="n">
        <f aca="false">ROUND($I$19*H460,IF(TipodeFasar=1,Redondeo_Para_factores,2))</f>
        <v>0</v>
      </c>
      <c r="J460" s="500" t="str">
        <f aca="false">IF(E460=0,"",IF(E460&lt;SMDF_UMA,"ERROR",IF(E460=SMDF_UMA,ROUND(DineroPatron*E460,IF(TipodeFasar=1,Redondeo_Para_factores,2)),ROUND($J$19*MIN(E460,S$11),IF(TipodeFasar=1,Redondeo_Para_factores,2)))))</f>
        <v/>
      </c>
      <c r="K460" s="499" t="str">
        <f aca="false">IF(E460=0,"",IF(E460&lt;SMDF_UMA,"Error en SBC",IF(E460=SMDF_UMA,ROUND(EspeciePatron*E460,IF(TipodeFasar=1,Redondeo_Para_factores,2)),ROUND($K$19*MIN(E460,S$11),IF(TipodeFasar=1,Redondeo_Para_factores,2)))))</f>
        <v/>
      </c>
      <c r="L460" s="501" t="str">
        <f aca="false">IF(E460=0,"",IF(E460&lt;SMDF_UMA,"Error en SBC",IF(E460=SMDF_UMA,ROUND(InvalidezPatron*E460,IF(TipodeFasar=1,Redondeo_Para_factores,2)),ROUND(MIN(E460,O$11)*L$19,IF(TipodeFasar=1,Redondeo_Para_factores,2)))))</f>
        <v/>
      </c>
      <c r="M460" s="497" t="n">
        <f aca="false">ROUND($M$19*MIN(E460,S$11),IF(TipodeFasar=1,Redondeo_Para_factores,2))</f>
        <v>0</v>
      </c>
      <c r="N460" s="499" t="str">
        <f aca="false">IF(E460=0,"",IF(E460&lt;SMDF_UMA,"Error en SBC",IF(E460=SMDF_UMA,ROUND(CesantiaPatron*E460,IF(TipodeFasar=1,Redondeo_Para_factores,2)),ROUND(MIN(E460,O$11)*N$19,IF(TipodeFasar=1,Redondeo_Para_factores,2)))))</f>
        <v/>
      </c>
      <c r="O460" s="502" t="n">
        <f aca="false">ROUND($O$19*MIN(E460,S$11),IF(TipodeFasar=1,Redondeo_Para_factores,2))</f>
        <v>0</v>
      </c>
      <c r="P460" s="502" t="n">
        <f aca="false">ROUND($P$19*MIN(E460,O$11),IF(TipodeFasar=1,Redondeo_Para_factores,2))</f>
        <v>0</v>
      </c>
      <c r="Q460" s="502" t="n">
        <f aca="false">ROUND($Q$19*MIN(E460,O$11),IF(TipodeFasar=1,Redondeo_Para_factores,2))</f>
        <v>0</v>
      </c>
      <c r="R460" s="503" t="n">
        <f aca="false">ROUND(SUM(F460+G460)+SUM(I460:Q460),IF(TipodeFasar=1,Redondeo_Para_factores,2))</f>
        <v>0</v>
      </c>
      <c r="S460" s="504" t="n">
        <f aca="false">IF(C460&gt;0,ROUND(R460/E460,Redondeo_Para_factores),0)</f>
        <v>0</v>
      </c>
    </row>
    <row r="461" customFormat="false" ht="11.25" hidden="false" customHeight="false" outlineLevel="0" collapsed="false">
      <c r="B461" s="496" t="n">
        <f aca="false">'d)Salarios'!C448</f>
        <v>0</v>
      </c>
      <c r="C461" s="497" t="n">
        <f aca="false">IF(TipodeFasar=1,'d)Salarios'!I448,'d)Salarios'!E448)</f>
        <v>0</v>
      </c>
      <c r="D461" s="498" t="n">
        <f aca="false">IF(+C461&lt;&gt;0,FSBC_J8,0)</f>
        <v>0</v>
      </c>
      <c r="E461" s="499" t="n">
        <f aca="false">ROUND(C461*D461,IF(TipodeFasar=1,Redondeo_Para_factores,2))</f>
        <v>0</v>
      </c>
      <c r="F461" s="500" t="n">
        <f aca="false">ROUND($F$19*MIN(E461,S$11),IF(TipodeFasar=1,Redondeo_Para_factores,2))</f>
        <v>0</v>
      </c>
      <c r="G461" s="497" t="n">
        <f aca="false">IF(E461&gt;0,ROUND(G$19*UMA,IF(TipodeFasar=1,Redondeo_Para_factores,2)),0)</f>
        <v>0</v>
      </c>
      <c r="H461" s="500" t="n">
        <f aca="false">ROUND(MAX(MIN(S$11,E461)-K$11,0),IF(TipodeFasar=1,Redondeo_Para_factores,2))</f>
        <v>0</v>
      </c>
      <c r="I461" s="500" t="n">
        <f aca="false">ROUND($I$19*H461,IF(TipodeFasar=1,Redondeo_Para_factores,2))</f>
        <v>0</v>
      </c>
      <c r="J461" s="500" t="str">
        <f aca="false">IF(E461=0,"",IF(E461&lt;SMDF_UMA,"ERROR",IF(E461=SMDF_UMA,ROUND(DineroPatron*E461,IF(TipodeFasar=1,Redondeo_Para_factores,2)),ROUND($J$19*MIN(E461,S$11),IF(TipodeFasar=1,Redondeo_Para_factores,2)))))</f>
        <v/>
      </c>
      <c r="K461" s="499" t="str">
        <f aca="false">IF(E461=0,"",IF(E461&lt;SMDF_UMA,"Error en SBC",IF(E461=SMDF_UMA,ROUND(EspeciePatron*E461,IF(TipodeFasar=1,Redondeo_Para_factores,2)),ROUND($K$19*MIN(E461,S$11),IF(TipodeFasar=1,Redondeo_Para_factores,2)))))</f>
        <v/>
      </c>
      <c r="L461" s="501" t="str">
        <f aca="false">IF(E461=0,"",IF(E461&lt;SMDF_UMA,"Error en SBC",IF(E461=SMDF_UMA,ROUND(InvalidezPatron*E461,IF(TipodeFasar=1,Redondeo_Para_factores,2)),ROUND(MIN(E461,O$11)*L$19,IF(TipodeFasar=1,Redondeo_Para_factores,2)))))</f>
        <v/>
      </c>
      <c r="M461" s="497" t="n">
        <f aca="false">ROUND($M$19*MIN(E461,S$11),IF(TipodeFasar=1,Redondeo_Para_factores,2))</f>
        <v>0</v>
      </c>
      <c r="N461" s="499" t="str">
        <f aca="false">IF(E461=0,"",IF(E461&lt;SMDF_UMA,"Error en SBC",IF(E461=SMDF_UMA,ROUND(CesantiaPatron*E461,IF(TipodeFasar=1,Redondeo_Para_factores,2)),ROUND(MIN(E461,O$11)*N$19,IF(TipodeFasar=1,Redondeo_Para_factores,2)))))</f>
        <v/>
      </c>
      <c r="O461" s="502" t="n">
        <f aca="false">ROUND($O$19*MIN(E461,S$11),IF(TipodeFasar=1,Redondeo_Para_factores,2))</f>
        <v>0</v>
      </c>
      <c r="P461" s="502" t="n">
        <f aca="false">ROUND($P$19*MIN(E461,O$11),IF(TipodeFasar=1,Redondeo_Para_factores,2))</f>
        <v>0</v>
      </c>
      <c r="Q461" s="502" t="n">
        <f aca="false">ROUND($Q$19*MIN(E461,O$11),IF(TipodeFasar=1,Redondeo_Para_factores,2))</f>
        <v>0</v>
      </c>
      <c r="R461" s="503" t="n">
        <f aca="false">ROUND(SUM(F461+G461)+SUM(I461:Q461),IF(TipodeFasar=1,Redondeo_Para_factores,2))</f>
        <v>0</v>
      </c>
      <c r="S461" s="504" t="n">
        <f aca="false">IF(C461&gt;0,ROUND(R461/E461,Redondeo_Para_factores),0)</f>
        <v>0</v>
      </c>
    </row>
    <row r="462" customFormat="false" ht="11.25" hidden="false" customHeight="false" outlineLevel="0" collapsed="false">
      <c r="B462" s="496" t="n">
        <f aca="false">'d)Salarios'!C449</f>
        <v>0</v>
      </c>
      <c r="C462" s="497" t="n">
        <f aca="false">IF(TipodeFasar=1,'d)Salarios'!I449,'d)Salarios'!E449)</f>
        <v>0</v>
      </c>
      <c r="D462" s="498" t="n">
        <f aca="false">IF(+C462&lt;&gt;0,FSBC_J8,0)</f>
        <v>0</v>
      </c>
      <c r="E462" s="499" t="n">
        <f aca="false">ROUND(C462*D462,IF(TipodeFasar=1,Redondeo_Para_factores,2))</f>
        <v>0</v>
      </c>
      <c r="F462" s="500" t="n">
        <f aca="false">ROUND($F$19*MIN(E462,S$11),IF(TipodeFasar=1,Redondeo_Para_factores,2))</f>
        <v>0</v>
      </c>
      <c r="G462" s="497" t="n">
        <f aca="false">IF(E462&gt;0,ROUND(G$19*UMA,IF(TipodeFasar=1,Redondeo_Para_factores,2)),0)</f>
        <v>0</v>
      </c>
      <c r="H462" s="500" t="n">
        <f aca="false">ROUND(MAX(MIN(S$11,E462)-K$11,0),IF(TipodeFasar=1,Redondeo_Para_factores,2))</f>
        <v>0</v>
      </c>
      <c r="I462" s="500" t="n">
        <f aca="false">ROUND($I$19*H462,IF(TipodeFasar=1,Redondeo_Para_factores,2))</f>
        <v>0</v>
      </c>
      <c r="J462" s="500" t="str">
        <f aca="false">IF(E462=0,"",IF(E462&lt;SMDF_UMA,"ERROR",IF(E462=SMDF_UMA,ROUND(DineroPatron*E462,IF(TipodeFasar=1,Redondeo_Para_factores,2)),ROUND($J$19*MIN(E462,S$11),IF(TipodeFasar=1,Redondeo_Para_factores,2)))))</f>
        <v/>
      </c>
      <c r="K462" s="499" t="str">
        <f aca="false">IF(E462=0,"",IF(E462&lt;SMDF_UMA,"Error en SBC",IF(E462=SMDF_UMA,ROUND(EspeciePatron*E462,IF(TipodeFasar=1,Redondeo_Para_factores,2)),ROUND($K$19*MIN(E462,S$11),IF(TipodeFasar=1,Redondeo_Para_factores,2)))))</f>
        <v/>
      </c>
      <c r="L462" s="501" t="str">
        <f aca="false">IF(E462=0,"",IF(E462&lt;SMDF_UMA,"Error en SBC",IF(E462=SMDF_UMA,ROUND(InvalidezPatron*E462,IF(TipodeFasar=1,Redondeo_Para_factores,2)),ROUND(MIN(E462,O$11)*L$19,IF(TipodeFasar=1,Redondeo_Para_factores,2)))))</f>
        <v/>
      </c>
      <c r="M462" s="497" t="n">
        <f aca="false">ROUND($M$19*MIN(E462,S$11),IF(TipodeFasar=1,Redondeo_Para_factores,2))</f>
        <v>0</v>
      </c>
      <c r="N462" s="499" t="str">
        <f aca="false">IF(E462=0,"",IF(E462&lt;SMDF_UMA,"Error en SBC",IF(E462=SMDF_UMA,ROUND(CesantiaPatron*E462,IF(TipodeFasar=1,Redondeo_Para_factores,2)),ROUND(MIN(E462,O$11)*N$19,IF(TipodeFasar=1,Redondeo_Para_factores,2)))))</f>
        <v/>
      </c>
      <c r="O462" s="502" t="n">
        <f aca="false">ROUND($O$19*MIN(E462,S$11),IF(TipodeFasar=1,Redondeo_Para_factores,2))</f>
        <v>0</v>
      </c>
      <c r="P462" s="502" t="n">
        <f aca="false">ROUND($P$19*MIN(E462,O$11),IF(TipodeFasar=1,Redondeo_Para_factores,2))</f>
        <v>0</v>
      </c>
      <c r="Q462" s="502" t="n">
        <f aca="false">ROUND($Q$19*MIN(E462,O$11),IF(TipodeFasar=1,Redondeo_Para_factores,2))</f>
        <v>0</v>
      </c>
      <c r="R462" s="503" t="n">
        <f aca="false">ROUND(SUM(F462+G462)+SUM(I462:Q462),IF(TipodeFasar=1,Redondeo_Para_factores,2))</f>
        <v>0</v>
      </c>
      <c r="S462" s="504" t="n">
        <f aca="false">IF(C462&gt;0,ROUND(R462/E462,Redondeo_Para_factores),0)</f>
        <v>0</v>
      </c>
    </row>
    <row r="463" customFormat="false" ht="11.25" hidden="false" customHeight="false" outlineLevel="0" collapsed="false">
      <c r="B463" s="496" t="n">
        <f aca="false">'d)Salarios'!C450</f>
        <v>0</v>
      </c>
      <c r="C463" s="497" t="n">
        <f aca="false">IF(TipodeFasar=1,'d)Salarios'!I450,'d)Salarios'!E450)</f>
        <v>0</v>
      </c>
      <c r="D463" s="498" t="n">
        <f aca="false">IF(+C463&lt;&gt;0,FSBC_J8,0)</f>
        <v>0</v>
      </c>
      <c r="E463" s="499" t="n">
        <f aca="false">ROUND(C463*D463,IF(TipodeFasar=1,Redondeo_Para_factores,2))</f>
        <v>0</v>
      </c>
      <c r="F463" s="500" t="n">
        <f aca="false">ROUND($F$19*MIN(E463,S$11),IF(TipodeFasar=1,Redondeo_Para_factores,2))</f>
        <v>0</v>
      </c>
      <c r="G463" s="497" t="n">
        <f aca="false">IF(E463&gt;0,ROUND(G$19*UMA,IF(TipodeFasar=1,Redondeo_Para_factores,2)),0)</f>
        <v>0</v>
      </c>
      <c r="H463" s="500" t="n">
        <f aca="false">ROUND(MAX(MIN(S$11,E463)-K$11,0),IF(TipodeFasar=1,Redondeo_Para_factores,2))</f>
        <v>0</v>
      </c>
      <c r="I463" s="500" t="n">
        <f aca="false">ROUND($I$19*H463,IF(TipodeFasar=1,Redondeo_Para_factores,2))</f>
        <v>0</v>
      </c>
      <c r="J463" s="500" t="str">
        <f aca="false">IF(E463=0,"",IF(E463&lt;SMDF_UMA,"ERROR",IF(E463=SMDF_UMA,ROUND(DineroPatron*E463,IF(TipodeFasar=1,Redondeo_Para_factores,2)),ROUND($J$19*MIN(E463,S$11),IF(TipodeFasar=1,Redondeo_Para_factores,2)))))</f>
        <v/>
      </c>
      <c r="K463" s="499" t="str">
        <f aca="false">IF(E463=0,"",IF(E463&lt;SMDF_UMA,"Error en SBC",IF(E463=SMDF_UMA,ROUND(EspeciePatron*E463,IF(TipodeFasar=1,Redondeo_Para_factores,2)),ROUND($K$19*MIN(E463,S$11),IF(TipodeFasar=1,Redondeo_Para_factores,2)))))</f>
        <v/>
      </c>
      <c r="L463" s="501" t="str">
        <f aca="false">IF(E463=0,"",IF(E463&lt;SMDF_UMA,"Error en SBC",IF(E463=SMDF_UMA,ROUND(InvalidezPatron*E463,IF(TipodeFasar=1,Redondeo_Para_factores,2)),ROUND(MIN(E463,O$11)*L$19,IF(TipodeFasar=1,Redondeo_Para_factores,2)))))</f>
        <v/>
      </c>
      <c r="M463" s="497" t="n">
        <f aca="false">ROUND($M$19*MIN(E463,S$11),IF(TipodeFasar=1,Redondeo_Para_factores,2))</f>
        <v>0</v>
      </c>
      <c r="N463" s="499" t="str">
        <f aca="false">IF(E463=0,"",IF(E463&lt;SMDF_UMA,"Error en SBC",IF(E463=SMDF_UMA,ROUND(CesantiaPatron*E463,IF(TipodeFasar=1,Redondeo_Para_factores,2)),ROUND(MIN(E463,O$11)*N$19,IF(TipodeFasar=1,Redondeo_Para_factores,2)))))</f>
        <v/>
      </c>
      <c r="O463" s="502" t="n">
        <f aca="false">ROUND($O$19*MIN(E463,S$11),IF(TipodeFasar=1,Redondeo_Para_factores,2))</f>
        <v>0</v>
      </c>
      <c r="P463" s="502" t="n">
        <f aca="false">ROUND($P$19*MIN(E463,O$11),IF(TipodeFasar=1,Redondeo_Para_factores,2))</f>
        <v>0</v>
      </c>
      <c r="Q463" s="502" t="n">
        <f aca="false">ROUND($Q$19*MIN(E463,O$11),IF(TipodeFasar=1,Redondeo_Para_factores,2))</f>
        <v>0</v>
      </c>
      <c r="R463" s="503" t="n">
        <f aca="false">ROUND(SUM(F463+G463)+SUM(I463:Q463),IF(TipodeFasar=1,Redondeo_Para_factores,2))</f>
        <v>0</v>
      </c>
      <c r="S463" s="504" t="n">
        <f aca="false">IF(C463&gt;0,ROUND(R463/E463,Redondeo_Para_factores),0)</f>
        <v>0</v>
      </c>
    </row>
    <row r="464" customFormat="false" ht="11.25" hidden="false" customHeight="false" outlineLevel="0" collapsed="false">
      <c r="B464" s="496" t="n">
        <f aca="false">'d)Salarios'!C451</f>
        <v>0</v>
      </c>
      <c r="C464" s="497" t="n">
        <f aca="false">IF(TipodeFasar=1,'d)Salarios'!I451,'d)Salarios'!E451)</f>
        <v>0</v>
      </c>
      <c r="D464" s="498" t="n">
        <f aca="false">IF(+C464&lt;&gt;0,FSBC_J8,0)</f>
        <v>0</v>
      </c>
      <c r="E464" s="499" t="n">
        <f aca="false">ROUND(C464*D464,IF(TipodeFasar=1,Redondeo_Para_factores,2))</f>
        <v>0</v>
      </c>
      <c r="F464" s="500" t="n">
        <f aca="false">ROUND($F$19*MIN(E464,S$11),IF(TipodeFasar=1,Redondeo_Para_factores,2))</f>
        <v>0</v>
      </c>
      <c r="G464" s="497" t="n">
        <f aca="false">IF(E464&gt;0,ROUND(G$19*UMA,IF(TipodeFasar=1,Redondeo_Para_factores,2)),0)</f>
        <v>0</v>
      </c>
      <c r="H464" s="500" t="n">
        <f aca="false">ROUND(MAX(MIN(S$11,E464)-K$11,0),IF(TipodeFasar=1,Redondeo_Para_factores,2))</f>
        <v>0</v>
      </c>
      <c r="I464" s="500" t="n">
        <f aca="false">ROUND($I$19*H464,IF(TipodeFasar=1,Redondeo_Para_factores,2))</f>
        <v>0</v>
      </c>
      <c r="J464" s="500" t="str">
        <f aca="false">IF(E464=0,"",IF(E464&lt;SMDF_UMA,"ERROR",IF(E464=SMDF_UMA,ROUND(DineroPatron*E464,IF(TipodeFasar=1,Redondeo_Para_factores,2)),ROUND($J$19*MIN(E464,S$11),IF(TipodeFasar=1,Redondeo_Para_factores,2)))))</f>
        <v/>
      </c>
      <c r="K464" s="499" t="str">
        <f aca="false">IF(E464=0,"",IF(E464&lt;SMDF_UMA,"Error en SBC",IF(E464=SMDF_UMA,ROUND(EspeciePatron*E464,IF(TipodeFasar=1,Redondeo_Para_factores,2)),ROUND($K$19*MIN(E464,S$11),IF(TipodeFasar=1,Redondeo_Para_factores,2)))))</f>
        <v/>
      </c>
      <c r="L464" s="501" t="str">
        <f aca="false">IF(E464=0,"",IF(E464&lt;SMDF_UMA,"Error en SBC",IF(E464=SMDF_UMA,ROUND(InvalidezPatron*E464,IF(TipodeFasar=1,Redondeo_Para_factores,2)),ROUND(MIN(E464,O$11)*L$19,IF(TipodeFasar=1,Redondeo_Para_factores,2)))))</f>
        <v/>
      </c>
      <c r="M464" s="497" t="n">
        <f aca="false">ROUND($M$19*MIN(E464,S$11),IF(TipodeFasar=1,Redondeo_Para_factores,2))</f>
        <v>0</v>
      </c>
      <c r="N464" s="499" t="str">
        <f aca="false">IF(E464=0,"",IF(E464&lt;SMDF_UMA,"Error en SBC",IF(E464=SMDF_UMA,ROUND(CesantiaPatron*E464,IF(TipodeFasar=1,Redondeo_Para_factores,2)),ROUND(MIN(E464,O$11)*N$19,IF(TipodeFasar=1,Redondeo_Para_factores,2)))))</f>
        <v/>
      </c>
      <c r="O464" s="502" t="n">
        <f aca="false">ROUND($O$19*MIN(E464,S$11),IF(TipodeFasar=1,Redondeo_Para_factores,2))</f>
        <v>0</v>
      </c>
      <c r="P464" s="502" t="n">
        <f aca="false">ROUND($P$19*MIN(E464,O$11),IF(TipodeFasar=1,Redondeo_Para_factores,2))</f>
        <v>0</v>
      </c>
      <c r="Q464" s="502" t="n">
        <f aca="false">ROUND($Q$19*MIN(E464,O$11),IF(TipodeFasar=1,Redondeo_Para_factores,2))</f>
        <v>0</v>
      </c>
      <c r="R464" s="503" t="n">
        <f aca="false">ROUND(SUM(F464+G464)+SUM(I464:Q464),IF(TipodeFasar=1,Redondeo_Para_factores,2))</f>
        <v>0</v>
      </c>
      <c r="S464" s="504" t="n">
        <f aca="false">IF(C464&gt;0,ROUND(R464/E464,Redondeo_Para_factores),0)</f>
        <v>0</v>
      </c>
    </row>
    <row r="465" customFormat="false" ht="11.25" hidden="false" customHeight="false" outlineLevel="0" collapsed="false">
      <c r="B465" s="496" t="n">
        <f aca="false">'d)Salarios'!C452</f>
        <v>0</v>
      </c>
      <c r="C465" s="497" t="n">
        <f aca="false">IF(TipodeFasar=1,'d)Salarios'!I452,'d)Salarios'!E452)</f>
        <v>0</v>
      </c>
      <c r="D465" s="498" t="n">
        <f aca="false">IF(+C465&lt;&gt;0,FSBC_J8,0)</f>
        <v>0</v>
      </c>
      <c r="E465" s="499" t="n">
        <f aca="false">ROUND(C465*D465,IF(TipodeFasar=1,Redondeo_Para_factores,2))</f>
        <v>0</v>
      </c>
      <c r="F465" s="500" t="n">
        <f aca="false">ROUND($F$19*MIN(E465,S$11),IF(TipodeFasar=1,Redondeo_Para_factores,2))</f>
        <v>0</v>
      </c>
      <c r="G465" s="497" t="n">
        <f aca="false">IF(E465&gt;0,ROUND(G$19*UMA,IF(TipodeFasar=1,Redondeo_Para_factores,2)),0)</f>
        <v>0</v>
      </c>
      <c r="H465" s="500" t="n">
        <f aca="false">ROUND(MAX(MIN(S$11,E465)-K$11,0),IF(TipodeFasar=1,Redondeo_Para_factores,2))</f>
        <v>0</v>
      </c>
      <c r="I465" s="500" t="n">
        <f aca="false">ROUND($I$19*H465,IF(TipodeFasar=1,Redondeo_Para_factores,2))</f>
        <v>0</v>
      </c>
      <c r="J465" s="500" t="str">
        <f aca="false">IF(E465=0,"",IF(E465&lt;SMDF_UMA,"ERROR",IF(E465=SMDF_UMA,ROUND(DineroPatron*E465,IF(TipodeFasar=1,Redondeo_Para_factores,2)),ROUND($J$19*MIN(E465,S$11),IF(TipodeFasar=1,Redondeo_Para_factores,2)))))</f>
        <v/>
      </c>
      <c r="K465" s="499" t="str">
        <f aca="false">IF(E465=0,"",IF(E465&lt;SMDF_UMA,"Error en SBC",IF(E465=SMDF_UMA,ROUND(EspeciePatron*E465,IF(TipodeFasar=1,Redondeo_Para_factores,2)),ROUND($K$19*MIN(E465,S$11),IF(TipodeFasar=1,Redondeo_Para_factores,2)))))</f>
        <v/>
      </c>
      <c r="L465" s="501" t="str">
        <f aca="false">IF(E465=0,"",IF(E465&lt;SMDF_UMA,"Error en SBC",IF(E465=SMDF_UMA,ROUND(InvalidezPatron*E465,IF(TipodeFasar=1,Redondeo_Para_factores,2)),ROUND(MIN(E465,O$11)*L$19,IF(TipodeFasar=1,Redondeo_Para_factores,2)))))</f>
        <v/>
      </c>
      <c r="M465" s="497" t="n">
        <f aca="false">ROUND($M$19*MIN(E465,S$11),IF(TipodeFasar=1,Redondeo_Para_factores,2))</f>
        <v>0</v>
      </c>
      <c r="N465" s="499" t="str">
        <f aca="false">IF(E465=0,"",IF(E465&lt;SMDF_UMA,"Error en SBC",IF(E465=SMDF_UMA,ROUND(CesantiaPatron*E465,IF(TipodeFasar=1,Redondeo_Para_factores,2)),ROUND(MIN(E465,O$11)*N$19,IF(TipodeFasar=1,Redondeo_Para_factores,2)))))</f>
        <v/>
      </c>
      <c r="O465" s="502" t="n">
        <f aca="false">ROUND($O$19*MIN(E465,S$11),IF(TipodeFasar=1,Redondeo_Para_factores,2))</f>
        <v>0</v>
      </c>
      <c r="P465" s="502" t="n">
        <f aca="false">ROUND($P$19*MIN(E465,O$11),IF(TipodeFasar=1,Redondeo_Para_factores,2))</f>
        <v>0</v>
      </c>
      <c r="Q465" s="502" t="n">
        <f aca="false">ROUND($Q$19*MIN(E465,O$11),IF(TipodeFasar=1,Redondeo_Para_factores,2))</f>
        <v>0</v>
      </c>
      <c r="R465" s="503" t="n">
        <f aca="false">ROUND(SUM(F465+G465)+SUM(I465:Q465),IF(TipodeFasar=1,Redondeo_Para_factores,2))</f>
        <v>0</v>
      </c>
      <c r="S465" s="504" t="n">
        <f aca="false">IF(C465&gt;0,ROUND(R465/E465,Redondeo_Para_factores),0)</f>
        <v>0</v>
      </c>
    </row>
    <row r="466" customFormat="false" ht="11.25" hidden="false" customHeight="false" outlineLevel="0" collapsed="false">
      <c r="B466" s="496" t="n">
        <f aca="false">'d)Salarios'!C453</f>
        <v>0</v>
      </c>
      <c r="C466" s="497" t="n">
        <f aca="false">IF(TipodeFasar=1,'d)Salarios'!I453,'d)Salarios'!E453)</f>
        <v>0</v>
      </c>
      <c r="D466" s="498" t="n">
        <f aca="false">IF(+C466&lt;&gt;0,FSBC_J8,0)</f>
        <v>0</v>
      </c>
      <c r="E466" s="499" t="n">
        <f aca="false">ROUND(C466*D466,IF(TipodeFasar=1,Redondeo_Para_factores,2))</f>
        <v>0</v>
      </c>
      <c r="F466" s="500" t="n">
        <f aca="false">ROUND($F$19*MIN(E466,S$11),IF(TipodeFasar=1,Redondeo_Para_factores,2))</f>
        <v>0</v>
      </c>
      <c r="G466" s="497" t="n">
        <f aca="false">IF(E466&gt;0,ROUND(G$19*UMA,IF(TipodeFasar=1,Redondeo_Para_factores,2)),0)</f>
        <v>0</v>
      </c>
      <c r="H466" s="500" t="n">
        <f aca="false">ROUND(MAX(MIN(S$11,E466)-K$11,0),IF(TipodeFasar=1,Redondeo_Para_factores,2))</f>
        <v>0</v>
      </c>
      <c r="I466" s="500" t="n">
        <f aca="false">ROUND($I$19*H466,IF(TipodeFasar=1,Redondeo_Para_factores,2))</f>
        <v>0</v>
      </c>
      <c r="J466" s="500" t="str">
        <f aca="false">IF(E466=0,"",IF(E466&lt;SMDF_UMA,"ERROR",IF(E466=SMDF_UMA,ROUND(DineroPatron*E466,IF(TipodeFasar=1,Redondeo_Para_factores,2)),ROUND($J$19*MIN(E466,S$11),IF(TipodeFasar=1,Redondeo_Para_factores,2)))))</f>
        <v/>
      </c>
      <c r="K466" s="499" t="str">
        <f aca="false">IF(E466=0,"",IF(E466&lt;SMDF_UMA,"Error en SBC",IF(E466=SMDF_UMA,ROUND(EspeciePatron*E466,IF(TipodeFasar=1,Redondeo_Para_factores,2)),ROUND($K$19*MIN(E466,S$11),IF(TipodeFasar=1,Redondeo_Para_factores,2)))))</f>
        <v/>
      </c>
      <c r="L466" s="501" t="str">
        <f aca="false">IF(E466=0,"",IF(E466&lt;SMDF_UMA,"Error en SBC",IF(E466=SMDF_UMA,ROUND(InvalidezPatron*E466,IF(TipodeFasar=1,Redondeo_Para_factores,2)),ROUND(MIN(E466,O$11)*L$19,IF(TipodeFasar=1,Redondeo_Para_factores,2)))))</f>
        <v/>
      </c>
      <c r="M466" s="497" t="n">
        <f aca="false">ROUND($M$19*MIN(E466,S$11),IF(TipodeFasar=1,Redondeo_Para_factores,2))</f>
        <v>0</v>
      </c>
      <c r="N466" s="499" t="str">
        <f aca="false">IF(E466=0,"",IF(E466&lt;SMDF_UMA,"Error en SBC",IF(E466=SMDF_UMA,ROUND(CesantiaPatron*E466,IF(TipodeFasar=1,Redondeo_Para_factores,2)),ROUND(MIN(E466,O$11)*N$19,IF(TipodeFasar=1,Redondeo_Para_factores,2)))))</f>
        <v/>
      </c>
      <c r="O466" s="502" t="n">
        <f aca="false">ROUND($O$19*MIN(E466,S$11),IF(TipodeFasar=1,Redondeo_Para_factores,2))</f>
        <v>0</v>
      </c>
      <c r="P466" s="502" t="n">
        <f aca="false">ROUND($P$19*MIN(E466,O$11),IF(TipodeFasar=1,Redondeo_Para_factores,2))</f>
        <v>0</v>
      </c>
      <c r="Q466" s="502" t="n">
        <f aca="false">ROUND($Q$19*MIN(E466,O$11),IF(TipodeFasar=1,Redondeo_Para_factores,2))</f>
        <v>0</v>
      </c>
      <c r="R466" s="503" t="n">
        <f aca="false">ROUND(SUM(F466+G466)+SUM(I466:Q466),IF(TipodeFasar=1,Redondeo_Para_factores,2))</f>
        <v>0</v>
      </c>
      <c r="S466" s="504" t="n">
        <f aca="false">IF(C466&gt;0,ROUND(R466/E466,Redondeo_Para_factores),0)</f>
        <v>0</v>
      </c>
    </row>
    <row r="467" customFormat="false" ht="11.25" hidden="false" customHeight="false" outlineLevel="0" collapsed="false">
      <c r="B467" s="496" t="n">
        <f aca="false">'d)Salarios'!C454</f>
        <v>0</v>
      </c>
      <c r="C467" s="497" t="n">
        <f aca="false">IF(TipodeFasar=1,'d)Salarios'!I454,'d)Salarios'!E454)</f>
        <v>0</v>
      </c>
      <c r="D467" s="498" t="n">
        <f aca="false">IF(+C467&lt;&gt;0,FSBC_J8,0)</f>
        <v>0</v>
      </c>
      <c r="E467" s="499" t="n">
        <f aca="false">ROUND(C467*D467,IF(TipodeFasar=1,Redondeo_Para_factores,2))</f>
        <v>0</v>
      </c>
      <c r="F467" s="500" t="n">
        <f aca="false">ROUND($F$19*MIN(E467,S$11),IF(TipodeFasar=1,Redondeo_Para_factores,2))</f>
        <v>0</v>
      </c>
      <c r="G467" s="497" t="n">
        <f aca="false">IF(E467&gt;0,ROUND(G$19*UMA,IF(TipodeFasar=1,Redondeo_Para_factores,2)),0)</f>
        <v>0</v>
      </c>
      <c r="H467" s="500" t="n">
        <f aca="false">ROUND(MAX(MIN(S$11,E467)-K$11,0),IF(TipodeFasar=1,Redondeo_Para_factores,2))</f>
        <v>0</v>
      </c>
      <c r="I467" s="500" t="n">
        <f aca="false">ROUND($I$19*H467,IF(TipodeFasar=1,Redondeo_Para_factores,2))</f>
        <v>0</v>
      </c>
      <c r="J467" s="500" t="str">
        <f aca="false">IF(E467=0,"",IF(E467&lt;SMDF_UMA,"ERROR",IF(E467=SMDF_UMA,ROUND(DineroPatron*E467,IF(TipodeFasar=1,Redondeo_Para_factores,2)),ROUND($J$19*MIN(E467,S$11),IF(TipodeFasar=1,Redondeo_Para_factores,2)))))</f>
        <v/>
      </c>
      <c r="K467" s="499" t="str">
        <f aca="false">IF(E467=0,"",IF(E467&lt;SMDF_UMA,"Error en SBC",IF(E467=SMDF_UMA,ROUND(EspeciePatron*E467,IF(TipodeFasar=1,Redondeo_Para_factores,2)),ROUND($K$19*MIN(E467,S$11),IF(TipodeFasar=1,Redondeo_Para_factores,2)))))</f>
        <v/>
      </c>
      <c r="L467" s="501" t="str">
        <f aca="false">IF(E467=0,"",IF(E467&lt;SMDF_UMA,"Error en SBC",IF(E467=SMDF_UMA,ROUND(InvalidezPatron*E467,IF(TipodeFasar=1,Redondeo_Para_factores,2)),ROUND(MIN(E467,O$11)*L$19,IF(TipodeFasar=1,Redondeo_Para_factores,2)))))</f>
        <v/>
      </c>
      <c r="M467" s="497" t="n">
        <f aca="false">ROUND($M$19*MIN(E467,S$11),IF(TipodeFasar=1,Redondeo_Para_factores,2))</f>
        <v>0</v>
      </c>
      <c r="N467" s="499" t="str">
        <f aca="false">IF(E467=0,"",IF(E467&lt;SMDF_UMA,"Error en SBC",IF(E467=SMDF_UMA,ROUND(CesantiaPatron*E467,IF(TipodeFasar=1,Redondeo_Para_factores,2)),ROUND(MIN(E467,O$11)*N$19,IF(TipodeFasar=1,Redondeo_Para_factores,2)))))</f>
        <v/>
      </c>
      <c r="O467" s="502" t="n">
        <f aca="false">ROUND($O$19*MIN(E467,S$11),IF(TipodeFasar=1,Redondeo_Para_factores,2))</f>
        <v>0</v>
      </c>
      <c r="P467" s="502" t="n">
        <f aca="false">ROUND($P$19*MIN(E467,O$11),IF(TipodeFasar=1,Redondeo_Para_factores,2))</f>
        <v>0</v>
      </c>
      <c r="Q467" s="502" t="n">
        <f aca="false">ROUND($Q$19*MIN(E467,O$11),IF(TipodeFasar=1,Redondeo_Para_factores,2))</f>
        <v>0</v>
      </c>
      <c r="R467" s="503" t="n">
        <f aca="false">ROUND(SUM(F467+G467)+SUM(I467:Q467),IF(TipodeFasar=1,Redondeo_Para_factores,2))</f>
        <v>0</v>
      </c>
      <c r="S467" s="504" t="n">
        <f aca="false">IF(C467&gt;0,ROUND(R467/E467,Redondeo_Para_factores),0)</f>
        <v>0</v>
      </c>
    </row>
    <row r="468" customFormat="false" ht="11.25" hidden="false" customHeight="false" outlineLevel="0" collapsed="false">
      <c r="B468" s="496" t="n">
        <f aca="false">'d)Salarios'!C455</f>
        <v>0</v>
      </c>
      <c r="C468" s="497" t="n">
        <f aca="false">IF(TipodeFasar=1,'d)Salarios'!I455,'d)Salarios'!E455)</f>
        <v>0</v>
      </c>
      <c r="D468" s="498" t="n">
        <f aca="false">IF(+C468&lt;&gt;0,FSBC_J8,0)</f>
        <v>0</v>
      </c>
      <c r="E468" s="499" t="n">
        <f aca="false">ROUND(C468*D468,IF(TipodeFasar=1,Redondeo_Para_factores,2))</f>
        <v>0</v>
      </c>
      <c r="F468" s="500" t="n">
        <f aca="false">ROUND($F$19*MIN(E468,S$11),IF(TipodeFasar=1,Redondeo_Para_factores,2))</f>
        <v>0</v>
      </c>
      <c r="G468" s="497" t="n">
        <f aca="false">IF(E468&gt;0,ROUND(G$19*UMA,IF(TipodeFasar=1,Redondeo_Para_factores,2)),0)</f>
        <v>0</v>
      </c>
      <c r="H468" s="500" t="n">
        <f aca="false">ROUND(MAX(MIN(S$11,E468)-K$11,0),IF(TipodeFasar=1,Redondeo_Para_factores,2))</f>
        <v>0</v>
      </c>
      <c r="I468" s="500" t="n">
        <f aca="false">ROUND($I$19*H468,IF(TipodeFasar=1,Redondeo_Para_factores,2))</f>
        <v>0</v>
      </c>
      <c r="J468" s="500" t="str">
        <f aca="false">IF(E468=0,"",IF(E468&lt;SMDF_UMA,"ERROR",IF(E468=SMDF_UMA,ROUND(DineroPatron*E468,IF(TipodeFasar=1,Redondeo_Para_factores,2)),ROUND($J$19*MIN(E468,S$11),IF(TipodeFasar=1,Redondeo_Para_factores,2)))))</f>
        <v/>
      </c>
      <c r="K468" s="499" t="str">
        <f aca="false">IF(E468=0,"",IF(E468&lt;SMDF_UMA,"Error en SBC",IF(E468=SMDF_UMA,ROUND(EspeciePatron*E468,IF(TipodeFasar=1,Redondeo_Para_factores,2)),ROUND($K$19*MIN(E468,S$11),IF(TipodeFasar=1,Redondeo_Para_factores,2)))))</f>
        <v/>
      </c>
      <c r="L468" s="501" t="str">
        <f aca="false">IF(E468=0,"",IF(E468&lt;SMDF_UMA,"Error en SBC",IF(E468=SMDF_UMA,ROUND(InvalidezPatron*E468,IF(TipodeFasar=1,Redondeo_Para_factores,2)),ROUND(MIN(E468,O$11)*L$19,IF(TipodeFasar=1,Redondeo_Para_factores,2)))))</f>
        <v/>
      </c>
      <c r="M468" s="497" t="n">
        <f aca="false">ROUND($M$19*MIN(E468,S$11),IF(TipodeFasar=1,Redondeo_Para_factores,2))</f>
        <v>0</v>
      </c>
      <c r="N468" s="499" t="str">
        <f aca="false">IF(E468=0,"",IF(E468&lt;SMDF_UMA,"Error en SBC",IF(E468=SMDF_UMA,ROUND(CesantiaPatron*E468,IF(TipodeFasar=1,Redondeo_Para_factores,2)),ROUND(MIN(E468,O$11)*N$19,IF(TipodeFasar=1,Redondeo_Para_factores,2)))))</f>
        <v/>
      </c>
      <c r="O468" s="502" t="n">
        <f aca="false">ROUND($O$19*MIN(E468,S$11),IF(TipodeFasar=1,Redondeo_Para_factores,2))</f>
        <v>0</v>
      </c>
      <c r="P468" s="502" t="n">
        <f aca="false">ROUND($P$19*MIN(E468,O$11),IF(TipodeFasar=1,Redondeo_Para_factores,2))</f>
        <v>0</v>
      </c>
      <c r="Q468" s="502" t="n">
        <f aca="false">ROUND($Q$19*MIN(E468,O$11),IF(TipodeFasar=1,Redondeo_Para_factores,2))</f>
        <v>0</v>
      </c>
      <c r="R468" s="503" t="n">
        <f aca="false">ROUND(SUM(F468+G468)+SUM(I468:Q468),IF(TipodeFasar=1,Redondeo_Para_factores,2))</f>
        <v>0</v>
      </c>
      <c r="S468" s="504" t="n">
        <f aca="false">IF(C468&gt;0,ROUND(R468/E468,Redondeo_Para_factores),0)</f>
        <v>0</v>
      </c>
    </row>
    <row r="469" customFormat="false" ht="11.25" hidden="false" customHeight="false" outlineLevel="0" collapsed="false">
      <c r="B469" s="496" t="n">
        <f aca="false">'d)Salarios'!C456</f>
        <v>0</v>
      </c>
      <c r="C469" s="497" t="n">
        <f aca="false">IF(TipodeFasar=1,'d)Salarios'!I456,'d)Salarios'!E456)</f>
        <v>0</v>
      </c>
      <c r="D469" s="498" t="n">
        <f aca="false">IF(+C469&lt;&gt;0,FSBC_J8,0)</f>
        <v>0</v>
      </c>
      <c r="E469" s="499" t="n">
        <f aca="false">ROUND(C469*D469,IF(TipodeFasar=1,Redondeo_Para_factores,2))</f>
        <v>0</v>
      </c>
      <c r="F469" s="500" t="n">
        <f aca="false">ROUND($F$19*MIN(E469,S$11),IF(TipodeFasar=1,Redondeo_Para_factores,2))</f>
        <v>0</v>
      </c>
      <c r="G469" s="497" t="n">
        <f aca="false">IF(E469&gt;0,ROUND(G$19*UMA,IF(TipodeFasar=1,Redondeo_Para_factores,2)),0)</f>
        <v>0</v>
      </c>
      <c r="H469" s="500" t="n">
        <f aca="false">ROUND(MAX(MIN(S$11,E469)-K$11,0),IF(TipodeFasar=1,Redondeo_Para_factores,2))</f>
        <v>0</v>
      </c>
      <c r="I469" s="500" t="n">
        <f aca="false">ROUND($I$19*H469,IF(TipodeFasar=1,Redondeo_Para_factores,2))</f>
        <v>0</v>
      </c>
      <c r="J469" s="500" t="str">
        <f aca="false">IF(E469=0,"",IF(E469&lt;SMDF_UMA,"ERROR",IF(E469=SMDF_UMA,ROUND(DineroPatron*E469,IF(TipodeFasar=1,Redondeo_Para_factores,2)),ROUND($J$19*MIN(E469,S$11),IF(TipodeFasar=1,Redondeo_Para_factores,2)))))</f>
        <v/>
      </c>
      <c r="K469" s="499" t="str">
        <f aca="false">IF(E469=0,"",IF(E469&lt;SMDF_UMA,"Error en SBC",IF(E469=SMDF_UMA,ROUND(EspeciePatron*E469,IF(TipodeFasar=1,Redondeo_Para_factores,2)),ROUND($K$19*MIN(E469,S$11),IF(TipodeFasar=1,Redondeo_Para_factores,2)))))</f>
        <v/>
      </c>
      <c r="L469" s="501" t="str">
        <f aca="false">IF(E469=0,"",IF(E469&lt;SMDF_UMA,"Error en SBC",IF(E469=SMDF_UMA,ROUND(InvalidezPatron*E469,IF(TipodeFasar=1,Redondeo_Para_factores,2)),ROUND(MIN(E469,O$11)*L$19,IF(TipodeFasar=1,Redondeo_Para_factores,2)))))</f>
        <v/>
      </c>
      <c r="M469" s="497" t="n">
        <f aca="false">ROUND($M$19*MIN(E469,S$11),IF(TipodeFasar=1,Redondeo_Para_factores,2))</f>
        <v>0</v>
      </c>
      <c r="N469" s="499" t="str">
        <f aca="false">IF(E469=0,"",IF(E469&lt;SMDF_UMA,"Error en SBC",IF(E469=SMDF_UMA,ROUND(CesantiaPatron*E469,IF(TipodeFasar=1,Redondeo_Para_factores,2)),ROUND(MIN(E469,O$11)*N$19,IF(TipodeFasar=1,Redondeo_Para_factores,2)))))</f>
        <v/>
      </c>
      <c r="O469" s="502" t="n">
        <f aca="false">ROUND($O$19*MIN(E469,S$11),IF(TipodeFasar=1,Redondeo_Para_factores,2))</f>
        <v>0</v>
      </c>
      <c r="P469" s="502" t="n">
        <f aca="false">ROUND($P$19*MIN(E469,O$11),IF(TipodeFasar=1,Redondeo_Para_factores,2))</f>
        <v>0</v>
      </c>
      <c r="Q469" s="502" t="n">
        <f aca="false">ROUND($Q$19*MIN(E469,O$11),IF(TipodeFasar=1,Redondeo_Para_factores,2))</f>
        <v>0</v>
      </c>
      <c r="R469" s="503" t="n">
        <f aca="false">ROUND(SUM(F469+G469)+SUM(I469:Q469),IF(TipodeFasar=1,Redondeo_Para_factores,2))</f>
        <v>0</v>
      </c>
      <c r="S469" s="504" t="n">
        <f aca="false">IF(C469&gt;0,ROUND(R469/E469,Redondeo_Para_factores),0)</f>
        <v>0</v>
      </c>
    </row>
    <row r="470" customFormat="false" ht="11.25" hidden="false" customHeight="false" outlineLevel="0" collapsed="false">
      <c r="B470" s="496" t="n">
        <f aca="false">'d)Salarios'!C457</f>
        <v>0</v>
      </c>
      <c r="C470" s="497" t="n">
        <f aca="false">IF(TipodeFasar=1,'d)Salarios'!I457,'d)Salarios'!E457)</f>
        <v>0</v>
      </c>
      <c r="D470" s="498" t="n">
        <f aca="false">IF(+C470&lt;&gt;0,FSBC_J8,0)</f>
        <v>0</v>
      </c>
      <c r="E470" s="499" t="n">
        <f aca="false">ROUND(C470*D470,IF(TipodeFasar=1,Redondeo_Para_factores,2))</f>
        <v>0</v>
      </c>
      <c r="F470" s="500" t="n">
        <f aca="false">ROUND($F$19*MIN(E470,S$11),IF(TipodeFasar=1,Redondeo_Para_factores,2))</f>
        <v>0</v>
      </c>
      <c r="G470" s="497" t="n">
        <f aca="false">IF(E470&gt;0,ROUND(G$19*UMA,IF(TipodeFasar=1,Redondeo_Para_factores,2)),0)</f>
        <v>0</v>
      </c>
      <c r="H470" s="500" t="n">
        <f aca="false">ROUND(MAX(MIN(S$11,E470)-K$11,0),IF(TipodeFasar=1,Redondeo_Para_factores,2))</f>
        <v>0</v>
      </c>
      <c r="I470" s="500" t="n">
        <f aca="false">ROUND($I$19*H470,IF(TipodeFasar=1,Redondeo_Para_factores,2))</f>
        <v>0</v>
      </c>
      <c r="J470" s="500" t="str">
        <f aca="false">IF(E470=0,"",IF(E470&lt;SMDF_UMA,"ERROR",IF(E470=SMDF_UMA,ROUND(DineroPatron*E470,IF(TipodeFasar=1,Redondeo_Para_factores,2)),ROUND($J$19*MIN(E470,S$11),IF(TipodeFasar=1,Redondeo_Para_factores,2)))))</f>
        <v/>
      </c>
      <c r="K470" s="499" t="str">
        <f aca="false">IF(E470=0,"",IF(E470&lt;SMDF_UMA,"Error en SBC",IF(E470=SMDF_UMA,ROUND(EspeciePatron*E470,IF(TipodeFasar=1,Redondeo_Para_factores,2)),ROUND($K$19*MIN(E470,S$11),IF(TipodeFasar=1,Redondeo_Para_factores,2)))))</f>
        <v/>
      </c>
      <c r="L470" s="501" t="str">
        <f aca="false">IF(E470=0,"",IF(E470&lt;SMDF_UMA,"Error en SBC",IF(E470=SMDF_UMA,ROUND(InvalidezPatron*E470,IF(TipodeFasar=1,Redondeo_Para_factores,2)),ROUND(MIN(E470,O$11)*L$19,IF(TipodeFasar=1,Redondeo_Para_factores,2)))))</f>
        <v/>
      </c>
      <c r="M470" s="497" t="n">
        <f aca="false">ROUND($M$19*MIN(E470,S$11),IF(TipodeFasar=1,Redondeo_Para_factores,2))</f>
        <v>0</v>
      </c>
      <c r="N470" s="499" t="str">
        <f aca="false">IF(E470=0,"",IF(E470&lt;SMDF_UMA,"Error en SBC",IF(E470=SMDF_UMA,ROUND(CesantiaPatron*E470,IF(TipodeFasar=1,Redondeo_Para_factores,2)),ROUND(MIN(E470,O$11)*N$19,IF(TipodeFasar=1,Redondeo_Para_factores,2)))))</f>
        <v/>
      </c>
      <c r="O470" s="502" t="n">
        <f aca="false">ROUND($O$19*MIN(E470,S$11),IF(TipodeFasar=1,Redondeo_Para_factores,2))</f>
        <v>0</v>
      </c>
      <c r="P470" s="502" t="n">
        <f aca="false">ROUND($P$19*MIN(E470,O$11),IF(TipodeFasar=1,Redondeo_Para_factores,2))</f>
        <v>0</v>
      </c>
      <c r="Q470" s="502" t="n">
        <f aca="false">ROUND($Q$19*MIN(E470,O$11),IF(TipodeFasar=1,Redondeo_Para_factores,2))</f>
        <v>0</v>
      </c>
      <c r="R470" s="503" t="n">
        <f aca="false">ROUND(SUM(F470+G470)+SUM(I470:Q470),IF(TipodeFasar=1,Redondeo_Para_factores,2))</f>
        <v>0</v>
      </c>
      <c r="S470" s="504" t="n">
        <f aca="false">IF(C470&gt;0,ROUND(R470/E470,Redondeo_Para_factores),0)</f>
        <v>0</v>
      </c>
    </row>
    <row r="471" customFormat="false" ht="11.25" hidden="false" customHeight="false" outlineLevel="0" collapsed="false">
      <c r="B471" s="496" t="n">
        <f aca="false">'d)Salarios'!C458</f>
        <v>0</v>
      </c>
      <c r="C471" s="497" t="n">
        <f aca="false">IF(TipodeFasar=1,'d)Salarios'!I458,'d)Salarios'!E458)</f>
        <v>0</v>
      </c>
      <c r="D471" s="498" t="n">
        <f aca="false">IF(+C471&lt;&gt;0,FSBC_J8,0)</f>
        <v>0</v>
      </c>
      <c r="E471" s="499" t="n">
        <f aca="false">ROUND(C471*D471,IF(TipodeFasar=1,Redondeo_Para_factores,2))</f>
        <v>0</v>
      </c>
      <c r="F471" s="500" t="n">
        <f aca="false">ROUND($F$19*MIN(E471,S$11),IF(TipodeFasar=1,Redondeo_Para_factores,2))</f>
        <v>0</v>
      </c>
      <c r="G471" s="497" t="n">
        <f aca="false">IF(E471&gt;0,ROUND(G$19*UMA,IF(TipodeFasar=1,Redondeo_Para_factores,2)),0)</f>
        <v>0</v>
      </c>
      <c r="H471" s="500" t="n">
        <f aca="false">ROUND(MAX(MIN(S$11,E471)-K$11,0),IF(TipodeFasar=1,Redondeo_Para_factores,2))</f>
        <v>0</v>
      </c>
      <c r="I471" s="500" t="n">
        <f aca="false">ROUND($I$19*H471,IF(TipodeFasar=1,Redondeo_Para_factores,2))</f>
        <v>0</v>
      </c>
      <c r="J471" s="500" t="str">
        <f aca="false">IF(E471=0,"",IF(E471&lt;SMDF_UMA,"ERROR",IF(E471=SMDF_UMA,ROUND(DineroPatron*E471,IF(TipodeFasar=1,Redondeo_Para_factores,2)),ROUND($J$19*MIN(E471,S$11),IF(TipodeFasar=1,Redondeo_Para_factores,2)))))</f>
        <v/>
      </c>
      <c r="K471" s="499" t="str">
        <f aca="false">IF(E471=0,"",IF(E471&lt;SMDF_UMA,"Error en SBC",IF(E471=SMDF_UMA,ROUND(EspeciePatron*E471,IF(TipodeFasar=1,Redondeo_Para_factores,2)),ROUND($K$19*MIN(E471,S$11),IF(TipodeFasar=1,Redondeo_Para_factores,2)))))</f>
        <v/>
      </c>
      <c r="L471" s="501" t="str">
        <f aca="false">IF(E471=0,"",IF(E471&lt;SMDF_UMA,"Error en SBC",IF(E471=SMDF_UMA,ROUND(InvalidezPatron*E471,IF(TipodeFasar=1,Redondeo_Para_factores,2)),ROUND(MIN(E471,O$11)*L$19,IF(TipodeFasar=1,Redondeo_Para_factores,2)))))</f>
        <v/>
      </c>
      <c r="M471" s="497" t="n">
        <f aca="false">ROUND($M$19*MIN(E471,S$11),IF(TipodeFasar=1,Redondeo_Para_factores,2))</f>
        <v>0</v>
      </c>
      <c r="N471" s="499" t="str">
        <f aca="false">IF(E471=0,"",IF(E471&lt;SMDF_UMA,"Error en SBC",IF(E471=SMDF_UMA,ROUND(CesantiaPatron*E471,IF(TipodeFasar=1,Redondeo_Para_factores,2)),ROUND(MIN(E471,O$11)*N$19,IF(TipodeFasar=1,Redondeo_Para_factores,2)))))</f>
        <v/>
      </c>
      <c r="O471" s="502" t="n">
        <f aca="false">ROUND($O$19*MIN(E471,S$11),IF(TipodeFasar=1,Redondeo_Para_factores,2))</f>
        <v>0</v>
      </c>
      <c r="P471" s="502" t="n">
        <f aca="false">ROUND($P$19*MIN(E471,O$11),IF(TipodeFasar=1,Redondeo_Para_factores,2))</f>
        <v>0</v>
      </c>
      <c r="Q471" s="502" t="n">
        <f aca="false">ROUND($Q$19*MIN(E471,O$11),IF(TipodeFasar=1,Redondeo_Para_factores,2))</f>
        <v>0</v>
      </c>
      <c r="R471" s="503" t="n">
        <f aca="false">ROUND(SUM(F471+G471)+SUM(I471:Q471),IF(TipodeFasar=1,Redondeo_Para_factores,2))</f>
        <v>0</v>
      </c>
      <c r="S471" s="504" t="n">
        <f aca="false">IF(C471&gt;0,ROUND(R471/E471,Redondeo_Para_factores),0)</f>
        <v>0</v>
      </c>
    </row>
    <row r="472" customFormat="false" ht="11.25" hidden="false" customHeight="false" outlineLevel="0" collapsed="false">
      <c r="B472" s="496" t="n">
        <f aca="false">'d)Salarios'!C459</f>
        <v>0</v>
      </c>
      <c r="C472" s="497" t="n">
        <f aca="false">IF(TipodeFasar=1,'d)Salarios'!I459,'d)Salarios'!E459)</f>
        <v>0</v>
      </c>
      <c r="D472" s="498" t="n">
        <f aca="false">IF(+C472&lt;&gt;0,FSBC_J8,0)</f>
        <v>0</v>
      </c>
      <c r="E472" s="499" t="n">
        <f aca="false">ROUND(C472*D472,IF(TipodeFasar=1,Redondeo_Para_factores,2))</f>
        <v>0</v>
      </c>
      <c r="F472" s="500" t="n">
        <f aca="false">ROUND($F$19*MIN(E472,S$11),IF(TipodeFasar=1,Redondeo_Para_factores,2))</f>
        <v>0</v>
      </c>
      <c r="G472" s="497" t="n">
        <f aca="false">IF(E472&gt;0,ROUND(G$19*UMA,IF(TipodeFasar=1,Redondeo_Para_factores,2)),0)</f>
        <v>0</v>
      </c>
      <c r="H472" s="500" t="n">
        <f aca="false">ROUND(MAX(MIN(S$11,E472)-K$11,0),IF(TipodeFasar=1,Redondeo_Para_factores,2))</f>
        <v>0</v>
      </c>
      <c r="I472" s="500" t="n">
        <f aca="false">ROUND($I$19*H472,IF(TipodeFasar=1,Redondeo_Para_factores,2))</f>
        <v>0</v>
      </c>
      <c r="J472" s="500" t="str">
        <f aca="false">IF(E472=0,"",IF(E472&lt;SMDF_UMA,"ERROR",IF(E472=SMDF_UMA,ROUND(DineroPatron*E472,IF(TipodeFasar=1,Redondeo_Para_factores,2)),ROUND($J$19*MIN(E472,S$11),IF(TipodeFasar=1,Redondeo_Para_factores,2)))))</f>
        <v/>
      </c>
      <c r="K472" s="499" t="str">
        <f aca="false">IF(E472=0,"",IF(E472&lt;SMDF_UMA,"Error en SBC",IF(E472=SMDF_UMA,ROUND(EspeciePatron*E472,IF(TipodeFasar=1,Redondeo_Para_factores,2)),ROUND($K$19*MIN(E472,S$11),IF(TipodeFasar=1,Redondeo_Para_factores,2)))))</f>
        <v/>
      </c>
      <c r="L472" s="501" t="str">
        <f aca="false">IF(E472=0,"",IF(E472&lt;SMDF_UMA,"Error en SBC",IF(E472=SMDF_UMA,ROUND(InvalidezPatron*E472,IF(TipodeFasar=1,Redondeo_Para_factores,2)),ROUND(MIN(E472,O$11)*L$19,IF(TipodeFasar=1,Redondeo_Para_factores,2)))))</f>
        <v/>
      </c>
      <c r="M472" s="497" t="n">
        <f aca="false">ROUND($M$19*MIN(E472,S$11),IF(TipodeFasar=1,Redondeo_Para_factores,2))</f>
        <v>0</v>
      </c>
      <c r="N472" s="499" t="str">
        <f aca="false">IF(E472=0,"",IF(E472&lt;SMDF_UMA,"Error en SBC",IF(E472=SMDF_UMA,ROUND(CesantiaPatron*E472,IF(TipodeFasar=1,Redondeo_Para_factores,2)),ROUND(MIN(E472,O$11)*N$19,IF(TipodeFasar=1,Redondeo_Para_factores,2)))))</f>
        <v/>
      </c>
      <c r="O472" s="502" t="n">
        <f aca="false">ROUND($O$19*MIN(E472,S$11),IF(TipodeFasar=1,Redondeo_Para_factores,2))</f>
        <v>0</v>
      </c>
      <c r="P472" s="502" t="n">
        <f aca="false">ROUND($P$19*MIN(E472,O$11),IF(TipodeFasar=1,Redondeo_Para_factores,2))</f>
        <v>0</v>
      </c>
      <c r="Q472" s="502" t="n">
        <f aca="false">ROUND($Q$19*MIN(E472,O$11),IF(TipodeFasar=1,Redondeo_Para_factores,2))</f>
        <v>0</v>
      </c>
      <c r="R472" s="503" t="n">
        <f aca="false">ROUND(SUM(F472+G472)+SUM(I472:Q472),IF(TipodeFasar=1,Redondeo_Para_factores,2))</f>
        <v>0</v>
      </c>
      <c r="S472" s="504" t="n">
        <f aca="false">IF(C472&gt;0,ROUND(R472/E472,Redondeo_Para_factores),0)</f>
        <v>0</v>
      </c>
    </row>
    <row r="473" customFormat="false" ht="11.25" hidden="false" customHeight="false" outlineLevel="0" collapsed="false">
      <c r="B473" s="496" t="n">
        <f aca="false">'d)Salarios'!C460</f>
        <v>0</v>
      </c>
      <c r="C473" s="497" t="n">
        <f aca="false">IF(TipodeFasar=1,'d)Salarios'!I460,'d)Salarios'!E460)</f>
        <v>0</v>
      </c>
      <c r="D473" s="498" t="n">
        <f aca="false">IF(+C473&lt;&gt;0,FSBC_J8,0)</f>
        <v>0</v>
      </c>
      <c r="E473" s="499" t="n">
        <f aca="false">ROUND(C473*D473,IF(TipodeFasar=1,Redondeo_Para_factores,2))</f>
        <v>0</v>
      </c>
      <c r="F473" s="500" t="n">
        <f aca="false">ROUND($F$19*MIN(E473,S$11),IF(TipodeFasar=1,Redondeo_Para_factores,2))</f>
        <v>0</v>
      </c>
      <c r="G473" s="497" t="n">
        <f aca="false">IF(E473&gt;0,ROUND(G$19*UMA,IF(TipodeFasar=1,Redondeo_Para_factores,2)),0)</f>
        <v>0</v>
      </c>
      <c r="H473" s="500" t="n">
        <f aca="false">ROUND(MAX(MIN(S$11,E473)-K$11,0),IF(TipodeFasar=1,Redondeo_Para_factores,2))</f>
        <v>0</v>
      </c>
      <c r="I473" s="500" t="n">
        <f aca="false">ROUND($I$19*H473,IF(TipodeFasar=1,Redondeo_Para_factores,2))</f>
        <v>0</v>
      </c>
      <c r="J473" s="500" t="str">
        <f aca="false">IF(E473=0,"",IF(E473&lt;SMDF_UMA,"ERROR",IF(E473=SMDF_UMA,ROUND(DineroPatron*E473,IF(TipodeFasar=1,Redondeo_Para_factores,2)),ROUND($J$19*MIN(E473,S$11),IF(TipodeFasar=1,Redondeo_Para_factores,2)))))</f>
        <v/>
      </c>
      <c r="K473" s="499" t="str">
        <f aca="false">IF(E473=0,"",IF(E473&lt;SMDF_UMA,"Error en SBC",IF(E473=SMDF_UMA,ROUND(EspeciePatron*E473,IF(TipodeFasar=1,Redondeo_Para_factores,2)),ROUND($K$19*MIN(E473,S$11),IF(TipodeFasar=1,Redondeo_Para_factores,2)))))</f>
        <v/>
      </c>
      <c r="L473" s="501" t="str">
        <f aca="false">IF(E473=0,"",IF(E473&lt;SMDF_UMA,"Error en SBC",IF(E473=SMDF_UMA,ROUND(InvalidezPatron*E473,IF(TipodeFasar=1,Redondeo_Para_factores,2)),ROUND(MIN(E473,O$11)*L$19,IF(TipodeFasar=1,Redondeo_Para_factores,2)))))</f>
        <v/>
      </c>
      <c r="M473" s="497" t="n">
        <f aca="false">ROUND($M$19*MIN(E473,S$11),IF(TipodeFasar=1,Redondeo_Para_factores,2))</f>
        <v>0</v>
      </c>
      <c r="N473" s="499" t="str">
        <f aca="false">IF(E473=0,"",IF(E473&lt;SMDF_UMA,"Error en SBC",IF(E473=SMDF_UMA,ROUND(CesantiaPatron*E473,IF(TipodeFasar=1,Redondeo_Para_factores,2)),ROUND(MIN(E473,O$11)*N$19,IF(TipodeFasar=1,Redondeo_Para_factores,2)))))</f>
        <v/>
      </c>
      <c r="O473" s="502" t="n">
        <f aca="false">ROUND($O$19*MIN(E473,S$11),IF(TipodeFasar=1,Redondeo_Para_factores,2))</f>
        <v>0</v>
      </c>
      <c r="P473" s="502" t="n">
        <f aca="false">ROUND($P$19*MIN(E473,O$11),IF(TipodeFasar=1,Redondeo_Para_factores,2))</f>
        <v>0</v>
      </c>
      <c r="Q473" s="502" t="n">
        <f aca="false">ROUND($Q$19*MIN(E473,O$11),IF(TipodeFasar=1,Redondeo_Para_factores,2))</f>
        <v>0</v>
      </c>
      <c r="R473" s="503" t="n">
        <f aca="false">ROUND(SUM(F473+G473)+SUM(I473:Q473),IF(TipodeFasar=1,Redondeo_Para_factores,2))</f>
        <v>0</v>
      </c>
      <c r="S473" s="504" t="n">
        <f aca="false">IF(C473&gt;0,ROUND(R473/E473,Redondeo_Para_factores),0)</f>
        <v>0</v>
      </c>
    </row>
    <row r="474" customFormat="false" ht="11.25" hidden="false" customHeight="false" outlineLevel="0" collapsed="false">
      <c r="B474" s="496" t="n">
        <f aca="false">'d)Salarios'!C461</f>
        <v>0</v>
      </c>
      <c r="C474" s="497" t="n">
        <f aca="false">IF(TipodeFasar=1,'d)Salarios'!I461,'d)Salarios'!E461)</f>
        <v>0</v>
      </c>
      <c r="D474" s="498" t="n">
        <f aca="false">IF(+C474&lt;&gt;0,FSBC_J8,0)</f>
        <v>0</v>
      </c>
      <c r="E474" s="499" t="n">
        <f aca="false">ROUND(C474*D474,IF(TipodeFasar=1,Redondeo_Para_factores,2))</f>
        <v>0</v>
      </c>
      <c r="F474" s="500" t="n">
        <f aca="false">ROUND($F$19*MIN(E474,S$11),IF(TipodeFasar=1,Redondeo_Para_factores,2))</f>
        <v>0</v>
      </c>
      <c r="G474" s="497" t="n">
        <f aca="false">IF(E474&gt;0,ROUND(G$19*UMA,IF(TipodeFasar=1,Redondeo_Para_factores,2)),0)</f>
        <v>0</v>
      </c>
      <c r="H474" s="500" t="n">
        <f aca="false">ROUND(MAX(MIN(S$11,E474)-K$11,0),IF(TipodeFasar=1,Redondeo_Para_factores,2))</f>
        <v>0</v>
      </c>
      <c r="I474" s="500" t="n">
        <f aca="false">ROUND($I$19*H474,IF(TipodeFasar=1,Redondeo_Para_factores,2))</f>
        <v>0</v>
      </c>
      <c r="J474" s="500" t="str">
        <f aca="false">IF(E474=0,"",IF(E474&lt;SMDF_UMA,"ERROR",IF(E474=SMDF_UMA,ROUND(DineroPatron*E474,IF(TipodeFasar=1,Redondeo_Para_factores,2)),ROUND($J$19*MIN(E474,S$11),IF(TipodeFasar=1,Redondeo_Para_factores,2)))))</f>
        <v/>
      </c>
      <c r="K474" s="499" t="str">
        <f aca="false">IF(E474=0,"",IF(E474&lt;SMDF_UMA,"Error en SBC",IF(E474=SMDF_UMA,ROUND(EspeciePatron*E474,IF(TipodeFasar=1,Redondeo_Para_factores,2)),ROUND($K$19*MIN(E474,S$11),IF(TipodeFasar=1,Redondeo_Para_factores,2)))))</f>
        <v/>
      </c>
      <c r="L474" s="501" t="str">
        <f aca="false">IF(E474=0,"",IF(E474&lt;SMDF_UMA,"Error en SBC",IF(E474=SMDF_UMA,ROUND(InvalidezPatron*E474,IF(TipodeFasar=1,Redondeo_Para_factores,2)),ROUND(MIN(E474,O$11)*L$19,IF(TipodeFasar=1,Redondeo_Para_factores,2)))))</f>
        <v/>
      </c>
      <c r="M474" s="497" t="n">
        <f aca="false">ROUND($M$19*MIN(E474,S$11),IF(TipodeFasar=1,Redondeo_Para_factores,2))</f>
        <v>0</v>
      </c>
      <c r="N474" s="499" t="str">
        <f aca="false">IF(E474=0,"",IF(E474&lt;SMDF_UMA,"Error en SBC",IF(E474=SMDF_UMA,ROUND(CesantiaPatron*E474,IF(TipodeFasar=1,Redondeo_Para_factores,2)),ROUND(MIN(E474,O$11)*N$19,IF(TipodeFasar=1,Redondeo_Para_factores,2)))))</f>
        <v/>
      </c>
      <c r="O474" s="502" t="n">
        <f aca="false">ROUND($O$19*MIN(E474,S$11),IF(TipodeFasar=1,Redondeo_Para_factores,2))</f>
        <v>0</v>
      </c>
      <c r="P474" s="502" t="n">
        <f aca="false">ROUND($P$19*MIN(E474,O$11),IF(TipodeFasar=1,Redondeo_Para_factores,2))</f>
        <v>0</v>
      </c>
      <c r="Q474" s="502" t="n">
        <f aca="false">ROUND($Q$19*MIN(E474,O$11),IF(TipodeFasar=1,Redondeo_Para_factores,2))</f>
        <v>0</v>
      </c>
      <c r="R474" s="503" t="n">
        <f aca="false">ROUND(SUM(F474+G474)+SUM(I474:Q474),IF(TipodeFasar=1,Redondeo_Para_factores,2))</f>
        <v>0</v>
      </c>
      <c r="S474" s="504" t="n">
        <f aca="false">IF(C474&gt;0,ROUND(R474/E474,Redondeo_Para_factores),0)</f>
        <v>0</v>
      </c>
    </row>
    <row r="475" customFormat="false" ht="11.25" hidden="false" customHeight="false" outlineLevel="0" collapsed="false">
      <c r="B475" s="496" t="n">
        <f aca="false">'d)Salarios'!C462</f>
        <v>0</v>
      </c>
      <c r="C475" s="497" t="n">
        <f aca="false">IF(TipodeFasar=1,'d)Salarios'!I462,'d)Salarios'!E462)</f>
        <v>0</v>
      </c>
      <c r="D475" s="498" t="n">
        <f aca="false">IF(+C475&lt;&gt;0,FSBC_J8,0)</f>
        <v>0</v>
      </c>
      <c r="E475" s="499" t="n">
        <f aca="false">ROUND(C475*D475,IF(TipodeFasar=1,Redondeo_Para_factores,2))</f>
        <v>0</v>
      </c>
      <c r="F475" s="500" t="n">
        <f aca="false">ROUND($F$19*MIN(E475,S$11),IF(TipodeFasar=1,Redondeo_Para_factores,2))</f>
        <v>0</v>
      </c>
      <c r="G475" s="497" t="n">
        <f aca="false">IF(E475&gt;0,ROUND(G$19*UMA,IF(TipodeFasar=1,Redondeo_Para_factores,2)),0)</f>
        <v>0</v>
      </c>
      <c r="H475" s="500" t="n">
        <f aca="false">ROUND(MAX(MIN(S$11,E475)-K$11,0),IF(TipodeFasar=1,Redondeo_Para_factores,2))</f>
        <v>0</v>
      </c>
      <c r="I475" s="500" t="n">
        <f aca="false">ROUND($I$19*H475,IF(TipodeFasar=1,Redondeo_Para_factores,2))</f>
        <v>0</v>
      </c>
      <c r="J475" s="500" t="str">
        <f aca="false">IF(E475=0,"",IF(E475&lt;SMDF_UMA,"ERROR",IF(E475=SMDF_UMA,ROUND(DineroPatron*E475,IF(TipodeFasar=1,Redondeo_Para_factores,2)),ROUND($J$19*MIN(E475,S$11),IF(TipodeFasar=1,Redondeo_Para_factores,2)))))</f>
        <v/>
      </c>
      <c r="K475" s="499" t="str">
        <f aca="false">IF(E475=0,"",IF(E475&lt;SMDF_UMA,"Error en SBC",IF(E475=SMDF_UMA,ROUND(EspeciePatron*E475,IF(TipodeFasar=1,Redondeo_Para_factores,2)),ROUND($K$19*MIN(E475,S$11),IF(TipodeFasar=1,Redondeo_Para_factores,2)))))</f>
        <v/>
      </c>
      <c r="L475" s="501" t="str">
        <f aca="false">IF(E475=0,"",IF(E475&lt;SMDF_UMA,"Error en SBC",IF(E475=SMDF_UMA,ROUND(InvalidezPatron*E475,IF(TipodeFasar=1,Redondeo_Para_factores,2)),ROUND(MIN(E475,O$11)*L$19,IF(TipodeFasar=1,Redondeo_Para_factores,2)))))</f>
        <v/>
      </c>
      <c r="M475" s="497" t="n">
        <f aca="false">ROUND($M$19*MIN(E475,S$11),IF(TipodeFasar=1,Redondeo_Para_factores,2))</f>
        <v>0</v>
      </c>
      <c r="N475" s="499" t="str">
        <f aca="false">IF(E475=0,"",IF(E475&lt;SMDF_UMA,"Error en SBC",IF(E475=SMDF_UMA,ROUND(CesantiaPatron*E475,IF(TipodeFasar=1,Redondeo_Para_factores,2)),ROUND(MIN(E475,O$11)*N$19,IF(TipodeFasar=1,Redondeo_Para_factores,2)))))</f>
        <v/>
      </c>
      <c r="O475" s="502" t="n">
        <f aca="false">ROUND($O$19*MIN(E475,S$11),IF(TipodeFasar=1,Redondeo_Para_factores,2))</f>
        <v>0</v>
      </c>
      <c r="P475" s="502" t="n">
        <f aca="false">ROUND($P$19*MIN(E475,O$11),IF(TipodeFasar=1,Redondeo_Para_factores,2))</f>
        <v>0</v>
      </c>
      <c r="Q475" s="502" t="n">
        <f aca="false">ROUND($Q$19*MIN(E475,O$11),IF(TipodeFasar=1,Redondeo_Para_factores,2))</f>
        <v>0</v>
      </c>
      <c r="R475" s="503" t="n">
        <f aca="false">ROUND(SUM(F475+G475)+SUM(I475:Q475),IF(TipodeFasar=1,Redondeo_Para_factores,2))</f>
        <v>0</v>
      </c>
      <c r="S475" s="504" t="n">
        <f aca="false">IF(C475&gt;0,ROUND(R475/E475,Redondeo_Para_factores),0)</f>
        <v>0</v>
      </c>
    </row>
    <row r="476" customFormat="false" ht="11.25" hidden="false" customHeight="false" outlineLevel="0" collapsed="false">
      <c r="B476" s="496" t="n">
        <f aca="false">'d)Salarios'!C463</f>
        <v>0</v>
      </c>
      <c r="C476" s="497" t="n">
        <f aca="false">IF(TipodeFasar=1,'d)Salarios'!I463,'d)Salarios'!E463)</f>
        <v>0</v>
      </c>
      <c r="D476" s="498" t="n">
        <f aca="false">IF(+C476&lt;&gt;0,FSBC_J8,0)</f>
        <v>0</v>
      </c>
      <c r="E476" s="499" t="n">
        <f aca="false">ROUND(C476*D476,IF(TipodeFasar=1,Redondeo_Para_factores,2))</f>
        <v>0</v>
      </c>
      <c r="F476" s="500" t="n">
        <f aca="false">ROUND($F$19*MIN(E476,S$11),IF(TipodeFasar=1,Redondeo_Para_factores,2))</f>
        <v>0</v>
      </c>
      <c r="G476" s="497" t="n">
        <f aca="false">IF(E476&gt;0,ROUND(G$19*UMA,IF(TipodeFasar=1,Redondeo_Para_factores,2)),0)</f>
        <v>0</v>
      </c>
      <c r="H476" s="500" t="n">
        <f aca="false">ROUND(MAX(MIN(S$11,E476)-K$11,0),IF(TipodeFasar=1,Redondeo_Para_factores,2))</f>
        <v>0</v>
      </c>
      <c r="I476" s="500" t="n">
        <f aca="false">ROUND($I$19*H476,IF(TipodeFasar=1,Redondeo_Para_factores,2))</f>
        <v>0</v>
      </c>
      <c r="J476" s="500" t="str">
        <f aca="false">IF(E476=0,"",IF(E476&lt;SMDF_UMA,"ERROR",IF(E476=SMDF_UMA,ROUND(DineroPatron*E476,IF(TipodeFasar=1,Redondeo_Para_factores,2)),ROUND($J$19*MIN(E476,S$11),IF(TipodeFasar=1,Redondeo_Para_factores,2)))))</f>
        <v/>
      </c>
      <c r="K476" s="499" t="str">
        <f aca="false">IF(E476=0,"",IF(E476&lt;SMDF_UMA,"Error en SBC",IF(E476=SMDF_UMA,ROUND(EspeciePatron*E476,IF(TipodeFasar=1,Redondeo_Para_factores,2)),ROUND($K$19*MIN(E476,S$11),IF(TipodeFasar=1,Redondeo_Para_factores,2)))))</f>
        <v/>
      </c>
      <c r="L476" s="501" t="str">
        <f aca="false">IF(E476=0,"",IF(E476&lt;SMDF_UMA,"Error en SBC",IF(E476=SMDF_UMA,ROUND(InvalidezPatron*E476,IF(TipodeFasar=1,Redondeo_Para_factores,2)),ROUND(MIN(E476,O$11)*L$19,IF(TipodeFasar=1,Redondeo_Para_factores,2)))))</f>
        <v/>
      </c>
      <c r="M476" s="497" t="n">
        <f aca="false">ROUND($M$19*MIN(E476,S$11),IF(TipodeFasar=1,Redondeo_Para_factores,2))</f>
        <v>0</v>
      </c>
      <c r="N476" s="499" t="str">
        <f aca="false">IF(E476=0,"",IF(E476&lt;SMDF_UMA,"Error en SBC",IF(E476=SMDF_UMA,ROUND(CesantiaPatron*E476,IF(TipodeFasar=1,Redondeo_Para_factores,2)),ROUND(MIN(E476,O$11)*N$19,IF(TipodeFasar=1,Redondeo_Para_factores,2)))))</f>
        <v/>
      </c>
      <c r="O476" s="502" t="n">
        <f aca="false">ROUND($O$19*MIN(E476,S$11),IF(TipodeFasar=1,Redondeo_Para_factores,2))</f>
        <v>0</v>
      </c>
      <c r="P476" s="502" t="n">
        <f aca="false">ROUND($P$19*MIN(E476,O$11),IF(TipodeFasar=1,Redondeo_Para_factores,2))</f>
        <v>0</v>
      </c>
      <c r="Q476" s="502" t="n">
        <f aca="false">ROUND($Q$19*MIN(E476,O$11),IF(TipodeFasar=1,Redondeo_Para_factores,2))</f>
        <v>0</v>
      </c>
      <c r="R476" s="503" t="n">
        <f aca="false">ROUND(SUM(F476+G476)+SUM(I476:Q476),IF(TipodeFasar=1,Redondeo_Para_factores,2))</f>
        <v>0</v>
      </c>
      <c r="S476" s="504" t="n">
        <f aca="false">IF(C476&gt;0,ROUND(R476/E476,Redondeo_Para_factores),0)</f>
        <v>0</v>
      </c>
    </row>
    <row r="477" customFormat="false" ht="11.25" hidden="false" customHeight="false" outlineLevel="0" collapsed="false">
      <c r="B477" s="496" t="n">
        <f aca="false">'d)Salarios'!C464</f>
        <v>0</v>
      </c>
      <c r="C477" s="497" t="n">
        <f aca="false">IF(TipodeFasar=1,'d)Salarios'!I464,'d)Salarios'!E464)</f>
        <v>0</v>
      </c>
      <c r="D477" s="498" t="n">
        <f aca="false">IF(+C477&lt;&gt;0,FSBC_J8,0)</f>
        <v>0</v>
      </c>
      <c r="E477" s="499" t="n">
        <f aca="false">ROUND(C477*D477,IF(TipodeFasar=1,Redondeo_Para_factores,2))</f>
        <v>0</v>
      </c>
      <c r="F477" s="500" t="n">
        <f aca="false">ROUND($F$19*MIN(E477,S$11),IF(TipodeFasar=1,Redondeo_Para_factores,2))</f>
        <v>0</v>
      </c>
      <c r="G477" s="497" t="n">
        <f aca="false">IF(E477&gt;0,ROUND(G$19*UMA,IF(TipodeFasar=1,Redondeo_Para_factores,2)),0)</f>
        <v>0</v>
      </c>
      <c r="H477" s="500" t="n">
        <f aca="false">ROUND(MAX(MIN(S$11,E477)-K$11,0),IF(TipodeFasar=1,Redondeo_Para_factores,2))</f>
        <v>0</v>
      </c>
      <c r="I477" s="500" t="n">
        <f aca="false">ROUND($I$19*H477,IF(TipodeFasar=1,Redondeo_Para_factores,2))</f>
        <v>0</v>
      </c>
      <c r="J477" s="500" t="str">
        <f aca="false">IF(E477=0,"",IF(E477&lt;SMDF_UMA,"ERROR",IF(E477=SMDF_UMA,ROUND(DineroPatron*E477,IF(TipodeFasar=1,Redondeo_Para_factores,2)),ROUND($J$19*MIN(E477,S$11),IF(TipodeFasar=1,Redondeo_Para_factores,2)))))</f>
        <v/>
      </c>
      <c r="K477" s="499" t="str">
        <f aca="false">IF(E477=0,"",IF(E477&lt;SMDF_UMA,"Error en SBC",IF(E477=SMDF_UMA,ROUND(EspeciePatron*E477,IF(TipodeFasar=1,Redondeo_Para_factores,2)),ROUND($K$19*MIN(E477,S$11),IF(TipodeFasar=1,Redondeo_Para_factores,2)))))</f>
        <v/>
      </c>
      <c r="L477" s="501" t="str">
        <f aca="false">IF(E477=0,"",IF(E477&lt;SMDF_UMA,"Error en SBC",IF(E477=SMDF_UMA,ROUND(InvalidezPatron*E477,IF(TipodeFasar=1,Redondeo_Para_factores,2)),ROUND(MIN(E477,O$11)*L$19,IF(TipodeFasar=1,Redondeo_Para_factores,2)))))</f>
        <v/>
      </c>
      <c r="M477" s="497" t="n">
        <f aca="false">ROUND($M$19*MIN(E477,S$11),IF(TipodeFasar=1,Redondeo_Para_factores,2))</f>
        <v>0</v>
      </c>
      <c r="N477" s="499" t="str">
        <f aca="false">IF(E477=0,"",IF(E477&lt;SMDF_UMA,"Error en SBC",IF(E477=SMDF_UMA,ROUND(CesantiaPatron*E477,IF(TipodeFasar=1,Redondeo_Para_factores,2)),ROUND(MIN(E477,O$11)*N$19,IF(TipodeFasar=1,Redondeo_Para_factores,2)))))</f>
        <v/>
      </c>
      <c r="O477" s="502" t="n">
        <f aca="false">ROUND($O$19*MIN(E477,S$11),IF(TipodeFasar=1,Redondeo_Para_factores,2))</f>
        <v>0</v>
      </c>
      <c r="P477" s="502" t="n">
        <f aca="false">ROUND($P$19*MIN(E477,O$11),IF(TipodeFasar=1,Redondeo_Para_factores,2))</f>
        <v>0</v>
      </c>
      <c r="Q477" s="502" t="n">
        <f aca="false">ROUND($Q$19*MIN(E477,O$11),IF(TipodeFasar=1,Redondeo_Para_factores,2))</f>
        <v>0</v>
      </c>
      <c r="R477" s="503" t="n">
        <f aca="false">ROUND(SUM(F477+G477)+SUM(I477:Q477),IF(TipodeFasar=1,Redondeo_Para_factores,2))</f>
        <v>0</v>
      </c>
      <c r="S477" s="504" t="n">
        <f aca="false">IF(C477&gt;0,ROUND(R477/E477,Redondeo_Para_factores),0)</f>
        <v>0</v>
      </c>
    </row>
    <row r="478" customFormat="false" ht="11.25" hidden="false" customHeight="false" outlineLevel="0" collapsed="false">
      <c r="B478" s="496" t="n">
        <f aca="false">'d)Salarios'!C465</f>
        <v>0</v>
      </c>
      <c r="C478" s="497" t="n">
        <f aca="false">IF(TipodeFasar=1,'d)Salarios'!I465,'d)Salarios'!E465)</f>
        <v>0</v>
      </c>
      <c r="D478" s="498" t="n">
        <f aca="false">IF(+C478&lt;&gt;0,FSBC_J8,0)</f>
        <v>0</v>
      </c>
      <c r="E478" s="499" t="n">
        <f aca="false">ROUND(C478*D478,IF(TipodeFasar=1,Redondeo_Para_factores,2))</f>
        <v>0</v>
      </c>
      <c r="F478" s="500" t="n">
        <f aca="false">ROUND($F$19*MIN(E478,S$11),IF(TipodeFasar=1,Redondeo_Para_factores,2))</f>
        <v>0</v>
      </c>
      <c r="G478" s="497" t="n">
        <f aca="false">IF(E478&gt;0,ROUND(G$19*UMA,IF(TipodeFasar=1,Redondeo_Para_factores,2)),0)</f>
        <v>0</v>
      </c>
      <c r="H478" s="500" t="n">
        <f aca="false">ROUND(MAX(MIN(S$11,E478)-K$11,0),IF(TipodeFasar=1,Redondeo_Para_factores,2))</f>
        <v>0</v>
      </c>
      <c r="I478" s="500" t="n">
        <f aca="false">ROUND($I$19*H478,IF(TipodeFasar=1,Redondeo_Para_factores,2))</f>
        <v>0</v>
      </c>
      <c r="J478" s="500" t="str">
        <f aca="false">IF(E478=0,"",IF(E478&lt;SMDF_UMA,"ERROR",IF(E478=SMDF_UMA,ROUND(DineroPatron*E478,IF(TipodeFasar=1,Redondeo_Para_factores,2)),ROUND($J$19*MIN(E478,S$11),IF(TipodeFasar=1,Redondeo_Para_factores,2)))))</f>
        <v/>
      </c>
      <c r="K478" s="499" t="str">
        <f aca="false">IF(E478=0,"",IF(E478&lt;SMDF_UMA,"Error en SBC",IF(E478=SMDF_UMA,ROUND(EspeciePatron*E478,IF(TipodeFasar=1,Redondeo_Para_factores,2)),ROUND($K$19*MIN(E478,S$11),IF(TipodeFasar=1,Redondeo_Para_factores,2)))))</f>
        <v/>
      </c>
      <c r="L478" s="501" t="str">
        <f aca="false">IF(E478=0,"",IF(E478&lt;SMDF_UMA,"Error en SBC",IF(E478=SMDF_UMA,ROUND(InvalidezPatron*E478,IF(TipodeFasar=1,Redondeo_Para_factores,2)),ROUND(MIN(E478,O$11)*L$19,IF(TipodeFasar=1,Redondeo_Para_factores,2)))))</f>
        <v/>
      </c>
      <c r="M478" s="497" t="n">
        <f aca="false">ROUND($M$19*MIN(E478,S$11),IF(TipodeFasar=1,Redondeo_Para_factores,2))</f>
        <v>0</v>
      </c>
      <c r="N478" s="499" t="str">
        <f aca="false">IF(E478=0,"",IF(E478&lt;SMDF_UMA,"Error en SBC",IF(E478=SMDF_UMA,ROUND(CesantiaPatron*E478,IF(TipodeFasar=1,Redondeo_Para_factores,2)),ROUND(MIN(E478,O$11)*N$19,IF(TipodeFasar=1,Redondeo_Para_factores,2)))))</f>
        <v/>
      </c>
      <c r="O478" s="502" t="n">
        <f aca="false">ROUND($O$19*MIN(E478,S$11),IF(TipodeFasar=1,Redondeo_Para_factores,2))</f>
        <v>0</v>
      </c>
      <c r="P478" s="502" t="n">
        <f aca="false">ROUND($P$19*MIN(E478,O$11),IF(TipodeFasar=1,Redondeo_Para_factores,2))</f>
        <v>0</v>
      </c>
      <c r="Q478" s="502" t="n">
        <f aca="false">ROUND($Q$19*MIN(E478,O$11),IF(TipodeFasar=1,Redondeo_Para_factores,2))</f>
        <v>0</v>
      </c>
      <c r="R478" s="503" t="n">
        <f aca="false">ROUND(SUM(F478+G478)+SUM(I478:Q478),IF(TipodeFasar=1,Redondeo_Para_factores,2))</f>
        <v>0</v>
      </c>
      <c r="S478" s="504" t="n">
        <f aca="false">IF(C478&gt;0,ROUND(R478/E478,Redondeo_Para_factores),0)</f>
        <v>0</v>
      </c>
    </row>
    <row r="479" customFormat="false" ht="11.25" hidden="false" customHeight="false" outlineLevel="0" collapsed="false">
      <c r="B479" s="496" t="n">
        <f aca="false">'d)Salarios'!C466</f>
        <v>0</v>
      </c>
      <c r="C479" s="497" t="n">
        <f aca="false">IF(TipodeFasar=1,'d)Salarios'!I466,'d)Salarios'!E466)</f>
        <v>0</v>
      </c>
      <c r="D479" s="498" t="n">
        <f aca="false">IF(+C479&lt;&gt;0,FSBC_J8,0)</f>
        <v>0</v>
      </c>
      <c r="E479" s="499" t="n">
        <f aca="false">ROUND(C479*D479,IF(TipodeFasar=1,Redondeo_Para_factores,2))</f>
        <v>0</v>
      </c>
      <c r="F479" s="500" t="n">
        <f aca="false">ROUND($F$19*MIN(E479,S$11),IF(TipodeFasar=1,Redondeo_Para_factores,2))</f>
        <v>0</v>
      </c>
      <c r="G479" s="497" t="n">
        <f aca="false">IF(E479&gt;0,ROUND(G$19*UMA,IF(TipodeFasar=1,Redondeo_Para_factores,2)),0)</f>
        <v>0</v>
      </c>
      <c r="H479" s="500" t="n">
        <f aca="false">ROUND(MAX(MIN(S$11,E479)-K$11,0),IF(TipodeFasar=1,Redondeo_Para_factores,2))</f>
        <v>0</v>
      </c>
      <c r="I479" s="500" t="n">
        <f aca="false">ROUND($I$19*H479,IF(TipodeFasar=1,Redondeo_Para_factores,2))</f>
        <v>0</v>
      </c>
      <c r="J479" s="500" t="str">
        <f aca="false">IF(E479=0,"",IF(E479&lt;SMDF_UMA,"ERROR",IF(E479=SMDF_UMA,ROUND(DineroPatron*E479,IF(TipodeFasar=1,Redondeo_Para_factores,2)),ROUND($J$19*MIN(E479,S$11),IF(TipodeFasar=1,Redondeo_Para_factores,2)))))</f>
        <v/>
      </c>
      <c r="K479" s="499" t="str">
        <f aca="false">IF(E479=0,"",IF(E479&lt;SMDF_UMA,"Error en SBC",IF(E479=SMDF_UMA,ROUND(EspeciePatron*E479,IF(TipodeFasar=1,Redondeo_Para_factores,2)),ROUND($K$19*MIN(E479,S$11),IF(TipodeFasar=1,Redondeo_Para_factores,2)))))</f>
        <v/>
      </c>
      <c r="L479" s="501" t="str">
        <f aca="false">IF(E479=0,"",IF(E479&lt;SMDF_UMA,"Error en SBC",IF(E479=SMDF_UMA,ROUND(InvalidezPatron*E479,IF(TipodeFasar=1,Redondeo_Para_factores,2)),ROUND(MIN(E479,O$11)*L$19,IF(TipodeFasar=1,Redondeo_Para_factores,2)))))</f>
        <v/>
      </c>
      <c r="M479" s="497" t="n">
        <f aca="false">ROUND($M$19*MIN(E479,S$11),IF(TipodeFasar=1,Redondeo_Para_factores,2))</f>
        <v>0</v>
      </c>
      <c r="N479" s="499" t="str">
        <f aca="false">IF(E479=0,"",IF(E479&lt;SMDF_UMA,"Error en SBC",IF(E479=SMDF_UMA,ROUND(CesantiaPatron*E479,IF(TipodeFasar=1,Redondeo_Para_factores,2)),ROUND(MIN(E479,O$11)*N$19,IF(TipodeFasar=1,Redondeo_Para_factores,2)))))</f>
        <v/>
      </c>
      <c r="O479" s="502" t="n">
        <f aca="false">ROUND($O$19*MIN(E479,S$11),IF(TipodeFasar=1,Redondeo_Para_factores,2))</f>
        <v>0</v>
      </c>
      <c r="P479" s="502" t="n">
        <f aca="false">ROUND($P$19*MIN(E479,O$11),IF(TipodeFasar=1,Redondeo_Para_factores,2))</f>
        <v>0</v>
      </c>
      <c r="Q479" s="502" t="n">
        <f aca="false">ROUND($Q$19*MIN(E479,O$11),IF(TipodeFasar=1,Redondeo_Para_factores,2))</f>
        <v>0</v>
      </c>
      <c r="R479" s="503" t="n">
        <f aca="false">ROUND(SUM(F479+G479)+SUM(I479:Q479),IF(TipodeFasar=1,Redondeo_Para_factores,2))</f>
        <v>0</v>
      </c>
      <c r="S479" s="504" t="n">
        <f aca="false">IF(C479&gt;0,ROUND(R479/E479,Redondeo_Para_factores),0)</f>
        <v>0</v>
      </c>
    </row>
    <row r="480" customFormat="false" ht="11.25" hidden="false" customHeight="false" outlineLevel="0" collapsed="false">
      <c r="B480" s="496" t="n">
        <f aca="false">'d)Salarios'!C467</f>
        <v>0</v>
      </c>
      <c r="C480" s="497" t="n">
        <f aca="false">IF(TipodeFasar=1,'d)Salarios'!I467,'d)Salarios'!E467)</f>
        <v>0</v>
      </c>
      <c r="D480" s="498" t="n">
        <f aca="false">IF(+C480&lt;&gt;0,FSBC_J8,0)</f>
        <v>0</v>
      </c>
      <c r="E480" s="499" t="n">
        <f aca="false">ROUND(C480*D480,IF(TipodeFasar=1,Redondeo_Para_factores,2))</f>
        <v>0</v>
      </c>
      <c r="F480" s="500" t="n">
        <f aca="false">ROUND($F$19*MIN(E480,S$11),IF(TipodeFasar=1,Redondeo_Para_factores,2))</f>
        <v>0</v>
      </c>
      <c r="G480" s="497" t="n">
        <f aca="false">IF(E480&gt;0,ROUND(G$19*UMA,IF(TipodeFasar=1,Redondeo_Para_factores,2)),0)</f>
        <v>0</v>
      </c>
      <c r="H480" s="500" t="n">
        <f aca="false">ROUND(MAX(MIN(S$11,E480)-K$11,0),IF(TipodeFasar=1,Redondeo_Para_factores,2))</f>
        <v>0</v>
      </c>
      <c r="I480" s="500" t="n">
        <f aca="false">ROUND($I$19*H480,IF(TipodeFasar=1,Redondeo_Para_factores,2))</f>
        <v>0</v>
      </c>
      <c r="J480" s="500" t="str">
        <f aca="false">IF(E480=0,"",IF(E480&lt;SMDF_UMA,"ERROR",IF(E480=SMDF_UMA,ROUND(DineroPatron*E480,IF(TipodeFasar=1,Redondeo_Para_factores,2)),ROUND($J$19*MIN(E480,S$11),IF(TipodeFasar=1,Redondeo_Para_factores,2)))))</f>
        <v/>
      </c>
      <c r="K480" s="499" t="str">
        <f aca="false">IF(E480=0,"",IF(E480&lt;SMDF_UMA,"Error en SBC",IF(E480=SMDF_UMA,ROUND(EspeciePatron*E480,IF(TipodeFasar=1,Redondeo_Para_factores,2)),ROUND($K$19*MIN(E480,S$11),IF(TipodeFasar=1,Redondeo_Para_factores,2)))))</f>
        <v/>
      </c>
      <c r="L480" s="501" t="str">
        <f aca="false">IF(E480=0,"",IF(E480&lt;SMDF_UMA,"Error en SBC",IF(E480=SMDF_UMA,ROUND(InvalidezPatron*E480,IF(TipodeFasar=1,Redondeo_Para_factores,2)),ROUND(MIN(E480,O$11)*L$19,IF(TipodeFasar=1,Redondeo_Para_factores,2)))))</f>
        <v/>
      </c>
      <c r="M480" s="497" t="n">
        <f aca="false">ROUND($M$19*MIN(E480,S$11),IF(TipodeFasar=1,Redondeo_Para_factores,2))</f>
        <v>0</v>
      </c>
      <c r="N480" s="499" t="str">
        <f aca="false">IF(E480=0,"",IF(E480&lt;SMDF_UMA,"Error en SBC",IF(E480=SMDF_UMA,ROUND(CesantiaPatron*E480,IF(TipodeFasar=1,Redondeo_Para_factores,2)),ROUND(MIN(E480,O$11)*N$19,IF(TipodeFasar=1,Redondeo_Para_factores,2)))))</f>
        <v/>
      </c>
      <c r="O480" s="502" t="n">
        <f aca="false">ROUND($O$19*MIN(E480,S$11),IF(TipodeFasar=1,Redondeo_Para_factores,2))</f>
        <v>0</v>
      </c>
      <c r="P480" s="502" t="n">
        <f aca="false">ROUND($P$19*MIN(E480,O$11),IF(TipodeFasar=1,Redondeo_Para_factores,2))</f>
        <v>0</v>
      </c>
      <c r="Q480" s="502" t="n">
        <f aca="false">ROUND($Q$19*MIN(E480,O$11),IF(TipodeFasar=1,Redondeo_Para_factores,2))</f>
        <v>0</v>
      </c>
      <c r="R480" s="503" t="n">
        <f aca="false">ROUND(SUM(F480+G480)+SUM(I480:Q480),IF(TipodeFasar=1,Redondeo_Para_factores,2))</f>
        <v>0</v>
      </c>
      <c r="S480" s="504" t="n">
        <f aca="false">IF(C480&gt;0,ROUND(R480/E480,Redondeo_Para_factores),0)</f>
        <v>0</v>
      </c>
    </row>
    <row r="481" customFormat="false" ht="11.25" hidden="false" customHeight="false" outlineLevel="0" collapsed="false">
      <c r="B481" s="496" t="n">
        <f aca="false">'d)Salarios'!C468</f>
        <v>0</v>
      </c>
      <c r="C481" s="497" t="n">
        <f aca="false">IF(TipodeFasar=1,'d)Salarios'!I468,'d)Salarios'!E468)</f>
        <v>0</v>
      </c>
      <c r="D481" s="498" t="n">
        <f aca="false">IF(+C481&lt;&gt;0,FSBC_J8,0)</f>
        <v>0</v>
      </c>
      <c r="E481" s="499" t="n">
        <f aca="false">ROUND(C481*D481,IF(TipodeFasar=1,Redondeo_Para_factores,2))</f>
        <v>0</v>
      </c>
      <c r="F481" s="500" t="n">
        <f aca="false">ROUND($F$19*MIN(E481,S$11),IF(TipodeFasar=1,Redondeo_Para_factores,2))</f>
        <v>0</v>
      </c>
      <c r="G481" s="497" t="n">
        <f aca="false">IF(E481&gt;0,ROUND(G$19*UMA,IF(TipodeFasar=1,Redondeo_Para_factores,2)),0)</f>
        <v>0</v>
      </c>
      <c r="H481" s="500" t="n">
        <f aca="false">ROUND(MAX(MIN(S$11,E481)-K$11,0),IF(TipodeFasar=1,Redondeo_Para_factores,2))</f>
        <v>0</v>
      </c>
      <c r="I481" s="500" t="n">
        <f aca="false">ROUND($I$19*H481,IF(TipodeFasar=1,Redondeo_Para_factores,2))</f>
        <v>0</v>
      </c>
      <c r="J481" s="500" t="str">
        <f aca="false">IF(E481=0,"",IF(E481&lt;SMDF_UMA,"ERROR",IF(E481=SMDF_UMA,ROUND(DineroPatron*E481,IF(TipodeFasar=1,Redondeo_Para_factores,2)),ROUND($J$19*MIN(E481,S$11),IF(TipodeFasar=1,Redondeo_Para_factores,2)))))</f>
        <v/>
      </c>
      <c r="K481" s="499" t="str">
        <f aca="false">IF(E481=0,"",IF(E481&lt;SMDF_UMA,"Error en SBC",IF(E481=SMDF_UMA,ROUND(EspeciePatron*E481,IF(TipodeFasar=1,Redondeo_Para_factores,2)),ROUND($K$19*MIN(E481,S$11),IF(TipodeFasar=1,Redondeo_Para_factores,2)))))</f>
        <v/>
      </c>
      <c r="L481" s="501" t="str">
        <f aca="false">IF(E481=0,"",IF(E481&lt;SMDF_UMA,"Error en SBC",IF(E481=SMDF_UMA,ROUND(InvalidezPatron*E481,IF(TipodeFasar=1,Redondeo_Para_factores,2)),ROUND(MIN(E481,O$11)*L$19,IF(TipodeFasar=1,Redondeo_Para_factores,2)))))</f>
        <v/>
      </c>
      <c r="M481" s="497" t="n">
        <f aca="false">ROUND($M$19*MIN(E481,S$11),IF(TipodeFasar=1,Redondeo_Para_factores,2))</f>
        <v>0</v>
      </c>
      <c r="N481" s="499" t="str">
        <f aca="false">IF(E481=0,"",IF(E481&lt;SMDF_UMA,"Error en SBC",IF(E481=SMDF_UMA,ROUND(CesantiaPatron*E481,IF(TipodeFasar=1,Redondeo_Para_factores,2)),ROUND(MIN(E481,O$11)*N$19,IF(TipodeFasar=1,Redondeo_Para_factores,2)))))</f>
        <v/>
      </c>
      <c r="O481" s="502" t="n">
        <f aca="false">ROUND($O$19*MIN(E481,S$11),IF(TipodeFasar=1,Redondeo_Para_factores,2))</f>
        <v>0</v>
      </c>
      <c r="P481" s="502" t="n">
        <f aca="false">ROUND($P$19*MIN(E481,O$11),IF(TipodeFasar=1,Redondeo_Para_factores,2))</f>
        <v>0</v>
      </c>
      <c r="Q481" s="502" t="n">
        <f aca="false">ROUND($Q$19*MIN(E481,O$11),IF(TipodeFasar=1,Redondeo_Para_factores,2))</f>
        <v>0</v>
      </c>
      <c r="R481" s="503" t="n">
        <f aca="false">ROUND(SUM(F481+G481)+SUM(I481:Q481),IF(TipodeFasar=1,Redondeo_Para_factores,2))</f>
        <v>0</v>
      </c>
      <c r="S481" s="504" t="n">
        <f aca="false">IF(C481&gt;0,ROUND(R481/E481,Redondeo_Para_factores),0)</f>
        <v>0</v>
      </c>
    </row>
    <row r="482" customFormat="false" ht="11.25" hidden="false" customHeight="false" outlineLevel="0" collapsed="false">
      <c r="B482" s="496" t="n">
        <f aca="false">'d)Salarios'!C469</f>
        <v>0</v>
      </c>
      <c r="C482" s="497" t="n">
        <f aca="false">IF(TipodeFasar=1,'d)Salarios'!I469,'d)Salarios'!E469)</f>
        <v>0</v>
      </c>
      <c r="D482" s="498" t="n">
        <f aca="false">IF(+C482&lt;&gt;0,FSBC_J8,0)</f>
        <v>0</v>
      </c>
      <c r="E482" s="499" t="n">
        <f aca="false">ROUND(C482*D482,IF(TipodeFasar=1,Redondeo_Para_factores,2))</f>
        <v>0</v>
      </c>
      <c r="F482" s="500" t="n">
        <f aca="false">ROUND($F$19*MIN(E482,S$11),IF(TipodeFasar=1,Redondeo_Para_factores,2))</f>
        <v>0</v>
      </c>
      <c r="G482" s="497" t="n">
        <f aca="false">IF(E482&gt;0,ROUND(G$19*UMA,IF(TipodeFasar=1,Redondeo_Para_factores,2)),0)</f>
        <v>0</v>
      </c>
      <c r="H482" s="500" t="n">
        <f aca="false">ROUND(MAX(MIN(S$11,E482)-K$11,0),IF(TipodeFasar=1,Redondeo_Para_factores,2))</f>
        <v>0</v>
      </c>
      <c r="I482" s="500" t="n">
        <f aca="false">ROUND($I$19*H482,IF(TipodeFasar=1,Redondeo_Para_factores,2))</f>
        <v>0</v>
      </c>
      <c r="J482" s="500" t="str">
        <f aca="false">IF(E482=0,"",IF(E482&lt;SMDF_UMA,"ERROR",IF(E482=SMDF_UMA,ROUND(DineroPatron*E482,IF(TipodeFasar=1,Redondeo_Para_factores,2)),ROUND($J$19*MIN(E482,S$11),IF(TipodeFasar=1,Redondeo_Para_factores,2)))))</f>
        <v/>
      </c>
      <c r="K482" s="499" t="str">
        <f aca="false">IF(E482=0,"",IF(E482&lt;SMDF_UMA,"Error en SBC",IF(E482=SMDF_UMA,ROUND(EspeciePatron*E482,IF(TipodeFasar=1,Redondeo_Para_factores,2)),ROUND($K$19*MIN(E482,S$11),IF(TipodeFasar=1,Redondeo_Para_factores,2)))))</f>
        <v/>
      </c>
      <c r="L482" s="501" t="str">
        <f aca="false">IF(E482=0,"",IF(E482&lt;SMDF_UMA,"Error en SBC",IF(E482=SMDF_UMA,ROUND(InvalidezPatron*E482,IF(TipodeFasar=1,Redondeo_Para_factores,2)),ROUND(MIN(E482,O$11)*L$19,IF(TipodeFasar=1,Redondeo_Para_factores,2)))))</f>
        <v/>
      </c>
      <c r="M482" s="497" t="n">
        <f aca="false">ROUND($M$19*MIN(E482,S$11),IF(TipodeFasar=1,Redondeo_Para_factores,2))</f>
        <v>0</v>
      </c>
      <c r="N482" s="499" t="str">
        <f aca="false">IF(E482=0,"",IF(E482&lt;SMDF_UMA,"Error en SBC",IF(E482=SMDF_UMA,ROUND(CesantiaPatron*E482,IF(TipodeFasar=1,Redondeo_Para_factores,2)),ROUND(MIN(E482,O$11)*N$19,IF(TipodeFasar=1,Redondeo_Para_factores,2)))))</f>
        <v/>
      </c>
      <c r="O482" s="502" t="n">
        <f aca="false">ROUND($O$19*MIN(E482,S$11),IF(TipodeFasar=1,Redondeo_Para_factores,2))</f>
        <v>0</v>
      </c>
      <c r="P482" s="502" t="n">
        <f aca="false">ROUND($P$19*MIN(E482,O$11),IF(TipodeFasar=1,Redondeo_Para_factores,2))</f>
        <v>0</v>
      </c>
      <c r="Q482" s="502" t="n">
        <f aca="false">ROUND($Q$19*MIN(E482,O$11),IF(TipodeFasar=1,Redondeo_Para_factores,2))</f>
        <v>0</v>
      </c>
      <c r="R482" s="503" t="n">
        <f aca="false">ROUND(SUM(F482+G482)+SUM(I482:Q482),IF(TipodeFasar=1,Redondeo_Para_factores,2))</f>
        <v>0</v>
      </c>
      <c r="S482" s="504" t="n">
        <f aca="false">IF(C482&gt;0,ROUND(R482/E482,Redondeo_Para_factores),0)</f>
        <v>0</v>
      </c>
    </row>
    <row r="483" customFormat="false" ht="11.25" hidden="false" customHeight="false" outlineLevel="0" collapsed="false">
      <c r="B483" s="496" t="n">
        <f aca="false">'d)Salarios'!C470</f>
        <v>0</v>
      </c>
      <c r="C483" s="497" t="n">
        <f aca="false">IF(TipodeFasar=1,'d)Salarios'!I470,'d)Salarios'!E470)</f>
        <v>0</v>
      </c>
      <c r="D483" s="498" t="n">
        <f aca="false">IF(+C483&lt;&gt;0,FSBC_J8,0)</f>
        <v>0</v>
      </c>
      <c r="E483" s="499" t="n">
        <f aca="false">ROUND(C483*D483,IF(TipodeFasar=1,Redondeo_Para_factores,2))</f>
        <v>0</v>
      </c>
      <c r="F483" s="500" t="n">
        <f aca="false">ROUND($F$19*MIN(E483,S$11),IF(TipodeFasar=1,Redondeo_Para_factores,2))</f>
        <v>0</v>
      </c>
      <c r="G483" s="497" t="n">
        <f aca="false">IF(E483&gt;0,ROUND(G$19*UMA,IF(TipodeFasar=1,Redondeo_Para_factores,2)),0)</f>
        <v>0</v>
      </c>
      <c r="H483" s="500" t="n">
        <f aca="false">ROUND(MAX(MIN(S$11,E483)-K$11,0),IF(TipodeFasar=1,Redondeo_Para_factores,2))</f>
        <v>0</v>
      </c>
      <c r="I483" s="500" t="n">
        <f aca="false">ROUND($I$19*H483,IF(TipodeFasar=1,Redondeo_Para_factores,2))</f>
        <v>0</v>
      </c>
      <c r="J483" s="500" t="str">
        <f aca="false">IF(E483=0,"",IF(E483&lt;SMDF_UMA,"ERROR",IF(E483=SMDF_UMA,ROUND(DineroPatron*E483,IF(TipodeFasar=1,Redondeo_Para_factores,2)),ROUND($J$19*MIN(E483,S$11),IF(TipodeFasar=1,Redondeo_Para_factores,2)))))</f>
        <v/>
      </c>
      <c r="K483" s="499" t="str">
        <f aca="false">IF(E483=0,"",IF(E483&lt;SMDF_UMA,"Error en SBC",IF(E483=SMDF_UMA,ROUND(EspeciePatron*E483,IF(TipodeFasar=1,Redondeo_Para_factores,2)),ROUND($K$19*MIN(E483,S$11),IF(TipodeFasar=1,Redondeo_Para_factores,2)))))</f>
        <v/>
      </c>
      <c r="L483" s="501" t="str">
        <f aca="false">IF(E483=0,"",IF(E483&lt;SMDF_UMA,"Error en SBC",IF(E483=SMDF_UMA,ROUND(InvalidezPatron*E483,IF(TipodeFasar=1,Redondeo_Para_factores,2)),ROUND(MIN(E483,O$11)*L$19,IF(TipodeFasar=1,Redondeo_Para_factores,2)))))</f>
        <v/>
      </c>
      <c r="M483" s="497" t="n">
        <f aca="false">ROUND($M$19*MIN(E483,S$11),IF(TipodeFasar=1,Redondeo_Para_factores,2))</f>
        <v>0</v>
      </c>
      <c r="N483" s="499" t="str">
        <f aca="false">IF(E483=0,"",IF(E483&lt;SMDF_UMA,"Error en SBC",IF(E483=SMDF_UMA,ROUND(CesantiaPatron*E483,IF(TipodeFasar=1,Redondeo_Para_factores,2)),ROUND(MIN(E483,O$11)*N$19,IF(TipodeFasar=1,Redondeo_Para_factores,2)))))</f>
        <v/>
      </c>
      <c r="O483" s="502" t="n">
        <f aca="false">ROUND($O$19*MIN(E483,S$11),IF(TipodeFasar=1,Redondeo_Para_factores,2))</f>
        <v>0</v>
      </c>
      <c r="P483" s="502" t="n">
        <f aca="false">ROUND($P$19*MIN(E483,O$11),IF(TipodeFasar=1,Redondeo_Para_factores,2))</f>
        <v>0</v>
      </c>
      <c r="Q483" s="502" t="n">
        <f aca="false">ROUND($Q$19*MIN(E483,O$11),IF(TipodeFasar=1,Redondeo_Para_factores,2))</f>
        <v>0</v>
      </c>
      <c r="R483" s="503" t="n">
        <f aca="false">ROUND(SUM(F483+G483)+SUM(I483:Q483),IF(TipodeFasar=1,Redondeo_Para_factores,2))</f>
        <v>0</v>
      </c>
      <c r="S483" s="504" t="n">
        <f aca="false">IF(C483&gt;0,ROUND(R483/E483,Redondeo_Para_factores),0)</f>
        <v>0</v>
      </c>
    </row>
    <row r="484" customFormat="false" ht="11.25" hidden="false" customHeight="false" outlineLevel="0" collapsed="false">
      <c r="B484" s="496" t="n">
        <f aca="false">'d)Salarios'!C471</f>
        <v>0</v>
      </c>
      <c r="C484" s="497" t="n">
        <f aca="false">IF(TipodeFasar=1,'d)Salarios'!I471,'d)Salarios'!E471)</f>
        <v>0</v>
      </c>
      <c r="D484" s="498" t="n">
        <f aca="false">IF(+C484&lt;&gt;0,FSBC_J8,0)</f>
        <v>0</v>
      </c>
      <c r="E484" s="499" t="n">
        <f aca="false">ROUND(C484*D484,IF(TipodeFasar=1,Redondeo_Para_factores,2))</f>
        <v>0</v>
      </c>
      <c r="F484" s="500" t="n">
        <f aca="false">ROUND($F$19*MIN(E484,S$11),IF(TipodeFasar=1,Redondeo_Para_factores,2))</f>
        <v>0</v>
      </c>
      <c r="G484" s="497" t="n">
        <f aca="false">IF(E484&gt;0,ROUND(G$19*UMA,IF(TipodeFasar=1,Redondeo_Para_factores,2)),0)</f>
        <v>0</v>
      </c>
      <c r="H484" s="500" t="n">
        <f aca="false">ROUND(MAX(MIN(S$11,E484)-K$11,0),IF(TipodeFasar=1,Redondeo_Para_factores,2))</f>
        <v>0</v>
      </c>
      <c r="I484" s="500" t="n">
        <f aca="false">ROUND($I$19*H484,IF(TipodeFasar=1,Redondeo_Para_factores,2))</f>
        <v>0</v>
      </c>
      <c r="J484" s="500" t="str">
        <f aca="false">IF(E484=0,"",IF(E484&lt;SMDF_UMA,"ERROR",IF(E484=SMDF_UMA,ROUND(DineroPatron*E484,IF(TipodeFasar=1,Redondeo_Para_factores,2)),ROUND($J$19*MIN(E484,S$11),IF(TipodeFasar=1,Redondeo_Para_factores,2)))))</f>
        <v/>
      </c>
      <c r="K484" s="499" t="str">
        <f aca="false">IF(E484=0,"",IF(E484&lt;SMDF_UMA,"Error en SBC",IF(E484=SMDF_UMA,ROUND(EspeciePatron*E484,IF(TipodeFasar=1,Redondeo_Para_factores,2)),ROUND($K$19*MIN(E484,S$11),IF(TipodeFasar=1,Redondeo_Para_factores,2)))))</f>
        <v/>
      </c>
      <c r="L484" s="501" t="str">
        <f aca="false">IF(E484=0,"",IF(E484&lt;SMDF_UMA,"Error en SBC",IF(E484=SMDF_UMA,ROUND(InvalidezPatron*E484,IF(TipodeFasar=1,Redondeo_Para_factores,2)),ROUND(MIN(E484,O$11)*L$19,IF(TipodeFasar=1,Redondeo_Para_factores,2)))))</f>
        <v/>
      </c>
      <c r="M484" s="497" t="n">
        <f aca="false">ROUND($M$19*MIN(E484,S$11),IF(TipodeFasar=1,Redondeo_Para_factores,2))</f>
        <v>0</v>
      </c>
      <c r="N484" s="499" t="str">
        <f aca="false">IF(E484=0,"",IF(E484&lt;SMDF_UMA,"Error en SBC",IF(E484=SMDF_UMA,ROUND(CesantiaPatron*E484,IF(TipodeFasar=1,Redondeo_Para_factores,2)),ROUND(MIN(E484,O$11)*N$19,IF(TipodeFasar=1,Redondeo_Para_factores,2)))))</f>
        <v/>
      </c>
      <c r="O484" s="502" t="n">
        <f aca="false">ROUND($O$19*MIN(E484,S$11),IF(TipodeFasar=1,Redondeo_Para_factores,2))</f>
        <v>0</v>
      </c>
      <c r="P484" s="502" t="n">
        <f aca="false">ROUND($P$19*MIN(E484,O$11),IF(TipodeFasar=1,Redondeo_Para_factores,2))</f>
        <v>0</v>
      </c>
      <c r="Q484" s="502" t="n">
        <f aca="false">ROUND($Q$19*MIN(E484,O$11),IF(TipodeFasar=1,Redondeo_Para_factores,2))</f>
        <v>0</v>
      </c>
      <c r="R484" s="503" t="n">
        <f aca="false">ROUND(SUM(F484+G484)+SUM(I484:Q484),IF(TipodeFasar=1,Redondeo_Para_factores,2))</f>
        <v>0</v>
      </c>
      <c r="S484" s="504" t="n">
        <f aca="false">IF(C484&gt;0,ROUND(R484/E484,Redondeo_Para_factores),0)</f>
        <v>0</v>
      </c>
    </row>
    <row r="485" customFormat="false" ht="11.25" hidden="false" customHeight="false" outlineLevel="0" collapsed="false">
      <c r="B485" s="496" t="n">
        <f aca="false">'d)Salarios'!C472</f>
        <v>0</v>
      </c>
      <c r="C485" s="497" t="n">
        <f aca="false">IF(TipodeFasar=1,'d)Salarios'!I472,'d)Salarios'!E472)</f>
        <v>0</v>
      </c>
      <c r="D485" s="498" t="n">
        <f aca="false">IF(+C485&lt;&gt;0,FSBC_J8,0)</f>
        <v>0</v>
      </c>
      <c r="E485" s="499" t="n">
        <f aca="false">ROUND(C485*D485,IF(TipodeFasar=1,Redondeo_Para_factores,2))</f>
        <v>0</v>
      </c>
      <c r="F485" s="500" t="n">
        <f aca="false">ROUND($F$19*MIN(E485,S$11),IF(TipodeFasar=1,Redondeo_Para_factores,2))</f>
        <v>0</v>
      </c>
      <c r="G485" s="497" t="n">
        <f aca="false">IF(E485&gt;0,ROUND(G$19*UMA,IF(TipodeFasar=1,Redondeo_Para_factores,2)),0)</f>
        <v>0</v>
      </c>
      <c r="H485" s="500" t="n">
        <f aca="false">ROUND(MAX(MIN(S$11,E485)-K$11,0),IF(TipodeFasar=1,Redondeo_Para_factores,2))</f>
        <v>0</v>
      </c>
      <c r="I485" s="500" t="n">
        <f aca="false">ROUND($I$19*H485,IF(TipodeFasar=1,Redondeo_Para_factores,2))</f>
        <v>0</v>
      </c>
      <c r="J485" s="500" t="str">
        <f aca="false">IF(E485=0,"",IF(E485&lt;SMDF_UMA,"ERROR",IF(E485=SMDF_UMA,ROUND(DineroPatron*E485,IF(TipodeFasar=1,Redondeo_Para_factores,2)),ROUND($J$19*MIN(E485,S$11),IF(TipodeFasar=1,Redondeo_Para_factores,2)))))</f>
        <v/>
      </c>
      <c r="K485" s="499" t="str">
        <f aca="false">IF(E485=0,"",IF(E485&lt;SMDF_UMA,"Error en SBC",IF(E485=SMDF_UMA,ROUND(EspeciePatron*E485,IF(TipodeFasar=1,Redondeo_Para_factores,2)),ROUND($K$19*MIN(E485,S$11),IF(TipodeFasar=1,Redondeo_Para_factores,2)))))</f>
        <v/>
      </c>
      <c r="L485" s="501" t="str">
        <f aca="false">IF(E485=0,"",IF(E485&lt;SMDF_UMA,"Error en SBC",IF(E485=SMDF_UMA,ROUND(InvalidezPatron*E485,IF(TipodeFasar=1,Redondeo_Para_factores,2)),ROUND(MIN(E485,O$11)*L$19,IF(TipodeFasar=1,Redondeo_Para_factores,2)))))</f>
        <v/>
      </c>
      <c r="M485" s="497" t="n">
        <f aca="false">ROUND($M$19*MIN(E485,S$11),IF(TipodeFasar=1,Redondeo_Para_factores,2))</f>
        <v>0</v>
      </c>
      <c r="N485" s="499" t="str">
        <f aca="false">IF(E485=0,"",IF(E485&lt;SMDF_UMA,"Error en SBC",IF(E485=SMDF_UMA,ROUND(CesantiaPatron*E485,IF(TipodeFasar=1,Redondeo_Para_factores,2)),ROUND(MIN(E485,O$11)*N$19,IF(TipodeFasar=1,Redondeo_Para_factores,2)))))</f>
        <v/>
      </c>
      <c r="O485" s="502" t="n">
        <f aca="false">ROUND($O$19*MIN(E485,S$11),IF(TipodeFasar=1,Redondeo_Para_factores,2))</f>
        <v>0</v>
      </c>
      <c r="P485" s="502" t="n">
        <f aca="false">ROUND($P$19*MIN(E485,O$11),IF(TipodeFasar=1,Redondeo_Para_factores,2))</f>
        <v>0</v>
      </c>
      <c r="Q485" s="502" t="n">
        <f aca="false">ROUND($Q$19*MIN(E485,O$11),IF(TipodeFasar=1,Redondeo_Para_factores,2))</f>
        <v>0</v>
      </c>
      <c r="R485" s="503" t="n">
        <f aca="false">ROUND(SUM(F485+G485)+SUM(I485:Q485),IF(TipodeFasar=1,Redondeo_Para_factores,2))</f>
        <v>0</v>
      </c>
      <c r="S485" s="504" t="n">
        <f aca="false">IF(C485&gt;0,ROUND(R485/E485,Redondeo_Para_factores),0)</f>
        <v>0</v>
      </c>
    </row>
    <row r="486" customFormat="false" ht="11.25" hidden="false" customHeight="false" outlineLevel="0" collapsed="false">
      <c r="B486" s="496" t="n">
        <f aca="false">'d)Salarios'!C473</f>
        <v>0</v>
      </c>
      <c r="C486" s="497" t="n">
        <f aca="false">IF(TipodeFasar=1,'d)Salarios'!I473,'d)Salarios'!E473)</f>
        <v>0</v>
      </c>
      <c r="D486" s="498" t="n">
        <f aca="false">IF(+C486&lt;&gt;0,FSBC_J8,0)</f>
        <v>0</v>
      </c>
      <c r="E486" s="499" t="n">
        <f aca="false">ROUND(C486*D486,IF(TipodeFasar=1,Redondeo_Para_factores,2))</f>
        <v>0</v>
      </c>
      <c r="F486" s="500" t="n">
        <f aca="false">ROUND($F$19*MIN(E486,S$11),IF(TipodeFasar=1,Redondeo_Para_factores,2))</f>
        <v>0</v>
      </c>
      <c r="G486" s="497" t="n">
        <f aca="false">IF(E486&gt;0,ROUND(G$19*UMA,IF(TipodeFasar=1,Redondeo_Para_factores,2)),0)</f>
        <v>0</v>
      </c>
      <c r="H486" s="500" t="n">
        <f aca="false">ROUND(MAX(MIN(S$11,E486)-K$11,0),IF(TipodeFasar=1,Redondeo_Para_factores,2))</f>
        <v>0</v>
      </c>
      <c r="I486" s="500" t="n">
        <f aca="false">ROUND($I$19*H486,IF(TipodeFasar=1,Redondeo_Para_factores,2))</f>
        <v>0</v>
      </c>
      <c r="J486" s="500" t="str">
        <f aca="false">IF(E486=0,"",IF(E486&lt;SMDF_UMA,"ERROR",IF(E486=SMDF_UMA,ROUND(DineroPatron*E486,IF(TipodeFasar=1,Redondeo_Para_factores,2)),ROUND($J$19*MIN(E486,S$11),IF(TipodeFasar=1,Redondeo_Para_factores,2)))))</f>
        <v/>
      </c>
      <c r="K486" s="499" t="str">
        <f aca="false">IF(E486=0,"",IF(E486&lt;SMDF_UMA,"Error en SBC",IF(E486=SMDF_UMA,ROUND(EspeciePatron*E486,IF(TipodeFasar=1,Redondeo_Para_factores,2)),ROUND($K$19*MIN(E486,S$11),IF(TipodeFasar=1,Redondeo_Para_factores,2)))))</f>
        <v/>
      </c>
      <c r="L486" s="501" t="str">
        <f aca="false">IF(E486=0,"",IF(E486&lt;SMDF_UMA,"Error en SBC",IF(E486=SMDF_UMA,ROUND(InvalidezPatron*E486,IF(TipodeFasar=1,Redondeo_Para_factores,2)),ROUND(MIN(E486,O$11)*L$19,IF(TipodeFasar=1,Redondeo_Para_factores,2)))))</f>
        <v/>
      </c>
      <c r="M486" s="497" t="n">
        <f aca="false">ROUND($M$19*MIN(E486,S$11),IF(TipodeFasar=1,Redondeo_Para_factores,2))</f>
        <v>0</v>
      </c>
      <c r="N486" s="499" t="str">
        <f aca="false">IF(E486=0,"",IF(E486&lt;SMDF_UMA,"Error en SBC",IF(E486=SMDF_UMA,ROUND(CesantiaPatron*E486,IF(TipodeFasar=1,Redondeo_Para_factores,2)),ROUND(MIN(E486,O$11)*N$19,IF(TipodeFasar=1,Redondeo_Para_factores,2)))))</f>
        <v/>
      </c>
      <c r="O486" s="502" t="n">
        <f aca="false">ROUND($O$19*MIN(E486,S$11),IF(TipodeFasar=1,Redondeo_Para_factores,2))</f>
        <v>0</v>
      </c>
      <c r="P486" s="502" t="n">
        <f aca="false">ROUND($P$19*MIN(E486,O$11),IF(TipodeFasar=1,Redondeo_Para_factores,2))</f>
        <v>0</v>
      </c>
      <c r="Q486" s="502" t="n">
        <f aca="false">ROUND($Q$19*MIN(E486,O$11),IF(TipodeFasar=1,Redondeo_Para_factores,2))</f>
        <v>0</v>
      </c>
      <c r="R486" s="503" t="n">
        <f aca="false">ROUND(SUM(F486+G486)+SUM(I486:Q486),IF(TipodeFasar=1,Redondeo_Para_factores,2))</f>
        <v>0</v>
      </c>
      <c r="S486" s="504" t="n">
        <f aca="false">IF(C486&gt;0,ROUND(R486/E486,Redondeo_Para_factores),0)</f>
        <v>0</v>
      </c>
    </row>
    <row r="487" customFormat="false" ht="11.25" hidden="false" customHeight="false" outlineLevel="0" collapsed="false">
      <c r="B487" s="496" t="n">
        <f aca="false">'d)Salarios'!C474</f>
        <v>0</v>
      </c>
      <c r="C487" s="497" t="n">
        <f aca="false">IF(TipodeFasar=1,'d)Salarios'!I474,'d)Salarios'!E474)</f>
        <v>0</v>
      </c>
      <c r="D487" s="498" t="n">
        <f aca="false">IF(+C487&lt;&gt;0,FSBC_J8,0)</f>
        <v>0</v>
      </c>
      <c r="E487" s="499" t="n">
        <f aca="false">ROUND(C487*D487,IF(TipodeFasar=1,Redondeo_Para_factores,2))</f>
        <v>0</v>
      </c>
      <c r="F487" s="500" t="n">
        <f aca="false">ROUND($F$19*MIN(E487,S$11),IF(TipodeFasar=1,Redondeo_Para_factores,2))</f>
        <v>0</v>
      </c>
      <c r="G487" s="497" t="n">
        <f aca="false">IF(E487&gt;0,ROUND(G$19*UMA,IF(TipodeFasar=1,Redondeo_Para_factores,2)),0)</f>
        <v>0</v>
      </c>
      <c r="H487" s="500" t="n">
        <f aca="false">ROUND(MAX(MIN(S$11,E487)-K$11,0),IF(TipodeFasar=1,Redondeo_Para_factores,2))</f>
        <v>0</v>
      </c>
      <c r="I487" s="500" t="n">
        <f aca="false">ROUND($I$19*H487,IF(TipodeFasar=1,Redondeo_Para_factores,2))</f>
        <v>0</v>
      </c>
      <c r="J487" s="500" t="str">
        <f aca="false">IF(E487=0,"",IF(E487&lt;SMDF_UMA,"ERROR",IF(E487=SMDF_UMA,ROUND(DineroPatron*E487,IF(TipodeFasar=1,Redondeo_Para_factores,2)),ROUND($J$19*MIN(E487,S$11),IF(TipodeFasar=1,Redondeo_Para_factores,2)))))</f>
        <v/>
      </c>
      <c r="K487" s="499" t="str">
        <f aca="false">IF(E487=0,"",IF(E487&lt;SMDF_UMA,"Error en SBC",IF(E487=SMDF_UMA,ROUND(EspeciePatron*E487,IF(TipodeFasar=1,Redondeo_Para_factores,2)),ROUND($K$19*MIN(E487,S$11),IF(TipodeFasar=1,Redondeo_Para_factores,2)))))</f>
        <v/>
      </c>
      <c r="L487" s="501" t="str">
        <f aca="false">IF(E487=0,"",IF(E487&lt;SMDF_UMA,"Error en SBC",IF(E487=SMDF_UMA,ROUND(InvalidezPatron*E487,IF(TipodeFasar=1,Redondeo_Para_factores,2)),ROUND(MIN(E487,O$11)*L$19,IF(TipodeFasar=1,Redondeo_Para_factores,2)))))</f>
        <v/>
      </c>
      <c r="M487" s="497" t="n">
        <f aca="false">ROUND($M$19*MIN(E487,S$11),IF(TipodeFasar=1,Redondeo_Para_factores,2))</f>
        <v>0</v>
      </c>
      <c r="N487" s="499" t="str">
        <f aca="false">IF(E487=0,"",IF(E487&lt;SMDF_UMA,"Error en SBC",IF(E487=SMDF_UMA,ROUND(CesantiaPatron*E487,IF(TipodeFasar=1,Redondeo_Para_factores,2)),ROUND(MIN(E487,O$11)*N$19,IF(TipodeFasar=1,Redondeo_Para_factores,2)))))</f>
        <v/>
      </c>
      <c r="O487" s="502" t="n">
        <f aca="false">ROUND($O$19*MIN(E487,S$11),IF(TipodeFasar=1,Redondeo_Para_factores,2))</f>
        <v>0</v>
      </c>
      <c r="P487" s="502" t="n">
        <f aca="false">ROUND($P$19*MIN(E487,O$11),IF(TipodeFasar=1,Redondeo_Para_factores,2))</f>
        <v>0</v>
      </c>
      <c r="Q487" s="502" t="n">
        <f aca="false">ROUND($Q$19*MIN(E487,O$11),IF(TipodeFasar=1,Redondeo_Para_factores,2))</f>
        <v>0</v>
      </c>
      <c r="R487" s="503" t="n">
        <f aca="false">ROUND(SUM(F487+G487)+SUM(I487:Q487),IF(TipodeFasar=1,Redondeo_Para_factores,2))</f>
        <v>0</v>
      </c>
      <c r="S487" s="504" t="n">
        <f aca="false">IF(C487&gt;0,ROUND(R487/E487,Redondeo_Para_factores),0)</f>
        <v>0</v>
      </c>
    </row>
    <row r="488" customFormat="false" ht="11.25" hidden="false" customHeight="false" outlineLevel="0" collapsed="false">
      <c r="B488" s="496" t="n">
        <f aca="false">'d)Salarios'!C475</f>
        <v>0</v>
      </c>
      <c r="C488" s="497" t="n">
        <f aca="false">IF(TipodeFasar=1,'d)Salarios'!I475,'d)Salarios'!E475)</f>
        <v>0</v>
      </c>
      <c r="D488" s="498" t="n">
        <f aca="false">IF(+C488&lt;&gt;0,FSBC_J8,0)</f>
        <v>0</v>
      </c>
      <c r="E488" s="499" t="n">
        <f aca="false">ROUND(C488*D488,IF(TipodeFasar=1,Redondeo_Para_factores,2))</f>
        <v>0</v>
      </c>
      <c r="F488" s="500" t="n">
        <f aca="false">ROUND($F$19*MIN(E488,S$11),IF(TipodeFasar=1,Redondeo_Para_factores,2))</f>
        <v>0</v>
      </c>
      <c r="G488" s="497" t="n">
        <f aca="false">IF(E488&gt;0,ROUND(G$19*UMA,IF(TipodeFasar=1,Redondeo_Para_factores,2)),0)</f>
        <v>0</v>
      </c>
      <c r="H488" s="500" t="n">
        <f aca="false">ROUND(MAX(MIN(S$11,E488)-K$11,0),IF(TipodeFasar=1,Redondeo_Para_factores,2))</f>
        <v>0</v>
      </c>
      <c r="I488" s="500" t="n">
        <f aca="false">ROUND($I$19*H488,IF(TipodeFasar=1,Redondeo_Para_factores,2))</f>
        <v>0</v>
      </c>
      <c r="J488" s="500" t="str">
        <f aca="false">IF(E488=0,"",IF(E488&lt;SMDF_UMA,"ERROR",IF(E488=SMDF_UMA,ROUND(DineroPatron*E488,IF(TipodeFasar=1,Redondeo_Para_factores,2)),ROUND($J$19*MIN(E488,S$11),IF(TipodeFasar=1,Redondeo_Para_factores,2)))))</f>
        <v/>
      </c>
      <c r="K488" s="499" t="str">
        <f aca="false">IF(E488=0,"",IF(E488&lt;SMDF_UMA,"Error en SBC",IF(E488=SMDF_UMA,ROUND(EspeciePatron*E488,IF(TipodeFasar=1,Redondeo_Para_factores,2)),ROUND($K$19*MIN(E488,S$11),IF(TipodeFasar=1,Redondeo_Para_factores,2)))))</f>
        <v/>
      </c>
      <c r="L488" s="501" t="str">
        <f aca="false">IF(E488=0,"",IF(E488&lt;SMDF_UMA,"Error en SBC",IF(E488=SMDF_UMA,ROUND(InvalidezPatron*E488,IF(TipodeFasar=1,Redondeo_Para_factores,2)),ROUND(MIN(E488,O$11)*L$19,IF(TipodeFasar=1,Redondeo_Para_factores,2)))))</f>
        <v/>
      </c>
      <c r="M488" s="497" t="n">
        <f aca="false">ROUND($M$19*MIN(E488,S$11),IF(TipodeFasar=1,Redondeo_Para_factores,2))</f>
        <v>0</v>
      </c>
      <c r="N488" s="499" t="str">
        <f aca="false">IF(E488=0,"",IF(E488&lt;SMDF_UMA,"Error en SBC",IF(E488=SMDF_UMA,ROUND(CesantiaPatron*E488,IF(TipodeFasar=1,Redondeo_Para_factores,2)),ROUND(MIN(E488,O$11)*N$19,IF(TipodeFasar=1,Redondeo_Para_factores,2)))))</f>
        <v/>
      </c>
      <c r="O488" s="502" t="n">
        <f aca="false">ROUND($O$19*MIN(E488,S$11),IF(TipodeFasar=1,Redondeo_Para_factores,2))</f>
        <v>0</v>
      </c>
      <c r="P488" s="502" t="n">
        <f aca="false">ROUND($P$19*MIN(E488,O$11),IF(TipodeFasar=1,Redondeo_Para_factores,2))</f>
        <v>0</v>
      </c>
      <c r="Q488" s="502" t="n">
        <f aca="false">ROUND($Q$19*MIN(E488,O$11),IF(TipodeFasar=1,Redondeo_Para_factores,2))</f>
        <v>0</v>
      </c>
      <c r="R488" s="503" t="n">
        <f aca="false">ROUND(SUM(F488+G488)+SUM(I488:Q488),IF(TipodeFasar=1,Redondeo_Para_factores,2))</f>
        <v>0</v>
      </c>
      <c r="S488" s="504" t="n">
        <f aca="false">IF(C488&gt;0,ROUND(R488/E488,Redondeo_Para_factores),0)</f>
        <v>0</v>
      </c>
    </row>
    <row r="489" customFormat="false" ht="11.25" hidden="false" customHeight="false" outlineLevel="0" collapsed="false">
      <c r="B489" s="496" t="n">
        <f aca="false">'d)Salarios'!C476</f>
        <v>0</v>
      </c>
      <c r="C489" s="497" t="n">
        <f aca="false">IF(TipodeFasar=1,'d)Salarios'!I476,'d)Salarios'!E476)</f>
        <v>0</v>
      </c>
      <c r="D489" s="498" t="n">
        <f aca="false">IF(+C489&lt;&gt;0,FSBC_J8,0)</f>
        <v>0</v>
      </c>
      <c r="E489" s="499" t="n">
        <f aca="false">ROUND(C489*D489,IF(TipodeFasar=1,Redondeo_Para_factores,2))</f>
        <v>0</v>
      </c>
      <c r="F489" s="500" t="n">
        <f aca="false">ROUND($F$19*MIN(E489,S$11),IF(TipodeFasar=1,Redondeo_Para_factores,2))</f>
        <v>0</v>
      </c>
      <c r="G489" s="497" t="n">
        <f aca="false">IF(E489&gt;0,ROUND(G$19*UMA,IF(TipodeFasar=1,Redondeo_Para_factores,2)),0)</f>
        <v>0</v>
      </c>
      <c r="H489" s="500" t="n">
        <f aca="false">ROUND(MAX(MIN(S$11,E489)-K$11,0),IF(TipodeFasar=1,Redondeo_Para_factores,2))</f>
        <v>0</v>
      </c>
      <c r="I489" s="500" t="n">
        <f aca="false">ROUND($I$19*H489,IF(TipodeFasar=1,Redondeo_Para_factores,2))</f>
        <v>0</v>
      </c>
      <c r="J489" s="500" t="str">
        <f aca="false">IF(E489=0,"",IF(E489&lt;SMDF_UMA,"ERROR",IF(E489=SMDF_UMA,ROUND(DineroPatron*E489,IF(TipodeFasar=1,Redondeo_Para_factores,2)),ROUND($J$19*MIN(E489,S$11),IF(TipodeFasar=1,Redondeo_Para_factores,2)))))</f>
        <v/>
      </c>
      <c r="K489" s="499" t="str">
        <f aca="false">IF(E489=0,"",IF(E489&lt;SMDF_UMA,"Error en SBC",IF(E489=SMDF_UMA,ROUND(EspeciePatron*E489,IF(TipodeFasar=1,Redondeo_Para_factores,2)),ROUND($K$19*MIN(E489,S$11),IF(TipodeFasar=1,Redondeo_Para_factores,2)))))</f>
        <v/>
      </c>
      <c r="L489" s="501" t="str">
        <f aca="false">IF(E489=0,"",IF(E489&lt;SMDF_UMA,"Error en SBC",IF(E489=SMDF_UMA,ROUND(InvalidezPatron*E489,IF(TipodeFasar=1,Redondeo_Para_factores,2)),ROUND(MIN(E489,O$11)*L$19,IF(TipodeFasar=1,Redondeo_Para_factores,2)))))</f>
        <v/>
      </c>
      <c r="M489" s="497" t="n">
        <f aca="false">ROUND($M$19*MIN(E489,S$11),IF(TipodeFasar=1,Redondeo_Para_factores,2))</f>
        <v>0</v>
      </c>
      <c r="N489" s="499" t="str">
        <f aca="false">IF(E489=0,"",IF(E489&lt;SMDF_UMA,"Error en SBC",IF(E489=SMDF_UMA,ROUND(CesantiaPatron*E489,IF(TipodeFasar=1,Redondeo_Para_factores,2)),ROUND(MIN(E489,O$11)*N$19,IF(TipodeFasar=1,Redondeo_Para_factores,2)))))</f>
        <v/>
      </c>
      <c r="O489" s="502" t="n">
        <f aca="false">ROUND($O$19*MIN(E489,S$11),IF(TipodeFasar=1,Redondeo_Para_factores,2))</f>
        <v>0</v>
      </c>
      <c r="P489" s="502" t="n">
        <f aca="false">ROUND($P$19*MIN(E489,O$11),IF(TipodeFasar=1,Redondeo_Para_factores,2))</f>
        <v>0</v>
      </c>
      <c r="Q489" s="502" t="n">
        <f aca="false">ROUND($Q$19*MIN(E489,O$11),IF(TipodeFasar=1,Redondeo_Para_factores,2))</f>
        <v>0</v>
      </c>
      <c r="R489" s="503" t="n">
        <f aca="false">ROUND(SUM(F489+G489)+SUM(I489:Q489),IF(TipodeFasar=1,Redondeo_Para_factores,2))</f>
        <v>0</v>
      </c>
      <c r="S489" s="504" t="n">
        <f aca="false">IF(C489&gt;0,ROUND(R489/E489,Redondeo_Para_factores),0)</f>
        <v>0</v>
      </c>
    </row>
    <row r="490" customFormat="false" ht="11.25" hidden="false" customHeight="false" outlineLevel="0" collapsed="false">
      <c r="B490" s="496" t="n">
        <f aca="false">'d)Salarios'!C477</f>
        <v>0</v>
      </c>
      <c r="C490" s="497" t="n">
        <f aca="false">IF(TipodeFasar=1,'d)Salarios'!I477,'d)Salarios'!E477)</f>
        <v>0</v>
      </c>
      <c r="D490" s="498" t="n">
        <f aca="false">IF(+C490&lt;&gt;0,FSBC_J8,0)</f>
        <v>0</v>
      </c>
      <c r="E490" s="499" t="n">
        <f aca="false">ROUND(C490*D490,IF(TipodeFasar=1,Redondeo_Para_factores,2))</f>
        <v>0</v>
      </c>
      <c r="F490" s="500" t="n">
        <f aca="false">ROUND($F$19*MIN(E490,S$11),IF(TipodeFasar=1,Redondeo_Para_factores,2))</f>
        <v>0</v>
      </c>
      <c r="G490" s="497" t="n">
        <f aca="false">IF(E490&gt;0,ROUND(G$19*UMA,IF(TipodeFasar=1,Redondeo_Para_factores,2)),0)</f>
        <v>0</v>
      </c>
      <c r="H490" s="500" t="n">
        <f aca="false">ROUND(MAX(MIN(S$11,E490)-K$11,0),IF(TipodeFasar=1,Redondeo_Para_factores,2))</f>
        <v>0</v>
      </c>
      <c r="I490" s="500" t="n">
        <f aca="false">ROUND($I$19*H490,IF(TipodeFasar=1,Redondeo_Para_factores,2))</f>
        <v>0</v>
      </c>
      <c r="J490" s="500" t="str">
        <f aca="false">IF(E490=0,"",IF(E490&lt;SMDF_UMA,"ERROR",IF(E490=SMDF_UMA,ROUND(DineroPatron*E490,IF(TipodeFasar=1,Redondeo_Para_factores,2)),ROUND($J$19*MIN(E490,S$11),IF(TipodeFasar=1,Redondeo_Para_factores,2)))))</f>
        <v/>
      </c>
      <c r="K490" s="499" t="str">
        <f aca="false">IF(E490=0,"",IF(E490&lt;SMDF_UMA,"Error en SBC",IF(E490=SMDF_UMA,ROUND(EspeciePatron*E490,IF(TipodeFasar=1,Redondeo_Para_factores,2)),ROUND($K$19*MIN(E490,S$11),IF(TipodeFasar=1,Redondeo_Para_factores,2)))))</f>
        <v/>
      </c>
      <c r="L490" s="501" t="str">
        <f aca="false">IF(E490=0,"",IF(E490&lt;SMDF_UMA,"Error en SBC",IF(E490=SMDF_UMA,ROUND(InvalidezPatron*E490,IF(TipodeFasar=1,Redondeo_Para_factores,2)),ROUND(MIN(E490,O$11)*L$19,IF(TipodeFasar=1,Redondeo_Para_factores,2)))))</f>
        <v/>
      </c>
      <c r="M490" s="497" t="n">
        <f aca="false">ROUND($M$19*MIN(E490,S$11),IF(TipodeFasar=1,Redondeo_Para_factores,2))</f>
        <v>0</v>
      </c>
      <c r="N490" s="499" t="str">
        <f aca="false">IF(E490=0,"",IF(E490&lt;SMDF_UMA,"Error en SBC",IF(E490=SMDF_UMA,ROUND(CesantiaPatron*E490,IF(TipodeFasar=1,Redondeo_Para_factores,2)),ROUND(MIN(E490,O$11)*N$19,IF(TipodeFasar=1,Redondeo_Para_factores,2)))))</f>
        <v/>
      </c>
      <c r="O490" s="502" t="n">
        <f aca="false">ROUND($O$19*MIN(E490,S$11),IF(TipodeFasar=1,Redondeo_Para_factores,2))</f>
        <v>0</v>
      </c>
      <c r="P490" s="502" t="n">
        <f aca="false">ROUND($P$19*MIN(E490,O$11),IF(TipodeFasar=1,Redondeo_Para_factores,2))</f>
        <v>0</v>
      </c>
      <c r="Q490" s="502" t="n">
        <f aca="false">ROUND($Q$19*MIN(E490,O$11),IF(TipodeFasar=1,Redondeo_Para_factores,2))</f>
        <v>0</v>
      </c>
      <c r="R490" s="503" t="n">
        <f aca="false">ROUND(SUM(F490+G490)+SUM(I490:Q490),IF(TipodeFasar=1,Redondeo_Para_factores,2))</f>
        <v>0</v>
      </c>
      <c r="S490" s="504" t="n">
        <f aca="false">IF(C490&gt;0,ROUND(R490/E490,Redondeo_Para_factores),0)</f>
        <v>0</v>
      </c>
    </row>
    <row r="491" customFormat="false" ht="11.25" hidden="false" customHeight="false" outlineLevel="0" collapsed="false">
      <c r="B491" s="496" t="n">
        <f aca="false">'d)Salarios'!C478</f>
        <v>0</v>
      </c>
      <c r="C491" s="497" t="n">
        <f aca="false">IF(TipodeFasar=1,'d)Salarios'!I478,'d)Salarios'!E478)</f>
        <v>0</v>
      </c>
      <c r="D491" s="498" t="n">
        <f aca="false">IF(+C491&lt;&gt;0,FSBC_J8,0)</f>
        <v>0</v>
      </c>
      <c r="E491" s="499" t="n">
        <f aca="false">ROUND(C491*D491,IF(TipodeFasar=1,Redondeo_Para_factores,2))</f>
        <v>0</v>
      </c>
      <c r="F491" s="500" t="n">
        <f aca="false">ROUND($F$19*MIN(E491,S$11),IF(TipodeFasar=1,Redondeo_Para_factores,2))</f>
        <v>0</v>
      </c>
      <c r="G491" s="497" t="n">
        <f aca="false">IF(E491&gt;0,ROUND(G$19*UMA,IF(TipodeFasar=1,Redondeo_Para_factores,2)),0)</f>
        <v>0</v>
      </c>
      <c r="H491" s="500" t="n">
        <f aca="false">ROUND(MAX(MIN(S$11,E491)-K$11,0),IF(TipodeFasar=1,Redondeo_Para_factores,2))</f>
        <v>0</v>
      </c>
      <c r="I491" s="500" t="n">
        <f aca="false">ROUND($I$19*H491,IF(TipodeFasar=1,Redondeo_Para_factores,2))</f>
        <v>0</v>
      </c>
      <c r="J491" s="500" t="str">
        <f aca="false">IF(E491=0,"",IF(E491&lt;SMDF_UMA,"ERROR",IF(E491=SMDF_UMA,ROUND(DineroPatron*E491,IF(TipodeFasar=1,Redondeo_Para_factores,2)),ROUND($J$19*MIN(E491,S$11),IF(TipodeFasar=1,Redondeo_Para_factores,2)))))</f>
        <v/>
      </c>
      <c r="K491" s="499" t="str">
        <f aca="false">IF(E491=0,"",IF(E491&lt;SMDF_UMA,"Error en SBC",IF(E491=SMDF_UMA,ROUND(EspeciePatron*E491,IF(TipodeFasar=1,Redondeo_Para_factores,2)),ROUND($K$19*MIN(E491,S$11),IF(TipodeFasar=1,Redondeo_Para_factores,2)))))</f>
        <v/>
      </c>
      <c r="L491" s="501" t="str">
        <f aca="false">IF(E491=0,"",IF(E491&lt;SMDF_UMA,"Error en SBC",IF(E491=SMDF_UMA,ROUND(InvalidezPatron*E491,IF(TipodeFasar=1,Redondeo_Para_factores,2)),ROUND(MIN(E491,O$11)*L$19,IF(TipodeFasar=1,Redondeo_Para_factores,2)))))</f>
        <v/>
      </c>
      <c r="M491" s="497" t="n">
        <f aca="false">ROUND($M$19*MIN(E491,S$11),IF(TipodeFasar=1,Redondeo_Para_factores,2))</f>
        <v>0</v>
      </c>
      <c r="N491" s="499" t="str">
        <f aca="false">IF(E491=0,"",IF(E491&lt;SMDF_UMA,"Error en SBC",IF(E491=SMDF_UMA,ROUND(CesantiaPatron*E491,IF(TipodeFasar=1,Redondeo_Para_factores,2)),ROUND(MIN(E491,O$11)*N$19,IF(TipodeFasar=1,Redondeo_Para_factores,2)))))</f>
        <v/>
      </c>
      <c r="O491" s="502" t="n">
        <f aca="false">ROUND($O$19*MIN(E491,S$11),IF(TipodeFasar=1,Redondeo_Para_factores,2))</f>
        <v>0</v>
      </c>
      <c r="P491" s="502" t="n">
        <f aca="false">ROUND($P$19*MIN(E491,O$11),IF(TipodeFasar=1,Redondeo_Para_factores,2))</f>
        <v>0</v>
      </c>
      <c r="Q491" s="502" t="n">
        <f aca="false">ROUND($Q$19*MIN(E491,O$11),IF(TipodeFasar=1,Redondeo_Para_factores,2))</f>
        <v>0</v>
      </c>
      <c r="R491" s="503" t="n">
        <f aca="false">ROUND(SUM(F491+G491)+SUM(I491:Q491),IF(TipodeFasar=1,Redondeo_Para_factores,2))</f>
        <v>0</v>
      </c>
      <c r="S491" s="504" t="n">
        <f aca="false">IF(C491&gt;0,ROUND(R491/E491,Redondeo_Para_factores),0)</f>
        <v>0</v>
      </c>
    </row>
    <row r="492" customFormat="false" ht="11.25" hidden="false" customHeight="false" outlineLevel="0" collapsed="false">
      <c r="B492" s="496" t="n">
        <f aca="false">'d)Salarios'!C479</f>
        <v>0</v>
      </c>
      <c r="C492" s="497" t="n">
        <f aca="false">IF(TipodeFasar=1,'d)Salarios'!I479,'d)Salarios'!E479)</f>
        <v>0</v>
      </c>
      <c r="D492" s="498" t="n">
        <f aca="false">IF(+C492&lt;&gt;0,FSBC_J8,0)</f>
        <v>0</v>
      </c>
      <c r="E492" s="499" t="n">
        <f aca="false">ROUND(C492*D492,IF(TipodeFasar=1,Redondeo_Para_factores,2))</f>
        <v>0</v>
      </c>
      <c r="F492" s="500" t="n">
        <f aca="false">ROUND($F$19*MIN(E492,S$11),IF(TipodeFasar=1,Redondeo_Para_factores,2))</f>
        <v>0</v>
      </c>
      <c r="G492" s="497" t="n">
        <f aca="false">IF(E492&gt;0,ROUND(G$19*UMA,IF(TipodeFasar=1,Redondeo_Para_factores,2)),0)</f>
        <v>0</v>
      </c>
      <c r="H492" s="500" t="n">
        <f aca="false">ROUND(MAX(MIN(S$11,E492)-K$11,0),IF(TipodeFasar=1,Redondeo_Para_factores,2))</f>
        <v>0</v>
      </c>
      <c r="I492" s="500" t="n">
        <f aca="false">ROUND($I$19*H492,IF(TipodeFasar=1,Redondeo_Para_factores,2))</f>
        <v>0</v>
      </c>
      <c r="J492" s="500" t="str">
        <f aca="false">IF(E492=0,"",IF(E492&lt;SMDF_UMA,"ERROR",IF(E492=SMDF_UMA,ROUND(DineroPatron*E492,IF(TipodeFasar=1,Redondeo_Para_factores,2)),ROUND($J$19*MIN(E492,S$11),IF(TipodeFasar=1,Redondeo_Para_factores,2)))))</f>
        <v/>
      </c>
      <c r="K492" s="499" t="str">
        <f aca="false">IF(E492=0,"",IF(E492&lt;SMDF_UMA,"Error en SBC",IF(E492=SMDF_UMA,ROUND(EspeciePatron*E492,IF(TipodeFasar=1,Redondeo_Para_factores,2)),ROUND($K$19*MIN(E492,S$11),IF(TipodeFasar=1,Redondeo_Para_factores,2)))))</f>
        <v/>
      </c>
      <c r="L492" s="501" t="str">
        <f aca="false">IF(E492=0,"",IF(E492&lt;SMDF_UMA,"Error en SBC",IF(E492=SMDF_UMA,ROUND(InvalidezPatron*E492,IF(TipodeFasar=1,Redondeo_Para_factores,2)),ROUND(MIN(E492,O$11)*L$19,IF(TipodeFasar=1,Redondeo_Para_factores,2)))))</f>
        <v/>
      </c>
      <c r="M492" s="497" t="n">
        <f aca="false">ROUND($M$19*MIN(E492,S$11),IF(TipodeFasar=1,Redondeo_Para_factores,2))</f>
        <v>0</v>
      </c>
      <c r="N492" s="499" t="str">
        <f aca="false">IF(E492=0,"",IF(E492&lt;SMDF_UMA,"Error en SBC",IF(E492=SMDF_UMA,ROUND(CesantiaPatron*E492,IF(TipodeFasar=1,Redondeo_Para_factores,2)),ROUND(MIN(E492,O$11)*N$19,IF(TipodeFasar=1,Redondeo_Para_factores,2)))))</f>
        <v/>
      </c>
      <c r="O492" s="502" t="n">
        <f aca="false">ROUND($O$19*MIN(E492,S$11),IF(TipodeFasar=1,Redondeo_Para_factores,2))</f>
        <v>0</v>
      </c>
      <c r="P492" s="502" t="n">
        <f aca="false">ROUND($P$19*MIN(E492,O$11),IF(TipodeFasar=1,Redondeo_Para_factores,2))</f>
        <v>0</v>
      </c>
      <c r="Q492" s="502" t="n">
        <f aca="false">ROUND($Q$19*MIN(E492,O$11),IF(TipodeFasar=1,Redondeo_Para_factores,2))</f>
        <v>0</v>
      </c>
      <c r="R492" s="503" t="n">
        <f aca="false">ROUND(SUM(F492+G492)+SUM(I492:Q492),IF(TipodeFasar=1,Redondeo_Para_factores,2))</f>
        <v>0</v>
      </c>
      <c r="S492" s="504" t="n">
        <f aca="false">IF(C492&gt;0,ROUND(R492/E492,Redondeo_Para_factores),0)</f>
        <v>0</v>
      </c>
    </row>
    <row r="493" customFormat="false" ht="11.25" hidden="false" customHeight="false" outlineLevel="0" collapsed="false">
      <c r="B493" s="496" t="n">
        <f aca="false">'d)Salarios'!C480</f>
        <v>0</v>
      </c>
      <c r="C493" s="497" t="n">
        <f aca="false">IF(TipodeFasar=1,'d)Salarios'!I480,'d)Salarios'!E480)</f>
        <v>0</v>
      </c>
      <c r="D493" s="498" t="n">
        <f aca="false">IF(+C493&lt;&gt;0,FSBC_J8,0)</f>
        <v>0</v>
      </c>
      <c r="E493" s="499" t="n">
        <f aca="false">ROUND(C493*D493,IF(TipodeFasar=1,Redondeo_Para_factores,2))</f>
        <v>0</v>
      </c>
      <c r="F493" s="500" t="n">
        <f aca="false">ROUND($F$19*MIN(E493,S$11),IF(TipodeFasar=1,Redondeo_Para_factores,2))</f>
        <v>0</v>
      </c>
      <c r="G493" s="497" t="n">
        <f aca="false">IF(E493&gt;0,ROUND(G$19*UMA,IF(TipodeFasar=1,Redondeo_Para_factores,2)),0)</f>
        <v>0</v>
      </c>
      <c r="H493" s="500" t="n">
        <f aca="false">ROUND(MAX(MIN(S$11,E493)-K$11,0),IF(TipodeFasar=1,Redondeo_Para_factores,2))</f>
        <v>0</v>
      </c>
      <c r="I493" s="500" t="n">
        <f aca="false">ROUND($I$19*H493,IF(TipodeFasar=1,Redondeo_Para_factores,2))</f>
        <v>0</v>
      </c>
      <c r="J493" s="500" t="str">
        <f aca="false">IF(E493=0,"",IF(E493&lt;SMDF_UMA,"ERROR",IF(E493=SMDF_UMA,ROUND(DineroPatron*E493,IF(TipodeFasar=1,Redondeo_Para_factores,2)),ROUND($J$19*MIN(E493,S$11),IF(TipodeFasar=1,Redondeo_Para_factores,2)))))</f>
        <v/>
      </c>
      <c r="K493" s="499" t="str">
        <f aca="false">IF(E493=0,"",IF(E493&lt;SMDF_UMA,"Error en SBC",IF(E493=SMDF_UMA,ROUND(EspeciePatron*E493,IF(TipodeFasar=1,Redondeo_Para_factores,2)),ROUND($K$19*MIN(E493,S$11),IF(TipodeFasar=1,Redondeo_Para_factores,2)))))</f>
        <v/>
      </c>
      <c r="L493" s="501" t="str">
        <f aca="false">IF(E493=0,"",IF(E493&lt;SMDF_UMA,"Error en SBC",IF(E493=SMDF_UMA,ROUND(InvalidezPatron*E493,IF(TipodeFasar=1,Redondeo_Para_factores,2)),ROUND(MIN(E493,O$11)*L$19,IF(TipodeFasar=1,Redondeo_Para_factores,2)))))</f>
        <v/>
      </c>
      <c r="M493" s="497" t="n">
        <f aca="false">ROUND($M$19*MIN(E493,S$11),IF(TipodeFasar=1,Redondeo_Para_factores,2))</f>
        <v>0</v>
      </c>
      <c r="N493" s="499" t="str">
        <f aca="false">IF(E493=0,"",IF(E493&lt;SMDF_UMA,"Error en SBC",IF(E493=SMDF_UMA,ROUND(CesantiaPatron*E493,IF(TipodeFasar=1,Redondeo_Para_factores,2)),ROUND(MIN(E493,O$11)*N$19,IF(TipodeFasar=1,Redondeo_Para_factores,2)))))</f>
        <v/>
      </c>
      <c r="O493" s="502" t="n">
        <f aca="false">ROUND($O$19*MIN(E493,S$11),IF(TipodeFasar=1,Redondeo_Para_factores,2))</f>
        <v>0</v>
      </c>
      <c r="P493" s="502" t="n">
        <f aca="false">ROUND($P$19*MIN(E493,O$11),IF(TipodeFasar=1,Redondeo_Para_factores,2))</f>
        <v>0</v>
      </c>
      <c r="Q493" s="502" t="n">
        <f aca="false">ROUND($Q$19*MIN(E493,O$11),IF(TipodeFasar=1,Redondeo_Para_factores,2))</f>
        <v>0</v>
      </c>
      <c r="R493" s="503" t="n">
        <f aca="false">ROUND(SUM(F493+G493)+SUM(I493:Q493),IF(TipodeFasar=1,Redondeo_Para_factores,2))</f>
        <v>0</v>
      </c>
      <c r="S493" s="504" t="n">
        <f aca="false">IF(C493&gt;0,ROUND(R493/E493,Redondeo_Para_factores),0)</f>
        <v>0</v>
      </c>
    </row>
    <row r="494" customFormat="false" ht="11.25" hidden="false" customHeight="false" outlineLevel="0" collapsed="false">
      <c r="B494" s="496" t="n">
        <f aca="false">'d)Salarios'!C481</f>
        <v>0</v>
      </c>
      <c r="C494" s="497" t="n">
        <f aca="false">IF(TipodeFasar=1,'d)Salarios'!I481,'d)Salarios'!E481)</f>
        <v>0</v>
      </c>
      <c r="D494" s="498" t="n">
        <f aca="false">IF(+C494&lt;&gt;0,FSBC_J8,0)</f>
        <v>0</v>
      </c>
      <c r="E494" s="499" t="n">
        <f aca="false">ROUND(C494*D494,IF(TipodeFasar=1,Redondeo_Para_factores,2))</f>
        <v>0</v>
      </c>
      <c r="F494" s="500" t="n">
        <f aca="false">ROUND($F$19*MIN(E494,S$11),IF(TipodeFasar=1,Redondeo_Para_factores,2))</f>
        <v>0</v>
      </c>
      <c r="G494" s="497" t="n">
        <f aca="false">IF(E494&gt;0,ROUND(G$19*UMA,IF(TipodeFasar=1,Redondeo_Para_factores,2)),0)</f>
        <v>0</v>
      </c>
      <c r="H494" s="500" t="n">
        <f aca="false">ROUND(MAX(MIN(S$11,E494)-K$11,0),IF(TipodeFasar=1,Redondeo_Para_factores,2))</f>
        <v>0</v>
      </c>
      <c r="I494" s="500" t="n">
        <f aca="false">ROUND($I$19*H494,IF(TipodeFasar=1,Redondeo_Para_factores,2))</f>
        <v>0</v>
      </c>
      <c r="J494" s="500" t="str">
        <f aca="false">IF(E494=0,"",IF(E494&lt;SMDF_UMA,"ERROR",IF(E494=SMDF_UMA,ROUND(DineroPatron*E494,IF(TipodeFasar=1,Redondeo_Para_factores,2)),ROUND($J$19*MIN(E494,S$11),IF(TipodeFasar=1,Redondeo_Para_factores,2)))))</f>
        <v/>
      </c>
      <c r="K494" s="499" t="str">
        <f aca="false">IF(E494=0,"",IF(E494&lt;SMDF_UMA,"Error en SBC",IF(E494=SMDF_UMA,ROUND(EspeciePatron*E494,IF(TipodeFasar=1,Redondeo_Para_factores,2)),ROUND($K$19*MIN(E494,S$11),IF(TipodeFasar=1,Redondeo_Para_factores,2)))))</f>
        <v/>
      </c>
      <c r="L494" s="501" t="str">
        <f aca="false">IF(E494=0,"",IF(E494&lt;SMDF_UMA,"Error en SBC",IF(E494=SMDF_UMA,ROUND(InvalidezPatron*E494,IF(TipodeFasar=1,Redondeo_Para_factores,2)),ROUND(MIN(E494,O$11)*L$19,IF(TipodeFasar=1,Redondeo_Para_factores,2)))))</f>
        <v/>
      </c>
      <c r="M494" s="497" t="n">
        <f aca="false">ROUND($M$19*MIN(E494,S$11),IF(TipodeFasar=1,Redondeo_Para_factores,2))</f>
        <v>0</v>
      </c>
      <c r="N494" s="499" t="str">
        <f aca="false">IF(E494=0,"",IF(E494&lt;SMDF_UMA,"Error en SBC",IF(E494=SMDF_UMA,ROUND(CesantiaPatron*E494,IF(TipodeFasar=1,Redondeo_Para_factores,2)),ROUND(MIN(E494,O$11)*N$19,IF(TipodeFasar=1,Redondeo_Para_factores,2)))))</f>
        <v/>
      </c>
      <c r="O494" s="502" t="n">
        <f aca="false">ROUND($O$19*MIN(E494,S$11),IF(TipodeFasar=1,Redondeo_Para_factores,2))</f>
        <v>0</v>
      </c>
      <c r="P494" s="502" t="n">
        <f aca="false">ROUND($P$19*MIN(E494,O$11),IF(TipodeFasar=1,Redondeo_Para_factores,2))</f>
        <v>0</v>
      </c>
      <c r="Q494" s="502" t="n">
        <f aca="false">ROUND($Q$19*MIN(E494,O$11),IF(TipodeFasar=1,Redondeo_Para_factores,2))</f>
        <v>0</v>
      </c>
      <c r="R494" s="503" t="n">
        <f aca="false">ROUND(SUM(F494+G494)+SUM(I494:Q494),IF(TipodeFasar=1,Redondeo_Para_factores,2))</f>
        <v>0</v>
      </c>
      <c r="S494" s="504" t="n">
        <f aca="false">IF(C494&gt;0,ROUND(R494/E494,Redondeo_Para_factores),0)</f>
        <v>0</v>
      </c>
    </row>
    <row r="495" customFormat="false" ht="11.25" hidden="false" customHeight="false" outlineLevel="0" collapsed="false">
      <c r="B495" s="496" t="n">
        <f aca="false">'d)Salarios'!C482</f>
        <v>0</v>
      </c>
      <c r="C495" s="497" t="n">
        <f aca="false">IF(TipodeFasar=1,'d)Salarios'!I482,'d)Salarios'!E482)</f>
        <v>0</v>
      </c>
      <c r="D495" s="498" t="n">
        <f aca="false">IF(+C495&lt;&gt;0,FSBC_J8,0)</f>
        <v>0</v>
      </c>
      <c r="E495" s="499" t="n">
        <f aca="false">ROUND(C495*D495,IF(TipodeFasar=1,Redondeo_Para_factores,2))</f>
        <v>0</v>
      </c>
      <c r="F495" s="500" t="n">
        <f aca="false">ROUND($F$19*MIN(E495,S$11),IF(TipodeFasar=1,Redondeo_Para_factores,2))</f>
        <v>0</v>
      </c>
      <c r="G495" s="497" t="n">
        <f aca="false">IF(E495&gt;0,ROUND(G$19*UMA,IF(TipodeFasar=1,Redondeo_Para_factores,2)),0)</f>
        <v>0</v>
      </c>
      <c r="H495" s="500" t="n">
        <f aca="false">ROUND(MAX(MIN(S$11,E495)-K$11,0),IF(TipodeFasar=1,Redondeo_Para_factores,2))</f>
        <v>0</v>
      </c>
      <c r="I495" s="500" t="n">
        <f aca="false">ROUND($I$19*H495,IF(TipodeFasar=1,Redondeo_Para_factores,2))</f>
        <v>0</v>
      </c>
      <c r="J495" s="500" t="str">
        <f aca="false">IF(E495=0,"",IF(E495&lt;SMDF_UMA,"ERROR",IF(E495=SMDF_UMA,ROUND(DineroPatron*E495,IF(TipodeFasar=1,Redondeo_Para_factores,2)),ROUND($J$19*MIN(E495,S$11),IF(TipodeFasar=1,Redondeo_Para_factores,2)))))</f>
        <v/>
      </c>
      <c r="K495" s="499" t="str">
        <f aca="false">IF(E495=0,"",IF(E495&lt;SMDF_UMA,"Error en SBC",IF(E495=SMDF_UMA,ROUND(EspeciePatron*E495,IF(TipodeFasar=1,Redondeo_Para_factores,2)),ROUND($K$19*MIN(E495,S$11),IF(TipodeFasar=1,Redondeo_Para_factores,2)))))</f>
        <v/>
      </c>
      <c r="L495" s="501" t="str">
        <f aca="false">IF(E495=0,"",IF(E495&lt;SMDF_UMA,"Error en SBC",IF(E495=SMDF_UMA,ROUND(InvalidezPatron*E495,IF(TipodeFasar=1,Redondeo_Para_factores,2)),ROUND(MIN(E495,O$11)*L$19,IF(TipodeFasar=1,Redondeo_Para_factores,2)))))</f>
        <v/>
      </c>
      <c r="M495" s="497" t="n">
        <f aca="false">ROUND($M$19*MIN(E495,S$11),IF(TipodeFasar=1,Redondeo_Para_factores,2))</f>
        <v>0</v>
      </c>
      <c r="N495" s="499" t="str">
        <f aca="false">IF(E495=0,"",IF(E495&lt;SMDF_UMA,"Error en SBC",IF(E495=SMDF_UMA,ROUND(CesantiaPatron*E495,IF(TipodeFasar=1,Redondeo_Para_factores,2)),ROUND(MIN(E495,O$11)*N$19,IF(TipodeFasar=1,Redondeo_Para_factores,2)))))</f>
        <v/>
      </c>
      <c r="O495" s="502" t="n">
        <f aca="false">ROUND($O$19*MIN(E495,S$11),IF(TipodeFasar=1,Redondeo_Para_factores,2))</f>
        <v>0</v>
      </c>
      <c r="P495" s="502" t="n">
        <f aca="false">ROUND($P$19*MIN(E495,O$11),IF(TipodeFasar=1,Redondeo_Para_factores,2))</f>
        <v>0</v>
      </c>
      <c r="Q495" s="502" t="n">
        <f aca="false">ROUND($Q$19*MIN(E495,O$11),IF(TipodeFasar=1,Redondeo_Para_factores,2))</f>
        <v>0</v>
      </c>
      <c r="R495" s="503" t="n">
        <f aca="false">ROUND(SUM(F495+G495)+SUM(I495:Q495),IF(TipodeFasar=1,Redondeo_Para_factores,2))</f>
        <v>0</v>
      </c>
      <c r="S495" s="504" t="n">
        <f aca="false">IF(C495&gt;0,ROUND(R495/E495,Redondeo_Para_factores),0)</f>
        <v>0</v>
      </c>
    </row>
    <row r="496" customFormat="false" ht="11.25" hidden="false" customHeight="false" outlineLevel="0" collapsed="false">
      <c r="B496" s="496" t="n">
        <f aca="false">'d)Salarios'!C483</f>
        <v>0</v>
      </c>
      <c r="C496" s="497" t="n">
        <f aca="false">IF(TipodeFasar=1,'d)Salarios'!I483,'d)Salarios'!E483)</f>
        <v>0</v>
      </c>
      <c r="D496" s="498" t="n">
        <f aca="false">IF(+C496&lt;&gt;0,FSBC_J8,0)</f>
        <v>0</v>
      </c>
      <c r="E496" s="499" t="n">
        <f aca="false">ROUND(C496*D496,IF(TipodeFasar=1,Redondeo_Para_factores,2))</f>
        <v>0</v>
      </c>
      <c r="F496" s="500" t="n">
        <f aca="false">ROUND($F$19*MIN(E496,S$11),IF(TipodeFasar=1,Redondeo_Para_factores,2))</f>
        <v>0</v>
      </c>
      <c r="G496" s="497" t="n">
        <f aca="false">IF(E496&gt;0,ROUND(G$19*UMA,IF(TipodeFasar=1,Redondeo_Para_factores,2)),0)</f>
        <v>0</v>
      </c>
      <c r="H496" s="500" t="n">
        <f aca="false">ROUND(MAX(MIN(S$11,E496)-K$11,0),IF(TipodeFasar=1,Redondeo_Para_factores,2))</f>
        <v>0</v>
      </c>
      <c r="I496" s="500" t="n">
        <f aca="false">ROUND($I$19*H496,IF(TipodeFasar=1,Redondeo_Para_factores,2))</f>
        <v>0</v>
      </c>
      <c r="J496" s="500" t="str">
        <f aca="false">IF(E496=0,"",IF(E496&lt;SMDF_UMA,"ERROR",IF(E496=SMDF_UMA,ROUND(DineroPatron*E496,IF(TipodeFasar=1,Redondeo_Para_factores,2)),ROUND($J$19*MIN(E496,S$11),IF(TipodeFasar=1,Redondeo_Para_factores,2)))))</f>
        <v/>
      </c>
      <c r="K496" s="499" t="str">
        <f aca="false">IF(E496=0,"",IF(E496&lt;SMDF_UMA,"Error en SBC",IF(E496=SMDF_UMA,ROUND(EspeciePatron*E496,IF(TipodeFasar=1,Redondeo_Para_factores,2)),ROUND($K$19*MIN(E496,S$11),IF(TipodeFasar=1,Redondeo_Para_factores,2)))))</f>
        <v/>
      </c>
      <c r="L496" s="501" t="str">
        <f aca="false">IF(E496=0,"",IF(E496&lt;SMDF_UMA,"Error en SBC",IF(E496=SMDF_UMA,ROUND(InvalidezPatron*E496,IF(TipodeFasar=1,Redondeo_Para_factores,2)),ROUND(MIN(E496,O$11)*L$19,IF(TipodeFasar=1,Redondeo_Para_factores,2)))))</f>
        <v/>
      </c>
      <c r="M496" s="497" t="n">
        <f aca="false">ROUND($M$19*MIN(E496,S$11),IF(TipodeFasar=1,Redondeo_Para_factores,2))</f>
        <v>0</v>
      </c>
      <c r="N496" s="499" t="str">
        <f aca="false">IF(E496=0,"",IF(E496&lt;SMDF_UMA,"Error en SBC",IF(E496=SMDF_UMA,ROUND(CesantiaPatron*E496,IF(TipodeFasar=1,Redondeo_Para_factores,2)),ROUND(MIN(E496,O$11)*N$19,IF(TipodeFasar=1,Redondeo_Para_factores,2)))))</f>
        <v/>
      </c>
      <c r="O496" s="502" t="n">
        <f aca="false">ROUND($O$19*MIN(E496,S$11),IF(TipodeFasar=1,Redondeo_Para_factores,2))</f>
        <v>0</v>
      </c>
      <c r="P496" s="502" t="n">
        <f aca="false">ROUND($P$19*MIN(E496,O$11),IF(TipodeFasar=1,Redondeo_Para_factores,2))</f>
        <v>0</v>
      </c>
      <c r="Q496" s="502" t="n">
        <f aca="false">ROUND($Q$19*MIN(E496,O$11),IF(TipodeFasar=1,Redondeo_Para_factores,2))</f>
        <v>0</v>
      </c>
      <c r="R496" s="503" t="n">
        <f aca="false">ROUND(SUM(F496+G496)+SUM(I496:Q496),IF(TipodeFasar=1,Redondeo_Para_factores,2))</f>
        <v>0</v>
      </c>
      <c r="S496" s="504" t="n">
        <f aca="false">IF(C496&gt;0,ROUND(R496/E496,Redondeo_Para_factores),0)</f>
        <v>0</v>
      </c>
    </row>
    <row r="497" customFormat="false" ht="11.25" hidden="false" customHeight="false" outlineLevel="0" collapsed="false">
      <c r="B497" s="496" t="n">
        <f aca="false">'d)Salarios'!C484</f>
        <v>0</v>
      </c>
      <c r="C497" s="497" t="n">
        <f aca="false">IF(TipodeFasar=1,'d)Salarios'!I484,'d)Salarios'!E484)</f>
        <v>0</v>
      </c>
      <c r="D497" s="498" t="n">
        <f aca="false">IF(+C497&lt;&gt;0,FSBC_J8,0)</f>
        <v>0</v>
      </c>
      <c r="E497" s="499" t="n">
        <f aca="false">ROUND(C497*D497,IF(TipodeFasar=1,Redondeo_Para_factores,2))</f>
        <v>0</v>
      </c>
      <c r="F497" s="500" t="n">
        <f aca="false">ROUND($F$19*MIN(E497,S$11),IF(TipodeFasar=1,Redondeo_Para_factores,2))</f>
        <v>0</v>
      </c>
      <c r="G497" s="497" t="n">
        <f aca="false">IF(E497&gt;0,ROUND(G$19*UMA,IF(TipodeFasar=1,Redondeo_Para_factores,2)),0)</f>
        <v>0</v>
      </c>
      <c r="H497" s="500" t="n">
        <f aca="false">ROUND(MAX(MIN(S$11,E497)-K$11,0),IF(TipodeFasar=1,Redondeo_Para_factores,2))</f>
        <v>0</v>
      </c>
      <c r="I497" s="500" t="n">
        <f aca="false">ROUND($I$19*H497,IF(TipodeFasar=1,Redondeo_Para_factores,2))</f>
        <v>0</v>
      </c>
      <c r="J497" s="500" t="str">
        <f aca="false">IF(E497=0,"",IF(E497&lt;SMDF_UMA,"ERROR",IF(E497=SMDF_UMA,ROUND(DineroPatron*E497,IF(TipodeFasar=1,Redondeo_Para_factores,2)),ROUND($J$19*MIN(E497,S$11),IF(TipodeFasar=1,Redondeo_Para_factores,2)))))</f>
        <v/>
      </c>
      <c r="K497" s="499" t="str">
        <f aca="false">IF(E497=0,"",IF(E497&lt;SMDF_UMA,"Error en SBC",IF(E497=SMDF_UMA,ROUND(EspeciePatron*E497,IF(TipodeFasar=1,Redondeo_Para_factores,2)),ROUND($K$19*MIN(E497,S$11),IF(TipodeFasar=1,Redondeo_Para_factores,2)))))</f>
        <v/>
      </c>
      <c r="L497" s="501" t="str">
        <f aca="false">IF(E497=0,"",IF(E497&lt;SMDF_UMA,"Error en SBC",IF(E497=SMDF_UMA,ROUND(InvalidezPatron*E497,IF(TipodeFasar=1,Redondeo_Para_factores,2)),ROUND(MIN(E497,O$11)*L$19,IF(TipodeFasar=1,Redondeo_Para_factores,2)))))</f>
        <v/>
      </c>
      <c r="M497" s="497" t="n">
        <f aca="false">ROUND($M$19*MIN(E497,S$11),IF(TipodeFasar=1,Redondeo_Para_factores,2))</f>
        <v>0</v>
      </c>
      <c r="N497" s="499" t="str">
        <f aca="false">IF(E497=0,"",IF(E497&lt;SMDF_UMA,"Error en SBC",IF(E497=SMDF_UMA,ROUND(CesantiaPatron*E497,IF(TipodeFasar=1,Redondeo_Para_factores,2)),ROUND(MIN(E497,O$11)*N$19,IF(TipodeFasar=1,Redondeo_Para_factores,2)))))</f>
        <v/>
      </c>
      <c r="O497" s="502" t="n">
        <f aca="false">ROUND($O$19*MIN(E497,S$11),IF(TipodeFasar=1,Redondeo_Para_factores,2))</f>
        <v>0</v>
      </c>
      <c r="P497" s="502" t="n">
        <f aca="false">ROUND($P$19*MIN(E497,O$11),IF(TipodeFasar=1,Redondeo_Para_factores,2))</f>
        <v>0</v>
      </c>
      <c r="Q497" s="502" t="n">
        <f aca="false">ROUND($Q$19*MIN(E497,O$11),IF(TipodeFasar=1,Redondeo_Para_factores,2))</f>
        <v>0</v>
      </c>
      <c r="R497" s="503" t="n">
        <f aca="false">ROUND(SUM(F497+G497)+SUM(I497:Q497),IF(TipodeFasar=1,Redondeo_Para_factores,2))</f>
        <v>0</v>
      </c>
      <c r="S497" s="504" t="n">
        <f aca="false">IF(C497&gt;0,ROUND(R497/E497,Redondeo_Para_factores),0)</f>
        <v>0</v>
      </c>
    </row>
    <row r="498" customFormat="false" ht="11.25" hidden="false" customHeight="false" outlineLevel="0" collapsed="false">
      <c r="B498" s="496" t="n">
        <f aca="false">'d)Salarios'!C485</f>
        <v>0</v>
      </c>
      <c r="C498" s="497" t="n">
        <f aca="false">IF(TipodeFasar=1,'d)Salarios'!I485,'d)Salarios'!E485)</f>
        <v>0</v>
      </c>
      <c r="D498" s="498" t="n">
        <f aca="false">IF(+C498&lt;&gt;0,FSBC_J8,0)</f>
        <v>0</v>
      </c>
      <c r="E498" s="499" t="n">
        <f aca="false">ROUND(C498*D498,IF(TipodeFasar=1,Redondeo_Para_factores,2))</f>
        <v>0</v>
      </c>
      <c r="F498" s="500" t="n">
        <f aca="false">ROUND($F$19*MIN(E498,S$11),IF(TipodeFasar=1,Redondeo_Para_factores,2))</f>
        <v>0</v>
      </c>
      <c r="G498" s="497" t="n">
        <f aca="false">IF(E498&gt;0,ROUND(G$19*UMA,IF(TipodeFasar=1,Redondeo_Para_factores,2)),0)</f>
        <v>0</v>
      </c>
      <c r="H498" s="500" t="n">
        <f aca="false">ROUND(MAX(MIN(S$11,E498)-K$11,0),IF(TipodeFasar=1,Redondeo_Para_factores,2))</f>
        <v>0</v>
      </c>
      <c r="I498" s="500" t="n">
        <f aca="false">ROUND($I$19*H498,IF(TipodeFasar=1,Redondeo_Para_factores,2))</f>
        <v>0</v>
      </c>
      <c r="J498" s="500" t="str">
        <f aca="false">IF(E498=0,"",IF(E498&lt;SMDF_UMA,"ERROR",IF(E498=SMDF_UMA,ROUND(DineroPatron*E498,IF(TipodeFasar=1,Redondeo_Para_factores,2)),ROUND($J$19*MIN(E498,S$11),IF(TipodeFasar=1,Redondeo_Para_factores,2)))))</f>
        <v/>
      </c>
      <c r="K498" s="499" t="str">
        <f aca="false">IF(E498=0,"",IF(E498&lt;SMDF_UMA,"Error en SBC",IF(E498=SMDF_UMA,ROUND(EspeciePatron*E498,IF(TipodeFasar=1,Redondeo_Para_factores,2)),ROUND($K$19*MIN(E498,S$11),IF(TipodeFasar=1,Redondeo_Para_factores,2)))))</f>
        <v/>
      </c>
      <c r="L498" s="501" t="str">
        <f aca="false">IF(E498=0,"",IF(E498&lt;SMDF_UMA,"Error en SBC",IF(E498=SMDF_UMA,ROUND(InvalidezPatron*E498,IF(TipodeFasar=1,Redondeo_Para_factores,2)),ROUND(MIN(E498,O$11)*L$19,IF(TipodeFasar=1,Redondeo_Para_factores,2)))))</f>
        <v/>
      </c>
      <c r="M498" s="497" t="n">
        <f aca="false">ROUND($M$19*MIN(E498,S$11),IF(TipodeFasar=1,Redondeo_Para_factores,2))</f>
        <v>0</v>
      </c>
      <c r="N498" s="499" t="str">
        <f aca="false">IF(E498=0,"",IF(E498&lt;SMDF_UMA,"Error en SBC",IF(E498=SMDF_UMA,ROUND(CesantiaPatron*E498,IF(TipodeFasar=1,Redondeo_Para_factores,2)),ROUND(MIN(E498,O$11)*N$19,IF(TipodeFasar=1,Redondeo_Para_factores,2)))))</f>
        <v/>
      </c>
      <c r="O498" s="502" t="n">
        <f aca="false">ROUND($O$19*MIN(E498,S$11),IF(TipodeFasar=1,Redondeo_Para_factores,2))</f>
        <v>0</v>
      </c>
      <c r="P498" s="502" t="n">
        <f aca="false">ROUND($P$19*MIN(E498,O$11),IF(TipodeFasar=1,Redondeo_Para_factores,2))</f>
        <v>0</v>
      </c>
      <c r="Q498" s="502" t="n">
        <f aca="false">ROUND($Q$19*MIN(E498,O$11),IF(TipodeFasar=1,Redondeo_Para_factores,2))</f>
        <v>0</v>
      </c>
      <c r="R498" s="503" t="n">
        <f aca="false">ROUND(SUM(F498+G498)+SUM(I498:Q498),IF(TipodeFasar=1,Redondeo_Para_factores,2))</f>
        <v>0</v>
      </c>
      <c r="S498" s="504" t="n">
        <f aca="false">IF(C498&gt;0,ROUND(R498/E498,Redondeo_Para_factores),0)</f>
        <v>0</v>
      </c>
    </row>
    <row r="499" customFormat="false" ht="11.25" hidden="false" customHeight="false" outlineLevel="0" collapsed="false">
      <c r="B499" s="496" t="n">
        <f aca="false">'d)Salarios'!C486</f>
        <v>0</v>
      </c>
      <c r="C499" s="497" t="n">
        <f aca="false">IF(TipodeFasar=1,'d)Salarios'!I486,'d)Salarios'!E486)</f>
        <v>0</v>
      </c>
      <c r="D499" s="498" t="n">
        <f aca="false">IF(+C499&lt;&gt;0,FSBC_J8,0)</f>
        <v>0</v>
      </c>
      <c r="E499" s="499" t="n">
        <f aca="false">ROUND(C499*D499,IF(TipodeFasar=1,Redondeo_Para_factores,2))</f>
        <v>0</v>
      </c>
      <c r="F499" s="500" t="n">
        <f aca="false">ROUND($F$19*MIN(E499,S$11),IF(TipodeFasar=1,Redondeo_Para_factores,2))</f>
        <v>0</v>
      </c>
      <c r="G499" s="497" t="n">
        <f aca="false">IF(E499&gt;0,ROUND(G$19*UMA,IF(TipodeFasar=1,Redondeo_Para_factores,2)),0)</f>
        <v>0</v>
      </c>
      <c r="H499" s="500" t="n">
        <f aca="false">ROUND(MAX(MIN(S$11,E499)-K$11,0),IF(TipodeFasar=1,Redondeo_Para_factores,2))</f>
        <v>0</v>
      </c>
      <c r="I499" s="500" t="n">
        <f aca="false">ROUND($I$19*H499,IF(TipodeFasar=1,Redondeo_Para_factores,2))</f>
        <v>0</v>
      </c>
      <c r="J499" s="500" t="str">
        <f aca="false">IF(E499=0,"",IF(E499&lt;SMDF_UMA,"ERROR",IF(E499=SMDF_UMA,ROUND(DineroPatron*E499,IF(TipodeFasar=1,Redondeo_Para_factores,2)),ROUND($J$19*MIN(E499,S$11),IF(TipodeFasar=1,Redondeo_Para_factores,2)))))</f>
        <v/>
      </c>
      <c r="K499" s="499" t="str">
        <f aca="false">IF(E499=0,"",IF(E499&lt;SMDF_UMA,"Error en SBC",IF(E499=SMDF_UMA,ROUND(EspeciePatron*E499,IF(TipodeFasar=1,Redondeo_Para_factores,2)),ROUND($K$19*MIN(E499,S$11),IF(TipodeFasar=1,Redondeo_Para_factores,2)))))</f>
        <v/>
      </c>
      <c r="L499" s="501" t="str">
        <f aca="false">IF(E499=0,"",IF(E499&lt;SMDF_UMA,"Error en SBC",IF(E499=SMDF_UMA,ROUND(InvalidezPatron*E499,IF(TipodeFasar=1,Redondeo_Para_factores,2)),ROUND(MIN(E499,O$11)*L$19,IF(TipodeFasar=1,Redondeo_Para_factores,2)))))</f>
        <v/>
      </c>
      <c r="M499" s="497" t="n">
        <f aca="false">ROUND($M$19*MIN(E499,S$11),IF(TipodeFasar=1,Redondeo_Para_factores,2))</f>
        <v>0</v>
      </c>
      <c r="N499" s="499" t="str">
        <f aca="false">IF(E499=0,"",IF(E499&lt;SMDF_UMA,"Error en SBC",IF(E499=SMDF_UMA,ROUND(CesantiaPatron*E499,IF(TipodeFasar=1,Redondeo_Para_factores,2)),ROUND(MIN(E499,O$11)*N$19,IF(TipodeFasar=1,Redondeo_Para_factores,2)))))</f>
        <v/>
      </c>
      <c r="O499" s="502" t="n">
        <f aca="false">ROUND($O$19*MIN(E499,S$11),IF(TipodeFasar=1,Redondeo_Para_factores,2))</f>
        <v>0</v>
      </c>
      <c r="P499" s="502" t="n">
        <f aca="false">ROUND($P$19*MIN(E499,O$11),IF(TipodeFasar=1,Redondeo_Para_factores,2))</f>
        <v>0</v>
      </c>
      <c r="Q499" s="502" t="n">
        <f aca="false">ROUND($Q$19*MIN(E499,O$11),IF(TipodeFasar=1,Redondeo_Para_factores,2))</f>
        <v>0</v>
      </c>
      <c r="R499" s="503" t="n">
        <f aca="false">ROUND(SUM(F499+G499)+SUM(I499:Q499),IF(TipodeFasar=1,Redondeo_Para_factores,2))</f>
        <v>0</v>
      </c>
      <c r="S499" s="504" t="n">
        <f aca="false">IF(C499&gt;0,ROUND(R499/E499,Redondeo_Para_factores),0)</f>
        <v>0</v>
      </c>
    </row>
    <row r="500" customFormat="false" ht="11.25" hidden="false" customHeight="false" outlineLevel="0" collapsed="false">
      <c r="B500" s="496" t="n">
        <f aca="false">'d)Salarios'!C487</f>
        <v>0</v>
      </c>
      <c r="C500" s="497" t="n">
        <f aca="false">IF(TipodeFasar=1,'d)Salarios'!I487,'d)Salarios'!E487)</f>
        <v>0</v>
      </c>
      <c r="D500" s="498" t="n">
        <f aca="false">IF(+C500&lt;&gt;0,FSBC_J8,0)</f>
        <v>0</v>
      </c>
      <c r="E500" s="499" t="n">
        <f aca="false">ROUND(C500*D500,IF(TipodeFasar=1,Redondeo_Para_factores,2))</f>
        <v>0</v>
      </c>
      <c r="F500" s="500" t="n">
        <f aca="false">ROUND($F$19*MIN(E500,S$11),IF(TipodeFasar=1,Redondeo_Para_factores,2))</f>
        <v>0</v>
      </c>
      <c r="G500" s="497" t="n">
        <f aca="false">IF(E500&gt;0,ROUND(G$19*UMA,IF(TipodeFasar=1,Redondeo_Para_factores,2)),0)</f>
        <v>0</v>
      </c>
      <c r="H500" s="500" t="n">
        <f aca="false">ROUND(MAX(MIN(S$11,E500)-K$11,0),IF(TipodeFasar=1,Redondeo_Para_factores,2))</f>
        <v>0</v>
      </c>
      <c r="I500" s="500" t="n">
        <f aca="false">ROUND($I$19*H500,IF(TipodeFasar=1,Redondeo_Para_factores,2))</f>
        <v>0</v>
      </c>
      <c r="J500" s="500" t="str">
        <f aca="false">IF(E500=0,"",IF(E500&lt;SMDF_UMA,"ERROR",IF(E500=SMDF_UMA,ROUND(DineroPatron*E500,IF(TipodeFasar=1,Redondeo_Para_factores,2)),ROUND($J$19*MIN(E500,S$11),IF(TipodeFasar=1,Redondeo_Para_factores,2)))))</f>
        <v/>
      </c>
      <c r="K500" s="499" t="str">
        <f aca="false">IF(E500=0,"",IF(E500&lt;SMDF_UMA,"Error en SBC",IF(E500=SMDF_UMA,ROUND(EspeciePatron*E500,IF(TipodeFasar=1,Redondeo_Para_factores,2)),ROUND($K$19*MIN(E500,S$11),IF(TipodeFasar=1,Redondeo_Para_factores,2)))))</f>
        <v/>
      </c>
      <c r="L500" s="501" t="str">
        <f aca="false">IF(E500=0,"",IF(E500&lt;SMDF_UMA,"Error en SBC",IF(E500=SMDF_UMA,ROUND(InvalidezPatron*E500,IF(TipodeFasar=1,Redondeo_Para_factores,2)),ROUND(MIN(E500,O$11)*L$19,IF(TipodeFasar=1,Redondeo_Para_factores,2)))))</f>
        <v/>
      </c>
      <c r="M500" s="497" t="n">
        <f aca="false">ROUND($M$19*MIN(E500,S$11),IF(TipodeFasar=1,Redondeo_Para_factores,2))</f>
        <v>0</v>
      </c>
      <c r="N500" s="499" t="str">
        <f aca="false">IF(E500=0,"",IF(E500&lt;SMDF_UMA,"Error en SBC",IF(E500=SMDF_UMA,ROUND(CesantiaPatron*E500,IF(TipodeFasar=1,Redondeo_Para_factores,2)),ROUND(MIN(E500,O$11)*N$19,IF(TipodeFasar=1,Redondeo_Para_factores,2)))))</f>
        <v/>
      </c>
      <c r="O500" s="502" t="n">
        <f aca="false">ROUND($O$19*MIN(E500,S$11),IF(TipodeFasar=1,Redondeo_Para_factores,2))</f>
        <v>0</v>
      </c>
      <c r="P500" s="502" t="n">
        <f aca="false">ROUND($P$19*MIN(E500,O$11),IF(TipodeFasar=1,Redondeo_Para_factores,2))</f>
        <v>0</v>
      </c>
      <c r="Q500" s="502" t="n">
        <f aca="false">ROUND($Q$19*MIN(E500,O$11),IF(TipodeFasar=1,Redondeo_Para_factores,2))</f>
        <v>0</v>
      </c>
      <c r="R500" s="503" t="n">
        <f aca="false">ROUND(SUM(F500+G500)+SUM(I500:Q500),IF(TipodeFasar=1,Redondeo_Para_factores,2))</f>
        <v>0</v>
      </c>
      <c r="S500" s="504" t="n">
        <f aca="false">IF(C500&gt;0,ROUND(R500/E500,Redondeo_Para_factores),0)</f>
        <v>0</v>
      </c>
    </row>
    <row r="501" customFormat="false" ht="11.25" hidden="false" customHeight="false" outlineLevel="0" collapsed="false">
      <c r="B501" s="496" t="n">
        <f aca="false">'d)Salarios'!C488</f>
        <v>0</v>
      </c>
      <c r="C501" s="497" t="n">
        <f aca="false">IF(TipodeFasar=1,'d)Salarios'!I488,'d)Salarios'!E488)</f>
        <v>0</v>
      </c>
      <c r="D501" s="498" t="n">
        <f aca="false">IF(+C501&lt;&gt;0,FSBC_J8,0)</f>
        <v>0</v>
      </c>
      <c r="E501" s="499" t="n">
        <f aca="false">ROUND(C501*D501,IF(TipodeFasar=1,Redondeo_Para_factores,2))</f>
        <v>0</v>
      </c>
      <c r="F501" s="500" t="n">
        <f aca="false">ROUND($F$19*MIN(E501,S$11),IF(TipodeFasar=1,Redondeo_Para_factores,2))</f>
        <v>0</v>
      </c>
      <c r="G501" s="497" t="n">
        <f aca="false">IF(E501&gt;0,ROUND(G$19*UMA,IF(TipodeFasar=1,Redondeo_Para_factores,2)),0)</f>
        <v>0</v>
      </c>
      <c r="H501" s="500" t="n">
        <f aca="false">ROUND(MAX(MIN(S$11,E501)-K$11,0),IF(TipodeFasar=1,Redondeo_Para_factores,2))</f>
        <v>0</v>
      </c>
      <c r="I501" s="500" t="n">
        <f aca="false">ROUND($I$19*H501,IF(TipodeFasar=1,Redondeo_Para_factores,2))</f>
        <v>0</v>
      </c>
      <c r="J501" s="500" t="str">
        <f aca="false">IF(E501=0,"",IF(E501&lt;SMDF_UMA,"ERROR",IF(E501=SMDF_UMA,ROUND(DineroPatron*E501,IF(TipodeFasar=1,Redondeo_Para_factores,2)),ROUND($J$19*MIN(E501,S$11),IF(TipodeFasar=1,Redondeo_Para_factores,2)))))</f>
        <v/>
      </c>
      <c r="K501" s="499" t="str">
        <f aca="false">IF(E501=0,"",IF(E501&lt;SMDF_UMA,"Error en SBC",IF(E501=SMDF_UMA,ROUND(EspeciePatron*E501,IF(TipodeFasar=1,Redondeo_Para_factores,2)),ROUND($K$19*MIN(E501,S$11),IF(TipodeFasar=1,Redondeo_Para_factores,2)))))</f>
        <v/>
      </c>
      <c r="L501" s="501" t="str">
        <f aca="false">IF(E501=0,"",IF(E501&lt;SMDF_UMA,"Error en SBC",IF(E501=SMDF_UMA,ROUND(InvalidezPatron*E501,IF(TipodeFasar=1,Redondeo_Para_factores,2)),ROUND(MIN(E501,O$11)*L$19,IF(TipodeFasar=1,Redondeo_Para_factores,2)))))</f>
        <v/>
      </c>
      <c r="M501" s="497" t="n">
        <f aca="false">ROUND($M$19*MIN(E501,S$11),IF(TipodeFasar=1,Redondeo_Para_factores,2))</f>
        <v>0</v>
      </c>
      <c r="N501" s="499" t="str">
        <f aca="false">IF(E501=0,"",IF(E501&lt;SMDF_UMA,"Error en SBC",IF(E501=SMDF_UMA,ROUND(CesantiaPatron*E501,IF(TipodeFasar=1,Redondeo_Para_factores,2)),ROUND(MIN(E501,O$11)*N$19,IF(TipodeFasar=1,Redondeo_Para_factores,2)))))</f>
        <v/>
      </c>
      <c r="O501" s="502" t="n">
        <f aca="false">ROUND($O$19*MIN(E501,S$11),IF(TipodeFasar=1,Redondeo_Para_factores,2))</f>
        <v>0</v>
      </c>
      <c r="P501" s="502" t="n">
        <f aca="false">ROUND($P$19*MIN(E501,O$11),IF(TipodeFasar=1,Redondeo_Para_factores,2))</f>
        <v>0</v>
      </c>
      <c r="Q501" s="502" t="n">
        <f aca="false">ROUND($Q$19*MIN(E501,O$11),IF(TipodeFasar=1,Redondeo_Para_factores,2))</f>
        <v>0</v>
      </c>
      <c r="R501" s="503" t="n">
        <f aca="false">ROUND(SUM(F501+G501)+SUM(I501:Q501),IF(TipodeFasar=1,Redondeo_Para_factores,2))</f>
        <v>0</v>
      </c>
      <c r="S501" s="504" t="n">
        <f aca="false">IF(C501&gt;0,ROUND(R501/E501,Redondeo_Para_factores),0)</f>
        <v>0</v>
      </c>
    </row>
    <row r="502" customFormat="false" ht="11.25" hidden="false" customHeight="false" outlineLevel="0" collapsed="false">
      <c r="B502" s="496" t="n">
        <f aca="false">'d)Salarios'!C489</f>
        <v>0</v>
      </c>
      <c r="C502" s="497" t="n">
        <f aca="false">IF(TipodeFasar=1,'d)Salarios'!I489,'d)Salarios'!E489)</f>
        <v>0</v>
      </c>
      <c r="D502" s="498" t="n">
        <f aca="false">IF(+C502&lt;&gt;0,FSBC_J8,0)</f>
        <v>0</v>
      </c>
      <c r="E502" s="499" t="n">
        <f aca="false">ROUND(C502*D502,IF(TipodeFasar=1,Redondeo_Para_factores,2))</f>
        <v>0</v>
      </c>
      <c r="F502" s="500" t="n">
        <f aca="false">ROUND($F$19*MIN(E502,S$11),IF(TipodeFasar=1,Redondeo_Para_factores,2))</f>
        <v>0</v>
      </c>
      <c r="G502" s="497" t="n">
        <f aca="false">IF(E502&gt;0,ROUND(G$19*UMA,IF(TipodeFasar=1,Redondeo_Para_factores,2)),0)</f>
        <v>0</v>
      </c>
      <c r="H502" s="500" t="n">
        <f aca="false">ROUND(MAX(MIN(S$11,E502)-K$11,0),IF(TipodeFasar=1,Redondeo_Para_factores,2))</f>
        <v>0</v>
      </c>
      <c r="I502" s="500" t="n">
        <f aca="false">ROUND($I$19*H502,IF(TipodeFasar=1,Redondeo_Para_factores,2))</f>
        <v>0</v>
      </c>
      <c r="J502" s="500" t="str">
        <f aca="false">IF(E502=0,"",IF(E502&lt;SMDF_UMA,"ERROR",IF(E502=SMDF_UMA,ROUND(DineroPatron*E502,IF(TipodeFasar=1,Redondeo_Para_factores,2)),ROUND($J$19*MIN(E502,S$11),IF(TipodeFasar=1,Redondeo_Para_factores,2)))))</f>
        <v/>
      </c>
      <c r="K502" s="499" t="str">
        <f aca="false">IF(E502=0,"",IF(E502&lt;SMDF_UMA,"Error en SBC",IF(E502=SMDF_UMA,ROUND(EspeciePatron*E502,IF(TipodeFasar=1,Redondeo_Para_factores,2)),ROUND($K$19*MIN(E502,S$11),IF(TipodeFasar=1,Redondeo_Para_factores,2)))))</f>
        <v/>
      </c>
      <c r="L502" s="501" t="str">
        <f aca="false">IF(E502=0,"",IF(E502&lt;SMDF_UMA,"Error en SBC",IF(E502=SMDF_UMA,ROUND(InvalidezPatron*E502,IF(TipodeFasar=1,Redondeo_Para_factores,2)),ROUND(MIN(E502,O$11)*L$19,IF(TipodeFasar=1,Redondeo_Para_factores,2)))))</f>
        <v/>
      </c>
      <c r="M502" s="497" t="n">
        <f aca="false">ROUND($M$19*MIN(E502,S$11),IF(TipodeFasar=1,Redondeo_Para_factores,2))</f>
        <v>0</v>
      </c>
      <c r="N502" s="499" t="str">
        <f aca="false">IF(E502=0,"",IF(E502&lt;SMDF_UMA,"Error en SBC",IF(E502=SMDF_UMA,ROUND(CesantiaPatron*E502,IF(TipodeFasar=1,Redondeo_Para_factores,2)),ROUND(MIN(E502,O$11)*N$19,IF(TipodeFasar=1,Redondeo_Para_factores,2)))))</f>
        <v/>
      </c>
      <c r="O502" s="502" t="n">
        <f aca="false">ROUND($O$19*MIN(E502,S$11),IF(TipodeFasar=1,Redondeo_Para_factores,2))</f>
        <v>0</v>
      </c>
      <c r="P502" s="502" t="n">
        <f aca="false">ROUND($P$19*MIN(E502,O$11),IF(TipodeFasar=1,Redondeo_Para_factores,2))</f>
        <v>0</v>
      </c>
      <c r="Q502" s="502" t="n">
        <f aca="false">ROUND($Q$19*MIN(E502,O$11),IF(TipodeFasar=1,Redondeo_Para_factores,2))</f>
        <v>0</v>
      </c>
      <c r="R502" s="503" t="n">
        <f aca="false">ROUND(SUM(F502+G502)+SUM(I502:Q502),IF(TipodeFasar=1,Redondeo_Para_factores,2))</f>
        <v>0</v>
      </c>
      <c r="S502" s="504" t="n">
        <f aca="false">IF(C502&gt;0,ROUND(R502/E502,Redondeo_Para_factores),0)</f>
        <v>0</v>
      </c>
    </row>
    <row r="503" customFormat="false" ht="11.25" hidden="false" customHeight="false" outlineLevel="0" collapsed="false">
      <c r="B503" s="496" t="n">
        <f aca="false">'d)Salarios'!C490</f>
        <v>0</v>
      </c>
      <c r="C503" s="497" t="n">
        <f aca="false">IF(TipodeFasar=1,'d)Salarios'!I490,'d)Salarios'!E490)</f>
        <v>0</v>
      </c>
      <c r="D503" s="498" t="n">
        <f aca="false">IF(+C503&lt;&gt;0,FSBC_J8,0)</f>
        <v>0</v>
      </c>
      <c r="E503" s="499" t="n">
        <f aca="false">ROUND(C503*D503,IF(TipodeFasar=1,Redondeo_Para_factores,2))</f>
        <v>0</v>
      </c>
      <c r="F503" s="500" t="n">
        <f aca="false">ROUND($F$19*MIN(E503,S$11),IF(TipodeFasar=1,Redondeo_Para_factores,2))</f>
        <v>0</v>
      </c>
      <c r="G503" s="497" t="n">
        <f aca="false">IF(E503&gt;0,ROUND(G$19*UMA,IF(TipodeFasar=1,Redondeo_Para_factores,2)),0)</f>
        <v>0</v>
      </c>
      <c r="H503" s="500" t="n">
        <f aca="false">ROUND(MAX(MIN(S$11,E503)-K$11,0),IF(TipodeFasar=1,Redondeo_Para_factores,2))</f>
        <v>0</v>
      </c>
      <c r="I503" s="500" t="n">
        <f aca="false">ROUND($I$19*H503,IF(TipodeFasar=1,Redondeo_Para_factores,2))</f>
        <v>0</v>
      </c>
      <c r="J503" s="500" t="str">
        <f aca="false">IF(E503=0,"",IF(E503&lt;SMDF_UMA,"ERROR",IF(E503=SMDF_UMA,ROUND(DineroPatron*E503,IF(TipodeFasar=1,Redondeo_Para_factores,2)),ROUND($J$19*MIN(E503,S$11),IF(TipodeFasar=1,Redondeo_Para_factores,2)))))</f>
        <v/>
      </c>
      <c r="K503" s="499" t="str">
        <f aca="false">IF(E503=0,"",IF(E503&lt;SMDF_UMA,"Error en SBC",IF(E503=SMDF_UMA,ROUND(EspeciePatron*E503,IF(TipodeFasar=1,Redondeo_Para_factores,2)),ROUND($K$19*MIN(E503,S$11),IF(TipodeFasar=1,Redondeo_Para_factores,2)))))</f>
        <v/>
      </c>
      <c r="L503" s="501" t="str">
        <f aca="false">IF(E503=0,"",IF(E503&lt;SMDF_UMA,"Error en SBC",IF(E503=SMDF_UMA,ROUND(InvalidezPatron*E503,IF(TipodeFasar=1,Redondeo_Para_factores,2)),ROUND(MIN(E503,O$11)*L$19,IF(TipodeFasar=1,Redondeo_Para_factores,2)))))</f>
        <v/>
      </c>
      <c r="M503" s="497" t="n">
        <f aca="false">ROUND($M$19*MIN(E503,S$11),IF(TipodeFasar=1,Redondeo_Para_factores,2))</f>
        <v>0</v>
      </c>
      <c r="N503" s="499" t="str">
        <f aca="false">IF(E503=0,"",IF(E503&lt;SMDF_UMA,"Error en SBC",IF(E503=SMDF_UMA,ROUND(CesantiaPatron*E503,IF(TipodeFasar=1,Redondeo_Para_factores,2)),ROUND(MIN(E503,O$11)*N$19,IF(TipodeFasar=1,Redondeo_Para_factores,2)))))</f>
        <v/>
      </c>
      <c r="O503" s="502" t="n">
        <f aca="false">ROUND($O$19*MIN(E503,S$11),IF(TipodeFasar=1,Redondeo_Para_factores,2))</f>
        <v>0</v>
      </c>
      <c r="P503" s="502" t="n">
        <f aca="false">ROUND($P$19*MIN(E503,O$11),IF(TipodeFasar=1,Redondeo_Para_factores,2))</f>
        <v>0</v>
      </c>
      <c r="Q503" s="502" t="n">
        <f aca="false">ROUND($Q$19*MIN(E503,O$11),IF(TipodeFasar=1,Redondeo_Para_factores,2))</f>
        <v>0</v>
      </c>
      <c r="R503" s="503" t="n">
        <f aca="false">ROUND(SUM(F503+G503)+SUM(I503:Q503),IF(TipodeFasar=1,Redondeo_Para_factores,2))</f>
        <v>0</v>
      </c>
      <c r="S503" s="504" t="n">
        <f aca="false">IF(C503&gt;0,ROUND(R503/E503,Redondeo_Para_factores),0)</f>
        <v>0</v>
      </c>
    </row>
    <row r="504" customFormat="false" ht="11.25" hidden="false" customHeight="false" outlineLevel="0" collapsed="false">
      <c r="B504" s="496" t="n">
        <f aca="false">'d)Salarios'!C491</f>
        <v>0</v>
      </c>
      <c r="C504" s="497" t="n">
        <f aca="false">IF(TipodeFasar=1,'d)Salarios'!I491,'d)Salarios'!E491)</f>
        <v>0</v>
      </c>
      <c r="D504" s="498" t="n">
        <f aca="false">IF(+C504&lt;&gt;0,FSBC_J8,0)</f>
        <v>0</v>
      </c>
      <c r="E504" s="499" t="n">
        <f aca="false">ROUND(C504*D504,IF(TipodeFasar=1,Redondeo_Para_factores,2))</f>
        <v>0</v>
      </c>
      <c r="F504" s="500" t="n">
        <f aca="false">ROUND($F$19*MIN(E504,S$11),IF(TipodeFasar=1,Redondeo_Para_factores,2))</f>
        <v>0</v>
      </c>
      <c r="G504" s="497" t="n">
        <f aca="false">IF(E504&gt;0,ROUND(G$19*UMA,IF(TipodeFasar=1,Redondeo_Para_factores,2)),0)</f>
        <v>0</v>
      </c>
      <c r="H504" s="500" t="n">
        <f aca="false">ROUND(MAX(MIN(S$11,E504)-K$11,0),IF(TipodeFasar=1,Redondeo_Para_factores,2))</f>
        <v>0</v>
      </c>
      <c r="I504" s="500" t="n">
        <f aca="false">ROUND($I$19*H504,IF(TipodeFasar=1,Redondeo_Para_factores,2))</f>
        <v>0</v>
      </c>
      <c r="J504" s="500" t="str">
        <f aca="false">IF(E504=0,"",IF(E504&lt;SMDF_UMA,"ERROR",IF(E504=SMDF_UMA,ROUND(DineroPatron*E504,IF(TipodeFasar=1,Redondeo_Para_factores,2)),ROUND($J$19*MIN(E504,S$11),IF(TipodeFasar=1,Redondeo_Para_factores,2)))))</f>
        <v/>
      </c>
      <c r="K504" s="499" t="str">
        <f aca="false">IF(E504=0,"",IF(E504&lt;SMDF_UMA,"Error en SBC",IF(E504=SMDF_UMA,ROUND(EspeciePatron*E504,IF(TipodeFasar=1,Redondeo_Para_factores,2)),ROUND($K$19*MIN(E504,S$11),IF(TipodeFasar=1,Redondeo_Para_factores,2)))))</f>
        <v/>
      </c>
      <c r="L504" s="501" t="str">
        <f aca="false">IF(E504=0,"",IF(E504&lt;SMDF_UMA,"Error en SBC",IF(E504=SMDF_UMA,ROUND(InvalidezPatron*E504,IF(TipodeFasar=1,Redondeo_Para_factores,2)),ROUND(MIN(E504,O$11)*L$19,IF(TipodeFasar=1,Redondeo_Para_factores,2)))))</f>
        <v/>
      </c>
      <c r="M504" s="497" t="n">
        <f aca="false">ROUND($M$19*MIN(E504,S$11),IF(TipodeFasar=1,Redondeo_Para_factores,2))</f>
        <v>0</v>
      </c>
      <c r="N504" s="499" t="str">
        <f aca="false">IF(E504=0,"",IF(E504&lt;SMDF_UMA,"Error en SBC",IF(E504=SMDF_UMA,ROUND(CesantiaPatron*E504,IF(TipodeFasar=1,Redondeo_Para_factores,2)),ROUND(MIN(E504,O$11)*N$19,IF(TipodeFasar=1,Redondeo_Para_factores,2)))))</f>
        <v/>
      </c>
      <c r="O504" s="502" t="n">
        <f aca="false">ROUND($O$19*MIN(E504,S$11),IF(TipodeFasar=1,Redondeo_Para_factores,2))</f>
        <v>0</v>
      </c>
      <c r="P504" s="502" t="n">
        <f aca="false">ROUND($P$19*MIN(E504,O$11),IF(TipodeFasar=1,Redondeo_Para_factores,2))</f>
        <v>0</v>
      </c>
      <c r="Q504" s="502" t="n">
        <f aca="false">ROUND($Q$19*MIN(E504,O$11),IF(TipodeFasar=1,Redondeo_Para_factores,2))</f>
        <v>0</v>
      </c>
      <c r="R504" s="503" t="n">
        <f aca="false">ROUND(SUM(F504+G504)+SUM(I504:Q504),IF(TipodeFasar=1,Redondeo_Para_factores,2))</f>
        <v>0</v>
      </c>
      <c r="S504" s="504" t="n">
        <f aca="false">IF(C504&gt;0,ROUND(R504/E504,Redondeo_Para_factores),0)</f>
        <v>0</v>
      </c>
    </row>
    <row r="505" customFormat="false" ht="11.25" hidden="false" customHeight="false" outlineLevel="0" collapsed="false">
      <c r="B505" s="496" t="n">
        <f aca="false">'d)Salarios'!C492</f>
        <v>0</v>
      </c>
      <c r="C505" s="497" t="n">
        <f aca="false">IF(TipodeFasar=1,'d)Salarios'!I492,'d)Salarios'!E492)</f>
        <v>0</v>
      </c>
      <c r="D505" s="498" t="n">
        <f aca="false">IF(+C505&lt;&gt;0,FSBC_J8,0)</f>
        <v>0</v>
      </c>
      <c r="E505" s="499" t="n">
        <f aca="false">ROUND(C505*D505,IF(TipodeFasar=1,Redondeo_Para_factores,2))</f>
        <v>0</v>
      </c>
      <c r="F505" s="500" t="n">
        <f aca="false">ROUND($F$19*MIN(E505,S$11),IF(TipodeFasar=1,Redondeo_Para_factores,2))</f>
        <v>0</v>
      </c>
      <c r="G505" s="497" t="n">
        <f aca="false">IF(E505&gt;0,ROUND(G$19*UMA,IF(TipodeFasar=1,Redondeo_Para_factores,2)),0)</f>
        <v>0</v>
      </c>
      <c r="H505" s="500" t="n">
        <f aca="false">ROUND(MAX(MIN(S$11,E505)-K$11,0),IF(TipodeFasar=1,Redondeo_Para_factores,2))</f>
        <v>0</v>
      </c>
      <c r="I505" s="500" t="n">
        <f aca="false">ROUND($I$19*H505,IF(TipodeFasar=1,Redondeo_Para_factores,2))</f>
        <v>0</v>
      </c>
      <c r="J505" s="500" t="str">
        <f aca="false">IF(E505=0,"",IF(E505&lt;SMDF_UMA,"ERROR",IF(E505=SMDF_UMA,ROUND(DineroPatron*E505,IF(TipodeFasar=1,Redondeo_Para_factores,2)),ROUND($J$19*MIN(E505,S$11),IF(TipodeFasar=1,Redondeo_Para_factores,2)))))</f>
        <v/>
      </c>
      <c r="K505" s="499" t="str">
        <f aca="false">IF(E505=0,"",IF(E505&lt;SMDF_UMA,"Error en SBC",IF(E505=SMDF_UMA,ROUND(EspeciePatron*E505,IF(TipodeFasar=1,Redondeo_Para_factores,2)),ROUND($K$19*MIN(E505,S$11),IF(TipodeFasar=1,Redondeo_Para_factores,2)))))</f>
        <v/>
      </c>
      <c r="L505" s="501" t="str">
        <f aca="false">IF(E505=0,"",IF(E505&lt;SMDF_UMA,"Error en SBC",IF(E505=SMDF_UMA,ROUND(InvalidezPatron*E505,IF(TipodeFasar=1,Redondeo_Para_factores,2)),ROUND(MIN(E505,O$11)*L$19,IF(TipodeFasar=1,Redondeo_Para_factores,2)))))</f>
        <v/>
      </c>
      <c r="M505" s="497" t="n">
        <f aca="false">ROUND($M$19*MIN(E505,S$11),IF(TipodeFasar=1,Redondeo_Para_factores,2))</f>
        <v>0</v>
      </c>
      <c r="N505" s="499" t="str">
        <f aca="false">IF(E505=0,"",IF(E505&lt;SMDF_UMA,"Error en SBC",IF(E505=SMDF_UMA,ROUND(CesantiaPatron*E505,IF(TipodeFasar=1,Redondeo_Para_factores,2)),ROUND(MIN(E505,O$11)*N$19,IF(TipodeFasar=1,Redondeo_Para_factores,2)))))</f>
        <v/>
      </c>
      <c r="O505" s="502" t="n">
        <f aca="false">ROUND($O$19*MIN(E505,S$11),IF(TipodeFasar=1,Redondeo_Para_factores,2))</f>
        <v>0</v>
      </c>
      <c r="P505" s="502" t="n">
        <f aca="false">ROUND($P$19*MIN(E505,O$11),IF(TipodeFasar=1,Redondeo_Para_factores,2))</f>
        <v>0</v>
      </c>
      <c r="Q505" s="502" t="n">
        <f aca="false">ROUND($Q$19*MIN(E505,O$11),IF(TipodeFasar=1,Redondeo_Para_factores,2))</f>
        <v>0</v>
      </c>
      <c r="R505" s="503" t="n">
        <f aca="false">ROUND(SUM(F505+G505)+SUM(I505:Q505),IF(TipodeFasar=1,Redondeo_Para_factores,2))</f>
        <v>0</v>
      </c>
      <c r="S505" s="504" t="n">
        <f aca="false">IF(C505&gt;0,ROUND(R505/E505,Redondeo_Para_factores),0)</f>
        <v>0</v>
      </c>
    </row>
    <row r="506" customFormat="false" ht="11.25" hidden="false" customHeight="false" outlineLevel="0" collapsed="false">
      <c r="B506" s="496" t="n">
        <f aca="false">'d)Salarios'!C493</f>
        <v>0</v>
      </c>
      <c r="C506" s="497" t="n">
        <f aca="false">IF(TipodeFasar=1,'d)Salarios'!I493,'d)Salarios'!E493)</f>
        <v>0</v>
      </c>
      <c r="D506" s="498" t="n">
        <f aca="false">IF(+C506&lt;&gt;0,FSBC_J8,0)</f>
        <v>0</v>
      </c>
      <c r="E506" s="499" t="n">
        <f aca="false">ROUND(C506*D506,IF(TipodeFasar=1,Redondeo_Para_factores,2))</f>
        <v>0</v>
      </c>
      <c r="F506" s="500" t="n">
        <f aca="false">ROUND($F$19*MIN(E506,S$11),IF(TipodeFasar=1,Redondeo_Para_factores,2))</f>
        <v>0</v>
      </c>
      <c r="G506" s="497" t="n">
        <f aca="false">IF(E506&gt;0,ROUND(G$19*UMA,IF(TipodeFasar=1,Redondeo_Para_factores,2)),0)</f>
        <v>0</v>
      </c>
      <c r="H506" s="500" t="n">
        <f aca="false">ROUND(MAX(MIN(S$11,E506)-K$11,0),IF(TipodeFasar=1,Redondeo_Para_factores,2))</f>
        <v>0</v>
      </c>
      <c r="I506" s="500" t="n">
        <f aca="false">ROUND($I$19*H506,IF(TipodeFasar=1,Redondeo_Para_factores,2))</f>
        <v>0</v>
      </c>
      <c r="J506" s="500" t="str">
        <f aca="false">IF(E506=0,"",IF(E506&lt;SMDF_UMA,"ERROR",IF(E506=SMDF_UMA,ROUND(DineroPatron*E506,IF(TipodeFasar=1,Redondeo_Para_factores,2)),ROUND($J$19*MIN(E506,S$11),IF(TipodeFasar=1,Redondeo_Para_factores,2)))))</f>
        <v/>
      </c>
      <c r="K506" s="499" t="str">
        <f aca="false">IF(E506=0,"",IF(E506&lt;SMDF_UMA,"Error en SBC",IF(E506=SMDF_UMA,ROUND(EspeciePatron*E506,IF(TipodeFasar=1,Redondeo_Para_factores,2)),ROUND($K$19*MIN(E506,S$11),IF(TipodeFasar=1,Redondeo_Para_factores,2)))))</f>
        <v/>
      </c>
      <c r="L506" s="501" t="str">
        <f aca="false">IF(E506=0,"",IF(E506&lt;SMDF_UMA,"Error en SBC",IF(E506=SMDF_UMA,ROUND(InvalidezPatron*E506,IF(TipodeFasar=1,Redondeo_Para_factores,2)),ROUND(MIN(E506,O$11)*L$19,IF(TipodeFasar=1,Redondeo_Para_factores,2)))))</f>
        <v/>
      </c>
      <c r="M506" s="497" t="n">
        <f aca="false">ROUND($M$19*MIN(E506,S$11),IF(TipodeFasar=1,Redondeo_Para_factores,2))</f>
        <v>0</v>
      </c>
      <c r="N506" s="499" t="str">
        <f aca="false">IF(E506=0,"",IF(E506&lt;SMDF_UMA,"Error en SBC",IF(E506=SMDF_UMA,ROUND(CesantiaPatron*E506,IF(TipodeFasar=1,Redondeo_Para_factores,2)),ROUND(MIN(E506,O$11)*N$19,IF(TipodeFasar=1,Redondeo_Para_factores,2)))))</f>
        <v/>
      </c>
      <c r="O506" s="502" t="n">
        <f aca="false">ROUND($O$19*MIN(E506,S$11),IF(TipodeFasar=1,Redondeo_Para_factores,2))</f>
        <v>0</v>
      </c>
      <c r="P506" s="502" t="n">
        <f aca="false">ROUND($P$19*MIN(E506,O$11),IF(TipodeFasar=1,Redondeo_Para_factores,2))</f>
        <v>0</v>
      </c>
      <c r="Q506" s="502" t="n">
        <f aca="false">ROUND($Q$19*MIN(E506,O$11),IF(TipodeFasar=1,Redondeo_Para_factores,2))</f>
        <v>0</v>
      </c>
      <c r="R506" s="503" t="n">
        <f aca="false">ROUND(SUM(F506+G506)+SUM(I506:Q506),IF(TipodeFasar=1,Redondeo_Para_factores,2))</f>
        <v>0</v>
      </c>
      <c r="S506" s="504" t="n">
        <f aca="false">IF(C506&gt;0,ROUND(R506/E506,Redondeo_Para_factores),0)</f>
        <v>0</v>
      </c>
    </row>
    <row r="507" customFormat="false" ht="11.25" hidden="false" customHeight="false" outlineLevel="0" collapsed="false">
      <c r="B507" s="496" t="n">
        <f aca="false">'d)Salarios'!C494</f>
        <v>0</v>
      </c>
      <c r="C507" s="497" t="n">
        <f aca="false">IF(TipodeFasar=1,'d)Salarios'!I494,'d)Salarios'!E494)</f>
        <v>0</v>
      </c>
      <c r="D507" s="498" t="n">
        <f aca="false">IF(+C507&lt;&gt;0,FSBC_J8,0)</f>
        <v>0</v>
      </c>
      <c r="E507" s="499" t="n">
        <f aca="false">ROUND(C507*D507,IF(TipodeFasar=1,Redondeo_Para_factores,2))</f>
        <v>0</v>
      </c>
      <c r="F507" s="500" t="n">
        <f aca="false">ROUND($F$19*MIN(E507,S$11),IF(TipodeFasar=1,Redondeo_Para_factores,2))</f>
        <v>0</v>
      </c>
      <c r="G507" s="497" t="n">
        <f aca="false">IF(E507&gt;0,ROUND(G$19*UMA,IF(TipodeFasar=1,Redondeo_Para_factores,2)),0)</f>
        <v>0</v>
      </c>
      <c r="H507" s="500" t="n">
        <f aca="false">ROUND(MAX(MIN(S$11,E507)-K$11,0),IF(TipodeFasar=1,Redondeo_Para_factores,2))</f>
        <v>0</v>
      </c>
      <c r="I507" s="500" t="n">
        <f aca="false">ROUND($I$19*H507,IF(TipodeFasar=1,Redondeo_Para_factores,2))</f>
        <v>0</v>
      </c>
      <c r="J507" s="500" t="str">
        <f aca="false">IF(E507=0,"",IF(E507&lt;SMDF_UMA,"ERROR",IF(E507=SMDF_UMA,ROUND(DineroPatron*E507,IF(TipodeFasar=1,Redondeo_Para_factores,2)),ROUND($J$19*MIN(E507,S$11),IF(TipodeFasar=1,Redondeo_Para_factores,2)))))</f>
        <v/>
      </c>
      <c r="K507" s="499" t="str">
        <f aca="false">IF(E507=0,"",IF(E507&lt;SMDF_UMA,"Error en SBC",IF(E507=SMDF_UMA,ROUND(EspeciePatron*E507,IF(TipodeFasar=1,Redondeo_Para_factores,2)),ROUND($K$19*MIN(E507,S$11),IF(TipodeFasar=1,Redondeo_Para_factores,2)))))</f>
        <v/>
      </c>
      <c r="L507" s="501" t="str">
        <f aca="false">IF(E507=0,"",IF(E507&lt;SMDF_UMA,"Error en SBC",IF(E507=SMDF_UMA,ROUND(InvalidezPatron*E507,IF(TipodeFasar=1,Redondeo_Para_factores,2)),ROUND(MIN(E507,O$11)*L$19,IF(TipodeFasar=1,Redondeo_Para_factores,2)))))</f>
        <v/>
      </c>
      <c r="M507" s="497" t="n">
        <f aca="false">ROUND($M$19*MIN(E507,S$11),IF(TipodeFasar=1,Redondeo_Para_factores,2))</f>
        <v>0</v>
      </c>
      <c r="N507" s="499" t="str">
        <f aca="false">IF(E507=0,"",IF(E507&lt;SMDF_UMA,"Error en SBC",IF(E507=SMDF_UMA,ROUND(CesantiaPatron*E507,IF(TipodeFasar=1,Redondeo_Para_factores,2)),ROUND(MIN(E507,O$11)*N$19,IF(TipodeFasar=1,Redondeo_Para_factores,2)))))</f>
        <v/>
      </c>
      <c r="O507" s="502" t="n">
        <f aca="false">ROUND($O$19*MIN(E507,S$11),IF(TipodeFasar=1,Redondeo_Para_factores,2))</f>
        <v>0</v>
      </c>
      <c r="P507" s="502" t="n">
        <f aca="false">ROUND($P$19*MIN(E507,O$11),IF(TipodeFasar=1,Redondeo_Para_factores,2))</f>
        <v>0</v>
      </c>
      <c r="Q507" s="502" t="n">
        <f aca="false">ROUND($Q$19*MIN(E507,O$11),IF(TipodeFasar=1,Redondeo_Para_factores,2))</f>
        <v>0</v>
      </c>
      <c r="R507" s="503" t="n">
        <f aca="false">ROUND(SUM(F507+G507)+SUM(I507:Q507),IF(TipodeFasar=1,Redondeo_Para_factores,2))</f>
        <v>0</v>
      </c>
      <c r="S507" s="504" t="n">
        <f aca="false">IF(C507&gt;0,ROUND(R507/E507,Redondeo_Para_factores),0)</f>
        <v>0</v>
      </c>
    </row>
    <row r="508" customFormat="false" ht="11.25" hidden="false" customHeight="false" outlineLevel="0" collapsed="false">
      <c r="B508" s="496" t="n">
        <f aca="false">'d)Salarios'!C495</f>
        <v>0</v>
      </c>
      <c r="C508" s="497" t="n">
        <f aca="false">IF(TipodeFasar=1,'d)Salarios'!I495,'d)Salarios'!E495)</f>
        <v>0</v>
      </c>
      <c r="D508" s="498" t="n">
        <f aca="false">IF(+C508&lt;&gt;0,FSBC_J8,0)</f>
        <v>0</v>
      </c>
      <c r="E508" s="499" t="n">
        <f aca="false">ROUND(C508*D508,IF(TipodeFasar=1,Redondeo_Para_factores,2))</f>
        <v>0</v>
      </c>
      <c r="F508" s="500" t="n">
        <f aca="false">ROUND($F$19*MIN(E508,S$11),IF(TipodeFasar=1,Redondeo_Para_factores,2))</f>
        <v>0</v>
      </c>
      <c r="G508" s="497" t="n">
        <f aca="false">IF(E508&gt;0,ROUND(G$19*UMA,IF(TipodeFasar=1,Redondeo_Para_factores,2)),0)</f>
        <v>0</v>
      </c>
      <c r="H508" s="500" t="n">
        <f aca="false">ROUND(MAX(MIN(S$11,E508)-K$11,0),IF(TipodeFasar=1,Redondeo_Para_factores,2))</f>
        <v>0</v>
      </c>
      <c r="I508" s="500" t="n">
        <f aca="false">ROUND($I$19*H508,IF(TipodeFasar=1,Redondeo_Para_factores,2))</f>
        <v>0</v>
      </c>
      <c r="J508" s="500" t="str">
        <f aca="false">IF(E508=0,"",IF(E508&lt;SMDF_UMA,"ERROR",IF(E508=SMDF_UMA,ROUND(DineroPatron*E508,IF(TipodeFasar=1,Redondeo_Para_factores,2)),ROUND($J$19*MIN(E508,S$11),IF(TipodeFasar=1,Redondeo_Para_factores,2)))))</f>
        <v/>
      </c>
      <c r="K508" s="499" t="str">
        <f aca="false">IF(E508=0,"",IF(E508&lt;SMDF_UMA,"Error en SBC",IF(E508=SMDF_UMA,ROUND(EspeciePatron*E508,IF(TipodeFasar=1,Redondeo_Para_factores,2)),ROUND($K$19*MIN(E508,S$11),IF(TipodeFasar=1,Redondeo_Para_factores,2)))))</f>
        <v/>
      </c>
      <c r="L508" s="501" t="str">
        <f aca="false">IF(E508=0,"",IF(E508&lt;SMDF_UMA,"Error en SBC",IF(E508=SMDF_UMA,ROUND(InvalidezPatron*E508,IF(TipodeFasar=1,Redondeo_Para_factores,2)),ROUND(MIN(E508,O$11)*L$19,IF(TipodeFasar=1,Redondeo_Para_factores,2)))))</f>
        <v/>
      </c>
      <c r="M508" s="497" t="n">
        <f aca="false">ROUND($M$19*MIN(E508,S$11),IF(TipodeFasar=1,Redondeo_Para_factores,2))</f>
        <v>0</v>
      </c>
      <c r="N508" s="499" t="str">
        <f aca="false">IF(E508=0,"",IF(E508&lt;SMDF_UMA,"Error en SBC",IF(E508=SMDF_UMA,ROUND(CesantiaPatron*E508,IF(TipodeFasar=1,Redondeo_Para_factores,2)),ROUND(MIN(E508,O$11)*N$19,IF(TipodeFasar=1,Redondeo_Para_factores,2)))))</f>
        <v/>
      </c>
      <c r="O508" s="502" t="n">
        <f aca="false">ROUND($O$19*MIN(E508,S$11),IF(TipodeFasar=1,Redondeo_Para_factores,2))</f>
        <v>0</v>
      </c>
      <c r="P508" s="502" t="n">
        <f aca="false">ROUND($P$19*MIN(E508,O$11),IF(TipodeFasar=1,Redondeo_Para_factores,2))</f>
        <v>0</v>
      </c>
      <c r="Q508" s="502" t="n">
        <f aca="false">ROUND($Q$19*MIN(E508,O$11),IF(TipodeFasar=1,Redondeo_Para_factores,2))</f>
        <v>0</v>
      </c>
      <c r="R508" s="503" t="n">
        <f aca="false">ROUND(SUM(F508+G508)+SUM(I508:Q508),IF(TipodeFasar=1,Redondeo_Para_factores,2))</f>
        <v>0</v>
      </c>
      <c r="S508" s="504" t="n">
        <f aca="false">IF(C508&gt;0,ROUND(R508/E508,Redondeo_Para_factores),0)</f>
        <v>0</v>
      </c>
    </row>
    <row r="509" customFormat="false" ht="11.25" hidden="false" customHeight="false" outlineLevel="0" collapsed="false">
      <c r="B509" s="496" t="n">
        <f aca="false">'d)Salarios'!C496</f>
        <v>0</v>
      </c>
      <c r="C509" s="497" t="n">
        <f aca="false">IF(TipodeFasar=1,'d)Salarios'!I496,'d)Salarios'!E496)</f>
        <v>0</v>
      </c>
      <c r="D509" s="498" t="n">
        <f aca="false">IF(+C509&lt;&gt;0,FSBC_J8,0)</f>
        <v>0</v>
      </c>
      <c r="E509" s="499" t="n">
        <f aca="false">ROUND(C509*D509,IF(TipodeFasar=1,Redondeo_Para_factores,2))</f>
        <v>0</v>
      </c>
      <c r="F509" s="500" t="n">
        <f aca="false">ROUND($F$19*MIN(E509,S$11),IF(TipodeFasar=1,Redondeo_Para_factores,2))</f>
        <v>0</v>
      </c>
      <c r="G509" s="497" t="n">
        <f aca="false">IF(E509&gt;0,ROUND(G$19*UMA,IF(TipodeFasar=1,Redondeo_Para_factores,2)),0)</f>
        <v>0</v>
      </c>
      <c r="H509" s="500" t="n">
        <f aca="false">ROUND(MAX(MIN(S$11,E509)-K$11,0),IF(TipodeFasar=1,Redondeo_Para_factores,2))</f>
        <v>0</v>
      </c>
      <c r="I509" s="500" t="n">
        <f aca="false">ROUND($I$19*H509,IF(TipodeFasar=1,Redondeo_Para_factores,2))</f>
        <v>0</v>
      </c>
      <c r="J509" s="500" t="str">
        <f aca="false">IF(E509=0,"",IF(E509&lt;SMDF_UMA,"ERROR",IF(E509=SMDF_UMA,ROUND(DineroPatron*E509,IF(TipodeFasar=1,Redondeo_Para_factores,2)),ROUND($J$19*MIN(E509,S$11),IF(TipodeFasar=1,Redondeo_Para_factores,2)))))</f>
        <v/>
      </c>
      <c r="K509" s="499" t="str">
        <f aca="false">IF(E509=0,"",IF(E509&lt;SMDF_UMA,"Error en SBC",IF(E509=SMDF_UMA,ROUND(EspeciePatron*E509,IF(TipodeFasar=1,Redondeo_Para_factores,2)),ROUND($K$19*MIN(E509,S$11),IF(TipodeFasar=1,Redondeo_Para_factores,2)))))</f>
        <v/>
      </c>
      <c r="L509" s="501" t="str">
        <f aca="false">IF(E509=0,"",IF(E509&lt;SMDF_UMA,"Error en SBC",IF(E509=SMDF_UMA,ROUND(InvalidezPatron*E509,IF(TipodeFasar=1,Redondeo_Para_factores,2)),ROUND(MIN(E509,O$11)*L$19,IF(TipodeFasar=1,Redondeo_Para_factores,2)))))</f>
        <v/>
      </c>
      <c r="M509" s="497" t="n">
        <f aca="false">ROUND($M$19*MIN(E509,S$11),IF(TipodeFasar=1,Redondeo_Para_factores,2))</f>
        <v>0</v>
      </c>
      <c r="N509" s="499" t="str">
        <f aca="false">IF(E509=0,"",IF(E509&lt;SMDF_UMA,"Error en SBC",IF(E509=SMDF_UMA,ROUND(CesantiaPatron*E509,IF(TipodeFasar=1,Redondeo_Para_factores,2)),ROUND(MIN(E509,O$11)*N$19,IF(TipodeFasar=1,Redondeo_Para_factores,2)))))</f>
        <v/>
      </c>
      <c r="O509" s="502" t="n">
        <f aca="false">ROUND($O$19*MIN(E509,S$11),IF(TipodeFasar=1,Redondeo_Para_factores,2))</f>
        <v>0</v>
      </c>
      <c r="P509" s="502" t="n">
        <f aca="false">ROUND($P$19*MIN(E509,O$11),IF(TipodeFasar=1,Redondeo_Para_factores,2))</f>
        <v>0</v>
      </c>
      <c r="Q509" s="502" t="n">
        <f aca="false">ROUND($Q$19*MIN(E509,O$11),IF(TipodeFasar=1,Redondeo_Para_factores,2))</f>
        <v>0</v>
      </c>
      <c r="R509" s="503" t="n">
        <f aca="false">ROUND(SUM(F509+G509)+SUM(I509:Q509),IF(TipodeFasar=1,Redondeo_Para_factores,2))</f>
        <v>0</v>
      </c>
      <c r="S509" s="504" t="n">
        <f aca="false">IF(C509&gt;0,ROUND(R509/E509,Redondeo_Para_factores),0)</f>
        <v>0</v>
      </c>
    </row>
    <row r="510" customFormat="false" ht="11.25" hidden="false" customHeight="false" outlineLevel="0" collapsed="false">
      <c r="B510" s="496" t="n">
        <f aca="false">'d)Salarios'!C497</f>
        <v>0</v>
      </c>
      <c r="C510" s="497" t="n">
        <f aca="false">IF(TipodeFasar=1,'d)Salarios'!I497,'d)Salarios'!E497)</f>
        <v>0</v>
      </c>
      <c r="D510" s="498" t="n">
        <f aca="false">IF(+C510&lt;&gt;0,FSBC_J8,0)</f>
        <v>0</v>
      </c>
      <c r="E510" s="499" t="n">
        <f aca="false">ROUND(C510*D510,IF(TipodeFasar=1,Redondeo_Para_factores,2))</f>
        <v>0</v>
      </c>
      <c r="F510" s="500" t="n">
        <f aca="false">ROUND($F$19*MIN(E510,S$11),IF(TipodeFasar=1,Redondeo_Para_factores,2))</f>
        <v>0</v>
      </c>
      <c r="G510" s="497" t="n">
        <f aca="false">IF(E510&gt;0,ROUND(G$19*UMA,IF(TipodeFasar=1,Redondeo_Para_factores,2)),0)</f>
        <v>0</v>
      </c>
      <c r="H510" s="500" t="n">
        <f aca="false">ROUND(MAX(MIN(S$11,E510)-K$11,0),IF(TipodeFasar=1,Redondeo_Para_factores,2))</f>
        <v>0</v>
      </c>
      <c r="I510" s="500" t="n">
        <f aca="false">ROUND($I$19*H510,IF(TipodeFasar=1,Redondeo_Para_factores,2))</f>
        <v>0</v>
      </c>
      <c r="J510" s="500" t="str">
        <f aca="false">IF(E510=0,"",IF(E510&lt;SMDF_UMA,"ERROR",IF(E510=SMDF_UMA,ROUND(DineroPatron*E510,IF(TipodeFasar=1,Redondeo_Para_factores,2)),ROUND($J$19*MIN(E510,S$11),IF(TipodeFasar=1,Redondeo_Para_factores,2)))))</f>
        <v/>
      </c>
      <c r="K510" s="499" t="str">
        <f aca="false">IF(E510=0,"",IF(E510&lt;SMDF_UMA,"Error en SBC",IF(E510=SMDF_UMA,ROUND(EspeciePatron*E510,IF(TipodeFasar=1,Redondeo_Para_factores,2)),ROUND($K$19*MIN(E510,S$11),IF(TipodeFasar=1,Redondeo_Para_factores,2)))))</f>
        <v/>
      </c>
      <c r="L510" s="501" t="str">
        <f aca="false">IF(E510=0,"",IF(E510&lt;SMDF_UMA,"Error en SBC",IF(E510=SMDF_UMA,ROUND(InvalidezPatron*E510,IF(TipodeFasar=1,Redondeo_Para_factores,2)),ROUND(MIN(E510,O$11)*L$19,IF(TipodeFasar=1,Redondeo_Para_factores,2)))))</f>
        <v/>
      </c>
      <c r="M510" s="497" t="n">
        <f aca="false">ROUND($M$19*MIN(E510,S$11),IF(TipodeFasar=1,Redondeo_Para_factores,2))</f>
        <v>0</v>
      </c>
      <c r="N510" s="499" t="str">
        <f aca="false">IF(E510=0,"",IF(E510&lt;SMDF_UMA,"Error en SBC",IF(E510=SMDF_UMA,ROUND(CesantiaPatron*E510,IF(TipodeFasar=1,Redondeo_Para_factores,2)),ROUND(MIN(E510,O$11)*N$19,IF(TipodeFasar=1,Redondeo_Para_factores,2)))))</f>
        <v/>
      </c>
      <c r="O510" s="502" t="n">
        <f aca="false">ROUND($O$19*MIN(E510,S$11),IF(TipodeFasar=1,Redondeo_Para_factores,2))</f>
        <v>0</v>
      </c>
      <c r="P510" s="502" t="n">
        <f aca="false">ROUND($P$19*MIN(E510,O$11),IF(TipodeFasar=1,Redondeo_Para_factores,2))</f>
        <v>0</v>
      </c>
      <c r="Q510" s="502" t="n">
        <f aca="false">ROUND($Q$19*MIN(E510,O$11),IF(TipodeFasar=1,Redondeo_Para_factores,2))</f>
        <v>0</v>
      </c>
      <c r="R510" s="503" t="n">
        <f aca="false">ROUND(SUM(F510+G510)+SUM(I510:Q510),IF(TipodeFasar=1,Redondeo_Para_factores,2))</f>
        <v>0</v>
      </c>
      <c r="S510" s="504" t="n">
        <f aca="false">IF(C510&gt;0,ROUND(R510/E510,Redondeo_Para_factores),0)</f>
        <v>0</v>
      </c>
    </row>
    <row r="511" customFormat="false" ht="11.25" hidden="false" customHeight="false" outlineLevel="0" collapsed="false">
      <c r="B511" s="496" t="n">
        <f aca="false">'d)Salarios'!C498</f>
        <v>0</v>
      </c>
      <c r="C511" s="497" t="n">
        <f aca="false">IF(TipodeFasar=1,'d)Salarios'!I498,'d)Salarios'!E498)</f>
        <v>0</v>
      </c>
      <c r="D511" s="498" t="n">
        <f aca="false">IF(+C511&lt;&gt;0,FSBC_J8,0)</f>
        <v>0</v>
      </c>
      <c r="E511" s="499" t="n">
        <f aca="false">ROUND(C511*D511,IF(TipodeFasar=1,Redondeo_Para_factores,2))</f>
        <v>0</v>
      </c>
      <c r="F511" s="500" t="n">
        <f aca="false">ROUND($F$19*MIN(E511,S$11),IF(TipodeFasar=1,Redondeo_Para_factores,2))</f>
        <v>0</v>
      </c>
      <c r="G511" s="497" t="n">
        <f aca="false">IF(E511&gt;0,ROUND(G$19*UMA,IF(TipodeFasar=1,Redondeo_Para_factores,2)),0)</f>
        <v>0</v>
      </c>
      <c r="H511" s="500" t="n">
        <f aca="false">ROUND(MAX(MIN(S$11,E511)-K$11,0),IF(TipodeFasar=1,Redondeo_Para_factores,2))</f>
        <v>0</v>
      </c>
      <c r="I511" s="500" t="n">
        <f aca="false">ROUND($I$19*H511,IF(TipodeFasar=1,Redondeo_Para_factores,2))</f>
        <v>0</v>
      </c>
      <c r="J511" s="500" t="str">
        <f aca="false">IF(E511=0,"",IF(E511&lt;SMDF_UMA,"ERROR",IF(E511=SMDF_UMA,ROUND(DineroPatron*E511,IF(TipodeFasar=1,Redondeo_Para_factores,2)),ROUND($J$19*MIN(E511,S$11),IF(TipodeFasar=1,Redondeo_Para_factores,2)))))</f>
        <v/>
      </c>
      <c r="K511" s="499" t="str">
        <f aca="false">IF(E511=0,"",IF(E511&lt;SMDF_UMA,"Error en SBC",IF(E511=SMDF_UMA,ROUND(EspeciePatron*E511,IF(TipodeFasar=1,Redondeo_Para_factores,2)),ROUND($K$19*MIN(E511,S$11),IF(TipodeFasar=1,Redondeo_Para_factores,2)))))</f>
        <v/>
      </c>
      <c r="L511" s="501" t="str">
        <f aca="false">IF(E511=0,"",IF(E511&lt;SMDF_UMA,"Error en SBC",IF(E511=SMDF_UMA,ROUND(InvalidezPatron*E511,IF(TipodeFasar=1,Redondeo_Para_factores,2)),ROUND(MIN(E511,O$11)*L$19,IF(TipodeFasar=1,Redondeo_Para_factores,2)))))</f>
        <v/>
      </c>
      <c r="M511" s="497" t="n">
        <f aca="false">ROUND($M$19*MIN(E511,S$11),IF(TipodeFasar=1,Redondeo_Para_factores,2))</f>
        <v>0</v>
      </c>
      <c r="N511" s="499" t="str">
        <f aca="false">IF(E511=0,"",IF(E511&lt;SMDF_UMA,"Error en SBC",IF(E511=SMDF_UMA,ROUND(CesantiaPatron*E511,IF(TipodeFasar=1,Redondeo_Para_factores,2)),ROUND(MIN(E511,O$11)*N$19,IF(TipodeFasar=1,Redondeo_Para_factores,2)))))</f>
        <v/>
      </c>
      <c r="O511" s="502" t="n">
        <f aca="false">ROUND($O$19*MIN(E511,S$11),IF(TipodeFasar=1,Redondeo_Para_factores,2))</f>
        <v>0</v>
      </c>
      <c r="P511" s="502" t="n">
        <f aca="false">ROUND($P$19*MIN(E511,O$11),IF(TipodeFasar=1,Redondeo_Para_factores,2))</f>
        <v>0</v>
      </c>
      <c r="Q511" s="502" t="n">
        <f aca="false">ROUND($Q$19*MIN(E511,O$11),IF(TipodeFasar=1,Redondeo_Para_factores,2))</f>
        <v>0</v>
      </c>
      <c r="R511" s="503" t="n">
        <f aca="false">ROUND(SUM(F511+G511)+SUM(I511:Q511),IF(TipodeFasar=1,Redondeo_Para_factores,2))</f>
        <v>0</v>
      </c>
      <c r="S511" s="504" t="n">
        <f aca="false">IF(C511&gt;0,ROUND(R511/E511,Redondeo_Para_factores),0)</f>
        <v>0</v>
      </c>
    </row>
    <row r="512" customFormat="false" ht="11.25" hidden="false" customHeight="false" outlineLevel="0" collapsed="false">
      <c r="B512" s="496" t="n">
        <f aca="false">'d)Salarios'!C499</f>
        <v>0</v>
      </c>
      <c r="C512" s="497" t="n">
        <f aca="false">IF(TipodeFasar=1,'d)Salarios'!I499,'d)Salarios'!E499)</f>
        <v>0</v>
      </c>
      <c r="D512" s="498" t="n">
        <f aca="false">IF(+C512&lt;&gt;0,FSBC_J8,0)</f>
        <v>0</v>
      </c>
      <c r="E512" s="499" t="n">
        <f aca="false">ROUND(C512*D512,IF(TipodeFasar=1,Redondeo_Para_factores,2))</f>
        <v>0</v>
      </c>
      <c r="F512" s="500" t="n">
        <f aca="false">ROUND($F$19*MIN(E512,S$11),IF(TipodeFasar=1,Redondeo_Para_factores,2))</f>
        <v>0</v>
      </c>
      <c r="G512" s="497" t="n">
        <f aca="false">IF(E512&gt;0,ROUND(G$19*UMA,IF(TipodeFasar=1,Redondeo_Para_factores,2)),0)</f>
        <v>0</v>
      </c>
      <c r="H512" s="500" t="n">
        <f aca="false">ROUND(MAX(MIN(S$11,E512)-K$11,0),IF(TipodeFasar=1,Redondeo_Para_factores,2))</f>
        <v>0</v>
      </c>
      <c r="I512" s="500" t="n">
        <f aca="false">ROUND($I$19*H512,IF(TipodeFasar=1,Redondeo_Para_factores,2))</f>
        <v>0</v>
      </c>
      <c r="J512" s="500" t="str">
        <f aca="false">IF(E512=0,"",IF(E512&lt;SMDF_UMA,"ERROR",IF(E512=SMDF_UMA,ROUND(DineroPatron*E512,IF(TipodeFasar=1,Redondeo_Para_factores,2)),ROUND($J$19*MIN(E512,S$11),IF(TipodeFasar=1,Redondeo_Para_factores,2)))))</f>
        <v/>
      </c>
      <c r="K512" s="499" t="str">
        <f aca="false">IF(E512=0,"",IF(E512&lt;SMDF_UMA,"Error en SBC",IF(E512=SMDF_UMA,ROUND(EspeciePatron*E512,IF(TipodeFasar=1,Redondeo_Para_factores,2)),ROUND($K$19*MIN(E512,S$11),IF(TipodeFasar=1,Redondeo_Para_factores,2)))))</f>
        <v/>
      </c>
      <c r="L512" s="501" t="str">
        <f aca="false">IF(E512=0,"",IF(E512&lt;SMDF_UMA,"Error en SBC",IF(E512=SMDF_UMA,ROUND(InvalidezPatron*E512,IF(TipodeFasar=1,Redondeo_Para_factores,2)),ROUND(MIN(E512,O$11)*L$19,IF(TipodeFasar=1,Redondeo_Para_factores,2)))))</f>
        <v/>
      </c>
      <c r="M512" s="497" t="n">
        <f aca="false">ROUND($M$19*MIN(E512,S$11),IF(TipodeFasar=1,Redondeo_Para_factores,2))</f>
        <v>0</v>
      </c>
      <c r="N512" s="499" t="str">
        <f aca="false">IF(E512=0,"",IF(E512&lt;SMDF_UMA,"Error en SBC",IF(E512=SMDF_UMA,ROUND(CesantiaPatron*E512,IF(TipodeFasar=1,Redondeo_Para_factores,2)),ROUND(MIN(E512,O$11)*N$19,IF(TipodeFasar=1,Redondeo_Para_factores,2)))))</f>
        <v/>
      </c>
      <c r="O512" s="502" t="n">
        <f aca="false">ROUND($O$19*MIN(E512,S$11),IF(TipodeFasar=1,Redondeo_Para_factores,2))</f>
        <v>0</v>
      </c>
      <c r="P512" s="502" t="n">
        <f aca="false">ROUND($P$19*MIN(E512,O$11),IF(TipodeFasar=1,Redondeo_Para_factores,2))</f>
        <v>0</v>
      </c>
      <c r="Q512" s="502" t="n">
        <f aca="false">ROUND($Q$19*MIN(E512,O$11),IF(TipodeFasar=1,Redondeo_Para_factores,2))</f>
        <v>0</v>
      </c>
      <c r="R512" s="503" t="n">
        <f aca="false">ROUND(SUM(F512+G512)+SUM(I512:Q512),IF(TipodeFasar=1,Redondeo_Para_factores,2))</f>
        <v>0</v>
      </c>
      <c r="S512" s="504" t="n">
        <f aca="false">IF(C512&gt;0,ROUND(R512/E512,Redondeo_Para_factores),0)</f>
        <v>0</v>
      </c>
    </row>
    <row r="513" customFormat="false" ht="11.25" hidden="false" customHeight="false" outlineLevel="0" collapsed="false">
      <c r="B513" s="496" t="n">
        <f aca="false">'d)Salarios'!C500</f>
        <v>0</v>
      </c>
      <c r="C513" s="497" t="n">
        <f aca="false">IF(TipodeFasar=1,'d)Salarios'!I500,'d)Salarios'!E500)</f>
        <v>0</v>
      </c>
      <c r="D513" s="498" t="n">
        <f aca="false">IF(+C513&lt;&gt;0,FSBC_J8,0)</f>
        <v>0</v>
      </c>
      <c r="E513" s="499" t="n">
        <f aca="false">ROUND(C513*D513,IF(TipodeFasar=1,Redondeo_Para_factores,2))</f>
        <v>0</v>
      </c>
      <c r="F513" s="500" t="n">
        <f aca="false">ROUND($F$19*MIN(E513,S$11),IF(TipodeFasar=1,Redondeo_Para_factores,2))</f>
        <v>0</v>
      </c>
      <c r="G513" s="497" t="n">
        <f aca="false">IF(E513&gt;0,ROUND(G$19*UMA,IF(TipodeFasar=1,Redondeo_Para_factores,2)),0)</f>
        <v>0</v>
      </c>
      <c r="H513" s="500" t="n">
        <f aca="false">ROUND(MAX(MIN(S$11,E513)-K$11,0),IF(TipodeFasar=1,Redondeo_Para_factores,2))</f>
        <v>0</v>
      </c>
      <c r="I513" s="500" t="n">
        <f aca="false">ROUND($I$19*H513,IF(TipodeFasar=1,Redondeo_Para_factores,2))</f>
        <v>0</v>
      </c>
      <c r="J513" s="500" t="str">
        <f aca="false">IF(E513=0,"",IF(E513&lt;SMDF_UMA,"ERROR",IF(E513=SMDF_UMA,ROUND(DineroPatron*E513,IF(TipodeFasar=1,Redondeo_Para_factores,2)),ROUND($J$19*MIN(E513,S$11),IF(TipodeFasar=1,Redondeo_Para_factores,2)))))</f>
        <v/>
      </c>
      <c r="K513" s="499" t="str">
        <f aca="false">IF(E513=0,"",IF(E513&lt;SMDF_UMA,"Error en SBC",IF(E513=SMDF_UMA,ROUND(EspeciePatron*E513,IF(TipodeFasar=1,Redondeo_Para_factores,2)),ROUND($K$19*MIN(E513,S$11),IF(TipodeFasar=1,Redondeo_Para_factores,2)))))</f>
        <v/>
      </c>
      <c r="L513" s="501" t="str">
        <f aca="false">IF(E513=0,"",IF(E513&lt;SMDF_UMA,"Error en SBC",IF(E513=SMDF_UMA,ROUND(InvalidezPatron*E513,IF(TipodeFasar=1,Redondeo_Para_factores,2)),ROUND(MIN(E513,O$11)*L$19,IF(TipodeFasar=1,Redondeo_Para_factores,2)))))</f>
        <v/>
      </c>
      <c r="M513" s="497" t="n">
        <f aca="false">ROUND($M$19*MIN(E513,S$11),IF(TipodeFasar=1,Redondeo_Para_factores,2))</f>
        <v>0</v>
      </c>
      <c r="N513" s="499" t="str">
        <f aca="false">IF(E513=0,"",IF(E513&lt;SMDF_UMA,"Error en SBC",IF(E513=SMDF_UMA,ROUND(CesantiaPatron*E513,IF(TipodeFasar=1,Redondeo_Para_factores,2)),ROUND(MIN(E513,O$11)*N$19,IF(TipodeFasar=1,Redondeo_Para_factores,2)))))</f>
        <v/>
      </c>
      <c r="O513" s="502" t="n">
        <f aca="false">ROUND($O$19*MIN(E513,S$11),IF(TipodeFasar=1,Redondeo_Para_factores,2))</f>
        <v>0</v>
      </c>
      <c r="P513" s="502" t="n">
        <f aca="false">ROUND($P$19*MIN(E513,O$11),IF(TipodeFasar=1,Redondeo_Para_factores,2))</f>
        <v>0</v>
      </c>
      <c r="Q513" s="502" t="n">
        <f aca="false">ROUND($Q$19*MIN(E513,O$11),IF(TipodeFasar=1,Redondeo_Para_factores,2))</f>
        <v>0</v>
      </c>
      <c r="R513" s="503" t="n">
        <f aca="false">ROUND(SUM(F513+G513)+SUM(I513:Q513),IF(TipodeFasar=1,Redondeo_Para_factores,2))</f>
        <v>0</v>
      </c>
      <c r="S513" s="504" t="n">
        <f aca="false">IF(C513&gt;0,ROUND(R513/E513,Redondeo_Para_factores),0)</f>
        <v>0</v>
      </c>
    </row>
    <row r="514" customFormat="false" ht="11.25" hidden="false" customHeight="false" outlineLevel="0" collapsed="false">
      <c r="B514" s="496" t="n">
        <f aca="false">'d)Salarios'!C501</f>
        <v>0</v>
      </c>
      <c r="C514" s="497" t="n">
        <f aca="false">IF(TipodeFasar=1,'d)Salarios'!I501,'d)Salarios'!E501)</f>
        <v>0</v>
      </c>
      <c r="D514" s="498" t="n">
        <f aca="false">IF(+C514&lt;&gt;0,FSBC_J8,0)</f>
        <v>0</v>
      </c>
      <c r="E514" s="499" t="n">
        <f aca="false">ROUND(C514*D514,IF(TipodeFasar=1,Redondeo_Para_factores,2))</f>
        <v>0</v>
      </c>
      <c r="F514" s="500" t="n">
        <f aca="false">ROUND($F$19*MIN(E514,S$11),IF(TipodeFasar=1,Redondeo_Para_factores,2))</f>
        <v>0</v>
      </c>
      <c r="G514" s="497" t="n">
        <f aca="false">IF(E514&gt;0,ROUND(G$19*UMA,IF(TipodeFasar=1,Redondeo_Para_factores,2)),0)</f>
        <v>0</v>
      </c>
      <c r="H514" s="500" t="n">
        <f aca="false">ROUND(MAX(MIN(S$11,E514)-K$11,0),IF(TipodeFasar=1,Redondeo_Para_factores,2))</f>
        <v>0</v>
      </c>
      <c r="I514" s="500" t="n">
        <f aca="false">ROUND($I$19*H514,IF(TipodeFasar=1,Redondeo_Para_factores,2))</f>
        <v>0</v>
      </c>
      <c r="J514" s="500" t="str">
        <f aca="false">IF(E514=0,"",IF(E514&lt;SMDF_UMA,"ERROR",IF(E514=SMDF_UMA,ROUND(DineroPatron*E514,IF(TipodeFasar=1,Redondeo_Para_factores,2)),ROUND($J$19*MIN(E514,S$11),IF(TipodeFasar=1,Redondeo_Para_factores,2)))))</f>
        <v/>
      </c>
      <c r="K514" s="499" t="str">
        <f aca="false">IF(E514=0,"",IF(E514&lt;SMDF_UMA,"Error en SBC",IF(E514=SMDF_UMA,ROUND(EspeciePatron*E514,IF(TipodeFasar=1,Redondeo_Para_factores,2)),ROUND($K$19*MIN(E514,S$11),IF(TipodeFasar=1,Redondeo_Para_factores,2)))))</f>
        <v/>
      </c>
      <c r="L514" s="501" t="str">
        <f aca="false">IF(E514=0,"",IF(E514&lt;SMDF_UMA,"Error en SBC",IF(E514=SMDF_UMA,ROUND(InvalidezPatron*E514,IF(TipodeFasar=1,Redondeo_Para_factores,2)),ROUND(MIN(E514,O$11)*L$19,IF(TipodeFasar=1,Redondeo_Para_factores,2)))))</f>
        <v/>
      </c>
      <c r="M514" s="497" t="n">
        <f aca="false">ROUND($M$19*MIN(E514,S$11),IF(TipodeFasar=1,Redondeo_Para_factores,2))</f>
        <v>0</v>
      </c>
      <c r="N514" s="499" t="str">
        <f aca="false">IF(E514=0,"",IF(E514&lt;SMDF_UMA,"Error en SBC",IF(E514=SMDF_UMA,ROUND(CesantiaPatron*E514,IF(TipodeFasar=1,Redondeo_Para_factores,2)),ROUND(MIN(E514,O$11)*N$19,IF(TipodeFasar=1,Redondeo_Para_factores,2)))))</f>
        <v/>
      </c>
      <c r="O514" s="502" t="n">
        <f aca="false">ROUND($O$19*MIN(E514,S$11),IF(TipodeFasar=1,Redondeo_Para_factores,2))</f>
        <v>0</v>
      </c>
      <c r="P514" s="502" t="n">
        <f aca="false">ROUND($P$19*MIN(E514,O$11),IF(TipodeFasar=1,Redondeo_Para_factores,2))</f>
        <v>0</v>
      </c>
      <c r="Q514" s="502" t="n">
        <f aca="false">ROUND($Q$19*MIN(E514,O$11),IF(TipodeFasar=1,Redondeo_Para_factores,2))</f>
        <v>0</v>
      </c>
      <c r="R514" s="503" t="n">
        <f aca="false">ROUND(SUM(F514+G514)+SUM(I514:Q514),IF(TipodeFasar=1,Redondeo_Para_factores,2))</f>
        <v>0</v>
      </c>
      <c r="S514" s="504" t="n">
        <f aca="false">IF(C514&gt;0,ROUND(R514/E514,Redondeo_Para_factores),0)</f>
        <v>0</v>
      </c>
    </row>
    <row r="515" customFormat="false" ht="11.25" hidden="false" customHeight="false" outlineLevel="0" collapsed="false">
      <c r="B515" s="496" t="n">
        <f aca="false">'d)Salarios'!C502</f>
        <v>0</v>
      </c>
      <c r="C515" s="497" t="n">
        <f aca="false">IF(TipodeFasar=1,'d)Salarios'!I502,'d)Salarios'!E502)</f>
        <v>0</v>
      </c>
      <c r="D515" s="498" t="n">
        <f aca="false">IF(+C515&lt;&gt;0,FSBC_J8,0)</f>
        <v>0</v>
      </c>
      <c r="E515" s="499" t="n">
        <f aca="false">ROUND(C515*D515,IF(TipodeFasar=1,Redondeo_Para_factores,2))</f>
        <v>0</v>
      </c>
      <c r="F515" s="500" t="n">
        <f aca="false">ROUND($F$19*MIN(E515,S$11),IF(TipodeFasar=1,Redondeo_Para_factores,2))</f>
        <v>0</v>
      </c>
      <c r="G515" s="497" t="n">
        <f aca="false">IF(E515&gt;0,ROUND(G$19*UMA,IF(TipodeFasar=1,Redondeo_Para_factores,2)),0)</f>
        <v>0</v>
      </c>
      <c r="H515" s="500" t="n">
        <f aca="false">ROUND(MAX(MIN(S$11,E515)-K$11,0),IF(TipodeFasar=1,Redondeo_Para_factores,2))</f>
        <v>0</v>
      </c>
      <c r="I515" s="500" t="n">
        <f aca="false">ROUND($I$19*H515,IF(TipodeFasar=1,Redondeo_Para_factores,2))</f>
        <v>0</v>
      </c>
      <c r="J515" s="500" t="str">
        <f aca="false">IF(E515=0,"",IF(E515&lt;SMDF_UMA,"ERROR",IF(E515=SMDF_UMA,ROUND(DineroPatron*E515,IF(TipodeFasar=1,Redondeo_Para_factores,2)),ROUND($J$19*MIN(E515,S$11),IF(TipodeFasar=1,Redondeo_Para_factores,2)))))</f>
        <v/>
      </c>
      <c r="K515" s="499" t="str">
        <f aca="false">IF(E515=0,"",IF(E515&lt;SMDF_UMA,"Error en SBC",IF(E515=SMDF_UMA,ROUND(EspeciePatron*E515,IF(TipodeFasar=1,Redondeo_Para_factores,2)),ROUND($K$19*MIN(E515,S$11),IF(TipodeFasar=1,Redondeo_Para_factores,2)))))</f>
        <v/>
      </c>
      <c r="L515" s="501" t="str">
        <f aca="false">IF(E515=0,"",IF(E515&lt;SMDF_UMA,"Error en SBC",IF(E515=SMDF_UMA,ROUND(InvalidezPatron*E515,IF(TipodeFasar=1,Redondeo_Para_factores,2)),ROUND(MIN(E515,O$11)*L$19,IF(TipodeFasar=1,Redondeo_Para_factores,2)))))</f>
        <v/>
      </c>
      <c r="M515" s="497" t="n">
        <f aca="false">ROUND($M$19*MIN(E515,S$11),IF(TipodeFasar=1,Redondeo_Para_factores,2))</f>
        <v>0</v>
      </c>
      <c r="N515" s="499" t="str">
        <f aca="false">IF(E515=0,"",IF(E515&lt;SMDF_UMA,"Error en SBC",IF(E515=SMDF_UMA,ROUND(CesantiaPatron*E515,IF(TipodeFasar=1,Redondeo_Para_factores,2)),ROUND(MIN(E515,O$11)*N$19,IF(TipodeFasar=1,Redondeo_Para_factores,2)))))</f>
        <v/>
      </c>
      <c r="O515" s="502" t="n">
        <f aca="false">ROUND($O$19*MIN(E515,S$11),IF(TipodeFasar=1,Redondeo_Para_factores,2))</f>
        <v>0</v>
      </c>
      <c r="P515" s="502" t="n">
        <f aca="false">ROUND($P$19*MIN(E515,O$11),IF(TipodeFasar=1,Redondeo_Para_factores,2))</f>
        <v>0</v>
      </c>
      <c r="Q515" s="502" t="n">
        <f aca="false">ROUND($Q$19*MIN(E515,O$11),IF(TipodeFasar=1,Redondeo_Para_factores,2))</f>
        <v>0</v>
      </c>
      <c r="R515" s="503" t="n">
        <f aca="false">ROUND(SUM(F515+G515)+SUM(I515:Q515),IF(TipodeFasar=1,Redondeo_Para_factores,2))</f>
        <v>0</v>
      </c>
      <c r="S515" s="504" t="n">
        <f aca="false">IF(C515&gt;0,ROUND(R515/E515,Redondeo_Para_factores),0)</f>
        <v>0</v>
      </c>
    </row>
    <row r="516" customFormat="false" ht="11.25" hidden="false" customHeight="false" outlineLevel="0" collapsed="false">
      <c r="B516" s="496" t="n">
        <f aca="false">'d)Salarios'!C503</f>
        <v>0</v>
      </c>
      <c r="C516" s="497" t="n">
        <f aca="false">IF(TipodeFasar=1,'d)Salarios'!I503,'d)Salarios'!E503)</f>
        <v>0</v>
      </c>
      <c r="D516" s="498" t="n">
        <f aca="false">IF(+C516&lt;&gt;0,FSBC_J8,0)</f>
        <v>0</v>
      </c>
      <c r="E516" s="499" t="n">
        <f aca="false">ROUND(C516*D516,IF(TipodeFasar=1,Redondeo_Para_factores,2))</f>
        <v>0</v>
      </c>
      <c r="F516" s="500" t="n">
        <f aca="false">ROUND($F$19*MIN(E516,S$11),IF(TipodeFasar=1,Redondeo_Para_factores,2))</f>
        <v>0</v>
      </c>
      <c r="G516" s="497" t="n">
        <f aca="false">IF(E516&gt;0,ROUND(G$19*UMA,IF(TipodeFasar=1,Redondeo_Para_factores,2)),0)</f>
        <v>0</v>
      </c>
      <c r="H516" s="500" t="n">
        <f aca="false">ROUND(MAX(MIN(S$11,E516)-K$11,0),IF(TipodeFasar=1,Redondeo_Para_factores,2))</f>
        <v>0</v>
      </c>
      <c r="I516" s="500" t="n">
        <f aca="false">ROUND($I$19*H516,IF(TipodeFasar=1,Redondeo_Para_factores,2))</f>
        <v>0</v>
      </c>
      <c r="J516" s="500" t="str">
        <f aca="false">IF(E516=0,"",IF(E516&lt;SMDF_UMA,"ERROR",IF(E516=SMDF_UMA,ROUND(DineroPatron*E516,IF(TipodeFasar=1,Redondeo_Para_factores,2)),ROUND($J$19*MIN(E516,S$11),IF(TipodeFasar=1,Redondeo_Para_factores,2)))))</f>
        <v/>
      </c>
      <c r="K516" s="499" t="str">
        <f aca="false">IF(E516=0,"",IF(E516&lt;SMDF_UMA,"Error en SBC",IF(E516=SMDF_UMA,ROUND(EspeciePatron*E516,IF(TipodeFasar=1,Redondeo_Para_factores,2)),ROUND($K$19*MIN(E516,S$11),IF(TipodeFasar=1,Redondeo_Para_factores,2)))))</f>
        <v/>
      </c>
      <c r="L516" s="501" t="str">
        <f aca="false">IF(E516=0,"",IF(E516&lt;SMDF_UMA,"Error en SBC",IF(E516=SMDF_UMA,ROUND(InvalidezPatron*E516,IF(TipodeFasar=1,Redondeo_Para_factores,2)),ROUND(MIN(E516,O$11)*L$19,IF(TipodeFasar=1,Redondeo_Para_factores,2)))))</f>
        <v/>
      </c>
      <c r="M516" s="497" t="n">
        <f aca="false">ROUND($M$19*MIN(E516,S$11),IF(TipodeFasar=1,Redondeo_Para_factores,2))</f>
        <v>0</v>
      </c>
      <c r="N516" s="499" t="str">
        <f aca="false">IF(E516=0,"",IF(E516&lt;SMDF_UMA,"Error en SBC",IF(E516=SMDF_UMA,ROUND(CesantiaPatron*E516,IF(TipodeFasar=1,Redondeo_Para_factores,2)),ROUND(MIN(E516,O$11)*N$19,IF(TipodeFasar=1,Redondeo_Para_factores,2)))))</f>
        <v/>
      </c>
      <c r="O516" s="502" t="n">
        <f aca="false">ROUND($O$19*MIN(E516,S$11),IF(TipodeFasar=1,Redondeo_Para_factores,2))</f>
        <v>0</v>
      </c>
      <c r="P516" s="502" t="n">
        <f aca="false">ROUND($P$19*MIN(E516,O$11),IF(TipodeFasar=1,Redondeo_Para_factores,2))</f>
        <v>0</v>
      </c>
      <c r="Q516" s="502" t="n">
        <f aca="false">ROUND($Q$19*MIN(E516,O$11),IF(TipodeFasar=1,Redondeo_Para_factores,2))</f>
        <v>0</v>
      </c>
      <c r="R516" s="503" t="n">
        <f aca="false">ROUND(SUM(F516+G516)+SUM(I516:Q516),IF(TipodeFasar=1,Redondeo_Para_factores,2))</f>
        <v>0</v>
      </c>
      <c r="S516" s="504" t="n">
        <f aca="false">IF(C516&gt;0,ROUND(R516/E516,Redondeo_Para_factores),0)</f>
        <v>0</v>
      </c>
    </row>
    <row r="517" customFormat="false" ht="11.25" hidden="false" customHeight="false" outlineLevel="0" collapsed="false">
      <c r="B517" s="496" t="n">
        <f aca="false">'d)Salarios'!C504</f>
        <v>0</v>
      </c>
      <c r="C517" s="497" t="n">
        <f aca="false">IF(TipodeFasar=1,'d)Salarios'!I504,'d)Salarios'!E504)</f>
        <v>0</v>
      </c>
      <c r="D517" s="498" t="n">
        <f aca="false">IF(+C517&lt;&gt;0,FSBC_J8,0)</f>
        <v>0</v>
      </c>
      <c r="E517" s="499" t="n">
        <f aca="false">ROUND(C517*D517,IF(TipodeFasar=1,Redondeo_Para_factores,2))</f>
        <v>0</v>
      </c>
      <c r="F517" s="500" t="n">
        <f aca="false">ROUND($F$19*MIN(E517,S$11),IF(TipodeFasar=1,Redondeo_Para_factores,2))</f>
        <v>0</v>
      </c>
      <c r="G517" s="497" t="n">
        <f aca="false">IF(E517&gt;0,ROUND(G$19*UMA,IF(TipodeFasar=1,Redondeo_Para_factores,2)),0)</f>
        <v>0</v>
      </c>
      <c r="H517" s="500" t="n">
        <f aca="false">ROUND(MAX(MIN(S$11,E517)-K$11,0),IF(TipodeFasar=1,Redondeo_Para_factores,2))</f>
        <v>0</v>
      </c>
      <c r="I517" s="500" t="n">
        <f aca="false">ROUND($I$19*H517,IF(TipodeFasar=1,Redondeo_Para_factores,2))</f>
        <v>0</v>
      </c>
      <c r="J517" s="500" t="str">
        <f aca="false">IF(E517=0,"",IF(E517&lt;SMDF_UMA,"ERROR",IF(E517=SMDF_UMA,ROUND(DineroPatron*E517,IF(TipodeFasar=1,Redondeo_Para_factores,2)),ROUND($J$19*MIN(E517,S$11),IF(TipodeFasar=1,Redondeo_Para_factores,2)))))</f>
        <v/>
      </c>
      <c r="K517" s="499" t="str">
        <f aca="false">IF(E517=0,"",IF(E517&lt;SMDF_UMA,"Error en SBC",IF(E517=SMDF_UMA,ROUND(EspeciePatron*E517,IF(TipodeFasar=1,Redondeo_Para_factores,2)),ROUND($K$19*MIN(E517,S$11),IF(TipodeFasar=1,Redondeo_Para_factores,2)))))</f>
        <v/>
      </c>
      <c r="L517" s="501" t="str">
        <f aca="false">IF(E517=0,"",IF(E517&lt;SMDF_UMA,"Error en SBC",IF(E517=SMDF_UMA,ROUND(InvalidezPatron*E517,IF(TipodeFasar=1,Redondeo_Para_factores,2)),ROUND(MIN(E517,O$11)*L$19,IF(TipodeFasar=1,Redondeo_Para_factores,2)))))</f>
        <v/>
      </c>
      <c r="M517" s="497" t="n">
        <f aca="false">ROUND($M$19*MIN(E517,S$11),IF(TipodeFasar=1,Redondeo_Para_factores,2))</f>
        <v>0</v>
      </c>
      <c r="N517" s="499" t="str">
        <f aca="false">IF(E517=0,"",IF(E517&lt;SMDF_UMA,"Error en SBC",IF(E517=SMDF_UMA,ROUND(CesantiaPatron*E517,IF(TipodeFasar=1,Redondeo_Para_factores,2)),ROUND(MIN(E517,O$11)*N$19,IF(TipodeFasar=1,Redondeo_Para_factores,2)))))</f>
        <v/>
      </c>
      <c r="O517" s="502" t="n">
        <f aca="false">ROUND($O$19*MIN(E517,S$11),IF(TipodeFasar=1,Redondeo_Para_factores,2))</f>
        <v>0</v>
      </c>
      <c r="P517" s="502" t="n">
        <f aca="false">ROUND($P$19*MIN(E517,O$11),IF(TipodeFasar=1,Redondeo_Para_factores,2))</f>
        <v>0</v>
      </c>
      <c r="Q517" s="502" t="n">
        <f aca="false">ROUND($Q$19*MIN(E517,O$11),IF(TipodeFasar=1,Redondeo_Para_factores,2))</f>
        <v>0</v>
      </c>
      <c r="R517" s="503" t="n">
        <f aca="false">ROUND(SUM(F517+G517)+SUM(I517:Q517),IF(TipodeFasar=1,Redondeo_Para_factores,2))</f>
        <v>0</v>
      </c>
      <c r="S517" s="504" t="n">
        <f aca="false">IF(C517&gt;0,ROUND(R517/E517,Redondeo_Para_factores),0)</f>
        <v>0</v>
      </c>
    </row>
    <row r="518" customFormat="false" ht="11.25" hidden="false" customHeight="false" outlineLevel="0" collapsed="false">
      <c r="B518" s="496" t="n">
        <f aca="false">'d)Salarios'!C505</f>
        <v>0</v>
      </c>
      <c r="C518" s="497" t="n">
        <f aca="false">IF(TipodeFasar=1,'d)Salarios'!I505,'d)Salarios'!E505)</f>
        <v>0</v>
      </c>
      <c r="D518" s="498" t="n">
        <f aca="false">IF(+C518&lt;&gt;0,FSBC_J8,0)</f>
        <v>0</v>
      </c>
      <c r="E518" s="499" t="n">
        <f aca="false">ROUND(C518*D518,IF(TipodeFasar=1,Redondeo_Para_factores,2))</f>
        <v>0</v>
      </c>
      <c r="F518" s="500" t="n">
        <f aca="false">ROUND($F$19*MIN(E518,S$11),IF(TipodeFasar=1,Redondeo_Para_factores,2))</f>
        <v>0</v>
      </c>
      <c r="G518" s="497" t="n">
        <f aca="false">IF(E518&gt;0,ROUND(G$19*UMA,IF(TipodeFasar=1,Redondeo_Para_factores,2)),0)</f>
        <v>0</v>
      </c>
      <c r="H518" s="500" t="n">
        <f aca="false">ROUND(MAX(MIN(S$11,E518)-K$11,0),IF(TipodeFasar=1,Redondeo_Para_factores,2))</f>
        <v>0</v>
      </c>
      <c r="I518" s="500" t="n">
        <f aca="false">ROUND($I$19*H518,IF(TipodeFasar=1,Redondeo_Para_factores,2))</f>
        <v>0</v>
      </c>
      <c r="J518" s="500" t="str">
        <f aca="false">IF(E518=0,"",IF(E518&lt;SMDF_UMA,"ERROR",IF(E518=SMDF_UMA,ROUND(DineroPatron*E518,IF(TipodeFasar=1,Redondeo_Para_factores,2)),ROUND($J$19*MIN(E518,S$11),IF(TipodeFasar=1,Redondeo_Para_factores,2)))))</f>
        <v/>
      </c>
      <c r="K518" s="499" t="str">
        <f aca="false">IF(E518=0,"",IF(E518&lt;SMDF_UMA,"Error en SBC",IF(E518=SMDF_UMA,ROUND(EspeciePatron*E518,IF(TipodeFasar=1,Redondeo_Para_factores,2)),ROUND($K$19*MIN(E518,S$11),IF(TipodeFasar=1,Redondeo_Para_factores,2)))))</f>
        <v/>
      </c>
      <c r="L518" s="501" t="str">
        <f aca="false">IF(E518=0,"",IF(E518&lt;SMDF_UMA,"Error en SBC",IF(E518=SMDF_UMA,ROUND(InvalidezPatron*E518,IF(TipodeFasar=1,Redondeo_Para_factores,2)),ROUND(MIN(E518,O$11)*L$19,IF(TipodeFasar=1,Redondeo_Para_factores,2)))))</f>
        <v/>
      </c>
      <c r="M518" s="497" t="n">
        <f aca="false">ROUND($M$19*MIN(E518,S$11),IF(TipodeFasar=1,Redondeo_Para_factores,2))</f>
        <v>0</v>
      </c>
      <c r="N518" s="499" t="str">
        <f aca="false">IF(E518=0,"",IF(E518&lt;SMDF_UMA,"Error en SBC",IF(E518=SMDF_UMA,ROUND(CesantiaPatron*E518,IF(TipodeFasar=1,Redondeo_Para_factores,2)),ROUND(MIN(E518,O$11)*N$19,IF(TipodeFasar=1,Redondeo_Para_factores,2)))))</f>
        <v/>
      </c>
      <c r="O518" s="502" t="n">
        <f aca="false">ROUND($O$19*MIN(E518,S$11),IF(TipodeFasar=1,Redondeo_Para_factores,2))</f>
        <v>0</v>
      </c>
      <c r="P518" s="502" t="n">
        <f aca="false">ROUND($P$19*MIN(E518,O$11),IF(TipodeFasar=1,Redondeo_Para_factores,2))</f>
        <v>0</v>
      </c>
      <c r="Q518" s="502" t="n">
        <f aca="false">ROUND($Q$19*MIN(E518,O$11),IF(TipodeFasar=1,Redondeo_Para_factores,2))</f>
        <v>0</v>
      </c>
      <c r="R518" s="503" t="n">
        <f aca="false">ROUND(SUM(F518+G518)+SUM(I518:Q518),IF(TipodeFasar=1,Redondeo_Para_factores,2))</f>
        <v>0</v>
      </c>
      <c r="S518" s="504" t="n">
        <f aca="false">IF(C518&gt;0,ROUND(R518/E518,Redondeo_Para_factores),0)</f>
        <v>0</v>
      </c>
    </row>
    <row r="519" customFormat="false" ht="12" hidden="false" customHeight="false" outlineLevel="0" collapsed="false">
      <c r="B519" s="505" t="n">
        <f aca="false">'d)Salarios'!C506</f>
        <v>0</v>
      </c>
      <c r="C519" s="506" t="n">
        <f aca="false">IF(TipodeFasar=1,'d)Salarios'!I506,'d)Salarios'!E506)</f>
        <v>0</v>
      </c>
      <c r="D519" s="507" t="n">
        <f aca="false">IF(+C519&lt;&gt;0,FSBC_J8,0)</f>
        <v>0</v>
      </c>
      <c r="E519" s="508" t="n">
        <f aca="false">ROUND(C519*D519,IF(TipodeFasar=1,Redondeo_Para_factores,2))</f>
        <v>0</v>
      </c>
      <c r="F519" s="509" t="n">
        <f aca="false">ROUND($F$19*MIN(E519,S$11),IF(TipodeFasar=1,Redondeo_Para_factores,2))</f>
        <v>0</v>
      </c>
      <c r="G519" s="510" t="n">
        <f aca="false">IF(E519&gt;0,ROUND(G$19*UMA,IF(TipodeFasar=1,Redondeo_Para_factores,2)),0)</f>
        <v>0</v>
      </c>
      <c r="H519" s="509" t="n">
        <f aca="false">ROUND(MAX(MIN(S$11,E519)-K$11,0),IF(TipodeFasar=1,Redondeo_Para_factores,2))</f>
        <v>0</v>
      </c>
      <c r="I519" s="509" t="n">
        <f aca="false">ROUND($I$19*H519,IF(TipodeFasar=1,Redondeo_Para_factores,2))</f>
        <v>0</v>
      </c>
      <c r="J519" s="509" t="str">
        <f aca="false">IF(E519=0,"",IF(E519&lt;SMDF_UMA,"ERROR",IF(E519=SMDF_UMA,ROUND(DineroPatron*E519,IF(TipodeFasar=1,Redondeo_Para_factores,2)),ROUND($J$19*MIN(E519,S$11),IF(TipodeFasar=1,Redondeo_Para_factores,2)))))</f>
        <v/>
      </c>
      <c r="K519" s="508" t="str">
        <f aca="false">IF(E519=0,"",IF(E519&lt;SMDF_UMA,"Error en SBC",IF(E519=SMDF_UMA,ROUND(EspeciePatron*E519,IF(TipodeFasar=1,Redondeo_Para_factores,2)),ROUND($K$19*MIN(E519,S$11),IF(TipodeFasar=1,Redondeo_Para_factores,2)))))</f>
        <v/>
      </c>
      <c r="L519" s="511" t="str">
        <f aca="false">IF(E519=0,"",IF(E519&lt;SMDF_UMA,"Error en SBC",IF(E519=SMDF_UMA,ROUND(InvalidezPatron*E519,IF(TipodeFasar=1,Redondeo_Para_factores,2)),ROUND(MIN(E519,O$11)*L$19,IF(TipodeFasar=1,Redondeo_Para_factores,2)))))</f>
        <v/>
      </c>
      <c r="M519" s="506" t="n">
        <f aca="false">ROUND($M$19*MIN(E519,S$11),IF(TipodeFasar=1,Redondeo_Para_factores,2))</f>
        <v>0</v>
      </c>
      <c r="N519" s="508" t="str">
        <f aca="false">IF(E519=0,"",IF(E519&lt;SMDF_UMA,"Error en SBC",IF(E519=SMDF_UMA,ROUND(CesantiaPatron*E519,IF(TipodeFasar=1,Redondeo_Para_factores,2)),ROUND(MIN(E519,O$11)*N$19,IF(TipodeFasar=1,Redondeo_Para_factores,2)))))</f>
        <v/>
      </c>
      <c r="O519" s="512" t="n">
        <f aca="false">ROUND($O$19*MIN(E519,S$11),IF(TipodeFasar=1,Redondeo_Para_factores,2))</f>
        <v>0</v>
      </c>
      <c r="P519" s="512" t="n">
        <f aca="false">ROUND($P$19*MIN(E519,O$11),IF(TipodeFasar=1,Redondeo_Para_factores,2))</f>
        <v>0</v>
      </c>
      <c r="Q519" s="512" t="n">
        <f aca="false">ROUND($Q$19*MIN(E519,O$11),IF(TipodeFasar=1,Redondeo_Para_factores,2))</f>
        <v>0</v>
      </c>
      <c r="R519" s="513" t="n">
        <f aca="false">ROUND(SUM(F519+G519)+SUM(I519:Q519),IF(TipodeFasar=1,Redondeo_Para_factores,2))</f>
        <v>0</v>
      </c>
      <c r="S519" s="514" t="n">
        <f aca="false">IF(C519&gt;0,ROUND(R519/E519,Redondeo_Para_factores),0)</f>
        <v>0</v>
      </c>
    </row>
    <row r="520" customFormat="false" ht="12" hidden="false" customHeight="false" outlineLevel="0" collapsed="false">
      <c r="B520" s="306" t="n">
        <v>1</v>
      </c>
      <c r="C520" s="306" t="n">
        <v>2</v>
      </c>
      <c r="D520" s="306" t="n">
        <v>3</v>
      </c>
      <c r="E520" s="306" t="n">
        <v>4</v>
      </c>
      <c r="F520" s="306" t="n">
        <v>5</v>
      </c>
      <c r="G520" s="306" t="n">
        <v>6</v>
      </c>
      <c r="H520" s="306" t="n">
        <v>7</v>
      </c>
      <c r="I520" s="306" t="n">
        <v>8</v>
      </c>
      <c r="J520" s="306" t="n">
        <v>9</v>
      </c>
      <c r="K520" s="306" t="n">
        <v>10</v>
      </c>
      <c r="L520" s="306" t="n">
        <v>11</v>
      </c>
      <c r="M520" s="306" t="n">
        <v>12</v>
      </c>
      <c r="N520" s="306" t="n">
        <v>13</v>
      </c>
      <c r="O520" s="306" t="n">
        <v>14</v>
      </c>
      <c r="P520" s="306" t="n">
        <v>15</v>
      </c>
      <c r="Q520" s="306" t="n">
        <v>16</v>
      </c>
      <c r="R520" s="306" t="n">
        <v>17</v>
      </c>
      <c r="S520" s="306" t="n">
        <v>18</v>
      </c>
    </row>
  </sheetData>
  <mergeCells count="8">
    <mergeCell ref="R1:S1"/>
    <mergeCell ref="R3:S3"/>
    <mergeCell ref="F4:O5"/>
    <mergeCell ref="F6:O7"/>
    <mergeCell ref="R9:S9"/>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28515625" defaultRowHeight="11.25" zeroHeight="false" outlineLevelRow="0" outlineLevelCol="0"/>
  <cols>
    <col collapsed="false" customWidth="true" hidden="false" outlineLevel="0" max="1" min="1" style="40" width="3.82"/>
    <col collapsed="false" customWidth="true" hidden="false" outlineLevel="0" max="2" min="2" style="40" width="15.33"/>
    <col collapsed="false" customWidth="true" hidden="false" outlineLevel="0" max="3" min="3" style="40" width="34.82"/>
    <col collapsed="false" customWidth="false" hidden="false" outlineLevel="0" max="4" min="4" style="40" width="11.33"/>
    <col collapsed="false" customWidth="true" hidden="false" outlineLevel="0" max="5" min="5" style="40" width="9.16"/>
    <col collapsed="false" customWidth="true" hidden="false" outlineLevel="0" max="6" min="6" style="40" width="11.65"/>
    <col collapsed="false" customWidth="true" hidden="false" outlineLevel="0" max="8" min="7" style="40" width="13.33"/>
    <col collapsed="false" customWidth="true" hidden="false" outlineLevel="0" max="9" min="9" style="40" width="14.65"/>
    <col collapsed="false" customWidth="true" hidden="false" outlineLevel="0" max="176" min="10" style="40" width="9.16"/>
  </cols>
  <sheetData>
    <row r="1" customFormat="false" ht="13.5" hidden="false" customHeight="true" outlineLevel="0" collapsed="false">
      <c r="B1" s="342" t="str">
        <f aca="false">nombrecliente</f>
        <v>INSTITUTO DE INSTRAESTRUCTURA FISICA EDUCATIVA DE CHIAPAS</v>
      </c>
      <c r="C1" s="342"/>
      <c r="D1" s="342"/>
      <c r="E1" s="342"/>
      <c r="F1" s="342"/>
      <c r="G1" s="342"/>
      <c r="H1" s="342"/>
      <c r="I1" s="343" t="s">
        <v>167</v>
      </c>
    </row>
    <row r="2" customFormat="false" ht="12.75" hidden="false" customHeight="true" outlineLevel="0" collapsed="false">
      <c r="B2" s="342"/>
      <c r="C2" s="342"/>
      <c r="D2" s="342"/>
      <c r="E2" s="342"/>
      <c r="F2" s="342"/>
      <c r="G2" s="342"/>
      <c r="H2" s="342"/>
      <c r="I2" s="344"/>
    </row>
    <row r="3" customFormat="false" ht="12.75" hidden="false" customHeight="false" outlineLevel="0" collapsed="false">
      <c r="B3" s="115"/>
      <c r="C3" s="43"/>
      <c r="D3" s="4"/>
      <c r="E3" s="5"/>
      <c r="F3" s="5"/>
      <c r="G3" s="5"/>
      <c r="H3" s="4"/>
      <c r="I3" s="347"/>
    </row>
    <row r="4" customFormat="false" ht="12" hidden="false" customHeight="false" outlineLevel="0" collapsed="false">
      <c r="B4" s="117"/>
      <c r="C4" s="118" t="s">
        <v>168</v>
      </c>
      <c r="D4" s="119" t="str">
        <f aca="false">numerodeconcurso</f>
        <v>370100-34-2010</v>
      </c>
      <c r="E4" s="346"/>
      <c r="F4" s="42" t="s">
        <v>169</v>
      </c>
      <c r="G4" s="120" t="str">
        <f aca="false">fechadeconcurso</f>
        <v>18/01/2010</v>
      </c>
      <c r="H4" s="118" t="s">
        <v>160</v>
      </c>
      <c r="I4" s="347"/>
    </row>
    <row r="5" customFormat="false" ht="11.25" hidden="false" customHeight="false" outlineLevel="0" collapsed="false">
      <c r="B5" s="515" t="s">
        <v>170</v>
      </c>
      <c r="C5" s="349" t="str">
        <f aca="false">nombredelaobra</f>
        <v>MURO DE CONTENCION CON CONCRETO HIDRAULICO F'c=200 KG/CM2</v>
      </c>
      <c r="D5" s="349"/>
      <c r="E5" s="349"/>
      <c r="F5" s="349"/>
      <c r="G5" s="349"/>
      <c r="H5" s="170"/>
      <c r="I5" s="350"/>
    </row>
    <row r="6" customFormat="false" ht="11.25" hidden="false" customHeight="false" outlineLevel="0" collapsed="false">
      <c r="B6" s="117"/>
      <c r="C6" s="349"/>
      <c r="D6" s="349"/>
      <c r="E6" s="349"/>
      <c r="F6" s="349"/>
      <c r="G6" s="349"/>
      <c r="H6" s="170"/>
      <c r="I6" s="350"/>
    </row>
    <row r="7" customFormat="false" ht="11.25" hidden="false" customHeight="false" outlineLevel="0" collapsed="false">
      <c r="B7" s="117"/>
      <c r="C7" s="349"/>
      <c r="D7" s="349"/>
      <c r="E7" s="349"/>
      <c r="F7" s="349"/>
      <c r="G7" s="349"/>
      <c r="H7" s="170"/>
      <c r="I7" s="350"/>
    </row>
    <row r="8" customFormat="false" ht="11.25" hidden="false" customHeight="false" outlineLevel="0" collapsed="false">
      <c r="B8" s="516" t="s">
        <v>171</v>
      </c>
      <c r="C8" s="128" t="str">
        <f aca="false">direcciondelaobra&amp;", "&amp;ciudaddelaobra&amp;", "&amp;estadodelaobra</f>
        <v>BARRIO LA QUEBRADA, SAN CRISTOBAL DE LAS CASAS, Chiapas</v>
      </c>
      <c r="D8" s="128"/>
      <c r="E8" s="128"/>
      <c r="F8" s="128"/>
      <c r="G8" s="128"/>
      <c r="H8" s="129"/>
      <c r="I8" s="352" t="s">
        <v>160</v>
      </c>
    </row>
    <row r="9" customFormat="false" ht="11.25" hidden="false" customHeight="false" outlineLevel="0" collapsed="false">
      <c r="B9" s="131" t="str">
        <f aca="false">razonsocial</f>
        <v>CONSULTORIA Y CONSTRUCCIONES CASPER, S.A. DE C.V.</v>
      </c>
      <c r="C9" s="132"/>
      <c r="D9" s="132"/>
      <c r="E9" s="132"/>
      <c r="F9" s="133" t="str">
        <f aca="false">responsable</f>
        <v>CASTULO PEREYRA ESPINOSA</v>
      </c>
      <c r="G9" s="134"/>
      <c r="H9" s="353"/>
      <c r="I9" s="350"/>
    </row>
    <row r="10" customFormat="false" ht="12" hidden="false" customHeight="false" outlineLevel="0" collapsed="false">
      <c r="B10" s="136" t="s">
        <v>172</v>
      </c>
      <c r="C10" s="137"/>
      <c r="D10" s="138"/>
      <c r="E10" s="139"/>
      <c r="F10" s="140" t="str">
        <f aca="false">cargo</f>
        <v>REPRESENTANTE</v>
      </c>
      <c r="G10" s="139"/>
      <c r="H10" s="141" t="s">
        <v>160</v>
      </c>
      <c r="I10" s="354"/>
    </row>
    <row r="11" customFormat="false" ht="12" hidden="false" customHeight="false" outlineLevel="0" collapsed="false">
      <c r="B11" s="355"/>
      <c r="C11" s="356"/>
      <c r="D11" s="357"/>
      <c r="E11" s="356"/>
      <c r="F11" s="357"/>
      <c r="G11" s="357"/>
      <c r="H11" s="357"/>
      <c r="I11" s="358"/>
    </row>
    <row r="12" customFormat="false" ht="13.5" hidden="false" customHeight="false" outlineLevel="0" collapsed="false">
      <c r="B12" s="359" t="s">
        <v>286</v>
      </c>
      <c r="C12" s="359"/>
      <c r="D12" s="359"/>
      <c r="E12" s="359"/>
      <c r="F12" s="359"/>
      <c r="G12" s="359"/>
      <c r="H12" s="359"/>
      <c r="I12" s="359"/>
    </row>
    <row r="13" customFormat="false" ht="12" hidden="false" customHeight="false" outlineLevel="0" collapsed="false">
      <c r="B13" s="357"/>
      <c r="C13" s="356"/>
      <c r="D13" s="357"/>
      <c r="E13" s="356"/>
      <c r="F13" s="357"/>
      <c r="G13" s="357"/>
      <c r="H13" s="357"/>
      <c r="I13" s="357"/>
    </row>
    <row r="14" customFormat="false" ht="12" hidden="false" customHeight="false" outlineLevel="0" collapsed="false">
      <c r="B14" s="360"/>
      <c r="C14" s="517" t="s">
        <v>173</v>
      </c>
      <c r="D14" s="518" t="n">
        <f aca="false">fechainicio</f>
        <v>39814</v>
      </c>
      <c r="E14" s="428"/>
      <c r="F14" s="519" t="s">
        <v>174</v>
      </c>
      <c r="G14" s="518" t="n">
        <f aca="false">fechaterminacion</f>
        <v>39814</v>
      </c>
      <c r="H14" s="428" t="s">
        <v>287</v>
      </c>
      <c r="I14" s="520" t="str">
        <f aca="false">plazocalculado&amp;" dias"</f>
        <v>0 dias</v>
      </c>
    </row>
    <row r="15" customFormat="false" ht="12" hidden="false" customHeight="false" outlineLevel="0" collapsed="false">
      <c r="B15" s="355" t="s">
        <v>288</v>
      </c>
      <c r="C15" s="364" t="s">
        <v>289</v>
      </c>
      <c r="D15" s="357"/>
      <c r="E15" s="228"/>
      <c r="F15" s="365"/>
      <c r="G15" s="357"/>
      <c r="H15" s="357"/>
      <c r="I15" s="366" t="n">
        <f aca="false">'b) CapturaDatos'!F16</f>
        <v>365</v>
      </c>
    </row>
    <row r="16" customFormat="false" ht="11.25" hidden="false" customHeight="false" outlineLevel="0" collapsed="false">
      <c r="B16" s="239" t="s">
        <v>290</v>
      </c>
      <c r="C16" s="367" t="s">
        <v>291</v>
      </c>
      <c r="D16" s="170"/>
      <c r="F16" s="368"/>
      <c r="G16" s="170"/>
      <c r="H16" s="170"/>
      <c r="I16" s="369" t="n">
        <f aca="false">'b) CapturaDatos'!F29</f>
        <v>15</v>
      </c>
    </row>
    <row r="17" customFormat="false" ht="11.25" hidden="false" customHeight="false" outlineLevel="0" collapsed="false">
      <c r="B17" s="239" t="s">
        <v>292</v>
      </c>
      <c r="C17" s="367" t="s">
        <v>293</v>
      </c>
      <c r="D17" s="170"/>
      <c r="F17" s="368"/>
      <c r="G17" s="170"/>
      <c r="H17" s="370"/>
      <c r="I17" s="369" t="n">
        <f aca="false">'b) CapturaDatos'!F30</f>
        <v>1.5</v>
      </c>
    </row>
    <row r="18" customFormat="false" ht="11.25" hidden="false" customHeight="false" outlineLevel="0" collapsed="false">
      <c r="B18" s="239"/>
      <c r="C18" s="367" t="str">
        <f aca="false">'b) CapturaDatos'!C31</f>
        <v>Prima dominical</v>
      </c>
      <c r="D18" s="170"/>
      <c r="F18" s="368"/>
      <c r="G18" s="170"/>
      <c r="H18" s="370"/>
      <c r="I18" s="369" t="n">
        <f aca="false">'b) CapturaDatos'!F31</f>
        <v>0</v>
      </c>
    </row>
    <row r="19" customFormat="false" ht="11.25" hidden="false" customHeight="false" outlineLevel="0" collapsed="false">
      <c r="B19" s="239"/>
      <c r="C19" s="367" t="str">
        <f aca="false">'b) CapturaDatos'!D32</f>
        <v>Días Equivalentes por Horas extras gravables en el SBC</v>
      </c>
      <c r="D19" s="170"/>
      <c r="F19" s="368"/>
      <c r="G19" s="170"/>
      <c r="H19" s="370"/>
      <c r="I19" s="369" t="n">
        <f aca="false">Dias_Triples_normales</f>
        <v>0</v>
      </c>
    </row>
    <row r="20" customFormat="false" ht="12" hidden="false" customHeight="false" outlineLevel="0" collapsed="false">
      <c r="B20" s="378" t="s">
        <v>160</v>
      </c>
      <c r="C20" s="367" t="str">
        <f aca="false">'b) CapturaDatos'!D33</f>
        <v>Días Equivalentes por Horas extras no gravables en el SBC</v>
      </c>
      <c r="D20" s="170"/>
      <c r="F20" s="521"/>
      <c r="G20" s="170"/>
      <c r="H20" s="170"/>
      <c r="I20" s="522" t="n">
        <f aca="false">Dias_dobles_normales</f>
        <v>117</v>
      </c>
    </row>
    <row r="21" customFormat="false" ht="12" hidden="false" customHeight="false" outlineLevel="0" collapsed="false">
      <c r="B21" s="371" t="s">
        <v>294</v>
      </c>
      <c r="C21" s="372" t="s">
        <v>295</v>
      </c>
      <c r="D21" s="138"/>
      <c r="E21" s="137"/>
      <c r="F21" s="373"/>
      <c r="G21" s="138"/>
      <c r="H21" s="374" t="s">
        <v>296</v>
      </c>
      <c r="I21" s="375" t="n">
        <f aca="false">SUM(I15:I20)</f>
        <v>498.5</v>
      </c>
    </row>
    <row r="22" customFormat="false" ht="12" hidden="false" customHeight="false" outlineLevel="0" collapsed="false">
      <c r="B22" s="376" t="s">
        <v>297</v>
      </c>
      <c r="C22" s="364" t="s">
        <v>298</v>
      </c>
      <c r="D22" s="357"/>
      <c r="E22" s="228"/>
      <c r="F22" s="377"/>
      <c r="G22" s="357"/>
      <c r="H22" s="357"/>
      <c r="I22" s="366" t="n">
        <f aca="false">'b) CapturaDatos'!F18</f>
        <v>52</v>
      </c>
    </row>
    <row r="23" customFormat="false" ht="11.25" hidden="false" customHeight="false" outlineLevel="0" collapsed="false">
      <c r="B23" s="239" t="s">
        <v>299</v>
      </c>
      <c r="C23" s="367" t="s">
        <v>300</v>
      </c>
      <c r="D23" s="170"/>
      <c r="E23" s="149"/>
      <c r="F23" s="368"/>
      <c r="G23" s="170"/>
      <c r="H23" s="170"/>
      <c r="I23" s="369" t="n">
        <f aca="false">'b) CapturaDatos'!F19</f>
        <v>6</v>
      </c>
    </row>
    <row r="24" customFormat="false" ht="11.25" hidden="false" customHeight="false" outlineLevel="0" collapsed="false">
      <c r="B24" s="239" t="s">
        <v>301</v>
      </c>
      <c r="C24" s="367" t="s">
        <v>302</v>
      </c>
      <c r="D24" s="170"/>
      <c r="E24" s="149"/>
      <c r="F24" s="368"/>
      <c r="G24" s="170"/>
      <c r="H24" s="170"/>
      <c r="I24" s="369" t="n">
        <f aca="false">'b) CapturaDatos'!F20</f>
        <v>3</v>
      </c>
    </row>
    <row r="25" customFormat="false" ht="11.25" hidden="false" customHeight="false" outlineLevel="0" collapsed="false">
      <c r="B25" s="378" t="s">
        <v>303</v>
      </c>
      <c r="C25" s="367" t="s">
        <v>304</v>
      </c>
      <c r="D25" s="170"/>
      <c r="E25" s="149"/>
      <c r="F25" s="379"/>
      <c r="G25" s="170"/>
      <c r="H25" s="170"/>
      <c r="I25" s="369" t="n">
        <f aca="false">'b) CapturaDatos'!F21</f>
        <v>4</v>
      </c>
    </row>
    <row r="26" customFormat="false" ht="11.25" hidden="false" customHeight="false" outlineLevel="0" collapsed="false">
      <c r="B26" s="239" t="s">
        <v>305</v>
      </c>
      <c r="C26" s="367" t="s">
        <v>306</v>
      </c>
      <c r="D26" s="170"/>
      <c r="E26" s="149"/>
      <c r="F26" s="379"/>
      <c r="G26" s="170"/>
      <c r="H26" s="170"/>
      <c r="I26" s="369" t="n">
        <f aca="false">'b) CapturaDatos'!F22</f>
        <v>5</v>
      </c>
    </row>
    <row r="27" customFormat="false" ht="11.25" hidden="false" customHeight="false" outlineLevel="0" collapsed="false">
      <c r="B27" s="239" t="s">
        <v>307</v>
      </c>
      <c r="C27" s="367" t="s">
        <v>308</v>
      </c>
      <c r="D27" s="170"/>
      <c r="E27" s="149"/>
      <c r="F27" s="379"/>
      <c r="G27" s="170"/>
      <c r="H27" s="170"/>
      <c r="I27" s="369" t="n">
        <f aca="false">'b) CapturaDatos'!F23</f>
        <v>3</v>
      </c>
    </row>
    <row r="28" customFormat="false" ht="11.25" hidden="false" customHeight="false" outlineLevel="0" collapsed="false">
      <c r="B28" s="239" t="s">
        <v>309</v>
      </c>
      <c r="C28" s="367" t="s">
        <v>310</v>
      </c>
      <c r="D28" s="170"/>
      <c r="E28" s="149"/>
      <c r="F28" s="368"/>
      <c r="G28" s="170"/>
      <c r="H28" s="170"/>
      <c r="I28" s="369" t="n">
        <f aca="false">'b) CapturaDatos'!F24</f>
        <v>0</v>
      </c>
    </row>
    <row r="29" customFormat="false" ht="11.25" hidden="false" customHeight="false" outlineLevel="0" collapsed="false">
      <c r="B29" s="239" t="s">
        <v>311</v>
      </c>
      <c r="C29" s="367" t="s">
        <v>312</v>
      </c>
      <c r="D29" s="170"/>
      <c r="E29" s="149"/>
      <c r="F29" s="368"/>
      <c r="G29" s="170"/>
      <c r="H29" s="380"/>
      <c r="I29" s="369" t="n">
        <f aca="false">'b) CapturaDatos'!F25</f>
        <v>0</v>
      </c>
    </row>
    <row r="30" customFormat="false" ht="11.25" hidden="false" customHeight="false" outlineLevel="0" collapsed="false">
      <c r="B30" s="239"/>
      <c r="C30" s="367" t="n">
        <f aca="false">'b) CapturaDatos'!D27</f>
        <v>0</v>
      </c>
      <c r="D30" s="170"/>
      <c r="E30" s="149"/>
      <c r="F30" s="368"/>
      <c r="G30" s="170"/>
      <c r="H30" s="170"/>
      <c r="I30" s="381" t="n">
        <f aca="false">'b) CapturaDatos'!F27</f>
        <v>0</v>
      </c>
    </row>
    <row r="31" customFormat="false" ht="12" hidden="false" customHeight="false" outlineLevel="0" collapsed="false">
      <c r="B31" s="382" t="s">
        <v>313</v>
      </c>
      <c r="C31" s="372" t="s">
        <v>314</v>
      </c>
      <c r="D31" s="138"/>
      <c r="E31" s="137"/>
      <c r="F31" s="383"/>
      <c r="G31" s="138"/>
      <c r="H31" s="374" t="s">
        <v>296</v>
      </c>
      <c r="I31" s="375" t="n">
        <f aca="false">SUM(I22:I30)</f>
        <v>73</v>
      </c>
    </row>
    <row r="32" customFormat="false" ht="12" hidden="false" customHeight="false" outlineLevel="0" collapsed="false">
      <c r="B32" s="355" t="s">
        <v>160</v>
      </c>
      <c r="C32" s="364"/>
      <c r="D32" s="357"/>
      <c r="E32" s="228"/>
      <c r="F32" s="356"/>
      <c r="G32" s="357"/>
      <c r="H32" s="357"/>
      <c r="I32" s="384"/>
    </row>
    <row r="33" customFormat="false" ht="11.25" hidden="false" customHeight="false" outlineLevel="0" collapsed="false">
      <c r="B33" s="385" t="s">
        <v>315</v>
      </c>
      <c r="C33" s="386" t="s">
        <v>316</v>
      </c>
      <c r="D33" s="387"/>
      <c r="E33" s="129"/>
      <c r="F33" s="388"/>
      <c r="G33" s="129"/>
      <c r="H33" s="129"/>
      <c r="I33" s="381" t="n">
        <f aca="false">I15-I31</f>
        <v>292</v>
      </c>
    </row>
    <row r="34" customFormat="false" ht="12.75" hidden="false" customHeight="false" outlineLevel="0" collapsed="false">
      <c r="B34" s="389"/>
      <c r="C34" s="367"/>
      <c r="D34" s="390"/>
      <c r="E34" s="390"/>
      <c r="F34" s="170"/>
      <c r="G34" s="149"/>
      <c r="H34" s="170"/>
      <c r="I34" s="369"/>
    </row>
    <row r="35" customFormat="false" ht="11.25" hidden="false" customHeight="false" outlineLevel="0" collapsed="false">
      <c r="B35" s="391" t="s">
        <v>317</v>
      </c>
      <c r="C35" s="367" t="s">
        <v>318</v>
      </c>
      <c r="D35" s="170"/>
      <c r="E35" s="149"/>
      <c r="F35" s="392"/>
      <c r="G35" s="149"/>
      <c r="H35" s="170"/>
      <c r="I35" s="393" t="n">
        <f aca="false">IF(I33&gt;0,ROUND(I21/I33,Redondeo_Para_factores),0)</f>
        <v>1.707192</v>
      </c>
    </row>
    <row r="36" customFormat="false" ht="11.25" hidden="false" customHeight="false" outlineLevel="0" collapsed="false">
      <c r="B36" s="391" t="s">
        <v>380</v>
      </c>
      <c r="C36" s="367" t="s">
        <v>381</v>
      </c>
      <c r="D36" s="170"/>
      <c r="E36" s="149"/>
      <c r="F36" s="392"/>
      <c r="G36" s="149"/>
      <c r="H36" s="170"/>
      <c r="I36" s="393" t="n">
        <f aca="false">IF(I33&gt;0,ROUND((I21-I20)/I33,Redondeo_Para_factores),0)</f>
        <v>1.306507</v>
      </c>
    </row>
    <row r="37" customFormat="false" ht="12" hidden="false" customHeight="false" outlineLevel="0" collapsed="false">
      <c r="B37" s="382" t="s">
        <v>319</v>
      </c>
      <c r="C37" s="394" t="s">
        <v>320</v>
      </c>
      <c r="D37" s="138"/>
      <c r="E37" s="138"/>
      <c r="F37" s="138"/>
      <c r="G37" s="138"/>
      <c r="H37" s="138"/>
      <c r="I37" s="395" t="n">
        <f aca="false">IF(I15&gt;0,ROUND((I21-I20)/I15,Redondeo_Para_factores),0)</f>
        <v>1.045205</v>
      </c>
    </row>
    <row r="38" customFormat="false" ht="12" hidden="false" customHeight="false" outlineLevel="0" collapsed="false">
      <c r="H38" s="42" t="str">
        <f aca="false">IF(TipodeFasar=1,"Unidad de Medida y Actualización UMA","Unidad de Medida y Actualización UMA $")</f>
        <v>Unidad de Medida y Actualización UMA $</v>
      </c>
      <c r="I38" s="306" t="n">
        <f aca="false">UMA</f>
        <v>1</v>
      </c>
    </row>
    <row r="39" customFormat="false" ht="11.25" hidden="false" customHeight="false" outlineLevel="0" collapsed="false">
      <c r="B39" s="40" t="s">
        <v>321</v>
      </c>
      <c r="G39" s="346"/>
      <c r="H39" s="42" t="str">
        <f aca="false">IF(TipodeFasar=1,"VECES SALARIO MINIMO :","SALARIO MINIMO $:")</f>
        <v>SALARIO MINIMO $:</v>
      </c>
      <c r="I39" s="523" t="n">
        <f aca="false">IF(TipodeFasar=1,ROUND(SMDF/UMA_CAP,6),SMDF_UMA)</f>
        <v>172.87</v>
      </c>
    </row>
    <row r="40" customFormat="false" ht="12" hidden="false" customHeight="false" outlineLevel="0" collapsed="false">
      <c r="H40" s="187" t="str">
        <f aca="false">'b) CapturaDatos'!D38</f>
        <v>Otros cargos</v>
      </c>
      <c r="I40" s="398" t="n">
        <f aca="false">OtrosCargos_Total</f>
        <v>0</v>
      </c>
    </row>
    <row r="41" customFormat="false" ht="57" hidden="false" customHeight="false" outlineLevel="0" collapsed="false">
      <c r="B41" s="399" t="s">
        <v>322</v>
      </c>
      <c r="C41" s="400" t="s">
        <v>323</v>
      </c>
      <c r="D41" s="401" t="str">
        <f aca="false">IF(TipodeFasar=1,"Salario Nominal veces UMA","Salario Nominal $")</f>
        <v>Salario Nominal $</v>
      </c>
      <c r="E41" s="401" t="s">
        <v>317</v>
      </c>
      <c r="F41" s="400" t="s">
        <v>324</v>
      </c>
      <c r="G41" s="401" t="s">
        <v>382</v>
      </c>
      <c r="H41" s="402" t="str">
        <f aca="false">H40</f>
        <v>Otros cargos</v>
      </c>
      <c r="I41" s="403" t="s">
        <v>383</v>
      </c>
    </row>
    <row r="42" customFormat="false" ht="12" hidden="false" customHeight="false" outlineLevel="0" collapsed="false">
      <c r="B42" s="404" t="s">
        <v>327</v>
      </c>
      <c r="C42" s="405" t="s">
        <v>328</v>
      </c>
      <c r="D42" s="405" t="s">
        <v>329</v>
      </c>
      <c r="E42" s="405" t="s">
        <v>330</v>
      </c>
      <c r="F42" s="405" t="s">
        <v>331</v>
      </c>
      <c r="G42" s="405" t="s">
        <v>384</v>
      </c>
      <c r="H42" s="406" t="str">
        <f aca="false">"G = "&amp;OtrosCargos_Total*100&amp;" %"</f>
        <v>G = 0 %</v>
      </c>
      <c r="I42" s="407" t="s">
        <v>333</v>
      </c>
    </row>
    <row r="43" customFormat="false" ht="12" hidden="false" customHeight="false" outlineLevel="0" collapsed="false">
      <c r="B43" s="524" t="str">
        <f aca="false">'d)Salarios'!K7</f>
        <v>MO031</v>
      </c>
      <c r="C43" s="525" t="str">
        <f aca="false">'d)Salarios'!L7</f>
        <v>AYUDANTE ESPECIALIZADO</v>
      </c>
      <c r="D43" s="526" t="n">
        <f aca="false">IF(TipodeFasar=1,'d)Salarios'!Q7,'d)Salarios'!M7)</f>
        <v>76.5782789</v>
      </c>
      <c r="E43" s="527" t="n">
        <f aca="false">IF(D43&gt;0,Tp_entre_Tl_Jex,0)</f>
        <v>1.707192</v>
      </c>
      <c r="F43" s="412" t="n">
        <f aca="false">'h)Ps_factorJornadaExtra'!S19</f>
        <v>0.055347</v>
      </c>
      <c r="G43" s="413" t="n">
        <f aca="false">ROUND(F43*Tp_menos_Te_entre_Tl_Jex,Redondeo_Para_factores)</f>
        <v>0.072311</v>
      </c>
      <c r="H43" s="413" t="n">
        <f aca="false">IF(D43&gt;0,ROUND(I$40,IF(TipodeFasar=1,Redondeo_Para_factores,6)),0)</f>
        <v>0</v>
      </c>
      <c r="I43" s="413" t="n">
        <f aca="false">E43+G43+H43</f>
        <v>1.779503</v>
      </c>
    </row>
    <row r="44" customFormat="false" ht="11.25" hidden="false" customHeight="false" outlineLevel="0" collapsed="false">
      <c r="B44" s="528" t="str">
        <f aca="false">'d)Salarios'!K8</f>
        <v>MO041</v>
      </c>
      <c r="C44" s="529" t="str">
        <f aca="false">'d)Salarios'!L8</f>
        <v>OFICIAL ALBAÑIL</v>
      </c>
      <c r="D44" s="410" t="n">
        <f aca="false">IF(TipodeFasar=1,'d)Salarios'!Q8,'d)Salarios'!M8)</f>
        <v>350</v>
      </c>
      <c r="E44" s="415" t="n">
        <f aca="false">IF(D44&gt;0,Tp_entre_Tl_Jex,0)</f>
        <v>1.707192</v>
      </c>
      <c r="F44" s="416" t="n">
        <f aca="false">'h)Ps_factorJornadaExtra'!S20</f>
        <v>0.018288</v>
      </c>
      <c r="G44" s="415" t="n">
        <f aca="false">ROUND(F44*Tp_menos_Te_entre_Tl_Jex,Redondeo_Para_factores)</f>
        <v>0.023893</v>
      </c>
      <c r="H44" s="415" t="n">
        <f aca="false">IF(D44&gt;0,ROUND(I$40,IF(TipodeFasar=1,Redondeo_Para_factores,6)),0)</f>
        <v>0</v>
      </c>
      <c r="I44" s="415" t="n">
        <f aca="false">E44+G44+H44</f>
        <v>1.731085</v>
      </c>
    </row>
    <row r="45" customFormat="false" ht="11.25" hidden="false" customHeight="false" outlineLevel="0" collapsed="false">
      <c r="B45" s="528" t="n">
        <f aca="false">'d)Salarios'!K9</f>
        <v>0</v>
      </c>
      <c r="C45" s="529" t="n">
        <f aca="false">'d)Salarios'!L9</f>
        <v>0</v>
      </c>
      <c r="D45" s="410" t="n">
        <f aca="false">IF(TipodeFasar=1,'d)Salarios'!Q9,'d)Salarios'!M9)</f>
        <v>0</v>
      </c>
      <c r="E45" s="415" t="n">
        <f aca="false">IF(D45&gt;0,Tp_entre_Tl_Jex,0)</f>
        <v>0</v>
      </c>
      <c r="F45" s="416" t="n">
        <f aca="false">'h)Ps_factorJornadaExtra'!S21</f>
        <v>0</v>
      </c>
      <c r="G45" s="415" t="n">
        <f aca="false">ROUND(F45*Tp_menos_Te_entre_Tl_Jex,Redondeo_Para_factores)</f>
        <v>0</v>
      </c>
      <c r="H45" s="415" t="n">
        <f aca="false">IF(D45&gt;0,ROUND(I$40,IF(TipodeFasar=1,Redondeo_Para_factores,6)),0)</f>
        <v>0</v>
      </c>
      <c r="I45" s="415" t="n">
        <f aca="false">E45+G45+H45</f>
        <v>0</v>
      </c>
    </row>
    <row r="46" customFormat="false" ht="11.25" hidden="false" customHeight="false" outlineLevel="0" collapsed="false">
      <c r="B46" s="528" t="n">
        <f aca="false">'d)Salarios'!K10</f>
        <v>0</v>
      </c>
      <c r="C46" s="529" t="n">
        <f aca="false">'d)Salarios'!L10</f>
        <v>0</v>
      </c>
      <c r="D46" s="410" t="n">
        <f aca="false">IF(TipodeFasar=1,'d)Salarios'!Q10,'d)Salarios'!M10)</f>
        <v>0</v>
      </c>
      <c r="E46" s="415" t="n">
        <f aca="false">IF(D46&gt;0,Tp_entre_Tl_Jex,0)</f>
        <v>0</v>
      </c>
      <c r="F46" s="416" t="n">
        <f aca="false">'h)Ps_factorJornadaExtra'!S22</f>
        <v>0</v>
      </c>
      <c r="G46" s="415" t="n">
        <f aca="false">ROUND(F46*Tp_menos_Te_entre_Tl_Jex,Redondeo_Para_factores)</f>
        <v>0</v>
      </c>
      <c r="H46" s="415" t="n">
        <f aca="false">IF(D46&gt;0,ROUND(I$40,IF(TipodeFasar=1,Redondeo_Para_factores,6)),0)</f>
        <v>0</v>
      </c>
      <c r="I46" s="415" t="n">
        <f aca="false">E46+G46+H46</f>
        <v>0</v>
      </c>
    </row>
    <row r="47" customFormat="false" ht="11.25" hidden="false" customHeight="false" outlineLevel="0" collapsed="false">
      <c r="B47" s="528" t="n">
        <f aca="false">'d)Salarios'!K11</f>
        <v>0</v>
      </c>
      <c r="C47" s="529" t="n">
        <f aca="false">'d)Salarios'!L11</f>
        <v>0</v>
      </c>
      <c r="D47" s="410" t="n">
        <f aca="false">IF(TipodeFasar=1,'d)Salarios'!Q11,'d)Salarios'!M11)</f>
        <v>0</v>
      </c>
      <c r="E47" s="415" t="n">
        <f aca="false">IF(D47&gt;0,Tp_entre_Tl_Jex,0)</f>
        <v>0</v>
      </c>
      <c r="F47" s="416" t="n">
        <f aca="false">'h)Ps_factorJornadaExtra'!S23</f>
        <v>0</v>
      </c>
      <c r="G47" s="415" t="n">
        <f aca="false">ROUND(F47*Tp_menos_Te_entre_Tl_Jex,Redondeo_Para_factores)</f>
        <v>0</v>
      </c>
      <c r="H47" s="415" t="n">
        <f aca="false">IF(D47&gt;0,ROUND(I$40,IF(TipodeFasar=1,Redondeo_Para_factores,6)),0)</f>
        <v>0</v>
      </c>
      <c r="I47" s="415" t="n">
        <f aca="false">E47+G47+H47</f>
        <v>0</v>
      </c>
    </row>
    <row r="48" customFormat="false" ht="11.25" hidden="false" customHeight="false" outlineLevel="0" collapsed="false">
      <c r="B48" s="528" t="n">
        <f aca="false">'d)Salarios'!K12</f>
        <v>0</v>
      </c>
      <c r="C48" s="529" t="n">
        <f aca="false">'d)Salarios'!L12</f>
        <v>0</v>
      </c>
      <c r="D48" s="410" t="n">
        <f aca="false">IF(TipodeFasar=1,'d)Salarios'!Q12,'d)Salarios'!M12)</f>
        <v>0</v>
      </c>
      <c r="E48" s="415" t="n">
        <f aca="false">IF(D48&gt;0,Tp_entre_Tl_Jex,0)</f>
        <v>0</v>
      </c>
      <c r="F48" s="416" t="n">
        <f aca="false">'h)Ps_factorJornadaExtra'!S24</f>
        <v>0</v>
      </c>
      <c r="G48" s="415" t="n">
        <f aca="false">ROUND(F48*Tp_menos_Te_entre_Tl_Jex,Redondeo_Para_factores)</f>
        <v>0</v>
      </c>
      <c r="H48" s="415" t="n">
        <f aca="false">IF(D48&gt;0,ROUND(I$40,IF(TipodeFasar=1,Redondeo_Para_factores,6)),0)</f>
        <v>0</v>
      </c>
      <c r="I48" s="415" t="n">
        <f aca="false">E48+G48+H48</f>
        <v>0</v>
      </c>
    </row>
    <row r="49" customFormat="false" ht="11.25" hidden="false" customHeight="false" outlineLevel="0" collapsed="false">
      <c r="B49" s="528" t="n">
        <f aca="false">'d)Salarios'!K13</f>
        <v>0</v>
      </c>
      <c r="C49" s="529" t="n">
        <f aca="false">'d)Salarios'!L13</f>
        <v>0</v>
      </c>
      <c r="D49" s="410" t="n">
        <f aca="false">IF(TipodeFasar=1,'d)Salarios'!Q13,'d)Salarios'!M13)</f>
        <v>0</v>
      </c>
      <c r="E49" s="415" t="n">
        <f aca="false">IF(D49&gt;0,Tp_entre_Tl_Jex,0)</f>
        <v>0</v>
      </c>
      <c r="F49" s="416" t="n">
        <f aca="false">'h)Ps_factorJornadaExtra'!S25</f>
        <v>0</v>
      </c>
      <c r="G49" s="415" t="n">
        <f aca="false">ROUND(F49*Tp_menos_Te_entre_Tl_Jex,Redondeo_Para_factores)</f>
        <v>0</v>
      </c>
      <c r="H49" s="415" t="n">
        <f aca="false">IF(D49&gt;0,ROUND(I$40,IF(TipodeFasar=1,Redondeo_Para_factores,6)),0)</f>
        <v>0</v>
      </c>
      <c r="I49" s="415" t="n">
        <f aca="false">E49+G49+H49</f>
        <v>0</v>
      </c>
    </row>
    <row r="50" customFormat="false" ht="11.25" hidden="false" customHeight="false" outlineLevel="0" collapsed="false">
      <c r="B50" s="528" t="n">
        <f aca="false">'d)Salarios'!K14</f>
        <v>0</v>
      </c>
      <c r="C50" s="529" t="n">
        <f aca="false">'d)Salarios'!L14</f>
        <v>0</v>
      </c>
      <c r="D50" s="410" t="n">
        <f aca="false">IF(TipodeFasar=1,'d)Salarios'!Q14,'d)Salarios'!M14)</f>
        <v>0</v>
      </c>
      <c r="E50" s="415" t="n">
        <f aca="false">IF(D50&gt;0,Tp_entre_Tl_Jex,0)</f>
        <v>0</v>
      </c>
      <c r="F50" s="416" t="n">
        <f aca="false">'h)Ps_factorJornadaExtra'!S26</f>
        <v>0</v>
      </c>
      <c r="G50" s="415" t="n">
        <f aca="false">ROUND(F50*Tp_menos_Te_entre_Tl_Jex,Redondeo_Para_factores)</f>
        <v>0</v>
      </c>
      <c r="H50" s="415" t="n">
        <f aca="false">IF(D50&gt;0,ROUND(I$40,IF(TipodeFasar=1,Redondeo_Para_factores,6)),0)</f>
        <v>0</v>
      </c>
      <c r="I50" s="415" t="n">
        <f aca="false">E50+G50+H50</f>
        <v>0</v>
      </c>
    </row>
    <row r="51" customFormat="false" ht="11.25" hidden="false" customHeight="false" outlineLevel="0" collapsed="false">
      <c r="B51" s="528" t="n">
        <f aca="false">'d)Salarios'!K15</f>
        <v>0</v>
      </c>
      <c r="C51" s="529" t="n">
        <f aca="false">'d)Salarios'!L15</f>
        <v>0</v>
      </c>
      <c r="D51" s="410" t="n">
        <f aca="false">IF(TipodeFasar=1,'d)Salarios'!Q15,'d)Salarios'!M15)</f>
        <v>0</v>
      </c>
      <c r="E51" s="415" t="n">
        <f aca="false">IF(D51&gt;0,Tp_entre_Tl_Jex,0)</f>
        <v>0</v>
      </c>
      <c r="F51" s="416" t="n">
        <f aca="false">'h)Ps_factorJornadaExtra'!S27</f>
        <v>0</v>
      </c>
      <c r="G51" s="415" t="n">
        <f aca="false">ROUND(F51*Tp_menos_Te_entre_Tl_Jex,Redondeo_Para_factores)</f>
        <v>0</v>
      </c>
      <c r="H51" s="415" t="n">
        <f aca="false">IF(D51&gt;0,ROUND(I$40,IF(TipodeFasar=1,Redondeo_Para_factores,6)),0)</f>
        <v>0</v>
      </c>
      <c r="I51" s="415" t="n">
        <f aca="false">E51+G51+H51</f>
        <v>0</v>
      </c>
    </row>
    <row r="52" customFormat="false" ht="11.25" hidden="false" customHeight="false" outlineLevel="0" collapsed="false">
      <c r="B52" s="528" t="n">
        <f aca="false">'d)Salarios'!K16</f>
        <v>0</v>
      </c>
      <c r="C52" s="529" t="n">
        <f aca="false">'d)Salarios'!L16</f>
        <v>0</v>
      </c>
      <c r="D52" s="410" t="n">
        <f aca="false">IF(TipodeFasar=1,'d)Salarios'!Q16,'d)Salarios'!M16)</f>
        <v>0</v>
      </c>
      <c r="E52" s="415" t="n">
        <f aca="false">IF(D52&gt;0,Tp_entre_Tl_Jex,0)</f>
        <v>0</v>
      </c>
      <c r="F52" s="416" t="n">
        <f aca="false">'h)Ps_factorJornadaExtra'!S28</f>
        <v>0</v>
      </c>
      <c r="G52" s="415" t="n">
        <f aca="false">ROUND(F52*Tp_menos_Te_entre_Tl_Jex,Redondeo_Para_factores)</f>
        <v>0</v>
      </c>
      <c r="H52" s="415" t="n">
        <f aca="false">IF(D52&gt;0,ROUND(I$40,IF(TipodeFasar=1,Redondeo_Para_factores,6)),0)</f>
        <v>0</v>
      </c>
      <c r="I52" s="415" t="n">
        <f aca="false">E52+G52+H52</f>
        <v>0</v>
      </c>
    </row>
    <row r="53" customFormat="false" ht="11.25" hidden="false" customHeight="false" outlineLevel="0" collapsed="false">
      <c r="B53" s="528" t="n">
        <f aca="false">'d)Salarios'!K17</f>
        <v>0</v>
      </c>
      <c r="C53" s="529" t="n">
        <f aca="false">'d)Salarios'!L17</f>
        <v>0</v>
      </c>
      <c r="D53" s="410" t="n">
        <f aca="false">IF(TipodeFasar=1,'d)Salarios'!Q17,'d)Salarios'!M17)</f>
        <v>0</v>
      </c>
      <c r="E53" s="415" t="n">
        <f aca="false">IF(D53&gt;0,Tp_entre_Tl_Jex,0)</f>
        <v>0</v>
      </c>
      <c r="F53" s="416" t="n">
        <f aca="false">'h)Ps_factorJornadaExtra'!S29</f>
        <v>0</v>
      </c>
      <c r="G53" s="415" t="n">
        <f aca="false">ROUND(F53*Tp_menos_Te_entre_Tl_Jex,Redondeo_Para_factores)</f>
        <v>0</v>
      </c>
      <c r="H53" s="415" t="n">
        <f aca="false">IF(D53&gt;0,ROUND(I$40,IF(TipodeFasar=1,Redondeo_Para_factores,6)),0)</f>
        <v>0</v>
      </c>
      <c r="I53" s="415" t="n">
        <f aca="false">E53+G53+H53</f>
        <v>0</v>
      </c>
    </row>
    <row r="54" customFormat="false" ht="11.25" hidden="false" customHeight="false" outlineLevel="0" collapsed="false">
      <c r="B54" s="528" t="n">
        <f aca="false">'d)Salarios'!K18</f>
        <v>0</v>
      </c>
      <c r="C54" s="529" t="n">
        <f aca="false">'d)Salarios'!L18</f>
        <v>0</v>
      </c>
      <c r="D54" s="410" t="n">
        <f aca="false">IF(TipodeFasar=1,'d)Salarios'!Q18,'d)Salarios'!M18)</f>
        <v>0</v>
      </c>
      <c r="E54" s="415" t="n">
        <f aca="false">IF(D54&gt;0,Tp_entre_Tl_Jex,0)</f>
        <v>0</v>
      </c>
      <c r="F54" s="416" t="n">
        <f aca="false">'h)Ps_factorJornadaExtra'!S30</f>
        <v>0</v>
      </c>
      <c r="G54" s="415" t="n">
        <f aca="false">ROUND(F54*Tp_menos_Te_entre_Tl_Jex,Redondeo_Para_factores)</f>
        <v>0</v>
      </c>
      <c r="H54" s="415" t="n">
        <f aca="false">IF(D54&gt;0,ROUND(I$40,IF(TipodeFasar=1,Redondeo_Para_factores,6)),0)</f>
        <v>0</v>
      </c>
      <c r="I54" s="415" t="n">
        <f aca="false">E54+G54+H54</f>
        <v>0</v>
      </c>
    </row>
    <row r="55" customFormat="false" ht="11.25" hidden="false" customHeight="false" outlineLevel="0" collapsed="false">
      <c r="B55" s="528" t="n">
        <f aca="false">'d)Salarios'!K19</f>
        <v>0</v>
      </c>
      <c r="C55" s="529" t="n">
        <f aca="false">'d)Salarios'!L19</f>
        <v>0</v>
      </c>
      <c r="D55" s="410" t="n">
        <f aca="false">IF(TipodeFasar=1,'d)Salarios'!Q19,'d)Salarios'!M19)</f>
        <v>0</v>
      </c>
      <c r="E55" s="415" t="n">
        <f aca="false">IF(D55&gt;0,Tp_entre_Tl_Jex,0)</f>
        <v>0</v>
      </c>
      <c r="F55" s="416" t="n">
        <f aca="false">'h)Ps_factorJornadaExtra'!S31</f>
        <v>0</v>
      </c>
      <c r="G55" s="415" t="n">
        <f aca="false">ROUND(F55*Tp_menos_Te_entre_Tl_Jex,Redondeo_Para_factores)</f>
        <v>0</v>
      </c>
      <c r="H55" s="415" t="n">
        <f aca="false">IF(D55&gt;0,ROUND(I$40,IF(TipodeFasar=1,Redondeo_Para_factores,6)),0)</f>
        <v>0</v>
      </c>
      <c r="I55" s="415" t="n">
        <f aca="false">E55+G55+H55</f>
        <v>0</v>
      </c>
    </row>
    <row r="56" customFormat="false" ht="11.25" hidden="false" customHeight="false" outlineLevel="0" collapsed="false">
      <c r="B56" s="528" t="n">
        <f aca="false">'d)Salarios'!K20</f>
        <v>0</v>
      </c>
      <c r="C56" s="529" t="n">
        <f aca="false">'d)Salarios'!L20</f>
        <v>0</v>
      </c>
      <c r="D56" s="410" t="n">
        <f aca="false">IF(TipodeFasar=1,'d)Salarios'!Q20,'d)Salarios'!M20)</f>
        <v>0</v>
      </c>
      <c r="E56" s="415" t="n">
        <f aca="false">IF(D56&gt;0,Tp_entre_Tl_Jex,0)</f>
        <v>0</v>
      </c>
      <c r="F56" s="416" t="n">
        <f aca="false">'h)Ps_factorJornadaExtra'!S32</f>
        <v>0</v>
      </c>
      <c r="G56" s="415" t="n">
        <f aca="false">ROUND(F56*Tp_menos_Te_entre_Tl_Jex,Redondeo_Para_factores)</f>
        <v>0</v>
      </c>
      <c r="H56" s="415" t="n">
        <f aca="false">IF(D56&gt;0,ROUND(I$40,IF(TipodeFasar=1,Redondeo_Para_factores,6)),0)</f>
        <v>0</v>
      </c>
      <c r="I56" s="415" t="n">
        <f aca="false">E56+G56+H56</f>
        <v>0</v>
      </c>
    </row>
    <row r="57" customFormat="false" ht="11.25" hidden="false" customHeight="false" outlineLevel="0" collapsed="false">
      <c r="B57" s="528" t="n">
        <f aca="false">'d)Salarios'!K21</f>
        <v>0</v>
      </c>
      <c r="C57" s="529" t="n">
        <f aca="false">'d)Salarios'!L21</f>
        <v>0</v>
      </c>
      <c r="D57" s="410" t="n">
        <f aca="false">IF(TipodeFasar=1,'d)Salarios'!Q21,'d)Salarios'!M21)</f>
        <v>0</v>
      </c>
      <c r="E57" s="415" t="n">
        <f aca="false">IF(D57&gt;0,Tp_entre_Tl_Jex,0)</f>
        <v>0</v>
      </c>
      <c r="F57" s="416" t="n">
        <f aca="false">'h)Ps_factorJornadaExtra'!S33</f>
        <v>0</v>
      </c>
      <c r="G57" s="415" t="n">
        <f aca="false">ROUND(F57*Tp_menos_Te_entre_Tl_Jex,Redondeo_Para_factores)</f>
        <v>0</v>
      </c>
      <c r="H57" s="415" t="n">
        <f aca="false">IF(D57&gt;0,ROUND(I$40,IF(TipodeFasar=1,Redondeo_Para_factores,6)),0)</f>
        <v>0</v>
      </c>
      <c r="I57" s="415" t="n">
        <f aca="false">E57+G57+H57</f>
        <v>0</v>
      </c>
    </row>
    <row r="58" customFormat="false" ht="11.25" hidden="false" customHeight="false" outlineLevel="0" collapsed="false">
      <c r="B58" s="528" t="n">
        <f aca="false">'d)Salarios'!K22</f>
        <v>0</v>
      </c>
      <c r="C58" s="529" t="n">
        <f aca="false">'d)Salarios'!L22</f>
        <v>0</v>
      </c>
      <c r="D58" s="410" t="n">
        <f aca="false">IF(TipodeFasar=1,'d)Salarios'!Q22,'d)Salarios'!M22)</f>
        <v>0</v>
      </c>
      <c r="E58" s="415" t="n">
        <f aca="false">IF(D58&gt;0,Tp_entre_Tl_Jex,0)</f>
        <v>0</v>
      </c>
      <c r="F58" s="416" t="n">
        <f aca="false">'h)Ps_factorJornadaExtra'!S34</f>
        <v>0</v>
      </c>
      <c r="G58" s="415" t="n">
        <f aca="false">ROUND(F58*Tp_menos_Te_entre_Tl_Jex,Redondeo_Para_factores)</f>
        <v>0</v>
      </c>
      <c r="H58" s="415" t="n">
        <f aca="false">IF(D58&gt;0,ROUND(I$40,IF(TipodeFasar=1,Redondeo_Para_factores,6)),0)</f>
        <v>0</v>
      </c>
      <c r="I58" s="415" t="n">
        <f aca="false">E58+G58+H58</f>
        <v>0</v>
      </c>
    </row>
    <row r="59" customFormat="false" ht="11.25" hidden="false" customHeight="false" outlineLevel="0" collapsed="false">
      <c r="B59" s="528" t="n">
        <f aca="false">'d)Salarios'!K23</f>
        <v>0</v>
      </c>
      <c r="C59" s="529" t="n">
        <f aca="false">'d)Salarios'!L23</f>
        <v>0</v>
      </c>
      <c r="D59" s="410" t="n">
        <f aca="false">IF(TipodeFasar=1,'d)Salarios'!Q23,'d)Salarios'!M23)</f>
        <v>0</v>
      </c>
      <c r="E59" s="415" t="n">
        <f aca="false">IF(D59&gt;0,Tp_entre_Tl_Jex,0)</f>
        <v>0</v>
      </c>
      <c r="F59" s="416" t="n">
        <f aca="false">'h)Ps_factorJornadaExtra'!S35</f>
        <v>0</v>
      </c>
      <c r="G59" s="415" t="n">
        <f aca="false">ROUND(F59*Tp_menos_Te_entre_Tl_Jex,Redondeo_Para_factores)</f>
        <v>0</v>
      </c>
      <c r="H59" s="415" t="n">
        <f aca="false">IF(D59&gt;0,ROUND(I$40,IF(TipodeFasar=1,Redondeo_Para_factores,6)),0)</f>
        <v>0</v>
      </c>
      <c r="I59" s="415" t="n">
        <f aca="false">E59+G59+H59</f>
        <v>0</v>
      </c>
    </row>
    <row r="60" customFormat="false" ht="11.25" hidden="false" customHeight="false" outlineLevel="0" collapsed="false">
      <c r="B60" s="528" t="n">
        <f aca="false">'d)Salarios'!K24</f>
        <v>0</v>
      </c>
      <c r="C60" s="529" t="n">
        <f aca="false">'d)Salarios'!L24</f>
        <v>0</v>
      </c>
      <c r="D60" s="410" t="n">
        <f aca="false">IF(TipodeFasar=1,'d)Salarios'!Q24,'d)Salarios'!M24)</f>
        <v>0</v>
      </c>
      <c r="E60" s="415" t="n">
        <f aca="false">IF(D60&gt;0,Tp_entre_Tl_Jex,0)</f>
        <v>0</v>
      </c>
      <c r="F60" s="416" t="n">
        <f aca="false">'h)Ps_factorJornadaExtra'!S36</f>
        <v>0</v>
      </c>
      <c r="G60" s="415" t="n">
        <f aca="false">ROUND(F60*Tp_menos_Te_entre_Tl_Jex,Redondeo_Para_factores)</f>
        <v>0</v>
      </c>
      <c r="H60" s="415" t="n">
        <f aca="false">IF(D60&gt;0,ROUND(I$40,IF(TipodeFasar=1,Redondeo_Para_factores,6)),0)</f>
        <v>0</v>
      </c>
      <c r="I60" s="415" t="n">
        <f aca="false">E60+G60+H60</f>
        <v>0</v>
      </c>
    </row>
    <row r="61" customFormat="false" ht="11.25" hidden="false" customHeight="false" outlineLevel="0" collapsed="false">
      <c r="B61" s="528" t="n">
        <f aca="false">'d)Salarios'!K25</f>
        <v>0</v>
      </c>
      <c r="C61" s="529" t="n">
        <f aca="false">'d)Salarios'!L25</f>
        <v>0</v>
      </c>
      <c r="D61" s="410" t="n">
        <f aca="false">IF(TipodeFasar=1,'d)Salarios'!Q25,'d)Salarios'!M25)</f>
        <v>0</v>
      </c>
      <c r="E61" s="415" t="n">
        <f aca="false">IF(D61&gt;0,Tp_entre_Tl_Jex,0)</f>
        <v>0</v>
      </c>
      <c r="F61" s="416" t="n">
        <f aca="false">'h)Ps_factorJornadaExtra'!S37</f>
        <v>0</v>
      </c>
      <c r="G61" s="415" t="n">
        <f aca="false">ROUND(F61*Tp_menos_Te_entre_Tl_Jex,Redondeo_Para_factores)</f>
        <v>0</v>
      </c>
      <c r="H61" s="415" t="n">
        <f aca="false">IF(D61&gt;0,ROUND(I$40,IF(TipodeFasar=1,Redondeo_Para_factores,6)),0)</f>
        <v>0</v>
      </c>
      <c r="I61" s="415" t="n">
        <f aca="false">E61+G61+H61</f>
        <v>0</v>
      </c>
    </row>
    <row r="62" customFormat="false" ht="11.25" hidden="false" customHeight="false" outlineLevel="0" collapsed="false">
      <c r="B62" s="528" t="n">
        <f aca="false">'d)Salarios'!K26</f>
        <v>0</v>
      </c>
      <c r="C62" s="529" t="n">
        <f aca="false">'d)Salarios'!L26</f>
        <v>0</v>
      </c>
      <c r="D62" s="410" t="n">
        <f aca="false">IF(TipodeFasar=1,'d)Salarios'!Q26,'d)Salarios'!M26)</f>
        <v>0</v>
      </c>
      <c r="E62" s="415" t="n">
        <f aca="false">IF(D62&gt;0,Tp_entre_Tl_Jex,0)</f>
        <v>0</v>
      </c>
      <c r="F62" s="416" t="n">
        <f aca="false">'h)Ps_factorJornadaExtra'!S38</f>
        <v>0</v>
      </c>
      <c r="G62" s="415" t="n">
        <f aca="false">ROUND(F62*Tp_menos_Te_entre_Tl_Jex,Redondeo_Para_factores)</f>
        <v>0</v>
      </c>
      <c r="H62" s="415" t="n">
        <f aca="false">IF(D62&gt;0,ROUND(I$40,IF(TipodeFasar=1,Redondeo_Para_factores,6)),0)</f>
        <v>0</v>
      </c>
      <c r="I62" s="415" t="n">
        <f aca="false">E62+G62+H62</f>
        <v>0</v>
      </c>
    </row>
    <row r="63" customFormat="false" ht="11.25" hidden="false" customHeight="false" outlineLevel="0" collapsed="false">
      <c r="B63" s="528" t="n">
        <f aca="false">'d)Salarios'!K27</f>
        <v>0</v>
      </c>
      <c r="C63" s="529" t="n">
        <f aca="false">'d)Salarios'!L27</f>
        <v>0</v>
      </c>
      <c r="D63" s="410" t="n">
        <f aca="false">IF(TipodeFasar=1,'d)Salarios'!Q27,'d)Salarios'!M27)</f>
        <v>0</v>
      </c>
      <c r="E63" s="415" t="n">
        <f aca="false">IF(D63&gt;0,Tp_entre_Tl_Jex,0)</f>
        <v>0</v>
      </c>
      <c r="F63" s="416" t="n">
        <f aca="false">'h)Ps_factorJornadaExtra'!S39</f>
        <v>0</v>
      </c>
      <c r="G63" s="415" t="n">
        <f aca="false">ROUND(F63*Tp_menos_Te_entre_Tl_Jex,Redondeo_Para_factores)</f>
        <v>0</v>
      </c>
      <c r="H63" s="415" t="n">
        <f aca="false">IF(D63&gt;0,ROUND(I$40,IF(TipodeFasar=1,Redondeo_Para_factores,6)),0)</f>
        <v>0</v>
      </c>
      <c r="I63" s="415" t="n">
        <f aca="false">E63+G63+H63</f>
        <v>0</v>
      </c>
    </row>
    <row r="64" customFormat="false" ht="11.25" hidden="false" customHeight="false" outlineLevel="0" collapsed="false">
      <c r="B64" s="528" t="n">
        <f aca="false">'d)Salarios'!K28</f>
        <v>0</v>
      </c>
      <c r="C64" s="529" t="n">
        <f aca="false">'d)Salarios'!L28</f>
        <v>0</v>
      </c>
      <c r="D64" s="410" t="n">
        <f aca="false">IF(TipodeFasar=1,'d)Salarios'!Q28,'d)Salarios'!M28)</f>
        <v>0</v>
      </c>
      <c r="E64" s="415" t="n">
        <f aca="false">IF(D64&gt;0,Tp_entre_Tl_Jex,0)</f>
        <v>0</v>
      </c>
      <c r="F64" s="416" t="n">
        <f aca="false">'h)Ps_factorJornadaExtra'!S40</f>
        <v>0</v>
      </c>
      <c r="G64" s="415" t="n">
        <f aca="false">ROUND(F64*Tp_menos_Te_entre_Tl_Jex,Redondeo_Para_factores)</f>
        <v>0</v>
      </c>
      <c r="H64" s="415" t="n">
        <f aca="false">IF(D64&gt;0,ROUND(I$40,IF(TipodeFasar=1,Redondeo_Para_factores,6)),0)</f>
        <v>0</v>
      </c>
      <c r="I64" s="415" t="n">
        <f aca="false">E64+G64+H64</f>
        <v>0</v>
      </c>
    </row>
    <row r="65" customFormat="false" ht="11.25" hidden="false" customHeight="false" outlineLevel="0" collapsed="false">
      <c r="B65" s="528" t="n">
        <f aca="false">'d)Salarios'!K29</f>
        <v>0</v>
      </c>
      <c r="C65" s="529" t="n">
        <f aca="false">'d)Salarios'!L29</f>
        <v>0</v>
      </c>
      <c r="D65" s="410" t="n">
        <f aca="false">IF(TipodeFasar=1,'d)Salarios'!Q29,'d)Salarios'!M29)</f>
        <v>0</v>
      </c>
      <c r="E65" s="415" t="n">
        <f aca="false">IF(D65&gt;0,Tp_entre_Tl_Jex,0)</f>
        <v>0</v>
      </c>
      <c r="F65" s="416" t="n">
        <f aca="false">'h)Ps_factorJornadaExtra'!S41</f>
        <v>0</v>
      </c>
      <c r="G65" s="415" t="n">
        <f aca="false">ROUND(F65*Tp_menos_Te_entre_Tl_Jex,Redondeo_Para_factores)</f>
        <v>0</v>
      </c>
      <c r="H65" s="415" t="n">
        <f aca="false">IF(D65&gt;0,ROUND(I$40,IF(TipodeFasar=1,Redondeo_Para_factores,6)),0)</f>
        <v>0</v>
      </c>
      <c r="I65" s="415" t="n">
        <f aca="false">E65+G65+H65</f>
        <v>0</v>
      </c>
    </row>
    <row r="66" customFormat="false" ht="11.25" hidden="false" customHeight="false" outlineLevel="0" collapsed="false">
      <c r="B66" s="528" t="n">
        <f aca="false">'d)Salarios'!K30</f>
        <v>0</v>
      </c>
      <c r="C66" s="529" t="n">
        <f aca="false">'d)Salarios'!L30</f>
        <v>0</v>
      </c>
      <c r="D66" s="410" t="n">
        <f aca="false">IF(TipodeFasar=1,'d)Salarios'!Q30,'d)Salarios'!M30)</f>
        <v>0</v>
      </c>
      <c r="E66" s="415" t="n">
        <f aca="false">IF(D66&gt;0,Tp_entre_Tl_Jex,0)</f>
        <v>0</v>
      </c>
      <c r="F66" s="416" t="n">
        <f aca="false">'h)Ps_factorJornadaExtra'!S42</f>
        <v>0</v>
      </c>
      <c r="G66" s="415" t="n">
        <f aca="false">ROUND(F66*Tp_menos_Te_entre_Tl_Jex,Redondeo_Para_factores)</f>
        <v>0</v>
      </c>
      <c r="H66" s="415" t="n">
        <f aca="false">IF(D66&gt;0,ROUND(I$40,IF(TipodeFasar=1,Redondeo_Para_factores,6)),0)</f>
        <v>0</v>
      </c>
      <c r="I66" s="415" t="n">
        <f aca="false">E66+G66+H66</f>
        <v>0</v>
      </c>
    </row>
    <row r="67" customFormat="false" ht="11.25" hidden="false" customHeight="false" outlineLevel="0" collapsed="false">
      <c r="B67" s="528" t="n">
        <f aca="false">'d)Salarios'!K31</f>
        <v>0</v>
      </c>
      <c r="C67" s="529" t="n">
        <f aca="false">'d)Salarios'!L31</f>
        <v>0</v>
      </c>
      <c r="D67" s="410" t="n">
        <f aca="false">IF(TipodeFasar=1,'d)Salarios'!Q31,'d)Salarios'!M31)</f>
        <v>0</v>
      </c>
      <c r="E67" s="415" t="n">
        <f aca="false">IF(D67&gt;0,Tp_entre_Tl_Jex,0)</f>
        <v>0</v>
      </c>
      <c r="F67" s="416" t="n">
        <f aca="false">'h)Ps_factorJornadaExtra'!S43</f>
        <v>0</v>
      </c>
      <c r="G67" s="415" t="n">
        <f aca="false">ROUND(F67*Tp_menos_Te_entre_Tl_Jex,Redondeo_Para_factores)</f>
        <v>0</v>
      </c>
      <c r="H67" s="415" t="n">
        <f aca="false">IF(D67&gt;0,ROUND(I$40,IF(TipodeFasar=1,Redondeo_Para_factores,6)),0)</f>
        <v>0</v>
      </c>
      <c r="I67" s="415" t="n">
        <f aca="false">E67+G67+H67</f>
        <v>0</v>
      </c>
    </row>
    <row r="68" customFormat="false" ht="11.25" hidden="false" customHeight="false" outlineLevel="0" collapsed="false">
      <c r="B68" s="528" t="n">
        <f aca="false">'d)Salarios'!K32</f>
        <v>0</v>
      </c>
      <c r="C68" s="529" t="n">
        <f aca="false">'d)Salarios'!L32</f>
        <v>0</v>
      </c>
      <c r="D68" s="410" t="n">
        <f aca="false">IF(TipodeFasar=1,'d)Salarios'!Q32,'d)Salarios'!M32)</f>
        <v>0</v>
      </c>
      <c r="E68" s="415" t="n">
        <f aca="false">IF(D68&gt;0,Tp_entre_Tl_Jex,0)</f>
        <v>0</v>
      </c>
      <c r="F68" s="416" t="n">
        <f aca="false">'h)Ps_factorJornadaExtra'!S44</f>
        <v>0</v>
      </c>
      <c r="G68" s="415" t="n">
        <f aca="false">ROUND(F68*Tp_menos_Te_entre_Tl_Jex,Redondeo_Para_factores)</f>
        <v>0</v>
      </c>
      <c r="H68" s="415" t="n">
        <f aca="false">IF(D68&gt;0,ROUND(I$40,IF(TipodeFasar=1,Redondeo_Para_factores,6)),0)</f>
        <v>0</v>
      </c>
      <c r="I68" s="415" t="n">
        <f aca="false">E68+G68+H68</f>
        <v>0</v>
      </c>
    </row>
    <row r="69" customFormat="false" ht="11.25" hidden="false" customHeight="false" outlineLevel="0" collapsed="false">
      <c r="B69" s="528" t="n">
        <f aca="false">'d)Salarios'!K33</f>
        <v>0</v>
      </c>
      <c r="C69" s="529" t="n">
        <f aca="false">'d)Salarios'!L33</f>
        <v>0</v>
      </c>
      <c r="D69" s="410" t="n">
        <f aca="false">IF(TipodeFasar=1,'d)Salarios'!Q33,'d)Salarios'!M33)</f>
        <v>0</v>
      </c>
      <c r="E69" s="415" t="n">
        <f aca="false">IF(D69&gt;0,Tp_entre_Tl_Jex,0)</f>
        <v>0</v>
      </c>
      <c r="F69" s="416" t="n">
        <f aca="false">'h)Ps_factorJornadaExtra'!S45</f>
        <v>0</v>
      </c>
      <c r="G69" s="415" t="n">
        <f aca="false">ROUND(F69*Tp_menos_Te_entre_Tl_Jex,Redondeo_Para_factores)</f>
        <v>0</v>
      </c>
      <c r="H69" s="415" t="n">
        <f aca="false">IF(D69&gt;0,ROUND(I$40,IF(TipodeFasar=1,Redondeo_Para_factores,6)),0)</f>
        <v>0</v>
      </c>
      <c r="I69" s="415" t="n">
        <f aca="false">E69+G69+H69</f>
        <v>0</v>
      </c>
    </row>
    <row r="70" customFormat="false" ht="11.25" hidden="false" customHeight="false" outlineLevel="0" collapsed="false">
      <c r="B70" s="528" t="n">
        <f aca="false">'d)Salarios'!K34</f>
        <v>0</v>
      </c>
      <c r="C70" s="529" t="n">
        <f aca="false">'d)Salarios'!L34</f>
        <v>0</v>
      </c>
      <c r="D70" s="410" t="n">
        <f aca="false">IF(TipodeFasar=1,'d)Salarios'!Q34,'d)Salarios'!M34)</f>
        <v>0</v>
      </c>
      <c r="E70" s="415" t="n">
        <f aca="false">IF(D70&gt;0,Tp_entre_Tl_Jex,0)</f>
        <v>0</v>
      </c>
      <c r="F70" s="416" t="n">
        <f aca="false">'h)Ps_factorJornadaExtra'!S46</f>
        <v>0</v>
      </c>
      <c r="G70" s="415" t="n">
        <f aca="false">ROUND(F70*Tp_menos_Te_entre_Tl_Jex,Redondeo_Para_factores)</f>
        <v>0</v>
      </c>
      <c r="H70" s="415" t="n">
        <f aca="false">IF(D70&gt;0,ROUND(I$40,IF(TipodeFasar=1,Redondeo_Para_factores,6)),0)</f>
        <v>0</v>
      </c>
      <c r="I70" s="415" t="n">
        <f aca="false">E70+G70+H70</f>
        <v>0</v>
      </c>
    </row>
    <row r="71" customFormat="false" ht="11.25" hidden="false" customHeight="false" outlineLevel="0" collapsed="false">
      <c r="B71" s="528" t="n">
        <f aca="false">'d)Salarios'!K35</f>
        <v>0</v>
      </c>
      <c r="C71" s="529" t="n">
        <f aca="false">'d)Salarios'!L35</f>
        <v>0</v>
      </c>
      <c r="D71" s="410" t="n">
        <f aca="false">IF(TipodeFasar=1,'d)Salarios'!Q35,'d)Salarios'!M35)</f>
        <v>0</v>
      </c>
      <c r="E71" s="415" t="n">
        <f aca="false">IF(D71&gt;0,Tp_entre_Tl_Jex,0)</f>
        <v>0</v>
      </c>
      <c r="F71" s="416" t="n">
        <f aca="false">'h)Ps_factorJornadaExtra'!S47</f>
        <v>0</v>
      </c>
      <c r="G71" s="415" t="n">
        <f aca="false">ROUND(F71*Tp_menos_Te_entre_Tl_Jex,Redondeo_Para_factores)</f>
        <v>0</v>
      </c>
      <c r="H71" s="415" t="n">
        <f aca="false">IF(D71&gt;0,ROUND(I$40,IF(TipodeFasar=1,Redondeo_Para_factores,6)),0)</f>
        <v>0</v>
      </c>
      <c r="I71" s="415" t="n">
        <f aca="false">E71+G71+H71</f>
        <v>0</v>
      </c>
    </row>
    <row r="72" customFormat="false" ht="11.25" hidden="false" customHeight="false" outlineLevel="0" collapsed="false">
      <c r="B72" s="528" t="n">
        <f aca="false">'d)Salarios'!K36</f>
        <v>0</v>
      </c>
      <c r="C72" s="529" t="n">
        <f aca="false">'d)Salarios'!L36</f>
        <v>0</v>
      </c>
      <c r="D72" s="410" t="n">
        <f aca="false">IF(TipodeFasar=1,'d)Salarios'!Q36,'d)Salarios'!M36)</f>
        <v>0</v>
      </c>
      <c r="E72" s="415" t="n">
        <f aca="false">IF(D72&gt;0,Tp_entre_Tl_Jex,0)</f>
        <v>0</v>
      </c>
      <c r="F72" s="416" t="n">
        <f aca="false">'h)Ps_factorJornadaExtra'!S48</f>
        <v>0</v>
      </c>
      <c r="G72" s="415" t="n">
        <f aca="false">ROUND(F72*Tp_menos_Te_entre_Tl_Jex,Redondeo_Para_factores)</f>
        <v>0</v>
      </c>
      <c r="H72" s="415" t="n">
        <f aca="false">IF(D72&gt;0,ROUND(I$40,IF(TipodeFasar=1,Redondeo_Para_factores,6)),0)</f>
        <v>0</v>
      </c>
      <c r="I72" s="415" t="n">
        <f aca="false">E72+G72+H72</f>
        <v>0</v>
      </c>
    </row>
    <row r="73" customFormat="false" ht="11.25" hidden="false" customHeight="false" outlineLevel="0" collapsed="false">
      <c r="B73" s="528" t="n">
        <f aca="false">'d)Salarios'!K37</f>
        <v>0</v>
      </c>
      <c r="C73" s="529" t="n">
        <f aca="false">'d)Salarios'!L37</f>
        <v>0</v>
      </c>
      <c r="D73" s="410" t="n">
        <f aca="false">IF(TipodeFasar=1,'d)Salarios'!Q37,'d)Salarios'!M37)</f>
        <v>0</v>
      </c>
      <c r="E73" s="415" t="n">
        <f aca="false">IF(D73&gt;0,Tp_entre_Tl_Jex,0)</f>
        <v>0</v>
      </c>
      <c r="F73" s="416" t="n">
        <f aca="false">'h)Ps_factorJornadaExtra'!S49</f>
        <v>0</v>
      </c>
      <c r="G73" s="415" t="n">
        <f aca="false">ROUND(F73*Tp_menos_Te_entre_Tl_Jex,Redondeo_Para_factores)</f>
        <v>0</v>
      </c>
      <c r="H73" s="415" t="n">
        <f aca="false">IF(D73&gt;0,ROUND(I$40,IF(TipodeFasar=1,Redondeo_Para_factores,6)),0)</f>
        <v>0</v>
      </c>
      <c r="I73" s="415" t="n">
        <f aca="false">E73+G73+H73</f>
        <v>0</v>
      </c>
    </row>
    <row r="74" customFormat="false" ht="11.25" hidden="false" customHeight="false" outlineLevel="0" collapsed="false">
      <c r="B74" s="528" t="n">
        <f aca="false">'d)Salarios'!K38</f>
        <v>0</v>
      </c>
      <c r="C74" s="529" t="n">
        <f aca="false">'d)Salarios'!L38</f>
        <v>0</v>
      </c>
      <c r="D74" s="410" t="n">
        <f aca="false">IF(TipodeFasar=1,'d)Salarios'!Q38,'d)Salarios'!M38)</f>
        <v>0</v>
      </c>
      <c r="E74" s="415" t="n">
        <f aca="false">IF(D74&gt;0,Tp_entre_Tl_Jex,0)</f>
        <v>0</v>
      </c>
      <c r="F74" s="416" t="n">
        <f aca="false">'h)Ps_factorJornadaExtra'!S50</f>
        <v>0</v>
      </c>
      <c r="G74" s="415" t="n">
        <f aca="false">ROUND(F74*Tp_menos_Te_entre_Tl_Jex,Redondeo_Para_factores)</f>
        <v>0</v>
      </c>
      <c r="H74" s="415" t="n">
        <f aca="false">IF(D74&gt;0,ROUND(I$40,IF(TipodeFasar=1,Redondeo_Para_factores,6)),0)</f>
        <v>0</v>
      </c>
      <c r="I74" s="415" t="n">
        <f aca="false">E74+G74+H74</f>
        <v>0</v>
      </c>
    </row>
    <row r="75" customFormat="false" ht="11.25" hidden="false" customHeight="false" outlineLevel="0" collapsed="false">
      <c r="B75" s="528" t="n">
        <f aca="false">'d)Salarios'!K39</f>
        <v>0</v>
      </c>
      <c r="C75" s="529" t="n">
        <f aca="false">'d)Salarios'!L39</f>
        <v>0</v>
      </c>
      <c r="D75" s="410" t="n">
        <f aca="false">IF(TipodeFasar=1,'d)Salarios'!Q39,'d)Salarios'!M39)</f>
        <v>0</v>
      </c>
      <c r="E75" s="415" t="n">
        <f aca="false">IF(D75&gt;0,Tp_entre_Tl_Jex,0)</f>
        <v>0</v>
      </c>
      <c r="F75" s="416" t="n">
        <f aca="false">'h)Ps_factorJornadaExtra'!S51</f>
        <v>0</v>
      </c>
      <c r="G75" s="415" t="n">
        <f aca="false">ROUND(F75*Tp_menos_Te_entre_Tl_Jex,Redondeo_Para_factores)</f>
        <v>0</v>
      </c>
      <c r="H75" s="415" t="n">
        <f aca="false">IF(D75&gt;0,ROUND(I$40,IF(TipodeFasar=1,Redondeo_Para_factores,6)),0)</f>
        <v>0</v>
      </c>
      <c r="I75" s="415" t="n">
        <f aca="false">E75+G75+H75</f>
        <v>0</v>
      </c>
    </row>
    <row r="76" customFormat="false" ht="11.25" hidden="false" customHeight="false" outlineLevel="0" collapsed="false">
      <c r="B76" s="528" t="n">
        <f aca="false">'d)Salarios'!K40</f>
        <v>0</v>
      </c>
      <c r="C76" s="529" t="n">
        <f aca="false">'d)Salarios'!L40</f>
        <v>0</v>
      </c>
      <c r="D76" s="410" t="n">
        <f aca="false">IF(TipodeFasar=1,'d)Salarios'!Q40,'d)Salarios'!M40)</f>
        <v>0</v>
      </c>
      <c r="E76" s="415" t="n">
        <f aca="false">IF(D76&gt;0,Tp_entre_Tl_Jex,0)</f>
        <v>0</v>
      </c>
      <c r="F76" s="416" t="n">
        <f aca="false">'h)Ps_factorJornadaExtra'!S52</f>
        <v>0</v>
      </c>
      <c r="G76" s="415" t="n">
        <f aca="false">ROUND(F76*Tp_menos_Te_entre_Tl_Jex,Redondeo_Para_factores)</f>
        <v>0</v>
      </c>
      <c r="H76" s="415" t="n">
        <f aca="false">IF(D76&gt;0,ROUND(I$40,IF(TipodeFasar=1,Redondeo_Para_factores,6)),0)</f>
        <v>0</v>
      </c>
      <c r="I76" s="415" t="n">
        <f aca="false">E76+G76+H76</f>
        <v>0</v>
      </c>
    </row>
    <row r="77" customFormat="false" ht="11.25" hidden="false" customHeight="false" outlineLevel="0" collapsed="false">
      <c r="B77" s="528" t="n">
        <f aca="false">'d)Salarios'!K41</f>
        <v>0</v>
      </c>
      <c r="C77" s="529" t="n">
        <f aca="false">'d)Salarios'!L41</f>
        <v>0</v>
      </c>
      <c r="D77" s="410" t="n">
        <f aca="false">IF(TipodeFasar=1,'d)Salarios'!Q41,'d)Salarios'!M41)</f>
        <v>0</v>
      </c>
      <c r="E77" s="415" t="n">
        <f aca="false">IF(D77&gt;0,Tp_entre_Tl_Jex,0)</f>
        <v>0</v>
      </c>
      <c r="F77" s="416" t="n">
        <f aca="false">'h)Ps_factorJornadaExtra'!S53</f>
        <v>0</v>
      </c>
      <c r="G77" s="415" t="n">
        <f aca="false">ROUND(F77*Tp_menos_Te_entre_Tl_Jex,Redondeo_Para_factores)</f>
        <v>0</v>
      </c>
      <c r="H77" s="415" t="n">
        <f aca="false">IF(D77&gt;0,ROUND(I$40,IF(TipodeFasar=1,Redondeo_Para_factores,6)),0)</f>
        <v>0</v>
      </c>
      <c r="I77" s="415" t="n">
        <f aca="false">E77+G77+H77</f>
        <v>0</v>
      </c>
    </row>
    <row r="78" customFormat="false" ht="11.25" hidden="false" customHeight="false" outlineLevel="0" collapsed="false">
      <c r="B78" s="528" t="n">
        <f aca="false">'d)Salarios'!K42</f>
        <v>0</v>
      </c>
      <c r="C78" s="529" t="n">
        <f aca="false">'d)Salarios'!L42</f>
        <v>0</v>
      </c>
      <c r="D78" s="410" t="n">
        <f aca="false">IF(TipodeFasar=1,'d)Salarios'!Q42,'d)Salarios'!M42)</f>
        <v>0</v>
      </c>
      <c r="E78" s="415" t="n">
        <f aca="false">IF(D78&gt;0,Tp_entre_Tl_Jex,0)</f>
        <v>0</v>
      </c>
      <c r="F78" s="416" t="n">
        <f aca="false">'h)Ps_factorJornadaExtra'!S54</f>
        <v>0</v>
      </c>
      <c r="G78" s="415" t="n">
        <f aca="false">ROUND(F78*Tp_menos_Te_entre_Tl_Jex,Redondeo_Para_factores)</f>
        <v>0</v>
      </c>
      <c r="H78" s="415" t="n">
        <f aca="false">IF(D78&gt;0,ROUND(I$40,IF(TipodeFasar=1,Redondeo_Para_factores,6)),0)</f>
        <v>0</v>
      </c>
      <c r="I78" s="415" t="n">
        <f aca="false">E78+G78+H78</f>
        <v>0</v>
      </c>
    </row>
    <row r="79" customFormat="false" ht="11.25" hidden="false" customHeight="false" outlineLevel="0" collapsed="false">
      <c r="B79" s="528" t="n">
        <f aca="false">'d)Salarios'!K43</f>
        <v>0</v>
      </c>
      <c r="C79" s="529" t="n">
        <f aca="false">'d)Salarios'!L43</f>
        <v>0</v>
      </c>
      <c r="D79" s="410" t="n">
        <f aca="false">IF(TipodeFasar=1,'d)Salarios'!Q43,'d)Salarios'!M43)</f>
        <v>0</v>
      </c>
      <c r="E79" s="415" t="n">
        <f aca="false">IF(D79&gt;0,Tp_entre_Tl_Jex,0)</f>
        <v>0</v>
      </c>
      <c r="F79" s="416" t="n">
        <f aca="false">'h)Ps_factorJornadaExtra'!S55</f>
        <v>0</v>
      </c>
      <c r="G79" s="415" t="n">
        <f aca="false">ROUND(F79*Tp_menos_Te_entre_Tl_Jex,Redondeo_Para_factores)</f>
        <v>0</v>
      </c>
      <c r="H79" s="415" t="n">
        <f aca="false">IF(D79&gt;0,ROUND(I$40,IF(TipodeFasar=1,Redondeo_Para_factores,6)),0)</f>
        <v>0</v>
      </c>
      <c r="I79" s="415" t="n">
        <f aca="false">E79+G79+H79</f>
        <v>0</v>
      </c>
    </row>
    <row r="80" customFormat="false" ht="11.25" hidden="false" customHeight="false" outlineLevel="0" collapsed="false">
      <c r="B80" s="528" t="n">
        <f aca="false">'d)Salarios'!K44</f>
        <v>0</v>
      </c>
      <c r="C80" s="529" t="n">
        <f aca="false">'d)Salarios'!L44</f>
        <v>0</v>
      </c>
      <c r="D80" s="410" t="n">
        <f aca="false">IF(TipodeFasar=1,'d)Salarios'!Q44,'d)Salarios'!M44)</f>
        <v>0</v>
      </c>
      <c r="E80" s="415" t="n">
        <f aca="false">IF(D80&gt;0,Tp_entre_Tl_Jex,0)</f>
        <v>0</v>
      </c>
      <c r="F80" s="416" t="n">
        <f aca="false">'h)Ps_factorJornadaExtra'!S56</f>
        <v>0</v>
      </c>
      <c r="G80" s="415" t="n">
        <f aca="false">ROUND(F80*Tp_menos_Te_entre_Tl_Jex,Redondeo_Para_factores)</f>
        <v>0</v>
      </c>
      <c r="H80" s="415" t="n">
        <f aca="false">IF(D80&gt;0,ROUND(I$40,IF(TipodeFasar=1,Redondeo_Para_factores,6)),0)</f>
        <v>0</v>
      </c>
      <c r="I80" s="415" t="n">
        <f aca="false">E80+G80+H80</f>
        <v>0</v>
      </c>
    </row>
    <row r="81" customFormat="false" ht="11.25" hidden="false" customHeight="false" outlineLevel="0" collapsed="false">
      <c r="B81" s="528" t="n">
        <f aca="false">'d)Salarios'!K45</f>
        <v>0</v>
      </c>
      <c r="C81" s="529" t="n">
        <f aca="false">'d)Salarios'!L45</f>
        <v>0</v>
      </c>
      <c r="D81" s="410" t="n">
        <f aca="false">IF(TipodeFasar=1,'d)Salarios'!Q45,'d)Salarios'!M45)</f>
        <v>0</v>
      </c>
      <c r="E81" s="415" t="n">
        <f aca="false">IF(D81&gt;0,Tp_entre_Tl_Jex,0)</f>
        <v>0</v>
      </c>
      <c r="F81" s="416" t="n">
        <f aca="false">'h)Ps_factorJornadaExtra'!S57</f>
        <v>0</v>
      </c>
      <c r="G81" s="415" t="n">
        <f aca="false">ROUND(F81*Tp_menos_Te_entre_Tl_Jex,Redondeo_Para_factores)</f>
        <v>0</v>
      </c>
      <c r="H81" s="415" t="n">
        <f aca="false">IF(D81&gt;0,ROUND(I$40,IF(TipodeFasar=1,Redondeo_Para_factores,6)),0)</f>
        <v>0</v>
      </c>
      <c r="I81" s="415" t="n">
        <f aca="false">E81+G81+H81</f>
        <v>0</v>
      </c>
    </row>
    <row r="82" customFormat="false" ht="11.25" hidden="false" customHeight="false" outlineLevel="0" collapsed="false">
      <c r="B82" s="528" t="n">
        <f aca="false">'d)Salarios'!K46</f>
        <v>0</v>
      </c>
      <c r="C82" s="529" t="n">
        <f aca="false">'d)Salarios'!L46</f>
        <v>0</v>
      </c>
      <c r="D82" s="410" t="n">
        <f aca="false">IF(TipodeFasar=1,'d)Salarios'!Q46,'d)Salarios'!M46)</f>
        <v>0</v>
      </c>
      <c r="E82" s="415" t="n">
        <f aca="false">IF(D82&gt;0,Tp_entre_Tl_Jex,0)</f>
        <v>0</v>
      </c>
      <c r="F82" s="416" t="n">
        <f aca="false">'h)Ps_factorJornadaExtra'!S58</f>
        <v>0</v>
      </c>
      <c r="G82" s="415" t="n">
        <f aca="false">ROUND(F82*Tp_menos_Te_entre_Tl_Jex,Redondeo_Para_factores)</f>
        <v>0</v>
      </c>
      <c r="H82" s="415" t="n">
        <f aca="false">IF(D82&gt;0,ROUND(I$40,IF(TipodeFasar=1,Redondeo_Para_factores,6)),0)</f>
        <v>0</v>
      </c>
      <c r="I82" s="415" t="n">
        <f aca="false">E82+G82+H82</f>
        <v>0</v>
      </c>
    </row>
    <row r="83" customFormat="false" ht="11.25" hidden="false" customHeight="false" outlineLevel="0" collapsed="false">
      <c r="B83" s="528" t="n">
        <f aca="false">'d)Salarios'!K47</f>
        <v>0</v>
      </c>
      <c r="C83" s="529" t="n">
        <f aca="false">'d)Salarios'!L47</f>
        <v>0</v>
      </c>
      <c r="D83" s="410" t="n">
        <f aca="false">IF(TipodeFasar=1,'d)Salarios'!Q47,'d)Salarios'!M47)</f>
        <v>0</v>
      </c>
      <c r="E83" s="415" t="n">
        <f aca="false">IF(D83&gt;0,Tp_entre_Tl_Jex,0)</f>
        <v>0</v>
      </c>
      <c r="F83" s="416" t="n">
        <f aca="false">'h)Ps_factorJornadaExtra'!S59</f>
        <v>0</v>
      </c>
      <c r="G83" s="415" t="n">
        <f aca="false">ROUND(F83*Tp_menos_Te_entre_Tl_Jex,Redondeo_Para_factores)</f>
        <v>0</v>
      </c>
      <c r="H83" s="415" t="n">
        <f aca="false">IF(D83&gt;0,ROUND(I$40,IF(TipodeFasar=1,Redondeo_Para_factores,6)),0)</f>
        <v>0</v>
      </c>
      <c r="I83" s="415" t="n">
        <f aca="false">E83+G83+H83</f>
        <v>0</v>
      </c>
    </row>
    <row r="84" customFormat="false" ht="11.25" hidden="false" customHeight="false" outlineLevel="0" collapsed="false">
      <c r="B84" s="528" t="n">
        <f aca="false">'d)Salarios'!K48</f>
        <v>0</v>
      </c>
      <c r="C84" s="529" t="n">
        <f aca="false">'d)Salarios'!L48</f>
        <v>0</v>
      </c>
      <c r="D84" s="410" t="n">
        <f aca="false">IF(TipodeFasar=1,'d)Salarios'!Q48,'d)Salarios'!M48)</f>
        <v>0</v>
      </c>
      <c r="E84" s="415" t="n">
        <f aca="false">IF(D84&gt;0,Tp_entre_Tl_Jex,0)</f>
        <v>0</v>
      </c>
      <c r="F84" s="416" t="n">
        <f aca="false">'h)Ps_factorJornadaExtra'!S60</f>
        <v>0</v>
      </c>
      <c r="G84" s="415" t="n">
        <f aca="false">ROUND(F84*Tp_menos_Te_entre_Tl_Jex,Redondeo_Para_factores)</f>
        <v>0</v>
      </c>
      <c r="H84" s="415" t="n">
        <f aca="false">IF(D84&gt;0,ROUND(I$40,IF(TipodeFasar=1,Redondeo_Para_factores,6)),0)</f>
        <v>0</v>
      </c>
      <c r="I84" s="415" t="n">
        <f aca="false">E84+G84+H84</f>
        <v>0</v>
      </c>
    </row>
    <row r="85" customFormat="false" ht="11.25" hidden="false" customHeight="false" outlineLevel="0" collapsed="false">
      <c r="B85" s="528" t="n">
        <f aca="false">'d)Salarios'!K49</f>
        <v>0</v>
      </c>
      <c r="C85" s="529" t="n">
        <f aca="false">'d)Salarios'!L49</f>
        <v>0</v>
      </c>
      <c r="D85" s="410" t="n">
        <f aca="false">IF(TipodeFasar=1,'d)Salarios'!Q49,'d)Salarios'!M49)</f>
        <v>0</v>
      </c>
      <c r="E85" s="415" t="n">
        <f aca="false">IF(D85&gt;0,Tp_entre_Tl_Jex,0)</f>
        <v>0</v>
      </c>
      <c r="F85" s="416" t="n">
        <f aca="false">'h)Ps_factorJornadaExtra'!S61</f>
        <v>0</v>
      </c>
      <c r="G85" s="415" t="n">
        <f aca="false">ROUND(F85*Tp_menos_Te_entre_Tl_Jex,Redondeo_Para_factores)</f>
        <v>0</v>
      </c>
      <c r="H85" s="415" t="n">
        <f aca="false">IF(D85&gt;0,ROUND(I$40,IF(TipodeFasar=1,Redondeo_Para_factores,6)),0)</f>
        <v>0</v>
      </c>
      <c r="I85" s="415" t="n">
        <f aca="false">E85+G85+H85</f>
        <v>0</v>
      </c>
    </row>
    <row r="86" customFormat="false" ht="11.25" hidden="false" customHeight="false" outlineLevel="0" collapsed="false">
      <c r="B86" s="528" t="n">
        <f aca="false">'d)Salarios'!K50</f>
        <v>0</v>
      </c>
      <c r="C86" s="529" t="n">
        <f aca="false">'d)Salarios'!L50</f>
        <v>0</v>
      </c>
      <c r="D86" s="410" t="n">
        <f aca="false">IF(TipodeFasar=1,'d)Salarios'!Q50,'d)Salarios'!M50)</f>
        <v>0</v>
      </c>
      <c r="E86" s="415" t="n">
        <f aca="false">IF(D86&gt;0,Tp_entre_Tl_Jex,0)</f>
        <v>0</v>
      </c>
      <c r="F86" s="416" t="n">
        <f aca="false">'h)Ps_factorJornadaExtra'!S62</f>
        <v>0</v>
      </c>
      <c r="G86" s="415" t="n">
        <f aca="false">ROUND(F86*Tp_menos_Te_entre_Tl_Jex,Redondeo_Para_factores)</f>
        <v>0</v>
      </c>
      <c r="H86" s="415" t="n">
        <f aca="false">IF(D86&gt;0,ROUND(I$40,IF(TipodeFasar=1,Redondeo_Para_factores,6)),0)</f>
        <v>0</v>
      </c>
      <c r="I86" s="415" t="n">
        <f aca="false">E86+G86+H86</f>
        <v>0</v>
      </c>
    </row>
    <row r="87" customFormat="false" ht="11.25" hidden="false" customHeight="false" outlineLevel="0" collapsed="false">
      <c r="B87" s="528" t="n">
        <f aca="false">'d)Salarios'!K51</f>
        <v>0</v>
      </c>
      <c r="C87" s="529" t="n">
        <f aca="false">'d)Salarios'!L51</f>
        <v>0</v>
      </c>
      <c r="D87" s="410" t="n">
        <f aca="false">IF(TipodeFasar=1,'d)Salarios'!Q51,'d)Salarios'!M51)</f>
        <v>0</v>
      </c>
      <c r="E87" s="415" t="n">
        <f aca="false">IF(D87&gt;0,Tp_entre_Tl_Jex,0)</f>
        <v>0</v>
      </c>
      <c r="F87" s="416" t="n">
        <f aca="false">'h)Ps_factorJornadaExtra'!S63</f>
        <v>0</v>
      </c>
      <c r="G87" s="415" t="n">
        <f aca="false">ROUND(F87*Tp_menos_Te_entre_Tl_Jex,Redondeo_Para_factores)</f>
        <v>0</v>
      </c>
      <c r="H87" s="415" t="n">
        <f aca="false">IF(D87&gt;0,ROUND(I$40,IF(TipodeFasar=1,Redondeo_Para_factores,6)),0)</f>
        <v>0</v>
      </c>
      <c r="I87" s="415" t="n">
        <f aca="false">E87+G87+H87</f>
        <v>0</v>
      </c>
    </row>
    <row r="88" customFormat="false" ht="11.25" hidden="false" customHeight="false" outlineLevel="0" collapsed="false">
      <c r="B88" s="528" t="n">
        <f aca="false">'d)Salarios'!K52</f>
        <v>0</v>
      </c>
      <c r="C88" s="529" t="n">
        <f aca="false">'d)Salarios'!L52</f>
        <v>0</v>
      </c>
      <c r="D88" s="410" t="n">
        <f aca="false">IF(TipodeFasar=1,'d)Salarios'!Q52,'d)Salarios'!M52)</f>
        <v>0</v>
      </c>
      <c r="E88" s="415" t="n">
        <f aca="false">IF(D88&gt;0,Tp_entre_Tl_Jex,0)</f>
        <v>0</v>
      </c>
      <c r="F88" s="416" t="n">
        <f aca="false">'h)Ps_factorJornadaExtra'!S64</f>
        <v>0</v>
      </c>
      <c r="G88" s="415" t="n">
        <f aca="false">ROUND(F88*Tp_menos_Te_entre_Tl_Jex,Redondeo_Para_factores)</f>
        <v>0</v>
      </c>
      <c r="H88" s="415" t="n">
        <f aca="false">IF(D88&gt;0,ROUND(I$40,IF(TipodeFasar=1,Redondeo_Para_factores,6)),0)</f>
        <v>0</v>
      </c>
      <c r="I88" s="415" t="n">
        <f aca="false">E88+G88+H88</f>
        <v>0</v>
      </c>
    </row>
    <row r="89" customFormat="false" ht="11.25" hidden="false" customHeight="false" outlineLevel="0" collapsed="false">
      <c r="B89" s="528" t="n">
        <f aca="false">'d)Salarios'!K53</f>
        <v>0</v>
      </c>
      <c r="C89" s="529" t="n">
        <f aca="false">'d)Salarios'!L53</f>
        <v>0</v>
      </c>
      <c r="D89" s="410" t="n">
        <f aca="false">IF(TipodeFasar=1,'d)Salarios'!Q53,'d)Salarios'!M53)</f>
        <v>0</v>
      </c>
      <c r="E89" s="415" t="n">
        <f aca="false">IF(D89&gt;0,Tp_entre_Tl_Jex,0)</f>
        <v>0</v>
      </c>
      <c r="F89" s="416" t="n">
        <f aca="false">'h)Ps_factorJornadaExtra'!S65</f>
        <v>0</v>
      </c>
      <c r="G89" s="415" t="n">
        <f aca="false">ROUND(F89*Tp_menos_Te_entre_Tl_Jex,Redondeo_Para_factores)</f>
        <v>0</v>
      </c>
      <c r="H89" s="415" t="n">
        <f aca="false">IF(D89&gt;0,ROUND(I$40,IF(TipodeFasar=1,Redondeo_Para_factores,6)),0)</f>
        <v>0</v>
      </c>
      <c r="I89" s="415" t="n">
        <f aca="false">E89+G89+H89</f>
        <v>0</v>
      </c>
    </row>
    <row r="90" customFormat="false" ht="11.25" hidden="false" customHeight="false" outlineLevel="0" collapsed="false">
      <c r="B90" s="528" t="n">
        <f aca="false">'d)Salarios'!K54</f>
        <v>0</v>
      </c>
      <c r="C90" s="529" t="n">
        <f aca="false">'d)Salarios'!L54</f>
        <v>0</v>
      </c>
      <c r="D90" s="410" t="n">
        <f aca="false">IF(TipodeFasar=1,'d)Salarios'!Q54,'d)Salarios'!M54)</f>
        <v>0</v>
      </c>
      <c r="E90" s="415" t="n">
        <f aca="false">IF(D90&gt;0,Tp_entre_Tl_Jex,0)</f>
        <v>0</v>
      </c>
      <c r="F90" s="416" t="n">
        <f aca="false">'h)Ps_factorJornadaExtra'!S66</f>
        <v>0</v>
      </c>
      <c r="G90" s="415" t="n">
        <f aca="false">ROUND(F90*Tp_menos_Te_entre_Tl_Jex,Redondeo_Para_factores)</f>
        <v>0</v>
      </c>
      <c r="H90" s="415" t="n">
        <f aca="false">IF(D90&gt;0,ROUND(I$40,IF(TipodeFasar=1,Redondeo_Para_factores,6)),0)</f>
        <v>0</v>
      </c>
      <c r="I90" s="415" t="n">
        <f aca="false">E90+G90+H90</f>
        <v>0</v>
      </c>
    </row>
    <row r="91" customFormat="false" ht="11.25" hidden="false" customHeight="false" outlineLevel="0" collapsed="false">
      <c r="B91" s="528" t="n">
        <f aca="false">'d)Salarios'!K55</f>
        <v>0</v>
      </c>
      <c r="C91" s="529" t="n">
        <f aca="false">'d)Salarios'!L55</f>
        <v>0</v>
      </c>
      <c r="D91" s="410" t="n">
        <f aca="false">IF(TipodeFasar=1,'d)Salarios'!Q55,'d)Salarios'!M55)</f>
        <v>0</v>
      </c>
      <c r="E91" s="415" t="n">
        <f aca="false">IF(D91&gt;0,Tp_entre_Tl_Jex,0)</f>
        <v>0</v>
      </c>
      <c r="F91" s="416" t="n">
        <f aca="false">'h)Ps_factorJornadaExtra'!S67</f>
        <v>0</v>
      </c>
      <c r="G91" s="415" t="n">
        <f aca="false">ROUND(F91*Tp_menos_Te_entre_Tl_Jex,Redondeo_Para_factores)</f>
        <v>0</v>
      </c>
      <c r="H91" s="415" t="n">
        <f aca="false">IF(D91&gt;0,ROUND(I$40,IF(TipodeFasar=1,Redondeo_Para_factores,6)),0)</f>
        <v>0</v>
      </c>
      <c r="I91" s="415" t="n">
        <f aca="false">E91+G91+H91</f>
        <v>0</v>
      </c>
    </row>
    <row r="92" customFormat="false" ht="11.25" hidden="false" customHeight="false" outlineLevel="0" collapsed="false">
      <c r="B92" s="528" t="n">
        <f aca="false">'d)Salarios'!K56</f>
        <v>0</v>
      </c>
      <c r="C92" s="529" t="n">
        <f aca="false">'d)Salarios'!L56</f>
        <v>0</v>
      </c>
      <c r="D92" s="410" t="n">
        <f aca="false">IF(TipodeFasar=1,'d)Salarios'!Q56,'d)Salarios'!M56)</f>
        <v>0</v>
      </c>
      <c r="E92" s="415" t="n">
        <f aca="false">IF(D92&gt;0,Tp_entre_Tl_Jex,0)</f>
        <v>0</v>
      </c>
      <c r="F92" s="416" t="n">
        <f aca="false">'h)Ps_factorJornadaExtra'!S68</f>
        <v>0</v>
      </c>
      <c r="G92" s="415" t="n">
        <f aca="false">ROUND(F92*Tp_menos_Te_entre_Tl_Jex,Redondeo_Para_factores)</f>
        <v>0</v>
      </c>
      <c r="H92" s="415" t="n">
        <f aca="false">IF(D92&gt;0,ROUND(I$40,IF(TipodeFasar=1,Redondeo_Para_factores,6)),0)</f>
        <v>0</v>
      </c>
      <c r="I92" s="415" t="n">
        <f aca="false">E92+G92+H92</f>
        <v>0</v>
      </c>
    </row>
    <row r="93" customFormat="false" ht="11.25" hidden="false" customHeight="false" outlineLevel="0" collapsed="false">
      <c r="B93" s="528" t="n">
        <f aca="false">'d)Salarios'!K57</f>
        <v>0</v>
      </c>
      <c r="C93" s="529" t="n">
        <f aca="false">'d)Salarios'!L57</f>
        <v>0</v>
      </c>
      <c r="D93" s="410" t="n">
        <f aca="false">IF(TipodeFasar=1,'d)Salarios'!Q57,'d)Salarios'!M57)</f>
        <v>0</v>
      </c>
      <c r="E93" s="415" t="n">
        <f aca="false">IF(D93&gt;0,Tp_entre_Tl_Jex,0)</f>
        <v>0</v>
      </c>
      <c r="F93" s="416" t="n">
        <f aca="false">'h)Ps_factorJornadaExtra'!S69</f>
        <v>0</v>
      </c>
      <c r="G93" s="415" t="n">
        <f aca="false">ROUND(F93*Tp_menos_Te_entre_Tl_Jex,Redondeo_Para_factores)</f>
        <v>0</v>
      </c>
      <c r="H93" s="415" t="n">
        <f aca="false">IF(D93&gt;0,ROUND(I$40,IF(TipodeFasar=1,Redondeo_Para_factores,6)),0)</f>
        <v>0</v>
      </c>
      <c r="I93" s="415" t="n">
        <f aca="false">E93+G93+H93</f>
        <v>0</v>
      </c>
    </row>
    <row r="94" customFormat="false" ht="11.25" hidden="false" customHeight="false" outlineLevel="0" collapsed="false">
      <c r="B94" s="528" t="n">
        <f aca="false">'d)Salarios'!K58</f>
        <v>0</v>
      </c>
      <c r="C94" s="529" t="n">
        <f aca="false">'d)Salarios'!L58</f>
        <v>0</v>
      </c>
      <c r="D94" s="410" t="n">
        <f aca="false">IF(TipodeFasar=1,'d)Salarios'!Q58,'d)Salarios'!M58)</f>
        <v>0</v>
      </c>
      <c r="E94" s="415" t="n">
        <f aca="false">IF(D94&gt;0,Tp_entre_Tl_Jex,0)</f>
        <v>0</v>
      </c>
      <c r="F94" s="416" t="n">
        <f aca="false">'h)Ps_factorJornadaExtra'!S70</f>
        <v>0</v>
      </c>
      <c r="G94" s="415" t="n">
        <f aca="false">ROUND(F94*Tp_menos_Te_entre_Tl_Jex,Redondeo_Para_factores)</f>
        <v>0</v>
      </c>
      <c r="H94" s="415" t="n">
        <f aca="false">IF(D94&gt;0,ROUND(I$40,IF(TipodeFasar=1,Redondeo_Para_factores,6)),0)</f>
        <v>0</v>
      </c>
      <c r="I94" s="415" t="n">
        <f aca="false">E94+G94+H94</f>
        <v>0</v>
      </c>
    </row>
    <row r="95" customFormat="false" ht="11.25" hidden="false" customHeight="false" outlineLevel="0" collapsed="false">
      <c r="B95" s="528" t="n">
        <f aca="false">'d)Salarios'!K59</f>
        <v>0</v>
      </c>
      <c r="C95" s="529" t="n">
        <f aca="false">'d)Salarios'!L59</f>
        <v>0</v>
      </c>
      <c r="D95" s="410" t="n">
        <f aca="false">IF(TipodeFasar=1,'d)Salarios'!Q59,'d)Salarios'!M59)</f>
        <v>0</v>
      </c>
      <c r="E95" s="415" t="n">
        <f aca="false">IF(D95&gt;0,Tp_entre_Tl_Jex,0)</f>
        <v>0</v>
      </c>
      <c r="F95" s="416" t="n">
        <f aca="false">'h)Ps_factorJornadaExtra'!S71</f>
        <v>0</v>
      </c>
      <c r="G95" s="415" t="n">
        <f aca="false">ROUND(F95*Tp_menos_Te_entre_Tl_Jex,Redondeo_Para_factores)</f>
        <v>0</v>
      </c>
      <c r="H95" s="415" t="n">
        <f aca="false">IF(D95&gt;0,ROUND(I$40,IF(TipodeFasar=1,Redondeo_Para_factores,6)),0)</f>
        <v>0</v>
      </c>
      <c r="I95" s="415" t="n">
        <f aca="false">E95+G95+H95</f>
        <v>0</v>
      </c>
    </row>
    <row r="96" customFormat="false" ht="11.25" hidden="false" customHeight="false" outlineLevel="0" collapsed="false">
      <c r="B96" s="528" t="n">
        <f aca="false">'d)Salarios'!K60</f>
        <v>0</v>
      </c>
      <c r="C96" s="529" t="n">
        <f aca="false">'d)Salarios'!L60</f>
        <v>0</v>
      </c>
      <c r="D96" s="410" t="n">
        <f aca="false">IF(TipodeFasar=1,'d)Salarios'!Q60,'d)Salarios'!M60)</f>
        <v>0</v>
      </c>
      <c r="E96" s="415" t="n">
        <f aca="false">IF(D96&gt;0,Tp_entre_Tl_Jex,0)</f>
        <v>0</v>
      </c>
      <c r="F96" s="416" t="n">
        <f aca="false">'h)Ps_factorJornadaExtra'!S72</f>
        <v>0</v>
      </c>
      <c r="G96" s="415" t="n">
        <f aca="false">ROUND(F96*Tp_menos_Te_entre_Tl_Jex,Redondeo_Para_factores)</f>
        <v>0</v>
      </c>
      <c r="H96" s="415" t="n">
        <f aca="false">IF(D96&gt;0,ROUND(I$40,IF(TipodeFasar=1,Redondeo_Para_factores,6)),0)</f>
        <v>0</v>
      </c>
      <c r="I96" s="415" t="n">
        <f aca="false">E96+G96+H96</f>
        <v>0</v>
      </c>
    </row>
    <row r="97" customFormat="false" ht="11.25" hidden="false" customHeight="false" outlineLevel="0" collapsed="false">
      <c r="B97" s="528" t="n">
        <f aca="false">'d)Salarios'!K61</f>
        <v>0</v>
      </c>
      <c r="C97" s="529" t="n">
        <f aca="false">'d)Salarios'!L61</f>
        <v>0</v>
      </c>
      <c r="D97" s="410" t="n">
        <f aca="false">IF(TipodeFasar=1,'d)Salarios'!Q61,'d)Salarios'!M61)</f>
        <v>0</v>
      </c>
      <c r="E97" s="415" t="n">
        <f aca="false">IF(D97&gt;0,Tp_entre_Tl_Jex,0)</f>
        <v>0</v>
      </c>
      <c r="F97" s="416" t="n">
        <f aca="false">'h)Ps_factorJornadaExtra'!S73</f>
        <v>0</v>
      </c>
      <c r="G97" s="415" t="n">
        <f aca="false">ROUND(F97*Tp_menos_Te_entre_Tl_Jex,Redondeo_Para_factores)</f>
        <v>0</v>
      </c>
      <c r="H97" s="415" t="n">
        <f aca="false">IF(D97&gt;0,ROUND(I$40,IF(TipodeFasar=1,Redondeo_Para_factores,6)),0)</f>
        <v>0</v>
      </c>
      <c r="I97" s="415" t="n">
        <f aca="false">E97+G97+H97</f>
        <v>0</v>
      </c>
    </row>
    <row r="98" customFormat="false" ht="11.25" hidden="false" customHeight="false" outlineLevel="0" collapsed="false">
      <c r="B98" s="528" t="n">
        <f aca="false">'d)Salarios'!K62</f>
        <v>0</v>
      </c>
      <c r="C98" s="529" t="n">
        <f aca="false">'d)Salarios'!L62</f>
        <v>0</v>
      </c>
      <c r="D98" s="410" t="n">
        <f aca="false">IF(TipodeFasar=1,'d)Salarios'!Q62,'d)Salarios'!M62)</f>
        <v>0</v>
      </c>
      <c r="E98" s="415" t="n">
        <f aca="false">IF(D98&gt;0,Tp_entre_Tl_Jex,0)</f>
        <v>0</v>
      </c>
      <c r="F98" s="416" t="n">
        <f aca="false">'h)Ps_factorJornadaExtra'!S74</f>
        <v>0</v>
      </c>
      <c r="G98" s="415" t="n">
        <f aca="false">ROUND(F98*Tp_menos_Te_entre_Tl_Jex,Redondeo_Para_factores)</f>
        <v>0</v>
      </c>
      <c r="H98" s="415" t="n">
        <f aca="false">IF(D98&gt;0,ROUND(I$40,IF(TipodeFasar=1,Redondeo_Para_factores,6)),0)</f>
        <v>0</v>
      </c>
      <c r="I98" s="415" t="n">
        <f aca="false">E98+G98+H98</f>
        <v>0</v>
      </c>
    </row>
    <row r="99" customFormat="false" ht="11.25" hidden="false" customHeight="false" outlineLevel="0" collapsed="false">
      <c r="B99" s="528" t="n">
        <f aca="false">'d)Salarios'!K63</f>
        <v>0</v>
      </c>
      <c r="C99" s="529" t="n">
        <f aca="false">'d)Salarios'!L63</f>
        <v>0</v>
      </c>
      <c r="D99" s="410" t="n">
        <f aca="false">IF(TipodeFasar=1,'d)Salarios'!Q63,'d)Salarios'!M63)</f>
        <v>0</v>
      </c>
      <c r="E99" s="415" t="n">
        <f aca="false">IF(D99&gt;0,Tp_entre_Tl_Jex,0)</f>
        <v>0</v>
      </c>
      <c r="F99" s="416" t="n">
        <f aca="false">'h)Ps_factorJornadaExtra'!S75</f>
        <v>0</v>
      </c>
      <c r="G99" s="415" t="n">
        <f aca="false">ROUND(F99*Tp_menos_Te_entre_Tl_Jex,Redondeo_Para_factores)</f>
        <v>0</v>
      </c>
      <c r="H99" s="415" t="n">
        <f aca="false">IF(D99&gt;0,ROUND(I$40,IF(TipodeFasar=1,Redondeo_Para_factores,6)),0)</f>
        <v>0</v>
      </c>
      <c r="I99" s="415" t="n">
        <f aca="false">E99+G99+H99</f>
        <v>0</v>
      </c>
    </row>
    <row r="100" customFormat="false" ht="11.25" hidden="false" customHeight="false" outlineLevel="0" collapsed="false">
      <c r="B100" s="528" t="n">
        <f aca="false">'d)Salarios'!K64</f>
        <v>0</v>
      </c>
      <c r="C100" s="529" t="n">
        <f aca="false">'d)Salarios'!L64</f>
        <v>0</v>
      </c>
      <c r="D100" s="410" t="n">
        <f aca="false">IF(TipodeFasar=1,'d)Salarios'!Q64,'d)Salarios'!M64)</f>
        <v>0</v>
      </c>
      <c r="E100" s="415" t="n">
        <f aca="false">IF(D100&gt;0,Tp_entre_Tl_Jex,0)</f>
        <v>0</v>
      </c>
      <c r="F100" s="416" t="n">
        <f aca="false">'h)Ps_factorJornadaExtra'!S76</f>
        <v>0</v>
      </c>
      <c r="G100" s="415" t="n">
        <f aca="false">ROUND(F100*Tp_menos_Te_entre_Tl_Jex,Redondeo_Para_factores)</f>
        <v>0</v>
      </c>
      <c r="H100" s="415" t="n">
        <f aca="false">IF(D100&gt;0,ROUND(I$40,IF(TipodeFasar=1,Redondeo_Para_factores,6)),0)</f>
        <v>0</v>
      </c>
      <c r="I100" s="415" t="n">
        <f aca="false">E100+G100+H100</f>
        <v>0</v>
      </c>
    </row>
    <row r="101" customFormat="false" ht="11.25" hidden="false" customHeight="false" outlineLevel="0" collapsed="false">
      <c r="B101" s="528" t="n">
        <f aca="false">'d)Salarios'!K65</f>
        <v>0</v>
      </c>
      <c r="C101" s="529" t="n">
        <f aca="false">'d)Salarios'!L65</f>
        <v>0</v>
      </c>
      <c r="D101" s="410" t="n">
        <f aca="false">IF(TipodeFasar=1,'d)Salarios'!Q65,'d)Salarios'!M65)</f>
        <v>0</v>
      </c>
      <c r="E101" s="415" t="n">
        <f aca="false">IF(D101&gt;0,Tp_entre_Tl_Jex,0)</f>
        <v>0</v>
      </c>
      <c r="F101" s="416" t="n">
        <f aca="false">'h)Ps_factorJornadaExtra'!S77</f>
        <v>0</v>
      </c>
      <c r="G101" s="415" t="n">
        <f aca="false">ROUND(F101*Tp_menos_Te_entre_Tl_Jex,Redondeo_Para_factores)</f>
        <v>0</v>
      </c>
      <c r="H101" s="415" t="n">
        <f aca="false">IF(D101&gt;0,ROUND(I$40,IF(TipodeFasar=1,Redondeo_Para_factores,6)),0)</f>
        <v>0</v>
      </c>
      <c r="I101" s="415" t="n">
        <f aca="false">E101+G101+H101</f>
        <v>0</v>
      </c>
    </row>
    <row r="102" customFormat="false" ht="11.25" hidden="false" customHeight="false" outlineLevel="0" collapsed="false">
      <c r="B102" s="528" t="n">
        <f aca="false">'d)Salarios'!K66</f>
        <v>0</v>
      </c>
      <c r="C102" s="529" t="n">
        <f aca="false">'d)Salarios'!L66</f>
        <v>0</v>
      </c>
      <c r="D102" s="410" t="n">
        <f aca="false">IF(TipodeFasar=1,'d)Salarios'!Q66,'d)Salarios'!M66)</f>
        <v>0</v>
      </c>
      <c r="E102" s="415" t="n">
        <f aca="false">IF(D102&gt;0,Tp_entre_Tl_Jex,0)</f>
        <v>0</v>
      </c>
      <c r="F102" s="416" t="n">
        <f aca="false">'h)Ps_factorJornadaExtra'!S78</f>
        <v>0</v>
      </c>
      <c r="G102" s="415" t="n">
        <f aca="false">ROUND(F102*Tp_menos_Te_entre_Tl_Jex,Redondeo_Para_factores)</f>
        <v>0</v>
      </c>
      <c r="H102" s="415" t="n">
        <f aca="false">IF(D102&gt;0,ROUND(I$40,IF(TipodeFasar=1,Redondeo_Para_factores,6)),0)</f>
        <v>0</v>
      </c>
      <c r="I102" s="415" t="n">
        <f aca="false">E102+G102+H102</f>
        <v>0</v>
      </c>
    </row>
    <row r="103" customFormat="false" ht="11.25" hidden="false" customHeight="false" outlineLevel="0" collapsed="false">
      <c r="B103" s="528" t="n">
        <f aca="false">'d)Salarios'!K67</f>
        <v>0</v>
      </c>
      <c r="C103" s="529" t="n">
        <f aca="false">'d)Salarios'!L67</f>
        <v>0</v>
      </c>
      <c r="D103" s="410" t="n">
        <f aca="false">IF(TipodeFasar=1,'d)Salarios'!Q67,'d)Salarios'!M67)</f>
        <v>0</v>
      </c>
      <c r="E103" s="415" t="n">
        <f aca="false">IF(D103&gt;0,Tp_entre_Tl_Jex,0)</f>
        <v>0</v>
      </c>
      <c r="F103" s="416" t="n">
        <f aca="false">'h)Ps_factorJornadaExtra'!S79</f>
        <v>0</v>
      </c>
      <c r="G103" s="415" t="n">
        <f aca="false">ROUND(F103*Tp_menos_Te_entre_Tl_Jex,Redondeo_Para_factores)</f>
        <v>0</v>
      </c>
      <c r="H103" s="415" t="n">
        <f aca="false">IF(D103&gt;0,ROUND(I$40,IF(TipodeFasar=1,Redondeo_Para_factores,6)),0)</f>
        <v>0</v>
      </c>
      <c r="I103" s="415" t="n">
        <f aca="false">E103+G103+H103</f>
        <v>0</v>
      </c>
    </row>
    <row r="104" customFormat="false" ht="11.25" hidden="false" customHeight="false" outlineLevel="0" collapsed="false">
      <c r="B104" s="528" t="n">
        <f aca="false">'d)Salarios'!K68</f>
        <v>0</v>
      </c>
      <c r="C104" s="529" t="n">
        <f aca="false">'d)Salarios'!L68</f>
        <v>0</v>
      </c>
      <c r="D104" s="410" t="n">
        <f aca="false">IF(TipodeFasar=1,'d)Salarios'!Q68,'d)Salarios'!M68)</f>
        <v>0</v>
      </c>
      <c r="E104" s="415" t="n">
        <f aca="false">IF(D104&gt;0,Tp_entre_Tl_Jex,0)</f>
        <v>0</v>
      </c>
      <c r="F104" s="416" t="n">
        <f aca="false">'h)Ps_factorJornadaExtra'!S80</f>
        <v>0</v>
      </c>
      <c r="G104" s="415" t="n">
        <f aca="false">ROUND(F104*Tp_menos_Te_entre_Tl_Jex,Redondeo_Para_factores)</f>
        <v>0</v>
      </c>
      <c r="H104" s="415" t="n">
        <f aca="false">IF(D104&gt;0,ROUND(I$40,IF(TipodeFasar=1,Redondeo_Para_factores,6)),0)</f>
        <v>0</v>
      </c>
      <c r="I104" s="415" t="n">
        <f aca="false">E104+G104+H104</f>
        <v>0</v>
      </c>
    </row>
    <row r="105" customFormat="false" ht="11.25" hidden="false" customHeight="false" outlineLevel="0" collapsed="false">
      <c r="B105" s="528" t="n">
        <f aca="false">'d)Salarios'!K69</f>
        <v>0</v>
      </c>
      <c r="C105" s="529" t="n">
        <f aca="false">'d)Salarios'!L69</f>
        <v>0</v>
      </c>
      <c r="D105" s="410" t="n">
        <f aca="false">IF(TipodeFasar=1,'d)Salarios'!Q69,'d)Salarios'!M69)</f>
        <v>0</v>
      </c>
      <c r="E105" s="415" t="n">
        <f aca="false">IF(D105&gt;0,Tp_entre_Tl_Jex,0)</f>
        <v>0</v>
      </c>
      <c r="F105" s="416" t="n">
        <f aca="false">'h)Ps_factorJornadaExtra'!S81</f>
        <v>0</v>
      </c>
      <c r="G105" s="415" t="n">
        <f aca="false">ROUND(F105*Tp_menos_Te_entre_Tl_Jex,Redondeo_Para_factores)</f>
        <v>0</v>
      </c>
      <c r="H105" s="415" t="n">
        <f aca="false">IF(D105&gt;0,ROUND(I$40,IF(TipodeFasar=1,Redondeo_Para_factores,6)),0)</f>
        <v>0</v>
      </c>
      <c r="I105" s="415" t="n">
        <f aca="false">E105+G105+H105</f>
        <v>0</v>
      </c>
    </row>
    <row r="106" customFormat="false" ht="11.25" hidden="false" customHeight="false" outlineLevel="0" collapsed="false">
      <c r="B106" s="528" t="n">
        <f aca="false">'d)Salarios'!K70</f>
        <v>0</v>
      </c>
      <c r="C106" s="529" t="n">
        <f aca="false">'d)Salarios'!L70</f>
        <v>0</v>
      </c>
      <c r="D106" s="410" t="n">
        <f aca="false">IF(TipodeFasar=1,'d)Salarios'!Q70,'d)Salarios'!M70)</f>
        <v>0</v>
      </c>
      <c r="E106" s="415" t="n">
        <f aca="false">IF(D106&gt;0,Tp_entre_Tl_Jex,0)</f>
        <v>0</v>
      </c>
      <c r="F106" s="416" t="n">
        <f aca="false">'h)Ps_factorJornadaExtra'!S82</f>
        <v>0</v>
      </c>
      <c r="G106" s="415" t="n">
        <f aca="false">ROUND(F106*Tp_menos_Te_entre_Tl_Jex,Redondeo_Para_factores)</f>
        <v>0</v>
      </c>
      <c r="H106" s="415" t="n">
        <f aca="false">IF(D106&gt;0,ROUND(I$40,IF(TipodeFasar=1,Redondeo_Para_factores,6)),0)</f>
        <v>0</v>
      </c>
      <c r="I106" s="415" t="n">
        <f aca="false">E106+G106+H106</f>
        <v>0</v>
      </c>
    </row>
    <row r="107" customFormat="false" ht="11.25" hidden="false" customHeight="false" outlineLevel="0" collapsed="false">
      <c r="B107" s="528" t="n">
        <f aca="false">'d)Salarios'!K71</f>
        <v>0</v>
      </c>
      <c r="C107" s="529" t="n">
        <f aca="false">'d)Salarios'!L71</f>
        <v>0</v>
      </c>
      <c r="D107" s="410" t="n">
        <f aca="false">IF(TipodeFasar=1,'d)Salarios'!Q71,'d)Salarios'!M71)</f>
        <v>0</v>
      </c>
      <c r="E107" s="415" t="n">
        <f aca="false">IF(D107&gt;0,Tp_entre_Tl_Jex,0)</f>
        <v>0</v>
      </c>
      <c r="F107" s="416" t="n">
        <f aca="false">'h)Ps_factorJornadaExtra'!S83</f>
        <v>0</v>
      </c>
      <c r="G107" s="415" t="n">
        <f aca="false">ROUND(F107*Tp_menos_Te_entre_Tl_Jex,Redondeo_Para_factores)</f>
        <v>0</v>
      </c>
      <c r="H107" s="415" t="n">
        <f aca="false">IF(D107&gt;0,ROUND(I$40,IF(TipodeFasar=1,Redondeo_Para_factores,6)),0)</f>
        <v>0</v>
      </c>
      <c r="I107" s="415" t="n">
        <f aca="false">E107+G107+H107</f>
        <v>0</v>
      </c>
    </row>
    <row r="108" customFormat="false" ht="11.25" hidden="false" customHeight="false" outlineLevel="0" collapsed="false">
      <c r="B108" s="528" t="n">
        <f aca="false">'d)Salarios'!K72</f>
        <v>0</v>
      </c>
      <c r="C108" s="529" t="n">
        <f aca="false">'d)Salarios'!L72</f>
        <v>0</v>
      </c>
      <c r="D108" s="410" t="n">
        <f aca="false">IF(TipodeFasar=1,'d)Salarios'!Q72,'d)Salarios'!M72)</f>
        <v>0</v>
      </c>
      <c r="E108" s="415" t="n">
        <f aca="false">IF(D108&gt;0,Tp_entre_Tl_Jex,0)</f>
        <v>0</v>
      </c>
      <c r="F108" s="416" t="n">
        <f aca="false">'h)Ps_factorJornadaExtra'!S84</f>
        <v>0</v>
      </c>
      <c r="G108" s="415" t="n">
        <f aca="false">ROUND(F108*Tp_menos_Te_entre_Tl_Jex,Redondeo_Para_factores)</f>
        <v>0</v>
      </c>
      <c r="H108" s="415" t="n">
        <f aca="false">IF(D108&gt;0,ROUND(I$40,IF(TipodeFasar=1,Redondeo_Para_factores,6)),0)</f>
        <v>0</v>
      </c>
      <c r="I108" s="415" t="n">
        <f aca="false">E108+G108+H108</f>
        <v>0</v>
      </c>
    </row>
    <row r="109" customFormat="false" ht="11.25" hidden="false" customHeight="false" outlineLevel="0" collapsed="false">
      <c r="B109" s="528" t="n">
        <f aca="false">'d)Salarios'!K73</f>
        <v>0</v>
      </c>
      <c r="C109" s="529" t="n">
        <f aca="false">'d)Salarios'!L73</f>
        <v>0</v>
      </c>
      <c r="D109" s="410" t="n">
        <f aca="false">IF(TipodeFasar=1,'d)Salarios'!Q73,'d)Salarios'!M73)</f>
        <v>0</v>
      </c>
      <c r="E109" s="415" t="n">
        <f aca="false">IF(D109&gt;0,Tp_entre_Tl_Jex,0)</f>
        <v>0</v>
      </c>
      <c r="F109" s="416" t="n">
        <f aca="false">'h)Ps_factorJornadaExtra'!S85</f>
        <v>0</v>
      </c>
      <c r="G109" s="415" t="n">
        <f aca="false">ROUND(F109*Tp_menos_Te_entre_Tl_Jex,Redondeo_Para_factores)</f>
        <v>0</v>
      </c>
      <c r="H109" s="415" t="n">
        <f aca="false">IF(D109&gt;0,ROUND(I$40,IF(TipodeFasar=1,Redondeo_Para_factores,6)),0)</f>
        <v>0</v>
      </c>
      <c r="I109" s="415" t="n">
        <f aca="false">E109+G109+H109</f>
        <v>0</v>
      </c>
    </row>
    <row r="110" customFormat="false" ht="11.25" hidden="false" customHeight="false" outlineLevel="0" collapsed="false">
      <c r="B110" s="528" t="n">
        <f aca="false">'d)Salarios'!K74</f>
        <v>0</v>
      </c>
      <c r="C110" s="529" t="n">
        <f aca="false">'d)Salarios'!L74</f>
        <v>0</v>
      </c>
      <c r="D110" s="410" t="n">
        <f aca="false">IF(TipodeFasar=1,'d)Salarios'!Q74,'d)Salarios'!M74)</f>
        <v>0</v>
      </c>
      <c r="E110" s="415" t="n">
        <f aca="false">IF(D110&gt;0,Tp_entre_Tl_Jex,0)</f>
        <v>0</v>
      </c>
      <c r="F110" s="416" t="n">
        <f aca="false">'h)Ps_factorJornadaExtra'!S86</f>
        <v>0</v>
      </c>
      <c r="G110" s="415" t="n">
        <f aca="false">ROUND(F110*Tp_menos_Te_entre_Tl_Jex,Redondeo_Para_factores)</f>
        <v>0</v>
      </c>
      <c r="H110" s="415" t="n">
        <f aca="false">IF(D110&gt;0,ROUND(I$40,IF(TipodeFasar=1,Redondeo_Para_factores,6)),0)</f>
        <v>0</v>
      </c>
      <c r="I110" s="415" t="n">
        <f aca="false">E110+G110+H110</f>
        <v>0</v>
      </c>
    </row>
    <row r="111" customFormat="false" ht="11.25" hidden="false" customHeight="false" outlineLevel="0" collapsed="false">
      <c r="B111" s="528" t="n">
        <f aca="false">'d)Salarios'!K75</f>
        <v>0</v>
      </c>
      <c r="C111" s="529" t="n">
        <f aca="false">'d)Salarios'!L75</f>
        <v>0</v>
      </c>
      <c r="D111" s="410" t="n">
        <f aca="false">IF(TipodeFasar=1,'d)Salarios'!Q75,'d)Salarios'!M75)</f>
        <v>0</v>
      </c>
      <c r="E111" s="415" t="n">
        <f aca="false">IF(D111&gt;0,Tp_entre_Tl_Jex,0)</f>
        <v>0</v>
      </c>
      <c r="F111" s="416" t="n">
        <f aca="false">'h)Ps_factorJornadaExtra'!S87</f>
        <v>0</v>
      </c>
      <c r="G111" s="415" t="n">
        <f aca="false">ROUND(F111*Tp_menos_Te_entre_Tl_Jex,Redondeo_Para_factores)</f>
        <v>0</v>
      </c>
      <c r="H111" s="415" t="n">
        <f aca="false">IF(D111&gt;0,ROUND(I$40,IF(TipodeFasar=1,Redondeo_Para_factores,6)),0)</f>
        <v>0</v>
      </c>
      <c r="I111" s="415" t="n">
        <f aca="false">E111+G111+H111</f>
        <v>0</v>
      </c>
    </row>
    <row r="112" customFormat="false" ht="11.25" hidden="false" customHeight="false" outlineLevel="0" collapsed="false">
      <c r="B112" s="528" t="n">
        <f aca="false">'d)Salarios'!K76</f>
        <v>0</v>
      </c>
      <c r="C112" s="529" t="n">
        <f aca="false">'d)Salarios'!L76</f>
        <v>0</v>
      </c>
      <c r="D112" s="410" t="n">
        <f aca="false">IF(TipodeFasar=1,'d)Salarios'!Q76,'d)Salarios'!M76)</f>
        <v>0</v>
      </c>
      <c r="E112" s="415" t="n">
        <f aca="false">IF(D112&gt;0,Tp_entre_Tl_Jex,0)</f>
        <v>0</v>
      </c>
      <c r="F112" s="416" t="n">
        <f aca="false">'h)Ps_factorJornadaExtra'!S88</f>
        <v>0</v>
      </c>
      <c r="G112" s="415" t="n">
        <f aca="false">ROUND(F112*Tp_menos_Te_entre_Tl_Jex,Redondeo_Para_factores)</f>
        <v>0</v>
      </c>
      <c r="H112" s="415" t="n">
        <f aca="false">IF(D112&gt;0,ROUND(I$40,IF(TipodeFasar=1,Redondeo_Para_factores,6)),0)</f>
        <v>0</v>
      </c>
      <c r="I112" s="415" t="n">
        <f aca="false">E112+G112+H112</f>
        <v>0</v>
      </c>
    </row>
    <row r="113" customFormat="false" ht="11.25" hidden="false" customHeight="false" outlineLevel="0" collapsed="false">
      <c r="B113" s="528" t="n">
        <f aca="false">'d)Salarios'!K77</f>
        <v>0</v>
      </c>
      <c r="C113" s="529" t="n">
        <f aca="false">'d)Salarios'!L77</f>
        <v>0</v>
      </c>
      <c r="D113" s="410" t="n">
        <f aca="false">IF(TipodeFasar=1,'d)Salarios'!Q77,'d)Salarios'!M77)</f>
        <v>0</v>
      </c>
      <c r="E113" s="415" t="n">
        <f aca="false">IF(D113&gt;0,Tp_entre_Tl_Jex,0)</f>
        <v>0</v>
      </c>
      <c r="F113" s="416" t="n">
        <f aca="false">'h)Ps_factorJornadaExtra'!S89</f>
        <v>0</v>
      </c>
      <c r="G113" s="415" t="n">
        <f aca="false">ROUND(F113*Tp_menos_Te_entre_Tl_Jex,Redondeo_Para_factores)</f>
        <v>0</v>
      </c>
      <c r="H113" s="415" t="n">
        <f aca="false">IF(D113&gt;0,ROUND(I$40,IF(TipodeFasar=1,Redondeo_Para_factores,6)),0)</f>
        <v>0</v>
      </c>
      <c r="I113" s="415" t="n">
        <f aca="false">E113+G113+H113</f>
        <v>0</v>
      </c>
    </row>
    <row r="114" customFormat="false" ht="11.25" hidden="false" customHeight="false" outlineLevel="0" collapsed="false">
      <c r="B114" s="528" t="n">
        <f aca="false">'d)Salarios'!K78</f>
        <v>0</v>
      </c>
      <c r="C114" s="529" t="n">
        <f aca="false">'d)Salarios'!L78</f>
        <v>0</v>
      </c>
      <c r="D114" s="410" t="n">
        <f aca="false">IF(TipodeFasar=1,'d)Salarios'!Q78,'d)Salarios'!M78)</f>
        <v>0</v>
      </c>
      <c r="E114" s="415" t="n">
        <f aca="false">IF(D114&gt;0,Tp_entre_Tl_Jex,0)</f>
        <v>0</v>
      </c>
      <c r="F114" s="416" t="n">
        <f aca="false">'h)Ps_factorJornadaExtra'!S90</f>
        <v>0</v>
      </c>
      <c r="G114" s="415" t="n">
        <f aca="false">ROUND(F114*Tp_menos_Te_entre_Tl_Jex,Redondeo_Para_factores)</f>
        <v>0</v>
      </c>
      <c r="H114" s="415" t="n">
        <f aca="false">IF(D114&gt;0,ROUND(I$40,IF(TipodeFasar=1,Redondeo_Para_factores,6)),0)</f>
        <v>0</v>
      </c>
      <c r="I114" s="415" t="n">
        <f aca="false">E114+G114+H114</f>
        <v>0</v>
      </c>
    </row>
    <row r="115" customFormat="false" ht="11.25" hidden="false" customHeight="false" outlineLevel="0" collapsed="false">
      <c r="B115" s="528" t="n">
        <f aca="false">'d)Salarios'!K79</f>
        <v>0</v>
      </c>
      <c r="C115" s="529" t="n">
        <f aca="false">'d)Salarios'!L79</f>
        <v>0</v>
      </c>
      <c r="D115" s="410" t="n">
        <f aca="false">IF(TipodeFasar=1,'d)Salarios'!Q79,'d)Salarios'!M79)</f>
        <v>0</v>
      </c>
      <c r="E115" s="415" t="n">
        <f aca="false">IF(D115&gt;0,Tp_entre_Tl_Jex,0)</f>
        <v>0</v>
      </c>
      <c r="F115" s="416" t="n">
        <f aca="false">'h)Ps_factorJornadaExtra'!S91</f>
        <v>0</v>
      </c>
      <c r="G115" s="415" t="n">
        <f aca="false">ROUND(F115*Tp_menos_Te_entre_Tl_Jex,Redondeo_Para_factores)</f>
        <v>0</v>
      </c>
      <c r="H115" s="415" t="n">
        <f aca="false">IF(D115&gt;0,ROUND(I$40,IF(TipodeFasar=1,Redondeo_Para_factores,6)),0)</f>
        <v>0</v>
      </c>
      <c r="I115" s="415" t="n">
        <f aca="false">E115+G115+H115</f>
        <v>0</v>
      </c>
    </row>
    <row r="116" customFormat="false" ht="11.25" hidden="false" customHeight="false" outlineLevel="0" collapsed="false">
      <c r="B116" s="528" t="n">
        <f aca="false">'d)Salarios'!K80</f>
        <v>0</v>
      </c>
      <c r="C116" s="529" t="n">
        <f aca="false">'d)Salarios'!L80</f>
        <v>0</v>
      </c>
      <c r="D116" s="410" t="n">
        <f aca="false">IF(TipodeFasar=1,'d)Salarios'!Q80,'d)Salarios'!M80)</f>
        <v>0</v>
      </c>
      <c r="E116" s="415" t="n">
        <f aca="false">IF(D116&gt;0,Tp_entre_Tl_Jex,0)</f>
        <v>0</v>
      </c>
      <c r="F116" s="416" t="n">
        <f aca="false">'h)Ps_factorJornadaExtra'!S92</f>
        <v>0</v>
      </c>
      <c r="G116" s="415" t="n">
        <f aca="false">ROUND(F116*Tp_menos_Te_entre_Tl_Jex,Redondeo_Para_factores)</f>
        <v>0</v>
      </c>
      <c r="H116" s="415" t="n">
        <f aca="false">IF(D116&gt;0,ROUND(I$40,IF(TipodeFasar=1,Redondeo_Para_factores,6)),0)</f>
        <v>0</v>
      </c>
      <c r="I116" s="415" t="n">
        <f aca="false">E116+G116+H116</f>
        <v>0</v>
      </c>
    </row>
    <row r="117" customFormat="false" ht="11.25" hidden="false" customHeight="false" outlineLevel="0" collapsed="false">
      <c r="B117" s="528" t="n">
        <f aca="false">'d)Salarios'!K81</f>
        <v>0</v>
      </c>
      <c r="C117" s="529" t="n">
        <f aca="false">'d)Salarios'!L81</f>
        <v>0</v>
      </c>
      <c r="D117" s="410" t="n">
        <f aca="false">IF(TipodeFasar=1,'d)Salarios'!Q81,'d)Salarios'!M81)</f>
        <v>0</v>
      </c>
      <c r="E117" s="415" t="n">
        <f aca="false">IF(D117&gt;0,Tp_entre_Tl_Jex,0)</f>
        <v>0</v>
      </c>
      <c r="F117" s="416" t="n">
        <f aca="false">'h)Ps_factorJornadaExtra'!S93</f>
        <v>0</v>
      </c>
      <c r="G117" s="415" t="n">
        <f aca="false">ROUND(F117*Tp_menos_Te_entre_Tl_Jex,Redondeo_Para_factores)</f>
        <v>0</v>
      </c>
      <c r="H117" s="415" t="n">
        <f aca="false">IF(D117&gt;0,ROUND(I$40,IF(TipodeFasar=1,Redondeo_Para_factores,6)),0)</f>
        <v>0</v>
      </c>
      <c r="I117" s="415" t="n">
        <f aca="false">E117+G117+H117</f>
        <v>0</v>
      </c>
    </row>
    <row r="118" customFormat="false" ht="11.25" hidden="false" customHeight="false" outlineLevel="0" collapsed="false">
      <c r="B118" s="528" t="n">
        <f aca="false">'d)Salarios'!K82</f>
        <v>0</v>
      </c>
      <c r="C118" s="529" t="n">
        <f aca="false">'d)Salarios'!L82</f>
        <v>0</v>
      </c>
      <c r="D118" s="410" t="n">
        <f aca="false">IF(TipodeFasar=1,'d)Salarios'!Q82,'d)Salarios'!M82)</f>
        <v>0</v>
      </c>
      <c r="E118" s="415" t="n">
        <f aca="false">IF(D118&gt;0,Tp_entre_Tl_Jex,0)</f>
        <v>0</v>
      </c>
      <c r="F118" s="416" t="n">
        <f aca="false">'h)Ps_factorJornadaExtra'!S94</f>
        <v>0</v>
      </c>
      <c r="G118" s="415" t="n">
        <f aca="false">ROUND(F118*Tp_menos_Te_entre_Tl_Jex,Redondeo_Para_factores)</f>
        <v>0</v>
      </c>
      <c r="H118" s="415" t="n">
        <f aca="false">IF(D118&gt;0,ROUND(I$40,IF(TipodeFasar=1,Redondeo_Para_factores,6)),0)</f>
        <v>0</v>
      </c>
      <c r="I118" s="415" t="n">
        <f aca="false">E118+G118+H118</f>
        <v>0</v>
      </c>
    </row>
    <row r="119" customFormat="false" ht="11.25" hidden="false" customHeight="false" outlineLevel="0" collapsed="false">
      <c r="B119" s="528" t="n">
        <f aca="false">'d)Salarios'!K83</f>
        <v>0</v>
      </c>
      <c r="C119" s="529" t="n">
        <f aca="false">'d)Salarios'!L83</f>
        <v>0</v>
      </c>
      <c r="D119" s="410" t="n">
        <f aca="false">IF(TipodeFasar=1,'d)Salarios'!Q83,'d)Salarios'!M83)</f>
        <v>0</v>
      </c>
      <c r="E119" s="415" t="n">
        <f aca="false">IF(D119&gt;0,Tp_entre_Tl_Jex,0)</f>
        <v>0</v>
      </c>
      <c r="F119" s="416" t="n">
        <f aca="false">'h)Ps_factorJornadaExtra'!S95</f>
        <v>0</v>
      </c>
      <c r="G119" s="415" t="n">
        <f aca="false">ROUND(F119*Tp_menos_Te_entre_Tl_Jex,Redondeo_Para_factores)</f>
        <v>0</v>
      </c>
      <c r="H119" s="415" t="n">
        <f aca="false">IF(D119&gt;0,ROUND(I$40,IF(TipodeFasar=1,Redondeo_Para_factores,6)),0)</f>
        <v>0</v>
      </c>
      <c r="I119" s="415" t="n">
        <f aca="false">E119+G119+H119</f>
        <v>0</v>
      </c>
    </row>
    <row r="120" customFormat="false" ht="11.25" hidden="false" customHeight="false" outlineLevel="0" collapsed="false">
      <c r="B120" s="528" t="n">
        <f aca="false">'d)Salarios'!K84</f>
        <v>0</v>
      </c>
      <c r="C120" s="529" t="n">
        <f aca="false">'d)Salarios'!L84</f>
        <v>0</v>
      </c>
      <c r="D120" s="410" t="n">
        <f aca="false">IF(TipodeFasar=1,'d)Salarios'!Q84,'d)Salarios'!M84)</f>
        <v>0</v>
      </c>
      <c r="E120" s="415" t="n">
        <f aca="false">IF(D120&gt;0,Tp_entre_Tl_Jex,0)</f>
        <v>0</v>
      </c>
      <c r="F120" s="416" t="n">
        <f aca="false">'h)Ps_factorJornadaExtra'!S96</f>
        <v>0</v>
      </c>
      <c r="G120" s="415" t="n">
        <f aca="false">ROUND(F120*Tp_menos_Te_entre_Tl_Jex,Redondeo_Para_factores)</f>
        <v>0</v>
      </c>
      <c r="H120" s="415" t="n">
        <f aca="false">IF(D120&gt;0,ROUND(I$40,IF(TipodeFasar=1,Redondeo_Para_factores,6)),0)</f>
        <v>0</v>
      </c>
      <c r="I120" s="415" t="n">
        <f aca="false">E120+G120+H120</f>
        <v>0</v>
      </c>
    </row>
    <row r="121" customFormat="false" ht="11.25" hidden="false" customHeight="false" outlineLevel="0" collapsed="false">
      <c r="B121" s="528" t="n">
        <f aca="false">'d)Salarios'!K85</f>
        <v>0</v>
      </c>
      <c r="C121" s="529" t="n">
        <f aca="false">'d)Salarios'!L85</f>
        <v>0</v>
      </c>
      <c r="D121" s="410" t="n">
        <f aca="false">IF(TipodeFasar=1,'d)Salarios'!Q85,'d)Salarios'!M85)</f>
        <v>0</v>
      </c>
      <c r="E121" s="415" t="n">
        <f aca="false">IF(D121&gt;0,Tp_entre_Tl_Jex,0)</f>
        <v>0</v>
      </c>
      <c r="F121" s="416" t="n">
        <f aca="false">'h)Ps_factorJornadaExtra'!S97</f>
        <v>0</v>
      </c>
      <c r="G121" s="415" t="n">
        <f aca="false">ROUND(F121*Tp_menos_Te_entre_Tl_Jex,Redondeo_Para_factores)</f>
        <v>0</v>
      </c>
      <c r="H121" s="415" t="n">
        <f aca="false">IF(D121&gt;0,ROUND(I$40,IF(TipodeFasar=1,Redondeo_Para_factores,6)),0)</f>
        <v>0</v>
      </c>
      <c r="I121" s="415" t="n">
        <f aca="false">E121+G121+H121</f>
        <v>0</v>
      </c>
    </row>
    <row r="122" customFormat="false" ht="11.25" hidden="false" customHeight="false" outlineLevel="0" collapsed="false">
      <c r="B122" s="528" t="n">
        <f aca="false">'d)Salarios'!K86</f>
        <v>0</v>
      </c>
      <c r="C122" s="529" t="n">
        <f aca="false">'d)Salarios'!L86</f>
        <v>0</v>
      </c>
      <c r="D122" s="410" t="n">
        <f aca="false">IF(TipodeFasar=1,'d)Salarios'!Q86,'d)Salarios'!M86)</f>
        <v>0</v>
      </c>
      <c r="E122" s="415" t="n">
        <f aca="false">IF(D122&gt;0,Tp_entre_Tl_Jex,0)</f>
        <v>0</v>
      </c>
      <c r="F122" s="416" t="n">
        <f aca="false">'h)Ps_factorJornadaExtra'!S98</f>
        <v>0</v>
      </c>
      <c r="G122" s="415" t="n">
        <f aca="false">ROUND(F122*Tp_menos_Te_entre_Tl_Jex,Redondeo_Para_factores)</f>
        <v>0</v>
      </c>
      <c r="H122" s="415" t="n">
        <f aca="false">IF(D122&gt;0,ROUND(I$40,IF(TipodeFasar=1,Redondeo_Para_factores,6)),0)</f>
        <v>0</v>
      </c>
      <c r="I122" s="415" t="n">
        <f aca="false">E122+G122+H122</f>
        <v>0</v>
      </c>
    </row>
    <row r="123" customFormat="false" ht="11.25" hidden="false" customHeight="false" outlineLevel="0" collapsed="false">
      <c r="B123" s="528" t="n">
        <f aca="false">'d)Salarios'!K87</f>
        <v>0</v>
      </c>
      <c r="C123" s="529" t="n">
        <f aca="false">'d)Salarios'!L87</f>
        <v>0</v>
      </c>
      <c r="D123" s="410" t="n">
        <f aca="false">IF(TipodeFasar=1,'d)Salarios'!Q87,'d)Salarios'!M87)</f>
        <v>0</v>
      </c>
      <c r="E123" s="415" t="n">
        <f aca="false">IF(D123&gt;0,Tp_entre_Tl_Jex,0)</f>
        <v>0</v>
      </c>
      <c r="F123" s="416" t="n">
        <f aca="false">'h)Ps_factorJornadaExtra'!S99</f>
        <v>0</v>
      </c>
      <c r="G123" s="415" t="n">
        <f aca="false">ROUND(F123*Tp_menos_Te_entre_Tl_Jex,Redondeo_Para_factores)</f>
        <v>0</v>
      </c>
      <c r="H123" s="415" t="n">
        <f aca="false">IF(D123&gt;0,ROUND(I$40,IF(TipodeFasar=1,Redondeo_Para_factores,6)),0)</f>
        <v>0</v>
      </c>
      <c r="I123" s="415" t="n">
        <f aca="false">E123+G123+H123</f>
        <v>0</v>
      </c>
    </row>
    <row r="124" customFormat="false" ht="11.25" hidden="false" customHeight="false" outlineLevel="0" collapsed="false">
      <c r="B124" s="528" t="n">
        <f aca="false">'d)Salarios'!K88</f>
        <v>0</v>
      </c>
      <c r="C124" s="529" t="n">
        <f aca="false">'d)Salarios'!L88</f>
        <v>0</v>
      </c>
      <c r="D124" s="410" t="n">
        <f aca="false">IF(TipodeFasar=1,'d)Salarios'!Q88,'d)Salarios'!M88)</f>
        <v>0</v>
      </c>
      <c r="E124" s="415" t="n">
        <f aca="false">IF(D124&gt;0,Tp_entre_Tl_Jex,0)</f>
        <v>0</v>
      </c>
      <c r="F124" s="416" t="n">
        <f aca="false">'h)Ps_factorJornadaExtra'!S100</f>
        <v>0</v>
      </c>
      <c r="G124" s="415" t="n">
        <f aca="false">ROUND(F124*Tp_menos_Te_entre_Tl_Jex,Redondeo_Para_factores)</f>
        <v>0</v>
      </c>
      <c r="H124" s="415" t="n">
        <f aca="false">IF(D124&gt;0,ROUND(I$40,IF(TipodeFasar=1,Redondeo_Para_factores,6)),0)</f>
        <v>0</v>
      </c>
      <c r="I124" s="415" t="n">
        <f aca="false">E124+G124+H124</f>
        <v>0</v>
      </c>
    </row>
    <row r="125" customFormat="false" ht="11.25" hidden="false" customHeight="false" outlineLevel="0" collapsed="false">
      <c r="B125" s="528" t="n">
        <f aca="false">'d)Salarios'!K89</f>
        <v>0</v>
      </c>
      <c r="C125" s="529" t="n">
        <f aca="false">'d)Salarios'!L89</f>
        <v>0</v>
      </c>
      <c r="D125" s="410" t="n">
        <f aca="false">IF(TipodeFasar=1,'d)Salarios'!Q89,'d)Salarios'!M89)</f>
        <v>0</v>
      </c>
      <c r="E125" s="415" t="n">
        <f aca="false">IF(D125&gt;0,Tp_entre_Tl_Jex,0)</f>
        <v>0</v>
      </c>
      <c r="F125" s="416" t="n">
        <f aca="false">'h)Ps_factorJornadaExtra'!S101</f>
        <v>0</v>
      </c>
      <c r="G125" s="415" t="n">
        <f aca="false">ROUND(F125*Tp_menos_Te_entre_Tl_Jex,Redondeo_Para_factores)</f>
        <v>0</v>
      </c>
      <c r="H125" s="415" t="n">
        <f aca="false">IF(D125&gt;0,ROUND(I$40,IF(TipodeFasar=1,Redondeo_Para_factores,6)),0)</f>
        <v>0</v>
      </c>
      <c r="I125" s="415" t="n">
        <f aca="false">E125+G125+H125</f>
        <v>0</v>
      </c>
    </row>
    <row r="126" customFormat="false" ht="11.25" hidden="false" customHeight="false" outlineLevel="0" collapsed="false">
      <c r="B126" s="528" t="n">
        <f aca="false">'d)Salarios'!K90</f>
        <v>0</v>
      </c>
      <c r="C126" s="529" t="n">
        <f aca="false">'d)Salarios'!L90</f>
        <v>0</v>
      </c>
      <c r="D126" s="410" t="n">
        <f aca="false">IF(TipodeFasar=1,'d)Salarios'!Q90,'d)Salarios'!M90)</f>
        <v>0</v>
      </c>
      <c r="E126" s="415" t="n">
        <f aca="false">IF(D126&gt;0,Tp_entre_Tl_Jex,0)</f>
        <v>0</v>
      </c>
      <c r="F126" s="416" t="n">
        <f aca="false">'h)Ps_factorJornadaExtra'!S102</f>
        <v>0</v>
      </c>
      <c r="G126" s="415" t="n">
        <f aca="false">ROUND(F126*Tp_menos_Te_entre_Tl_Jex,Redondeo_Para_factores)</f>
        <v>0</v>
      </c>
      <c r="H126" s="415" t="n">
        <f aca="false">IF(D126&gt;0,ROUND(I$40,IF(TipodeFasar=1,Redondeo_Para_factores,6)),0)</f>
        <v>0</v>
      </c>
      <c r="I126" s="415" t="n">
        <f aca="false">E126+G126+H126</f>
        <v>0</v>
      </c>
    </row>
    <row r="127" customFormat="false" ht="11.25" hidden="false" customHeight="false" outlineLevel="0" collapsed="false">
      <c r="B127" s="528" t="n">
        <f aca="false">'d)Salarios'!K91</f>
        <v>0</v>
      </c>
      <c r="C127" s="529" t="n">
        <f aca="false">'d)Salarios'!L91</f>
        <v>0</v>
      </c>
      <c r="D127" s="410" t="n">
        <f aca="false">IF(TipodeFasar=1,'d)Salarios'!Q91,'d)Salarios'!M91)</f>
        <v>0</v>
      </c>
      <c r="E127" s="415" t="n">
        <f aca="false">IF(D127&gt;0,Tp_entre_Tl_Jex,0)</f>
        <v>0</v>
      </c>
      <c r="F127" s="416" t="n">
        <f aca="false">'h)Ps_factorJornadaExtra'!S103</f>
        <v>0</v>
      </c>
      <c r="G127" s="415" t="n">
        <f aca="false">ROUND(F127*Tp_menos_Te_entre_Tl_Jex,Redondeo_Para_factores)</f>
        <v>0</v>
      </c>
      <c r="H127" s="415" t="n">
        <f aca="false">IF(D127&gt;0,ROUND(I$40,IF(TipodeFasar=1,Redondeo_Para_factores,6)),0)</f>
        <v>0</v>
      </c>
      <c r="I127" s="415" t="n">
        <f aca="false">E127+G127+H127</f>
        <v>0</v>
      </c>
    </row>
    <row r="128" customFormat="false" ht="11.25" hidden="false" customHeight="false" outlineLevel="0" collapsed="false">
      <c r="B128" s="528" t="n">
        <f aca="false">'d)Salarios'!K92</f>
        <v>0</v>
      </c>
      <c r="C128" s="529" t="n">
        <f aca="false">'d)Salarios'!L92</f>
        <v>0</v>
      </c>
      <c r="D128" s="410" t="n">
        <f aca="false">IF(TipodeFasar=1,'d)Salarios'!Q92,'d)Salarios'!M92)</f>
        <v>0</v>
      </c>
      <c r="E128" s="415" t="n">
        <f aca="false">IF(D128&gt;0,Tp_entre_Tl_Jex,0)</f>
        <v>0</v>
      </c>
      <c r="F128" s="416" t="n">
        <f aca="false">'h)Ps_factorJornadaExtra'!S104</f>
        <v>0</v>
      </c>
      <c r="G128" s="415" t="n">
        <f aca="false">ROUND(F128*Tp_menos_Te_entre_Tl_Jex,Redondeo_Para_factores)</f>
        <v>0</v>
      </c>
      <c r="H128" s="415" t="n">
        <f aca="false">IF(D128&gt;0,ROUND(I$40,IF(TipodeFasar=1,Redondeo_Para_factores,6)),0)</f>
        <v>0</v>
      </c>
      <c r="I128" s="415" t="n">
        <f aca="false">E128+G128+H128</f>
        <v>0</v>
      </c>
    </row>
    <row r="129" customFormat="false" ht="11.25" hidden="false" customHeight="false" outlineLevel="0" collapsed="false">
      <c r="B129" s="528" t="n">
        <f aca="false">'d)Salarios'!K93</f>
        <v>0</v>
      </c>
      <c r="C129" s="529" t="n">
        <f aca="false">'d)Salarios'!L93</f>
        <v>0</v>
      </c>
      <c r="D129" s="410" t="n">
        <f aca="false">IF(TipodeFasar=1,'d)Salarios'!Q93,'d)Salarios'!M93)</f>
        <v>0</v>
      </c>
      <c r="E129" s="415" t="n">
        <f aca="false">IF(D129&gt;0,Tp_entre_Tl_Jex,0)</f>
        <v>0</v>
      </c>
      <c r="F129" s="416" t="n">
        <f aca="false">'h)Ps_factorJornadaExtra'!S105</f>
        <v>0</v>
      </c>
      <c r="G129" s="415" t="n">
        <f aca="false">ROUND(F129*Tp_menos_Te_entre_Tl_Jex,Redondeo_Para_factores)</f>
        <v>0</v>
      </c>
      <c r="H129" s="415" t="n">
        <f aca="false">IF(D129&gt;0,ROUND(I$40,IF(TipodeFasar=1,Redondeo_Para_factores,6)),0)</f>
        <v>0</v>
      </c>
      <c r="I129" s="415" t="n">
        <f aca="false">E129+G129+H129</f>
        <v>0</v>
      </c>
    </row>
    <row r="130" customFormat="false" ht="11.25" hidden="false" customHeight="false" outlineLevel="0" collapsed="false">
      <c r="B130" s="528" t="n">
        <f aca="false">'d)Salarios'!K94</f>
        <v>0</v>
      </c>
      <c r="C130" s="529" t="n">
        <f aca="false">'d)Salarios'!L94</f>
        <v>0</v>
      </c>
      <c r="D130" s="410" t="n">
        <f aca="false">IF(TipodeFasar=1,'d)Salarios'!Q94,'d)Salarios'!M94)</f>
        <v>0</v>
      </c>
      <c r="E130" s="415" t="n">
        <f aca="false">IF(D130&gt;0,Tp_entre_Tl_Jex,0)</f>
        <v>0</v>
      </c>
      <c r="F130" s="416" t="n">
        <f aca="false">'h)Ps_factorJornadaExtra'!S106</f>
        <v>0</v>
      </c>
      <c r="G130" s="415" t="n">
        <f aca="false">ROUND(F130*Tp_menos_Te_entre_Tl_Jex,Redondeo_Para_factores)</f>
        <v>0</v>
      </c>
      <c r="H130" s="415" t="n">
        <f aca="false">IF(D130&gt;0,ROUND(I$40,IF(TipodeFasar=1,Redondeo_Para_factores,6)),0)</f>
        <v>0</v>
      </c>
      <c r="I130" s="415" t="n">
        <f aca="false">E130+G130+H130</f>
        <v>0</v>
      </c>
    </row>
    <row r="131" customFormat="false" ht="11.25" hidden="false" customHeight="false" outlineLevel="0" collapsed="false">
      <c r="B131" s="528" t="n">
        <f aca="false">'d)Salarios'!K95</f>
        <v>0</v>
      </c>
      <c r="C131" s="529" t="n">
        <f aca="false">'d)Salarios'!L95</f>
        <v>0</v>
      </c>
      <c r="D131" s="410" t="n">
        <f aca="false">IF(TipodeFasar=1,'d)Salarios'!Q95,'d)Salarios'!M95)</f>
        <v>0</v>
      </c>
      <c r="E131" s="415" t="n">
        <f aca="false">IF(D131&gt;0,Tp_entre_Tl_Jex,0)</f>
        <v>0</v>
      </c>
      <c r="F131" s="416" t="n">
        <f aca="false">'h)Ps_factorJornadaExtra'!S107</f>
        <v>0</v>
      </c>
      <c r="G131" s="415" t="n">
        <f aca="false">ROUND(F131*Tp_menos_Te_entre_Tl_Jex,Redondeo_Para_factores)</f>
        <v>0</v>
      </c>
      <c r="H131" s="415" t="n">
        <f aca="false">IF(D131&gt;0,ROUND(I$40,IF(TipodeFasar=1,Redondeo_Para_factores,6)),0)</f>
        <v>0</v>
      </c>
      <c r="I131" s="415" t="n">
        <f aca="false">E131+G131+H131</f>
        <v>0</v>
      </c>
    </row>
    <row r="132" customFormat="false" ht="11.25" hidden="false" customHeight="false" outlineLevel="0" collapsed="false">
      <c r="B132" s="528" t="n">
        <f aca="false">'d)Salarios'!K96</f>
        <v>0</v>
      </c>
      <c r="C132" s="529" t="n">
        <f aca="false">'d)Salarios'!L96</f>
        <v>0</v>
      </c>
      <c r="D132" s="410" t="n">
        <f aca="false">IF(TipodeFasar=1,'d)Salarios'!Q96,'d)Salarios'!M96)</f>
        <v>0</v>
      </c>
      <c r="E132" s="415" t="n">
        <f aca="false">IF(D132&gt;0,Tp_entre_Tl_Jex,0)</f>
        <v>0</v>
      </c>
      <c r="F132" s="416" t="n">
        <f aca="false">'h)Ps_factorJornadaExtra'!S108</f>
        <v>0</v>
      </c>
      <c r="G132" s="415" t="n">
        <f aca="false">ROUND(F132*Tp_menos_Te_entre_Tl_Jex,Redondeo_Para_factores)</f>
        <v>0</v>
      </c>
      <c r="H132" s="415" t="n">
        <f aca="false">IF(D132&gt;0,ROUND(I$40,IF(TipodeFasar=1,Redondeo_Para_factores,6)),0)</f>
        <v>0</v>
      </c>
      <c r="I132" s="415" t="n">
        <f aca="false">E132+G132+H132</f>
        <v>0</v>
      </c>
    </row>
    <row r="133" customFormat="false" ht="11.25" hidden="false" customHeight="false" outlineLevel="0" collapsed="false">
      <c r="B133" s="528" t="n">
        <f aca="false">'d)Salarios'!K97</f>
        <v>0</v>
      </c>
      <c r="C133" s="529" t="n">
        <f aca="false">'d)Salarios'!L97</f>
        <v>0</v>
      </c>
      <c r="D133" s="410" t="n">
        <f aca="false">IF(TipodeFasar=1,'d)Salarios'!Q97,'d)Salarios'!M97)</f>
        <v>0</v>
      </c>
      <c r="E133" s="415" t="n">
        <f aca="false">IF(D133&gt;0,Tp_entre_Tl_Jex,0)</f>
        <v>0</v>
      </c>
      <c r="F133" s="416" t="n">
        <f aca="false">'h)Ps_factorJornadaExtra'!S109</f>
        <v>0</v>
      </c>
      <c r="G133" s="415" t="n">
        <f aca="false">ROUND(F133*Tp_menos_Te_entre_Tl_Jex,Redondeo_Para_factores)</f>
        <v>0</v>
      </c>
      <c r="H133" s="415" t="n">
        <f aca="false">IF(D133&gt;0,ROUND(I$40,IF(TipodeFasar=1,Redondeo_Para_factores,6)),0)</f>
        <v>0</v>
      </c>
      <c r="I133" s="415" t="n">
        <f aca="false">E133+G133+H133</f>
        <v>0</v>
      </c>
    </row>
    <row r="134" customFormat="false" ht="11.25" hidden="false" customHeight="false" outlineLevel="0" collapsed="false">
      <c r="B134" s="528" t="n">
        <f aca="false">'d)Salarios'!K98</f>
        <v>0</v>
      </c>
      <c r="C134" s="529" t="n">
        <f aca="false">'d)Salarios'!L98</f>
        <v>0</v>
      </c>
      <c r="D134" s="410" t="n">
        <f aca="false">IF(TipodeFasar=1,'d)Salarios'!Q98,'d)Salarios'!M98)</f>
        <v>0</v>
      </c>
      <c r="E134" s="415" t="n">
        <f aca="false">IF(D134&gt;0,Tp_entre_Tl_Jex,0)</f>
        <v>0</v>
      </c>
      <c r="F134" s="416" t="n">
        <f aca="false">'h)Ps_factorJornadaExtra'!S110</f>
        <v>0</v>
      </c>
      <c r="G134" s="415" t="n">
        <f aca="false">ROUND(F134*Tp_menos_Te_entre_Tl_Jex,Redondeo_Para_factores)</f>
        <v>0</v>
      </c>
      <c r="H134" s="415" t="n">
        <f aca="false">IF(D134&gt;0,ROUND(I$40,IF(TipodeFasar=1,Redondeo_Para_factores,6)),0)</f>
        <v>0</v>
      </c>
      <c r="I134" s="415" t="n">
        <f aca="false">E134+G134+H134</f>
        <v>0</v>
      </c>
    </row>
    <row r="135" customFormat="false" ht="11.25" hidden="false" customHeight="false" outlineLevel="0" collapsed="false">
      <c r="B135" s="528" t="n">
        <f aca="false">'d)Salarios'!K99</f>
        <v>0</v>
      </c>
      <c r="C135" s="529" t="n">
        <f aca="false">'d)Salarios'!L99</f>
        <v>0</v>
      </c>
      <c r="D135" s="410" t="n">
        <f aca="false">IF(TipodeFasar=1,'d)Salarios'!Q99,'d)Salarios'!M99)</f>
        <v>0</v>
      </c>
      <c r="E135" s="415" t="n">
        <f aca="false">IF(D135&gt;0,Tp_entre_Tl_Jex,0)</f>
        <v>0</v>
      </c>
      <c r="F135" s="416" t="n">
        <f aca="false">'h)Ps_factorJornadaExtra'!S111</f>
        <v>0</v>
      </c>
      <c r="G135" s="415" t="n">
        <f aca="false">ROUND(F135*Tp_menos_Te_entre_Tl_Jex,Redondeo_Para_factores)</f>
        <v>0</v>
      </c>
      <c r="H135" s="415" t="n">
        <f aca="false">IF(D135&gt;0,ROUND(I$40,IF(TipodeFasar=1,Redondeo_Para_factores,6)),0)</f>
        <v>0</v>
      </c>
      <c r="I135" s="415" t="n">
        <f aca="false">E135+G135+H135</f>
        <v>0</v>
      </c>
    </row>
    <row r="136" customFormat="false" ht="11.25" hidden="false" customHeight="false" outlineLevel="0" collapsed="false">
      <c r="B136" s="528" t="n">
        <f aca="false">'d)Salarios'!K100</f>
        <v>0</v>
      </c>
      <c r="C136" s="529" t="n">
        <f aca="false">'d)Salarios'!L100</f>
        <v>0</v>
      </c>
      <c r="D136" s="410" t="n">
        <f aca="false">IF(TipodeFasar=1,'d)Salarios'!Q100,'d)Salarios'!M100)</f>
        <v>0</v>
      </c>
      <c r="E136" s="415" t="n">
        <f aca="false">IF(D136&gt;0,Tp_entre_Tl_Jex,0)</f>
        <v>0</v>
      </c>
      <c r="F136" s="416" t="n">
        <f aca="false">'h)Ps_factorJornadaExtra'!S112</f>
        <v>0</v>
      </c>
      <c r="G136" s="415" t="n">
        <f aca="false">ROUND(F136*Tp_menos_Te_entre_Tl_Jex,Redondeo_Para_factores)</f>
        <v>0</v>
      </c>
      <c r="H136" s="415" t="n">
        <f aca="false">IF(D136&gt;0,ROUND(I$40,IF(TipodeFasar=1,Redondeo_Para_factores,6)),0)</f>
        <v>0</v>
      </c>
      <c r="I136" s="415" t="n">
        <f aca="false">E136+G136+H136</f>
        <v>0</v>
      </c>
    </row>
    <row r="137" customFormat="false" ht="11.25" hidden="false" customHeight="false" outlineLevel="0" collapsed="false">
      <c r="B137" s="528" t="n">
        <f aca="false">'d)Salarios'!K101</f>
        <v>0</v>
      </c>
      <c r="C137" s="529" t="n">
        <f aca="false">'d)Salarios'!L101</f>
        <v>0</v>
      </c>
      <c r="D137" s="410" t="n">
        <f aca="false">IF(TipodeFasar=1,'d)Salarios'!Q101,'d)Salarios'!M101)</f>
        <v>0</v>
      </c>
      <c r="E137" s="415" t="n">
        <f aca="false">IF(D137&gt;0,Tp_entre_Tl_Jex,0)</f>
        <v>0</v>
      </c>
      <c r="F137" s="416" t="n">
        <f aca="false">'h)Ps_factorJornadaExtra'!S113</f>
        <v>0</v>
      </c>
      <c r="G137" s="415" t="n">
        <f aca="false">ROUND(F137*Tp_menos_Te_entre_Tl_Jex,Redondeo_Para_factores)</f>
        <v>0</v>
      </c>
      <c r="H137" s="415" t="n">
        <f aca="false">IF(D137&gt;0,ROUND(I$40,IF(TipodeFasar=1,Redondeo_Para_factores,6)),0)</f>
        <v>0</v>
      </c>
      <c r="I137" s="415" t="n">
        <f aca="false">E137+G137+H137</f>
        <v>0</v>
      </c>
    </row>
    <row r="138" customFormat="false" ht="11.25" hidden="false" customHeight="false" outlineLevel="0" collapsed="false">
      <c r="B138" s="528" t="n">
        <f aca="false">'d)Salarios'!K102</f>
        <v>0</v>
      </c>
      <c r="C138" s="529" t="n">
        <f aca="false">'d)Salarios'!L102</f>
        <v>0</v>
      </c>
      <c r="D138" s="410" t="n">
        <f aca="false">IF(TipodeFasar=1,'d)Salarios'!Q102,'d)Salarios'!M102)</f>
        <v>0</v>
      </c>
      <c r="E138" s="415" t="n">
        <f aca="false">IF(D138&gt;0,Tp_entre_Tl_Jex,0)</f>
        <v>0</v>
      </c>
      <c r="F138" s="416" t="n">
        <f aca="false">'h)Ps_factorJornadaExtra'!S114</f>
        <v>0</v>
      </c>
      <c r="G138" s="415" t="n">
        <f aca="false">ROUND(F138*Tp_menos_Te_entre_Tl_Jex,Redondeo_Para_factores)</f>
        <v>0</v>
      </c>
      <c r="H138" s="415" t="n">
        <f aca="false">IF(D138&gt;0,ROUND(I$40,IF(TipodeFasar=1,Redondeo_Para_factores,6)),0)</f>
        <v>0</v>
      </c>
      <c r="I138" s="415" t="n">
        <f aca="false">E138+G138+H138</f>
        <v>0</v>
      </c>
    </row>
    <row r="139" customFormat="false" ht="11.25" hidden="false" customHeight="false" outlineLevel="0" collapsed="false">
      <c r="B139" s="528" t="n">
        <f aca="false">'d)Salarios'!K103</f>
        <v>0</v>
      </c>
      <c r="C139" s="529" t="n">
        <f aca="false">'d)Salarios'!L103</f>
        <v>0</v>
      </c>
      <c r="D139" s="410" t="n">
        <f aca="false">IF(TipodeFasar=1,'d)Salarios'!Q103,'d)Salarios'!M103)</f>
        <v>0</v>
      </c>
      <c r="E139" s="415" t="n">
        <f aca="false">IF(D139&gt;0,Tp_entre_Tl_Jex,0)</f>
        <v>0</v>
      </c>
      <c r="F139" s="416" t="n">
        <f aca="false">'h)Ps_factorJornadaExtra'!S115</f>
        <v>0</v>
      </c>
      <c r="G139" s="415" t="n">
        <f aca="false">ROUND(F139*Tp_menos_Te_entre_Tl_Jex,Redondeo_Para_factores)</f>
        <v>0</v>
      </c>
      <c r="H139" s="415" t="n">
        <f aca="false">IF(D139&gt;0,ROUND(I$40,IF(TipodeFasar=1,Redondeo_Para_factores,6)),0)</f>
        <v>0</v>
      </c>
      <c r="I139" s="415" t="n">
        <f aca="false">E139+G139+H139</f>
        <v>0</v>
      </c>
    </row>
    <row r="140" customFormat="false" ht="11.25" hidden="false" customHeight="false" outlineLevel="0" collapsed="false">
      <c r="B140" s="528" t="n">
        <f aca="false">'d)Salarios'!K104</f>
        <v>0</v>
      </c>
      <c r="C140" s="529" t="n">
        <f aca="false">'d)Salarios'!L104</f>
        <v>0</v>
      </c>
      <c r="D140" s="410" t="n">
        <f aca="false">IF(TipodeFasar=1,'d)Salarios'!Q104,'d)Salarios'!M104)</f>
        <v>0</v>
      </c>
      <c r="E140" s="415" t="n">
        <f aca="false">IF(D140&gt;0,Tp_entre_Tl_Jex,0)</f>
        <v>0</v>
      </c>
      <c r="F140" s="416" t="n">
        <f aca="false">'h)Ps_factorJornadaExtra'!S116</f>
        <v>0</v>
      </c>
      <c r="G140" s="415" t="n">
        <f aca="false">ROUND(F140*Tp_menos_Te_entre_Tl_Jex,Redondeo_Para_factores)</f>
        <v>0</v>
      </c>
      <c r="H140" s="415" t="n">
        <f aca="false">IF(D140&gt;0,ROUND(I$40,IF(TipodeFasar=1,Redondeo_Para_factores,6)),0)</f>
        <v>0</v>
      </c>
      <c r="I140" s="415" t="n">
        <f aca="false">E140+G140+H140</f>
        <v>0</v>
      </c>
    </row>
    <row r="141" customFormat="false" ht="11.25" hidden="false" customHeight="false" outlineLevel="0" collapsed="false">
      <c r="B141" s="528" t="n">
        <f aca="false">'d)Salarios'!K105</f>
        <v>0</v>
      </c>
      <c r="C141" s="529" t="n">
        <f aca="false">'d)Salarios'!L105</f>
        <v>0</v>
      </c>
      <c r="D141" s="410" t="n">
        <f aca="false">IF(TipodeFasar=1,'d)Salarios'!Q105,'d)Salarios'!M105)</f>
        <v>0</v>
      </c>
      <c r="E141" s="415" t="n">
        <f aca="false">IF(D141&gt;0,Tp_entre_Tl_Jex,0)</f>
        <v>0</v>
      </c>
      <c r="F141" s="416" t="n">
        <f aca="false">'h)Ps_factorJornadaExtra'!S117</f>
        <v>0</v>
      </c>
      <c r="G141" s="415" t="n">
        <f aca="false">ROUND(F141*Tp_menos_Te_entre_Tl_Jex,Redondeo_Para_factores)</f>
        <v>0</v>
      </c>
      <c r="H141" s="415" t="n">
        <f aca="false">IF(D141&gt;0,ROUND(I$40,IF(TipodeFasar=1,Redondeo_Para_factores,6)),0)</f>
        <v>0</v>
      </c>
      <c r="I141" s="415" t="n">
        <f aca="false">E141+G141+H141</f>
        <v>0</v>
      </c>
    </row>
    <row r="142" customFormat="false" ht="11.25" hidden="false" customHeight="false" outlineLevel="0" collapsed="false">
      <c r="B142" s="528" t="n">
        <f aca="false">'d)Salarios'!K106</f>
        <v>0</v>
      </c>
      <c r="C142" s="529" t="n">
        <f aca="false">'d)Salarios'!L106</f>
        <v>0</v>
      </c>
      <c r="D142" s="410" t="n">
        <f aca="false">IF(TipodeFasar=1,'d)Salarios'!Q106,'d)Salarios'!M106)</f>
        <v>0</v>
      </c>
      <c r="E142" s="415" t="n">
        <f aca="false">IF(D142&gt;0,Tp_entre_Tl_Jex,0)</f>
        <v>0</v>
      </c>
      <c r="F142" s="416" t="n">
        <f aca="false">'h)Ps_factorJornadaExtra'!S118</f>
        <v>0</v>
      </c>
      <c r="G142" s="415" t="n">
        <f aca="false">ROUND(F142*Tp_menos_Te_entre_Tl_Jex,Redondeo_Para_factores)</f>
        <v>0</v>
      </c>
      <c r="H142" s="415" t="n">
        <f aca="false">IF(D142&gt;0,ROUND(I$40,IF(TipodeFasar=1,Redondeo_Para_factores,6)),0)</f>
        <v>0</v>
      </c>
      <c r="I142" s="415" t="n">
        <f aca="false">E142+G142+H142</f>
        <v>0</v>
      </c>
    </row>
    <row r="143" customFormat="false" ht="11.25" hidden="false" customHeight="false" outlineLevel="0" collapsed="false">
      <c r="B143" s="528" t="n">
        <f aca="false">'d)Salarios'!K107</f>
        <v>0</v>
      </c>
      <c r="C143" s="529" t="n">
        <f aca="false">'d)Salarios'!L107</f>
        <v>0</v>
      </c>
      <c r="D143" s="410" t="n">
        <f aca="false">IF(TipodeFasar=1,'d)Salarios'!Q107,'d)Salarios'!M107)</f>
        <v>0</v>
      </c>
      <c r="E143" s="415" t="n">
        <f aca="false">IF(D143&gt;0,Tp_entre_Tl_Jex,0)</f>
        <v>0</v>
      </c>
      <c r="F143" s="416" t="n">
        <f aca="false">'h)Ps_factorJornadaExtra'!S119</f>
        <v>0</v>
      </c>
      <c r="G143" s="415" t="n">
        <f aca="false">ROUND(F143*Tp_menos_Te_entre_Tl_Jex,Redondeo_Para_factores)</f>
        <v>0</v>
      </c>
      <c r="H143" s="415" t="n">
        <f aca="false">IF(D143&gt;0,ROUND(I$40,IF(TipodeFasar=1,Redondeo_Para_factores,6)),0)</f>
        <v>0</v>
      </c>
      <c r="I143" s="415" t="n">
        <f aca="false">E143+G143+H143</f>
        <v>0</v>
      </c>
    </row>
    <row r="144" customFormat="false" ht="11.25" hidden="false" customHeight="false" outlineLevel="0" collapsed="false">
      <c r="B144" s="528" t="n">
        <f aca="false">'d)Salarios'!K108</f>
        <v>0</v>
      </c>
      <c r="C144" s="529" t="n">
        <f aca="false">'d)Salarios'!L108</f>
        <v>0</v>
      </c>
      <c r="D144" s="410" t="n">
        <f aca="false">IF(TipodeFasar=1,'d)Salarios'!Q108,'d)Salarios'!M108)</f>
        <v>0</v>
      </c>
      <c r="E144" s="415" t="n">
        <f aca="false">IF(D144&gt;0,Tp_entre_Tl_Jex,0)</f>
        <v>0</v>
      </c>
      <c r="F144" s="416" t="n">
        <f aca="false">'h)Ps_factorJornadaExtra'!S120</f>
        <v>0</v>
      </c>
      <c r="G144" s="415" t="n">
        <f aca="false">ROUND(F144*Tp_menos_Te_entre_Tl_Jex,Redondeo_Para_factores)</f>
        <v>0</v>
      </c>
      <c r="H144" s="415" t="n">
        <f aca="false">IF(D144&gt;0,ROUND(I$40,IF(TipodeFasar=1,Redondeo_Para_factores,6)),0)</f>
        <v>0</v>
      </c>
      <c r="I144" s="415" t="n">
        <f aca="false">E144+G144+H144</f>
        <v>0</v>
      </c>
    </row>
    <row r="145" customFormat="false" ht="11.25" hidden="false" customHeight="false" outlineLevel="0" collapsed="false">
      <c r="B145" s="528" t="n">
        <f aca="false">'d)Salarios'!K109</f>
        <v>0</v>
      </c>
      <c r="C145" s="529" t="n">
        <f aca="false">'d)Salarios'!L109</f>
        <v>0</v>
      </c>
      <c r="D145" s="410" t="n">
        <f aca="false">IF(TipodeFasar=1,'d)Salarios'!Q109,'d)Salarios'!M109)</f>
        <v>0</v>
      </c>
      <c r="E145" s="415" t="n">
        <f aca="false">IF(D145&gt;0,Tp_entre_Tl_Jex,0)</f>
        <v>0</v>
      </c>
      <c r="F145" s="416" t="n">
        <f aca="false">'h)Ps_factorJornadaExtra'!S121</f>
        <v>0</v>
      </c>
      <c r="G145" s="415" t="n">
        <f aca="false">ROUND(F145*Tp_menos_Te_entre_Tl_Jex,Redondeo_Para_factores)</f>
        <v>0</v>
      </c>
      <c r="H145" s="415" t="n">
        <f aca="false">IF(D145&gt;0,ROUND(I$40,IF(TipodeFasar=1,Redondeo_Para_factores,6)),0)</f>
        <v>0</v>
      </c>
      <c r="I145" s="415" t="n">
        <f aca="false">E145+G145+H145</f>
        <v>0</v>
      </c>
    </row>
    <row r="146" customFormat="false" ht="11.25" hidden="false" customHeight="false" outlineLevel="0" collapsed="false">
      <c r="B146" s="528" t="n">
        <f aca="false">'d)Salarios'!K110</f>
        <v>0</v>
      </c>
      <c r="C146" s="529" t="n">
        <f aca="false">'d)Salarios'!L110</f>
        <v>0</v>
      </c>
      <c r="D146" s="410" t="n">
        <f aca="false">IF(TipodeFasar=1,'d)Salarios'!Q110,'d)Salarios'!M110)</f>
        <v>0</v>
      </c>
      <c r="E146" s="415" t="n">
        <f aca="false">IF(D146&gt;0,Tp_entre_Tl_Jex,0)</f>
        <v>0</v>
      </c>
      <c r="F146" s="416" t="n">
        <f aca="false">'h)Ps_factorJornadaExtra'!S122</f>
        <v>0</v>
      </c>
      <c r="G146" s="415" t="n">
        <f aca="false">ROUND(F146*Tp_menos_Te_entre_Tl_Jex,Redondeo_Para_factores)</f>
        <v>0</v>
      </c>
      <c r="H146" s="415" t="n">
        <f aca="false">IF(D146&gt;0,ROUND(I$40,IF(TipodeFasar=1,Redondeo_Para_factores,6)),0)</f>
        <v>0</v>
      </c>
      <c r="I146" s="415" t="n">
        <f aca="false">E146+G146+H146</f>
        <v>0</v>
      </c>
    </row>
    <row r="147" customFormat="false" ht="11.25" hidden="false" customHeight="false" outlineLevel="0" collapsed="false">
      <c r="B147" s="528" t="n">
        <f aca="false">'d)Salarios'!K111</f>
        <v>0</v>
      </c>
      <c r="C147" s="529" t="n">
        <f aca="false">'d)Salarios'!L111</f>
        <v>0</v>
      </c>
      <c r="D147" s="410" t="n">
        <f aca="false">IF(TipodeFasar=1,'d)Salarios'!Q111,'d)Salarios'!M111)</f>
        <v>0</v>
      </c>
      <c r="E147" s="415" t="n">
        <f aca="false">IF(D147&gt;0,Tp_entre_Tl_Jex,0)</f>
        <v>0</v>
      </c>
      <c r="F147" s="416" t="n">
        <f aca="false">'h)Ps_factorJornadaExtra'!S123</f>
        <v>0</v>
      </c>
      <c r="G147" s="415" t="n">
        <f aca="false">ROUND(F147*Tp_menos_Te_entre_Tl_Jex,Redondeo_Para_factores)</f>
        <v>0</v>
      </c>
      <c r="H147" s="415" t="n">
        <f aca="false">IF(D147&gt;0,ROUND(I$40,IF(TipodeFasar=1,Redondeo_Para_factores,6)),0)</f>
        <v>0</v>
      </c>
      <c r="I147" s="415" t="n">
        <f aca="false">E147+G147+H147</f>
        <v>0</v>
      </c>
    </row>
    <row r="148" customFormat="false" ht="11.25" hidden="false" customHeight="false" outlineLevel="0" collapsed="false">
      <c r="B148" s="528" t="n">
        <f aca="false">'d)Salarios'!K112</f>
        <v>0</v>
      </c>
      <c r="C148" s="529" t="n">
        <f aca="false">'d)Salarios'!L112</f>
        <v>0</v>
      </c>
      <c r="D148" s="410" t="n">
        <f aca="false">IF(TipodeFasar=1,'d)Salarios'!Q112,'d)Salarios'!M112)</f>
        <v>0</v>
      </c>
      <c r="E148" s="415" t="n">
        <f aca="false">IF(D148&gt;0,Tp_entre_Tl_Jex,0)</f>
        <v>0</v>
      </c>
      <c r="F148" s="416" t="n">
        <f aca="false">'h)Ps_factorJornadaExtra'!S124</f>
        <v>0</v>
      </c>
      <c r="G148" s="415" t="n">
        <f aca="false">ROUND(F148*Tp_menos_Te_entre_Tl_Jex,Redondeo_Para_factores)</f>
        <v>0</v>
      </c>
      <c r="H148" s="415" t="n">
        <f aca="false">IF(D148&gt;0,ROUND(I$40,IF(TipodeFasar=1,Redondeo_Para_factores,6)),0)</f>
        <v>0</v>
      </c>
      <c r="I148" s="415" t="n">
        <f aca="false">E148+G148+H148</f>
        <v>0</v>
      </c>
    </row>
    <row r="149" customFormat="false" ht="11.25" hidden="false" customHeight="false" outlineLevel="0" collapsed="false">
      <c r="B149" s="528" t="n">
        <f aca="false">'d)Salarios'!K113</f>
        <v>0</v>
      </c>
      <c r="C149" s="529" t="n">
        <f aca="false">'d)Salarios'!L113</f>
        <v>0</v>
      </c>
      <c r="D149" s="410" t="n">
        <f aca="false">IF(TipodeFasar=1,'d)Salarios'!Q113,'d)Salarios'!M113)</f>
        <v>0</v>
      </c>
      <c r="E149" s="415" t="n">
        <f aca="false">IF(D149&gt;0,Tp_entre_Tl_Jex,0)</f>
        <v>0</v>
      </c>
      <c r="F149" s="416" t="n">
        <f aca="false">'h)Ps_factorJornadaExtra'!S125</f>
        <v>0</v>
      </c>
      <c r="G149" s="415" t="n">
        <f aca="false">ROUND(F149*Tp_menos_Te_entre_Tl_Jex,Redondeo_Para_factores)</f>
        <v>0</v>
      </c>
      <c r="H149" s="415" t="n">
        <f aca="false">IF(D149&gt;0,ROUND(I$40,IF(TipodeFasar=1,Redondeo_Para_factores,6)),0)</f>
        <v>0</v>
      </c>
      <c r="I149" s="415" t="n">
        <f aca="false">E149+G149+H149</f>
        <v>0</v>
      </c>
    </row>
    <row r="150" customFormat="false" ht="11.25" hidden="false" customHeight="false" outlineLevel="0" collapsed="false">
      <c r="B150" s="528" t="n">
        <f aca="false">'d)Salarios'!K114</f>
        <v>0</v>
      </c>
      <c r="C150" s="529" t="n">
        <f aca="false">'d)Salarios'!L114</f>
        <v>0</v>
      </c>
      <c r="D150" s="410" t="n">
        <f aca="false">IF(TipodeFasar=1,'d)Salarios'!Q114,'d)Salarios'!M114)</f>
        <v>0</v>
      </c>
      <c r="E150" s="415" t="n">
        <f aca="false">IF(D150&gt;0,Tp_entre_Tl_Jex,0)</f>
        <v>0</v>
      </c>
      <c r="F150" s="416" t="n">
        <f aca="false">'h)Ps_factorJornadaExtra'!S126</f>
        <v>0</v>
      </c>
      <c r="G150" s="415" t="n">
        <f aca="false">ROUND(F150*Tp_menos_Te_entre_Tl_Jex,Redondeo_Para_factores)</f>
        <v>0</v>
      </c>
      <c r="H150" s="415" t="n">
        <f aca="false">IF(D150&gt;0,ROUND(I$40,IF(TipodeFasar=1,Redondeo_Para_factores,6)),0)</f>
        <v>0</v>
      </c>
      <c r="I150" s="415" t="n">
        <f aca="false">E150+G150+H150</f>
        <v>0</v>
      </c>
    </row>
    <row r="151" customFormat="false" ht="11.25" hidden="false" customHeight="false" outlineLevel="0" collapsed="false">
      <c r="B151" s="528" t="n">
        <f aca="false">'d)Salarios'!K115</f>
        <v>0</v>
      </c>
      <c r="C151" s="529" t="n">
        <f aca="false">'d)Salarios'!L115</f>
        <v>0</v>
      </c>
      <c r="D151" s="410" t="n">
        <f aca="false">IF(TipodeFasar=1,'d)Salarios'!Q115,'d)Salarios'!M115)</f>
        <v>0</v>
      </c>
      <c r="E151" s="415" t="n">
        <f aca="false">IF(D151&gt;0,Tp_entre_Tl_Jex,0)</f>
        <v>0</v>
      </c>
      <c r="F151" s="416" t="n">
        <f aca="false">'h)Ps_factorJornadaExtra'!S127</f>
        <v>0</v>
      </c>
      <c r="G151" s="415" t="n">
        <f aca="false">ROUND(F151*Tp_menos_Te_entre_Tl_Jex,Redondeo_Para_factores)</f>
        <v>0</v>
      </c>
      <c r="H151" s="415" t="n">
        <f aca="false">IF(D151&gt;0,ROUND(I$40,IF(TipodeFasar=1,Redondeo_Para_factores,6)),0)</f>
        <v>0</v>
      </c>
      <c r="I151" s="415" t="n">
        <f aca="false">E151+G151+H151</f>
        <v>0</v>
      </c>
    </row>
    <row r="152" customFormat="false" ht="11.25" hidden="false" customHeight="false" outlineLevel="0" collapsed="false">
      <c r="B152" s="528" t="n">
        <f aca="false">'d)Salarios'!K116</f>
        <v>0</v>
      </c>
      <c r="C152" s="529" t="n">
        <f aca="false">'d)Salarios'!L116</f>
        <v>0</v>
      </c>
      <c r="D152" s="410" t="n">
        <f aca="false">IF(TipodeFasar=1,'d)Salarios'!Q116,'d)Salarios'!M116)</f>
        <v>0</v>
      </c>
      <c r="E152" s="415" t="n">
        <f aca="false">IF(D152&gt;0,Tp_entre_Tl_Jex,0)</f>
        <v>0</v>
      </c>
      <c r="F152" s="416" t="n">
        <f aca="false">'h)Ps_factorJornadaExtra'!S128</f>
        <v>0</v>
      </c>
      <c r="G152" s="415" t="n">
        <f aca="false">ROUND(F152*Tp_menos_Te_entre_Tl_Jex,Redondeo_Para_factores)</f>
        <v>0</v>
      </c>
      <c r="H152" s="415" t="n">
        <f aca="false">IF(D152&gt;0,ROUND(I$40,IF(TipodeFasar=1,Redondeo_Para_factores,6)),0)</f>
        <v>0</v>
      </c>
      <c r="I152" s="415" t="n">
        <f aca="false">E152+G152+H152</f>
        <v>0</v>
      </c>
    </row>
    <row r="153" customFormat="false" ht="11.25" hidden="false" customHeight="false" outlineLevel="0" collapsed="false">
      <c r="B153" s="528" t="n">
        <f aca="false">'d)Salarios'!K117</f>
        <v>0</v>
      </c>
      <c r="C153" s="529" t="n">
        <f aca="false">'d)Salarios'!L117</f>
        <v>0</v>
      </c>
      <c r="D153" s="410" t="n">
        <f aca="false">IF(TipodeFasar=1,'d)Salarios'!Q117,'d)Salarios'!M117)</f>
        <v>0</v>
      </c>
      <c r="E153" s="415" t="n">
        <f aca="false">IF(D153&gt;0,Tp_entre_Tl_Jex,0)</f>
        <v>0</v>
      </c>
      <c r="F153" s="416" t="n">
        <f aca="false">'h)Ps_factorJornadaExtra'!S129</f>
        <v>0</v>
      </c>
      <c r="G153" s="415" t="n">
        <f aca="false">ROUND(F153*Tp_menos_Te_entre_Tl_Jex,Redondeo_Para_factores)</f>
        <v>0</v>
      </c>
      <c r="H153" s="415" t="n">
        <f aca="false">IF(D153&gt;0,ROUND(I$40,IF(TipodeFasar=1,Redondeo_Para_factores,6)),0)</f>
        <v>0</v>
      </c>
      <c r="I153" s="415" t="n">
        <f aca="false">E153+G153+H153</f>
        <v>0</v>
      </c>
    </row>
    <row r="154" customFormat="false" ht="11.25" hidden="false" customHeight="false" outlineLevel="0" collapsed="false">
      <c r="B154" s="528" t="n">
        <f aca="false">'d)Salarios'!K118</f>
        <v>0</v>
      </c>
      <c r="C154" s="529" t="n">
        <f aca="false">'d)Salarios'!L118</f>
        <v>0</v>
      </c>
      <c r="D154" s="410" t="n">
        <f aca="false">IF(TipodeFasar=1,'d)Salarios'!Q118,'d)Salarios'!M118)</f>
        <v>0</v>
      </c>
      <c r="E154" s="415" t="n">
        <f aca="false">IF(D154&gt;0,Tp_entre_Tl_Jex,0)</f>
        <v>0</v>
      </c>
      <c r="F154" s="416" t="n">
        <f aca="false">'h)Ps_factorJornadaExtra'!S130</f>
        <v>0</v>
      </c>
      <c r="G154" s="415" t="n">
        <f aca="false">ROUND(F154*Tp_menos_Te_entre_Tl_Jex,Redondeo_Para_factores)</f>
        <v>0</v>
      </c>
      <c r="H154" s="415" t="n">
        <f aca="false">IF(D154&gt;0,ROUND(I$40,IF(TipodeFasar=1,Redondeo_Para_factores,6)),0)</f>
        <v>0</v>
      </c>
      <c r="I154" s="415" t="n">
        <f aca="false">E154+G154+H154</f>
        <v>0</v>
      </c>
    </row>
    <row r="155" customFormat="false" ht="11.25" hidden="false" customHeight="false" outlineLevel="0" collapsed="false">
      <c r="B155" s="528" t="n">
        <f aca="false">'d)Salarios'!K119</f>
        <v>0</v>
      </c>
      <c r="C155" s="529" t="n">
        <f aca="false">'d)Salarios'!L119</f>
        <v>0</v>
      </c>
      <c r="D155" s="410" t="n">
        <f aca="false">IF(TipodeFasar=1,'d)Salarios'!Q119,'d)Salarios'!M119)</f>
        <v>0</v>
      </c>
      <c r="E155" s="415" t="n">
        <f aca="false">IF(D155&gt;0,Tp_entre_Tl_Jex,0)</f>
        <v>0</v>
      </c>
      <c r="F155" s="416" t="n">
        <f aca="false">'h)Ps_factorJornadaExtra'!S131</f>
        <v>0</v>
      </c>
      <c r="G155" s="415" t="n">
        <f aca="false">ROUND(F155*Tp_menos_Te_entre_Tl_Jex,Redondeo_Para_factores)</f>
        <v>0</v>
      </c>
      <c r="H155" s="415" t="n">
        <f aca="false">IF(D155&gt;0,ROUND(I$40,IF(TipodeFasar=1,Redondeo_Para_factores,6)),0)</f>
        <v>0</v>
      </c>
      <c r="I155" s="415" t="n">
        <f aca="false">E155+G155+H155</f>
        <v>0</v>
      </c>
    </row>
    <row r="156" customFormat="false" ht="11.25" hidden="false" customHeight="false" outlineLevel="0" collapsed="false">
      <c r="B156" s="528" t="n">
        <f aca="false">'d)Salarios'!K120</f>
        <v>0</v>
      </c>
      <c r="C156" s="529" t="n">
        <f aca="false">'d)Salarios'!L120</f>
        <v>0</v>
      </c>
      <c r="D156" s="410" t="n">
        <f aca="false">IF(TipodeFasar=1,'d)Salarios'!Q120,'d)Salarios'!M120)</f>
        <v>0</v>
      </c>
      <c r="E156" s="415" t="n">
        <f aca="false">IF(D156&gt;0,Tp_entre_Tl_Jex,0)</f>
        <v>0</v>
      </c>
      <c r="F156" s="416" t="n">
        <f aca="false">'h)Ps_factorJornadaExtra'!S132</f>
        <v>0</v>
      </c>
      <c r="G156" s="415" t="n">
        <f aca="false">ROUND(F156*Tp_menos_Te_entre_Tl_Jex,Redondeo_Para_factores)</f>
        <v>0</v>
      </c>
      <c r="H156" s="415" t="n">
        <f aca="false">IF(D156&gt;0,ROUND(I$40,IF(TipodeFasar=1,Redondeo_Para_factores,6)),0)</f>
        <v>0</v>
      </c>
      <c r="I156" s="415" t="n">
        <f aca="false">E156+G156+H156</f>
        <v>0</v>
      </c>
    </row>
    <row r="157" customFormat="false" ht="11.25" hidden="false" customHeight="false" outlineLevel="0" collapsed="false">
      <c r="B157" s="528" t="n">
        <f aca="false">'d)Salarios'!K121</f>
        <v>0</v>
      </c>
      <c r="C157" s="529" t="n">
        <f aca="false">'d)Salarios'!L121</f>
        <v>0</v>
      </c>
      <c r="D157" s="410" t="n">
        <f aca="false">IF(TipodeFasar=1,'d)Salarios'!Q121,'d)Salarios'!M121)</f>
        <v>0</v>
      </c>
      <c r="E157" s="415" t="n">
        <f aca="false">IF(D157&gt;0,Tp_entre_Tl_Jex,0)</f>
        <v>0</v>
      </c>
      <c r="F157" s="416" t="n">
        <f aca="false">'h)Ps_factorJornadaExtra'!S133</f>
        <v>0</v>
      </c>
      <c r="G157" s="415" t="n">
        <f aca="false">ROUND(F157*Tp_menos_Te_entre_Tl_Jex,Redondeo_Para_factores)</f>
        <v>0</v>
      </c>
      <c r="H157" s="415" t="n">
        <f aca="false">IF(D157&gt;0,ROUND(I$40,IF(TipodeFasar=1,Redondeo_Para_factores,6)),0)</f>
        <v>0</v>
      </c>
      <c r="I157" s="415" t="n">
        <f aca="false">E157+G157+H157</f>
        <v>0</v>
      </c>
    </row>
    <row r="158" customFormat="false" ht="11.25" hidden="false" customHeight="false" outlineLevel="0" collapsed="false">
      <c r="B158" s="528" t="n">
        <f aca="false">'d)Salarios'!K122</f>
        <v>0</v>
      </c>
      <c r="C158" s="529" t="n">
        <f aca="false">'d)Salarios'!L122</f>
        <v>0</v>
      </c>
      <c r="D158" s="410" t="n">
        <f aca="false">IF(TipodeFasar=1,'d)Salarios'!Q122,'d)Salarios'!M122)</f>
        <v>0</v>
      </c>
      <c r="E158" s="415" t="n">
        <f aca="false">IF(D158&gt;0,Tp_entre_Tl_Jex,0)</f>
        <v>0</v>
      </c>
      <c r="F158" s="416" t="n">
        <f aca="false">'h)Ps_factorJornadaExtra'!S134</f>
        <v>0</v>
      </c>
      <c r="G158" s="415" t="n">
        <f aca="false">ROUND(F158*Tp_menos_Te_entre_Tl_Jex,Redondeo_Para_factores)</f>
        <v>0</v>
      </c>
      <c r="H158" s="415" t="n">
        <f aca="false">IF(D158&gt;0,ROUND(I$40,IF(TipodeFasar=1,Redondeo_Para_factores,6)),0)</f>
        <v>0</v>
      </c>
      <c r="I158" s="415" t="n">
        <f aca="false">E158+G158+H158</f>
        <v>0</v>
      </c>
    </row>
    <row r="159" customFormat="false" ht="11.25" hidden="false" customHeight="false" outlineLevel="0" collapsed="false">
      <c r="B159" s="528" t="n">
        <f aca="false">'d)Salarios'!K123</f>
        <v>0</v>
      </c>
      <c r="C159" s="529" t="n">
        <f aca="false">'d)Salarios'!L123</f>
        <v>0</v>
      </c>
      <c r="D159" s="410" t="n">
        <f aca="false">IF(TipodeFasar=1,'d)Salarios'!Q123,'d)Salarios'!M123)</f>
        <v>0</v>
      </c>
      <c r="E159" s="415" t="n">
        <f aca="false">IF(D159&gt;0,Tp_entre_Tl_Jex,0)</f>
        <v>0</v>
      </c>
      <c r="F159" s="416" t="n">
        <f aca="false">'h)Ps_factorJornadaExtra'!S135</f>
        <v>0</v>
      </c>
      <c r="G159" s="415" t="n">
        <f aca="false">ROUND(F159*Tp_menos_Te_entre_Tl_Jex,Redondeo_Para_factores)</f>
        <v>0</v>
      </c>
      <c r="H159" s="415" t="n">
        <f aca="false">IF(D159&gt;0,ROUND(I$40,IF(TipodeFasar=1,Redondeo_Para_factores,6)),0)</f>
        <v>0</v>
      </c>
      <c r="I159" s="415" t="n">
        <f aca="false">E159+G159+H159</f>
        <v>0</v>
      </c>
    </row>
    <row r="160" customFormat="false" ht="11.25" hidden="false" customHeight="false" outlineLevel="0" collapsed="false">
      <c r="B160" s="528" t="n">
        <f aca="false">'d)Salarios'!K124</f>
        <v>0</v>
      </c>
      <c r="C160" s="529" t="n">
        <f aca="false">'d)Salarios'!L124</f>
        <v>0</v>
      </c>
      <c r="D160" s="410" t="n">
        <f aca="false">IF(TipodeFasar=1,'d)Salarios'!Q124,'d)Salarios'!M124)</f>
        <v>0</v>
      </c>
      <c r="E160" s="415" t="n">
        <f aca="false">IF(D160&gt;0,Tp_entre_Tl_Jex,0)</f>
        <v>0</v>
      </c>
      <c r="F160" s="416" t="n">
        <f aca="false">'h)Ps_factorJornadaExtra'!S136</f>
        <v>0</v>
      </c>
      <c r="G160" s="415" t="n">
        <f aca="false">ROUND(F160*Tp_menos_Te_entre_Tl_Jex,Redondeo_Para_factores)</f>
        <v>0</v>
      </c>
      <c r="H160" s="415" t="n">
        <f aca="false">IF(D160&gt;0,ROUND(I$40,IF(TipodeFasar=1,Redondeo_Para_factores,6)),0)</f>
        <v>0</v>
      </c>
      <c r="I160" s="415" t="n">
        <f aca="false">E160+G160+H160</f>
        <v>0</v>
      </c>
    </row>
    <row r="161" customFormat="false" ht="11.25" hidden="false" customHeight="false" outlineLevel="0" collapsed="false">
      <c r="B161" s="528" t="n">
        <f aca="false">'d)Salarios'!K125</f>
        <v>0</v>
      </c>
      <c r="C161" s="529" t="n">
        <f aca="false">'d)Salarios'!L125</f>
        <v>0</v>
      </c>
      <c r="D161" s="410" t="n">
        <f aca="false">IF(TipodeFasar=1,'d)Salarios'!Q125,'d)Salarios'!M125)</f>
        <v>0</v>
      </c>
      <c r="E161" s="415" t="n">
        <f aca="false">IF(D161&gt;0,Tp_entre_Tl_Jex,0)</f>
        <v>0</v>
      </c>
      <c r="F161" s="416" t="n">
        <f aca="false">'h)Ps_factorJornadaExtra'!S137</f>
        <v>0</v>
      </c>
      <c r="G161" s="415" t="n">
        <f aca="false">ROUND(F161*Tp_menos_Te_entre_Tl_Jex,Redondeo_Para_factores)</f>
        <v>0</v>
      </c>
      <c r="H161" s="415" t="n">
        <f aca="false">IF(D161&gt;0,ROUND(I$40,IF(TipodeFasar=1,Redondeo_Para_factores,6)),0)</f>
        <v>0</v>
      </c>
      <c r="I161" s="415" t="n">
        <f aca="false">E161+G161+H161</f>
        <v>0</v>
      </c>
    </row>
    <row r="162" customFormat="false" ht="11.25" hidden="false" customHeight="false" outlineLevel="0" collapsed="false">
      <c r="B162" s="528" t="n">
        <f aca="false">'d)Salarios'!K126</f>
        <v>0</v>
      </c>
      <c r="C162" s="529" t="n">
        <f aca="false">'d)Salarios'!L126</f>
        <v>0</v>
      </c>
      <c r="D162" s="410" t="n">
        <f aca="false">IF(TipodeFasar=1,'d)Salarios'!Q126,'d)Salarios'!M126)</f>
        <v>0</v>
      </c>
      <c r="E162" s="415" t="n">
        <f aca="false">IF(D162&gt;0,Tp_entre_Tl_Jex,0)</f>
        <v>0</v>
      </c>
      <c r="F162" s="416" t="n">
        <f aca="false">'h)Ps_factorJornadaExtra'!S138</f>
        <v>0</v>
      </c>
      <c r="G162" s="415" t="n">
        <f aca="false">ROUND(F162*Tp_menos_Te_entre_Tl_Jex,Redondeo_Para_factores)</f>
        <v>0</v>
      </c>
      <c r="H162" s="415" t="n">
        <f aca="false">IF(D162&gt;0,ROUND(I$40,IF(TipodeFasar=1,Redondeo_Para_factores,6)),0)</f>
        <v>0</v>
      </c>
      <c r="I162" s="415" t="n">
        <f aca="false">E162+G162+H162</f>
        <v>0</v>
      </c>
    </row>
    <row r="163" customFormat="false" ht="11.25" hidden="false" customHeight="false" outlineLevel="0" collapsed="false">
      <c r="B163" s="528" t="n">
        <f aca="false">'d)Salarios'!K127</f>
        <v>0</v>
      </c>
      <c r="C163" s="529" t="n">
        <f aca="false">'d)Salarios'!L127</f>
        <v>0</v>
      </c>
      <c r="D163" s="410" t="n">
        <f aca="false">IF(TipodeFasar=1,'d)Salarios'!Q127,'d)Salarios'!M127)</f>
        <v>0</v>
      </c>
      <c r="E163" s="415" t="n">
        <f aca="false">IF(D163&gt;0,Tp_entre_Tl_Jex,0)</f>
        <v>0</v>
      </c>
      <c r="F163" s="416" t="n">
        <f aca="false">'h)Ps_factorJornadaExtra'!S139</f>
        <v>0</v>
      </c>
      <c r="G163" s="415" t="n">
        <f aca="false">ROUND(F163*Tp_menos_Te_entre_Tl_Jex,Redondeo_Para_factores)</f>
        <v>0</v>
      </c>
      <c r="H163" s="415" t="n">
        <f aca="false">IF(D163&gt;0,ROUND(I$40,IF(TipodeFasar=1,Redondeo_Para_factores,6)),0)</f>
        <v>0</v>
      </c>
      <c r="I163" s="415" t="n">
        <f aca="false">E163+G163+H163</f>
        <v>0</v>
      </c>
    </row>
    <row r="164" customFormat="false" ht="11.25" hidden="false" customHeight="false" outlineLevel="0" collapsed="false">
      <c r="B164" s="528" t="n">
        <f aca="false">'d)Salarios'!K128</f>
        <v>0</v>
      </c>
      <c r="C164" s="529" t="n">
        <f aca="false">'d)Salarios'!L128</f>
        <v>0</v>
      </c>
      <c r="D164" s="410" t="n">
        <f aca="false">IF(TipodeFasar=1,'d)Salarios'!Q128,'d)Salarios'!M128)</f>
        <v>0</v>
      </c>
      <c r="E164" s="415" t="n">
        <f aca="false">IF(D164&gt;0,Tp_entre_Tl_Jex,0)</f>
        <v>0</v>
      </c>
      <c r="F164" s="416" t="n">
        <f aca="false">'h)Ps_factorJornadaExtra'!S140</f>
        <v>0</v>
      </c>
      <c r="G164" s="415" t="n">
        <f aca="false">ROUND(F164*Tp_menos_Te_entre_Tl_Jex,Redondeo_Para_factores)</f>
        <v>0</v>
      </c>
      <c r="H164" s="415" t="n">
        <f aca="false">IF(D164&gt;0,ROUND(I$40,IF(TipodeFasar=1,Redondeo_Para_factores,6)),0)</f>
        <v>0</v>
      </c>
      <c r="I164" s="415" t="n">
        <f aca="false">E164+G164+H164</f>
        <v>0</v>
      </c>
    </row>
    <row r="165" customFormat="false" ht="11.25" hidden="false" customHeight="false" outlineLevel="0" collapsed="false">
      <c r="B165" s="528" t="n">
        <f aca="false">'d)Salarios'!K129</f>
        <v>0</v>
      </c>
      <c r="C165" s="529" t="n">
        <f aca="false">'d)Salarios'!L129</f>
        <v>0</v>
      </c>
      <c r="D165" s="410" t="n">
        <f aca="false">IF(TipodeFasar=1,'d)Salarios'!Q129,'d)Salarios'!M129)</f>
        <v>0</v>
      </c>
      <c r="E165" s="415" t="n">
        <f aca="false">IF(D165&gt;0,Tp_entre_Tl_Jex,0)</f>
        <v>0</v>
      </c>
      <c r="F165" s="416" t="n">
        <f aca="false">'h)Ps_factorJornadaExtra'!S141</f>
        <v>0</v>
      </c>
      <c r="G165" s="415" t="n">
        <f aca="false">ROUND(F165*Tp_menos_Te_entre_Tl_Jex,Redondeo_Para_factores)</f>
        <v>0</v>
      </c>
      <c r="H165" s="415" t="n">
        <f aca="false">IF(D165&gt;0,ROUND(I$40,IF(TipodeFasar=1,Redondeo_Para_factores,6)),0)</f>
        <v>0</v>
      </c>
      <c r="I165" s="415" t="n">
        <f aca="false">E165+G165+H165</f>
        <v>0</v>
      </c>
    </row>
    <row r="166" customFormat="false" ht="11.25" hidden="false" customHeight="false" outlineLevel="0" collapsed="false">
      <c r="B166" s="528" t="n">
        <f aca="false">'d)Salarios'!K130</f>
        <v>0</v>
      </c>
      <c r="C166" s="529" t="n">
        <f aca="false">'d)Salarios'!L130</f>
        <v>0</v>
      </c>
      <c r="D166" s="410" t="n">
        <f aca="false">IF(TipodeFasar=1,'d)Salarios'!Q130,'d)Salarios'!M130)</f>
        <v>0</v>
      </c>
      <c r="E166" s="415" t="n">
        <f aca="false">IF(D166&gt;0,Tp_entre_Tl_Jex,0)</f>
        <v>0</v>
      </c>
      <c r="F166" s="416" t="n">
        <f aca="false">'h)Ps_factorJornadaExtra'!S142</f>
        <v>0</v>
      </c>
      <c r="G166" s="415" t="n">
        <f aca="false">ROUND(F166*Tp_menos_Te_entre_Tl_Jex,Redondeo_Para_factores)</f>
        <v>0</v>
      </c>
      <c r="H166" s="415" t="n">
        <f aca="false">IF(D166&gt;0,ROUND(I$40,IF(TipodeFasar=1,Redondeo_Para_factores,6)),0)</f>
        <v>0</v>
      </c>
      <c r="I166" s="415" t="n">
        <f aca="false">E166+G166+H166</f>
        <v>0</v>
      </c>
    </row>
    <row r="167" customFormat="false" ht="11.25" hidden="false" customHeight="false" outlineLevel="0" collapsed="false">
      <c r="B167" s="528" t="n">
        <f aca="false">'d)Salarios'!K131</f>
        <v>0</v>
      </c>
      <c r="C167" s="529" t="n">
        <f aca="false">'d)Salarios'!L131</f>
        <v>0</v>
      </c>
      <c r="D167" s="410" t="n">
        <f aca="false">IF(TipodeFasar=1,'d)Salarios'!Q131,'d)Salarios'!M131)</f>
        <v>0</v>
      </c>
      <c r="E167" s="415" t="n">
        <f aca="false">IF(D167&gt;0,Tp_entre_Tl_Jex,0)</f>
        <v>0</v>
      </c>
      <c r="F167" s="416" t="n">
        <f aca="false">'h)Ps_factorJornadaExtra'!S143</f>
        <v>0</v>
      </c>
      <c r="G167" s="415" t="n">
        <f aca="false">ROUND(F167*Tp_menos_Te_entre_Tl_Jex,Redondeo_Para_factores)</f>
        <v>0</v>
      </c>
      <c r="H167" s="415" t="n">
        <f aca="false">IF(D167&gt;0,ROUND(I$40,IF(TipodeFasar=1,Redondeo_Para_factores,6)),0)</f>
        <v>0</v>
      </c>
      <c r="I167" s="415" t="n">
        <f aca="false">E167+G167+H167</f>
        <v>0</v>
      </c>
    </row>
    <row r="168" customFormat="false" ht="11.25" hidden="false" customHeight="false" outlineLevel="0" collapsed="false">
      <c r="B168" s="528" t="n">
        <f aca="false">'d)Salarios'!K132</f>
        <v>0</v>
      </c>
      <c r="C168" s="529" t="n">
        <f aca="false">'d)Salarios'!L132</f>
        <v>0</v>
      </c>
      <c r="D168" s="410" t="n">
        <f aca="false">IF(TipodeFasar=1,'d)Salarios'!Q132,'d)Salarios'!M132)</f>
        <v>0</v>
      </c>
      <c r="E168" s="415" t="n">
        <f aca="false">IF(D168&gt;0,Tp_entre_Tl_Jex,0)</f>
        <v>0</v>
      </c>
      <c r="F168" s="416" t="n">
        <f aca="false">'h)Ps_factorJornadaExtra'!S144</f>
        <v>0</v>
      </c>
      <c r="G168" s="415" t="n">
        <f aca="false">ROUND(F168*Tp_menos_Te_entre_Tl_Jex,Redondeo_Para_factores)</f>
        <v>0</v>
      </c>
      <c r="H168" s="415" t="n">
        <f aca="false">IF(D168&gt;0,ROUND(I$40,IF(TipodeFasar=1,Redondeo_Para_factores,6)),0)</f>
        <v>0</v>
      </c>
      <c r="I168" s="415" t="n">
        <f aca="false">E168+G168+H168</f>
        <v>0</v>
      </c>
    </row>
    <row r="169" customFormat="false" ht="11.25" hidden="false" customHeight="false" outlineLevel="0" collapsed="false">
      <c r="B169" s="528" t="n">
        <f aca="false">'d)Salarios'!K133</f>
        <v>0</v>
      </c>
      <c r="C169" s="529" t="n">
        <f aca="false">'d)Salarios'!L133</f>
        <v>0</v>
      </c>
      <c r="D169" s="410" t="n">
        <f aca="false">IF(TipodeFasar=1,'d)Salarios'!Q133,'d)Salarios'!M133)</f>
        <v>0</v>
      </c>
      <c r="E169" s="415" t="n">
        <f aca="false">IF(D169&gt;0,Tp_entre_Tl_Jex,0)</f>
        <v>0</v>
      </c>
      <c r="F169" s="416" t="n">
        <f aca="false">'h)Ps_factorJornadaExtra'!S145</f>
        <v>0</v>
      </c>
      <c r="G169" s="415" t="n">
        <f aca="false">ROUND(F169*Tp_menos_Te_entre_Tl_Jex,Redondeo_Para_factores)</f>
        <v>0</v>
      </c>
      <c r="H169" s="415" t="n">
        <f aca="false">IF(D169&gt;0,ROUND(I$40,IF(TipodeFasar=1,Redondeo_Para_factores,6)),0)</f>
        <v>0</v>
      </c>
      <c r="I169" s="415" t="n">
        <f aca="false">E169+G169+H169</f>
        <v>0</v>
      </c>
    </row>
    <row r="170" customFormat="false" ht="11.25" hidden="false" customHeight="false" outlineLevel="0" collapsed="false">
      <c r="B170" s="528" t="n">
        <f aca="false">'d)Salarios'!K134</f>
        <v>0</v>
      </c>
      <c r="C170" s="529" t="n">
        <f aca="false">'d)Salarios'!L134</f>
        <v>0</v>
      </c>
      <c r="D170" s="410" t="n">
        <f aca="false">IF(TipodeFasar=1,'d)Salarios'!Q134,'d)Salarios'!M134)</f>
        <v>0</v>
      </c>
      <c r="E170" s="415" t="n">
        <f aca="false">IF(D170&gt;0,Tp_entre_Tl_Jex,0)</f>
        <v>0</v>
      </c>
      <c r="F170" s="416" t="n">
        <f aca="false">'h)Ps_factorJornadaExtra'!S146</f>
        <v>0</v>
      </c>
      <c r="G170" s="415" t="n">
        <f aca="false">ROUND(F170*Tp_menos_Te_entre_Tl_Jex,Redondeo_Para_factores)</f>
        <v>0</v>
      </c>
      <c r="H170" s="415" t="n">
        <f aca="false">IF(D170&gt;0,ROUND(I$40,IF(TipodeFasar=1,Redondeo_Para_factores,6)),0)</f>
        <v>0</v>
      </c>
      <c r="I170" s="415" t="n">
        <f aca="false">E170+G170+H170</f>
        <v>0</v>
      </c>
    </row>
    <row r="171" customFormat="false" ht="11.25" hidden="false" customHeight="false" outlineLevel="0" collapsed="false">
      <c r="B171" s="528" t="n">
        <f aca="false">'d)Salarios'!K135</f>
        <v>0</v>
      </c>
      <c r="C171" s="529" t="n">
        <f aca="false">'d)Salarios'!L135</f>
        <v>0</v>
      </c>
      <c r="D171" s="410" t="n">
        <f aca="false">IF(TipodeFasar=1,'d)Salarios'!Q135,'d)Salarios'!M135)</f>
        <v>0</v>
      </c>
      <c r="E171" s="415" t="n">
        <f aca="false">IF(D171&gt;0,Tp_entre_Tl_Jex,0)</f>
        <v>0</v>
      </c>
      <c r="F171" s="416" t="n">
        <f aca="false">'h)Ps_factorJornadaExtra'!S147</f>
        <v>0</v>
      </c>
      <c r="G171" s="415" t="n">
        <f aca="false">ROUND(F171*Tp_menos_Te_entre_Tl_Jex,Redondeo_Para_factores)</f>
        <v>0</v>
      </c>
      <c r="H171" s="415" t="n">
        <f aca="false">IF(D171&gt;0,ROUND(I$40,IF(TipodeFasar=1,Redondeo_Para_factores,6)),0)</f>
        <v>0</v>
      </c>
      <c r="I171" s="415" t="n">
        <f aca="false">E171+G171+H171</f>
        <v>0</v>
      </c>
    </row>
    <row r="172" customFormat="false" ht="11.25" hidden="false" customHeight="false" outlineLevel="0" collapsed="false">
      <c r="B172" s="528" t="n">
        <f aca="false">'d)Salarios'!K136</f>
        <v>0</v>
      </c>
      <c r="C172" s="529" t="n">
        <f aca="false">'d)Salarios'!L136</f>
        <v>0</v>
      </c>
      <c r="D172" s="410" t="n">
        <f aca="false">IF(TipodeFasar=1,'d)Salarios'!Q136,'d)Salarios'!M136)</f>
        <v>0</v>
      </c>
      <c r="E172" s="415" t="n">
        <f aca="false">IF(D172&gt;0,Tp_entre_Tl_Jex,0)</f>
        <v>0</v>
      </c>
      <c r="F172" s="416" t="n">
        <f aca="false">'h)Ps_factorJornadaExtra'!S148</f>
        <v>0</v>
      </c>
      <c r="G172" s="415" t="n">
        <f aca="false">ROUND(F172*Tp_menos_Te_entre_Tl_Jex,Redondeo_Para_factores)</f>
        <v>0</v>
      </c>
      <c r="H172" s="415" t="n">
        <f aca="false">IF(D172&gt;0,ROUND(I$40,IF(TipodeFasar=1,Redondeo_Para_factores,6)),0)</f>
        <v>0</v>
      </c>
      <c r="I172" s="415" t="n">
        <f aca="false">E172+G172+H172</f>
        <v>0</v>
      </c>
    </row>
    <row r="173" customFormat="false" ht="11.25" hidden="false" customHeight="false" outlineLevel="0" collapsed="false">
      <c r="B173" s="528" t="n">
        <f aca="false">'d)Salarios'!K137</f>
        <v>0</v>
      </c>
      <c r="C173" s="529" t="n">
        <f aca="false">'d)Salarios'!L137</f>
        <v>0</v>
      </c>
      <c r="D173" s="410" t="n">
        <f aca="false">IF(TipodeFasar=1,'d)Salarios'!Q137,'d)Salarios'!M137)</f>
        <v>0</v>
      </c>
      <c r="E173" s="415" t="n">
        <f aca="false">IF(D173&gt;0,Tp_entre_Tl_Jex,0)</f>
        <v>0</v>
      </c>
      <c r="F173" s="416" t="n">
        <f aca="false">'h)Ps_factorJornadaExtra'!S149</f>
        <v>0</v>
      </c>
      <c r="G173" s="415" t="n">
        <f aca="false">ROUND(F173*Tp_menos_Te_entre_Tl_Jex,Redondeo_Para_factores)</f>
        <v>0</v>
      </c>
      <c r="H173" s="415" t="n">
        <f aca="false">IF(D173&gt;0,ROUND(I$40,IF(TipodeFasar=1,Redondeo_Para_factores,6)),0)</f>
        <v>0</v>
      </c>
      <c r="I173" s="415" t="n">
        <f aca="false">E173+G173+H173</f>
        <v>0</v>
      </c>
    </row>
    <row r="174" customFormat="false" ht="11.25" hidden="false" customHeight="false" outlineLevel="0" collapsed="false">
      <c r="B174" s="528" t="n">
        <f aca="false">'d)Salarios'!K138</f>
        <v>0</v>
      </c>
      <c r="C174" s="529" t="n">
        <f aca="false">'d)Salarios'!L138</f>
        <v>0</v>
      </c>
      <c r="D174" s="410" t="n">
        <f aca="false">IF(TipodeFasar=1,'d)Salarios'!Q138,'d)Salarios'!M138)</f>
        <v>0</v>
      </c>
      <c r="E174" s="415" t="n">
        <f aca="false">IF(D174&gt;0,Tp_entre_Tl_Jex,0)</f>
        <v>0</v>
      </c>
      <c r="F174" s="416" t="n">
        <f aca="false">'h)Ps_factorJornadaExtra'!S150</f>
        <v>0</v>
      </c>
      <c r="G174" s="415" t="n">
        <f aca="false">ROUND(F174*Tp_menos_Te_entre_Tl_Jex,Redondeo_Para_factores)</f>
        <v>0</v>
      </c>
      <c r="H174" s="415" t="n">
        <f aca="false">IF(D174&gt;0,ROUND(I$40,IF(TipodeFasar=1,Redondeo_Para_factores,6)),0)</f>
        <v>0</v>
      </c>
      <c r="I174" s="415" t="n">
        <f aca="false">E174+G174+H174</f>
        <v>0</v>
      </c>
    </row>
    <row r="175" customFormat="false" ht="11.25" hidden="false" customHeight="false" outlineLevel="0" collapsed="false">
      <c r="B175" s="528" t="n">
        <f aca="false">'d)Salarios'!K139</f>
        <v>0</v>
      </c>
      <c r="C175" s="529" t="n">
        <f aca="false">'d)Salarios'!L139</f>
        <v>0</v>
      </c>
      <c r="D175" s="410" t="n">
        <f aca="false">IF(TipodeFasar=1,'d)Salarios'!Q139,'d)Salarios'!M139)</f>
        <v>0</v>
      </c>
      <c r="E175" s="415" t="n">
        <f aca="false">IF(D175&gt;0,Tp_entre_Tl_Jex,0)</f>
        <v>0</v>
      </c>
      <c r="F175" s="416" t="n">
        <f aca="false">'h)Ps_factorJornadaExtra'!S151</f>
        <v>0</v>
      </c>
      <c r="G175" s="415" t="n">
        <f aca="false">ROUND(F175*Tp_menos_Te_entre_Tl_Jex,Redondeo_Para_factores)</f>
        <v>0</v>
      </c>
      <c r="H175" s="415" t="n">
        <f aca="false">IF(D175&gt;0,ROUND(I$40,IF(TipodeFasar=1,Redondeo_Para_factores,6)),0)</f>
        <v>0</v>
      </c>
      <c r="I175" s="415" t="n">
        <f aca="false">E175+G175+H175</f>
        <v>0</v>
      </c>
    </row>
    <row r="176" customFormat="false" ht="11.25" hidden="false" customHeight="false" outlineLevel="0" collapsed="false">
      <c r="B176" s="528" t="n">
        <f aca="false">'d)Salarios'!K140</f>
        <v>0</v>
      </c>
      <c r="C176" s="529" t="n">
        <f aca="false">'d)Salarios'!L140</f>
        <v>0</v>
      </c>
      <c r="D176" s="410" t="n">
        <f aca="false">IF(TipodeFasar=1,'d)Salarios'!Q140,'d)Salarios'!M140)</f>
        <v>0</v>
      </c>
      <c r="E176" s="415" t="n">
        <f aca="false">IF(D176&gt;0,Tp_entre_Tl_Jex,0)</f>
        <v>0</v>
      </c>
      <c r="F176" s="416" t="n">
        <f aca="false">'h)Ps_factorJornadaExtra'!S152</f>
        <v>0</v>
      </c>
      <c r="G176" s="415" t="n">
        <f aca="false">ROUND(F176*Tp_menos_Te_entre_Tl_Jex,Redondeo_Para_factores)</f>
        <v>0</v>
      </c>
      <c r="H176" s="415" t="n">
        <f aca="false">IF(D176&gt;0,ROUND(I$40,IF(TipodeFasar=1,Redondeo_Para_factores,6)),0)</f>
        <v>0</v>
      </c>
      <c r="I176" s="415" t="n">
        <f aca="false">E176+G176+H176</f>
        <v>0</v>
      </c>
    </row>
    <row r="177" customFormat="false" ht="11.25" hidden="false" customHeight="false" outlineLevel="0" collapsed="false">
      <c r="B177" s="528" t="n">
        <f aca="false">'d)Salarios'!K141</f>
        <v>0</v>
      </c>
      <c r="C177" s="529" t="n">
        <f aca="false">'d)Salarios'!L141</f>
        <v>0</v>
      </c>
      <c r="D177" s="410" t="n">
        <f aca="false">IF(TipodeFasar=1,'d)Salarios'!Q141,'d)Salarios'!M141)</f>
        <v>0</v>
      </c>
      <c r="E177" s="415" t="n">
        <f aca="false">IF(D177&gt;0,Tp_entre_Tl_Jex,0)</f>
        <v>0</v>
      </c>
      <c r="F177" s="416" t="n">
        <f aca="false">'h)Ps_factorJornadaExtra'!S153</f>
        <v>0</v>
      </c>
      <c r="G177" s="415" t="n">
        <f aca="false">ROUND(F177*Tp_menos_Te_entre_Tl_Jex,Redondeo_Para_factores)</f>
        <v>0</v>
      </c>
      <c r="H177" s="415" t="n">
        <f aca="false">IF(D177&gt;0,ROUND(I$40,IF(TipodeFasar=1,Redondeo_Para_factores,6)),0)</f>
        <v>0</v>
      </c>
      <c r="I177" s="415" t="n">
        <f aca="false">E177+G177+H177</f>
        <v>0</v>
      </c>
    </row>
    <row r="178" customFormat="false" ht="11.25" hidden="false" customHeight="false" outlineLevel="0" collapsed="false">
      <c r="B178" s="528" t="n">
        <f aca="false">'d)Salarios'!K142</f>
        <v>0</v>
      </c>
      <c r="C178" s="529" t="n">
        <f aca="false">'d)Salarios'!L142</f>
        <v>0</v>
      </c>
      <c r="D178" s="410" t="n">
        <f aca="false">IF(TipodeFasar=1,'d)Salarios'!Q142,'d)Salarios'!M142)</f>
        <v>0</v>
      </c>
      <c r="E178" s="415" t="n">
        <f aca="false">IF(D178&gt;0,Tp_entre_Tl_Jex,0)</f>
        <v>0</v>
      </c>
      <c r="F178" s="416" t="n">
        <f aca="false">'h)Ps_factorJornadaExtra'!S154</f>
        <v>0</v>
      </c>
      <c r="G178" s="415" t="n">
        <f aca="false">ROUND(F178*Tp_menos_Te_entre_Tl_Jex,Redondeo_Para_factores)</f>
        <v>0</v>
      </c>
      <c r="H178" s="415" t="n">
        <f aca="false">IF(D178&gt;0,ROUND(I$40,IF(TipodeFasar=1,Redondeo_Para_factores,6)),0)</f>
        <v>0</v>
      </c>
      <c r="I178" s="415" t="n">
        <f aca="false">E178+G178+H178</f>
        <v>0</v>
      </c>
    </row>
    <row r="179" customFormat="false" ht="11.25" hidden="false" customHeight="false" outlineLevel="0" collapsed="false">
      <c r="B179" s="528" t="n">
        <f aca="false">'d)Salarios'!K143</f>
        <v>0</v>
      </c>
      <c r="C179" s="529" t="n">
        <f aca="false">'d)Salarios'!L143</f>
        <v>0</v>
      </c>
      <c r="D179" s="410" t="n">
        <f aca="false">IF(TipodeFasar=1,'d)Salarios'!Q143,'d)Salarios'!M143)</f>
        <v>0</v>
      </c>
      <c r="E179" s="415" t="n">
        <f aca="false">IF(D179&gt;0,Tp_entre_Tl_Jex,0)</f>
        <v>0</v>
      </c>
      <c r="F179" s="416" t="n">
        <f aca="false">'h)Ps_factorJornadaExtra'!S155</f>
        <v>0</v>
      </c>
      <c r="G179" s="415" t="n">
        <f aca="false">ROUND(F179*Tp_menos_Te_entre_Tl_Jex,Redondeo_Para_factores)</f>
        <v>0</v>
      </c>
      <c r="H179" s="415" t="n">
        <f aca="false">IF(D179&gt;0,ROUND(I$40,IF(TipodeFasar=1,Redondeo_Para_factores,6)),0)</f>
        <v>0</v>
      </c>
      <c r="I179" s="415" t="n">
        <f aca="false">E179+G179+H179</f>
        <v>0</v>
      </c>
    </row>
    <row r="180" customFormat="false" ht="11.25" hidden="false" customHeight="false" outlineLevel="0" collapsed="false">
      <c r="B180" s="528" t="n">
        <f aca="false">'d)Salarios'!K144</f>
        <v>0</v>
      </c>
      <c r="C180" s="529" t="n">
        <f aca="false">'d)Salarios'!L144</f>
        <v>0</v>
      </c>
      <c r="D180" s="410" t="n">
        <f aca="false">IF(TipodeFasar=1,'d)Salarios'!Q144,'d)Salarios'!M144)</f>
        <v>0</v>
      </c>
      <c r="E180" s="415" t="n">
        <f aca="false">IF(D180&gt;0,Tp_entre_Tl_Jex,0)</f>
        <v>0</v>
      </c>
      <c r="F180" s="416" t="n">
        <f aca="false">'h)Ps_factorJornadaExtra'!S156</f>
        <v>0</v>
      </c>
      <c r="G180" s="415" t="n">
        <f aca="false">ROUND(F180*Tp_menos_Te_entre_Tl_Jex,Redondeo_Para_factores)</f>
        <v>0</v>
      </c>
      <c r="H180" s="415" t="n">
        <f aca="false">IF(D180&gt;0,ROUND(I$40,IF(TipodeFasar=1,Redondeo_Para_factores,6)),0)</f>
        <v>0</v>
      </c>
      <c r="I180" s="415" t="n">
        <f aca="false">E180+G180+H180</f>
        <v>0</v>
      </c>
    </row>
    <row r="181" customFormat="false" ht="11.25" hidden="false" customHeight="false" outlineLevel="0" collapsed="false">
      <c r="B181" s="528" t="n">
        <f aca="false">'d)Salarios'!K145</f>
        <v>0</v>
      </c>
      <c r="C181" s="529" t="n">
        <f aca="false">'d)Salarios'!L145</f>
        <v>0</v>
      </c>
      <c r="D181" s="410" t="n">
        <f aca="false">IF(TipodeFasar=1,'d)Salarios'!Q145,'d)Salarios'!M145)</f>
        <v>0</v>
      </c>
      <c r="E181" s="415" t="n">
        <f aca="false">IF(D181&gt;0,Tp_entre_Tl_Jex,0)</f>
        <v>0</v>
      </c>
      <c r="F181" s="416" t="n">
        <f aca="false">'h)Ps_factorJornadaExtra'!S157</f>
        <v>0</v>
      </c>
      <c r="G181" s="415" t="n">
        <f aca="false">ROUND(F181*Tp_menos_Te_entre_Tl_Jex,Redondeo_Para_factores)</f>
        <v>0</v>
      </c>
      <c r="H181" s="415" t="n">
        <f aca="false">IF(D181&gt;0,ROUND(I$40,IF(TipodeFasar=1,Redondeo_Para_factores,6)),0)</f>
        <v>0</v>
      </c>
      <c r="I181" s="415" t="n">
        <f aca="false">E181+G181+H181</f>
        <v>0</v>
      </c>
    </row>
    <row r="182" customFormat="false" ht="11.25" hidden="false" customHeight="false" outlineLevel="0" collapsed="false">
      <c r="B182" s="528" t="n">
        <f aca="false">'d)Salarios'!K146</f>
        <v>0</v>
      </c>
      <c r="C182" s="529" t="n">
        <f aca="false">'d)Salarios'!L146</f>
        <v>0</v>
      </c>
      <c r="D182" s="410" t="n">
        <f aca="false">IF(TipodeFasar=1,'d)Salarios'!Q146,'d)Salarios'!M146)</f>
        <v>0</v>
      </c>
      <c r="E182" s="415" t="n">
        <f aca="false">IF(D182&gt;0,Tp_entre_Tl_Jex,0)</f>
        <v>0</v>
      </c>
      <c r="F182" s="416" t="n">
        <f aca="false">'h)Ps_factorJornadaExtra'!S158</f>
        <v>0</v>
      </c>
      <c r="G182" s="415" t="n">
        <f aca="false">ROUND(F182*Tp_menos_Te_entre_Tl_Jex,Redondeo_Para_factores)</f>
        <v>0</v>
      </c>
      <c r="H182" s="415" t="n">
        <f aca="false">IF(D182&gt;0,ROUND(I$40,IF(TipodeFasar=1,Redondeo_Para_factores,6)),0)</f>
        <v>0</v>
      </c>
      <c r="I182" s="415" t="n">
        <f aca="false">E182+G182+H182</f>
        <v>0</v>
      </c>
    </row>
    <row r="183" customFormat="false" ht="11.25" hidden="false" customHeight="false" outlineLevel="0" collapsed="false">
      <c r="B183" s="528" t="n">
        <f aca="false">'d)Salarios'!K147</f>
        <v>0</v>
      </c>
      <c r="C183" s="529" t="n">
        <f aca="false">'d)Salarios'!L147</f>
        <v>0</v>
      </c>
      <c r="D183" s="410" t="n">
        <f aca="false">IF(TipodeFasar=1,'d)Salarios'!Q147,'d)Salarios'!M147)</f>
        <v>0</v>
      </c>
      <c r="E183" s="415" t="n">
        <f aca="false">IF(D183&gt;0,Tp_entre_Tl_Jex,0)</f>
        <v>0</v>
      </c>
      <c r="F183" s="416" t="n">
        <f aca="false">'h)Ps_factorJornadaExtra'!S159</f>
        <v>0</v>
      </c>
      <c r="G183" s="415" t="n">
        <f aca="false">ROUND(F183*Tp_menos_Te_entre_Tl_Jex,Redondeo_Para_factores)</f>
        <v>0</v>
      </c>
      <c r="H183" s="415" t="n">
        <f aca="false">IF(D183&gt;0,ROUND(I$40,IF(TipodeFasar=1,Redondeo_Para_factores,6)),0)</f>
        <v>0</v>
      </c>
      <c r="I183" s="415" t="n">
        <f aca="false">E183+G183+H183</f>
        <v>0</v>
      </c>
    </row>
    <row r="184" customFormat="false" ht="11.25" hidden="false" customHeight="false" outlineLevel="0" collapsed="false">
      <c r="B184" s="528" t="n">
        <f aca="false">'d)Salarios'!K148</f>
        <v>0</v>
      </c>
      <c r="C184" s="529" t="n">
        <f aca="false">'d)Salarios'!L148</f>
        <v>0</v>
      </c>
      <c r="D184" s="410" t="n">
        <f aca="false">IF(TipodeFasar=1,'d)Salarios'!Q148,'d)Salarios'!M148)</f>
        <v>0</v>
      </c>
      <c r="E184" s="415" t="n">
        <f aca="false">IF(D184&gt;0,Tp_entre_Tl_Jex,0)</f>
        <v>0</v>
      </c>
      <c r="F184" s="416" t="n">
        <f aca="false">'h)Ps_factorJornadaExtra'!S160</f>
        <v>0</v>
      </c>
      <c r="G184" s="415" t="n">
        <f aca="false">ROUND(F184*Tp_menos_Te_entre_Tl_Jex,Redondeo_Para_factores)</f>
        <v>0</v>
      </c>
      <c r="H184" s="415" t="n">
        <f aca="false">IF(D184&gt;0,ROUND(I$40,IF(TipodeFasar=1,Redondeo_Para_factores,6)),0)</f>
        <v>0</v>
      </c>
      <c r="I184" s="415" t="n">
        <f aca="false">E184+G184+H184</f>
        <v>0</v>
      </c>
    </row>
    <row r="185" customFormat="false" ht="11.25" hidden="false" customHeight="false" outlineLevel="0" collapsed="false">
      <c r="B185" s="528" t="n">
        <f aca="false">'d)Salarios'!K149</f>
        <v>0</v>
      </c>
      <c r="C185" s="529" t="n">
        <f aca="false">'d)Salarios'!L149</f>
        <v>0</v>
      </c>
      <c r="D185" s="410" t="n">
        <f aca="false">IF(TipodeFasar=1,'d)Salarios'!Q149,'d)Salarios'!M149)</f>
        <v>0</v>
      </c>
      <c r="E185" s="415" t="n">
        <f aca="false">IF(D185&gt;0,Tp_entre_Tl_Jex,0)</f>
        <v>0</v>
      </c>
      <c r="F185" s="416" t="n">
        <f aca="false">'h)Ps_factorJornadaExtra'!S161</f>
        <v>0</v>
      </c>
      <c r="G185" s="415" t="n">
        <f aca="false">ROUND(F185*Tp_menos_Te_entre_Tl_Jex,Redondeo_Para_factores)</f>
        <v>0</v>
      </c>
      <c r="H185" s="415" t="n">
        <f aca="false">IF(D185&gt;0,ROUND(I$40,IF(TipodeFasar=1,Redondeo_Para_factores,6)),0)</f>
        <v>0</v>
      </c>
      <c r="I185" s="415" t="n">
        <f aca="false">E185+G185+H185</f>
        <v>0</v>
      </c>
    </row>
    <row r="186" customFormat="false" ht="11.25" hidden="false" customHeight="false" outlineLevel="0" collapsed="false">
      <c r="B186" s="528" t="n">
        <f aca="false">'d)Salarios'!K150</f>
        <v>0</v>
      </c>
      <c r="C186" s="529" t="n">
        <f aca="false">'d)Salarios'!L150</f>
        <v>0</v>
      </c>
      <c r="D186" s="410" t="n">
        <f aca="false">IF(TipodeFasar=1,'d)Salarios'!Q150,'d)Salarios'!M150)</f>
        <v>0</v>
      </c>
      <c r="E186" s="415" t="n">
        <f aca="false">IF(D186&gt;0,Tp_entre_Tl_Jex,0)</f>
        <v>0</v>
      </c>
      <c r="F186" s="416" t="n">
        <f aca="false">'h)Ps_factorJornadaExtra'!S162</f>
        <v>0</v>
      </c>
      <c r="G186" s="415" t="n">
        <f aca="false">ROUND(F186*Tp_menos_Te_entre_Tl_Jex,Redondeo_Para_factores)</f>
        <v>0</v>
      </c>
      <c r="H186" s="415" t="n">
        <f aca="false">IF(D186&gt;0,ROUND(I$40,IF(TipodeFasar=1,Redondeo_Para_factores,6)),0)</f>
        <v>0</v>
      </c>
      <c r="I186" s="415" t="n">
        <f aca="false">E186+G186+H186</f>
        <v>0</v>
      </c>
    </row>
    <row r="187" customFormat="false" ht="11.25" hidden="false" customHeight="false" outlineLevel="0" collapsed="false">
      <c r="B187" s="528" t="n">
        <f aca="false">'d)Salarios'!K151</f>
        <v>0</v>
      </c>
      <c r="C187" s="529" t="n">
        <f aca="false">'d)Salarios'!L151</f>
        <v>0</v>
      </c>
      <c r="D187" s="410" t="n">
        <f aca="false">IF(TipodeFasar=1,'d)Salarios'!Q151,'d)Salarios'!M151)</f>
        <v>0</v>
      </c>
      <c r="E187" s="415" t="n">
        <f aca="false">IF(D187&gt;0,Tp_entre_Tl_Jex,0)</f>
        <v>0</v>
      </c>
      <c r="F187" s="416" t="n">
        <f aca="false">'h)Ps_factorJornadaExtra'!S163</f>
        <v>0</v>
      </c>
      <c r="G187" s="415" t="n">
        <f aca="false">ROUND(F187*Tp_menos_Te_entre_Tl_Jex,Redondeo_Para_factores)</f>
        <v>0</v>
      </c>
      <c r="H187" s="415" t="n">
        <f aca="false">IF(D187&gt;0,ROUND(I$40,IF(TipodeFasar=1,Redondeo_Para_factores,6)),0)</f>
        <v>0</v>
      </c>
      <c r="I187" s="415" t="n">
        <f aca="false">E187+G187+H187</f>
        <v>0</v>
      </c>
    </row>
    <row r="188" customFormat="false" ht="11.25" hidden="false" customHeight="false" outlineLevel="0" collapsed="false">
      <c r="B188" s="528" t="n">
        <f aca="false">'d)Salarios'!K152</f>
        <v>0</v>
      </c>
      <c r="C188" s="529" t="n">
        <f aca="false">'d)Salarios'!L152</f>
        <v>0</v>
      </c>
      <c r="D188" s="410" t="n">
        <f aca="false">IF(TipodeFasar=1,'d)Salarios'!Q152,'d)Salarios'!M152)</f>
        <v>0</v>
      </c>
      <c r="E188" s="415" t="n">
        <f aca="false">IF(D188&gt;0,Tp_entre_Tl_Jex,0)</f>
        <v>0</v>
      </c>
      <c r="F188" s="416" t="n">
        <f aca="false">'h)Ps_factorJornadaExtra'!S164</f>
        <v>0</v>
      </c>
      <c r="G188" s="415" t="n">
        <f aca="false">ROUND(F188*Tp_menos_Te_entre_Tl_Jex,Redondeo_Para_factores)</f>
        <v>0</v>
      </c>
      <c r="H188" s="415" t="n">
        <f aca="false">IF(D188&gt;0,ROUND(I$40,IF(TipodeFasar=1,Redondeo_Para_factores,6)),0)</f>
        <v>0</v>
      </c>
      <c r="I188" s="415" t="n">
        <f aca="false">E188+G188+H188</f>
        <v>0</v>
      </c>
    </row>
    <row r="189" customFormat="false" ht="11.25" hidden="false" customHeight="false" outlineLevel="0" collapsed="false">
      <c r="B189" s="528" t="n">
        <f aca="false">'d)Salarios'!K153</f>
        <v>0</v>
      </c>
      <c r="C189" s="529" t="n">
        <f aca="false">'d)Salarios'!L153</f>
        <v>0</v>
      </c>
      <c r="D189" s="410" t="n">
        <f aca="false">IF(TipodeFasar=1,'d)Salarios'!Q153,'d)Salarios'!M153)</f>
        <v>0</v>
      </c>
      <c r="E189" s="415" t="n">
        <f aca="false">IF(D189&gt;0,Tp_entre_Tl_Jex,0)</f>
        <v>0</v>
      </c>
      <c r="F189" s="416" t="n">
        <f aca="false">'h)Ps_factorJornadaExtra'!S165</f>
        <v>0</v>
      </c>
      <c r="G189" s="415" t="n">
        <f aca="false">ROUND(F189*Tp_menos_Te_entre_Tl_Jex,Redondeo_Para_factores)</f>
        <v>0</v>
      </c>
      <c r="H189" s="415" t="n">
        <f aca="false">IF(D189&gt;0,ROUND(I$40,IF(TipodeFasar=1,Redondeo_Para_factores,6)),0)</f>
        <v>0</v>
      </c>
      <c r="I189" s="415" t="n">
        <f aca="false">E189+G189+H189</f>
        <v>0</v>
      </c>
    </row>
    <row r="190" customFormat="false" ht="11.25" hidden="false" customHeight="false" outlineLevel="0" collapsed="false">
      <c r="B190" s="528" t="n">
        <f aca="false">'d)Salarios'!K154</f>
        <v>0</v>
      </c>
      <c r="C190" s="529" t="n">
        <f aca="false">'d)Salarios'!L154</f>
        <v>0</v>
      </c>
      <c r="D190" s="410" t="n">
        <f aca="false">IF(TipodeFasar=1,'d)Salarios'!Q154,'d)Salarios'!M154)</f>
        <v>0</v>
      </c>
      <c r="E190" s="415" t="n">
        <f aca="false">IF(D190&gt;0,Tp_entre_Tl_Jex,0)</f>
        <v>0</v>
      </c>
      <c r="F190" s="416" t="n">
        <f aca="false">'h)Ps_factorJornadaExtra'!S166</f>
        <v>0</v>
      </c>
      <c r="G190" s="415" t="n">
        <f aca="false">ROUND(F190*Tp_menos_Te_entre_Tl_Jex,Redondeo_Para_factores)</f>
        <v>0</v>
      </c>
      <c r="H190" s="415" t="n">
        <f aca="false">IF(D190&gt;0,ROUND(I$40,IF(TipodeFasar=1,Redondeo_Para_factores,6)),0)</f>
        <v>0</v>
      </c>
      <c r="I190" s="415" t="n">
        <f aca="false">E190+G190+H190</f>
        <v>0</v>
      </c>
    </row>
    <row r="191" customFormat="false" ht="11.25" hidden="false" customHeight="false" outlineLevel="0" collapsed="false">
      <c r="B191" s="528" t="n">
        <f aca="false">'d)Salarios'!K155</f>
        <v>0</v>
      </c>
      <c r="C191" s="529" t="n">
        <f aca="false">'d)Salarios'!L155</f>
        <v>0</v>
      </c>
      <c r="D191" s="410" t="n">
        <f aca="false">IF(TipodeFasar=1,'d)Salarios'!Q155,'d)Salarios'!M155)</f>
        <v>0</v>
      </c>
      <c r="E191" s="415" t="n">
        <f aca="false">IF(D191&gt;0,Tp_entre_Tl_Jex,0)</f>
        <v>0</v>
      </c>
      <c r="F191" s="416" t="n">
        <f aca="false">'h)Ps_factorJornadaExtra'!S167</f>
        <v>0</v>
      </c>
      <c r="G191" s="415" t="n">
        <f aca="false">ROUND(F191*Tp_menos_Te_entre_Tl_Jex,Redondeo_Para_factores)</f>
        <v>0</v>
      </c>
      <c r="H191" s="415" t="n">
        <f aca="false">IF(D191&gt;0,ROUND(I$40,IF(TipodeFasar=1,Redondeo_Para_factores,6)),0)</f>
        <v>0</v>
      </c>
      <c r="I191" s="415" t="n">
        <f aca="false">E191+G191+H191</f>
        <v>0</v>
      </c>
    </row>
    <row r="192" customFormat="false" ht="11.25" hidden="false" customHeight="false" outlineLevel="0" collapsed="false">
      <c r="B192" s="528" t="n">
        <f aca="false">'d)Salarios'!K156</f>
        <v>0</v>
      </c>
      <c r="C192" s="529" t="n">
        <f aca="false">'d)Salarios'!L156</f>
        <v>0</v>
      </c>
      <c r="D192" s="410" t="n">
        <f aca="false">IF(TipodeFasar=1,'d)Salarios'!Q156,'d)Salarios'!M156)</f>
        <v>0</v>
      </c>
      <c r="E192" s="415" t="n">
        <f aca="false">IF(D192&gt;0,Tp_entre_Tl_Jex,0)</f>
        <v>0</v>
      </c>
      <c r="F192" s="416" t="n">
        <f aca="false">'h)Ps_factorJornadaExtra'!S168</f>
        <v>0</v>
      </c>
      <c r="G192" s="415" t="n">
        <f aca="false">ROUND(F192*Tp_menos_Te_entre_Tl_Jex,Redondeo_Para_factores)</f>
        <v>0</v>
      </c>
      <c r="H192" s="415" t="n">
        <f aca="false">IF(D192&gt;0,ROUND(I$40,IF(TipodeFasar=1,Redondeo_Para_factores,6)),0)</f>
        <v>0</v>
      </c>
      <c r="I192" s="415" t="n">
        <f aca="false">E192+G192+H192</f>
        <v>0</v>
      </c>
    </row>
    <row r="193" customFormat="false" ht="11.25" hidden="false" customHeight="false" outlineLevel="0" collapsed="false">
      <c r="B193" s="528" t="n">
        <f aca="false">'d)Salarios'!K157</f>
        <v>0</v>
      </c>
      <c r="C193" s="529" t="n">
        <f aca="false">'d)Salarios'!L157</f>
        <v>0</v>
      </c>
      <c r="D193" s="410" t="n">
        <f aca="false">IF(TipodeFasar=1,'d)Salarios'!Q157,'d)Salarios'!M157)</f>
        <v>0</v>
      </c>
      <c r="E193" s="415" t="n">
        <f aca="false">IF(D193&gt;0,Tp_entre_Tl_Jex,0)</f>
        <v>0</v>
      </c>
      <c r="F193" s="416" t="n">
        <f aca="false">'h)Ps_factorJornadaExtra'!S169</f>
        <v>0</v>
      </c>
      <c r="G193" s="415" t="n">
        <f aca="false">ROUND(F193*Tp_menos_Te_entre_Tl_Jex,Redondeo_Para_factores)</f>
        <v>0</v>
      </c>
      <c r="H193" s="415" t="n">
        <f aca="false">IF(D193&gt;0,ROUND(I$40,IF(TipodeFasar=1,Redondeo_Para_factores,6)),0)</f>
        <v>0</v>
      </c>
      <c r="I193" s="415" t="n">
        <f aca="false">E193+G193+H193</f>
        <v>0</v>
      </c>
    </row>
    <row r="194" customFormat="false" ht="11.25" hidden="false" customHeight="false" outlineLevel="0" collapsed="false">
      <c r="B194" s="528" t="n">
        <f aca="false">'d)Salarios'!K158</f>
        <v>0</v>
      </c>
      <c r="C194" s="529" t="n">
        <f aca="false">'d)Salarios'!L158</f>
        <v>0</v>
      </c>
      <c r="D194" s="410" t="n">
        <f aca="false">IF(TipodeFasar=1,'d)Salarios'!Q158,'d)Salarios'!M158)</f>
        <v>0</v>
      </c>
      <c r="E194" s="415" t="n">
        <f aca="false">IF(D194&gt;0,Tp_entre_Tl_Jex,0)</f>
        <v>0</v>
      </c>
      <c r="F194" s="416" t="n">
        <f aca="false">'h)Ps_factorJornadaExtra'!S170</f>
        <v>0</v>
      </c>
      <c r="G194" s="415" t="n">
        <f aca="false">ROUND(F194*Tp_menos_Te_entre_Tl_Jex,Redondeo_Para_factores)</f>
        <v>0</v>
      </c>
      <c r="H194" s="415" t="n">
        <f aca="false">IF(D194&gt;0,ROUND(I$40,IF(TipodeFasar=1,Redondeo_Para_factores,6)),0)</f>
        <v>0</v>
      </c>
      <c r="I194" s="415" t="n">
        <f aca="false">E194+G194+H194</f>
        <v>0</v>
      </c>
    </row>
    <row r="195" customFormat="false" ht="11.25" hidden="false" customHeight="false" outlineLevel="0" collapsed="false">
      <c r="B195" s="528" t="n">
        <f aca="false">'d)Salarios'!K159</f>
        <v>0</v>
      </c>
      <c r="C195" s="529" t="n">
        <f aca="false">'d)Salarios'!L159</f>
        <v>0</v>
      </c>
      <c r="D195" s="410" t="n">
        <f aca="false">IF(TipodeFasar=1,'d)Salarios'!Q159,'d)Salarios'!M159)</f>
        <v>0</v>
      </c>
      <c r="E195" s="415" t="n">
        <f aca="false">IF(D195&gt;0,Tp_entre_Tl_Jex,0)</f>
        <v>0</v>
      </c>
      <c r="F195" s="416" t="n">
        <f aca="false">'h)Ps_factorJornadaExtra'!S171</f>
        <v>0</v>
      </c>
      <c r="G195" s="415" t="n">
        <f aca="false">ROUND(F195*Tp_menos_Te_entre_Tl_Jex,Redondeo_Para_factores)</f>
        <v>0</v>
      </c>
      <c r="H195" s="415" t="n">
        <f aca="false">IF(D195&gt;0,ROUND(I$40,IF(TipodeFasar=1,Redondeo_Para_factores,6)),0)</f>
        <v>0</v>
      </c>
      <c r="I195" s="415" t="n">
        <f aca="false">E195+G195+H195</f>
        <v>0</v>
      </c>
    </row>
    <row r="196" customFormat="false" ht="11.25" hidden="false" customHeight="false" outlineLevel="0" collapsed="false">
      <c r="B196" s="528" t="n">
        <f aca="false">'d)Salarios'!K160</f>
        <v>0</v>
      </c>
      <c r="C196" s="529" t="n">
        <f aca="false">'d)Salarios'!L160</f>
        <v>0</v>
      </c>
      <c r="D196" s="410" t="n">
        <f aca="false">IF(TipodeFasar=1,'d)Salarios'!Q160,'d)Salarios'!M160)</f>
        <v>0</v>
      </c>
      <c r="E196" s="415" t="n">
        <f aca="false">IF(D196&gt;0,Tp_entre_Tl_Jex,0)</f>
        <v>0</v>
      </c>
      <c r="F196" s="416" t="n">
        <f aca="false">'h)Ps_factorJornadaExtra'!S172</f>
        <v>0</v>
      </c>
      <c r="G196" s="415" t="n">
        <f aca="false">ROUND(F196*Tp_menos_Te_entre_Tl_Jex,Redondeo_Para_factores)</f>
        <v>0</v>
      </c>
      <c r="H196" s="415" t="n">
        <f aca="false">IF(D196&gt;0,ROUND(I$40,IF(TipodeFasar=1,Redondeo_Para_factores,6)),0)</f>
        <v>0</v>
      </c>
      <c r="I196" s="415" t="n">
        <f aca="false">E196+G196+H196</f>
        <v>0</v>
      </c>
    </row>
    <row r="197" customFormat="false" ht="11.25" hidden="false" customHeight="false" outlineLevel="0" collapsed="false">
      <c r="B197" s="528" t="n">
        <f aca="false">'d)Salarios'!K161</f>
        <v>0</v>
      </c>
      <c r="C197" s="529" t="n">
        <f aca="false">'d)Salarios'!L161</f>
        <v>0</v>
      </c>
      <c r="D197" s="410" t="n">
        <f aca="false">IF(TipodeFasar=1,'d)Salarios'!Q161,'d)Salarios'!M161)</f>
        <v>0</v>
      </c>
      <c r="E197" s="415" t="n">
        <f aca="false">IF(D197&gt;0,Tp_entre_Tl_Jex,0)</f>
        <v>0</v>
      </c>
      <c r="F197" s="416" t="n">
        <f aca="false">'h)Ps_factorJornadaExtra'!S173</f>
        <v>0</v>
      </c>
      <c r="G197" s="415" t="n">
        <f aca="false">ROUND(F197*Tp_menos_Te_entre_Tl_Jex,Redondeo_Para_factores)</f>
        <v>0</v>
      </c>
      <c r="H197" s="415" t="n">
        <f aca="false">IF(D197&gt;0,ROUND(I$40,IF(TipodeFasar=1,Redondeo_Para_factores,6)),0)</f>
        <v>0</v>
      </c>
      <c r="I197" s="415" t="n">
        <f aca="false">E197+G197+H197</f>
        <v>0</v>
      </c>
    </row>
    <row r="198" customFormat="false" ht="11.25" hidden="false" customHeight="false" outlineLevel="0" collapsed="false">
      <c r="B198" s="528" t="n">
        <f aca="false">'d)Salarios'!K162</f>
        <v>0</v>
      </c>
      <c r="C198" s="529" t="n">
        <f aca="false">'d)Salarios'!L162</f>
        <v>0</v>
      </c>
      <c r="D198" s="410" t="n">
        <f aca="false">IF(TipodeFasar=1,'d)Salarios'!Q162,'d)Salarios'!M162)</f>
        <v>0</v>
      </c>
      <c r="E198" s="415" t="n">
        <f aca="false">IF(D198&gt;0,Tp_entre_Tl_Jex,0)</f>
        <v>0</v>
      </c>
      <c r="F198" s="416" t="n">
        <f aca="false">'h)Ps_factorJornadaExtra'!S174</f>
        <v>0</v>
      </c>
      <c r="G198" s="415" t="n">
        <f aca="false">ROUND(F198*Tp_menos_Te_entre_Tl_Jex,Redondeo_Para_factores)</f>
        <v>0</v>
      </c>
      <c r="H198" s="415" t="n">
        <f aca="false">IF(D198&gt;0,ROUND(I$40,IF(TipodeFasar=1,Redondeo_Para_factores,6)),0)</f>
        <v>0</v>
      </c>
      <c r="I198" s="415" t="n">
        <f aca="false">E198+G198+H198</f>
        <v>0</v>
      </c>
    </row>
    <row r="199" customFormat="false" ht="11.25" hidden="false" customHeight="false" outlineLevel="0" collapsed="false">
      <c r="B199" s="528" t="n">
        <f aca="false">'d)Salarios'!K163</f>
        <v>0</v>
      </c>
      <c r="C199" s="529" t="n">
        <f aca="false">'d)Salarios'!L163</f>
        <v>0</v>
      </c>
      <c r="D199" s="410" t="n">
        <f aca="false">IF(TipodeFasar=1,'d)Salarios'!Q163,'d)Salarios'!M163)</f>
        <v>0</v>
      </c>
      <c r="E199" s="415" t="n">
        <f aca="false">IF(D199&gt;0,Tp_entre_Tl_Jex,0)</f>
        <v>0</v>
      </c>
      <c r="F199" s="416" t="n">
        <f aca="false">'h)Ps_factorJornadaExtra'!S175</f>
        <v>0</v>
      </c>
      <c r="G199" s="415" t="n">
        <f aca="false">ROUND(F199*Tp_menos_Te_entre_Tl_Jex,Redondeo_Para_factores)</f>
        <v>0</v>
      </c>
      <c r="H199" s="415" t="n">
        <f aca="false">IF(D199&gt;0,ROUND(I$40,IF(TipodeFasar=1,Redondeo_Para_factores,6)),0)</f>
        <v>0</v>
      </c>
      <c r="I199" s="415" t="n">
        <f aca="false">E199+G199+H199</f>
        <v>0</v>
      </c>
    </row>
    <row r="200" customFormat="false" ht="11.25" hidden="false" customHeight="false" outlineLevel="0" collapsed="false">
      <c r="B200" s="528" t="n">
        <f aca="false">'d)Salarios'!K164</f>
        <v>0</v>
      </c>
      <c r="C200" s="529" t="n">
        <f aca="false">'d)Salarios'!L164</f>
        <v>0</v>
      </c>
      <c r="D200" s="410" t="n">
        <f aca="false">IF(TipodeFasar=1,'d)Salarios'!Q164,'d)Salarios'!M164)</f>
        <v>0</v>
      </c>
      <c r="E200" s="415" t="n">
        <f aca="false">IF(D200&gt;0,Tp_entre_Tl_Jex,0)</f>
        <v>0</v>
      </c>
      <c r="F200" s="416" t="n">
        <f aca="false">'h)Ps_factorJornadaExtra'!S176</f>
        <v>0</v>
      </c>
      <c r="G200" s="415" t="n">
        <f aca="false">ROUND(F200*Tp_menos_Te_entre_Tl_Jex,Redondeo_Para_factores)</f>
        <v>0</v>
      </c>
      <c r="H200" s="415" t="n">
        <f aca="false">IF(D200&gt;0,ROUND(I$40,IF(TipodeFasar=1,Redondeo_Para_factores,6)),0)</f>
        <v>0</v>
      </c>
      <c r="I200" s="415" t="n">
        <f aca="false">E200+G200+H200</f>
        <v>0</v>
      </c>
    </row>
    <row r="201" customFormat="false" ht="11.25" hidden="false" customHeight="false" outlineLevel="0" collapsed="false">
      <c r="B201" s="528" t="n">
        <f aca="false">'d)Salarios'!K165</f>
        <v>0</v>
      </c>
      <c r="C201" s="529" t="n">
        <f aca="false">'d)Salarios'!L165</f>
        <v>0</v>
      </c>
      <c r="D201" s="410" t="n">
        <f aca="false">IF(TipodeFasar=1,'d)Salarios'!Q165,'d)Salarios'!M165)</f>
        <v>0</v>
      </c>
      <c r="E201" s="415" t="n">
        <f aca="false">IF(D201&gt;0,Tp_entre_Tl_Jex,0)</f>
        <v>0</v>
      </c>
      <c r="F201" s="416" t="n">
        <f aca="false">'h)Ps_factorJornadaExtra'!S177</f>
        <v>0</v>
      </c>
      <c r="G201" s="415" t="n">
        <f aca="false">ROUND(F201*Tp_menos_Te_entre_Tl_Jex,Redondeo_Para_factores)</f>
        <v>0</v>
      </c>
      <c r="H201" s="415" t="n">
        <f aca="false">IF(D201&gt;0,ROUND(I$40,IF(TipodeFasar=1,Redondeo_Para_factores,6)),0)</f>
        <v>0</v>
      </c>
      <c r="I201" s="415" t="n">
        <f aca="false">E201+G201+H201</f>
        <v>0</v>
      </c>
    </row>
    <row r="202" customFormat="false" ht="11.25" hidden="false" customHeight="false" outlineLevel="0" collapsed="false">
      <c r="B202" s="528" t="n">
        <f aca="false">'d)Salarios'!K166</f>
        <v>0</v>
      </c>
      <c r="C202" s="529" t="n">
        <f aca="false">'d)Salarios'!L166</f>
        <v>0</v>
      </c>
      <c r="D202" s="410" t="n">
        <f aca="false">IF(TipodeFasar=1,'d)Salarios'!Q166,'d)Salarios'!M166)</f>
        <v>0</v>
      </c>
      <c r="E202" s="415" t="n">
        <f aca="false">IF(D202&gt;0,Tp_entre_Tl_Jex,0)</f>
        <v>0</v>
      </c>
      <c r="F202" s="416" t="n">
        <f aca="false">'h)Ps_factorJornadaExtra'!S178</f>
        <v>0</v>
      </c>
      <c r="G202" s="415" t="n">
        <f aca="false">ROUND(F202*Tp_menos_Te_entre_Tl_Jex,Redondeo_Para_factores)</f>
        <v>0</v>
      </c>
      <c r="H202" s="415" t="n">
        <f aca="false">IF(D202&gt;0,ROUND(I$40,IF(TipodeFasar=1,Redondeo_Para_factores,6)),0)</f>
        <v>0</v>
      </c>
      <c r="I202" s="415" t="n">
        <f aca="false">E202+G202+H202</f>
        <v>0</v>
      </c>
    </row>
    <row r="203" customFormat="false" ht="11.25" hidden="false" customHeight="false" outlineLevel="0" collapsed="false">
      <c r="B203" s="528" t="n">
        <f aca="false">'d)Salarios'!K167</f>
        <v>0</v>
      </c>
      <c r="C203" s="529" t="n">
        <f aca="false">'d)Salarios'!L167</f>
        <v>0</v>
      </c>
      <c r="D203" s="410" t="n">
        <f aca="false">IF(TipodeFasar=1,'d)Salarios'!Q167,'d)Salarios'!M167)</f>
        <v>0</v>
      </c>
      <c r="E203" s="415" t="n">
        <f aca="false">IF(D203&gt;0,Tp_entre_Tl_Jex,0)</f>
        <v>0</v>
      </c>
      <c r="F203" s="416" t="n">
        <f aca="false">'h)Ps_factorJornadaExtra'!S179</f>
        <v>0</v>
      </c>
      <c r="G203" s="415" t="n">
        <f aca="false">ROUND(F203*Tp_menos_Te_entre_Tl_Jex,Redondeo_Para_factores)</f>
        <v>0</v>
      </c>
      <c r="H203" s="415" t="n">
        <f aca="false">IF(D203&gt;0,ROUND(I$40,IF(TipodeFasar=1,Redondeo_Para_factores,6)),0)</f>
        <v>0</v>
      </c>
      <c r="I203" s="415" t="n">
        <f aca="false">E203+G203+H203</f>
        <v>0</v>
      </c>
    </row>
    <row r="204" customFormat="false" ht="11.25" hidden="false" customHeight="false" outlineLevel="0" collapsed="false">
      <c r="B204" s="528" t="n">
        <f aca="false">'d)Salarios'!K168</f>
        <v>0</v>
      </c>
      <c r="C204" s="529" t="n">
        <f aca="false">'d)Salarios'!L168</f>
        <v>0</v>
      </c>
      <c r="D204" s="410" t="n">
        <f aca="false">IF(TipodeFasar=1,'d)Salarios'!Q168,'d)Salarios'!M168)</f>
        <v>0</v>
      </c>
      <c r="E204" s="415" t="n">
        <f aca="false">IF(D204&gt;0,Tp_entre_Tl_Jex,0)</f>
        <v>0</v>
      </c>
      <c r="F204" s="416" t="n">
        <f aca="false">'h)Ps_factorJornadaExtra'!S180</f>
        <v>0</v>
      </c>
      <c r="G204" s="415" t="n">
        <f aca="false">ROUND(F204*Tp_menos_Te_entre_Tl_Jex,Redondeo_Para_factores)</f>
        <v>0</v>
      </c>
      <c r="H204" s="415" t="n">
        <f aca="false">IF(D204&gt;0,ROUND(I$40,IF(TipodeFasar=1,Redondeo_Para_factores,6)),0)</f>
        <v>0</v>
      </c>
      <c r="I204" s="415" t="n">
        <f aca="false">E204+G204+H204</f>
        <v>0</v>
      </c>
    </row>
    <row r="205" customFormat="false" ht="11.25" hidden="false" customHeight="false" outlineLevel="0" collapsed="false">
      <c r="B205" s="528" t="n">
        <f aca="false">'d)Salarios'!K169</f>
        <v>0</v>
      </c>
      <c r="C205" s="529" t="n">
        <f aca="false">'d)Salarios'!L169</f>
        <v>0</v>
      </c>
      <c r="D205" s="410" t="n">
        <f aca="false">IF(TipodeFasar=1,'d)Salarios'!Q169,'d)Salarios'!M169)</f>
        <v>0</v>
      </c>
      <c r="E205" s="415" t="n">
        <f aca="false">IF(D205&gt;0,Tp_entre_Tl_Jex,0)</f>
        <v>0</v>
      </c>
      <c r="F205" s="416" t="n">
        <f aca="false">'h)Ps_factorJornadaExtra'!S181</f>
        <v>0</v>
      </c>
      <c r="G205" s="415" t="n">
        <f aca="false">ROUND(F205*Tp_menos_Te_entre_Tl_Jex,Redondeo_Para_factores)</f>
        <v>0</v>
      </c>
      <c r="H205" s="415" t="n">
        <f aca="false">IF(D205&gt;0,ROUND(I$40,IF(TipodeFasar=1,Redondeo_Para_factores,6)),0)</f>
        <v>0</v>
      </c>
      <c r="I205" s="415" t="n">
        <f aca="false">E205+G205+H205</f>
        <v>0</v>
      </c>
    </row>
    <row r="206" customFormat="false" ht="11.25" hidden="false" customHeight="false" outlineLevel="0" collapsed="false">
      <c r="B206" s="528" t="n">
        <f aca="false">'d)Salarios'!K170</f>
        <v>0</v>
      </c>
      <c r="C206" s="529" t="n">
        <f aca="false">'d)Salarios'!L170</f>
        <v>0</v>
      </c>
      <c r="D206" s="410" t="n">
        <f aca="false">IF(TipodeFasar=1,'d)Salarios'!Q170,'d)Salarios'!M170)</f>
        <v>0</v>
      </c>
      <c r="E206" s="415" t="n">
        <f aca="false">IF(D206&gt;0,Tp_entre_Tl_Jex,0)</f>
        <v>0</v>
      </c>
      <c r="F206" s="416" t="n">
        <f aca="false">'h)Ps_factorJornadaExtra'!S182</f>
        <v>0</v>
      </c>
      <c r="G206" s="415" t="n">
        <f aca="false">ROUND(F206*Tp_menos_Te_entre_Tl_Jex,Redondeo_Para_factores)</f>
        <v>0</v>
      </c>
      <c r="H206" s="415" t="n">
        <f aca="false">IF(D206&gt;0,ROUND(I$40,IF(TipodeFasar=1,Redondeo_Para_factores,6)),0)</f>
        <v>0</v>
      </c>
      <c r="I206" s="415" t="n">
        <f aca="false">E206+G206+H206</f>
        <v>0</v>
      </c>
    </row>
    <row r="207" customFormat="false" ht="11.25" hidden="false" customHeight="false" outlineLevel="0" collapsed="false">
      <c r="B207" s="528" t="n">
        <f aca="false">'d)Salarios'!K171</f>
        <v>0</v>
      </c>
      <c r="C207" s="529" t="n">
        <f aca="false">'d)Salarios'!L171</f>
        <v>0</v>
      </c>
      <c r="D207" s="410" t="n">
        <f aca="false">IF(TipodeFasar=1,'d)Salarios'!Q171,'d)Salarios'!M171)</f>
        <v>0</v>
      </c>
      <c r="E207" s="415" t="n">
        <f aca="false">IF(D207&gt;0,Tp_entre_Tl_Jex,0)</f>
        <v>0</v>
      </c>
      <c r="F207" s="416" t="n">
        <f aca="false">'h)Ps_factorJornadaExtra'!S183</f>
        <v>0</v>
      </c>
      <c r="G207" s="415" t="n">
        <f aca="false">ROUND(F207*Tp_menos_Te_entre_Tl_Jex,Redondeo_Para_factores)</f>
        <v>0</v>
      </c>
      <c r="H207" s="415" t="n">
        <f aca="false">IF(D207&gt;0,ROUND(I$40,IF(TipodeFasar=1,Redondeo_Para_factores,6)),0)</f>
        <v>0</v>
      </c>
      <c r="I207" s="415" t="n">
        <f aca="false">E207+G207+H207</f>
        <v>0</v>
      </c>
    </row>
    <row r="208" customFormat="false" ht="11.25" hidden="false" customHeight="false" outlineLevel="0" collapsed="false">
      <c r="B208" s="528" t="n">
        <f aca="false">'d)Salarios'!K172</f>
        <v>0</v>
      </c>
      <c r="C208" s="529" t="n">
        <f aca="false">'d)Salarios'!L172</f>
        <v>0</v>
      </c>
      <c r="D208" s="410" t="n">
        <f aca="false">IF(TipodeFasar=1,'d)Salarios'!Q172,'d)Salarios'!M172)</f>
        <v>0</v>
      </c>
      <c r="E208" s="415" t="n">
        <f aca="false">IF(D208&gt;0,Tp_entre_Tl_Jex,0)</f>
        <v>0</v>
      </c>
      <c r="F208" s="416" t="n">
        <f aca="false">'h)Ps_factorJornadaExtra'!S184</f>
        <v>0</v>
      </c>
      <c r="G208" s="415" t="n">
        <f aca="false">ROUND(F208*Tp_menos_Te_entre_Tl_Jex,Redondeo_Para_factores)</f>
        <v>0</v>
      </c>
      <c r="H208" s="415" t="n">
        <f aca="false">IF(D208&gt;0,ROUND(I$40,IF(TipodeFasar=1,Redondeo_Para_factores,6)),0)</f>
        <v>0</v>
      </c>
      <c r="I208" s="415" t="n">
        <f aca="false">E208+G208+H208</f>
        <v>0</v>
      </c>
    </row>
    <row r="209" customFormat="false" ht="11.25" hidden="false" customHeight="false" outlineLevel="0" collapsed="false">
      <c r="B209" s="528" t="n">
        <f aca="false">'d)Salarios'!K173</f>
        <v>0</v>
      </c>
      <c r="C209" s="529" t="n">
        <f aca="false">'d)Salarios'!L173</f>
        <v>0</v>
      </c>
      <c r="D209" s="410" t="n">
        <f aca="false">IF(TipodeFasar=1,'d)Salarios'!Q173,'d)Salarios'!M173)</f>
        <v>0</v>
      </c>
      <c r="E209" s="415" t="n">
        <f aca="false">IF(D209&gt;0,Tp_entre_Tl_Jex,0)</f>
        <v>0</v>
      </c>
      <c r="F209" s="416" t="n">
        <f aca="false">'h)Ps_factorJornadaExtra'!S185</f>
        <v>0</v>
      </c>
      <c r="G209" s="415" t="n">
        <f aca="false">ROUND(F209*Tp_menos_Te_entre_Tl_Jex,Redondeo_Para_factores)</f>
        <v>0</v>
      </c>
      <c r="H209" s="415" t="n">
        <f aca="false">IF(D209&gt;0,ROUND(I$40,IF(TipodeFasar=1,Redondeo_Para_factores,6)),0)</f>
        <v>0</v>
      </c>
      <c r="I209" s="415" t="n">
        <f aca="false">E209+G209+H209</f>
        <v>0</v>
      </c>
    </row>
    <row r="210" customFormat="false" ht="11.25" hidden="false" customHeight="false" outlineLevel="0" collapsed="false">
      <c r="B210" s="528" t="n">
        <f aca="false">'d)Salarios'!K174</f>
        <v>0</v>
      </c>
      <c r="C210" s="529" t="n">
        <f aca="false">'d)Salarios'!L174</f>
        <v>0</v>
      </c>
      <c r="D210" s="410" t="n">
        <f aca="false">IF(TipodeFasar=1,'d)Salarios'!Q174,'d)Salarios'!M174)</f>
        <v>0</v>
      </c>
      <c r="E210" s="415" t="n">
        <f aca="false">IF(D210&gt;0,Tp_entre_Tl_Jex,0)</f>
        <v>0</v>
      </c>
      <c r="F210" s="416" t="n">
        <f aca="false">'h)Ps_factorJornadaExtra'!S186</f>
        <v>0</v>
      </c>
      <c r="G210" s="415" t="n">
        <f aca="false">ROUND(F210*Tp_menos_Te_entre_Tl_Jex,Redondeo_Para_factores)</f>
        <v>0</v>
      </c>
      <c r="H210" s="415" t="n">
        <f aca="false">IF(D210&gt;0,ROUND(I$40,IF(TipodeFasar=1,Redondeo_Para_factores,6)),0)</f>
        <v>0</v>
      </c>
      <c r="I210" s="415" t="n">
        <f aca="false">E210+G210+H210</f>
        <v>0</v>
      </c>
    </row>
    <row r="211" customFormat="false" ht="11.25" hidden="false" customHeight="false" outlineLevel="0" collapsed="false">
      <c r="B211" s="528" t="n">
        <f aca="false">'d)Salarios'!K175</f>
        <v>0</v>
      </c>
      <c r="C211" s="529" t="n">
        <f aca="false">'d)Salarios'!L175</f>
        <v>0</v>
      </c>
      <c r="D211" s="410" t="n">
        <f aca="false">IF(TipodeFasar=1,'d)Salarios'!Q175,'d)Salarios'!M175)</f>
        <v>0</v>
      </c>
      <c r="E211" s="415" t="n">
        <f aca="false">IF(D211&gt;0,Tp_entre_Tl_Jex,0)</f>
        <v>0</v>
      </c>
      <c r="F211" s="416" t="n">
        <f aca="false">'h)Ps_factorJornadaExtra'!S187</f>
        <v>0</v>
      </c>
      <c r="G211" s="415" t="n">
        <f aca="false">ROUND(F211*Tp_menos_Te_entre_Tl_Jex,Redondeo_Para_factores)</f>
        <v>0</v>
      </c>
      <c r="H211" s="415" t="n">
        <f aca="false">IF(D211&gt;0,ROUND(I$40,IF(TipodeFasar=1,Redondeo_Para_factores,6)),0)</f>
        <v>0</v>
      </c>
      <c r="I211" s="415" t="n">
        <f aca="false">E211+G211+H211</f>
        <v>0</v>
      </c>
    </row>
    <row r="212" customFormat="false" ht="11.25" hidden="false" customHeight="false" outlineLevel="0" collapsed="false">
      <c r="B212" s="528" t="n">
        <f aca="false">'d)Salarios'!K176</f>
        <v>0</v>
      </c>
      <c r="C212" s="529" t="n">
        <f aca="false">'d)Salarios'!L176</f>
        <v>0</v>
      </c>
      <c r="D212" s="410" t="n">
        <f aca="false">IF(TipodeFasar=1,'d)Salarios'!Q176,'d)Salarios'!M176)</f>
        <v>0</v>
      </c>
      <c r="E212" s="415" t="n">
        <f aca="false">IF(D212&gt;0,Tp_entre_Tl_Jex,0)</f>
        <v>0</v>
      </c>
      <c r="F212" s="416" t="n">
        <f aca="false">'h)Ps_factorJornadaExtra'!S188</f>
        <v>0</v>
      </c>
      <c r="G212" s="415" t="n">
        <f aca="false">ROUND(F212*Tp_menos_Te_entre_Tl_Jex,Redondeo_Para_factores)</f>
        <v>0</v>
      </c>
      <c r="H212" s="415" t="n">
        <f aca="false">IF(D212&gt;0,ROUND(I$40,IF(TipodeFasar=1,Redondeo_Para_factores,6)),0)</f>
        <v>0</v>
      </c>
      <c r="I212" s="415" t="n">
        <f aca="false">E212+G212+H212</f>
        <v>0</v>
      </c>
    </row>
    <row r="213" customFormat="false" ht="11.25" hidden="false" customHeight="false" outlineLevel="0" collapsed="false">
      <c r="B213" s="528" t="n">
        <f aca="false">'d)Salarios'!K177</f>
        <v>0</v>
      </c>
      <c r="C213" s="529" t="n">
        <f aca="false">'d)Salarios'!L177</f>
        <v>0</v>
      </c>
      <c r="D213" s="410" t="n">
        <f aca="false">IF(TipodeFasar=1,'d)Salarios'!Q177,'d)Salarios'!M177)</f>
        <v>0</v>
      </c>
      <c r="E213" s="415" t="n">
        <f aca="false">IF(D213&gt;0,Tp_entre_Tl_Jex,0)</f>
        <v>0</v>
      </c>
      <c r="F213" s="416" t="n">
        <f aca="false">'h)Ps_factorJornadaExtra'!S189</f>
        <v>0</v>
      </c>
      <c r="G213" s="415" t="n">
        <f aca="false">ROUND(F213*Tp_menos_Te_entre_Tl_Jex,Redondeo_Para_factores)</f>
        <v>0</v>
      </c>
      <c r="H213" s="415" t="n">
        <f aca="false">IF(D213&gt;0,ROUND(I$40,IF(TipodeFasar=1,Redondeo_Para_factores,6)),0)</f>
        <v>0</v>
      </c>
      <c r="I213" s="415" t="n">
        <f aca="false">E213+G213+H213</f>
        <v>0</v>
      </c>
    </row>
    <row r="214" customFormat="false" ht="11.25" hidden="false" customHeight="false" outlineLevel="0" collapsed="false">
      <c r="B214" s="528" t="n">
        <f aca="false">'d)Salarios'!K178</f>
        <v>0</v>
      </c>
      <c r="C214" s="529" t="n">
        <f aca="false">'d)Salarios'!L178</f>
        <v>0</v>
      </c>
      <c r="D214" s="410" t="n">
        <f aca="false">IF(TipodeFasar=1,'d)Salarios'!Q178,'d)Salarios'!M178)</f>
        <v>0</v>
      </c>
      <c r="E214" s="415" t="n">
        <f aca="false">IF(D214&gt;0,Tp_entre_Tl_Jex,0)</f>
        <v>0</v>
      </c>
      <c r="F214" s="416" t="n">
        <f aca="false">'h)Ps_factorJornadaExtra'!S190</f>
        <v>0</v>
      </c>
      <c r="G214" s="415" t="n">
        <f aca="false">ROUND(F214*Tp_menos_Te_entre_Tl_Jex,Redondeo_Para_factores)</f>
        <v>0</v>
      </c>
      <c r="H214" s="415" t="n">
        <f aca="false">IF(D214&gt;0,ROUND(I$40,IF(TipodeFasar=1,Redondeo_Para_factores,6)),0)</f>
        <v>0</v>
      </c>
      <c r="I214" s="415" t="n">
        <f aca="false">E214+G214+H214</f>
        <v>0</v>
      </c>
    </row>
    <row r="215" customFormat="false" ht="11.25" hidden="false" customHeight="false" outlineLevel="0" collapsed="false">
      <c r="B215" s="528" t="n">
        <f aca="false">'d)Salarios'!K179</f>
        <v>0</v>
      </c>
      <c r="C215" s="529" t="n">
        <f aca="false">'d)Salarios'!L179</f>
        <v>0</v>
      </c>
      <c r="D215" s="410" t="n">
        <f aca="false">IF(TipodeFasar=1,'d)Salarios'!Q179,'d)Salarios'!M179)</f>
        <v>0</v>
      </c>
      <c r="E215" s="415" t="n">
        <f aca="false">IF(D215&gt;0,Tp_entre_Tl_Jex,0)</f>
        <v>0</v>
      </c>
      <c r="F215" s="416" t="n">
        <f aca="false">'h)Ps_factorJornadaExtra'!S191</f>
        <v>0</v>
      </c>
      <c r="G215" s="415" t="n">
        <f aca="false">ROUND(F215*Tp_menos_Te_entre_Tl_Jex,Redondeo_Para_factores)</f>
        <v>0</v>
      </c>
      <c r="H215" s="415" t="n">
        <f aca="false">IF(D215&gt;0,ROUND(I$40,IF(TipodeFasar=1,Redondeo_Para_factores,6)),0)</f>
        <v>0</v>
      </c>
      <c r="I215" s="415" t="n">
        <f aca="false">E215+G215+H215</f>
        <v>0</v>
      </c>
    </row>
    <row r="216" customFormat="false" ht="11.25" hidden="false" customHeight="false" outlineLevel="0" collapsed="false">
      <c r="B216" s="528" t="n">
        <f aca="false">'d)Salarios'!K180</f>
        <v>0</v>
      </c>
      <c r="C216" s="529" t="n">
        <f aca="false">'d)Salarios'!L180</f>
        <v>0</v>
      </c>
      <c r="D216" s="410" t="n">
        <f aca="false">IF(TipodeFasar=1,'d)Salarios'!Q180,'d)Salarios'!M180)</f>
        <v>0</v>
      </c>
      <c r="E216" s="415" t="n">
        <f aca="false">IF(D216&gt;0,Tp_entre_Tl_Jex,0)</f>
        <v>0</v>
      </c>
      <c r="F216" s="416" t="n">
        <f aca="false">'h)Ps_factorJornadaExtra'!S192</f>
        <v>0</v>
      </c>
      <c r="G216" s="415" t="n">
        <f aca="false">ROUND(F216*Tp_menos_Te_entre_Tl_Jex,Redondeo_Para_factores)</f>
        <v>0</v>
      </c>
      <c r="H216" s="415" t="n">
        <f aca="false">IF(D216&gt;0,ROUND(I$40,IF(TipodeFasar=1,Redondeo_Para_factores,6)),0)</f>
        <v>0</v>
      </c>
      <c r="I216" s="415" t="n">
        <f aca="false">E216+G216+H216</f>
        <v>0</v>
      </c>
    </row>
    <row r="217" customFormat="false" ht="11.25" hidden="false" customHeight="false" outlineLevel="0" collapsed="false">
      <c r="B217" s="528" t="n">
        <f aca="false">'d)Salarios'!K181</f>
        <v>0</v>
      </c>
      <c r="C217" s="529" t="n">
        <f aca="false">'d)Salarios'!L181</f>
        <v>0</v>
      </c>
      <c r="D217" s="410" t="n">
        <f aca="false">IF(TipodeFasar=1,'d)Salarios'!Q181,'d)Salarios'!M181)</f>
        <v>0</v>
      </c>
      <c r="E217" s="415" t="n">
        <f aca="false">IF(D217&gt;0,Tp_entre_Tl_Jex,0)</f>
        <v>0</v>
      </c>
      <c r="F217" s="416" t="n">
        <f aca="false">'h)Ps_factorJornadaExtra'!S193</f>
        <v>0</v>
      </c>
      <c r="G217" s="415" t="n">
        <f aca="false">ROUND(F217*Tp_menos_Te_entre_Tl_Jex,Redondeo_Para_factores)</f>
        <v>0</v>
      </c>
      <c r="H217" s="415" t="n">
        <f aca="false">IF(D217&gt;0,ROUND(I$40,IF(TipodeFasar=1,Redondeo_Para_factores,6)),0)</f>
        <v>0</v>
      </c>
      <c r="I217" s="415" t="n">
        <f aca="false">E217+G217+H217</f>
        <v>0</v>
      </c>
    </row>
    <row r="218" customFormat="false" ht="11.25" hidden="false" customHeight="false" outlineLevel="0" collapsed="false">
      <c r="B218" s="528" t="n">
        <f aca="false">'d)Salarios'!K182</f>
        <v>0</v>
      </c>
      <c r="C218" s="529" t="n">
        <f aca="false">'d)Salarios'!L182</f>
        <v>0</v>
      </c>
      <c r="D218" s="410" t="n">
        <f aca="false">IF(TipodeFasar=1,'d)Salarios'!Q182,'d)Salarios'!M182)</f>
        <v>0</v>
      </c>
      <c r="E218" s="415" t="n">
        <f aca="false">IF(D218&gt;0,Tp_entre_Tl_Jex,0)</f>
        <v>0</v>
      </c>
      <c r="F218" s="416" t="n">
        <f aca="false">'h)Ps_factorJornadaExtra'!S194</f>
        <v>0</v>
      </c>
      <c r="G218" s="415" t="n">
        <f aca="false">ROUND(F218*Tp_menos_Te_entre_Tl_Jex,Redondeo_Para_factores)</f>
        <v>0</v>
      </c>
      <c r="H218" s="415" t="n">
        <f aca="false">IF(D218&gt;0,ROUND(I$40,IF(TipodeFasar=1,Redondeo_Para_factores,6)),0)</f>
        <v>0</v>
      </c>
      <c r="I218" s="415" t="n">
        <f aca="false">E218+G218+H218</f>
        <v>0</v>
      </c>
    </row>
    <row r="219" customFormat="false" ht="11.25" hidden="false" customHeight="false" outlineLevel="0" collapsed="false">
      <c r="B219" s="528" t="n">
        <f aca="false">'d)Salarios'!K183</f>
        <v>0</v>
      </c>
      <c r="C219" s="529" t="n">
        <f aca="false">'d)Salarios'!L183</f>
        <v>0</v>
      </c>
      <c r="D219" s="410" t="n">
        <f aca="false">IF(TipodeFasar=1,'d)Salarios'!Q183,'d)Salarios'!M183)</f>
        <v>0</v>
      </c>
      <c r="E219" s="415" t="n">
        <f aca="false">IF(D219&gt;0,Tp_entre_Tl_Jex,0)</f>
        <v>0</v>
      </c>
      <c r="F219" s="416" t="n">
        <f aca="false">'h)Ps_factorJornadaExtra'!S195</f>
        <v>0</v>
      </c>
      <c r="G219" s="415" t="n">
        <f aca="false">ROUND(F219*Tp_menos_Te_entre_Tl_Jex,Redondeo_Para_factores)</f>
        <v>0</v>
      </c>
      <c r="H219" s="415" t="n">
        <f aca="false">IF(D219&gt;0,ROUND(I$40,IF(TipodeFasar=1,Redondeo_Para_factores,6)),0)</f>
        <v>0</v>
      </c>
      <c r="I219" s="415" t="n">
        <f aca="false">E219+G219+H219</f>
        <v>0</v>
      </c>
    </row>
    <row r="220" customFormat="false" ht="11.25" hidden="false" customHeight="false" outlineLevel="0" collapsed="false">
      <c r="B220" s="528" t="n">
        <f aca="false">'d)Salarios'!K184</f>
        <v>0</v>
      </c>
      <c r="C220" s="529" t="n">
        <f aca="false">'d)Salarios'!L184</f>
        <v>0</v>
      </c>
      <c r="D220" s="410" t="n">
        <f aca="false">IF(TipodeFasar=1,'d)Salarios'!Q184,'d)Salarios'!M184)</f>
        <v>0</v>
      </c>
      <c r="E220" s="415" t="n">
        <f aca="false">IF(D220&gt;0,Tp_entre_Tl_Jex,0)</f>
        <v>0</v>
      </c>
      <c r="F220" s="416" t="n">
        <f aca="false">'h)Ps_factorJornadaExtra'!S196</f>
        <v>0</v>
      </c>
      <c r="G220" s="415" t="n">
        <f aca="false">ROUND(F220*Tp_menos_Te_entre_Tl_Jex,Redondeo_Para_factores)</f>
        <v>0</v>
      </c>
      <c r="H220" s="415" t="n">
        <f aca="false">IF(D220&gt;0,ROUND(I$40,IF(TipodeFasar=1,Redondeo_Para_factores,6)),0)</f>
        <v>0</v>
      </c>
      <c r="I220" s="415" t="n">
        <f aca="false">E220+G220+H220</f>
        <v>0</v>
      </c>
    </row>
    <row r="221" customFormat="false" ht="11.25" hidden="false" customHeight="false" outlineLevel="0" collapsed="false">
      <c r="B221" s="528" t="n">
        <f aca="false">'d)Salarios'!K185</f>
        <v>0</v>
      </c>
      <c r="C221" s="529" t="n">
        <f aca="false">'d)Salarios'!L185</f>
        <v>0</v>
      </c>
      <c r="D221" s="410" t="n">
        <f aca="false">IF(TipodeFasar=1,'d)Salarios'!Q185,'d)Salarios'!M185)</f>
        <v>0</v>
      </c>
      <c r="E221" s="415" t="n">
        <f aca="false">IF(D221&gt;0,Tp_entre_Tl_Jex,0)</f>
        <v>0</v>
      </c>
      <c r="F221" s="416" t="n">
        <f aca="false">'h)Ps_factorJornadaExtra'!S197</f>
        <v>0</v>
      </c>
      <c r="G221" s="415" t="n">
        <f aca="false">ROUND(F221*Tp_menos_Te_entre_Tl_Jex,Redondeo_Para_factores)</f>
        <v>0</v>
      </c>
      <c r="H221" s="415" t="n">
        <f aca="false">IF(D221&gt;0,ROUND(I$40,IF(TipodeFasar=1,Redondeo_Para_factores,6)),0)</f>
        <v>0</v>
      </c>
      <c r="I221" s="415" t="n">
        <f aca="false">E221+G221+H221</f>
        <v>0</v>
      </c>
    </row>
    <row r="222" customFormat="false" ht="11.25" hidden="false" customHeight="false" outlineLevel="0" collapsed="false">
      <c r="B222" s="528" t="n">
        <f aca="false">'d)Salarios'!K186</f>
        <v>0</v>
      </c>
      <c r="C222" s="529" t="n">
        <f aca="false">'d)Salarios'!L186</f>
        <v>0</v>
      </c>
      <c r="D222" s="410" t="n">
        <f aca="false">IF(TipodeFasar=1,'d)Salarios'!Q186,'d)Salarios'!M186)</f>
        <v>0</v>
      </c>
      <c r="E222" s="415" t="n">
        <f aca="false">IF(D222&gt;0,Tp_entre_Tl_Jex,0)</f>
        <v>0</v>
      </c>
      <c r="F222" s="416" t="n">
        <f aca="false">'h)Ps_factorJornadaExtra'!S198</f>
        <v>0</v>
      </c>
      <c r="G222" s="415" t="n">
        <f aca="false">ROUND(F222*Tp_menos_Te_entre_Tl_Jex,Redondeo_Para_factores)</f>
        <v>0</v>
      </c>
      <c r="H222" s="415" t="n">
        <f aca="false">IF(D222&gt;0,ROUND(I$40,IF(TipodeFasar=1,Redondeo_Para_factores,6)),0)</f>
        <v>0</v>
      </c>
      <c r="I222" s="415" t="n">
        <f aca="false">E222+G222+H222</f>
        <v>0</v>
      </c>
    </row>
    <row r="223" customFormat="false" ht="11.25" hidden="false" customHeight="false" outlineLevel="0" collapsed="false">
      <c r="B223" s="528" t="n">
        <f aca="false">'d)Salarios'!K187</f>
        <v>0</v>
      </c>
      <c r="C223" s="529" t="n">
        <f aca="false">'d)Salarios'!L187</f>
        <v>0</v>
      </c>
      <c r="D223" s="410" t="n">
        <f aca="false">IF(TipodeFasar=1,'d)Salarios'!Q187,'d)Salarios'!M187)</f>
        <v>0</v>
      </c>
      <c r="E223" s="415" t="n">
        <f aca="false">IF(D223&gt;0,Tp_entre_Tl_Jex,0)</f>
        <v>0</v>
      </c>
      <c r="F223" s="416" t="n">
        <f aca="false">'h)Ps_factorJornadaExtra'!S199</f>
        <v>0</v>
      </c>
      <c r="G223" s="415" t="n">
        <f aca="false">ROUND(F223*Tp_menos_Te_entre_Tl_Jex,Redondeo_Para_factores)</f>
        <v>0</v>
      </c>
      <c r="H223" s="415" t="n">
        <f aca="false">IF(D223&gt;0,ROUND(I$40,IF(TipodeFasar=1,Redondeo_Para_factores,6)),0)</f>
        <v>0</v>
      </c>
      <c r="I223" s="415" t="n">
        <f aca="false">E223+G223+H223</f>
        <v>0</v>
      </c>
    </row>
    <row r="224" customFormat="false" ht="11.25" hidden="false" customHeight="false" outlineLevel="0" collapsed="false">
      <c r="B224" s="528" t="n">
        <f aca="false">'d)Salarios'!K188</f>
        <v>0</v>
      </c>
      <c r="C224" s="529" t="n">
        <f aca="false">'d)Salarios'!L188</f>
        <v>0</v>
      </c>
      <c r="D224" s="410" t="n">
        <f aca="false">IF(TipodeFasar=1,'d)Salarios'!Q188,'d)Salarios'!M188)</f>
        <v>0</v>
      </c>
      <c r="E224" s="415" t="n">
        <f aca="false">IF(D224&gt;0,Tp_entre_Tl_Jex,0)</f>
        <v>0</v>
      </c>
      <c r="F224" s="416" t="n">
        <f aca="false">'h)Ps_factorJornadaExtra'!S200</f>
        <v>0</v>
      </c>
      <c r="G224" s="415" t="n">
        <f aca="false">ROUND(F224*Tp_menos_Te_entre_Tl_Jex,Redondeo_Para_factores)</f>
        <v>0</v>
      </c>
      <c r="H224" s="415" t="n">
        <f aca="false">IF(D224&gt;0,ROUND(I$40,IF(TipodeFasar=1,Redondeo_Para_factores,6)),0)</f>
        <v>0</v>
      </c>
      <c r="I224" s="415" t="n">
        <f aca="false">E224+G224+H224</f>
        <v>0</v>
      </c>
    </row>
    <row r="225" customFormat="false" ht="11.25" hidden="false" customHeight="false" outlineLevel="0" collapsed="false">
      <c r="B225" s="528" t="n">
        <f aca="false">'d)Salarios'!K189</f>
        <v>0</v>
      </c>
      <c r="C225" s="529" t="n">
        <f aca="false">'d)Salarios'!L189</f>
        <v>0</v>
      </c>
      <c r="D225" s="410" t="n">
        <f aca="false">IF(TipodeFasar=1,'d)Salarios'!Q189,'d)Salarios'!M189)</f>
        <v>0</v>
      </c>
      <c r="E225" s="415" t="n">
        <f aca="false">IF(D225&gt;0,Tp_entre_Tl_Jex,0)</f>
        <v>0</v>
      </c>
      <c r="F225" s="416" t="n">
        <f aca="false">'h)Ps_factorJornadaExtra'!S201</f>
        <v>0</v>
      </c>
      <c r="G225" s="415" t="n">
        <f aca="false">ROUND(F225*Tp_menos_Te_entre_Tl_Jex,Redondeo_Para_factores)</f>
        <v>0</v>
      </c>
      <c r="H225" s="415" t="n">
        <f aca="false">IF(D225&gt;0,ROUND(I$40,IF(TipodeFasar=1,Redondeo_Para_factores,6)),0)</f>
        <v>0</v>
      </c>
      <c r="I225" s="415" t="n">
        <f aca="false">E225+G225+H225</f>
        <v>0</v>
      </c>
    </row>
    <row r="226" customFormat="false" ht="11.25" hidden="false" customHeight="false" outlineLevel="0" collapsed="false">
      <c r="B226" s="528" t="n">
        <f aca="false">'d)Salarios'!K190</f>
        <v>0</v>
      </c>
      <c r="C226" s="529" t="n">
        <f aca="false">'d)Salarios'!L190</f>
        <v>0</v>
      </c>
      <c r="D226" s="410" t="n">
        <f aca="false">IF(TipodeFasar=1,'d)Salarios'!Q190,'d)Salarios'!M190)</f>
        <v>0</v>
      </c>
      <c r="E226" s="415" t="n">
        <f aca="false">IF(D226&gt;0,Tp_entre_Tl_Jex,0)</f>
        <v>0</v>
      </c>
      <c r="F226" s="416" t="n">
        <f aca="false">'h)Ps_factorJornadaExtra'!S202</f>
        <v>0</v>
      </c>
      <c r="G226" s="415" t="n">
        <f aca="false">ROUND(F226*Tp_menos_Te_entre_Tl_Jex,Redondeo_Para_factores)</f>
        <v>0</v>
      </c>
      <c r="H226" s="415" t="n">
        <f aca="false">IF(D226&gt;0,ROUND(I$40,IF(TipodeFasar=1,Redondeo_Para_factores,6)),0)</f>
        <v>0</v>
      </c>
      <c r="I226" s="415" t="n">
        <f aca="false">E226+G226+H226</f>
        <v>0</v>
      </c>
    </row>
    <row r="227" customFormat="false" ht="11.25" hidden="false" customHeight="false" outlineLevel="0" collapsed="false">
      <c r="B227" s="528" t="n">
        <f aca="false">'d)Salarios'!K191</f>
        <v>0</v>
      </c>
      <c r="C227" s="529" t="n">
        <f aca="false">'d)Salarios'!L191</f>
        <v>0</v>
      </c>
      <c r="D227" s="410" t="n">
        <f aca="false">IF(TipodeFasar=1,'d)Salarios'!Q191,'d)Salarios'!M191)</f>
        <v>0</v>
      </c>
      <c r="E227" s="415" t="n">
        <f aca="false">IF(D227&gt;0,Tp_entre_Tl_Jex,0)</f>
        <v>0</v>
      </c>
      <c r="F227" s="416" t="n">
        <f aca="false">'h)Ps_factorJornadaExtra'!S203</f>
        <v>0</v>
      </c>
      <c r="G227" s="415" t="n">
        <f aca="false">ROUND(F227*Tp_menos_Te_entre_Tl_Jex,Redondeo_Para_factores)</f>
        <v>0</v>
      </c>
      <c r="H227" s="415" t="n">
        <f aca="false">IF(D227&gt;0,ROUND(I$40,IF(TipodeFasar=1,Redondeo_Para_factores,6)),0)</f>
        <v>0</v>
      </c>
      <c r="I227" s="415" t="n">
        <f aca="false">E227+G227+H227</f>
        <v>0</v>
      </c>
    </row>
    <row r="228" customFormat="false" ht="11.25" hidden="false" customHeight="false" outlineLevel="0" collapsed="false">
      <c r="B228" s="528" t="n">
        <f aca="false">'d)Salarios'!K192</f>
        <v>0</v>
      </c>
      <c r="C228" s="529" t="n">
        <f aca="false">'d)Salarios'!L192</f>
        <v>0</v>
      </c>
      <c r="D228" s="410" t="n">
        <f aca="false">IF(TipodeFasar=1,'d)Salarios'!Q192,'d)Salarios'!M192)</f>
        <v>0</v>
      </c>
      <c r="E228" s="415" t="n">
        <f aca="false">IF(D228&gt;0,Tp_entre_Tl_Jex,0)</f>
        <v>0</v>
      </c>
      <c r="F228" s="416" t="n">
        <f aca="false">'h)Ps_factorJornadaExtra'!S204</f>
        <v>0</v>
      </c>
      <c r="G228" s="415" t="n">
        <f aca="false">ROUND(F228*Tp_menos_Te_entre_Tl_Jex,Redondeo_Para_factores)</f>
        <v>0</v>
      </c>
      <c r="H228" s="415" t="n">
        <f aca="false">IF(D228&gt;0,ROUND(I$40,IF(TipodeFasar=1,Redondeo_Para_factores,6)),0)</f>
        <v>0</v>
      </c>
      <c r="I228" s="415" t="n">
        <f aca="false">E228+G228+H228</f>
        <v>0</v>
      </c>
    </row>
    <row r="229" customFormat="false" ht="11.25" hidden="false" customHeight="false" outlineLevel="0" collapsed="false">
      <c r="B229" s="528" t="n">
        <f aca="false">'d)Salarios'!K193</f>
        <v>0</v>
      </c>
      <c r="C229" s="529" t="n">
        <f aca="false">'d)Salarios'!L193</f>
        <v>0</v>
      </c>
      <c r="D229" s="410" t="n">
        <f aca="false">IF(TipodeFasar=1,'d)Salarios'!Q193,'d)Salarios'!M193)</f>
        <v>0</v>
      </c>
      <c r="E229" s="415" t="n">
        <f aca="false">IF(D229&gt;0,Tp_entre_Tl_Jex,0)</f>
        <v>0</v>
      </c>
      <c r="F229" s="416" t="n">
        <f aca="false">'h)Ps_factorJornadaExtra'!S205</f>
        <v>0</v>
      </c>
      <c r="G229" s="415" t="n">
        <f aca="false">ROUND(F229*Tp_menos_Te_entre_Tl_Jex,Redondeo_Para_factores)</f>
        <v>0</v>
      </c>
      <c r="H229" s="415" t="n">
        <f aca="false">IF(D229&gt;0,ROUND(I$40,IF(TipodeFasar=1,Redondeo_Para_factores,6)),0)</f>
        <v>0</v>
      </c>
      <c r="I229" s="415" t="n">
        <f aca="false">E229+G229+H229</f>
        <v>0</v>
      </c>
    </row>
    <row r="230" customFormat="false" ht="11.25" hidden="false" customHeight="false" outlineLevel="0" collapsed="false">
      <c r="B230" s="528" t="n">
        <f aca="false">'d)Salarios'!K194</f>
        <v>0</v>
      </c>
      <c r="C230" s="529" t="n">
        <f aca="false">'d)Salarios'!L194</f>
        <v>0</v>
      </c>
      <c r="D230" s="410" t="n">
        <f aca="false">IF(TipodeFasar=1,'d)Salarios'!Q194,'d)Salarios'!M194)</f>
        <v>0</v>
      </c>
      <c r="E230" s="415" t="n">
        <f aca="false">IF(D230&gt;0,Tp_entre_Tl_Jex,0)</f>
        <v>0</v>
      </c>
      <c r="F230" s="416" t="n">
        <f aca="false">'h)Ps_factorJornadaExtra'!S206</f>
        <v>0</v>
      </c>
      <c r="G230" s="415" t="n">
        <f aca="false">ROUND(F230*Tp_menos_Te_entre_Tl_Jex,Redondeo_Para_factores)</f>
        <v>0</v>
      </c>
      <c r="H230" s="415" t="n">
        <f aca="false">IF(D230&gt;0,ROUND(I$40,IF(TipodeFasar=1,Redondeo_Para_factores,6)),0)</f>
        <v>0</v>
      </c>
      <c r="I230" s="415" t="n">
        <f aca="false">E230+G230+H230</f>
        <v>0</v>
      </c>
    </row>
    <row r="231" customFormat="false" ht="11.25" hidden="false" customHeight="false" outlineLevel="0" collapsed="false">
      <c r="B231" s="528" t="n">
        <f aca="false">'d)Salarios'!K195</f>
        <v>0</v>
      </c>
      <c r="C231" s="529" t="n">
        <f aca="false">'d)Salarios'!L195</f>
        <v>0</v>
      </c>
      <c r="D231" s="410" t="n">
        <f aca="false">IF(TipodeFasar=1,'d)Salarios'!Q195,'d)Salarios'!M195)</f>
        <v>0</v>
      </c>
      <c r="E231" s="415" t="n">
        <f aca="false">IF(D231&gt;0,Tp_entre_Tl_Jex,0)</f>
        <v>0</v>
      </c>
      <c r="F231" s="416" t="n">
        <f aca="false">'h)Ps_factorJornadaExtra'!S207</f>
        <v>0</v>
      </c>
      <c r="G231" s="415" t="n">
        <f aca="false">ROUND(F231*Tp_menos_Te_entre_Tl_Jex,Redondeo_Para_factores)</f>
        <v>0</v>
      </c>
      <c r="H231" s="415" t="n">
        <f aca="false">IF(D231&gt;0,ROUND(I$40,IF(TipodeFasar=1,Redondeo_Para_factores,6)),0)</f>
        <v>0</v>
      </c>
      <c r="I231" s="415" t="n">
        <f aca="false">E231+G231+H231</f>
        <v>0</v>
      </c>
    </row>
    <row r="232" customFormat="false" ht="11.25" hidden="false" customHeight="false" outlineLevel="0" collapsed="false">
      <c r="B232" s="528" t="n">
        <f aca="false">'d)Salarios'!K196</f>
        <v>0</v>
      </c>
      <c r="C232" s="529" t="n">
        <f aca="false">'d)Salarios'!L196</f>
        <v>0</v>
      </c>
      <c r="D232" s="410" t="n">
        <f aca="false">IF(TipodeFasar=1,'d)Salarios'!Q196,'d)Salarios'!M196)</f>
        <v>0</v>
      </c>
      <c r="E232" s="415" t="n">
        <f aca="false">IF(D232&gt;0,Tp_entre_Tl_Jex,0)</f>
        <v>0</v>
      </c>
      <c r="F232" s="416" t="n">
        <f aca="false">'h)Ps_factorJornadaExtra'!S208</f>
        <v>0</v>
      </c>
      <c r="G232" s="415" t="n">
        <f aca="false">ROUND(F232*Tp_menos_Te_entre_Tl_Jex,Redondeo_Para_factores)</f>
        <v>0</v>
      </c>
      <c r="H232" s="415" t="n">
        <f aca="false">IF(D232&gt;0,ROUND(I$40,IF(TipodeFasar=1,Redondeo_Para_factores,6)),0)</f>
        <v>0</v>
      </c>
      <c r="I232" s="415" t="n">
        <f aca="false">E232+G232+H232</f>
        <v>0</v>
      </c>
    </row>
    <row r="233" customFormat="false" ht="11.25" hidden="false" customHeight="false" outlineLevel="0" collapsed="false">
      <c r="B233" s="528" t="n">
        <f aca="false">'d)Salarios'!K197</f>
        <v>0</v>
      </c>
      <c r="C233" s="529" t="n">
        <f aca="false">'d)Salarios'!L197</f>
        <v>0</v>
      </c>
      <c r="D233" s="410" t="n">
        <f aca="false">IF(TipodeFasar=1,'d)Salarios'!Q197,'d)Salarios'!M197)</f>
        <v>0</v>
      </c>
      <c r="E233" s="415" t="n">
        <f aca="false">IF(D233&gt;0,Tp_entre_Tl_Jex,0)</f>
        <v>0</v>
      </c>
      <c r="F233" s="416" t="n">
        <f aca="false">'h)Ps_factorJornadaExtra'!S209</f>
        <v>0</v>
      </c>
      <c r="G233" s="415" t="n">
        <f aca="false">ROUND(F233*Tp_menos_Te_entre_Tl_Jex,Redondeo_Para_factores)</f>
        <v>0</v>
      </c>
      <c r="H233" s="415" t="n">
        <f aca="false">IF(D233&gt;0,ROUND(I$40,IF(TipodeFasar=1,Redondeo_Para_factores,6)),0)</f>
        <v>0</v>
      </c>
      <c r="I233" s="415" t="n">
        <f aca="false">E233+G233+H233</f>
        <v>0</v>
      </c>
    </row>
    <row r="234" customFormat="false" ht="11.25" hidden="false" customHeight="false" outlineLevel="0" collapsed="false">
      <c r="B234" s="528" t="n">
        <f aca="false">'d)Salarios'!K198</f>
        <v>0</v>
      </c>
      <c r="C234" s="529" t="n">
        <f aca="false">'d)Salarios'!L198</f>
        <v>0</v>
      </c>
      <c r="D234" s="410" t="n">
        <f aca="false">IF(TipodeFasar=1,'d)Salarios'!Q198,'d)Salarios'!M198)</f>
        <v>0</v>
      </c>
      <c r="E234" s="415" t="n">
        <f aca="false">IF(D234&gt;0,Tp_entre_Tl_Jex,0)</f>
        <v>0</v>
      </c>
      <c r="F234" s="416" t="n">
        <f aca="false">'h)Ps_factorJornadaExtra'!S210</f>
        <v>0</v>
      </c>
      <c r="G234" s="415" t="n">
        <f aca="false">ROUND(F234*Tp_menos_Te_entre_Tl_Jex,Redondeo_Para_factores)</f>
        <v>0</v>
      </c>
      <c r="H234" s="415" t="n">
        <f aca="false">IF(D234&gt;0,ROUND(I$40,IF(TipodeFasar=1,Redondeo_Para_factores,6)),0)</f>
        <v>0</v>
      </c>
      <c r="I234" s="415" t="n">
        <f aca="false">E234+G234+H234</f>
        <v>0</v>
      </c>
    </row>
    <row r="235" customFormat="false" ht="11.25" hidden="false" customHeight="false" outlineLevel="0" collapsed="false">
      <c r="B235" s="528" t="n">
        <f aca="false">'d)Salarios'!K199</f>
        <v>0</v>
      </c>
      <c r="C235" s="529" t="n">
        <f aca="false">'d)Salarios'!L199</f>
        <v>0</v>
      </c>
      <c r="D235" s="410" t="n">
        <f aca="false">IF(TipodeFasar=1,'d)Salarios'!Q199,'d)Salarios'!M199)</f>
        <v>0</v>
      </c>
      <c r="E235" s="415" t="n">
        <f aca="false">IF(D235&gt;0,Tp_entre_Tl_Jex,0)</f>
        <v>0</v>
      </c>
      <c r="F235" s="416" t="n">
        <f aca="false">'h)Ps_factorJornadaExtra'!S211</f>
        <v>0</v>
      </c>
      <c r="G235" s="415" t="n">
        <f aca="false">ROUND(F235*Tp_menos_Te_entre_Tl_Jex,Redondeo_Para_factores)</f>
        <v>0</v>
      </c>
      <c r="H235" s="415" t="n">
        <f aca="false">IF(D235&gt;0,ROUND(I$40,IF(TipodeFasar=1,Redondeo_Para_factores,6)),0)</f>
        <v>0</v>
      </c>
      <c r="I235" s="415" t="n">
        <f aca="false">E235+G235+H235</f>
        <v>0</v>
      </c>
    </row>
    <row r="236" customFormat="false" ht="11.25" hidden="false" customHeight="false" outlineLevel="0" collapsed="false">
      <c r="B236" s="528" t="n">
        <f aca="false">'d)Salarios'!K200</f>
        <v>0</v>
      </c>
      <c r="C236" s="529" t="n">
        <f aca="false">'d)Salarios'!L200</f>
        <v>0</v>
      </c>
      <c r="D236" s="410" t="n">
        <f aca="false">IF(TipodeFasar=1,'d)Salarios'!Q200,'d)Salarios'!M200)</f>
        <v>0</v>
      </c>
      <c r="E236" s="415" t="n">
        <f aca="false">IF(D236&gt;0,Tp_entre_Tl_Jex,0)</f>
        <v>0</v>
      </c>
      <c r="F236" s="416" t="n">
        <f aca="false">'h)Ps_factorJornadaExtra'!S212</f>
        <v>0</v>
      </c>
      <c r="G236" s="415" t="n">
        <f aca="false">ROUND(F236*Tp_menos_Te_entre_Tl_Jex,Redondeo_Para_factores)</f>
        <v>0</v>
      </c>
      <c r="H236" s="415" t="n">
        <f aca="false">IF(D236&gt;0,ROUND(I$40,IF(TipodeFasar=1,Redondeo_Para_factores,6)),0)</f>
        <v>0</v>
      </c>
      <c r="I236" s="415" t="n">
        <f aca="false">E236+G236+H236</f>
        <v>0</v>
      </c>
    </row>
    <row r="237" customFormat="false" ht="11.25" hidden="false" customHeight="false" outlineLevel="0" collapsed="false">
      <c r="B237" s="528" t="n">
        <f aca="false">'d)Salarios'!K201</f>
        <v>0</v>
      </c>
      <c r="C237" s="529" t="n">
        <f aca="false">'d)Salarios'!L201</f>
        <v>0</v>
      </c>
      <c r="D237" s="410" t="n">
        <f aca="false">IF(TipodeFasar=1,'d)Salarios'!Q201,'d)Salarios'!M201)</f>
        <v>0</v>
      </c>
      <c r="E237" s="415" t="n">
        <f aca="false">IF(D237&gt;0,Tp_entre_Tl_Jex,0)</f>
        <v>0</v>
      </c>
      <c r="F237" s="416" t="n">
        <f aca="false">'h)Ps_factorJornadaExtra'!S213</f>
        <v>0</v>
      </c>
      <c r="G237" s="415" t="n">
        <f aca="false">ROUND(F237*Tp_menos_Te_entre_Tl_Jex,Redondeo_Para_factores)</f>
        <v>0</v>
      </c>
      <c r="H237" s="415" t="n">
        <f aca="false">IF(D237&gt;0,ROUND(I$40,IF(TipodeFasar=1,Redondeo_Para_factores,6)),0)</f>
        <v>0</v>
      </c>
      <c r="I237" s="415" t="n">
        <f aca="false">E237+G237+H237</f>
        <v>0</v>
      </c>
    </row>
    <row r="238" customFormat="false" ht="11.25" hidden="false" customHeight="false" outlineLevel="0" collapsed="false">
      <c r="B238" s="528" t="n">
        <f aca="false">'d)Salarios'!K202</f>
        <v>0</v>
      </c>
      <c r="C238" s="529" t="n">
        <f aca="false">'d)Salarios'!L202</f>
        <v>0</v>
      </c>
      <c r="D238" s="410" t="n">
        <f aca="false">IF(TipodeFasar=1,'d)Salarios'!Q202,'d)Salarios'!M202)</f>
        <v>0</v>
      </c>
      <c r="E238" s="415" t="n">
        <f aca="false">IF(D238&gt;0,Tp_entre_Tl_Jex,0)</f>
        <v>0</v>
      </c>
      <c r="F238" s="416" t="n">
        <f aca="false">'h)Ps_factorJornadaExtra'!S214</f>
        <v>0</v>
      </c>
      <c r="G238" s="415" t="n">
        <f aca="false">ROUND(F238*Tp_menos_Te_entre_Tl_Jex,Redondeo_Para_factores)</f>
        <v>0</v>
      </c>
      <c r="H238" s="415" t="n">
        <f aca="false">IF(D238&gt;0,ROUND(I$40,IF(TipodeFasar=1,Redondeo_Para_factores,6)),0)</f>
        <v>0</v>
      </c>
      <c r="I238" s="415" t="n">
        <f aca="false">E238+G238+H238</f>
        <v>0</v>
      </c>
    </row>
    <row r="239" customFormat="false" ht="11.25" hidden="false" customHeight="false" outlineLevel="0" collapsed="false">
      <c r="B239" s="528" t="n">
        <f aca="false">'d)Salarios'!K203</f>
        <v>0</v>
      </c>
      <c r="C239" s="529" t="n">
        <f aca="false">'d)Salarios'!L203</f>
        <v>0</v>
      </c>
      <c r="D239" s="410" t="n">
        <f aca="false">IF(TipodeFasar=1,'d)Salarios'!Q203,'d)Salarios'!M203)</f>
        <v>0</v>
      </c>
      <c r="E239" s="415" t="n">
        <f aca="false">IF(D239&gt;0,Tp_entre_Tl_Jex,0)</f>
        <v>0</v>
      </c>
      <c r="F239" s="416" t="n">
        <f aca="false">'h)Ps_factorJornadaExtra'!S215</f>
        <v>0</v>
      </c>
      <c r="G239" s="415" t="n">
        <f aca="false">ROUND(F239*Tp_menos_Te_entre_Tl_Jex,Redondeo_Para_factores)</f>
        <v>0</v>
      </c>
      <c r="H239" s="415" t="n">
        <f aca="false">IF(D239&gt;0,ROUND(I$40,IF(TipodeFasar=1,Redondeo_Para_factores,6)),0)</f>
        <v>0</v>
      </c>
      <c r="I239" s="415" t="n">
        <f aca="false">E239+G239+H239</f>
        <v>0</v>
      </c>
    </row>
    <row r="240" customFormat="false" ht="11.25" hidden="false" customHeight="false" outlineLevel="0" collapsed="false">
      <c r="B240" s="528" t="n">
        <f aca="false">'d)Salarios'!K204</f>
        <v>0</v>
      </c>
      <c r="C240" s="529" t="n">
        <f aca="false">'d)Salarios'!L204</f>
        <v>0</v>
      </c>
      <c r="D240" s="410" t="n">
        <f aca="false">IF(TipodeFasar=1,'d)Salarios'!Q204,'d)Salarios'!M204)</f>
        <v>0</v>
      </c>
      <c r="E240" s="415" t="n">
        <f aca="false">IF(D240&gt;0,Tp_entre_Tl_Jex,0)</f>
        <v>0</v>
      </c>
      <c r="F240" s="416" t="n">
        <f aca="false">'h)Ps_factorJornadaExtra'!S216</f>
        <v>0</v>
      </c>
      <c r="G240" s="415" t="n">
        <f aca="false">ROUND(F240*Tp_menos_Te_entre_Tl_Jex,Redondeo_Para_factores)</f>
        <v>0</v>
      </c>
      <c r="H240" s="415" t="n">
        <f aca="false">IF(D240&gt;0,ROUND(I$40,IF(TipodeFasar=1,Redondeo_Para_factores,6)),0)</f>
        <v>0</v>
      </c>
      <c r="I240" s="415" t="n">
        <f aca="false">E240+G240+H240</f>
        <v>0</v>
      </c>
    </row>
    <row r="241" customFormat="false" ht="11.25" hidden="false" customHeight="false" outlineLevel="0" collapsed="false">
      <c r="B241" s="528" t="n">
        <f aca="false">'d)Salarios'!K205</f>
        <v>0</v>
      </c>
      <c r="C241" s="529" t="n">
        <f aca="false">'d)Salarios'!L205</f>
        <v>0</v>
      </c>
      <c r="D241" s="410" t="n">
        <f aca="false">IF(TipodeFasar=1,'d)Salarios'!Q205,'d)Salarios'!M205)</f>
        <v>0</v>
      </c>
      <c r="E241" s="415" t="n">
        <f aca="false">IF(D241&gt;0,Tp_entre_Tl_Jex,0)</f>
        <v>0</v>
      </c>
      <c r="F241" s="416" t="n">
        <f aca="false">'h)Ps_factorJornadaExtra'!S217</f>
        <v>0</v>
      </c>
      <c r="G241" s="415" t="n">
        <f aca="false">ROUND(F241*Tp_menos_Te_entre_Tl_Jex,Redondeo_Para_factores)</f>
        <v>0</v>
      </c>
      <c r="H241" s="415" t="n">
        <f aca="false">IF(D241&gt;0,ROUND(I$40,IF(TipodeFasar=1,Redondeo_Para_factores,6)),0)</f>
        <v>0</v>
      </c>
      <c r="I241" s="415" t="n">
        <f aca="false">E241+G241+H241</f>
        <v>0</v>
      </c>
    </row>
    <row r="242" customFormat="false" ht="11.25" hidden="false" customHeight="false" outlineLevel="0" collapsed="false">
      <c r="B242" s="528" t="n">
        <f aca="false">'d)Salarios'!K206</f>
        <v>0</v>
      </c>
      <c r="C242" s="529" t="n">
        <f aca="false">'d)Salarios'!L206</f>
        <v>0</v>
      </c>
      <c r="D242" s="410" t="n">
        <f aca="false">IF(TipodeFasar=1,'d)Salarios'!Q206,'d)Salarios'!M206)</f>
        <v>0</v>
      </c>
      <c r="E242" s="415" t="n">
        <f aca="false">IF(D242&gt;0,Tp_entre_Tl_Jex,0)</f>
        <v>0</v>
      </c>
      <c r="F242" s="416" t="n">
        <f aca="false">'h)Ps_factorJornadaExtra'!S218</f>
        <v>0</v>
      </c>
      <c r="G242" s="415" t="n">
        <f aca="false">ROUND(F242*Tp_menos_Te_entre_Tl_Jex,Redondeo_Para_factores)</f>
        <v>0</v>
      </c>
      <c r="H242" s="415" t="n">
        <f aca="false">IF(D242&gt;0,ROUND(I$40,IF(TipodeFasar=1,Redondeo_Para_factores,6)),0)</f>
        <v>0</v>
      </c>
      <c r="I242" s="415" t="n">
        <f aca="false">E242+G242+H242</f>
        <v>0</v>
      </c>
    </row>
    <row r="243" customFormat="false" ht="11.25" hidden="false" customHeight="false" outlineLevel="0" collapsed="false">
      <c r="B243" s="528" t="n">
        <f aca="false">'d)Salarios'!K207</f>
        <v>0</v>
      </c>
      <c r="C243" s="529" t="n">
        <f aca="false">'d)Salarios'!L207</f>
        <v>0</v>
      </c>
      <c r="D243" s="410" t="n">
        <f aca="false">IF(TipodeFasar=1,'d)Salarios'!Q207,'d)Salarios'!M207)</f>
        <v>0</v>
      </c>
      <c r="E243" s="415" t="n">
        <f aca="false">IF(D243&gt;0,Tp_entre_Tl_Jex,0)</f>
        <v>0</v>
      </c>
      <c r="F243" s="416" t="n">
        <f aca="false">'h)Ps_factorJornadaExtra'!S219</f>
        <v>0</v>
      </c>
      <c r="G243" s="415" t="n">
        <f aca="false">ROUND(F243*Tp_menos_Te_entre_Tl_Jex,Redondeo_Para_factores)</f>
        <v>0</v>
      </c>
      <c r="H243" s="415" t="n">
        <f aca="false">IF(D243&gt;0,ROUND(I$40,IF(TipodeFasar=1,Redondeo_Para_factores,6)),0)</f>
        <v>0</v>
      </c>
      <c r="I243" s="415" t="n">
        <f aca="false">E243+G243+H243</f>
        <v>0</v>
      </c>
    </row>
    <row r="244" customFormat="false" ht="11.25" hidden="false" customHeight="false" outlineLevel="0" collapsed="false">
      <c r="B244" s="528" t="n">
        <f aca="false">'d)Salarios'!K208</f>
        <v>0</v>
      </c>
      <c r="C244" s="529" t="n">
        <f aca="false">'d)Salarios'!L208</f>
        <v>0</v>
      </c>
      <c r="D244" s="410" t="n">
        <f aca="false">IF(TipodeFasar=1,'d)Salarios'!Q208,'d)Salarios'!M208)</f>
        <v>0</v>
      </c>
      <c r="E244" s="415" t="n">
        <f aca="false">IF(D244&gt;0,Tp_entre_Tl_Jex,0)</f>
        <v>0</v>
      </c>
      <c r="F244" s="416" t="n">
        <f aca="false">'h)Ps_factorJornadaExtra'!S220</f>
        <v>0</v>
      </c>
      <c r="G244" s="415" t="n">
        <f aca="false">ROUND(F244*Tp_menos_Te_entre_Tl_Jex,Redondeo_Para_factores)</f>
        <v>0</v>
      </c>
      <c r="H244" s="415" t="n">
        <f aca="false">IF(D244&gt;0,ROUND(I$40,IF(TipodeFasar=1,Redondeo_Para_factores,6)),0)</f>
        <v>0</v>
      </c>
      <c r="I244" s="415" t="n">
        <f aca="false">E244+G244+H244</f>
        <v>0</v>
      </c>
    </row>
    <row r="245" customFormat="false" ht="11.25" hidden="false" customHeight="false" outlineLevel="0" collapsed="false">
      <c r="B245" s="528" t="n">
        <f aca="false">'d)Salarios'!K209</f>
        <v>0</v>
      </c>
      <c r="C245" s="529" t="n">
        <f aca="false">'d)Salarios'!L209</f>
        <v>0</v>
      </c>
      <c r="D245" s="410" t="n">
        <f aca="false">IF(TipodeFasar=1,'d)Salarios'!Q209,'d)Salarios'!M209)</f>
        <v>0</v>
      </c>
      <c r="E245" s="415" t="n">
        <f aca="false">IF(D245&gt;0,Tp_entre_Tl_Jex,0)</f>
        <v>0</v>
      </c>
      <c r="F245" s="416" t="n">
        <f aca="false">'h)Ps_factorJornadaExtra'!S221</f>
        <v>0</v>
      </c>
      <c r="G245" s="415" t="n">
        <f aca="false">ROUND(F245*Tp_menos_Te_entre_Tl_Jex,Redondeo_Para_factores)</f>
        <v>0</v>
      </c>
      <c r="H245" s="415" t="n">
        <f aca="false">IF(D245&gt;0,ROUND(I$40,IF(TipodeFasar=1,Redondeo_Para_factores,6)),0)</f>
        <v>0</v>
      </c>
      <c r="I245" s="415" t="n">
        <f aca="false">E245+G245+H245</f>
        <v>0</v>
      </c>
    </row>
    <row r="246" customFormat="false" ht="11.25" hidden="false" customHeight="false" outlineLevel="0" collapsed="false">
      <c r="B246" s="528" t="n">
        <f aca="false">'d)Salarios'!K210</f>
        <v>0</v>
      </c>
      <c r="C246" s="529" t="n">
        <f aca="false">'d)Salarios'!L210</f>
        <v>0</v>
      </c>
      <c r="D246" s="410" t="n">
        <f aca="false">IF(TipodeFasar=1,'d)Salarios'!Q210,'d)Salarios'!M210)</f>
        <v>0</v>
      </c>
      <c r="E246" s="415" t="n">
        <f aca="false">IF(D246&gt;0,Tp_entre_Tl_Jex,0)</f>
        <v>0</v>
      </c>
      <c r="F246" s="416" t="n">
        <f aca="false">'h)Ps_factorJornadaExtra'!S222</f>
        <v>0</v>
      </c>
      <c r="G246" s="415" t="n">
        <f aca="false">ROUND(F246*Tp_menos_Te_entre_Tl_Jex,Redondeo_Para_factores)</f>
        <v>0</v>
      </c>
      <c r="H246" s="415" t="n">
        <f aca="false">IF(D246&gt;0,ROUND(I$40,IF(TipodeFasar=1,Redondeo_Para_factores,6)),0)</f>
        <v>0</v>
      </c>
      <c r="I246" s="415" t="n">
        <f aca="false">E246+G246+H246</f>
        <v>0</v>
      </c>
    </row>
    <row r="247" customFormat="false" ht="11.25" hidden="false" customHeight="false" outlineLevel="0" collapsed="false">
      <c r="B247" s="528" t="n">
        <f aca="false">'d)Salarios'!K211</f>
        <v>0</v>
      </c>
      <c r="C247" s="529" t="n">
        <f aca="false">'d)Salarios'!L211</f>
        <v>0</v>
      </c>
      <c r="D247" s="410" t="n">
        <f aca="false">IF(TipodeFasar=1,'d)Salarios'!Q211,'d)Salarios'!M211)</f>
        <v>0</v>
      </c>
      <c r="E247" s="415" t="n">
        <f aca="false">IF(D247&gt;0,Tp_entre_Tl_Jex,0)</f>
        <v>0</v>
      </c>
      <c r="F247" s="416" t="n">
        <f aca="false">'h)Ps_factorJornadaExtra'!S223</f>
        <v>0</v>
      </c>
      <c r="G247" s="415" t="n">
        <f aca="false">ROUND(F247*Tp_menos_Te_entre_Tl_Jex,Redondeo_Para_factores)</f>
        <v>0</v>
      </c>
      <c r="H247" s="415" t="n">
        <f aca="false">IF(D247&gt;0,ROUND(I$40,IF(TipodeFasar=1,Redondeo_Para_factores,6)),0)</f>
        <v>0</v>
      </c>
      <c r="I247" s="415" t="n">
        <f aca="false">E247+G247+H247</f>
        <v>0</v>
      </c>
    </row>
    <row r="248" customFormat="false" ht="11.25" hidden="false" customHeight="false" outlineLevel="0" collapsed="false">
      <c r="B248" s="528" t="n">
        <f aca="false">'d)Salarios'!K212</f>
        <v>0</v>
      </c>
      <c r="C248" s="529" t="n">
        <f aca="false">'d)Salarios'!L212</f>
        <v>0</v>
      </c>
      <c r="D248" s="410" t="n">
        <f aca="false">IF(TipodeFasar=1,'d)Salarios'!Q212,'d)Salarios'!M212)</f>
        <v>0</v>
      </c>
      <c r="E248" s="415" t="n">
        <f aca="false">IF(D248&gt;0,Tp_entre_Tl_Jex,0)</f>
        <v>0</v>
      </c>
      <c r="F248" s="416" t="n">
        <f aca="false">'h)Ps_factorJornadaExtra'!S224</f>
        <v>0</v>
      </c>
      <c r="G248" s="415" t="n">
        <f aca="false">ROUND(F248*Tp_menos_Te_entre_Tl_Jex,Redondeo_Para_factores)</f>
        <v>0</v>
      </c>
      <c r="H248" s="415" t="n">
        <f aca="false">IF(D248&gt;0,ROUND(I$40,IF(TipodeFasar=1,Redondeo_Para_factores,6)),0)</f>
        <v>0</v>
      </c>
      <c r="I248" s="415" t="n">
        <f aca="false">E248+G248+H248</f>
        <v>0</v>
      </c>
    </row>
    <row r="249" customFormat="false" ht="11.25" hidden="false" customHeight="false" outlineLevel="0" collapsed="false">
      <c r="B249" s="528" t="n">
        <f aca="false">'d)Salarios'!K213</f>
        <v>0</v>
      </c>
      <c r="C249" s="529" t="n">
        <f aca="false">'d)Salarios'!L213</f>
        <v>0</v>
      </c>
      <c r="D249" s="410" t="n">
        <f aca="false">IF(TipodeFasar=1,'d)Salarios'!Q213,'d)Salarios'!M213)</f>
        <v>0</v>
      </c>
      <c r="E249" s="415" t="n">
        <f aca="false">IF(D249&gt;0,Tp_entre_Tl_Jex,0)</f>
        <v>0</v>
      </c>
      <c r="F249" s="416" t="n">
        <f aca="false">'h)Ps_factorJornadaExtra'!S225</f>
        <v>0</v>
      </c>
      <c r="G249" s="415" t="n">
        <f aca="false">ROUND(F249*Tp_menos_Te_entre_Tl_Jex,Redondeo_Para_factores)</f>
        <v>0</v>
      </c>
      <c r="H249" s="415" t="n">
        <f aca="false">IF(D249&gt;0,ROUND(I$40,IF(TipodeFasar=1,Redondeo_Para_factores,6)),0)</f>
        <v>0</v>
      </c>
      <c r="I249" s="415" t="n">
        <f aca="false">E249+G249+H249</f>
        <v>0</v>
      </c>
    </row>
    <row r="250" customFormat="false" ht="11.25" hidden="false" customHeight="false" outlineLevel="0" collapsed="false">
      <c r="B250" s="528" t="n">
        <f aca="false">'d)Salarios'!K214</f>
        <v>0</v>
      </c>
      <c r="C250" s="529" t="n">
        <f aca="false">'d)Salarios'!L214</f>
        <v>0</v>
      </c>
      <c r="D250" s="410" t="n">
        <f aca="false">IF(TipodeFasar=1,'d)Salarios'!Q214,'d)Salarios'!M214)</f>
        <v>0</v>
      </c>
      <c r="E250" s="415" t="n">
        <f aca="false">IF(D250&gt;0,Tp_entre_Tl_Jex,0)</f>
        <v>0</v>
      </c>
      <c r="F250" s="416" t="n">
        <f aca="false">'h)Ps_factorJornadaExtra'!S226</f>
        <v>0</v>
      </c>
      <c r="G250" s="415" t="n">
        <f aca="false">ROUND(F250*Tp_menos_Te_entre_Tl_Jex,Redondeo_Para_factores)</f>
        <v>0</v>
      </c>
      <c r="H250" s="415" t="n">
        <f aca="false">IF(D250&gt;0,ROUND(I$40,IF(TipodeFasar=1,Redondeo_Para_factores,6)),0)</f>
        <v>0</v>
      </c>
      <c r="I250" s="415" t="n">
        <f aca="false">E250+G250+H250</f>
        <v>0</v>
      </c>
    </row>
    <row r="251" customFormat="false" ht="11.25" hidden="false" customHeight="false" outlineLevel="0" collapsed="false">
      <c r="B251" s="528" t="n">
        <f aca="false">'d)Salarios'!K215</f>
        <v>0</v>
      </c>
      <c r="C251" s="529" t="n">
        <f aca="false">'d)Salarios'!L215</f>
        <v>0</v>
      </c>
      <c r="D251" s="410" t="n">
        <f aca="false">IF(TipodeFasar=1,'d)Salarios'!Q215,'d)Salarios'!M215)</f>
        <v>0</v>
      </c>
      <c r="E251" s="415" t="n">
        <f aca="false">IF(D251&gt;0,Tp_entre_Tl_Jex,0)</f>
        <v>0</v>
      </c>
      <c r="F251" s="416" t="n">
        <f aca="false">'h)Ps_factorJornadaExtra'!S227</f>
        <v>0</v>
      </c>
      <c r="G251" s="415" t="n">
        <f aca="false">ROUND(F251*Tp_menos_Te_entre_Tl_Jex,Redondeo_Para_factores)</f>
        <v>0</v>
      </c>
      <c r="H251" s="415" t="n">
        <f aca="false">IF(D251&gt;0,ROUND(I$40,IF(TipodeFasar=1,Redondeo_Para_factores,6)),0)</f>
        <v>0</v>
      </c>
      <c r="I251" s="415" t="n">
        <f aca="false">E251+G251+H251</f>
        <v>0</v>
      </c>
    </row>
    <row r="252" customFormat="false" ht="11.25" hidden="false" customHeight="false" outlineLevel="0" collapsed="false">
      <c r="B252" s="528" t="n">
        <f aca="false">'d)Salarios'!K216</f>
        <v>0</v>
      </c>
      <c r="C252" s="529" t="n">
        <f aca="false">'d)Salarios'!L216</f>
        <v>0</v>
      </c>
      <c r="D252" s="410" t="n">
        <f aca="false">IF(TipodeFasar=1,'d)Salarios'!Q216,'d)Salarios'!M216)</f>
        <v>0</v>
      </c>
      <c r="E252" s="415" t="n">
        <f aca="false">IF(D252&gt;0,Tp_entre_Tl_Jex,0)</f>
        <v>0</v>
      </c>
      <c r="F252" s="416" t="n">
        <f aca="false">'h)Ps_factorJornadaExtra'!S228</f>
        <v>0</v>
      </c>
      <c r="G252" s="415" t="n">
        <f aca="false">ROUND(F252*Tp_menos_Te_entre_Tl_Jex,Redondeo_Para_factores)</f>
        <v>0</v>
      </c>
      <c r="H252" s="415" t="n">
        <f aca="false">IF(D252&gt;0,ROUND(I$40,IF(TipodeFasar=1,Redondeo_Para_factores,6)),0)</f>
        <v>0</v>
      </c>
      <c r="I252" s="415" t="n">
        <f aca="false">E252+G252+H252</f>
        <v>0</v>
      </c>
    </row>
    <row r="253" customFormat="false" ht="11.25" hidden="false" customHeight="false" outlineLevel="0" collapsed="false">
      <c r="B253" s="528" t="n">
        <f aca="false">'d)Salarios'!K217</f>
        <v>0</v>
      </c>
      <c r="C253" s="529" t="n">
        <f aca="false">'d)Salarios'!L217</f>
        <v>0</v>
      </c>
      <c r="D253" s="410" t="n">
        <f aca="false">IF(TipodeFasar=1,'d)Salarios'!Q217,'d)Salarios'!M217)</f>
        <v>0</v>
      </c>
      <c r="E253" s="415" t="n">
        <f aca="false">IF(D253&gt;0,Tp_entre_Tl_Jex,0)</f>
        <v>0</v>
      </c>
      <c r="F253" s="416" t="n">
        <f aca="false">'h)Ps_factorJornadaExtra'!S229</f>
        <v>0</v>
      </c>
      <c r="G253" s="415" t="n">
        <f aca="false">ROUND(F253*Tp_menos_Te_entre_Tl_Jex,Redondeo_Para_factores)</f>
        <v>0</v>
      </c>
      <c r="H253" s="415" t="n">
        <f aca="false">IF(D253&gt;0,ROUND(I$40,IF(TipodeFasar=1,Redondeo_Para_factores,6)),0)</f>
        <v>0</v>
      </c>
      <c r="I253" s="415" t="n">
        <f aca="false">E253+G253+H253</f>
        <v>0</v>
      </c>
    </row>
    <row r="254" customFormat="false" ht="11.25" hidden="false" customHeight="false" outlineLevel="0" collapsed="false">
      <c r="B254" s="528" t="n">
        <f aca="false">'d)Salarios'!K218</f>
        <v>0</v>
      </c>
      <c r="C254" s="529" t="n">
        <f aca="false">'d)Salarios'!L218</f>
        <v>0</v>
      </c>
      <c r="D254" s="410" t="n">
        <f aca="false">IF(TipodeFasar=1,'d)Salarios'!Q218,'d)Salarios'!M218)</f>
        <v>0</v>
      </c>
      <c r="E254" s="415" t="n">
        <f aca="false">IF(D254&gt;0,Tp_entre_Tl_Jex,0)</f>
        <v>0</v>
      </c>
      <c r="F254" s="416" t="n">
        <f aca="false">'h)Ps_factorJornadaExtra'!S230</f>
        <v>0</v>
      </c>
      <c r="G254" s="415" t="n">
        <f aca="false">ROUND(F254*Tp_menos_Te_entre_Tl_Jex,Redondeo_Para_factores)</f>
        <v>0</v>
      </c>
      <c r="H254" s="415" t="n">
        <f aca="false">IF(D254&gt;0,ROUND(I$40,IF(TipodeFasar=1,Redondeo_Para_factores,6)),0)</f>
        <v>0</v>
      </c>
      <c r="I254" s="415" t="n">
        <f aca="false">E254+G254+H254</f>
        <v>0</v>
      </c>
    </row>
    <row r="255" customFormat="false" ht="11.25" hidden="false" customHeight="false" outlineLevel="0" collapsed="false">
      <c r="B255" s="528" t="n">
        <f aca="false">'d)Salarios'!K219</f>
        <v>0</v>
      </c>
      <c r="C255" s="529" t="n">
        <f aca="false">'d)Salarios'!L219</f>
        <v>0</v>
      </c>
      <c r="D255" s="410" t="n">
        <f aca="false">IF(TipodeFasar=1,'d)Salarios'!Q219,'d)Salarios'!M219)</f>
        <v>0</v>
      </c>
      <c r="E255" s="415" t="n">
        <f aca="false">IF(D255&gt;0,Tp_entre_Tl_Jex,0)</f>
        <v>0</v>
      </c>
      <c r="F255" s="416" t="n">
        <f aca="false">'h)Ps_factorJornadaExtra'!S231</f>
        <v>0</v>
      </c>
      <c r="G255" s="415" t="n">
        <f aca="false">ROUND(F255*Tp_menos_Te_entre_Tl_Jex,Redondeo_Para_factores)</f>
        <v>0</v>
      </c>
      <c r="H255" s="415" t="n">
        <f aca="false">IF(D255&gt;0,ROUND(I$40,IF(TipodeFasar=1,Redondeo_Para_factores,6)),0)</f>
        <v>0</v>
      </c>
      <c r="I255" s="415" t="n">
        <f aca="false">E255+G255+H255</f>
        <v>0</v>
      </c>
    </row>
    <row r="256" customFormat="false" ht="11.25" hidden="false" customHeight="false" outlineLevel="0" collapsed="false">
      <c r="B256" s="528" t="n">
        <f aca="false">'d)Salarios'!K220</f>
        <v>0</v>
      </c>
      <c r="C256" s="529" t="n">
        <f aca="false">'d)Salarios'!L220</f>
        <v>0</v>
      </c>
      <c r="D256" s="410" t="n">
        <f aca="false">IF(TipodeFasar=1,'d)Salarios'!Q220,'d)Salarios'!M220)</f>
        <v>0</v>
      </c>
      <c r="E256" s="415" t="n">
        <f aca="false">IF(D256&gt;0,Tp_entre_Tl_Jex,0)</f>
        <v>0</v>
      </c>
      <c r="F256" s="416" t="n">
        <f aca="false">'h)Ps_factorJornadaExtra'!S232</f>
        <v>0</v>
      </c>
      <c r="G256" s="415" t="n">
        <f aca="false">ROUND(F256*Tp_menos_Te_entre_Tl_Jex,Redondeo_Para_factores)</f>
        <v>0</v>
      </c>
      <c r="H256" s="415" t="n">
        <f aca="false">IF(D256&gt;0,ROUND(I$40,IF(TipodeFasar=1,Redondeo_Para_factores,6)),0)</f>
        <v>0</v>
      </c>
      <c r="I256" s="415" t="n">
        <f aca="false">E256+G256+H256</f>
        <v>0</v>
      </c>
    </row>
    <row r="257" customFormat="false" ht="11.25" hidden="false" customHeight="false" outlineLevel="0" collapsed="false">
      <c r="B257" s="528" t="n">
        <f aca="false">'d)Salarios'!K221</f>
        <v>0</v>
      </c>
      <c r="C257" s="529" t="n">
        <f aca="false">'d)Salarios'!L221</f>
        <v>0</v>
      </c>
      <c r="D257" s="410" t="n">
        <f aca="false">IF(TipodeFasar=1,'d)Salarios'!Q221,'d)Salarios'!M221)</f>
        <v>0</v>
      </c>
      <c r="E257" s="415" t="n">
        <f aca="false">IF(D257&gt;0,Tp_entre_Tl_Jex,0)</f>
        <v>0</v>
      </c>
      <c r="F257" s="416" t="n">
        <f aca="false">'h)Ps_factorJornadaExtra'!S233</f>
        <v>0</v>
      </c>
      <c r="G257" s="415" t="n">
        <f aca="false">ROUND(F257*Tp_menos_Te_entre_Tl_Jex,Redondeo_Para_factores)</f>
        <v>0</v>
      </c>
      <c r="H257" s="415" t="n">
        <f aca="false">IF(D257&gt;0,ROUND(I$40,IF(TipodeFasar=1,Redondeo_Para_factores,6)),0)</f>
        <v>0</v>
      </c>
      <c r="I257" s="415" t="n">
        <f aca="false">E257+G257+H257</f>
        <v>0</v>
      </c>
    </row>
    <row r="258" customFormat="false" ht="11.25" hidden="false" customHeight="false" outlineLevel="0" collapsed="false">
      <c r="B258" s="528" t="n">
        <f aca="false">'d)Salarios'!K222</f>
        <v>0</v>
      </c>
      <c r="C258" s="529" t="n">
        <f aca="false">'d)Salarios'!L222</f>
        <v>0</v>
      </c>
      <c r="D258" s="410" t="n">
        <f aca="false">IF(TipodeFasar=1,'d)Salarios'!Q222,'d)Salarios'!M222)</f>
        <v>0</v>
      </c>
      <c r="E258" s="415" t="n">
        <f aca="false">IF(D258&gt;0,Tp_entre_Tl_Jex,0)</f>
        <v>0</v>
      </c>
      <c r="F258" s="416" t="n">
        <f aca="false">'h)Ps_factorJornadaExtra'!S234</f>
        <v>0</v>
      </c>
      <c r="G258" s="415" t="n">
        <f aca="false">ROUND(F258*Tp_menos_Te_entre_Tl_Jex,Redondeo_Para_factores)</f>
        <v>0</v>
      </c>
      <c r="H258" s="415" t="n">
        <f aca="false">IF(D258&gt;0,ROUND(I$40,IF(TipodeFasar=1,Redondeo_Para_factores,6)),0)</f>
        <v>0</v>
      </c>
      <c r="I258" s="415" t="n">
        <f aca="false">E258+G258+H258</f>
        <v>0</v>
      </c>
    </row>
    <row r="259" customFormat="false" ht="11.25" hidden="false" customHeight="false" outlineLevel="0" collapsed="false">
      <c r="B259" s="528" t="n">
        <f aca="false">'d)Salarios'!K223</f>
        <v>0</v>
      </c>
      <c r="C259" s="529" t="n">
        <f aca="false">'d)Salarios'!L223</f>
        <v>0</v>
      </c>
      <c r="D259" s="410" t="n">
        <f aca="false">IF(TipodeFasar=1,'d)Salarios'!Q223,'d)Salarios'!M223)</f>
        <v>0</v>
      </c>
      <c r="E259" s="415" t="n">
        <f aca="false">IF(D259&gt;0,Tp_entre_Tl_Jex,0)</f>
        <v>0</v>
      </c>
      <c r="F259" s="416" t="n">
        <f aca="false">'h)Ps_factorJornadaExtra'!S235</f>
        <v>0</v>
      </c>
      <c r="G259" s="415" t="n">
        <f aca="false">ROUND(F259*Tp_menos_Te_entre_Tl_Jex,Redondeo_Para_factores)</f>
        <v>0</v>
      </c>
      <c r="H259" s="415" t="n">
        <f aca="false">IF(D259&gt;0,ROUND(I$40,IF(TipodeFasar=1,Redondeo_Para_factores,6)),0)</f>
        <v>0</v>
      </c>
      <c r="I259" s="415" t="n">
        <f aca="false">E259+G259+H259</f>
        <v>0</v>
      </c>
    </row>
    <row r="260" customFormat="false" ht="11.25" hidden="false" customHeight="false" outlineLevel="0" collapsed="false">
      <c r="B260" s="528" t="n">
        <f aca="false">'d)Salarios'!K224</f>
        <v>0</v>
      </c>
      <c r="C260" s="529" t="n">
        <f aca="false">'d)Salarios'!L224</f>
        <v>0</v>
      </c>
      <c r="D260" s="410" t="n">
        <f aca="false">IF(TipodeFasar=1,'d)Salarios'!Q224,'d)Salarios'!M224)</f>
        <v>0</v>
      </c>
      <c r="E260" s="415" t="n">
        <f aca="false">IF(D260&gt;0,Tp_entre_Tl_Jex,0)</f>
        <v>0</v>
      </c>
      <c r="F260" s="416" t="n">
        <f aca="false">'h)Ps_factorJornadaExtra'!S236</f>
        <v>0</v>
      </c>
      <c r="G260" s="415" t="n">
        <f aca="false">ROUND(F260*Tp_menos_Te_entre_Tl_Jex,Redondeo_Para_factores)</f>
        <v>0</v>
      </c>
      <c r="H260" s="415" t="n">
        <f aca="false">IF(D260&gt;0,ROUND(I$40,IF(TipodeFasar=1,Redondeo_Para_factores,6)),0)</f>
        <v>0</v>
      </c>
      <c r="I260" s="415" t="n">
        <f aca="false">E260+G260+H260</f>
        <v>0</v>
      </c>
    </row>
    <row r="261" customFormat="false" ht="11.25" hidden="false" customHeight="false" outlineLevel="0" collapsed="false">
      <c r="B261" s="528" t="n">
        <f aca="false">'d)Salarios'!K225</f>
        <v>0</v>
      </c>
      <c r="C261" s="529" t="n">
        <f aca="false">'d)Salarios'!L225</f>
        <v>0</v>
      </c>
      <c r="D261" s="410" t="n">
        <f aca="false">IF(TipodeFasar=1,'d)Salarios'!Q225,'d)Salarios'!M225)</f>
        <v>0</v>
      </c>
      <c r="E261" s="415" t="n">
        <f aca="false">IF(D261&gt;0,Tp_entre_Tl_Jex,0)</f>
        <v>0</v>
      </c>
      <c r="F261" s="416" t="n">
        <f aca="false">'h)Ps_factorJornadaExtra'!S237</f>
        <v>0</v>
      </c>
      <c r="G261" s="415" t="n">
        <f aca="false">ROUND(F261*Tp_menos_Te_entre_Tl_Jex,Redondeo_Para_factores)</f>
        <v>0</v>
      </c>
      <c r="H261" s="415" t="n">
        <f aca="false">IF(D261&gt;0,ROUND(I$40,IF(TipodeFasar=1,Redondeo_Para_factores,6)),0)</f>
        <v>0</v>
      </c>
      <c r="I261" s="415" t="n">
        <f aca="false">E261+G261+H261</f>
        <v>0</v>
      </c>
    </row>
    <row r="262" customFormat="false" ht="11.25" hidden="false" customHeight="false" outlineLevel="0" collapsed="false">
      <c r="B262" s="528" t="n">
        <f aca="false">'d)Salarios'!K226</f>
        <v>0</v>
      </c>
      <c r="C262" s="529" t="n">
        <f aca="false">'d)Salarios'!L226</f>
        <v>0</v>
      </c>
      <c r="D262" s="410" t="n">
        <f aca="false">IF(TipodeFasar=1,'d)Salarios'!Q226,'d)Salarios'!M226)</f>
        <v>0</v>
      </c>
      <c r="E262" s="415" t="n">
        <f aca="false">IF(D262&gt;0,Tp_entre_Tl_Jex,0)</f>
        <v>0</v>
      </c>
      <c r="F262" s="416" t="n">
        <f aca="false">'h)Ps_factorJornadaExtra'!S238</f>
        <v>0</v>
      </c>
      <c r="G262" s="415" t="n">
        <f aca="false">ROUND(F262*Tp_menos_Te_entre_Tl_Jex,Redondeo_Para_factores)</f>
        <v>0</v>
      </c>
      <c r="H262" s="415" t="n">
        <f aca="false">IF(D262&gt;0,ROUND(I$40,IF(TipodeFasar=1,Redondeo_Para_factores,6)),0)</f>
        <v>0</v>
      </c>
      <c r="I262" s="415" t="n">
        <f aca="false">E262+G262+H262</f>
        <v>0</v>
      </c>
    </row>
    <row r="263" customFormat="false" ht="11.25" hidden="false" customHeight="false" outlineLevel="0" collapsed="false">
      <c r="B263" s="528" t="n">
        <f aca="false">'d)Salarios'!K227</f>
        <v>0</v>
      </c>
      <c r="C263" s="529" t="n">
        <f aca="false">'d)Salarios'!L227</f>
        <v>0</v>
      </c>
      <c r="D263" s="410" t="n">
        <f aca="false">IF(TipodeFasar=1,'d)Salarios'!Q227,'d)Salarios'!M227)</f>
        <v>0</v>
      </c>
      <c r="E263" s="415" t="n">
        <f aca="false">IF(D263&gt;0,Tp_entre_Tl_Jex,0)</f>
        <v>0</v>
      </c>
      <c r="F263" s="416" t="n">
        <f aca="false">'h)Ps_factorJornadaExtra'!S239</f>
        <v>0</v>
      </c>
      <c r="G263" s="415" t="n">
        <f aca="false">ROUND(F263*Tp_menos_Te_entre_Tl_Jex,Redondeo_Para_factores)</f>
        <v>0</v>
      </c>
      <c r="H263" s="415" t="n">
        <f aca="false">IF(D263&gt;0,ROUND(I$40,IF(TipodeFasar=1,Redondeo_Para_factores,6)),0)</f>
        <v>0</v>
      </c>
      <c r="I263" s="415" t="n">
        <f aca="false">E263+G263+H263</f>
        <v>0</v>
      </c>
    </row>
    <row r="264" customFormat="false" ht="11.25" hidden="false" customHeight="false" outlineLevel="0" collapsed="false">
      <c r="B264" s="528" t="n">
        <f aca="false">'d)Salarios'!K228</f>
        <v>0</v>
      </c>
      <c r="C264" s="529" t="n">
        <f aca="false">'d)Salarios'!L228</f>
        <v>0</v>
      </c>
      <c r="D264" s="410" t="n">
        <f aca="false">IF(TipodeFasar=1,'d)Salarios'!Q228,'d)Salarios'!M228)</f>
        <v>0</v>
      </c>
      <c r="E264" s="415" t="n">
        <f aca="false">IF(D264&gt;0,Tp_entre_Tl_Jex,0)</f>
        <v>0</v>
      </c>
      <c r="F264" s="416" t="n">
        <f aca="false">'h)Ps_factorJornadaExtra'!S240</f>
        <v>0</v>
      </c>
      <c r="G264" s="415" t="n">
        <f aca="false">ROUND(F264*Tp_menos_Te_entre_Tl_Jex,Redondeo_Para_factores)</f>
        <v>0</v>
      </c>
      <c r="H264" s="415" t="n">
        <f aca="false">IF(D264&gt;0,ROUND(I$40,IF(TipodeFasar=1,Redondeo_Para_factores,6)),0)</f>
        <v>0</v>
      </c>
      <c r="I264" s="415" t="n">
        <f aca="false">E264+G264+H264</f>
        <v>0</v>
      </c>
    </row>
    <row r="265" customFormat="false" ht="11.25" hidden="false" customHeight="false" outlineLevel="0" collapsed="false">
      <c r="B265" s="528" t="n">
        <f aca="false">'d)Salarios'!K229</f>
        <v>0</v>
      </c>
      <c r="C265" s="529" t="n">
        <f aca="false">'d)Salarios'!L229</f>
        <v>0</v>
      </c>
      <c r="D265" s="410" t="n">
        <f aca="false">IF(TipodeFasar=1,'d)Salarios'!Q229,'d)Salarios'!M229)</f>
        <v>0</v>
      </c>
      <c r="E265" s="415" t="n">
        <f aca="false">IF(D265&gt;0,Tp_entre_Tl_Jex,0)</f>
        <v>0</v>
      </c>
      <c r="F265" s="416" t="n">
        <f aca="false">'h)Ps_factorJornadaExtra'!S241</f>
        <v>0</v>
      </c>
      <c r="G265" s="415" t="n">
        <f aca="false">ROUND(F265*Tp_menos_Te_entre_Tl_Jex,Redondeo_Para_factores)</f>
        <v>0</v>
      </c>
      <c r="H265" s="415" t="n">
        <f aca="false">IF(D265&gt;0,ROUND(I$40,IF(TipodeFasar=1,Redondeo_Para_factores,6)),0)</f>
        <v>0</v>
      </c>
      <c r="I265" s="415" t="n">
        <f aca="false">E265+G265+H265</f>
        <v>0</v>
      </c>
    </row>
    <row r="266" customFormat="false" ht="11.25" hidden="false" customHeight="false" outlineLevel="0" collapsed="false">
      <c r="B266" s="528" t="n">
        <f aca="false">'d)Salarios'!K230</f>
        <v>0</v>
      </c>
      <c r="C266" s="529" t="n">
        <f aca="false">'d)Salarios'!L230</f>
        <v>0</v>
      </c>
      <c r="D266" s="410" t="n">
        <f aca="false">IF(TipodeFasar=1,'d)Salarios'!Q230,'d)Salarios'!M230)</f>
        <v>0</v>
      </c>
      <c r="E266" s="415" t="n">
        <f aca="false">IF(D266&gt;0,Tp_entre_Tl_Jex,0)</f>
        <v>0</v>
      </c>
      <c r="F266" s="416" t="n">
        <f aca="false">'h)Ps_factorJornadaExtra'!S242</f>
        <v>0</v>
      </c>
      <c r="G266" s="415" t="n">
        <f aca="false">ROUND(F266*Tp_menos_Te_entre_Tl_Jex,Redondeo_Para_factores)</f>
        <v>0</v>
      </c>
      <c r="H266" s="415" t="n">
        <f aca="false">IF(D266&gt;0,ROUND(I$40,IF(TipodeFasar=1,Redondeo_Para_factores,6)),0)</f>
        <v>0</v>
      </c>
      <c r="I266" s="415" t="n">
        <f aca="false">E266+G266+H266</f>
        <v>0</v>
      </c>
    </row>
    <row r="267" customFormat="false" ht="11.25" hidden="false" customHeight="false" outlineLevel="0" collapsed="false">
      <c r="B267" s="528" t="n">
        <f aca="false">'d)Salarios'!K231</f>
        <v>0</v>
      </c>
      <c r="C267" s="529" t="n">
        <f aca="false">'d)Salarios'!L231</f>
        <v>0</v>
      </c>
      <c r="D267" s="410" t="n">
        <f aca="false">IF(TipodeFasar=1,'d)Salarios'!Q231,'d)Salarios'!M231)</f>
        <v>0</v>
      </c>
      <c r="E267" s="415" t="n">
        <f aca="false">IF(D267&gt;0,Tp_entre_Tl_Jex,0)</f>
        <v>0</v>
      </c>
      <c r="F267" s="416" t="n">
        <f aca="false">'h)Ps_factorJornadaExtra'!S243</f>
        <v>0</v>
      </c>
      <c r="G267" s="415" t="n">
        <f aca="false">ROUND(F267*Tp_menos_Te_entre_Tl_Jex,Redondeo_Para_factores)</f>
        <v>0</v>
      </c>
      <c r="H267" s="415" t="n">
        <f aca="false">IF(D267&gt;0,ROUND(I$40,IF(TipodeFasar=1,Redondeo_Para_factores,6)),0)</f>
        <v>0</v>
      </c>
      <c r="I267" s="415" t="n">
        <f aca="false">E267+G267+H267</f>
        <v>0</v>
      </c>
    </row>
    <row r="268" customFormat="false" ht="11.25" hidden="false" customHeight="false" outlineLevel="0" collapsed="false">
      <c r="B268" s="528" t="n">
        <f aca="false">'d)Salarios'!K232</f>
        <v>0</v>
      </c>
      <c r="C268" s="529" t="n">
        <f aca="false">'d)Salarios'!L232</f>
        <v>0</v>
      </c>
      <c r="D268" s="410" t="n">
        <f aca="false">IF(TipodeFasar=1,'d)Salarios'!Q232,'d)Salarios'!M232)</f>
        <v>0</v>
      </c>
      <c r="E268" s="415" t="n">
        <f aca="false">IF(D268&gt;0,Tp_entre_Tl_Jex,0)</f>
        <v>0</v>
      </c>
      <c r="F268" s="416" t="n">
        <f aca="false">'h)Ps_factorJornadaExtra'!S244</f>
        <v>0</v>
      </c>
      <c r="G268" s="415" t="n">
        <f aca="false">ROUND(F268*Tp_menos_Te_entre_Tl_Jex,Redondeo_Para_factores)</f>
        <v>0</v>
      </c>
      <c r="H268" s="415" t="n">
        <f aca="false">IF(D268&gt;0,ROUND(I$40,IF(TipodeFasar=1,Redondeo_Para_factores,6)),0)</f>
        <v>0</v>
      </c>
      <c r="I268" s="415" t="n">
        <f aca="false">E268+G268+H268</f>
        <v>0</v>
      </c>
    </row>
    <row r="269" customFormat="false" ht="11.25" hidden="false" customHeight="false" outlineLevel="0" collapsed="false">
      <c r="B269" s="528" t="n">
        <f aca="false">'d)Salarios'!K233</f>
        <v>0</v>
      </c>
      <c r="C269" s="529" t="n">
        <f aca="false">'d)Salarios'!L233</f>
        <v>0</v>
      </c>
      <c r="D269" s="410" t="n">
        <f aca="false">IF(TipodeFasar=1,'d)Salarios'!Q233,'d)Salarios'!M233)</f>
        <v>0</v>
      </c>
      <c r="E269" s="415" t="n">
        <f aca="false">IF(D269&gt;0,Tp_entre_Tl_Jex,0)</f>
        <v>0</v>
      </c>
      <c r="F269" s="416" t="n">
        <f aca="false">'h)Ps_factorJornadaExtra'!S245</f>
        <v>0</v>
      </c>
      <c r="G269" s="415" t="n">
        <f aca="false">ROUND(F269*Tp_menos_Te_entre_Tl_Jex,Redondeo_Para_factores)</f>
        <v>0</v>
      </c>
      <c r="H269" s="415" t="n">
        <f aca="false">IF(D269&gt;0,ROUND(I$40,IF(TipodeFasar=1,Redondeo_Para_factores,6)),0)</f>
        <v>0</v>
      </c>
      <c r="I269" s="415" t="n">
        <f aca="false">E269+G269+H269</f>
        <v>0</v>
      </c>
    </row>
    <row r="270" customFormat="false" ht="11.25" hidden="false" customHeight="false" outlineLevel="0" collapsed="false">
      <c r="B270" s="528" t="n">
        <f aca="false">'d)Salarios'!K234</f>
        <v>0</v>
      </c>
      <c r="C270" s="529" t="n">
        <f aca="false">'d)Salarios'!L234</f>
        <v>0</v>
      </c>
      <c r="D270" s="410" t="n">
        <f aca="false">IF(TipodeFasar=1,'d)Salarios'!Q234,'d)Salarios'!M234)</f>
        <v>0</v>
      </c>
      <c r="E270" s="415" t="n">
        <f aca="false">IF(D270&gt;0,Tp_entre_Tl_Jex,0)</f>
        <v>0</v>
      </c>
      <c r="F270" s="416" t="n">
        <f aca="false">'h)Ps_factorJornadaExtra'!S246</f>
        <v>0</v>
      </c>
      <c r="G270" s="415" t="n">
        <f aca="false">ROUND(F270*Tp_menos_Te_entre_Tl_Jex,Redondeo_Para_factores)</f>
        <v>0</v>
      </c>
      <c r="H270" s="415" t="n">
        <f aca="false">IF(D270&gt;0,ROUND(I$40,IF(TipodeFasar=1,Redondeo_Para_factores,6)),0)</f>
        <v>0</v>
      </c>
      <c r="I270" s="415" t="n">
        <f aca="false">E270+G270+H270</f>
        <v>0</v>
      </c>
    </row>
    <row r="271" customFormat="false" ht="11.25" hidden="false" customHeight="false" outlineLevel="0" collapsed="false">
      <c r="B271" s="528" t="n">
        <f aca="false">'d)Salarios'!K235</f>
        <v>0</v>
      </c>
      <c r="C271" s="529" t="n">
        <f aca="false">'d)Salarios'!L235</f>
        <v>0</v>
      </c>
      <c r="D271" s="410" t="n">
        <f aca="false">IF(TipodeFasar=1,'d)Salarios'!Q235,'d)Salarios'!M235)</f>
        <v>0</v>
      </c>
      <c r="E271" s="415" t="n">
        <f aca="false">IF(D271&gt;0,Tp_entre_Tl_Jex,0)</f>
        <v>0</v>
      </c>
      <c r="F271" s="416" t="n">
        <f aca="false">'h)Ps_factorJornadaExtra'!S247</f>
        <v>0</v>
      </c>
      <c r="G271" s="415" t="n">
        <f aca="false">ROUND(F271*Tp_menos_Te_entre_Tl_Jex,Redondeo_Para_factores)</f>
        <v>0</v>
      </c>
      <c r="H271" s="415" t="n">
        <f aca="false">IF(D271&gt;0,ROUND(I$40,IF(TipodeFasar=1,Redondeo_Para_factores,6)),0)</f>
        <v>0</v>
      </c>
      <c r="I271" s="415" t="n">
        <f aca="false">E271+G271+H271</f>
        <v>0</v>
      </c>
    </row>
    <row r="272" customFormat="false" ht="11.25" hidden="false" customHeight="false" outlineLevel="0" collapsed="false">
      <c r="B272" s="528" t="n">
        <f aca="false">'d)Salarios'!K236</f>
        <v>0</v>
      </c>
      <c r="C272" s="529" t="n">
        <f aca="false">'d)Salarios'!L236</f>
        <v>0</v>
      </c>
      <c r="D272" s="410" t="n">
        <f aca="false">IF(TipodeFasar=1,'d)Salarios'!Q236,'d)Salarios'!M236)</f>
        <v>0</v>
      </c>
      <c r="E272" s="415" t="n">
        <f aca="false">IF(D272&gt;0,Tp_entre_Tl_Jex,0)</f>
        <v>0</v>
      </c>
      <c r="F272" s="416" t="n">
        <f aca="false">'h)Ps_factorJornadaExtra'!S248</f>
        <v>0</v>
      </c>
      <c r="G272" s="415" t="n">
        <f aca="false">ROUND(F272*Tp_menos_Te_entre_Tl_Jex,Redondeo_Para_factores)</f>
        <v>0</v>
      </c>
      <c r="H272" s="415" t="n">
        <f aca="false">IF(D272&gt;0,ROUND(I$40,IF(TipodeFasar=1,Redondeo_Para_factores,6)),0)</f>
        <v>0</v>
      </c>
      <c r="I272" s="415" t="n">
        <f aca="false">E272+G272+H272</f>
        <v>0</v>
      </c>
    </row>
    <row r="273" customFormat="false" ht="11.25" hidden="false" customHeight="false" outlineLevel="0" collapsed="false">
      <c r="B273" s="528" t="n">
        <f aca="false">'d)Salarios'!K237</f>
        <v>0</v>
      </c>
      <c r="C273" s="529" t="n">
        <f aca="false">'d)Salarios'!L237</f>
        <v>0</v>
      </c>
      <c r="D273" s="410" t="n">
        <f aca="false">IF(TipodeFasar=1,'d)Salarios'!Q237,'d)Salarios'!M237)</f>
        <v>0</v>
      </c>
      <c r="E273" s="415" t="n">
        <f aca="false">IF(D273&gt;0,Tp_entre_Tl_Jex,0)</f>
        <v>0</v>
      </c>
      <c r="F273" s="416" t="n">
        <f aca="false">'h)Ps_factorJornadaExtra'!S249</f>
        <v>0</v>
      </c>
      <c r="G273" s="415" t="n">
        <f aca="false">ROUND(F273*Tp_menos_Te_entre_Tl_Jex,Redondeo_Para_factores)</f>
        <v>0</v>
      </c>
      <c r="H273" s="415" t="n">
        <f aca="false">IF(D273&gt;0,ROUND(I$40,IF(TipodeFasar=1,Redondeo_Para_factores,6)),0)</f>
        <v>0</v>
      </c>
      <c r="I273" s="415" t="n">
        <f aca="false">E273+G273+H273</f>
        <v>0</v>
      </c>
    </row>
    <row r="274" customFormat="false" ht="11.25" hidden="false" customHeight="false" outlineLevel="0" collapsed="false">
      <c r="B274" s="528" t="n">
        <f aca="false">'d)Salarios'!K238</f>
        <v>0</v>
      </c>
      <c r="C274" s="529" t="n">
        <f aca="false">'d)Salarios'!L238</f>
        <v>0</v>
      </c>
      <c r="D274" s="410" t="n">
        <f aca="false">IF(TipodeFasar=1,'d)Salarios'!Q238,'d)Salarios'!M238)</f>
        <v>0</v>
      </c>
      <c r="E274" s="415" t="n">
        <f aca="false">IF(D274&gt;0,Tp_entre_Tl_Jex,0)</f>
        <v>0</v>
      </c>
      <c r="F274" s="416" t="n">
        <f aca="false">'h)Ps_factorJornadaExtra'!S250</f>
        <v>0</v>
      </c>
      <c r="G274" s="415" t="n">
        <f aca="false">ROUND(F274*Tp_menos_Te_entre_Tl_Jex,Redondeo_Para_factores)</f>
        <v>0</v>
      </c>
      <c r="H274" s="415" t="n">
        <f aca="false">IF(D274&gt;0,ROUND(I$40,IF(TipodeFasar=1,Redondeo_Para_factores,6)),0)</f>
        <v>0</v>
      </c>
      <c r="I274" s="415" t="n">
        <f aca="false">E274+G274+H274</f>
        <v>0</v>
      </c>
    </row>
    <row r="275" customFormat="false" ht="11.25" hidden="false" customHeight="false" outlineLevel="0" collapsed="false">
      <c r="B275" s="528" t="n">
        <f aca="false">'d)Salarios'!K239</f>
        <v>0</v>
      </c>
      <c r="C275" s="529" t="n">
        <f aca="false">'d)Salarios'!L239</f>
        <v>0</v>
      </c>
      <c r="D275" s="410" t="n">
        <f aca="false">IF(TipodeFasar=1,'d)Salarios'!Q239,'d)Salarios'!M239)</f>
        <v>0</v>
      </c>
      <c r="E275" s="415" t="n">
        <f aca="false">IF(D275&gt;0,Tp_entre_Tl_Jex,0)</f>
        <v>0</v>
      </c>
      <c r="F275" s="416" t="n">
        <f aca="false">'h)Ps_factorJornadaExtra'!S251</f>
        <v>0</v>
      </c>
      <c r="G275" s="415" t="n">
        <f aca="false">ROUND(F275*Tp_menos_Te_entre_Tl_Jex,Redondeo_Para_factores)</f>
        <v>0</v>
      </c>
      <c r="H275" s="415" t="n">
        <f aca="false">IF(D275&gt;0,ROUND(I$40,IF(TipodeFasar=1,Redondeo_Para_factores,6)),0)</f>
        <v>0</v>
      </c>
      <c r="I275" s="415" t="n">
        <f aca="false">E275+G275+H275</f>
        <v>0</v>
      </c>
    </row>
    <row r="276" customFormat="false" ht="11.25" hidden="false" customHeight="false" outlineLevel="0" collapsed="false">
      <c r="B276" s="528" t="n">
        <f aca="false">'d)Salarios'!K240</f>
        <v>0</v>
      </c>
      <c r="C276" s="529" t="n">
        <f aca="false">'d)Salarios'!L240</f>
        <v>0</v>
      </c>
      <c r="D276" s="410" t="n">
        <f aca="false">IF(TipodeFasar=1,'d)Salarios'!Q240,'d)Salarios'!M240)</f>
        <v>0</v>
      </c>
      <c r="E276" s="415" t="n">
        <f aca="false">IF(D276&gt;0,Tp_entre_Tl_Jex,0)</f>
        <v>0</v>
      </c>
      <c r="F276" s="416" t="n">
        <f aca="false">'h)Ps_factorJornadaExtra'!S252</f>
        <v>0</v>
      </c>
      <c r="G276" s="415" t="n">
        <f aca="false">ROUND(F276*Tp_menos_Te_entre_Tl_Jex,Redondeo_Para_factores)</f>
        <v>0</v>
      </c>
      <c r="H276" s="415" t="n">
        <f aca="false">IF(D276&gt;0,ROUND(I$40,IF(TipodeFasar=1,Redondeo_Para_factores,6)),0)</f>
        <v>0</v>
      </c>
      <c r="I276" s="415" t="n">
        <f aca="false">E276+G276+H276</f>
        <v>0</v>
      </c>
    </row>
    <row r="277" customFormat="false" ht="11.25" hidden="false" customHeight="false" outlineLevel="0" collapsed="false">
      <c r="B277" s="528" t="n">
        <f aca="false">'d)Salarios'!K241</f>
        <v>0</v>
      </c>
      <c r="C277" s="529" t="n">
        <f aca="false">'d)Salarios'!L241</f>
        <v>0</v>
      </c>
      <c r="D277" s="410" t="n">
        <f aca="false">IF(TipodeFasar=1,'d)Salarios'!Q241,'d)Salarios'!M241)</f>
        <v>0</v>
      </c>
      <c r="E277" s="415" t="n">
        <f aca="false">IF(D277&gt;0,Tp_entre_Tl_Jex,0)</f>
        <v>0</v>
      </c>
      <c r="F277" s="416" t="n">
        <f aca="false">'h)Ps_factorJornadaExtra'!S253</f>
        <v>0</v>
      </c>
      <c r="G277" s="415" t="n">
        <f aca="false">ROUND(F277*Tp_menos_Te_entre_Tl_Jex,Redondeo_Para_factores)</f>
        <v>0</v>
      </c>
      <c r="H277" s="415" t="n">
        <f aca="false">IF(D277&gt;0,ROUND(I$40,IF(TipodeFasar=1,Redondeo_Para_factores,6)),0)</f>
        <v>0</v>
      </c>
      <c r="I277" s="415" t="n">
        <f aca="false">E277+G277+H277</f>
        <v>0</v>
      </c>
    </row>
    <row r="278" customFormat="false" ht="11.25" hidden="false" customHeight="false" outlineLevel="0" collapsed="false">
      <c r="B278" s="528" t="n">
        <f aca="false">'d)Salarios'!K242</f>
        <v>0</v>
      </c>
      <c r="C278" s="529" t="n">
        <f aca="false">'d)Salarios'!L242</f>
        <v>0</v>
      </c>
      <c r="D278" s="410" t="n">
        <f aca="false">IF(TipodeFasar=1,'d)Salarios'!Q242,'d)Salarios'!M242)</f>
        <v>0</v>
      </c>
      <c r="E278" s="415" t="n">
        <f aca="false">IF(D278&gt;0,Tp_entre_Tl_Jex,0)</f>
        <v>0</v>
      </c>
      <c r="F278" s="416" t="n">
        <f aca="false">'h)Ps_factorJornadaExtra'!S254</f>
        <v>0</v>
      </c>
      <c r="G278" s="415" t="n">
        <f aca="false">ROUND(F278*Tp_menos_Te_entre_Tl_Jex,Redondeo_Para_factores)</f>
        <v>0</v>
      </c>
      <c r="H278" s="415" t="n">
        <f aca="false">IF(D278&gt;0,ROUND(I$40,IF(TipodeFasar=1,Redondeo_Para_factores,6)),0)</f>
        <v>0</v>
      </c>
      <c r="I278" s="415" t="n">
        <f aca="false">E278+G278+H278</f>
        <v>0</v>
      </c>
    </row>
    <row r="279" customFormat="false" ht="11.25" hidden="false" customHeight="false" outlineLevel="0" collapsed="false">
      <c r="B279" s="528" t="n">
        <f aca="false">'d)Salarios'!K243</f>
        <v>0</v>
      </c>
      <c r="C279" s="529" t="n">
        <f aca="false">'d)Salarios'!L243</f>
        <v>0</v>
      </c>
      <c r="D279" s="410" t="n">
        <f aca="false">IF(TipodeFasar=1,'d)Salarios'!Q243,'d)Salarios'!M243)</f>
        <v>0</v>
      </c>
      <c r="E279" s="415" t="n">
        <f aca="false">IF(D279&gt;0,Tp_entre_Tl_Jex,0)</f>
        <v>0</v>
      </c>
      <c r="F279" s="416" t="n">
        <f aca="false">'h)Ps_factorJornadaExtra'!S255</f>
        <v>0</v>
      </c>
      <c r="G279" s="415" t="n">
        <f aca="false">ROUND(F279*Tp_menos_Te_entre_Tl_Jex,Redondeo_Para_factores)</f>
        <v>0</v>
      </c>
      <c r="H279" s="415" t="n">
        <f aca="false">IF(D279&gt;0,ROUND(I$40,IF(TipodeFasar=1,Redondeo_Para_factores,6)),0)</f>
        <v>0</v>
      </c>
      <c r="I279" s="415" t="n">
        <f aca="false">E279+G279+H279</f>
        <v>0</v>
      </c>
    </row>
    <row r="280" customFormat="false" ht="11.25" hidden="false" customHeight="false" outlineLevel="0" collapsed="false">
      <c r="B280" s="528" t="n">
        <f aca="false">'d)Salarios'!K244</f>
        <v>0</v>
      </c>
      <c r="C280" s="529" t="n">
        <f aca="false">'d)Salarios'!L244</f>
        <v>0</v>
      </c>
      <c r="D280" s="410" t="n">
        <f aca="false">IF(TipodeFasar=1,'d)Salarios'!Q244,'d)Salarios'!M244)</f>
        <v>0</v>
      </c>
      <c r="E280" s="415" t="n">
        <f aca="false">IF(D280&gt;0,Tp_entre_Tl_Jex,0)</f>
        <v>0</v>
      </c>
      <c r="F280" s="416" t="n">
        <f aca="false">'h)Ps_factorJornadaExtra'!S256</f>
        <v>0</v>
      </c>
      <c r="G280" s="415" t="n">
        <f aca="false">ROUND(F280*Tp_menos_Te_entre_Tl_Jex,Redondeo_Para_factores)</f>
        <v>0</v>
      </c>
      <c r="H280" s="415" t="n">
        <f aca="false">IF(D280&gt;0,ROUND(I$40,IF(TipodeFasar=1,Redondeo_Para_factores,6)),0)</f>
        <v>0</v>
      </c>
      <c r="I280" s="415" t="n">
        <f aca="false">E280+G280+H280</f>
        <v>0</v>
      </c>
    </row>
    <row r="281" customFormat="false" ht="11.25" hidden="false" customHeight="false" outlineLevel="0" collapsed="false">
      <c r="B281" s="528" t="n">
        <f aca="false">'d)Salarios'!K245</f>
        <v>0</v>
      </c>
      <c r="C281" s="529" t="n">
        <f aca="false">'d)Salarios'!L245</f>
        <v>0</v>
      </c>
      <c r="D281" s="410" t="n">
        <f aca="false">IF(TipodeFasar=1,'d)Salarios'!Q245,'d)Salarios'!M245)</f>
        <v>0</v>
      </c>
      <c r="E281" s="415" t="n">
        <f aca="false">IF(D281&gt;0,Tp_entre_Tl_Jex,0)</f>
        <v>0</v>
      </c>
      <c r="F281" s="416" t="n">
        <f aca="false">'h)Ps_factorJornadaExtra'!S257</f>
        <v>0</v>
      </c>
      <c r="G281" s="415" t="n">
        <f aca="false">ROUND(F281*Tp_menos_Te_entre_Tl_Jex,Redondeo_Para_factores)</f>
        <v>0</v>
      </c>
      <c r="H281" s="415" t="n">
        <f aca="false">IF(D281&gt;0,ROUND(I$40,IF(TipodeFasar=1,Redondeo_Para_factores,6)),0)</f>
        <v>0</v>
      </c>
      <c r="I281" s="415" t="n">
        <f aca="false">E281+G281+H281</f>
        <v>0</v>
      </c>
    </row>
    <row r="282" customFormat="false" ht="11.25" hidden="false" customHeight="false" outlineLevel="0" collapsed="false">
      <c r="B282" s="528" t="n">
        <f aca="false">'d)Salarios'!K246</f>
        <v>0</v>
      </c>
      <c r="C282" s="529" t="n">
        <f aca="false">'d)Salarios'!L246</f>
        <v>0</v>
      </c>
      <c r="D282" s="410" t="n">
        <f aca="false">IF(TipodeFasar=1,'d)Salarios'!Q246,'d)Salarios'!M246)</f>
        <v>0</v>
      </c>
      <c r="E282" s="415" t="n">
        <f aca="false">IF(D282&gt;0,Tp_entre_Tl_Jex,0)</f>
        <v>0</v>
      </c>
      <c r="F282" s="416" t="n">
        <f aca="false">'h)Ps_factorJornadaExtra'!S258</f>
        <v>0</v>
      </c>
      <c r="G282" s="415" t="n">
        <f aca="false">ROUND(F282*Tp_menos_Te_entre_Tl_Jex,Redondeo_Para_factores)</f>
        <v>0</v>
      </c>
      <c r="H282" s="415" t="n">
        <f aca="false">IF(D282&gt;0,ROUND(I$40,IF(TipodeFasar=1,Redondeo_Para_factores,6)),0)</f>
        <v>0</v>
      </c>
      <c r="I282" s="415" t="n">
        <f aca="false">E282+G282+H282</f>
        <v>0</v>
      </c>
    </row>
    <row r="283" customFormat="false" ht="11.25" hidden="false" customHeight="false" outlineLevel="0" collapsed="false">
      <c r="B283" s="528" t="n">
        <f aca="false">'d)Salarios'!K247</f>
        <v>0</v>
      </c>
      <c r="C283" s="529" t="n">
        <f aca="false">'d)Salarios'!L247</f>
        <v>0</v>
      </c>
      <c r="D283" s="410" t="n">
        <f aca="false">IF(TipodeFasar=1,'d)Salarios'!Q247,'d)Salarios'!M247)</f>
        <v>0</v>
      </c>
      <c r="E283" s="415" t="n">
        <f aca="false">IF(D283&gt;0,Tp_entre_Tl_Jex,0)</f>
        <v>0</v>
      </c>
      <c r="F283" s="416" t="n">
        <f aca="false">'h)Ps_factorJornadaExtra'!S259</f>
        <v>0</v>
      </c>
      <c r="G283" s="415" t="n">
        <f aca="false">ROUND(F283*Tp_menos_Te_entre_Tl_Jex,Redondeo_Para_factores)</f>
        <v>0</v>
      </c>
      <c r="H283" s="415" t="n">
        <f aca="false">IF(D283&gt;0,ROUND(I$40,IF(TipodeFasar=1,Redondeo_Para_factores,6)),0)</f>
        <v>0</v>
      </c>
      <c r="I283" s="415" t="n">
        <f aca="false">E283+G283+H283</f>
        <v>0</v>
      </c>
    </row>
    <row r="284" customFormat="false" ht="11.25" hidden="false" customHeight="false" outlineLevel="0" collapsed="false">
      <c r="B284" s="528" t="n">
        <f aca="false">'d)Salarios'!K248</f>
        <v>0</v>
      </c>
      <c r="C284" s="529" t="n">
        <f aca="false">'d)Salarios'!L248</f>
        <v>0</v>
      </c>
      <c r="D284" s="410" t="n">
        <f aca="false">IF(TipodeFasar=1,'d)Salarios'!Q248,'d)Salarios'!M248)</f>
        <v>0</v>
      </c>
      <c r="E284" s="415" t="n">
        <f aca="false">IF(D284&gt;0,Tp_entre_Tl_Jex,0)</f>
        <v>0</v>
      </c>
      <c r="F284" s="416" t="n">
        <f aca="false">'h)Ps_factorJornadaExtra'!S260</f>
        <v>0</v>
      </c>
      <c r="G284" s="415" t="n">
        <f aca="false">ROUND(F284*Tp_menos_Te_entre_Tl_Jex,Redondeo_Para_factores)</f>
        <v>0</v>
      </c>
      <c r="H284" s="415" t="n">
        <f aca="false">IF(D284&gt;0,ROUND(I$40,IF(TipodeFasar=1,Redondeo_Para_factores,6)),0)</f>
        <v>0</v>
      </c>
      <c r="I284" s="415" t="n">
        <f aca="false">E284+G284+H284</f>
        <v>0</v>
      </c>
    </row>
    <row r="285" customFormat="false" ht="11.25" hidden="false" customHeight="false" outlineLevel="0" collapsed="false">
      <c r="B285" s="528" t="n">
        <f aca="false">'d)Salarios'!K249</f>
        <v>0</v>
      </c>
      <c r="C285" s="529" t="n">
        <f aca="false">'d)Salarios'!L249</f>
        <v>0</v>
      </c>
      <c r="D285" s="410" t="n">
        <f aca="false">IF(TipodeFasar=1,'d)Salarios'!Q249,'d)Salarios'!M249)</f>
        <v>0</v>
      </c>
      <c r="E285" s="415" t="n">
        <f aca="false">IF(D285&gt;0,Tp_entre_Tl_Jex,0)</f>
        <v>0</v>
      </c>
      <c r="F285" s="416" t="n">
        <f aca="false">'h)Ps_factorJornadaExtra'!S261</f>
        <v>0</v>
      </c>
      <c r="G285" s="415" t="n">
        <f aca="false">ROUND(F285*Tp_menos_Te_entre_Tl_Jex,Redondeo_Para_factores)</f>
        <v>0</v>
      </c>
      <c r="H285" s="415" t="n">
        <f aca="false">IF(D285&gt;0,ROUND(I$40,IF(TipodeFasar=1,Redondeo_Para_factores,6)),0)</f>
        <v>0</v>
      </c>
      <c r="I285" s="415" t="n">
        <f aca="false">E285+G285+H285</f>
        <v>0</v>
      </c>
    </row>
    <row r="286" customFormat="false" ht="11.25" hidden="false" customHeight="false" outlineLevel="0" collapsed="false">
      <c r="B286" s="528" t="n">
        <f aca="false">'d)Salarios'!K250</f>
        <v>0</v>
      </c>
      <c r="C286" s="529" t="n">
        <f aca="false">'d)Salarios'!L250</f>
        <v>0</v>
      </c>
      <c r="D286" s="410" t="n">
        <f aca="false">IF(TipodeFasar=1,'d)Salarios'!Q250,'d)Salarios'!M250)</f>
        <v>0</v>
      </c>
      <c r="E286" s="415" t="n">
        <f aca="false">IF(D286&gt;0,Tp_entre_Tl_Jex,0)</f>
        <v>0</v>
      </c>
      <c r="F286" s="416" t="n">
        <f aca="false">'h)Ps_factorJornadaExtra'!S262</f>
        <v>0</v>
      </c>
      <c r="G286" s="415" t="n">
        <f aca="false">ROUND(F286*Tp_menos_Te_entre_Tl_Jex,Redondeo_Para_factores)</f>
        <v>0</v>
      </c>
      <c r="H286" s="415" t="n">
        <f aca="false">IF(D286&gt;0,ROUND(I$40,IF(TipodeFasar=1,Redondeo_Para_factores,6)),0)</f>
        <v>0</v>
      </c>
      <c r="I286" s="415" t="n">
        <f aca="false">E286+G286+H286</f>
        <v>0</v>
      </c>
    </row>
    <row r="287" customFormat="false" ht="11.25" hidden="false" customHeight="false" outlineLevel="0" collapsed="false">
      <c r="B287" s="528" t="n">
        <f aca="false">'d)Salarios'!K251</f>
        <v>0</v>
      </c>
      <c r="C287" s="529" t="n">
        <f aca="false">'d)Salarios'!L251</f>
        <v>0</v>
      </c>
      <c r="D287" s="410" t="n">
        <f aca="false">IF(TipodeFasar=1,'d)Salarios'!Q251,'d)Salarios'!M251)</f>
        <v>0</v>
      </c>
      <c r="E287" s="415" t="n">
        <f aca="false">IF(D287&gt;0,Tp_entre_Tl_Jex,0)</f>
        <v>0</v>
      </c>
      <c r="F287" s="416" t="n">
        <f aca="false">'h)Ps_factorJornadaExtra'!S263</f>
        <v>0</v>
      </c>
      <c r="G287" s="415" t="n">
        <f aca="false">ROUND(F287*Tp_menos_Te_entre_Tl_Jex,Redondeo_Para_factores)</f>
        <v>0</v>
      </c>
      <c r="H287" s="415" t="n">
        <f aca="false">IF(D287&gt;0,ROUND(I$40,IF(TipodeFasar=1,Redondeo_Para_factores,6)),0)</f>
        <v>0</v>
      </c>
      <c r="I287" s="415" t="n">
        <f aca="false">E287+G287+H287</f>
        <v>0</v>
      </c>
    </row>
    <row r="288" customFormat="false" ht="11.25" hidden="false" customHeight="false" outlineLevel="0" collapsed="false">
      <c r="B288" s="528" t="n">
        <f aca="false">'d)Salarios'!K252</f>
        <v>0</v>
      </c>
      <c r="C288" s="529" t="n">
        <f aca="false">'d)Salarios'!L252</f>
        <v>0</v>
      </c>
      <c r="D288" s="410" t="n">
        <f aca="false">IF(TipodeFasar=1,'d)Salarios'!Q252,'d)Salarios'!M252)</f>
        <v>0</v>
      </c>
      <c r="E288" s="415" t="n">
        <f aca="false">IF(D288&gt;0,Tp_entre_Tl_Jex,0)</f>
        <v>0</v>
      </c>
      <c r="F288" s="416" t="n">
        <f aca="false">'h)Ps_factorJornadaExtra'!S264</f>
        <v>0</v>
      </c>
      <c r="G288" s="415" t="n">
        <f aca="false">ROUND(F288*Tp_menos_Te_entre_Tl_Jex,Redondeo_Para_factores)</f>
        <v>0</v>
      </c>
      <c r="H288" s="415" t="n">
        <f aca="false">IF(D288&gt;0,ROUND(I$40,IF(TipodeFasar=1,Redondeo_Para_factores,6)),0)</f>
        <v>0</v>
      </c>
      <c r="I288" s="415" t="n">
        <f aca="false">E288+G288+H288</f>
        <v>0</v>
      </c>
    </row>
    <row r="289" customFormat="false" ht="11.25" hidden="false" customHeight="false" outlineLevel="0" collapsed="false">
      <c r="B289" s="528" t="n">
        <f aca="false">'d)Salarios'!K253</f>
        <v>0</v>
      </c>
      <c r="C289" s="529" t="n">
        <f aca="false">'d)Salarios'!L253</f>
        <v>0</v>
      </c>
      <c r="D289" s="410" t="n">
        <f aca="false">IF(TipodeFasar=1,'d)Salarios'!Q253,'d)Salarios'!M253)</f>
        <v>0</v>
      </c>
      <c r="E289" s="415" t="n">
        <f aca="false">IF(D289&gt;0,Tp_entre_Tl_Jex,0)</f>
        <v>0</v>
      </c>
      <c r="F289" s="416" t="n">
        <f aca="false">'h)Ps_factorJornadaExtra'!S265</f>
        <v>0</v>
      </c>
      <c r="G289" s="415" t="n">
        <f aca="false">ROUND(F289*Tp_menos_Te_entre_Tl_Jex,Redondeo_Para_factores)</f>
        <v>0</v>
      </c>
      <c r="H289" s="415" t="n">
        <f aca="false">IF(D289&gt;0,ROUND(I$40,IF(TipodeFasar=1,Redondeo_Para_factores,6)),0)</f>
        <v>0</v>
      </c>
      <c r="I289" s="415" t="n">
        <f aca="false">E289+G289+H289</f>
        <v>0</v>
      </c>
    </row>
    <row r="290" customFormat="false" ht="11.25" hidden="false" customHeight="false" outlineLevel="0" collapsed="false">
      <c r="B290" s="528" t="n">
        <f aca="false">'d)Salarios'!K254</f>
        <v>0</v>
      </c>
      <c r="C290" s="529" t="n">
        <f aca="false">'d)Salarios'!L254</f>
        <v>0</v>
      </c>
      <c r="D290" s="410" t="n">
        <f aca="false">IF(TipodeFasar=1,'d)Salarios'!Q254,'d)Salarios'!M254)</f>
        <v>0</v>
      </c>
      <c r="E290" s="415" t="n">
        <f aca="false">IF(D290&gt;0,Tp_entre_Tl_Jex,0)</f>
        <v>0</v>
      </c>
      <c r="F290" s="416" t="n">
        <f aca="false">'h)Ps_factorJornadaExtra'!S266</f>
        <v>0</v>
      </c>
      <c r="G290" s="415" t="n">
        <f aca="false">ROUND(F290*Tp_menos_Te_entre_Tl_Jex,Redondeo_Para_factores)</f>
        <v>0</v>
      </c>
      <c r="H290" s="415" t="n">
        <f aca="false">IF(D290&gt;0,ROUND(I$40,IF(TipodeFasar=1,Redondeo_Para_factores,6)),0)</f>
        <v>0</v>
      </c>
      <c r="I290" s="415" t="n">
        <f aca="false">E290+G290+H290</f>
        <v>0</v>
      </c>
    </row>
    <row r="291" customFormat="false" ht="11.25" hidden="false" customHeight="false" outlineLevel="0" collapsed="false">
      <c r="B291" s="528" t="n">
        <f aca="false">'d)Salarios'!K255</f>
        <v>0</v>
      </c>
      <c r="C291" s="529" t="n">
        <f aca="false">'d)Salarios'!L255</f>
        <v>0</v>
      </c>
      <c r="D291" s="410" t="n">
        <f aca="false">IF(TipodeFasar=1,'d)Salarios'!Q255,'d)Salarios'!M255)</f>
        <v>0</v>
      </c>
      <c r="E291" s="415" t="n">
        <f aca="false">IF(D291&gt;0,Tp_entre_Tl_Jex,0)</f>
        <v>0</v>
      </c>
      <c r="F291" s="416" t="n">
        <f aca="false">'h)Ps_factorJornadaExtra'!S267</f>
        <v>0</v>
      </c>
      <c r="G291" s="415" t="n">
        <f aca="false">ROUND(F291*Tp_menos_Te_entre_Tl_Jex,Redondeo_Para_factores)</f>
        <v>0</v>
      </c>
      <c r="H291" s="415" t="n">
        <f aca="false">IF(D291&gt;0,ROUND(I$40,IF(TipodeFasar=1,Redondeo_Para_factores,6)),0)</f>
        <v>0</v>
      </c>
      <c r="I291" s="415" t="n">
        <f aca="false">E291+G291+H291</f>
        <v>0</v>
      </c>
    </row>
    <row r="292" customFormat="false" ht="11.25" hidden="false" customHeight="false" outlineLevel="0" collapsed="false">
      <c r="B292" s="528" t="n">
        <f aca="false">'d)Salarios'!K256</f>
        <v>0</v>
      </c>
      <c r="C292" s="529" t="n">
        <f aca="false">'d)Salarios'!L256</f>
        <v>0</v>
      </c>
      <c r="D292" s="410" t="n">
        <f aca="false">IF(TipodeFasar=1,'d)Salarios'!Q256,'d)Salarios'!M256)</f>
        <v>0</v>
      </c>
      <c r="E292" s="415" t="n">
        <f aca="false">IF(D292&gt;0,Tp_entre_Tl_Jex,0)</f>
        <v>0</v>
      </c>
      <c r="F292" s="416" t="n">
        <f aca="false">'h)Ps_factorJornadaExtra'!S268</f>
        <v>0</v>
      </c>
      <c r="G292" s="415" t="n">
        <f aca="false">ROUND(F292*Tp_menos_Te_entre_Tl_Jex,Redondeo_Para_factores)</f>
        <v>0</v>
      </c>
      <c r="H292" s="415" t="n">
        <f aca="false">IF(D292&gt;0,ROUND(I$40,IF(TipodeFasar=1,Redondeo_Para_factores,6)),0)</f>
        <v>0</v>
      </c>
      <c r="I292" s="415" t="n">
        <f aca="false">E292+G292+H292</f>
        <v>0</v>
      </c>
    </row>
    <row r="293" customFormat="false" ht="11.25" hidden="false" customHeight="false" outlineLevel="0" collapsed="false">
      <c r="B293" s="528" t="n">
        <f aca="false">'d)Salarios'!K257</f>
        <v>0</v>
      </c>
      <c r="C293" s="529" t="n">
        <f aca="false">'d)Salarios'!L257</f>
        <v>0</v>
      </c>
      <c r="D293" s="410" t="n">
        <f aca="false">IF(TipodeFasar=1,'d)Salarios'!Q257,'d)Salarios'!M257)</f>
        <v>0</v>
      </c>
      <c r="E293" s="415" t="n">
        <f aca="false">IF(D293&gt;0,Tp_entre_Tl_Jex,0)</f>
        <v>0</v>
      </c>
      <c r="F293" s="416" t="n">
        <f aca="false">'h)Ps_factorJornadaExtra'!S269</f>
        <v>0</v>
      </c>
      <c r="G293" s="415" t="n">
        <f aca="false">ROUND(F293*Tp_menos_Te_entre_Tl_Jex,Redondeo_Para_factores)</f>
        <v>0</v>
      </c>
      <c r="H293" s="415" t="n">
        <f aca="false">IF(D293&gt;0,ROUND(I$40,IF(TipodeFasar=1,Redondeo_Para_factores,6)),0)</f>
        <v>0</v>
      </c>
      <c r="I293" s="415" t="n">
        <f aca="false">E293+G293+H293</f>
        <v>0</v>
      </c>
    </row>
    <row r="294" customFormat="false" ht="11.25" hidden="false" customHeight="false" outlineLevel="0" collapsed="false">
      <c r="B294" s="528" t="n">
        <f aca="false">'d)Salarios'!K258</f>
        <v>0</v>
      </c>
      <c r="C294" s="529" t="n">
        <f aca="false">'d)Salarios'!L258</f>
        <v>0</v>
      </c>
      <c r="D294" s="410" t="n">
        <f aca="false">IF(TipodeFasar=1,'d)Salarios'!Q258,'d)Salarios'!M258)</f>
        <v>0</v>
      </c>
      <c r="E294" s="415" t="n">
        <f aca="false">IF(D294&gt;0,Tp_entre_Tl_Jex,0)</f>
        <v>0</v>
      </c>
      <c r="F294" s="416" t="n">
        <f aca="false">'h)Ps_factorJornadaExtra'!S270</f>
        <v>0</v>
      </c>
      <c r="G294" s="415" t="n">
        <f aca="false">ROUND(F294*Tp_menos_Te_entre_Tl_Jex,Redondeo_Para_factores)</f>
        <v>0</v>
      </c>
      <c r="H294" s="415" t="n">
        <f aca="false">IF(D294&gt;0,ROUND(I$40,IF(TipodeFasar=1,Redondeo_Para_factores,6)),0)</f>
        <v>0</v>
      </c>
      <c r="I294" s="415" t="n">
        <f aca="false">E294+G294+H294</f>
        <v>0</v>
      </c>
    </row>
    <row r="295" customFormat="false" ht="11.25" hidden="false" customHeight="false" outlineLevel="0" collapsed="false">
      <c r="B295" s="528" t="n">
        <f aca="false">'d)Salarios'!K259</f>
        <v>0</v>
      </c>
      <c r="C295" s="529" t="n">
        <f aca="false">'d)Salarios'!L259</f>
        <v>0</v>
      </c>
      <c r="D295" s="410" t="n">
        <f aca="false">IF(TipodeFasar=1,'d)Salarios'!Q259,'d)Salarios'!M259)</f>
        <v>0</v>
      </c>
      <c r="E295" s="415" t="n">
        <f aca="false">IF(D295&gt;0,Tp_entre_Tl_Jex,0)</f>
        <v>0</v>
      </c>
      <c r="F295" s="416" t="n">
        <f aca="false">'h)Ps_factorJornadaExtra'!S271</f>
        <v>0</v>
      </c>
      <c r="G295" s="415" t="n">
        <f aca="false">ROUND(F295*Tp_menos_Te_entre_Tl_Jex,Redondeo_Para_factores)</f>
        <v>0</v>
      </c>
      <c r="H295" s="415" t="n">
        <f aca="false">IF(D295&gt;0,ROUND(I$40,IF(TipodeFasar=1,Redondeo_Para_factores,6)),0)</f>
        <v>0</v>
      </c>
      <c r="I295" s="415" t="n">
        <f aca="false">E295+G295+H295</f>
        <v>0</v>
      </c>
    </row>
    <row r="296" customFormat="false" ht="11.25" hidden="false" customHeight="false" outlineLevel="0" collapsed="false">
      <c r="B296" s="528" t="n">
        <f aca="false">'d)Salarios'!K260</f>
        <v>0</v>
      </c>
      <c r="C296" s="529" t="n">
        <f aca="false">'d)Salarios'!L260</f>
        <v>0</v>
      </c>
      <c r="D296" s="410" t="n">
        <f aca="false">IF(TipodeFasar=1,'d)Salarios'!Q260,'d)Salarios'!M260)</f>
        <v>0</v>
      </c>
      <c r="E296" s="415" t="n">
        <f aca="false">IF(D296&gt;0,Tp_entre_Tl_Jex,0)</f>
        <v>0</v>
      </c>
      <c r="F296" s="416" t="n">
        <f aca="false">'h)Ps_factorJornadaExtra'!S272</f>
        <v>0</v>
      </c>
      <c r="G296" s="415" t="n">
        <f aca="false">ROUND(F296*Tp_menos_Te_entre_Tl_Jex,Redondeo_Para_factores)</f>
        <v>0</v>
      </c>
      <c r="H296" s="415" t="n">
        <f aca="false">IF(D296&gt;0,ROUND(I$40,IF(TipodeFasar=1,Redondeo_Para_factores,6)),0)</f>
        <v>0</v>
      </c>
      <c r="I296" s="415" t="n">
        <f aca="false">E296+G296+H296</f>
        <v>0</v>
      </c>
    </row>
    <row r="297" customFormat="false" ht="11.25" hidden="false" customHeight="false" outlineLevel="0" collapsed="false">
      <c r="B297" s="528" t="n">
        <f aca="false">'d)Salarios'!K261</f>
        <v>0</v>
      </c>
      <c r="C297" s="529" t="n">
        <f aca="false">'d)Salarios'!L261</f>
        <v>0</v>
      </c>
      <c r="D297" s="410" t="n">
        <f aca="false">IF(TipodeFasar=1,'d)Salarios'!Q261,'d)Salarios'!M261)</f>
        <v>0</v>
      </c>
      <c r="E297" s="415" t="n">
        <f aca="false">IF(D297&gt;0,Tp_entre_Tl_Jex,0)</f>
        <v>0</v>
      </c>
      <c r="F297" s="416" t="n">
        <f aca="false">'h)Ps_factorJornadaExtra'!S273</f>
        <v>0</v>
      </c>
      <c r="G297" s="415" t="n">
        <f aca="false">ROUND(F297*Tp_menos_Te_entre_Tl_Jex,Redondeo_Para_factores)</f>
        <v>0</v>
      </c>
      <c r="H297" s="415" t="n">
        <f aca="false">IF(D297&gt;0,ROUND(I$40,IF(TipodeFasar=1,Redondeo_Para_factores,6)),0)</f>
        <v>0</v>
      </c>
      <c r="I297" s="415" t="n">
        <f aca="false">E297+G297+H297</f>
        <v>0</v>
      </c>
    </row>
    <row r="298" customFormat="false" ht="11.25" hidden="false" customHeight="false" outlineLevel="0" collapsed="false">
      <c r="B298" s="528" t="n">
        <f aca="false">'d)Salarios'!K262</f>
        <v>0</v>
      </c>
      <c r="C298" s="529" t="n">
        <f aca="false">'d)Salarios'!L262</f>
        <v>0</v>
      </c>
      <c r="D298" s="410" t="n">
        <f aca="false">IF(TipodeFasar=1,'d)Salarios'!Q262,'d)Salarios'!M262)</f>
        <v>0</v>
      </c>
      <c r="E298" s="415" t="n">
        <f aca="false">IF(D298&gt;0,Tp_entre_Tl_Jex,0)</f>
        <v>0</v>
      </c>
      <c r="F298" s="416" t="n">
        <f aca="false">'h)Ps_factorJornadaExtra'!S274</f>
        <v>0</v>
      </c>
      <c r="G298" s="415" t="n">
        <f aca="false">ROUND(F298*Tp_menos_Te_entre_Tl_Jex,Redondeo_Para_factores)</f>
        <v>0</v>
      </c>
      <c r="H298" s="415" t="n">
        <f aca="false">IF(D298&gt;0,ROUND(I$40,IF(TipodeFasar=1,Redondeo_Para_factores,6)),0)</f>
        <v>0</v>
      </c>
      <c r="I298" s="415" t="n">
        <f aca="false">E298+G298+H298</f>
        <v>0</v>
      </c>
    </row>
    <row r="299" customFormat="false" ht="11.25" hidden="false" customHeight="false" outlineLevel="0" collapsed="false">
      <c r="B299" s="528" t="n">
        <f aca="false">'d)Salarios'!K263</f>
        <v>0</v>
      </c>
      <c r="C299" s="529" t="n">
        <f aca="false">'d)Salarios'!L263</f>
        <v>0</v>
      </c>
      <c r="D299" s="410" t="n">
        <f aca="false">IF(TipodeFasar=1,'d)Salarios'!Q263,'d)Salarios'!M263)</f>
        <v>0</v>
      </c>
      <c r="E299" s="415" t="n">
        <f aca="false">IF(D299&gt;0,Tp_entre_Tl_Jex,0)</f>
        <v>0</v>
      </c>
      <c r="F299" s="416" t="n">
        <f aca="false">'h)Ps_factorJornadaExtra'!S275</f>
        <v>0</v>
      </c>
      <c r="G299" s="415" t="n">
        <f aca="false">ROUND(F299*Tp_menos_Te_entre_Tl_Jex,Redondeo_Para_factores)</f>
        <v>0</v>
      </c>
      <c r="H299" s="415" t="n">
        <f aca="false">IF(D299&gt;0,ROUND(I$40,IF(TipodeFasar=1,Redondeo_Para_factores,6)),0)</f>
        <v>0</v>
      </c>
      <c r="I299" s="415" t="n">
        <f aca="false">E299+G299+H299</f>
        <v>0</v>
      </c>
    </row>
    <row r="300" customFormat="false" ht="11.25" hidden="false" customHeight="false" outlineLevel="0" collapsed="false">
      <c r="B300" s="528" t="n">
        <f aca="false">'d)Salarios'!K264</f>
        <v>0</v>
      </c>
      <c r="C300" s="529" t="n">
        <f aca="false">'d)Salarios'!L264</f>
        <v>0</v>
      </c>
      <c r="D300" s="410" t="n">
        <f aca="false">IF(TipodeFasar=1,'d)Salarios'!Q264,'d)Salarios'!M264)</f>
        <v>0</v>
      </c>
      <c r="E300" s="415" t="n">
        <f aca="false">IF(D300&gt;0,Tp_entre_Tl_Jex,0)</f>
        <v>0</v>
      </c>
      <c r="F300" s="416" t="n">
        <f aca="false">'h)Ps_factorJornadaExtra'!S276</f>
        <v>0</v>
      </c>
      <c r="G300" s="415" t="n">
        <f aca="false">ROUND(F300*Tp_menos_Te_entre_Tl_Jex,Redondeo_Para_factores)</f>
        <v>0</v>
      </c>
      <c r="H300" s="415" t="n">
        <f aca="false">IF(D300&gt;0,ROUND(I$40,IF(TipodeFasar=1,Redondeo_Para_factores,6)),0)</f>
        <v>0</v>
      </c>
      <c r="I300" s="415" t="n">
        <f aca="false">E300+G300+H300</f>
        <v>0</v>
      </c>
    </row>
    <row r="301" customFormat="false" ht="11.25" hidden="false" customHeight="false" outlineLevel="0" collapsed="false">
      <c r="B301" s="528" t="n">
        <f aca="false">'d)Salarios'!K265</f>
        <v>0</v>
      </c>
      <c r="C301" s="529" t="n">
        <f aca="false">'d)Salarios'!L265</f>
        <v>0</v>
      </c>
      <c r="D301" s="410" t="n">
        <f aca="false">IF(TipodeFasar=1,'d)Salarios'!Q265,'d)Salarios'!M265)</f>
        <v>0</v>
      </c>
      <c r="E301" s="415" t="n">
        <f aca="false">IF(D301&gt;0,Tp_entre_Tl_Jex,0)</f>
        <v>0</v>
      </c>
      <c r="F301" s="416" t="n">
        <f aca="false">'h)Ps_factorJornadaExtra'!S277</f>
        <v>0</v>
      </c>
      <c r="G301" s="415" t="n">
        <f aca="false">ROUND(F301*Tp_menos_Te_entre_Tl_Jex,Redondeo_Para_factores)</f>
        <v>0</v>
      </c>
      <c r="H301" s="415" t="n">
        <f aca="false">IF(D301&gt;0,ROUND(I$40,IF(TipodeFasar=1,Redondeo_Para_factores,6)),0)</f>
        <v>0</v>
      </c>
      <c r="I301" s="415" t="n">
        <f aca="false">E301+G301+H301</f>
        <v>0</v>
      </c>
    </row>
    <row r="302" customFormat="false" ht="11.25" hidden="false" customHeight="false" outlineLevel="0" collapsed="false">
      <c r="B302" s="528" t="n">
        <f aca="false">'d)Salarios'!K266</f>
        <v>0</v>
      </c>
      <c r="C302" s="529" t="n">
        <f aca="false">'d)Salarios'!L266</f>
        <v>0</v>
      </c>
      <c r="D302" s="410" t="n">
        <f aca="false">IF(TipodeFasar=1,'d)Salarios'!Q266,'d)Salarios'!M266)</f>
        <v>0</v>
      </c>
      <c r="E302" s="415" t="n">
        <f aca="false">IF(D302&gt;0,Tp_entre_Tl_Jex,0)</f>
        <v>0</v>
      </c>
      <c r="F302" s="416" t="n">
        <f aca="false">'h)Ps_factorJornadaExtra'!S278</f>
        <v>0</v>
      </c>
      <c r="G302" s="415" t="n">
        <f aca="false">ROUND(F302*Tp_menos_Te_entre_Tl_Jex,Redondeo_Para_factores)</f>
        <v>0</v>
      </c>
      <c r="H302" s="415" t="n">
        <f aca="false">IF(D302&gt;0,ROUND(I$40,IF(TipodeFasar=1,Redondeo_Para_factores,6)),0)</f>
        <v>0</v>
      </c>
      <c r="I302" s="415" t="n">
        <f aca="false">E302+G302+H302</f>
        <v>0</v>
      </c>
    </row>
    <row r="303" customFormat="false" ht="11.25" hidden="false" customHeight="false" outlineLevel="0" collapsed="false">
      <c r="B303" s="528" t="n">
        <f aca="false">'d)Salarios'!K267</f>
        <v>0</v>
      </c>
      <c r="C303" s="529" t="n">
        <f aca="false">'d)Salarios'!L267</f>
        <v>0</v>
      </c>
      <c r="D303" s="410" t="n">
        <f aca="false">IF(TipodeFasar=1,'d)Salarios'!Q267,'d)Salarios'!M267)</f>
        <v>0</v>
      </c>
      <c r="E303" s="415" t="n">
        <f aca="false">IF(D303&gt;0,Tp_entre_Tl_Jex,0)</f>
        <v>0</v>
      </c>
      <c r="F303" s="416" t="n">
        <f aca="false">'h)Ps_factorJornadaExtra'!S279</f>
        <v>0</v>
      </c>
      <c r="G303" s="415" t="n">
        <f aca="false">ROUND(F303*Tp_menos_Te_entre_Tl_Jex,Redondeo_Para_factores)</f>
        <v>0</v>
      </c>
      <c r="H303" s="415" t="n">
        <f aca="false">IF(D303&gt;0,ROUND(I$40,IF(TipodeFasar=1,Redondeo_Para_factores,6)),0)</f>
        <v>0</v>
      </c>
      <c r="I303" s="415" t="n">
        <f aca="false">E303+G303+H303</f>
        <v>0</v>
      </c>
    </row>
    <row r="304" customFormat="false" ht="11.25" hidden="false" customHeight="false" outlineLevel="0" collapsed="false">
      <c r="B304" s="528" t="n">
        <f aca="false">'d)Salarios'!K268</f>
        <v>0</v>
      </c>
      <c r="C304" s="529" t="n">
        <f aca="false">'d)Salarios'!L268</f>
        <v>0</v>
      </c>
      <c r="D304" s="410" t="n">
        <f aca="false">IF(TipodeFasar=1,'d)Salarios'!Q268,'d)Salarios'!M268)</f>
        <v>0</v>
      </c>
      <c r="E304" s="415" t="n">
        <f aca="false">IF(D304&gt;0,Tp_entre_Tl_Jex,0)</f>
        <v>0</v>
      </c>
      <c r="F304" s="416" t="n">
        <f aca="false">'h)Ps_factorJornadaExtra'!S280</f>
        <v>0</v>
      </c>
      <c r="G304" s="415" t="n">
        <f aca="false">ROUND(F304*Tp_menos_Te_entre_Tl_Jex,Redondeo_Para_factores)</f>
        <v>0</v>
      </c>
      <c r="H304" s="415" t="n">
        <f aca="false">IF(D304&gt;0,ROUND(I$40,IF(TipodeFasar=1,Redondeo_Para_factores,6)),0)</f>
        <v>0</v>
      </c>
      <c r="I304" s="415" t="n">
        <f aca="false">E304+G304+H304</f>
        <v>0</v>
      </c>
    </row>
    <row r="305" customFormat="false" ht="11.25" hidden="false" customHeight="false" outlineLevel="0" collapsed="false">
      <c r="B305" s="528" t="n">
        <f aca="false">'d)Salarios'!K269</f>
        <v>0</v>
      </c>
      <c r="C305" s="529" t="n">
        <f aca="false">'d)Salarios'!L269</f>
        <v>0</v>
      </c>
      <c r="D305" s="410" t="n">
        <f aca="false">IF(TipodeFasar=1,'d)Salarios'!Q269,'d)Salarios'!M269)</f>
        <v>0</v>
      </c>
      <c r="E305" s="415" t="n">
        <f aca="false">IF(D305&gt;0,Tp_entre_Tl_Jex,0)</f>
        <v>0</v>
      </c>
      <c r="F305" s="416" t="n">
        <f aca="false">'h)Ps_factorJornadaExtra'!S281</f>
        <v>0</v>
      </c>
      <c r="G305" s="415" t="n">
        <f aca="false">ROUND(F305*Tp_menos_Te_entre_Tl_Jex,Redondeo_Para_factores)</f>
        <v>0</v>
      </c>
      <c r="H305" s="415" t="n">
        <f aca="false">IF(D305&gt;0,ROUND(I$40,IF(TipodeFasar=1,Redondeo_Para_factores,6)),0)</f>
        <v>0</v>
      </c>
      <c r="I305" s="415" t="n">
        <f aca="false">E305+G305+H305</f>
        <v>0</v>
      </c>
    </row>
    <row r="306" customFormat="false" ht="11.25" hidden="false" customHeight="false" outlineLevel="0" collapsed="false">
      <c r="B306" s="528" t="n">
        <f aca="false">'d)Salarios'!K270</f>
        <v>0</v>
      </c>
      <c r="C306" s="529" t="n">
        <f aca="false">'d)Salarios'!L270</f>
        <v>0</v>
      </c>
      <c r="D306" s="410" t="n">
        <f aca="false">IF(TipodeFasar=1,'d)Salarios'!Q270,'d)Salarios'!M270)</f>
        <v>0</v>
      </c>
      <c r="E306" s="415" t="n">
        <f aca="false">IF(D306&gt;0,Tp_entre_Tl_Jex,0)</f>
        <v>0</v>
      </c>
      <c r="F306" s="416" t="n">
        <f aca="false">'h)Ps_factorJornadaExtra'!S282</f>
        <v>0</v>
      </c>
      <c r="G306" s="415" t="n">
        <f aca="false">ROUND(F306*Tp_menos_Te_entre_Tl_Jex,Redondeo_Para_factores)</f>
        <v>0</v>
      </c>
      <c r="H306" s="415" t="n">
        <f aca="false">IF(D306&gt;0,ROUND(I$40,IF(TipodeFasar=1,Redondeo_Para_factores,6)),0)</f>
        <v>0</v>
      </c>
      <c r="I306" s="415" t="n">
        <f aca="false">E306+G306+H306</f>
        <v>0</v>
      </c>
    </row>
    <row r="307" customFormat="false" ht="11.25" hidden="false" customHeight="false" outlineLevel="0" collapsed="false">
      <c r="B307" s="528" t="n">
        <f aca="false">'d)Salarios'!K271</f>
        <v>0</v>
      </c>
      <c r="C307" s="529" t="n">
        <f aca="false">'d)Salarios'!L271</f>
        <v>0</v>
      </c>
      <c r="D307" s="410" t="n">
        <f aca="false">IF(TipodeFasar=1,'d)Salarios'!Q271,'d)Salarios'!M271)</f>
        <v>0</v>
      </c>
      <c r="E307" s="415" t="n">
        <f aca="false">IF(D307&gt;0,Tp_entre_Tl_Jex,0)</f>
        <v>0</v>
      </c>
      <c r="F307" s="416" t="n">
        <f aca="false">'h)Ps_factorJornadaExtra'!S283</f>
        <v>0</v>
      </c>
      <c r="G307" s="415" t="n">
        <f aca="false">ROUND(F307*Tp_menos_Te_entre_Tl_Jex,Redondeo_Para_factores)</f>
        <v>0</v>
      </c>
      <c r="H307" s="415" t="n">
        <f aca="false">IF(D307&gt;0,ROUND(I$40,IF(TipodeFasar=1,Redondeo_Para_factores,6)),0)</f>
        <v>0</v>
      </c>
      <c r="I307" s="415" t="n">
        <f aca="false">E307+G307+H307</f>
        <v>0</v>
      </c>
    </row>
    <row r="308" customFormat="false" ht="11.25" hidden="false" customHeight="false" outlineLevel="0" collapsed="false">
      <c r="B308" s="528" t="n">
        <f aca="false">'d)Salarios'!K272</f>
        <v>0</v>
      </c>
      <c r="C308" s="529" t="n">
        <f aca="false">'d)Salarios'!L272</f>
        <v>0</v>
      </c>
      <c r="D308" s="410" t="n">
        <f aca="false">IF(TipodeFasar=1,'d)Salarios'!Q272,'d)Salarios'!M272)</f>
        <v>0</v>
      </c>
      <c r="E308" s="415" t="n">
        <f aca="false">IF(D308&gt;0,Tp_entre_Tl_Jex,0)</f>
        <v>0</v>
      </c>
      <c r="F308" s="416" t="n">
        <f aca="false">'h)Ps_factorJornadaExtra'!S284</f>
        <v>0</v>
      </c>
      <c r="G308" s="415" t="n">
        <f aca="false">ROUND(F308*Tp_menos_Te_entre_Tl_Jex,Redondeo_Para_factores)</f>
        <v>0</v>
      </c>
      <c r="H308" s="415" t="n">
        <f aca="false">IF(D308&gt;0,ROUND(I$40,IF(TipodeFasar=1,Redondeo_Para_factores,6)),0)</f>
        <v>0</v>
      </c>
      <c r="I308" s="415" t="n">
        <f aca="false">E308+G308+H308</f>
        <v>0</v>
      </c>
    </row>
    <row r="309" customFormat="false" ht="11.25" hidden="false" customHeight="false" outlineLevel="0" collapsed="false">
      <c r="B309" s="528" t="n">
        <f aca="false">'d)Salarios'!K273</f>
        <v>0</v>
      </c>
      <c r="C309" s="529" t="n">
        <f aca="false">'d)Salarios'!L273</f>
        <v>0</v>
      </c>
      <c r="D309" s="410" t="n">
        <f aca="false">IF(TipodeFasar=1,'d)Salarios'!Q273,'d)Salarios'!M273)</f>
        <v>0</v>
      </c>
      <c r="E309" s="415" t="n">
        <f aca="false">IF(D309&gt;0,Tp_entre_Tl_Jex,0)</f>
        <v>0</v>
      </c>
      <c r="F309" s="416" t="n">
        <f aca="false">'h)Ps_factorJornadaExtra'!S285</f>
        <v>0</v>
      </c>
      <c r="G309" s="415" t="n">
        <f aca="false">ROUND(F309*Tp_menos_Te_entre_Tl_Jex,Redondeo_Para_factores)</f>
        <v>0</v>
      </c>
      <c r="H309" s="415" t="n">
        <f aca="false">IF(D309&gt;0,ROUND(I$40,IF(TipodeFasar=1,Redondeo_Para_factores,6)),0)</f>
        <v>0</v>
      </c>
      <c r="I309" s="415" t="n">
        <f aca="false">E309+G309+H309</f>
        <v>0</v>
      </c>
    </row>
    <row r="310" customFormat="false" ht="11.25" hidden="false" customHeight="false" outlineLevel="0" collapsed="false">
      <c r="B310" s="528" t="n">
        <f aca="false">'d)Salarios'!K274</f>
        <v>0</v>
      </c>
      <c r="C310" s="529" t="n">
        <f aca="false">'d)Salarios'!L274</f>
        <v>0</v>
      </c>
      <c r="D310" s="410" t="n">
        <f aca="false">IF(TipodeFasar=1,'d)Salarios'!Q274,'d)Salarios'!M274)</f>
        <v>0</v>
      </c>
      <c r="E310" s="415" t="n">
        <f aca="false">IF(D310&gt;0,Tp_entre_Tl_Jex,0)</f>
        <v>0</v>
      </c>
      <c r="F310" s="416" t="n">
        <f aca="false">'h)Ps_factorJornadaExtra'!S286</f>
        <v>0</v>
      </c>
      <c r="G310" s="415" t="n">
        <f aca="false">ROUND(F310*Tp_menos_Te_entre_Tl_Jex,Redondeo_Para_factores)</f>
        <v>0</v>
      </c>
      <c r="H310" s="415" t="n">
        <f aca="false">IF(D310&gt;0,ROUND(I$40,IF(TipodeFasar=1,Redondeo_Para_factores,6)),0)</f>
        <v>0</v>
      </c>
      <c r="I310" s="415" t="n">
        <f aca="false">E310+G310+H310</f>
        <v>0</v>
      </c>
    </row>
    <row r="311" customFormat="false" ht="11.25" hidden="false" customHeight="false" outlineLevel="0" collapsed="false">
      <c r="B311" s="528" t="n">
        <f aca="false">'d)Salarios'!K275</f>
        <v>0</v>
      </c>
      <c r="C311" s="529" t="n">
        <f aca="false">'d)Salarios'!L275</f>
        <v>0</v>
      </c>
      <c r="D311" s="410" t="n">
        <f aca="false">IF(TipodeFasar=1,'d)Salarios'!Q275,'d)Salarios'!M275)</f>
        <v>0</v>
      </c>
      <c r="E311" s="415" t="n">
        <f aca="false">IF(D311&gt;0,Tp_entre_Tl_Jex,0)</f>
        <v>0</v>
      </c>
      <c r="F311" s="416" t="n">
        <f aca="false">'h)Ps_factorJornadaExtra'!S287</f>
        <v>0</v>
      </c>
      <c r="G311" s="415" t="n">
        <f aca="false">ROUND(F311*Tp_menos_Te_entre_Tl_Jex,Redondeo_Para_factores)</f>
        <v>0</v>
      </c>
      <c r="H311" s="415" t="n">
        <f aca="false">IF(D311&gt;0,ROUND(I$40,IF(TipodeFasar=1,Redondeo_Para_factores,6)),0)</f>
        <v>0</v>
      </c>
      <c r="I311" s="415" t="n">
        <f aca="false">E311+G311+H311</f>
        <v>0</v>
      </c>
    </row>
    <row r="312" customFormat="false" ht="11.25" hidden="false" customHeight="false" outlineLevel="0" collapsed="false">
      <c r="B312" s="528" t="n">
        <f aca="false">'d)Salarios'!K276</f>
        <v>0</v>
      </c>
      <c r="C312" s="529" t="n">
        <f aca="false">'d)Salarios'!L276</f>
        <v>0</v>
      </c>
      <c r="D312" s="410" t="n">
        <f aca="false">IF(TipodeFasar=1,'d)Salarios'!Q276,'d)Salarios'!M276)</f>
        <v>0</v>
      </c>
      <c r="E312" s="415" t="n">
        <f aca="false">IF(D312&gt;0,Tp_entre_Tl_Jex,0)</f>
        <v>0</v>
      </c>
      <c r="F312" s="416" t="n">
        <f aca="false">'h)Ps_factorJornadaExtra'!S288</f>
        <v>0</v>
      </c>
      <c r="G312" s="415" t="n">
        <f aca="false">ROUND(F312*Tp_menos_Te_entre_Tl_Jex,Redondeo_Para_factores)</f>
        <v>0</v>
      </c>
      <c r="H312" s="415" t="n">
        <f aca="false">IF(D312&gt;0,ROUND(I$40,IF(TipodeFasar=1,Redondeo_Para_factores,6)),0)</f>
        <v>0</v>
      </c>
      <c r="I312" s="415" t="n">
        <f aca="false">E312+G312+H312</f>
        <v>0</v>
      </c>
    </row>
    <row r="313" customFormat="false" ht="11.25" hidden="false" customHeight="false" outlineLevel="0" collapsed="false">
      <c r="B313" s="528" t="n">
        <f aca="false">'d)Salarios'!K277</f>
        <v>0</v>
      </c>
      <c r="C313" s="529" t="n">
        <f aca="false">'d)Salarios'!L277</f>
        <v>0</v>
      </c>
      <c r="D313" s="410" t="n">
        <f aca="false">IF(TipodeFasar=1,'d)Salarios'!Q277,'d)Salarios'!M277)</f>
        <v>0</v>
      </c>
      <c r="E313" s="415" t="n">
        <f aca="false">IF(D313&gt;0,Tp_entre_Tl_Jex,0)</f>
        <v>0</v>
      </c>
      <c r="F313" s="416" t="n">
        <f aca="false">'h)Ps_factorJornadaExtra'!S289</f>
        <v>0</v>
      </c>
      <c r="G313" s="415" t="n">
        <f aca="false">ROUND(F313*Tp_menos_Te_entre_Tl_Jex,Redondeo_Para_factores)</f>
        <v>0</v>
      </c>
      <c r="H313" s="415" t="n">
        <f aca="false">IF(D313&gt;0,ROUND(I$40,IF(TipodeFasar=1,Redondeo_Para_factores,6)),0)</f>
        <v>0</v>
      </c>
      <c r="I313" s="415" t="n">
        <f aca="false">E313+G313+H313</f>
        <v>0</v>
      </c>
    </row>
    <row r="314" customFormat="false" ht="11.25" hidden="false" customHeight="false" outlineLevel="0" collapsed="false">
      <c r="B314" s="528" t="n">
        <f aca="false">'d)Salarios'!K278</f>
        <v>0</v>
      </c>
      <c r="C314" s="529" t="n">
        <f aca="false">'d)Salarios'!L278</f>
        <v>0</v>
      </c>
      <c r="D314" s="410" t="n">
        <f aca="false">IF(TipodeFasar=1,'d)Salarios'!Q278,'d)Salarios'!M278)</f>
        <v>0</v>
      </c>
      <c r="E314" s="415" t="n">
        <f aca="false">IF(D314&gt;0,Tp_entre_Tl_Jex,0)</f>
        <v>0</v>
      </c>
      <c r="F314" s="416" t="n">
        <f aca="false">'h)Ps_factorJornadaExtra'!S290</f>
        <v>0</v>
      </c>
      <c r="G314" s="415" t="n">
        <f aca="false">ROUND(F314*Tp_menos_Te_entre_Tl_Jex,Redondeo_Para_factores)</f>
        <v>0</v>
      </c>
      <c r="H314" s="415" t="n">
        <f aca="false">IF(D314&gt;0,ROUND(I$40,IF(TipodeFasar=1,Redondeo_Para_factores,6)),0)</f>
        <v>0</v>
      </c>
      <c r="I314" s="415" t="n">
        <f aca="false">E314+G314+H314</f>
        <v>0</v>
      </c>
    </row>
    <row r="315" customFormat="false" ht="11.25" hidden="false" customHeight="false" outlineLevel="0" collapsed="false">
      <c r="B315" s="528" t="n">
        <f aca="false">'d)Salarios'!K279</f>
        <v>0</v>
      </c>
      <c r="C315" s="529" t="n">
        <f aca="false">'d)Salarios'!L279</f>
        <v>0</v>
      </c>
      <c r="D315" s="410" t="n">
        <f aca="false">IF(TipodeFasar=1,'d)Salarios'!Q279,'d)Salarios'!M279)</f>
        <v>0</v>
      </c>
      <c r="E315" s="415" t="n">
        <f aca="false">IF(D315&gt;0,Tp_entre_Tl_Jex,0)</f>
        <v>0</v>
      </c>
      <c r="F315" s="416" t="n">
        <f aca="false">'h)Ps_factorJornadaExtra'!S291</f>
        <v>0</v>
      </c>
      <c r="G315" s="415" t="n">
        <f aca="false">ROUND(F315*Tp_menos_Te_entre_Tl_Jex,Redondeo_Para_factores)</f>
        <v>0</v>
      </c>
      <c r="H315" s="415" t="n">
        <f aca="false">IF(D315&gt;0,ROUND(I$40,IF(TipodeFasar=1,Redondeo_Para_factores,6)),0)</f>
        <v>0</v>
      </c>
      <c r="I315" s="415" t="n">
        <f aca="false">E315+G315+H315</f>
        <v>0</v>
      </c>
    </row>
    <row r="316" customFormat="false" ht="11.25" hidden="false" customHeight="false" outlineLevel="0" collapsed="false">
      <c r="B316" s="528" t="n">
        <f aca="false">'d)Salarios'!K280</f>
        <v>0</v>
      </c>
      <c r="C316" s="529" t="n">
        <f aca="false">'d)Salarios'!L280</f>
        <v>0</v>
      </c>
      <c r="D316" s="410" t="n">
        <f aca="false">IF(TipodeFasar=1,'d)Salarios'!Q280,'d)Salarios'!M280)</f>
        <v>0</v>
      </c>
      <c r="E316" s="415" t="n">
        <f aca="false">IF(D316&gt;0,Tp_entre_Tl_Jex,0)</f>
        <v>0</v>
      </c>
      <c r="F316" s="416" t="n">
        <f aca="false">'h)Ps_factorJornadaExtra'!S292</f>
        <v>0</v>
      </c>
      <c r="G316" s="415" t="n">
        <f aca="false">ROUND(F316*Tp_menos_Te_entre_Tl_Jex,Redondeo_Para_factores)</f>
        <v>0</v>
      </c>
      <c r="H316" s="415" t="n">
        <f aca="false">IF(D316&gt;0,ROUND(I$40,IF(TipodeFasar=1,Redondeo_Para_factores,6)),0)</f>
        <v>0</v>
      </c>
      <c r="I316" s="415" t="n">
        <f aca="false">E316+G316+H316</f>
        <v>0</v>
      </c>
    </row>
    <row r="317" customFormat="false" ht="11.25" hidden="false" customHeight="false" outlineLevel="0" collapsed="false">
      <c r="B317" s="528" t="n">
        <f aca="false">'d)Salarios'!K281</f>
        <v>0</v>
      </c>
      <c r="C317" s="529" t="n">
        <f aca="false">'d)Salarios'!L281</f>
        <v>0</v>
      </c>
      <c r="D317" s="410" t="n">
        <f aca="false">IF(TipodeFasar=1,'d)Salarios'!Q281,'d)Salarios'!M281)</f>
        <v>0</v>
      </c>
      <c r="E317" s="415" t="n">
        <f aca="false">IF(D317&gt;0,Tp_entre_Tl_Jex,0)</f>
        <v>0</v>
      </c>
      <c r="F317" s="416" t="n">
        <f aca="false">'h)Ps_factorJornadaExtra'!S293</f>
        <v>0</v>
      </c>
      <c r="G317" s="415" t="n">
        <f aca="false">ROUND(F317*Tp_menos_Te_entre_Tl_Jex,Redondeo_Para_factores)</f>
        <v>0</v>
      </c>
      <c r="H317" s="415" t="n">
        <f aca="false">IF(D317&gt;0,ROUND(I$40,IF(TipodeFasar=1,Redondeo_Para_factores,6)),0)</f>
        <v>0</v>
      </c>
      <c r="I317" s="415" t="n">
        <f aca="false">E317+G317+H317</f>
        <v>0</v>
      </c>
    </row>
    <row r="318" customFormat="false" ht="11.25" hidden="false" customHeight="false" outlineLevel="0" collapsed="false">
      <c r="B318" s="528" t="n">
        <f aca="false">'d)Salarios'!K282</f>
        <v>0</v>
      </c>
      <c r="C318" s="529" t="n">
        <f aca="false">'d)Salarios'!L282</f>
        <v>0</v>
      </c>
      <c r="D318" s="410" t="n">
        <f aca="false">IF(TipodeFasar=1,'d)Salarios'!Q282,'d)Salarios'!M282)</f>
        <v>0</v>
      </c>
      <c r="E318" s="415" t="n">
        <f aca="false">IF(D318&gt;0,Tp_entre_Tl_Jex,0)</f>
        <v>0</v>
      </c>
      <c r="F318" s="416" t="n">
        <f aca="false">'h)Ps_factorJornadaExtra'!S294</f>
        <v>0</v>
      </c>
      <c r="G318" s="415" t="n">
        <f aca="false">ROUND(F318*Tp_menos_Te_entre_Tl_Jex,Redondeo_Para_factores)</f>
        <v>0</v>
      </c>
      <c r="H318" s="415" t="n">
        <f aca="false">IF(D318&gt;0,ROUND(I$40,IF(TipodeFasar=1,Redondeo_Para_factores,6)),0)</f>
        <v>0</v>
      </c>
      <c r="I318" s="415" t="n">
        <f aca="false">E318+G318+H318</f>
        <v>0</v>
      </c>
    </row>
    <row r="319" customFormat="false" ht="11.25" hidden="false" customHeight="false" outlineLevel="0" collapsed="false">
      <c r="B319" s="528" t="n">
        <f aca="false">'d)Salarios'!K283</f>
        <v>0</v>
      </c>
      <c r="C319" s="529" t="n">
        <f aca="false">'d)Salarios'!L283</f>
        <v>0</v>
      </c>
      <c r="D319" s="410" t="n">
        <f aca="false">IF(TipodeFasar=1,'d)Salarios'!Q283,'d)Salarios'!M283)</f>
        <v>0</v>
      </c>
      <c r="E319" s="415" t="n">
        <f aca="false">IF(D319&gt;0,Tp_entre_Tl_Jex,0)</f>
        <v>0</v>
      </c>
      <c r="F319" s="416" t="n">
        <f aca="false">'h)Ps_factorJornadaExtra'!S295</f>
        <v>0</v>
      </c>
      <c r="G319" s="415" t="n">
        <f aca="false">ROUND(F319*Tp_menos_Te_entre_Tl_Jex,Redondeo_Para_factores)</f>
        <v>0</v>
      </c>
      <c r="H319" s="415" t="n">
        <f aca="false">IF(D319&gt;0,ROUND(I$40,IF(TipodeFasar=1,Redondeo_Para_factores,6)),0)</f>
        <v>0</v>
      </c>
      <c r="I319" s="415" t="n">
        <f aca="false">E319+G319+H319</f>
        <v>0</v>
      </c>
    </row>
    <row r="320" customFormat="false" ht="11.25" hidden="false" customHeight="false" outlineLevel="0" collapsed="false">
      <c r="B320" s="528" t="n">
        <f aca="false">'d)Salarios'!K284</f>
        <v>0</v>
      </c>
      <c r="C320" s="529" t="n">
        <f aca="false">'d)Salarios'!L284</f>
        <v>0</v>
      </c>
      <c r="D320" s="410" t="n">
        <f aca="false">IF(TipodeFasar=1,'d)Salarios'!Q284,'d)Salarios'!M284)</f>
        <v>0</v>
      </c>
      <c r="E320" s="415" t="n">
        <f aca="false">IF(D320&gt;0,Tp_entre_Tl_Jex,0)</f>
        <v>0</v>
      </c>
      <c r="F320" s="416" t="n">
        <f aca="false">'h)Ps_factorJornadaExtra'!S296</f>
        <v>0</v>
      </c>
      <c r="G320" s="415" t="n">
        <f aca="false">ROUND(F320*Tp_menos_Te_entre_Tl_Jex,Redondeo_Para_factores)</f>
        <v>0</v>
      </c>
      <c r="H320" s="415" t="n">
        <f aca="false">IF(D320&gt;0,ROUND(I$40,IF(TipodeFasar=1,Redondeo_Para_factores,6)),0)</f>
        <v>0</v>
      </c>
      <c r="I320" s="415" t="n">
        <f aca="false">E320+G320+H320</f>
        <v>0</v>
      </c>
    </row>
    <row r="321" customFormat="false" ht="11.25" hidden="false" customHeight="false" outlineLevel="0" collapsed="false">
      <c r="B321" s="528" t="n">
        <f aca="false">'d)Salarios'!K285</f>
        <v>0</v>
      </c>
      <c r="C321" s="529" t="n">
        <f aca="false">'d)Salarios'!L285</f>
        <v>0</v>
      </c>
      <c r="D321" s="410" t="n">
        <f aca="false">IF(TipodeFasar=1,'d)Salarios'!Q285,'d)Salarios'!M285)</f>
        <v>0</v>
      </c>
      <c r="E321" s="415" t="n">
        <f aca="false">IF(D321&gt;0,Tp_entre_Tl_Jex,0)</f>
        <v>0</v>
      </c>
      <c r="F321" s="416" t="n">
        <f aca="false">'h)Ps_factorJornadaExtra'!S297</f>
        <v>0</v>
      </c>
      <c r="G321" s="415" t="n">
        <f aca="false">ROUND(F321*Tp_menos_Te_entre_Tl_Jex,Redondeo_Para_factores)</f>
        <v>0</v>
      </c>
      <c r="H321" s="415" t="n">
        <f aca="false">IF(D321&gt;0,ROUND(I$40,IF(TipodeFasar=1,Redondeo_Para_factores,6)),0)</f>
        <v>0</v>
      </c>
      <c r="I321" s="415" t="n">
        <f aca="false">E321+G321+H321</f>
        <v>0</v>
      </c>
    </row>
    <row r="322" customFormat="false" ht="11.25" hidden="false" customHeight="false" outlineLevel="0" collapsed="false">
      <c r="B322" s="528" t="n">
        <f aca="false">'d)Salarios'!K286</f>
        <v>0</v>
      </c>
      <c r="C322" s="529" t="n">
        <f aca="false">'d)Salarios'!L286</f>
        <v>0</v>
      </c>
      <c r="D322" s="410" t="n">
        <f aca="false">IF(TipodeFasar=1,'d)Salarios'!Q286,'d)Salarios'!M286)</f>
        <v>0</v>
      </c>
      <c r="E322" s="415" t="n">
        <f aca="false">IF(D322&gt;0,Tp_entre_Tl_Jex,0)</f>
        <v>0</v>
      </c>
      <c r="F322" s="416" t="n">
        <f aca="false">'h)Ps_factorJornadaExtra'!S298</f>
        <v>0</v>
      </c>
      <c r="G322" s="415" t="n">
        <f aca="false">ROUND(F322*Tp_menos_Te_entre_Tl_Jex,Redondeo_Para_factores)</f>
        <v>0</v>
      </c>
      <c r="H322" s="415" t="n">
        <f aca="false">IF(D322&gt;0,ROUND(I$40,IF(TipodeFasar=1,Redondeo_Para_factores,6)),0)</f>
        <v>0</v>
      </c>
      <c r="I322" s="415" t="n">
        <f aca="false">E322+G322+H322</f>
        <v>0</v>
      </c>
    </row>
    <row r="323" customFormat="false" ht="11.25" hidden="false" customHeight="false" outlineLevel="0" collapsed="false">
      <c r="B323" s="528" t="n">
        <f aca="false">'d)Salarios'!K287</f>
        <v>0</v>
      </c>
      <c r="C323" s="529" t="n">
        <f aca="false">'d)Salarios'!L287</f>
        <v>0</v>
      </c>
      <c r="D323" s="410" t="n">
        <f aca="false">IF(TipodeFasar=1,'d)Salarios'!Q287,'d)Salarios'!M287)</f>
        <v>0</v>
      </c>
      <c r="E323" s="415" t="n">
        <f aca="false">IF(D323&gt;0,Tp_entre_Tl_Jex,0)</f>
        <v>0</v>
      </c>
      <c r="F323" s="416" t="n">
        <f aca="false">'h)Ps_factorJornadaExtra'!S299</f>
        <v>0</v>
      </c>
      <c r="G323" s="415" t="n">
        <f aca="false">ROUND(F323*Tp_menos_Te_entre_Tl_Jex,Redondeo_Para_factores)</f>
        <v>0</v>
      </c>
      <c r="H323" s="415" t="n">
        <f aca="false">IF(D323&gt;0,ROUND(I$40,IF(TipodeFasar=1,Redondeo_Para_factores,6)),0)</f>
        <v>0</v>
      </c>
      <c r="I323" s="415" t="n">
        <f aca="false">E323+G323+H323</f>
        <v>0</v>
      </c>
    </row>
    <row r="324" customFormat="false" ht="11.25" hidden="false" customHeight="false" outlineLevel="0" collapsed="false">
      <c r="B324" s="528" t="n">
        <f aca="false">'d)Salarios'!K288</f>
        <v>0</v>
      </c>
      <c r="C324" s="529" t="n">
        <f aca="false">'d)Salarios'!L288</f>
        <v>0</v>
      </c>
      <c r="D324" s="410" t="n">
        <f aca="false">IF(TipodeFasar=1,'d)Salarios'!Q288,'d)Salarios'!M288)</f>
        <v>0</v>
      </c>
      <c r="E324" s="415" t="n">
        <f aca="false">IF(D324&gt;0,Tp_entre_Tl_Jex,0)</f>
        <v>0</v>
      </c>
      <c r="F324" s="416" t="n">
        <f aca="false">'h)Ps_factorJornadaExtra'!S300</f>
        <v>0</v>
      </c>
      <c r="G324" s="415" t="n">
        <f aca="false">ROUND(F324*Tp_menos_Te_entre_Tl_Jex,Redondeo_Para_factores)</f>
        <v>0</v>
      </c>
      <c r="H324" s="415" t="n">
        <f aca="false">IF(D324&gt;0,ROUND(I$40,IF(TipodeFasar=1,Redondeo_Para_factores,6)),0)</f>
        <v>0</v>
      </c>
      <c r="I324" s="415" t="n">
        <f aca="false">E324+G324+H324</f>
        <v>0</v>
      </c>
    </row>
    <row r="325" customFormat="false" ht="11.25" hidden="false" customHeight="false" outlineLevel="0" collapsed="false">
      <c r="B325" s="528" t="n">
        <f aca="false">'d)Salarios'!K289</f>
        <v>0</v>
      </c>
      <c r="C325" s="529" t="n">
        <f aca="false">'d)Salarios'!L289</f>
        <v>0</v>
      </c>
      <c r="D325" s="410" t="n">
        <f aca="false">IF(TipodeFasar=1,'d)Salarios'!Q289,'d)Salarios'!M289)</f>
        <v>0</v>
      </c>
      <c r="E325" s="415" t="n">
        <f aca="false">IF(D325&gt;0,Tp_entre_Tl_Jex,0)</f>
        <v>0</v>
      </c>
      <c r="F325" s="416" t="n">
        <f aca="false">'h)Ps_factorJornadaExtra'!S301</f>
        <v>0</v>
      </c>
      <c r="G325" s="415" t="n">
        <f aca="false">ROUND(F325*Tp_menos_Te_entre_Tl_Jex,Redondeo_Para_factores)</f>
        <v>0</v>
      </c>
      <c r="H325" s="415" t="n">
        <f aca="false">IF(D325&gt;0,ROUND(I$40,IF(TipodeFasar=1,Redondeo_Para_factores,6)),0)</f>
        <v>0</v>
      </c>
      <c r="I325" s="415" t="n">
        <f aca="false">E325+G325+H325</f>
        <v>0</v>
      </c>
    </row>
    <row r="326" customFormat="false" ht="11.25" hidden="false" customHeight="false" outlineLevel="0" collapsed="false">
      <c r="B326" s="528" t="n">
        <f aca="false">'d)Salarios'!K290</f>
        <v>0</v>
      </c>
      <c r="C326" s="529" t="n">
        <f aca="false">'d)Salarios'!L290</f>
        <v>0</v>
      </c>
      <c r="D326" s="410" t="n">
        <f aca="false">IF(TipodeFasar=1,'d)Salarios'!Q290,'d)Salarios'!M290)</f>
        <v>0</v>
      </c>
      <c r="E326" s="415" t="n">
        <f aca="false">IF(D326&gt;0,Tp_entre_Tl_Jex,0)</f>
        <v>0</v>
      </c>
      <c r="F326" s="416" t="n">
        <f aca="false">'h)Ps_factorJornadaExtra'!S302</f>
        <v>0</v>
      </c>
      <c r="G326" s="415" t="n">
        <f aca="false">ROUND(F326*Tp_menos_Te_entre_Tl_Jex,Redondeo_Para_factores)</f>
        <v>0</v>
      </c>
      <c r="H326" s="415" t="n">
        <f aca="false">IF(D326&gt;0,ROUND(I$40,IF(TipodeFasar=1,Redondeo_Para_factores,6)),0)</f>
        <v>0</v>
      </c>
      <c r="I326" s="415" t="n">
        <f aca="false">E326+G326+H326</f>
        <v>0</v>
      </c>
    </row>
    <row r="327" customFormat="false" ht="11.25" hidden="false" customHeight="false" outlineLevel="0" collapsed="false">
      <c r="B327" s="528" t="n">
        <f aca="false">'d)Salarios'!K291</f>
        <v>0</v>
      </c>
      <c r="C327" s="529" t="n">
        <f aca="false">'d)Salarios'!L291</f>
        <v>0</v>
      </c>
      <c r="D327" s="410" t="n">
        <f aca="false">IF(TipodeFasar=1,'d)Salarios'!Q291,'d)Salarios'!M291)</f>
        <v>0</v>
      </c>
      <c r="E327" s="415" t="n">
        <f aca="false">IF(D327&gt;0,Tp_entre_Tl_Jex,0)</f>
        <v>0</v>
      </c>
      <c r="F327" s="416" t="n">
        <f aca="false">'h)Ps_factorJornadaExtra'!S303</f>
        <v>0</v>
      </c>
      <c r="G327" s="415" t="n">
        <f aca="false">ROUND(F327*Tp_menos_Te_entre_Tl_Jex,Redondeo_Para_factores)</f>
        <v>0</v>
      </c>
      <c r="H327" s="415" t="n">
        <f aca="false">IF(D327&gt;0,ROUND(I$40,IF(TipodeFasar=1,Redondeo_Para_factores,6)),0)</f>
        <v>0</v>
      </c>
      <c r="I327" s="415" t="n">
        <f aca="false">E327+G327+H327</f>
        <v>0</v>
      </c>
    </row>
    <row r="328" customFormat="false" ht="11.25" hidden="false" customHeight="false" outlineLevel="0" collapsed="false">
      <c r="B328" s="528" t="n">
        <f aca="false">'d)Salarios'!K292</f>
        <v>0</v>
      </c>
      <c r="C328" s="529" t="n">
        <f aca="false">'d)Salarios'!L292</f>
        <v>0</v>
      </c>
      <c r="D328" s="410" t="n">
        <f aca="false">IF(TipodeFasar=1,'d)Salarios'!Q292,'d)Salarios'!M292)</f>
        <v>0</v>
      </c>
      <c r="E328" s="415" t="n">
        <f aca="false">IF(D328&gt;0,Tp_entre_Tl_Jex,0)</f>
        <v>0</v>
      </c>
      <c r="F328" s="416" t="n">
        <f aca="false">'h)Ps_factorJornadaExtra'!S304</f>
        <v>0</v>
      </c>
      <c r="G328" s="415" t="n">
        <f aca="false">ROUND(F328*Tp_menos_Te_entre_Tl_Jex,Redondeo_Para_factores)</f>
        <v>0</v>
      </c>
      <c r="H328" s="415" t="n">
        <f aca="false">IF(D328&gt;0,ROUND(I$40,IF(TipodeFasar=1,Redondeo_Para_factores,6)),0)</f>
        <v>0</v>
      </c>
      <c r="I328" s="415" t="n">
        <f aca="false">E328+G328+H328</f>
        <v>0</v>
      </c>
    </row>
    <row r="329" customFormat="false" ht="11.25" hidden="false" customHeight="false" outlineLevel="0" collapsed="false">
      <c r="B329" s="528" t="n">
        <f aca="false">'d)Salarios'!K293</f>
        <v>0</v>
      </c>
      <c r="C329" s="529" t="n">
        <f aca="false">'d)Salarios'!L293</f>
        <v>0</v>
      </c>
      <c r="D329" s="410" t="n">
        <f aca="false">IF(TipodeFasar=1,'d)Salarios'!Q293,'d)Salarios'!M293)</f>
        <v>0</v>
      </c>
      <c r="E329" s="415" t="n">
        <f aca="false">IF(D329&gt;0,Tp_entre_Tl_Jex,0)</f>
        <v>0</v>
      </c>
      <c r="F329" s="416" t="n">
        <f aca="false">'h)Ps_factorJornadaExtra'!S305</f>
        <v>0</v>
      </c>
      <c r="G329" s="415" t="n">
        <f aca="false">ROUND(F329*Tp_menos_Te_entre_Tl_Jex,Redondeo_Para_factores)</f>
        <v>0</v>
      </c>
      <c r="H329" s="415" t="n">
        <f aca="false">IF(D329&gt;0,ROUND(I$40,IF(TipodeFasar=1,Redondeo_Para_factores,6)),0)</f>
        <v>0</v>
      </c>
      <c r="I329" s="415" t="n">
        <f aca="false">E329+G329+H329</f>
        <v>0</v>
      </c>
    </row>
    <row r="330" customFormat="false" ht="11.25" hidden="false" customHeight="false" outlineLevel="0" collapsed="false">
      <c r="B330" s="528" t="n">
        <f aca="false">'d)Salarios'!K294</f>
        <v>0</v>
      </c>
      <c r="C330" s="529" t="n">
        <f aca="false">'d)Salarios'!L294</f>
        <v>0</v>
      </c>
      <c r="D330" s="410" t="n">
        <f aca="false">IF(TipodeFasar=1,'d)Salarios'!Q294,'d)Salarios'!M294)</f>
        <v>0</v>
      </c>
      <c r="E330" s="415" t="n">
        <f aca="false">IF(D330&gt;0,Tp_entre_Tl_Jex,0)</f>
        <v>0</v>
      </c>
      <c r="F330" s="416" t="n">
        <f aca="false">'h)Ps_factorJornadaExtra'!S306</f>
        <v>0</v>
      </c>
      <c r="G330" s="415" t="n">
        <f aca="false">ROUND(F330*Tp_menos_Te_entre_Tl_Jex,Redondeo_Para_factores)</f>
        <v>0</v>
      </c>
      <c r="H330" s="415" t="n">
        <f aca="false">IF(D330&gt;0,ROUND(I$40,IF(TipodeFasar=1,Redondeo_Para_factores,6)),0)</f>
        <v>0</v>
      </c>
      <c r="I330" s="415" t="n">
        <f aca="false">E330+G330+H330</f>
        <v>0</v>
      </c>
    </row>
    <row r="331" customFormat="false" ht="11.25" hidden="false" customHeight="false" outlineLevel="0" collapsed="false">
      <c r="B331" s="528" t="n">
        <f aca="false">'d)Salarios'!K295</f>
        <v>0</v>
      </c>
      <c r="C331" s="529" t="n">
        <f aca="false">'d)Salarios'!L295</f>
        <v>0</v>
      </c>
      <c r="D331" s="410" t="n">
        <f aca="false">IF(TipodeFasar=1,'d)Salarios'!Q295,'d)Salarios'!M295)</f>
        <v>0</v>
      </c>
      <c r="E331" s="415" t="n">
        <f aca="false">IF(D331&gt;0,Tp_entre_Tl_Jex,0)</f>
        <v>0</v>
      </c>
      <c r="F331" s="416" t="n">
        <f aca="false">'h)Ps_factorJornadaExtra'!S307</f>
        <v>0</v>
      </c>
      <c r="G331" s="415" t="n">
        <f aca="false">ROUND(F331*Tp_menos_Te_entre_Tl_Jex,Redondeo_Para_factores)</f>
        <v>0</v>
      </c>
      <c r="H331" s="415" t="n">
        <f aca="false">IF(D331&gt;0,ROUND(I$40,IF(TipodeFasar=1,Redondeo_Para_factores,6)),0)</f>
        <v>0</v>
      </c>
      <c r="I331" s="415" t="n">
        <f aca="false">E331+G331+H331</f>
        <v>0</v>
      </c>
    </row>
    <row r="332" customFormat="false" ht="11.25" hidden="false" customHeight="false" outlineLevel="0" collapsed="false">
      <c r="B332" s="528" t="n">
        <f aca="false">'d)Salarios'!K296</f>
        <v>0</v>
      </c>
      <c r="C332" s="529" t="n">
        <f aca="false">'d)Salarios'!L296</f>
        <v>0</v>
      </c>
      <c r="D332" s="410" t="n">
        <f aca="false">IF(TipodeFasar=1,'d)Salarios'!Q296,'d)Salarios'!M296)</f>
        <v>0</v>
      </c>
      <c r="E332" s="415" t="n">
        <f aca="false">IF(D332&gt;0,Tp_entre_Tl_Jex,0)</f>
        <v>0</v>
      </c>
      <c r="F332" s="416" t="n">
        <f aca="false">'h)Ps_factorJornadaExtra'!S308</f>
        <v>0</v>
      </c>
      <c r="G332" s="415" t="n">
        <f aca="false">ROUND(F332*Tp_menos_Te_entre_Tl_Jex,Redondeo_Para_factores)</f>
        <v>0</v>
      </c>
      <c r="H332" s="415" t="n">
        <f aca="false">IF(D332&gt;0,ROUND(I$40,IF(TipodeFasar=1,Redondeo_Para_factores,6)),0)</f>
        <v>0</v>
      </c>
      <c r="I332" s="415" t="n">
        <f aca="false">E332+G332+H332</f>
        <v>0</v>
      </c>
    </row>
    <row r="333" customFormat="false" ht="11.25" hidden="false" customHeight="false" outlineLevel="0" collapsed="false">
      <c r="B333" s="528" t="n">
        <f aca="false">'d)Salarios'!K297</f>
        <v>0</v>
      </c>
      <c r="C333" s="529" t="n">
        <f aca="false">'d)Salarios'!L297</f>
        <v>0</v>
      </c>
      <c r="D333" s="410" t="n">
        <f aca="false">IF(TipodeFasar=1,'d)Salarios'!Q297,'d)Salarios'!M297)</f>
        <v>0</v>
      </c>
      <c r="E333" s="415" t="n">
        <f aca="false">IF(D333&gt;0,Tp_entre_Tl_Jex,0)</f>
        <v>0</v>
      </c>
      <c r="F333" s="416" t="n">
        <f aca="false">'h)Ps_factorJornadaExtra'!S309</f>
        <v>0</v>
      </c>
      <c r="G333" s="415" t="n">
        <f aca="false">ROUND(F333*Tp_menos_Te_entre_Tl_Jex,Redondeo_Para_factores)</f>
        <v>0</v>
      </c>
      <c r="H333" s="415" t="n">
        <f aca="false">IF(D333&gt;0,ROUND(I$40,IF(TipodeFasar=1,Redondeo_Para_factores,6)),0)</f>
        <v>0</v>
      </c>
      <c r="I333" s="415" t="n">
        <f aca="false">E333+G333+H333</f>
        <v>0</v>
      </c>
    </row>
    <row r="334" customFormat="false" ht="11.25" hidden="false" customHeight="false" outlineLevel="0" collapsed="false">
      <c r="B334" s="528" t="n">
        <f aca="false">'d)Salarios'!K298</f>
        <v>0</v>
      </c>
      <c r="C334" s="529" t="n">
        <f aca="false">'d)Salarios'!L298</f>
        <v>0</v>
      </c>
      <c r="D334" s="410" t="n">
        <f aca="false">IF(TipodeFasar=1,'d)Salarios'!Q298,'d)Salarios'!M298)</f>
        <v>0</v>
      </c>
      <c r="E334" s="415" t="n">
        <f aca="false">IF(D334&gt;0,Tp_entre_Tl_Jex,0)</f>
        <v>0</v>
      </c>
      <c r="F334" s="416" t="n">
        <f aca="false">'h)Ps_factorJornadaExtra'!S310</f>
        <v>0</v>
      </c>
      <c r="G334" s="415" t="n">
        <f aca="false">ROUND(F334*Tp_menos_Te_entre_Tl_Jex,Redondeo_Para_factores)</f>
        <v>0</v>
      </c>
      <c r="H334" s="415" t="n">
        <f aca="false">IF(D334&gt;0,ROUND(I$40,IF(TipodeFasar=1,Redondeo_Para_factores,6)),0)</f>
        <v>0</v>
      </c>
      <c r="I334" s="415" t="n">
        <f aca="false">E334+G334+H334</f>
        <v>0</v>
      </c>
    </row>
    <row r="335" customFormat="false" ht="11.25" hidden="false" customHeight="false" outlineLevel="0" collapsed="false">
      <c r="B335" s="528" t="n">
        <f aca="false">'d)Salarios'!K299</f>
        <v>0</v>
      </c>
      <c r="C335" s="529" t="n">
        <f aca="false">'d)Salarios'!L299</f>
        <v>0</v>
      </c>
      <c r="D335" s="410" t="n">
        <f aca="false">IF(TipodeFasar=1,'d)Salarios'!Q299,'d)Salarios'!M299)</f>
        <v>0</v>
      </c>
      <c r="E335" s="415" t="n">
        <f aca="false">IF(D335&gt;0,Tp_entre_Tl_Jex,0)</f>
        <v>0</v>
      </c>
      <c r="F335" s="416" t="n">
        <f aca="false">'h)Ps_factorJornadaExtra'!S311</f>
        <v>0</v>
      </c>
      <c r="G335" s="415" t="n">
        <f aca="false">ROUND(F335*Tp_menos_Te_entre_Tl_Jex,Redondeo_Para_factores)</f>
        <v>0</v>
      </c>
      <c r="H335" s="415" t="n">
        <f aca="false">IF(D335&gt;0,ROUND(I$40,IF(TipodeFasar=1,Redondeo_Para_factores,6)),0)</f>
        <v>0</v>
      </c>
      <c r="I335" s="415" t="n">
        <f aca="false">E335+G335+H335</f>
        <v>0</v>
      </c>
    </row>
    <row r="336" customFormat="false" ht="11.25" hidden="false" customHeight="false" outlineLevel="0" collapsed="false">
      <c r="B336" s="528" t="n">
        <f aca="false">'d)Salarios'!K300</f>
        <v>0</v>
      </c>
      <c r="C336" s="529" t="n">
        <f aca="false">'d)Salarios'!L300</f>
        <v>0</v>
      </c>
      <c r="D336" s="410" t="n">
        <f aca="false">IF(TipodeFasar=1,'d)Salarios'!Q300,'d)Salarios'!M300)</f>
        <v>0</v>
      </c>
      <c r="E336" s="415" t="n">
        <f aca="false">IF(D336&gt;0,Tp_entre_Tl_Jex,0)</f>
        <v>0</v>
      </c>
      <c r="F336" s="416" t="n">
        <f aca="false">'h)Ps_factorJornadaExtra'!S312</f>
        <v>0</v>
      </c>
      <c r="G336" s="415" t="n">
        <f aca="false">ROUND(F336*Tp_menos_Te_entre_Tl_Jex,Redondeo_Para_factores)</f>
        <v>0</v>
      </c>
      <c r="H336" s="415" t="n">
        <f aca="false">IF(D336&gt;0,ROUND(I$40,IF(TipodeFasar=1,Redondeo_Para_factores,6)),0)</f>
        <v>0</v>
      </c>
      <c r="I336" s="415" t="n">
        <f aca="false">E336+G336+H336</f>
        <v>0</v>
      </c>
    </row>
    <row r="337" customFormat="false" ht="11.25" hidden="false" customHeight="false" outlineLevel="0" collapsed="false">
      <c r="B337" s="528" t="n">
        <f aca="false">'d)Salarios'!K301</f>
        <v>0</v>
      </c>
      <c r="C337" s="529" t="n">
        <f aca="false">'d)Salarios'!L301</f>
        <v>0</v>
      </c>
      <c r="D337" s="410" t="n">
        <f aca="false">IF(TipodeFasar=1,'d)Salarios'!Q301,'d)Salarios'!M301)</f>
        <v>0</v>
      </c>
      <c r="E337" s="415" t="n">
        <f aca="false">IF(D337&gt;0,Tp_entre_Tl_Jex,0)</f>
        <v>0</v>
      </c>
      <c r="F337" s="416" t="n">
        <f aca="false">'h)Ps_factorJornadaExtra'!S313</f>
        <v>0</v>
      </c>
      <c r="G337" s="415" t="n">
        <f aca="false">ROUND(F337*Tp_menos_Te_entre_Tl_Jex,Redondeo_Para_factores)</f>
        <v>0</v>
      </c>
      <c r="H337" s="415" t="n">
        <f aca="false">IF(D337&gt;0,ROUND(I$40,IF(TipodeFasar=1,Redondeo_Para_factores,6)),0)</f>
        <v>0</v>
      </c>
      <c r="I337" s="415" t="n">
        <f aca="false">E337+G337+H337</f>
        <v>0</v>
      </c>
    </row>
    <row r="338" customFormat="false" ht="11.25" hidden="false" customHeight="false" outlineLevel="0" collapsed="false">
      <c r="B338" s="528" t="n">
        <f aca="false">'d)Salarios'!K302</f>
        <v>0</v>
      </c>
      <c r="C338" s="529" t="n">
        <f aca="false">'d)Salarios'!L302</f>
        <v>0</v>
      </c>
      <c r="D338" s="410" t="n">
        <f aca="false">IF(TipodeFasar=1,'d)Salarios'!Q302,'d)Salarios'!M302)</f>
        <v>0</v>
      </c>
      <c r="E338" s="415" t="n">
        <f aca="false">IF(D338&gt;0,Tp_entre_Tl_Jex,0)</f>
        <v>0</v>
      </c>
      <c r="F338" s="416" t="n">
        <f aca="false">'h)Ps_factorJornadaExtra'!S314</f>
        <v>0</v>
      </c>
      <c r="G338" s="415" t="n">
        <f aca="false">ROUND(F338*Tp_menos_Te_entre_Tl_Jex,Redondeo_Para_factores)</f>
        <v>0</v>
      </c>
      <c r="H338" s="415" t="n">
        <f aca="false">IF(D338&gt;0,ROUND(I$40,IF(TipodeFasar=1,Redondeo_Para_factores,6)),0)</f>
        <v>0</v>
      </c>
      <c r="I338" s="415" t="n">
        <f aca="false">E338+G338+H338</f>
        <v>0</v>
      </c>
    </row>
    <row r="339" customFormat="false" ht="11.25" hidden="false" customHeight="false" outlineLevel="0" collapsed="false">
      <c r="B339" s="528" t="n">
        <f aca="false">'d)Salarios'!K303</f>
        <v>0</v>
      </c>
      <c r="C339" s="529" t="n">
        <f aca="false">'d)Salarios'!L303</f>
        <v>0</v>
      </c>
      <c r="D339" s="410" t="n">
        <f aca="false">IF(TipodeFasar=1,'d)Salarios'!Q303,'d)Salarios'!M303)</f>
        <v>0</v>
      </c>
      <c r="E339" s="415" t="n">
        <f aca="false">IF(D339&gt;0,Tp_entre_Tl_Jex,0)</f>
        <v>0</v>
      </c>
      <c r="F339" s="416" t="n">
        <f aca="false">'h)Ps_factorJornadaExtra'!S315</f>
        <v>0</v>
      </c>
      <c r="G339" s="415" t="n">
        <f aca="false">ROUND(F339*Tp_menos_Te_entre_Tl_Jex,Redondeo_Para_factores)</f>
        <v>0</v>
      </c>
      <c r="H339" s="415" t="n">
        <f aca="false">IF(D339&gt;0,ROUND(I$40,IF(TipodeFasar=1,Redondeo_Para_factores,6)),0)</f>
        <v>0</v>
      </c>
      <c r="I339" s="415" t="n">
        <f aca="false">E339+G339+H339</f>
        <v>0</v>
      </c>
    </row>
    <row r="340" customFormat="false" ht="11.25" hidden="false" customHeight="false" outlineLevel="0" collapsed="false">
      <c r="B340" s="528" t="n">
        <f aca="false">'d)Salarios'!K304</f>
        <v>0</v>
      </c>
      <c r="C340" s="529" t="n">
        <f aca="false">'d)Salarios'!L304</f>
        <v>0</v>
      </c>
      <c r="D340" s="410" t="n">
        <f aca="false">IF(TipodeFasar=1,'d)Salarios'!Q304,'d)Salarios'!M304)</f>
        <v>0</v>
      </c>
      <c r="E340" s="415" t="n">
        <f aca="false">IF(D340&gt;0,Tp_entre_Tl_Jex,0)</f>
        <v>0</v>
      </c>
      <c r="F340" s="416" t="n">
        <f aca="false">'h)Ps_factorJornadaExtra'!S316</f>
        <v>0</v>
      </c>
      <c r="G340" s="415" t="n">
        <f aca="false">ROUND(F340*Tp_menos_Te_entre_Tl_Jex,Redondeo_Para_factores)</f>
        <v>0</v>
      </c>
      <c r="H340" s="415" t="n">
        <f aca="false">IF(D340&gt;0,ROUND(I$40,IF(TipodeFasar=1,Redondeo_Para_factores,6)),0)</f>
        <v>0</v>
      </c>
      <c r="I340" s="415" t="n">
        <f aca="false">E340+G340+H340</f>
        <v>0</v>
      </c>
    </row>
    <row r="341" customFormat="false" ht="11.25" hidden="false" customHeight="false" outlineLevel="0" collapsed="false">
      <c r="B341" s="528" t="n">
        <f aca="false">'d)Salarios'!K305</f>
        <v>0</v>
      </c>
      <c r="C341" s="529" t="n">
        <f aca="false">'d)Salarios'!L305</f>
        <v>0</v>
      </c>
      <c r="D341" s="410" t="n">
        <f aca="false">IF(TipodeFasar=1,'d)Salarios'!Q305,'d)Salarios'!M305)</f>
        <v>0</v>
      </c>
      <c r="E341" s="415" t="n">
        <f aca="false">IF(D341&gt;0,Tp_entre_Tl_Jex,0)</f>
        <v>0</v>
      </c>
      <c r="F341" s="416" t="n">
        <f aca="false">'h)Ps_factorJornadaExtra'!S317</f>
        <v>0</v>
      </c>
      <c r="G341" s="415" t="n">
        <f aca="false">ROUND(F341*Tp_menos_Te_entre_Tl_Jex,Redondeo_Para_factores)</f>
        <v>0</v>
      </c>
      <c r="H341" s="415" t="n">
        <f aca="false">IF(D341&gt;0,ROUND(I$40,IF(TipodeFasar=1,Redondeo_Para_factores,6)),0)</f>
        <v>0</v>
      </c>
      <c r="I341" s="415" t="n">
        <f aca="false">E341+G341+H341</f>
        <v>0</v>
      </c>
    </row>
    <row r="342" customFormat="false" ht="11.25" hidden="false" customHeight="false" outlineLevel="0" collapsed="false">
      <c r="B342" s="528" t="n">
        <f aca="false">'d)Salarios'!K306</f>
        <v>0</v>
      </c>
      <c r="C342" s="529" t="n">
        <f aca="false">'d)Salarios'!L306</f>
        <v>0</v>
      </c>
      <c r="D342" s="410" t="n">
        <f aca="false">IF(TipodeFasar=1,'d)Salarios'!Q306,'d)Salarios'!M306)</f>
        <v>0</v>
      </c>
      <c r="E342" s="415" t="n">
        <f aca="false">IF(D342&gt;0,Tp_entre_Tl_Jex,0)</f>
        <v>0</v>
      </c>
      <c r="F342" s="416" t="n">
        <f aca="false">'h)Ps_factorJornadaExtra'!S318</f>
        <v>0</v>
      </c>
      <c r="G342" s="415" t="n">
        <f aca="false">ROUND(F342*Tp_menos_Te_entre_Tl_Jex,Redondeo_Para_factores)</f>
        <v>0</v>
      </c>
      <c r="H342" s="415" t="n">
        <f aca="false">IF(D342&gt;0,ROUND(I$40,IF(TipodeFasar=1,Redondeo_Para_factores,6)),0)</f>
        <v>0</v>
      </c>
      <c r="I342" s="415" t="n">
        <f aca="false">E342+G342+H342</f>
        <v>0</v>
      </c>
    </row>
    <row r="343" customFormat="false" ht="11.25" hidden="false" customHeight="false" outlineLevel="0" collapsed="false">
      <c r="B343" s="528" t="n">
        <f aca="false">'d)Salarios'!K307</f>
        <v>0</v>
      </c>
      <c r="C343" s="529" t="n">
        <f aca="false">'d)Salarios'!L307</f>
        <v>0</v>
      </c>
      <c r="D343" s="410" t="n">
        <f aca="false">IF(TipodeFasar=1,'d)Salarios'!Q307,'d)Salarios'!M307)</f>
        <v>0</v>
      </c>
      <c r="E343" s="415" t="n">
        <f aca="false">IF(D343&gt;0,Tp_entre_Tl_Jex,0)</f>
        <v>0</v>
      </c>
      <c r="F343" s="416" t="n">
        <f aca="false">'h)Ps_factorJornadaExtra'!S319</f>
        <v>0</v>
      </c>
      <c r="G343" s="415" t="n">
        <f aca="false">ROUND(F343*Tp_menos_Te_entre_Tl_Jex,Redondeo_Para_factores)</f>
        <v>0</v>
      </c>
      <c r="H343" s="415" t="n">
        <f aca="false">IF(D343&gt;0,ROUND(I$40,IF(TipodeFasar=1,Redondeo_Para_factores,6)),0)</f>
        <v>0</v>
      </c>
      <c r="I343" s="415" t="n">
        <f aca="false">E343+G343+H343</f>
        <v>0</v>
      </c>
    </row>
    <row r="344" customFormat="false" ht="11.25" hidden="false" customHeight="false" outlineLevel="0" collapsed="false">
      <c r="B344" s="528" t="n">
        <f aca="false">'d)Salarios'!K308</f>
        <v>0</v>
      </c>
      <c r="C344" s="529" t="n">
        <f aca="false">'d)Salarios'!L308</f>
        <v>0</v>
      </c>
      <c r="D344" s="410" t="n">
        <f aca="false">IF(TipodeFasar=1,'d)Salarios'!Q308,'d)Salarios'!M308)</f>
        <v>0</v>
      </c>
      <c r="E344" s="415" t="n">
        <f aca="false">IF(D344&gt;0,Tp_entre_Tl_Jex,0)</f>
        <v>0</v>
      </c>
      <c r="F344" s="416" t="n">
        <f aca="false">'h)Ps_factorJornadaExtra'!S320</f>
        <v>0</v>
      </c>
      <c r="G344" s="415" t="n">
        <f aca="false">ROUND(F344*Tp_menos_Te_entre_Tl_Jex,Redondeo_Para_factores)</f>
        <v>0</v>
      </c>
      <c r="H344" s="415" t="n">
        <f aca="false">IF(D344&gt;0,ROUND(I$40,IF(TipodeFasar=1,Redondeo_Para_factores,6)),0)</f>
        <v>0</v>
      </c>
      <c r="I344" s="415" t="n">
        <f aca="false">E344+G344+H344</f>
        <v>0</v>
      </c>
    </row>
    <row r="345" customFormat="false" ht="11.25" hidden="false" customHeight="false" outlineLevel="0" collapsed="false">
      <c r="B345" s="528" t="n">
        <f aca="false">'d)Salarios'!K309</f>
        <v>0</v>
      </c>
      <c r="C345" s="529" t="n">
        <f aca="false">'d)Salarios'!L309</f>
        <v>0</v>
      </c>
      <c r="D345" s="410" t="n">
        <f aca="false">IF(TipodeFasar=1,'d)Salarios'!Q309,'d)Salarios'!M309)</f>
        <v>0</v>
      </c>
      <c r="E345" s="415" t="n">
        <f aca="false">IF(D345&gt;0,Tp_entre_Tl_Jex,0)</f>
        <v>0</v>
      </c>
      <c r="F345" s="416" t="n">
        <f aca="false">'h)Ps_factorJornadaExtra'!S321</f>
        <v>0</v>
      </c>
      <c r="G345" s="415" t="n">
        <f aca="false">ROUND(F345*Tp_menos_Te_entre_Tl_Jex,Redondeo_Para_factores)</f>
        <v>0</v>
      </c>
      <c r="H345" s="415" t="n">
        <f aca="false">IF(D345&gt;0,ROUND(I$40,IF(TipodeFasar=1,Redondeo_Para_factores,6)),0)</f>
        <v>0</v>
      </c>
      <c r="I345" s="415" t="n">
        <f aca="false">E345+G345+H345</f>
        <v>0</v>
      </c>
    </row>
    <row r="346" customFormat="false" ht="11.25" hidden="false" customHeight="false" outlineLevel="0" collapsed="false">
      <c r="B346" s="528" t="n">
        <f aca="false">'d)Salarios'!K310</f>
        <v>0</v>
      </c>
      <c r="C346" s="529" t="n">
        <f aca="false">'d)Salarios'!L310</f>
        <v>0</v>
      </c>
      <c r="D346" s="410" t="n">
        <f aca="false">IF(TipodeFasar=1,'d)Salarios'!Q310,'d)Salarios'!M310)</f>
        <v>0</v>
      </c>
      <c r="E346" s="415" t="n">
        <f aca="false">IF(D346&gt;0,Tp_entre_Tl_Jex,0)</f>
        <v>0</v>
      </c>
      <c r="F346" s="416" t="n">
        <f aca="false">'h)Ps_factorJornadaExtra'!S322</f>
        <v>0</v>
      </c>
      <c r="G346" s="415" t="n">
        <f aca="false">ROUND(F346*Tp_menos_Te_entre_Tl_Jex,Redondeo_Para_factores)</f>
        <v>0</v>
      </c>
      <c r="H346" s="415" t="n">
        <f aca="false">IF(D346&gt;0,ROUND(I$40,IF(TipodeFasar=1,Redondeo_Para_factores,6)),0)</f>
        <v>0</v>
      </c>
      <c r="I346" s="415" t="n">
        <f aca="false">E346+G346+H346</f>
        <v>0</v>
      </c>
    </row>
    <row r="347" customFormat="false" ht="11.25" hidden="false" customHeight="false" outlineLevel="0" collapsed="false">
      <c r="B347" s="528" t="n">
        <f aca="false">'d)Salarios'!K311</f>
        <v>0</v>
      </c>
      <c r="C347" s="529" t="n">
        <f aca="false">'d)Salarios'!L311</f>
        <v>0</v>
      </c>
      <c r="D347" s="410" t="n">
        <f aca="false">IF(TipodeFasar=1,'d)Salarios'!Q311,'d)Salarios'!M311)</f>
        <v>0</v>
      </c>
      <c r="E347" s="415" t="n">
        <f aca="false">IF(D347&gt;0,Tp_entre_Tl_Jex,0)</f>
        <v>0</v>
      </c>
      <c r="F347" s="416" t="n">
        <f aca="false">'h)Ps_factorJornadaExtra'!S323</f>
        <v>0</v>
      </c>
      <c r="G347" s="415" t="n">
        <f aca="false">ROUND(F347*Tp_menos_Te_entre_Tl_Jex,Redondeo_Para_factores)</f>
        <v>0</v>
      </c>
      <c r="H347" s="415" t="n">
        <f aca="false">IF(D347&gt;0,ROUND(I$40,IF(TipodeFasar=1,Redondeo_Para_factores,6)),0)</f>
        <v>0</v>
      </c>
      <c r="I347" s="415" t="n">
        <f aca="false">E347+G347+H347</f>
        <v>0</v>
      </c>
    </row>
    <row r="348" customFormat="false" ht="11.25" hidden="false" customHeight="false" outlineLevel="0" collapsed="false">
      <c r="B348" s="528" t="n">
        <f aca="false">'d)Salarios'!K312</f>
        <v>0</v>
      </c>
      <c r="C348" s="529" t="n">
        <f aca="false">'d)Salarios'!L312</f>
        <v>0</v>
      </c>
      <c r="D348" s="410" t="n">
        <f aca="false">IF(TipodeFasar=1,'d)Salarios'!Q312,'d)Salarios'!M312)</f>
        <v>0</v>
      </c>
      <c r="E348" s="415" t="n">
        <f aca="false">IF(D348&gt;0,Tp_entre_Tl_Jex,0)</f>
        <v>0</v>
      </c>
      <c r="F348" s="416" t="n">
        <f aca="false">'h)Ps_factorJornadaExtra'!S324</f>
        <v>0</v>
      </c>
      <c r="G348" s="415" t="n">
        <f aca="false">ROUND(F348*Tp_menos_Te_entre_Tl_Jex,Redondeo_Para_factores)</f>
        <v>0</v>
      </c>
      <c r="H348" s="415" t="n">
        <f aca="false">IF(D348&gt;0,ROUND(I$40,IF(TipodeFasar=1,Redondeo_Para_factores,6)),0)</f>
        <v>0</v>
      </c>
      <c r="I348" s="415" t="n">
        <f aca="false">E348+G348+H348</f>
        <v>0</v>
      </c>
    </row>
    <row r="349" customFormat="false" ht="11.25" hidden="false" customHeight="false" outlineLevel="0" collapsed="false">
      <c r="B349" s="528" t="n">
        <f aca="false">'d)Salarios'!K313</f>
        <v>0</v>
      </c>
      <c r="C349" s="529" t="n">
        <f aca="false">'d)Salarios'!L313</f>
        <v>0</v>
      </c>
      <c r="D349" s="410" t="n">
        <f aca="false">IF(TipodeFasar=1,'d)Salarios'!Q313,'d)Salarios'!M313)</f>
        <v>0</v>
      </c>
      <c r="E349" s="415" t="n">
        <f aca="false">IF(D349&gt;0,Tp_entre_Tl_Jex,0)</f>
        <v>0</v>
      </c>
      <c r="F349" s="416" t="n">
        <f aca="false">'h)Ps_factorJornadaExtra'!S325</f>
        <v>0</v>
      </c>
      <c r="G349" s="415" t="n">
        <f aca="false">ROUND(F349*Tp_menos_Te_entre_Tl_Jex,Redondeo_Para_factores)</f>
        <v>0</v>
      </c>
      <c r="H349" s="415" t="n">
        <f aca="false">IF(D349&gt;0,ROUND(I$40,IF(TipodeFasar=1,Redondeo_Para_factores,6)),0)</f>
        <v>0</v>
      </c>
      <c r="I349" s="415" t="n">
        <f aca="false">E349+G349+H349</f>
        <v>0</v>
      </c>
    </row>
    <row r="350" customFormat="false" ht="11.25" hidden="false" customHeight="false" outlineLevel="0" collapsed="false">
      <c r="B350" s="528" t="n">
        <f aca="false">'d)Salarios'!K314</f>
        <v>0</v>
      </c>
      <c r="C350" s="529" t="n">
        <f aca="false">'d)Salarios'!L314</f>
        <v>0</v>
      </c>
      <c r="D350" s="410" t="n">
        <f aca="false">IF(TipodeFasar=1,'d)Salarios'!Q314,'d)Salarios'!M314)</f>
        <v>0</v>
      </c>
      <c r="E350" s="415" t="n">
        <f aca="false">IF(D350&gt;0,Tp_entre_Tl_Jex,0)</f>
        <v>0</v>
      </c>
      <c r="F350" s="416" t="n">
        <f aca="false">'h)Ps_factorJornadaExtra'!S326</f>
        <v>0</v>
      </c>
      <c r="G350" s="415" t="n">
        <f aca="false">ROUND(F350*Tp_menos_Te_entre_Tl_Jex,Redondeo_Para_factores)</f>
        <v>0</v>
      </c>
      <c r="H350" s="415" t="n">
        <f aca="false">IF(D350&gt;0,ROUND(I$40,IF(TipodeFasar=1,Redondeo_Para_factores,6)),0)</f>
        <v>0</v>
      </c>
      <c r="I350" s="415" t="n">
        <f aca="false">E350+G350+H350</f>
        <v>0</v>
      </c>
    </row>
    <row r="351" customFormat="false" ht="11.25" hidden="false" customHeight="false" outlineLevel="0" collapsed="false">
      <c r="B351" s="528" t="n">
        <f aca="false">'d)Salarios'!K315</f>
        <v>0</v>
      </c>
      <c r="C351" s="529" t="n">
        <f aca="false">'d)Salarios'!L315</f>
        <v>0</v>
      </c>
      <c r="D351" s="410" t="n">
        <f aca="false">IF(TipodeFasar=1,'d)Salarios'!Q315,'d)Salarios'!M315)</f>
        <v>0</v>
      </c>
      <c r="E351" s="415" t="n">
        <f aca="false">IF(D351&gt;0,Tp_entre_Tl_Jex,0)</f>
        <v>0</v>
      </c>
      <c r="F351" s="416" t="n">
        <f aca="false">'h)Ps_factorJornadaExtra'!S327</f>
        <v>0</v>
      </c>
      <c r="G351" s="415" t="n">
        <f aca="false">ROUND(F351*Tp_menos_Te_entre_Tl_Jex,Redondeo_Para_factores)</f>
        <v>0</v>
      </c>
      <c r="H351" s="415" t="n">
        <f aca="false">IF(D351&gt;0,ROUND(I$40,IF(TipodeFasar=1,Redondeo_Para_factores,6)),0)</f>
        <v>0</v>
      </c>
      <c r="I351" s="415" t="n">
        <f aca="false">E351+G351+H351</f>
        <v>0</v>
      </c>
    </row>
    <row r="352" customFormat="false" ht="11.25" hidden="false" customHeight="false" outlineLevel="0" collapsed="false">
      <c r="B352" s="528" t="n">
        <f aca="false">'d)Salarios'!K316</f>
        <v>0</v>
      </c>
      <c r="C352" s="529" t="n">
        <f aca="false">'d)Salarios'!L316</f>
        <v>0</v>
      </c>
      <c r="D352" s="410" t="n">
        <f aca="false">IF(TipodeFasar=1,'d)Salarios'!Q316,'d)Salarios'!M316)</f>
        <v>0</v>
      </c>
      <c r="E352" s="415" t="n">
        <f aca="false">IF(D352&gt;0,Tp_entre_Tl_Jex,0)</f>
        <v>0</v>
      </c>
      <c r="F352" s="416" t="n">
        <f aca="false">'h)Ps_factorJornadaExtra'!S328</f>
        <v>0</v>
      </c>
      <c r="G352" s="415" t="n">
        <f aca="false">ROUND(F352*Tp_menos_Te_entre_Tl_Jex,Redondeo_Para_factores)</f>
        <v>0</v>
      </c>
      <c r="H352" s="415" t="n">
        <f aca="false">IF(D352&gt;0,ROUND(I$40,IF(TipodeFasar=1,Redondeo_Para_factores,6)),0)</f>
        <v>0</v>
      </c>
      <c r="I352" s="415" t="n">
        <f aca="false">E352+G352+H352</f>
        <v>0</v>
      </c>
    </row>
    <row r="353" customFormat="false" ht="11.25" hidden="false" customHeight="false" outlineLevel="0" collapsed="false">
      <c r="B353" s="528" t="n">
        <f aca="false">'d)Salarios'!K317</f>
        <v>0</v>
      </c>
      <c r="C353" s="529" t="n">
        <f aca="false">'d)Salarios'!L317</f>
        <v>0</v>
      </c>
      <c r="D353" s="410" t="n">
        <f aca="false">IF(TipodeFasar=1,'d)Salarios'!Q317,'d)Salarios'!M317)</f>
        <v>0</v>
      </c>
      <c r="E353" s="415" t="n">
        <f aca="false">IF(D353&gt;0,Tp_entre_Tl_Jex,0)</f>
        <v>0</v>
      </c>
      <c r="F353" s="416" t="n">
        <f aca="false">'h)Ps_factorJornadaExtra'!S329</f>
        <v>0</v>
      </c>
      <c r="G353" s="415" t="n">
        <f aca="false">ROUND(F353*Tp_menos_Te_entre_Tl_Jex,Redondeo_Para_factores)</f>
        <v>0</v>
      </c>
      <c r="H353" s="415" t="n">
        <f aca="false">IF(D353&gt;0,ROUND(I$40,IF(TipodeFasar=1,Redondeo_Para_factores,6)),0)</f>
        <v>0</v>
      </c>
      <c r="I353" s="415" t="n">
        <f aca="false">E353+G353+H353</f>
        <v>0</v>
      </c>
    </row>
    <row r="354" customFormat="false" ht="11.25" hidden="false" customHeight="false" outlineLevel="0" collapsed="false">
      <c r="B354" s="528" t="n">
        <f aca="false">'d)Salarios'!K318</f>
        <v>0</v>
      </c>
      <c r="C354" s="529" t="n">
        <f aca="false">'d)Salarios'!L318</f>
        <v>0</v>
      </c>
      <c r="D354" s="410" t="n">
        <f aca="false">IF(TipodeFasar=1,'d)Salarios'!Q318,'d)Salarios'!M318)</f>
        <v>0</v>
      </c>
      <c r="E354" s="415" t="n">
        <f aca="false">IF(D354&gt;0,Tp_entre_Tl_Jex,0)</f>
        <v>0</v>
      </c>
      <c r="F354" s="416" t="n">
        <f aca="false">'h)Ps_factorJornadaExtra'!S330</f>
        <v>0</v>
      </c>
      <c r="G354" s="415" t="n">
        <f aca="false">ROUND(F354*Tp_menos_Te_entre_Tl_Jex,Redondeo_Para_factores)</f>
        <v>0</v>
      </c>
      <c r="H354" s="415" t="n">
        <f aca="false">IF(D354&gt;0,ROUND(I$40,IF(TipodeFasar=1,Redondeo_Para_factores,6)),0)</f>
        <v>0</v>
      </c>
      <c r="I354" s="415" t="n">
        <f aca="false">E354+G354+H354</f>
        <v>0</v>
      </c>
    </row>
    <row r="355" customFormat="false" ht="11.25" hidden="false" customHeight="false" outlineLevel="0" collapsed="false">
      <c r="B355" s="528" t="n">
        <f aca="false">'d)Salarios'!K319</f>
        <v>0</v>
      </c>
      <c r="C355" s="529" t="n">
        <f aca="false">'d)Salarios'!L319</f>
        <v>0</v>
      </c>
      <c r="D355" s="410" t="n">
        <f aca="false">IF(TipodeFasar=1,'d)Salarios'!Q319,'d)Salarios'!M319)</f>
        <v>0</v>
      </c>
      <c r="E355" s="415" t="n">
        <f aca="false">IF(D355&gt;0,Tp_entre_Tl_Jex,0)</f>
        <v>0</v>
      </c>
      <c r="F355" s="416" t="n">
        <f aca="false">'h)Ps_factorJornadaExtra'!S331</f>
        <v>0</v>
      </c>
      <c r="G355" s="415" t="n">
        <f aca="false">ROUND(F355*Tp_menos_Te_entre_Tl_Jex,Redondeo_Para_factores)</f>
        <v>0</v>
      </c>
      <c r="H355" s="415" t="n">
        <f aca="false">IF(D355&gt;0,ROUND(I$40,IF(TipodeFasar=1,Redondeo_Para_factores,6)),0)</f>
        <v>0</v>
      </c>
      <c r="I355" s="415" t="n">
        <f aca="false">E355+G355+H355</f>
        <v>0</v>
      </c>
    </row>
    <row r="356" customFormat="false" ht="11.25" hidden="false" customHeight="false" outlineLevel="0" collapsed="false">
      <c r="B356" s="528" t="n">
        <f aca="false">'d)Salarios'!K320</f>
        <v>0</v>
      </c>
      <c r="C356" s="529" t="n">
        <f aca="false">'d)Salarios'!L320</f>
        <v>0</v>
      </c>
      <c r="D356" s="410" t="n">
        <f aca="false">IF(TipodeFasar=1,'d)Salarios'!Q320,'d)Salarios'!M320)</f>
        <v>0</v>
      </c>
      <c r="E356" s="415" t="n">
        <f aca="false">IF(D356&gt;0,Tp_entre_Tl_Jex,0)</f>
        <v>0</v>
      </c>
      <c r="F356" s="416" t="n">
        <f aca="false">'h)Ps_factorJornadaExtra'!S332</f>
        <v>0</v>
      </c>
      <c r="G356" s="415" t="n">
        <f aca="false">ROUND(F356*Tp_menos_Te_entre_Tl_Jex,Redondeo_Para_factores)</f>
        <v>0</v>
      </c>
      <c r="H356" s="415" t="n">
        <f aca="false">IF(D356&gt;0,ROUND(I$40,IF(TipodeFasar=1,Redondeo_Para_factores,6)),0)</f>
        <v>0</v>
      </c>
      <c r="I356" s="415" t="n">
        <f aca="false">E356+G356+H356</f>
        <v>0</v>
      </c>
    </row>
    <row r="357" customFormat="false" ht="11.25" hidden="false" customHeight="false" outlineLevel="0" collapsed="false">
      <c r="B357" s="528" t="n">
        <f aca="false">'d)Salarios'!K321</f>
        <v>0</v>
      </c>
      <c r="C357" s="529" t="n">
        <f aca="false">'d)Salarios'!L321</f>
        <v>0</v>
      </c>
      <c r="D357" s="410" t="n">
        <f aca="false">IF(TipodeFasar=1,'d)Salarios'!Q321,'d)Salarios'!M321)</f>
        <v>0</v>
      </c>
      <c r="E357" s="415" t="n">
        <f aca="false">IF(D357&gt;0,Tp_entre_Tl_Jex,0)</f>
        <v>0</v>
      </c>
      <c r="F357" s="416" t="n">
        <f aca="false">'h)Ps_factorJornadaExtra'!S333</f>
        <v>0</v>
      </c>
      <c r="G357" s="415" t="n">
        <f aca="false">ROUND(F357*Tp_menos_Te_entre_Tl_Jex,Redondeo_Para_factores)</f>
        <v>0</v>
      </c>
      <c r="H357" s="415" t="n">
        <f aca="false">IF(D357&gt;0,ROUND(I$40,IF(TipodeFasar=1,Redondeo_Para_factores,6)),0)</f>
        <v>0</v>
      </c>
      <c r="I357" s="415" t="n">
        <f aca="false">E357+G357+H357</f>
        <v>0</v>
      </c>
    </row>
    <row r="358" customFormat="false" ht="11.25" hidden="false" customHeight="false" outlineLevel="0" collapsed="false">
      <c r="B358" s="528" t="n">
        <f aca="false">'d)Salarios'!K322</f>
        <v>0</v>
      </c>
      <c r="C358" s="529" t="n">
        <f aca="false">'d)Salarios'!L322</f>
        <v>0</v>
      </c>
      <c r="D358" s="410" t="n">
        <f aca="false">IF(TipodeFasar=1,'d)Salarios'!Q322,'d)Salarios'!M322)</f>
        <v>0</v>
      </c>
      <c r="E358" s="415" t="n">
        <f aca="false">IF(D358&gt;0,Tp_entre_Tl_Jex,0)</f>
        <v>0</v>
      </c>
      <c r="F358" s="416" t="n">
        <f aca="false">'h)Ps_factorJornadaExtra'!S334</f>
        <v>0</v>
      </c>
      <c r="G358" s="415" t="n">
        <f aca="false">ROUND(F358*Tp_menos_Te_entre_Tl_Jex,Redondeo_Para_factores)</f>
        <v>0</v>
      </c>
      <c r="H358" s="415" t="n">
        <f aca="false">IF(D358&gt;0,ROUND(I$40,IF(TipodeFasar=1,Redondeo_Para_factores,6)),0)</f>
        <v>0</v>
      </c>
      <c r="I358" s="415" t="n">
        <f aca="false">E358+G358+H358</f>
        <v>0</v>
      </c>
    </row>
    <row r="359" customFormat="false" ht="11.25" hidden="false" customHeight="false" outlineLevel="0" collapsed="false">
      <c r="B359" s="528" t="n">
        <f aca="false">'d)Salarios'!K323</f>
        <v>0</v>
      </c>
      <c r="C359" s="529" t="n">
        <f aca="false">'d)Salarios'!L323</f>
        <v>0</v>
      </c>
      <c r="D359" s="410" t="n">
        <f aca="false">IF(TipodeFasar=1,'d)Salarios'!Q323,'d)Salarios'!M323)</f>
        <v>0</v>
      </c>
      <c r="E359" s="415" t="n">
        <f aca="false">IF(D359&gt;0,Tp_entre_Tl_Jex,0)</f>
        <v>0</v>
      </c>
      <c r="F359" s="416" t="n">
        <f aca="false">'h)Ps_factorJornadaExtra'!S335</f>
        <v>0</v>
      </c>
      <c r="G359" s="415" t="n">
        <f aca="false">ROUND(F359*Tp_menos_Te_entre_Tl_Jex,Redondeo_Para_factores)</f>
        <v>0</v>
      </c>
      <c r="H359" s="415" t="n">
        <f aca="false">IF(D359&gt;0,ROUND(I$40,IF(TipodeFasar=1,Redondeo_Para_factores,6)),0)</f>
        <v>0</v>
      </c>
      <c r="I359" s="415" t="n">
        <f aca="false">E359+G359+H359</f>
        <v>0</v>
      </c>
    </row>
    <row r="360" customFormat="false" ht="11.25" hidden="false" customHeight="false" outlineLevel="0" collapsed="false">
      <c r="B360" s="528" t="n">
        <f aca="false">'d)Salarios'!K324</f>
        <v>0</v>
      </c>
      <c r="C360" s="529" t="n">
        <f aca="false">'d)Salarios'!L324</f>
        <v>0</v>
      </c>
      <c r="D360" s="410" t="n">
        <f aca="false">IF(TipodeFasar=1,'d)Salarios'!Q324,'d)Salarios'!M324)</f>
        <v>0</v>
      </c>
      <c r="E360" s="415" t="n">
        <f aca="false">IF(D360&gt;0,Tp_entre_Tl_Jex,0)</f>
        <v>0</v>
      </c>
      <c r="F360" s="416" t="n">
        <f aca="false">'h)Ps_factorJornadaExtra'!S336</f>
        <v>0</v>
      </c>
      <c r="G360" s="415" t="n">
        <f aca="false">ROUND(F360*Tp_menos_Te_entre_Tl_Jex,Redondeo_Para_factores)</f>
        <v>0</v>
      </c>
      <c r="H360" s="415" t="n">
        <f aca="false">IF(D360&gt;0,ROUND(I$40,IF(TipodeFasar=1,Redondeo_Para_factores,6)),0)</f>
        <v>0</v>
      </c>
      <c r="I360" s="415" t="n">
        <f aca="false">E360+G360+H360</f>
        <v>0</v>
      </c>
    </row>
    <row r="361" customFormat="false" ht="11.25" hidden="false" customHeight="false" outlineLevel="0" collapsed="false">
      <c r="B361" s="528" t="n">
        <f aca="false">'d)Salarios'!K325</f>
        <v>0</v>
      </c>
      <c r="C361" s="529" t="n">
        <f aca="false">'d)Salarios'!L325</f>
        <v>0</v>
      </c>
      <c r="D361" s="410" t="n">
        <f aca="false">IF(TipodeFasar=1,'d)Salarios'!Q325,'d)Salarios'!M325)</f>
        <v>0</v>
      </c>
      <c r="E361" s="415" t="n">
        <f aca="false">IF(D361&gt;0,Tp_entre_Tl_Jex,0)</f>
        <v>0</v>
      </c>
      <c r="F361" s="416" t="n">
        <f aca="false">'h)Ps_factorJornadaExtra'!S337</f>
        <v>0</v>
      </c>
      <c r="G361" s="415" t="n">
        <f aca="false">ROUND(F361*Tp_menos_Te_entre_Tl_Jex,Redondeo_Para_factores)</f>
        <v>0</v>
      </c>
      <c r="H361" s="415" t="n">
        <f aca="false">IF(D361&gt;0,ROUND(I$40,IF(TipodeFasar=1,Redondeo_Para_factores,6)),0)</f>
        <v>0</v>
      </c>
      <c r="I361" s="415" t="n">
        <f aca="false">E361+G361+H361</f>
        <v>0</v>
      </c>
    </row>
    <row r="362" customFormat="false" ht="11.25" hidden="false" customHeight="false" outlineLevel="0" collapsed="false">
      <c r="B362" s="528" t="n">
        <f aca="false">'d)Salarios'!K326</f>
        <v>0</v>
      </c>
      <c r="C362" s="529" t="n">
        <f aca="false">'d)Salarios'!L326</f>
        <v>0</v>
      </c>
      <c r="D362" s="410" t="n">
        <f aca="false">IF(TipodeFasar=1,'d)Salarios'!Q326,'d)Salarios'!M326)</f>
        <v>0</v>
      </c>
      <c r="E362" s="415" t="n">
        <f aca="false">IF(D362&gt;0,Tp_entre_Tl_Jex,0)</f>
        <v>0</v>
      </c>
      <c r="F362" s="416" t="n">
        <f aca="false">'h)Ps_factorJornadaExtra'!S338</f>
        <v>0</v>
      </c>
      <c r="G362" s="415" t="n">
        <f aca="false">ROUND(F362*Tp_menos_Te_entre_Tl_Jex,Redondeo_Para_factores)</f>
        <v>0</v>
      </c>
      <c r="H362" s="415" t="n">
        <f aca="false">IF(D362&gt;0,ROUND(I$40,IF(TipodeFasar=1,Redondeo_Para_factores,6)),0)</f>
        <v>0</v>
      </c>
      <c r="I362" s="415" t="n">
        <f aca="false">E362+G362+H362</f>
        <v>0</v>
      </c>
    </row>
    <row r="363" customFormat="false" ht="11.25" hidden="false" customHeight="false" outlineLevel="0" collapsed="false">
      <c r="B363" s="528" t="n">
        <f aca="false">'d)Salarios'!K327</f>
        <v>0</v>
      </c>
      <c r="C363" s="529" t="n">
        <f aca="false">'d)Salarios'!L327</f>
        <v>0</v>
      </c>
      <c r="D363" s="410" t="n">
        <f aca="false">IF(TipodeFasar=1,'d)Salarios'!Q327,'d)Salarios'!M327)</f>
        <v>0</v>
      </c>
      <c r="E363" s="415" t="n">
        <f aca="false">IF(D363&gt;0,Tp_entre_Tl_Jex,0)</f>
        <v>0</v>
      </c>
      <c r="F363" s="416" t="n">
        <f aca="false">'h)Ps_factorJornadaExtra'!S339</f>
        <v>0</v>
      </c>
      <c r="G363" s="415" t="n">
        <f aca="false">ROUND(F363*Tp_menos_Te_entre_Tl_Jex,Redondeo_Para_factores)</f>
        <v>0</v>
      </c>
      <c r="H363" s="415" t="n">
        <f aca="false">IF(D363&gt;0,ROUND(I$40,IF(TipodeFasar=1,Redondeo_Para_factores,6)),0)</f>
        <v>0</v>
      </c>
      <c r="I363" s="415" t="n">
        <f aca="false">E363+G363+H363</f>
        <v>0</v>
      </c>
    </row>
    <row r="364" customFormat="false" ht="11.25" hidden="false" customHeight="false" outlineLevel="0" collapsed="false">
      <c r="B364" s="528" t="n">
        <f aca="false">'d)Salarios'!K328</f>
        <v>0</v>
      </c>
      <c r="C364" s="529" t="n">
        <f aca="false">'d)Salarios'!L328</f>
        <v>0</v>
      </c>
      <c r="D364" s="410" t="n">
        <f aca="false">IF(TipodeFasar=1,'d)Salarios'!Q328,'d)Salarios'!M328)</f>
        <v>0</v>
      </c>
      <c r="E364" s="415" t="n">
        <f aca="false">IF(D364&gt;0,Tp_entre_Tl_Jex,0)</f>
        <v>0</v>
      </c>
      <c r="F364" s="416" t="n">
        <f aca="false">'h)Ps_factorJornadaExtra'!S340</f>
        <v>0</v>
      </c>
      <c r="G364" s="415" t="n">
        <f aca="false">ROUND(F364*Tp_menos_Te_entre_Tl_Jex,Redondeo_Para_factores)</f>
        <v>0</v>
      </c>
      <c r="H364" s="415" t="n">
        <f aca="false">IF(D364&gt;0,ROUND(I$40,IF(TipodeFasar=1,Redondeo_Para_factores,6)),0)</f>
        <v>0</v>
      </c>
      <c r="I364" s="415" t="n">
        <f aca="false">E364+G364+H364</f>
        <v>0</v>
      </c>
    </row>
    <row r="365" customFormat="false" ht="11.25" hidden="false" customHeight="false" outlineLevel="0" collapsed="false">
      <c r="B365" s="528" t="n">
        <f aca="false">'d)Salarios'!K329</f>
        <v>0</v>
      </c>
      <c r="C365" s="529" t="n">
        <f aca="false">'d)Salarios'!L329</f>
        <v>0</v>
      </c>
      <c r="D365" s="410" t="n">
        <f aca="false">IF(TipodeFasar=1,'d)Salarios'!Q329,'d)Salarios'!M329)</f>
        <v>0</v>
      </c>
      <c r="E365" s="415" t="n">
        <f aca="false">IF(D365&gt;0,Tp_entre_Tl_Jex,0)</f>
        <v>0</v>
      </c>
      <c r="F365" s="416" t="n">
        <f aca="false">'h)Ps_factorJornadaExtra'!S341</f>
        <v>0</v>
      </c>
      <c r="G365" s="415" t="n">
        <f aca="false">ROUND(F365*Tp_menos_Te_entre_Tl_Jex,Redondeo_Para_factores)</f>
        <v>0</v>
      </c>
      <c r="H365" s="415" t="n">
        <f aca="false">IF(D365&gt;0,ROUND(I$40,IF(TipodeFasar=1,Redondeo_Para_factores,6)),0)</f>
        <v>0</v>
      </c>
      <c r="I365" s="415" t="n">
        <f aca="false">E365+G365+H365</f>
        <v>0</v>
      </c>
    </row>
    <row r="366" customFormat="false" ht="11.25" hidden="false" customHeight="false" outlineLevel="0" collapsed="false">
      <c r="B366" s="528" t="n">
        <f aca="false">'d)Salarios'!K330</f>
        <v>0</v>
      </c>
      <c r="C366" s="529" t="n">
        <f aca="false">'d)Salarios'!L330</f>
        <v>0</v>
      </c>
      <c r="D366" s="410" t="n">
        <f aca="false">IF(TipodeFasar=1,'d)Salarios'!Q330,'d)Salarios'!M330)</f>
        <v>0</v>
      </c>
      <c r="E366" s="415" t="n">
        <f aca="false">IF(D366&gt;0,Tp_entre_Tl_Jex,0)</f>
        <v>0</v>
      </c>
      <c r="F366" s="416" t="n">
        <f aca="false">'h)Ps_factorJornadaExtra'!S342</f>
        <v>0</v>
      </c>
      <c r="G366" s="415" t="n">
        <f aca="false">ROUND(F366*Tp_menos_Te_entre_Tl_Jex,Redondeo_Para_factores)</f>
        <v>0</v>
      </c>
      <c r="H366" s="415" t="n">
        <f aca="false">IF(D366&gt;0,ROUND(I$40,IF(TipodeFasar=1,Redondeo_Para_factores,6)),0)</f>
        <v>0</v>
      </c>
      <c r="I366" s="415" t="n">
        <f aca="false">E366+G366+H366</f>
        <v>0</v>
      </c>
    </row>
    <row r="367" customFormat="false" ht="11.25" hidden="false" customHeight="false" outlineLevel="0" collapsed="false">
      <c r="B367" s="528" t="n">
        <f aca="false">'d)Salarios'!K331</f>
        <v>0</v>
      </c>
      <c r="C367" s="529" t="n">
        <f aca="false">'d)Salarios'!L331</f>
        <v>0</v>
      </c>
      <c r="D367" s="410" t="n">
        <f aca="false">IF(TipodeFasar=1,'d)Salarios'!Q331,'d)Salarios'!M331)</f>
        <v>0</v>
      </c>
      <c r="E367" s="415" t="n">
        <f aca="false">IF(D367&gt;0,Tp_entre_Tl_Jex,0)</f>
        <v>0</v>
      </c>
      <c r="F367" s="416" t="n">
        <f aca="false">'h)Ps_factorJornadaExtra'!S343</f>
        <v>0</v>
      </c>
      <c r="G367" s="415" t="n">
        <f aca="false">ROUND(F367*Tp_menos_Te_entre_Tl_Jex,Redondeo_Para_factores)</f>
        <v>0</v>
      </c>
      <c r="H367" s="415" t="n">
        <f aca="false">IF(D367&gt;0,ROUND(I$40,IF(TipodeFasar=1,Redondeo_Para_factores,6)),0)</f>
        <v>0</v>
      </c>
      <c r="I367" s="415" t="n">
        <f aca="false">E367+G367+H367</f>
        <v>0</v>
      </c>
    </row>
    <row r="368" customFormat="false" ht="11.25" hidden="false" customHeight="false" outlineLevel="0" collapsed="false">
      <c r="B368" s="528" t="n">
        <f aca="false">'d)Salarios'!K332</f>
        <v>0</v>
      </c>
      <c r="C368" s="529" t="n">
        <f aca="false">'d)Salarios'!L332</f>
        <v>0</v>
      </c>
      <c r="D368" s="410" t="n">
        <f aca="false">IF(TipodeFasar=1,'d)Salarios'!Q332,'d)Salarios'!M332)</f>
        <v>0</v>
      </c>
      <c r="E368" s="415" t="n">
        <f aca="false">IF(D368&gt;0,Tp_entre_Tl_Jex,0)</f>
        <v>0</v>
      </c>
      <c r="F368" s="416" t="n">
        <f aca="false">'h)Ps_factorJornadaExtra'!S344</f>
        <v>0</v>
      </c>
      <c r="G368" s="415" t="n">
        <f aca="false">ROUND(F368*Tp_menos_Te_entre_Tl_Jex,Redondeo_Para_factores)</f>
        <v>0</v>
      </c>
      <c r="H368" s="415" t="n">
        <f aca="false">IF(D368&gt;0,ROUND(I$40,IF(TipodeFasar=1,Redondeo_Para_factores,6)),0)</f>
        <v>0</v>
      </c>
      <c r="I368" s="415" t="n">
        <f aca="false">E368+G368+H368</f>
        <v>0</v>
      </c>
    </row>
    <row r="369" customFormat="false" ht="11.25" hidden="false" customHeight="false" outlineLevel="0" collapsed="false">
      <c r="B369" s="528" t="n">
        <f aca="false">'d)Salarios'!K333</f>
        <v>0</v>
      </c>
      <c r="C369" s="529" t="n">
        <f aca="false">'d)Salarios'!L333</f>
        <v>0</v>
      </c>
      <c r="D369" s="410" t="n">
        <f aca="false">IF(TipodeFasar=1,'d)Salarios'!Q333,'d)Salarios'!M333)</f>
        <v>0</v>
      </c>
      <c r="E369" s="415" t="n">
        <f aca="false">IF(D369&gt;0,Tp_entre_Tl_Jex,0)</f>
        <v>0</v>
      </c>
      <c r="F369" s="416" t="n">
        <f aca="false">'h)Ps_factorJornadaExtra'!S345</f>
        <v>0</v>
      </c>
      <c r="G369" s="415" t="n">
        <f aca="false">ROUND(F369*Tp_menos_Te_entre_Tl_Jex,Redondeo_Para_factores)</f>
        <v>0</v>
      </c>
      <c r="H369" s="415" t="n">
        <f aca="false">IF(D369&gt;0,ROUND(I$40,IF(TipodeFasar=1,Redondeo_Para_factores,6)),0)</f>
        <v>0</v>
      </c>
      <c r="I369" s="415" t="n">
        <f aca="false">E369+G369+H369</f>
        <v>0</v>
      </c>
    </row>
    <row r="370" customFormat="false" ht="11.25" hidden="false" customHeight="false" outlineLevel="0" collapsed="false">
      <c r="B370" s="528" t="n">
        <f aca="false">'d)Salarios'!K334</f>
        <v>0</v>
      </c>
      <c r="C370" s="529" t="n">
        <f aca="false">'d)Salarios'!L334</f>
        <v>0</v>
      </c>
      <c r="D370" s="410" t="n">
        <f aca="false">IF(TipodeFasar=1,'d)Salarios'!Q334,'d)Salarios'!M334)</f>
        <v>0</v>
      </c>
      <c r="E370" s="415" t="n">
        <f aca="false">IF(D370&gt;0,Tp_entre_Tl_Jex,0)</f>
        <v>0</v>
      </c>
      <c r="F370" s="416" t="n">
        <f aca="false">'h)Ps_factorJornadaExtra'!S346</f>
        <v>0</v>
      </c>
      <c r="G370" s="415" t="n">
        <f aca="false">ROUND(F370*Tp_menos_Te_entre_Tl_Jex,Redondeo_Para_factores)</f>
        <v>0</v>
      </c>
      <c r="H370" s="415" t="n">
        <f aca="false">IF(D370&gt;0,ROUND(I$40,IF(TipodeFasar=1,Redondeo_Para_factores,6)),0)</f>
        <v>0</v>
      </c>
      <c r="I370" s="415" t="n">
        <f aca="false">E370+G370+H370</f>
        <v>0</v>
      </c>
    </row>
    <row r="371" customFormat="false" ht="11.25" hidden="false" customHeight="false" outlineLevel="0" collapsed="false">
      <c r="B371" s="528" t="n">
        <f aca="false">'d)Salarios'!K335</f>
        <v>0</v>
      </c>
      <c r="C371" s="529" t="n">
        <f aca="false">'d)Salarios'!L335</f>
        <v>0</v>
      </c>
      <c r="D371" s="410" t="n">
        <f aca="false">IF(TipodeFasar=1,'d)Salarios'!Q335,'d)Salarios'!M335)</f>
        <v>0</v>
      </c>
      <c r="E371" s="415" t="n">
        <f aca="false">IF(D371&gt;0,Tp_entre_Tl_Jex,0)</f>
        <v>0</v>
      </c>
      <c r="F371" s="416" t="n">
        <f aca="false">'h)Ps_factorJornadaExtra'!S347</f>
        <v>0</v>
      </c>
      <c r="G371" s="415" t="n">
        <f aca="false">ROUND(F371*Tp_menos_Te_entre_Tl_Jex,Redondeo_Para_factores)</f>
        <v>0</v>
      </c>
      <c r="H371" s="415" t="n">
        <f aca="false">IF(D371&gt;0,ROUND(I$40,IF(TipodeFasar=1,Redondeo_Para_factores,6)),0)</f>
        <v>0</v>
      </c>
      <c r="I371" s="415" t="n">
        <f aca="false">E371+G371+H371</f>
        <v>0</v>
      </c>
    </row>
    <row r="372" customFormat="false" ht="11.25" hidden="false" customHeight="false" outlineLevel="0" collapsed="false">
      <c r="B372" s="528" t="n">
        <f aca="false">'d)Salarios'!K336</f>
        <v>0</v>
      </c>
      <c r="C372" s="529" t="n">
        <f aca="false">'d)Salarios'!L336</f>
        <v>0</v>
      </c>
      <c r="D372" s="410" t="n">
        <f aca="false">IF(TipodeFasar=1,'d)Salarios'!Q336,'d)Salarios'!M336)</f>
        <v>0</v>
      </c>
      <c r="E372" s="415" t="n">
        <f aca="false">IF(D372&gt;0,Tp_entre_Tl_Jex,0)</f>
        <v>0</v>
      </c>
      <c r="F372" s="416" t="n">
        <f aca="false">'h)Ps_factorJornadaExtra'!S348</f>
        <v>0</v>
      </c>
      <c r="G372" s="415" t="n">
        <f aca="false">ROUND(F372*Tp_menos_Te_entre_Tl_Jex,Redondeo_Para_factores)</f>
        <v>0</v>
      </c>
      <c r="H372" s="415" t="n">
        <f aca="false">IF(D372&gt;0,ROUND(I$40,IF(TipodeFasar=1,Redondeo_Para_factores,6)),0)</f>
        <v>0</v>
      </c>
      <c r="I372" s="415" t="n">
        <f aca="false">E372+G372+H372</f>
        <v>0</v>
      </c>
    </row>
    <row r="373" customFormat="false" ht="11.25" hidden="false" customHeight="false" outlineLevel="0" collapsed="false">
      <c r="B373" s="528" t="n">
        <f aca="false">'d)Salarios'!K337</f>
        <v>0</v>
      </c>
      <c r="C373" s="529" t="n">
        <f aca="false">'d)Salarios'!L337</f>
        <v>0</v>
      </c>
      <c r="D373" s="410" t="n">
        <f aca="false">IF(TipodeFasar=1,'d)Salarios'!Q337,'d)Salarios'!M337)</f>
        <v>0</v>
      </c>
      <c r="E373" s="415" t="n">
        <f aca="false">IF(D373&gt;0,Tp_entre_Tl_Jex,0)</f>
        <v>0</v>
      </c>
      <c r="F373" s="416" t="n">
        <f aca="false">'h)Ps_factorJornadaExtra'!S349</f>
        <v>0</v>
      </c>
      <c r="G373" s="415" t="n">
        <f aca="false">ROUND(F373*Tp_menos_Te_entre_Tl_Jex,Redondeo_Para_factores)</f>
        <v>0</v>
      </c>
      <c r="H373" s="415" t="n">
        <f aca="false">IF(D373&gt;0,ROUND(I$40,IF(TipodeFasar=1,Redondeo_Para_factores,6)),0)</f>
        <v>0</v>
      </c>
      <c r="I373" s="415" t="n">
        <f aca="false">E373+G373+H373</f>
        <v>0</v>
      </c>
    </row>
    <row r="374" customFormat="false" ht="11.25" hidden="false" customHeight="false" outlineLevel="0" collapsed="false">
      <c r="B374" s="528" t="n">
        <f aca="false">'d)Salarios'!K338</f>
        <v>0</v>
      </c>
      <c r="C374" s="529" t="n">
        <f aca="false">'d)Salarios'!L338</f>
        <v>0</v>
      </c>
      <c r="D374" s="410" t="n">
        <f aca="false">IF(TipodeFasar=1,'d)Salarios'!Q338,'d)Salarios'!M338)</f>
        <v>0</v>
      </c>
      <c r="E374" s="415" t="n">
        <f aca="false">IF(D374&gt;0,Tp_entre_Tl_Jex,0)</f>
        <v>0</v>
      </c>
      <c r="F374" s="416" t="n">
        <f aca="false">'h)Ps_factorJornadaExtra'!S350</f>
        <v>0</v>
      </c>
      <c r="G374" s="415" t="n">
        <f aca="false">ROUND(F374*Tp_menos_Te_entre_Tl_Jex,Redondeo_Para_factores)</f>
        <v>0</v>
      </c>
      <c r="H374" s="415" t="n">
        <f aca="false">IF(D374&gt;0,ROUND(I$40,IF(TipodeFasar=1,Redondeo_Para_factores,6)),0)</f>
        <v>0</v>
      </c>
      <c r="I374" s="415" t="n">
        <f aca="false">E374+G374+H374</f>
        <v>0</v>
      </c>
    </row>
    <row r="375" customFormat="false" ht="11.25" hidden="false" customHeight="false" outlineLevel="0" collapsed="false">
      <c r="B375" s="528" t="n">
        <f aca="false">'d)Salarios'!K339</f>
        <v>0</v>
      </c>
      <c r="C375" s="529" t="n">
        <f aca="false">'d)Salarios'!L339</f>
        <v>0</v>
      </c>
      <c r="D375" s="410" t="n">
        <f aca="false">IF(TipodeFasar=1,'d)Salarios'!Q339,'d)Salarios'!M339)</f>
        <v>0</v>
      </c>
      <c r="E375" s="415" t="n">
        <f aca="false">IF(D375&gt;0,Tp_entre_Tl_Jex,0)</f>
        <v>0</v>
      </c>
      <c r="F375" s="416" t="n">
        <f aca="false">'h)Ps_factorJornadaExtra'!S351</f>
        <v>0</v>
      </c>
      <c r="G375" s="415" t="n">
        <f aca="false">ROUND(F375*Tp_menos_Te_entre_Tl_Jex,Redondeo_Para_factores)</f>
        <v>0</v>
      </c>
      <c r="H375" s="415" t="n">
        <f aca="false">IF(D375&gt;0,ROUND(I$40,IF(TipodeFasar=1,Redondeo_Para_factores,6)),0)</f>
        <v>0</v>
      </c>
      <c r="I375" s="415" t="n">
        <f aca="false">E375+G375+H375</f>
        <v>0</v>
      </c>
    </row>
    <row r="376" customFormat="false" ht="11.25" hidden="false" customHeight="false" outlineLevel="0" collapsed="false">
      <c r="B376" s="528" t="n">
        <f aca="false">'d)Salarios'!K340</f>
        <v>0</v>
      </c>
      <c r="C376" s="529" t="n">
        <f aca="false">'d)Salarios'!L340</f>
        <v>0</v>
      </c>
      <c r="D376" s="410" t="n">
        <f aca="false">IF(TipodeFasar=1,'d)Salarios'!Q340,'d)Salarios'!M340)</f>
        <v>0</v>
      </c>
      <c r="E376" s="415" t="n">
        <f aca="false">IF(D376&gt;0,Tp_entre_Tl_Jex,0)</f>
        <v>0</v>
      </c>
      <c r="F376" s="416" t="n">
        <f aca="false">'h)Ps_factorJornadaExtra'!S352</f>
        <v>0</v>
      </c>
      <c r="G376" s="415" t="n">
        <f aca="false">ROUND(F376*Tp_menos_Te_entre_Tl_Jex,Redondeo_Para_factores)</f>
        <v>0</v>
      </c>
      <c r="H376" s="415" t="n">
        <f aca="false">IF(D376&gt;0,ROUND(I$40,IF(TipodeFasar=1,Redondeo_Para_factores,6)),0)</f>
        <v>0</v>
      </c>
      <c r="I376" s="415" t="n">
        <f aca="false">E376+G376+H376</f>
        <v>0</v>
      </c>
    </row>
    <row r="377" customFormat="false" ht="11.25" hidden="false" customHeight="false" outlineLevel="0" collapsed="false">
      <c r="B377" s="528" t="n">
        <f aca="false">'d)Salarios'!K341</f>
        <v>0</v>
      </c>
      <c r="C377" s="529" t="n">
        <f aca="false">'d)Salarios'!L341</f>
        <v>0</v>
      </c>
      <c r="D377" s="410" t="n">
        <f aca="false">IF(TipodeFasar=1,'d)Salarios'!Q341,'d)Salarios'!M341)</f>
        <v>0</v>
      </c>
      <c r="E377" s="415" t="n">
        <f aca="false">IF(D377&gt;0,Tp_entre_Tl_Jex,0)</f>
        <v>0</v>
      </c>
      <c r="F377" s="416" t="n">
        <f aca="false">'h)Ps_factorJornadaExtra'!S353</f>
        <v>0</v>
      </c>
      <c r="G377" s="415" t="n">
        <f aca="false">ROUND(F377*Tp_menos_Te_entre_Tl_Jex,Redondeo_Para_factores)</f>
        <v>0</v>
      </c>
      <c r="H377" s="415" t="n">
        <f aca="false">IF(D377&gt;0,ROUND(I$40,IF(TipodeFasar=1,Redondeo_Para_factores,6)),0)</f>
        <v>0</v>
      </c>
      <c r="I377" s="415" t="n">
        <f aca="false">E377+G377+H377</f>
        <v>0</v>
      </c>
    </row>
    <row r="378" customFormat="false" ht="11.25" hidden="false" customHeight="false" outlineLevel="0" collapsed="false">
      <c r="B378" s="528" t="n">
        <f aca="false">'d)Salarios'!K342</f>
        <v>0</v>
      </c>
      <c r="C378" s="529" t="n">
        <f aca="false">'d)Salarios'!L342</f>
        <v>0</v>
      </c>
      <c r="D378" s="410" t="n">
        <f aca="false">IF(TipodeFasar=1,'d)Salarios'!Q342,'d)Salarios'!M342)</f>
        <v>0</v>
      </c>
      <c r="E378" s="415" t="n">
        <f aca="false">IF(D378&gt;0,Tp_entre_Tl_Jex,0)</f>
        <v>0</v>
      </c>
      <c r="F378" s="416" t="n">
        <f aca="false">'h)Ps_factorJornadaExtra'!S354</f>
        <v>0</v>
      </c>
      <c r="G378" s="415" t="n">
        <f aca="false">ROUND(F378*Tp_menos_Te_entre_Tl_Jex,Redondeo_Para_factores)</f>
        <v>0</v>
      </c>
      <c r="H378" s="415" t="n">
        <f aca="false">IF(D378&gt;0,ROUND(I$40,IF(TipodeFasar=1,Redondeo_Para_factores,6)),0)</f>
        <v>0</v>
      </c>
      <c r="I378" s="415" t="n">
        <f aca="false">E378+G378+H378</f>
        <v>0</v>
      </c>
    </row>
    <row r="379" customFormat="false" ht="11.25" hidden="false" customHeight="false" outlineLevel="0" collapsed="false">
      <c r="B379" s="528" t="n">
        <f aca="false">'d)Salarios'!K343</f>
        <v>0</v>
      </c>
      <c r="C379" s="529" t="n">
        <f aca="false">'d)Salarios'!L343</f>
        <v>0</v>
      </c>
      <c r="D379" s="410" t="n">
        <f aca="false">IF(TipodeFasar=1,'d)Salarios'!Q343,'d)Salarios'!M343)</f>
        <v>0</v>
      </c>
      <c r="E379" s="415" t="n">
        <f aca="false">IF(D379&gt;0,Tp_entre_Tl_Jex,0)</f>
        <v>0</v>
      </c>
      <c r="F379" s="416" t="n">
        <f aca="false">'h)Ps_factorJornadaExtra'!S355</f>
        <v>0</v>
      </c>
      <c r="G379" s="415" t="n">
        <f aca="false">ROUND(F379*Tp_menos_Te_entre_Tl_Jex,Redondeo_Para_factores)</f>
        <v>0</v>
      </c>
      <c r="H379" s="415" t="n">
        <f aca="false">IF(D379&gt;0,ROUND(I$40,IF(TipodeFasar=1,Redondeo_Para_factores,6)),0)</f>
        <v>0</v>
      </c>
      <c r="I379" s="415" t="n">
        <f aca="false">E379+G379+H379</f>
        <v>0</v>
      </c>
    </row>
    <row r="380" customFormat="false" ht="11.25" hidden="false" customHeight="false" outlineLevel="0" collapsed="false">
      <c r="B380" s="528" t="n">
        <f aca="false">'d)Salarios'!K344</f>
        <v>0</v>
      </c>
      <c r="C380" s="529" t="n">
        <f aca="false">'d)Salarios'!L344</f>
        <v>0</v>
      </c>
      <c r="D380" s="410" t="n">
        <f aca="false">IF(TipodeFasar=1,'d)Salarios'!Q344,'d)Salarios'!M344)</f>
        <v>0</v>
      </c>
      <c r="E380" s="415" t="n">
        <f aca="false">IF(D380&gt;0,Tp_entre_Tl_Jex,0)</f>
        <v>0</v>
      </c>
      <c r="F380" s="416" t="n">
        <f aca="false">'h)Ps_factorJornadaExtra'!S356</f>
        <v>0</v>
      </c>
      <c r="G380" s="415" t="n">
        <f aca="false">ROUND(F380*Tp_menos_Te_entre_Tl_Jex,Redondeo_Para_factores)</f>
        <v>0</v>
      </c>
      <c r="H380" s="415" t="n">
        <f aca="false">IF(D380&gt;0,ROUND(I$40,IF(TipodeFasar=1,Redondeo_Para_factores,6)),0)</f>
        <v>0</v>
      </c>
      <c r="I380" s="415" t="n">
        <f aca="false">E380+G380+H380</f>
        <v>0</v>
      </c>
    </row>
    <row r="381" customFormat="false" ht="11.25" hidden="false" customHeight="false" outlineLevel="0" collapsed="false">
      <c r="B381" s="528" t="n">
        <f aca="false">'d)Salarios'!K345</f>
        <v>0</v>
      </c>
      <c r="C381" s="529" t="n">
        <f aca="false">'d)Salarios'!L345</f>
        <v>0</v>
      </c>
      <c r="D381" s="410" t="n">
        <f aca="false">IF(TipodeFasar=1,'d)Salarios'!Q345,'d)Salarios'!M345)</f>
        <v>0</v>
      </c>
      <c r="E381" s="415" t="n">
        <f aca="false">IF(D381&gt;0,Tp_entre_Tl_Jex,0)</f>
        <v>0</v>
      </c>
      <c r="F381" s="416" t="n">
        <f aca="false">'h)Ps_factorJornadaExtra'!S357</f>
        <v>0</v>
      </c>
      <c r="G381" s="415" t="n">
        <f aca="false">ROUND(F381*Tp_menos_Te_entre_Tl_Jex,Redondeo_Para_factores)</f>
        <v>0</v>
      </c>
      <c r="H381" s="415" t="n">
        <f aca="false">IF(D381&gt;0,ROUND(I$40,IF(TipodeFasar=1,Redondeo_Para_factores,6)),0)</f>
        <v>0</v>
      </c>
      <c r="I381" s="415" t="n">
        <f aca="false">E381+G381+H381</f>
        <v>0</v>
      </c>
    </row>
    <row r="382" customFormat="false" ht="11.25" hidden="false" customHeight="false" outlineLevel="0" collapsed="false">
      <c r="B382" s="528" t="n">
        <f aca="false">'d)Salarios'!K346</f>
        <v>0</v>
      </c>
      <c r="C382" s="529" t="n">
        <f aca="false">'d)Salarios'!L346</f>
        <v>0</v>
      </c>
      <c r="D382" s="410" t="n">
        <f aca="false">IF(TipodeFasar=1,'d)Salarios'!Q346,'d)Salarios'!M346)</f>
        <v>0</v>
      </c>
      <c r="E382" s="415" t="n">
        <f aca="false">IF(D382&gt;0,Tp_entre_Tl_Jex,0)</f>
        <v>0</v>
      </c>
      <c r="F382" s="416" t="n">
        <f aca="false">'h)Ps_factorJornadaExtra'!S358</f>
        <v>0</v>
      </c>
      <c r="G382" s="415" t="n">
        <f aca="false">ROUND(F382*Tp_menos_Te_entre_Tl_Jex,Redondeo_Para_factores)</f>
        <v>0</v>
      </c>
      <c r="H382" s="415" t="n">
        <f aca="false">IF(D382&gt;0,ROUND(I$40,IF(TipodeFasar=1,Redondeo_Para_factores,6)),0)</f>
        <v>0</v>
      </c>
      <c r="I382" s="415" t="n">
        <f aca="false">E382+G382+H382</f>
        <v>0</v>
      </c>
    </row>
    <row r="383" customFormat="false" ht="11.25" hidden="false" customHeight="false" outlineLevel="0" collapsed="false">
      <c r="B383" s="528" t="n">
        <f aca="false">'d)Salarios'!K347</f>
        <v>0</v>
      </c>
      <c r="C383" s="529" t="n">
        <f aca="false">'d)Salarios'!L347</f>
        <v>0</v>
      </c>
      <c r="D383" s="410" t="n">
        <f aca="false">IF(TipodeFasar=1,'d)Salarios'!Q347,'d)Salarios'!M347)</f>
        <v>0</v>
      </c>
      <c r="E383" s="415" t="n">
        <f aca="false">IF(D383&gt;0,Tp_entre_Tl_Jex,0)</f>
        <v>0</v>
      </c>
      <c r="F383" s="416" t="n">
        <f aca="false">'h)Ps_factorJornadaExtra'!S359</f>
        <v>0</v>
      </c>
      <c r="G383" s="415" t="n">
        <f aca="false">ROUND(F383*Tp_menos_Te_entre_Tl_Jex,Redondeo_Para_factores)</f>
        <v>0</v>
      </c>
      <c r="H383" s="415" t="n">
        <f aca="false">IF(D383&gt;0,ROUND(I$40,IF(TipodeFasar=1,Redondeo_Para_factores,6)),0)</f>
        <v>0</v>
      </c>
      <c r="I383" s="415" t="n">
        <f aca="false">E383+G383+H383</f>
        <v>0</v>
      </c>
    </row>
    <row r="384" customFormat="false" ht="11.25" hidden="false" customHeight="false" outlineLevel="0" collapsed="false">
      <c r="B384" s="528" t="n">
        <f aca="false">'d)Salarios'!K348</f>
        <v>0</v>
      </c>
      <c r="C384" s="529" t="n">
        <f aca="false">'d)Salarios'!L348</f>
        <v>0</v>
      </c>
      <c r="D384" s="410" t="n">
        <f aca="false">IF(TipodeFasar=1,'d)Salarios'!Q348,'d)Salarios'!M348)</f>
        <v>0</v>
      </c>
      <c r="E384" s="415" t="n">
        <f aca="false">IF(D384&gt;0,Tp_entre_Tl_Jex,0)</f>
        <v>0</v>
      </c>
      <c r="F384" s="416" t="n">
        <f aca="false">'h)Ps_factorJornadaExtra'!S360</f>
        <v>0</v>
      </c>
      <c r="G384" s="415" t="n">
        <f aca="false">ROUND(F384*Tp_menos_Te_entre_Tl_Jex,Redondeo_Para_factores)</f>
        <v>0</v>
      </c>
      <c r="H384" s="415" t="n">
        <f aca="false">IF(D384&gt;0,ROUND(I$40,IF(TipodeFasar=1,Redondeo_Para_factores,6)),0)</f>
        <v>0</v>
      </c>
      <c r="I384" s="415" t="n">
        <f aca="false">E384+G384+H384</f>
        <v>0</v>
      </c>
    </row>
    <row r="385" customFormat="false" ht="11.25" hidden="false" customHeight="false" outlineLevel="0" collapsed="false">
      <c r="B385" s="528" t="n">
        <f aca="false">'d)Salarios'!K349</f>
        <v>0</v>
      </c>
      <c r="C385" s="529" t="n">
        <f aca="false">'d)Salarios'!L349</f>
        <v>0</v>
      </c>
      <c r="D385" s="410" t="n">
        <f aca="false">IF(TipodeFasar=1,'d)Salarios'!Q349,'d)Salarios'!M349)</f>
        <v>0</v>
      </c>
      <c r="E385" s="415" t="n">
        <f aca="false">IF(D385&gt;0,Tp_entre_Tl_Jex,0)</f>
        <v>0</v>
      </c>
      <c r="F385" s="416" t="n">
        <f aca="false">'h)Ps_factorJornadaExtra'!S361</f>
        <v>0</v>
      </c>
      <c r="G385" s="415" t="n">
        <f aca="false">ROUND(F385*Tp_menos_Te_entre_Tl_Jex,Redondeo_Para_factores)</f>
        <v>0</v>
      </c>
      <c r="H385" s="415" t="n">
        <f aca="false">IF(D385&gt;0,ROUND(I$40,IF(TipodeFasar=1,Redondeo_Para_factores,6)),0)</f>
        <v>0</v>
      </c>
      <c r="I385" s="415" t="n">
        <f aca="false">E385+G385+H385</f>
        <v>0</v>
      </c>
    </row>
    <row r="386" customFormat="false" ht="11.25" hidden="false" customHeight="false" outlineLevel="0" collapsed="false">
      <c r="B386" s="528" t="n">
        <f aca="false">'d)Salarios'!K350</f>
        <v>0</v>
      </c>
      <c r="C386" s="529" t="n">
        <f aca="false">'d)Salarios'!L350</f>
        <v>0</v>
      </c>
      <c r="D386" s="410" t="n">
        <f aca="false">IF(TipodeFasar=1,'d)Salarios'!Q350,'d)Salarios'!M350)</f>
        <v>0</v>
      </c>
      <c r="E386" s="415" t="n">
        <f aca="false">IF(D386&gt;0,Tp_entre_Tl_Jex,0)</f>
        <v>0</v>
      </c>
      <c r="F386" s="416" t="n">
        <f aca="false">'h)Ps_factorJornadaExtra'!S362</f>
        <v>0</v>
      </c>
      <c r="G386" s="415" t="n">
        <f aca="false">ROUND(F386*Tp_menos_Te_entre_Tl_Jex,Redondeo_Para_factores)</f>
        <v>0</v>
      </c>
      <c r="H386" s="415" t="n">
        <f aca="false">IF(D386&gt;0,ROUND(I$40,IF(TipodeFasar=1,Redondeo_Para_factores,6)),0)</f>
        <v>0</v>
      </c>
      <c r="I386" s="415" t="n">
        <f aca="false">E386+G386+H386</f>
        <v>0</v>
      </c>
    </row>
    <row r="387" customFormat="false" ht="11.25" hidden="false" customHeight="false" outlineLevel="0" collapsed="false">
      <c r="B387" s="528" t="n">
        <f aca="false">'d)Salarios'!K351</f>
        <v>0</v>
      </c>
      <c r="C387" s="529" t="n">
        <f aca="false">'d)Salarios'!L351</f>
        <v>0</v>
      </c>
      <c r="D387" s="410" t="n">
        <f aca="false">IF(TipodeFasar=1,'d)Salarios'!Q351,'d)Salarios'!M351)</f>
        <v>0</v>
      </c>
      <c r="E387" s="415" t="n">
        <f aca="false">IF(D387&gt;0,Tp_entre_Tl_Jex,0)</f>
        <v>0</v>
      </c>
      <c r="F387" s="416" t="n">
        <f aca="false">'h)Ps_factorJornadaExtra'!S363</f>
        <v>0</v>
      </c>
      <c r="G387" s="415" t="n">
        <f aca="false">ROUND(F387*Tp_menos_Te_entre_Tl_Jex,Redondeo_Para_factores)</f>
        <v>0</v>
      </c>
      <c r="H387" s="415" t="n">
        <f aca="false">IF(D387&gt;0,ROUND(I$40,IF(TipodeFasar=1,Redondeo_Para_factores,6)),0)</f>
        <v>0</v>
      </c>
      <c r="I387" s="415" t="n">
        <f aca="false">E387+G387+H387</f>
        <v>0</v>
      </c>
    </row>
    <row r="388" customFormat="false" ht="11.25" hidden="false" customHeight="false" outlineLevel="0" collapsed="false">
      <c r="B388" s="528" t="n">
        <f aca="false">'d)Salarios'!K352</f>
        <v>0</v>
      </c>
      <c r="C388" s="529" t="n">
        <f aca="false">'d)Salarios'!L352</f>
        <v>0</v>
      </c>
      <c r="D388" s="410" t="n">
        <f aca="false">IF(TipodeFasar=1,'d)Salarios'!Q352,'d)Salarios'!M352)</f>
        <v>0</v>
      </c>
      <c r="E388" s="415" t="n">
        <f aca="false">IF(D388&gt;0,Tp_entre_Tl_Jex,0)</f>
        <v>0</v>
      </c>
      <c r="F388" s="416" t="n">
        <f aca="false">'h)Ps_factorJornadaExtra'!S364</f>
        <v>0</v>
      </c>
      <c r="G388" s="415" t="n">
        <f aca="false">ROUND(F388*Tp_menos_Te_entre_Tl_Jex,Redondeo_Para_factores)</f>
        <v>0</v>
      </c>
      <c r="H388" s="415" t="n">
        <f aca="false">IF(D388&gt;0,ROUND(I$40,IF(TipodeFasar=1,Redondeo_Para_factores,6)),0)</f>
        <v>0</v>
      </c>
      <c r="I388" s="415" t="n">
        <f aca="false">E388+G388+H388</f>
        <v>0</v>
      </c>
    </row>
    <row r="389" customFormat="false" ht="11.25" hidden="false" customHeight="false" outlineLevel="0" collapsed="false">
      <c r="B389" s="528" t="n">
        <f aca="false">'d)Salarios'!K353</f>
        <v>0</v>
      </c>
      <c r="C389" s="529" t="n">
        <f aca="false">'d)Salarios'!L353</f>
        <v>0</v>
      </c>
      <c r="D389" s="410" t="n">
        <f aca="false">IF(TipodeFasar=1,'d)Salarios'!Q353,'d)Salarios'!M353)</f>
        <v>0</v>
      </c>
      <c r="E389" s="415" t="n">
        <f aca="false">IF(D389&gt;0,Tp_entre_Tl_Jex,0)</f>
        <v>0</v>
      </c>
      <c r="F389" s="416" t="n">
        <f aca="false">'h)Ps_factorJornadaExtra'!S365</f>
        <v>0</v>
      </c>
      <c r="G389" s="415" t="n">
        <f aca="false">ROUND(F389*Tp_menos_Te_entre_Tl_Jex,Redondeo_Para_factores)</f>
        <v>0</v>
      </c>
      <c r="H389" s="415" t="n">
        <f aca="false">IF(D389&gt;0,ROUND(I$40,IF(TipodeFasar=1,Redondeo_Para_factores,6)),0)</f>
        <v>0</v>
      </c>
      <c r="I389" s="415" t="n">
        <f aca="false">E389+G389+H389</f>
        <v>0</v>
      </c>
    </row>
    <row r="390" customFormat="false" ht="11.25" hidden="false" customHeight="false" outlineLevel="0" collapsed="false">
      <c r="B390" s="528" t="n">
        <f aca="false">'d)Salarios'!K354</f>
        <v>0</v>
      </c>
      <c r="C390" s="529" t="n">
        <f aca="false">'d)Salarios'!L354</f>
        <v>0</v>
      </c>
      <c r="D390" s="410" t="n">
        <f aca="false">IF(TipodeFasar=1,'d)Salarios'!Q354,'d)Salarios'!M354)</f>
        <v>0</v>
      </c>
      <c r="E390" s="415" t="n">
        <f aca="false">IF(D390&gt;0,Tp_entre_Tl_Jex,0)</f>
        <v>0</v>
      </c>
      <c r="F390" s="416" t="n">
        <f aca="false">'h)Ps_factorJornadaExtra'!S366</f>
        <v>0</v>
      </c>
      <c r="G390" s="415" t="n">
        <f aca="false">ROUND(F390*Tp_menos_Te_entre_Tl_Jex,Redondeo_Para_factores)</f>
        <v>0</v>
      </c>
      <c r="H390" s="415" t="n">
        <f aca="false">IF(D390&gt;0,ROUND(I$40,IF(TipodeFasar=1,Redondeo_Para_factores,6)),0)</f>
        <v>0</v>
      </c>
      <c r="I390" s="415" t="n">
        <f aca="false">E390+G390+H390</f>
        <v>0</v>
      </c>
    </row>
    <row r="391" customFormat="false" ht="11.25" hidden="false" customHeight="false" outlineLevel="0" collapsed="false">
      <c r="B391" s="528" t="n">
        <f aca="false">'d)Salarios'!K355</f>
        <v>0</v>
      </c>
      <c r="C391" s="529" t="n">
        <f aca="false">'d)Salarios'!L355</f>
        <v>0</v>
      </c>
      <c r="D391" s="410" t="n">
        <f aca="false">IF(TipodeFasar=1,'d)Salarios'!Q355,'d)Salarios'!M355)</f>
        <v>0</v>
      </c>
      <c r="E391" s="415" t="n">
        <f aca="false">IF(D391&gt;0,Tp_entre_Tl_Jex,0)</f>
        <v>0</v>
      </c>
      <c r="F391" s="416" t="n">
        <f aca="false">'h)Ps_factorJornadaExtra'!S367</f>
        <v>0</v>
      </c>
      <c r="G391" s="415" t="n">
        <f aca="false">ROUND(F391*Tp_menos_Te_entre_Tl_Jex,Redondeo_Para_factores)</f>
        <v>0</v>
      </c>
      <c r="H391" s="415" t="n">
        <f aca="false">IF(D391&gt;0,ROUND(I$40,IF(TipodeFasar=1,Redondeo_Para_factores,6)),0)</f>
        <v>0</v>
      </c>
      <c r="I391" s="415" t="n">
        <f aca="false">E391+G391+H391</f>
        <v>0</v>
      </c>
    </row>
    <row r="392" customFormat="false" ht="11.25" hidden="false" customHeight="false" outlineLevel="0" collapsed="false">
      <c r="B392" s="528" t="n">
        <f aca="false">'d)Salarios'!K356</f>
        <v>0</v>
      </c>
      <c r="C392" s="529" t="n">
        <f aca="false">'d)Salarios'!L356</f>
        <v>0</v>
      </c>
      <c r="D392" s="410" t="n">
        <f aca="false">IF(TipodeFasar=1,'d)Salarios'!Q356,'d)Salarios'!M356)</f>
        <v>0</v>
      </c>
      <c r="E392" s="415" t="n">
        <f aca="false">IF(D392&gt;0,Tp_entre_Tl_Jex,0)</f>
        <v>0</v>
      </c>
      <c r="F392" s="416" t="n">
        <f aca="false">'h)Ps_factorJornadaExtra'!S368</f>
        <v>0</v>
      </c>
      <c r="G392" s="415" t="n">
        <f aca="false">ROUND(F392*Tp_menos_Te_entre_Tl_Jex,Redondeo_Para_factores)</f>
        <v>0</v>
      </c>
      <c r="H392" s="415" t="n">
        <f aca="false">IF(D392&gt;0,ROUND(I$40,IF(TipodeFasar=1,Redondeo_Para_factores,6)),0)</f>
        <v>0</v>
      </c>
      <c r="I392" s="415" t="n">
        <f aca="false">E392+G392+H392</f>
        <v>0</v>
      </c>
    </row>
    <row r="393" customFormat="false" ht="11.25" hidden="false" customHeight="false" outlineLevel="0" collapsed="false">
      <c r="B393" s="528" t="n">
        <f aca="false">'d)Salarios'!K357</f>
        <v>0</v>
      </c>
      <c r="C393" s="529" t="n">
        <f aca="false">'d)Salarios'!L357</f>
        <v>0</v>
      </c>
      <c r="D393" s="410" t="n">
        <f aca="false">IF(TipodeFasar=1,'d)Salarios'!Q357,'d)Salarios'!M357)</f>
        <v>0</v>
      </c>
      <c r="E393" s="415" t="n">
        <f aca="false">IF(D393&gt;0,Tp_entre_Tl_Jex,0)</f>
        <v>0</v>
      </c>
      <c r="F393" s="416" t="n">
        <f aca="false">'h)Ps_factorJornadaExtra'!S369</f>
        <v>0</v>
      </c>
      <c r="G393" s="415" t="n">
        <f aca="false">ROUND(F393*Tp_menos_Te_entre_Tl_Jex,Redondeo_Para_factores)</f>
        <v>0</v>
      </c>
      <c r="H393" s="415" t="n">
        <f aca="false">IF(D393&gt;0,ROUND(I$40,IF(TipodeFasar=1,Redondeo_Para_factores,6)),0)</f>
        <v>0</v>
      </c>
      <c r="I393" s="415" t="n">
        <f aca="false">E393+G393+H393</f>
        <v>0</v>
      </c>
    </row>
    <row r="394" customFormat="false" ht="11.25" hidden="false" customHeight="false" outlineLevel="0" collapsed="false">
      <c r="B394" s="528" t="n">
        <f aca="false">'d)Salarios'!K358</f>
        <v>0</v>
      </c>
      <c r="C394" s="529" t="n">
        <f aca="false">'d)Salarios'!L358</f>
        <v>0</v>
      </c>
      <c r="D394" s="410" t="n">
        <f aca="false">IF(TipodeFasar=1,'d)Salarios'!Q358,'d)Salarios'!M358)</f>
        <v>0</v>
      </c>
      <c r="E394" s="415" t="n">
        <f aca="false">IF(D394&gt;0,Tp_entre_Tl_Jex,0)</f>
        <v>0</v>
      </c>
      <c r="F394" s="416" t="n">
        <f aca="false">'h)Ps_factorJornadaExtra'!S370</f>
        <v>0</v>
      </c>
      <c r="G394" s="415" t="n">
        <f aca="false">ROUND(F394*Tp_menos_Te_entre_Tl_Jex,Redondeo_Para_factores)</f>
        <v>0</v>
      </c>
      <c r="H394" s="415" t="n">
        <f aca="false">IF(D394&gt;0,ROUND(I$40,IF(TipodeFasar=1,Redondeo_Para_factores,6)),0)</f>
        <v>0</v>
      </c>
      <c r="I394" s="415" t="n">
        <f aca="false">E394+G394+H394</f>
        <v>0</v>
      </c>
    </row>
    <row r="395" customFormat="false" ht="11.25" hidden="false" customHeight="false" outlineLevel="0" collapsed="false">
      <c r="B395" s="528" t="n">
        <f aca="false">'d)Salarios'!K359</f>
        <v>0</v>
      </c>
      <c r="C395" s="529" t="n">
        <f aca="false">'d)Salarios'!L359</f>
        <v>0</v>
      </c>
      <c r="D395" s="410" t="n">
        <f aca="false">IF(TipodeFasar=1,'d)Salarios'!Q359,'d)Salarios'!M359)</f>
        <v>0</v>
      </c>
      <c r="E395" s="415" t="n">
        <f aca="false">IF(D395&gt;0,Tp_entre_Tl_Jex,0)</f>
        <v>0</v>
      </c>
      <c r="F395" s="416" t="n">
        <f aca="false">'h)Ps_factorJornadaExtra'!S371</f>
        <v>0</v>
      </c>
      <c r="G395" s="415" t="n">
        <f aca="false">ROUND(F395*Tp_menos_Te_entre_Tl_Jex,Redondeo_Para_factores)</f>
        <v>0</v>
      </c>
      <c r="H395" s="415" t="n">
        <f aca="false">IF(D395&gt;0,ROUND(I$40,IF(TipodeFasar=1,Redondeo_Para_factores,6)),0)</f>
        <v>0</v>
      </c>
      <c r="I395" s="415" t="n">
        <f aca="false">E395+G395+H395</f>
        <v>0</v>
      </c>
    </row>
    <row r="396" customFormat="false" ht="11.25" hidden="false" customHeight="false" outlineLevel="0" collapsed="false">
      <c r="B396" s="528" t="n">
        <f aca="false">'d)Salarios'!K360</f>
        <v>0</v>
      </c>
      <c r="C396" s="529" t="n">
        <f aca="false">'d)Salarios'!L360</f>
        <v>0</v>
      </c>
      <c r="D396" s="410" t="n">
        <f aca="false">IF(TipodeFasar=1,'d)Salarios'!Q360,'d)Salarios'!M360)</f>
        <v>0</v>
      </c>
      <c r="E396" s="415" t="n">
        <f aca="false">IF(D396&gt;0,Tp_entre_Tl_Jex,0)</f>
        <v>0</v>
      </c>
      <c r="F396" s="416" t="n">
        <f aca="false">'h)Ps_factorJornadaExtra'!S372</f>
        <v>0</v>
      </c>
      <c r="G396" s="415" t="n">
        <f aca="false">ROUND(F396*Tp_menos_Te_entre_Tl_Jex,Redondeo_Para_factores)</f>
        <v>0</v>
      </c>
      <c r="H396" s="415" t="n">
        <f aca="false">IF(D396&gt;0,ROUND(I$40,IF(TipodeFasar=1,Redondeo_Para_factores,6)),0)</f>
        <v>0</v>
      </c>
      <c r="I396" s="415" t="n">
        <f aca="false">E396+G396+H396</f>
        <v>0</v>
      </c>
    </row>
    <row r="397" customFormat="false" ht="11.25" hidden="false" customHeight="false" outlineLevel="0" collapsed="false">
      <c r="B397" s="528" t="n">
        <f aca="false">'d)Salarios'!K361</f>
        <v>0</v>
      </c>
      <c r="C397" s="529" t="n">
        <f aca="false">'d)Salarios'!L361</f>
        <v>0</v>
      </c>
      <c r="D397" s="410" t="n">
        <f aca="false">IF(TipodeFasar=1,'d)Salarios'!Q361,'d)Salarios'!M361)</f>
        <v>0</v>
      </c>
      <c r="E397" s="415" t="n">
        <f aca="false">IF(D397&gt;0,Tp_entre_Tl_Jex,0)</f>
        <v>0</v>
      </c>
      <c r="F397" s="416" t="n">
        <f aca="false">'h)Ps_factorJornadaExtra'!S373</f>
        <v>0</v>
      </c>
      <c r="G397" s="415" t="n">
        <f aca="false">ROUND(F397*Tp_menos_Te_entre_Tl_Jex,Redondeo_Para_factores)</f>
        <v>0</v>
      </c>
      <c r="H397" s="415" t="n">
        <f aca="false">IF(D397&gt;0,ROUND(I$40,IF(TipodeFasar=1,Redondeo_Para_factores,6)),0)</f>
        <v>0</v>
      </c>
      <c r="I397" s="415" t="n">
        <f aca="false">E397+G397+H397</f>
        <v>0</v>
      </c>
    </row>
    <row r="398" customFormat="false" ht="11.25" hidden="false" customHeight="false" outlineLevel="0" collapsed="false">
      <c r="B398" s="528" t="n">
        <f aca="false">'d)Salarios'!K362</f>
        <v>0</v>
      </c>
      <c r="C398" s="529" t="n">
        <f aca="false">'d)Salarios'!L362</f>
        <v>0</v>
      </c>
      <c r="D398" s="410" t="n">
        <f aca="false">IF(TipodeFasar=1,'d)Salarios'!Q362,'d)Salarios'!M362)</f>
        <v>0</v>
      </c>
      <c r="E398" s="415" t="n">
        <f aca="false">IF(D398&gt;0,Tp_entre_Tl_Jex,0)</f>
        <v>0</v>
      </c>
      <c r="F398" s="416" t="n">
        <f aca="false">'h)Ps_factorJornadaExtra'!S374</f>
        <v>0</v>
      </c>
      <c r="G398" s="415" t="n">
        <f aca="false">ROUND(F398*Tp_menos_Te_entre_Tl_Jex,Redondeo_Para_factores)</f>
        <v>0</v>
      </c>
      <c r="H398" s="415" t="n">
        <f aca="false">IF(D398&gt;0,ROUND(I$40,IF(TipodeFasar=1,Redondeo_Para_factores,6)),0)</f>
        <v>0</v>
      </c>
      <c r="I398" s="415" t="n">
        <f aca="false">E398+G398+H398</f>
        <v>0</v>
      </c>
    </row>
    <row r="399" customFormat="false" ht="11.25" hidden="false" customHeight="false" outlineLevel="0" collapsed="false">
      <c r="B399" s="528" t="n">
        <f aca="false">'d)Salarios'!K363</f>
        <v>0</v>
      </c>
      <c r="C399" s="529" t="n">
        <f aca="false">'d)Salarios'!L363</f>
        <v>0</v>
      </c>
      <c r="D399" s="410" t="n">
        <f aca="false">IF(TipodeFasar=1,'d)Salarios'!Q363,'d)Salarios'!M363)</f>
        <v>0</v>
      </c>
      <c r="E399" s="415" t="n">
        <f aca="false">IF(D399&gt;0,Tp_entre_Tl_Jex,0)</f>
        <v>0</v>
      </c>
      <c r="F399" s="416" t="n">
        <f aca="false">'h)Ps_factorJornadaExtra'!S375</f>
        <v>0</v>
      </c>
      <c r="G399" s="415" t="n">
        <f aca="false">ROUND(F399*Tp_menos_Te_entre_Tl_Jex,Redondeo_Para_factores)</f>
        <v>0</v>
      </c>
      <c r="H399" s="415" t="n">
        <f aca="false">IF(D399&gt;0,ROUND(I$40,IF(TipodeFasar=1,Redondeo_Para_factores,6)),0)</f>
        <v>0</v>
      </c>
      <c r="I399" s="415" t="n">
        <f aca="false">E399+G399+H399</f>
        <v>0</v>
      </c>
    </row>
    <row r="400" customFormat="false" ht="11.25" hidden="false" customHeight="false" outlineLevel="0" collapsed="false">
      <c r="B400" s="528" t="n">
        <f aca="false">'d)Salarios'!K364</f>
        <v>0</v>
      </c>
      <c r="C400" s="529" t="n">
        <f aca="false">'d)Salarios'!L364</f>
        <v>0</v>
      </c>
      <c r="D400" s="410" t="n">
        <f aca="false">IF(TipodeFasar=1,'d)Salarios'!Q364,'d)Salarios'!M364)</f>
        <v>0</v>
      </c>
      <c r="E400" s="415" t="n">
        <f aca="false">IF(D400&gt;0,Tp_entre_Tl_Jex,0)</f>
        <v>0</v>
      </c>
      <c r="F400" s="416" t="n">
        <f aca="false">'h)Ps_factorJornadaExtra'!S376</f>
        <v>0</v>
      </c>
      <c r="G400" s="415" t="n">
        <f aca="false">ROUND(F400*Tp_menos_Te_entre_Tl_Jex,Redondeo_Para_factores)</f>
        <v>0</v>
      </c>
      <c r="H400" s="415" t="n">
        <f aca="false">IF(D400&gt;0,ROUND(I$40,IF(TipodeFasar=1,Redondeo_Para_factores,6)),0)</f>
        <v>0</v>
      </c>
      <c r="I400" s="415" t="n">
        <f aca="false">E400+G400+H400</f>
        <v>0</v>
      </c>
    </row>
    <row r="401" customFormat="false" ht="11.25" hidden="false" customHeight="false" outlineLevel="0" collapsed="false">
      <c r="B401" s="528" t="n">
        <f aca="false">'d)Salarios'!K365</f>
        <v>0</v>
      </c>
      <c r="C401" s="529" t="n">
        <f aca="false">'d)Salarios'!L365</f>
        <v>0</v>
      </c>
      <c r="D401" s="410" t="n">
        <f aca="false">IF(TipodeFasar=1,'d)Salarios'!Q365,'d)Salarios'!M365)</f>
        <v>0</v>
      </c>
      <c r="E401" s="415" t="n">
        <f aca="false">IF(D401&gt;0,Tp_entre_Tl_Jex,0)</f>
        <v>0</v>
      </c>
      <c r="F401" s="416" t="n">
        <f aca="false">'h)Ps_factorJornadaExtra'!S377</f>
        <v>0</v>
      </c>
      <c r="G401" s="415" t="n">
        <f aca="false">ROUND(F401*Tp_menos_Te_entre_Tl_Jex,Redondeo_Para_factores)</f>
        <v>0</v>
      </c>
      <c r="H401" s="415" t="n">
        <f aca="false">IF(D401&gt;0,ROUND(I$40,IF(TipodeFasar=1,Redondeo_Para_factores,6)),0)</f>
        <v>0</v>
      </c>
      <c r="I401" s="415" t="n">
        <f aca="false">E401+G401+H401</f>
        <v>0</v>
      </c>
    </row>
    <row r="402" customFormat="false" ht="11.25" hidden="false" customHeight="false" outlineLevel="0" collapsed="false">
      <c r="B402" s="528" t="n">
        <f aca="false">'d)Salarios'!K366</f>
        <v>0</v>
      </c>
      <c r="C402" s="529" t="n">
        <f aca="false">'d)Salarios'!L366</f>
        <v>0</v>
      </c>
      <c r="D402" s="410" t="n">
        <f aca="false">IF(TipodeFasar=1,'d)Salarios'!Q366,'d)Salarios'!M366)</f>
        <v>0</v>
      </c>
      <c r="E402" s="415" t="n">
        <f aca="false">IF(D402&gt;0,Tp_entre_Tl_Jex,0)</f>
        <v>0</v>
      </c>
      <c r="F402" s="416" t="n">
        <f aca="false">'h)Ps_factorJornadaExtra'!S378</f>
        <v>0</v>
      </c>
      <c r="G402" s="415" t="n">
        <f aca="false">ROUND(F402*Tp_menos_Te_entre_Tl_Jex,Redondeo_Para_factores)</f>
        <v>0</v>
      </c>
      <c r="H402" s="415" t="n">
        <f aca="false">IF(D402&gt;0,ROUND(I$40,IF(TipodeFasar=1,Redondeo_Para_factores,6)),0)</f>
        <v>0</v>
      </c>
      <c r="I402" s="415" t="n">
        <f aca="false">E402+G402+H402</f>
        <v>0</v>
      </c>
    </row>
    <row r="403" customFormat="false" ht="11.25" hidden="false" customHeight="false" outlineLevel="0" collapsed="false">
      <c r="B403" s="528" t="n">
        <f aca="false">'d)Salarios'!K367</f>
        <v>0</v>
      </c>
      <c r="C403" s="529" t="n">
        <f aca="false">'d)Salarios'!L367</f>
        <v>0</v>
      </c>
      <c r="D403" s="410" t="n">
        <f aca="false">IF(TipodeFasar=1,'d)Salarios'!Q367,'d)Salarios'!M367)</f>
        <v>0</v>
      </c>
      <c r="E403" s="415" t="n">
        <f aca="false">IF(D403&gt;0,Tp_entre_Tl_Jex,0)</f>
        <v>0</v>
      </c>
      <c r="F403" s="416" t="n">
        <f aca="false">'h)Ps_factorJornadaExtra'!S379</f>
        <v>0</v>
      </c>
      <c r="G403" s="415" t="n">
        <f aca="false">ROUND(F403*Tp_menos_Te_entre_Tl_Jex,Redondeo_Para_factores)</f>
        <v>0</v>
      </c>
      <c r="H403" s="415" t="n">
        <f aca="false">IF(D403&gt;0,ROUND(I$40,IF(TipodeFasar=1,Redondeo_Para_factores,6)),0)</f>
        <v>0</v>
      </c>
      <c r="I403" s="415" t="n">
        <f aca="false">E403+G403+H403</f>
        <v>0</v>
      </c>
    </row>
    <row r="404" customFormat="false" ht="11.25" hidden="false" customHeight="false" outlineLevel="0" collapsed="false">
      <c r="B404" s="528" t="n">
        <f aca="false">'d)Salarios'!K368</f>
        <v>0</v>
      </c>
      <c r="C404" s="529" t="n">
        <f aca="false">'d)Salarios'!L368</f>
        <v>0</v>
      </c>
      <c r="D404" s="410" t="n">
        <f aca="false">IF(TipodeFasar=1,'d)Salarios'!Q368,'d)Salarios'!M368)</f>
        <v>0</v>
      </c>
      <c r="E404" s="415" t="n">
        <f aca="false">IF(D404&gt;0,Tp_entre_Tl_Jex,0)</f>
        <v>0</v>
      </c>
      <c r="F404" s="416" t="n">
        <f aca="false">'h)Ps_factorJornadaExtra'!S380</f>
        <v>0</v>
      </c>
      <c r="G404" s="415" t="n">
        <f aca="false">ROUND(F404*Tp_menos_Te_entre_Tl_Jex,Redondeo_Para_factores)</f>
        <v>0</v>
      </c>
      <c r="H404" s="415" t="n">
        <f aca="false">IF(D404&gt;0,ROUND(I$40,IF(TipodeFasar=1,Redondeo_Para_factores,6)),0)</f>
        <v>0</v>
      </c>
      <c r="I404" s="415" t="n">
        <f aca="false">E404+G404+H404</f>
        <v>0</v>
      </c>
    </row>
    <row r="405" customFormat="false" ht="11.25" hidden="false" customHeight="false" outlineLevel="0" collapsed="false">
      <c r="B405" s="528" t="n">
        <f aca="false">'d)Salarios'!K369</f>
        <v>0</v>
      </c>
      <c r="C405" s="529" t="n">
        <f aca="false">'d)Salarios'!L369</f>
        <v>0</v>
      </c>
      <c r="D405" s="410" t="n">
        <f aca="false">IF(TipodeFasar=1,'d)Salarios'!Q369,'d)Salarios'!M369)</f>
        <v>0</v>
      </c>
      <c r="E405" s="415" t="n">
        <f aca="false">IF(D405&gt;0,Tp_entre_Tl_Jex,0)</f>
        <v>0</v>
      </c>
      <c r="F405" s="416" t="n">
        <f aca="false">'h)Ps_factorJornadaExtra'!S381</f>
        <v>0</v>
      </c>
      <c r="G405" s="415" t="n">
        <f aca="false">ROUND(F405*Tp_menos_Te_entre_Tl_Jex,Redondeo_Para_factores)</f>
        <v>0</v>
      </c>
      <c r="H405" s="415" t="n">
        <f aca="false">IF(D405&gt;0,ROUND(I$40,IF(TipodeFasar=1,Redondeo_Para_factores,6)),0)</f>
        <v>0</v>
      </c>
      <c r="I405" s="415" t="n">
        <f aca="false">E405+G405+H405</f>
        <v>0</v>
      </c>
    </row>
    <row r="406" customFormat="false" ht="11.25" hidden="false" customHeight="false" outlineLevel="0" collapsed="false">
      <c r="B406" s="528" t="n">
        <f aca="false">'d)Salarios'!K370</f>
        <v>0</v>
      </c>
      <c r="C406" s="529" t="n">
        <f aca="false">'d)Salarios'!L370</f>
        <v>0</v>
      </c>
      <c r="D406" s="410" t="n">
        <f aca="false">IF(TipodeFasar=1,'d)Salarios'!Q370,'d)Salarios'!M370)</f>
        <v>0</v>
      </c>
      <c r="E406" s="415" t="n">
        <f aca="false">IF(D406&gt;0,Tp_entre_Tl_Jex,0)</f>
        <v>0</v>
      </c>
      <c r="F406" s="416" t="n">
        <f aca="false">'h)Ps_factorJornadaExtra'!S382</f>
        <v>0</v>
      </c>
      <c r="G406" s="415" t="n">
        <f aca="false">ROUND(F406*Tp_menos_Te_entre_Tl_Jex,Redondeo_Para_factores)</f>
        <v>0</v>
      </c>
      <c r="H406" s="415" t="n">
        <f aca="false">IF(D406&gt;0,ROUND(I$40,IF(TipodeFasar=1,Redondeo_Para_factores,6)),0)</f>
        <v>0</v>
      </c>
      <c r="I406" s="415" t="n">
        <f aca="false">E406+G406+H406</f>
        <v>0</v>
      </c>
    </row>
    <row r="407" customFormat="false" ht="11.25" hidden="false" customHeight="false" outlineLevel="0" collapsed="false">
      <c r="B407" s="528" t="n">
        <f aca="false">'d)Salarios'!K371</f>
        <v>0</v>
      </c>
      <c r="C407" s="529" t="n">
        <f aca="false">'d)Salarios'!L371</f>
        <v>0</v>
      </c>
      <c r="D407" s="410" t="n">
        <f aca="false">IF(TipodeFasar=1,'d)Salarios'!Q371,'d)Salarios'!M371)</f>
        <v>0</v>
      </c>
      <c r="E407" s="415" t="n">
        <f aca="false">IF(D407&gt;0,Tp_entre_Tl_Jex,0)</f>
        <v>0</v>
      </c>
      <c r="F407" s="416" t="n">
        <f aca="false">'h)Ps_factorJornadaExtra'!S383</f>
        <v>0</v>
      </c>
      <c r="G407" s="415" t="n">
        <f aca="false">ROUND(F407*Tp_menos_Te_entre_Tl_Jex,Redondeo_Para_factores)</f>
        <v>0</v>
      </c>
      <c r="H407" s="415" t="n">
        <f aca="false">IF(D407&gt;0,ROUND(I$40,IF(TipodeFasar=1,Redondeo_Para_factores,6)),0)</f>
        <v>0</v>
      </c>
      <c r="I407" s="415" t="n">
        <f aca="false">E407+G407+H407</f>
        <v>0</v>
      </c>
    </row>
    <row r="408" customFormat="false" ht="11.25" hidden="false" customHeight="false" outlineLevel="0" collapsed="false">
      <c r="B408" s="528" t="n">
        <f aca="false">'d)Salarios'!K372</f>
        <v>0</v>
      </c>
      <c r="C408" s="529" t="n">
        <f aca="false">'d)Salarios'!L372</f>
        <v>0</v>
      </c>
      <c r="D408" s="410" t="n">
        <f aca="false">IF(TipodeFasar=1,'d)Salarios'!Q372,'d)Salarios'!M372)</f>
        <v>0</v>
      </c>
      <c r="E408" s="415" t="n">
        <f aca="false">IF(D408&gt;0,Tp_entre_Tl_Jex,0)</f>
        <v>0</v>
      </c>
      <c r="F408" s="416" t="n">
        <f aca="false">'h)Ps_factorJornadaExtra'!S384</f>
        <v>0</v>
      </c>
      <c r="G408" s="415" t="n">
        <f aca="false">ROUND(F408*Tp_menos_Te_entre_Tl_Jex,Redondeo_Para_factores)</f>
        <v>0</v>
      </c>
      <c r="H408" s="415" t="n">
        <f aca="false">IF(D408&gt;0,ROUND(I$40,IF(TipodeFasar=1,Redondeo_Para_factores,6)),0)</f>
        <v>0</v>
      </c>
      <c r="I408" s="415" t="n">
        <f aca="false">E408+G408+H408</f>
        <v>0</v>
      </c>
    </row>
    <row r="409" customFormat="false" ht="11.25" hidden="false" customHeight="false" outlineLevel="0" collapsed="false">
      <c r="B409" s="528" t="n">
        <f aca="false">'d)Salarios'!K373</f>
        <v>0</v>
      </c>
      <c r="C409" s="529" t="n">
        <f aca="false">'d)Salarios'!L373</f>
        <v>0</v>
      </c>
      <c r="D409" s="410" t="n">
        <f aca="false">IF(TipodeFasar=1,'d)Salarios'!Q373,'d)Salarios'!M373)</f>
        <v>0</v>
      </c>
      <c r="E409" s="415" t="n">
        <f aca="false">IF(D409&gt;0,Tp_entre_Tl_Jex,0)</f>
        <v>0</v>
      </c>
      <c r="F409" s="416" t="n">
        <f aca="false">'h)Ps_factorJornadaExtra'!S385</f>
        <v>0</v>
      </c>
      <c r="G409" s="415" t="n">
        <f aca="false">ROUND(F409*Tp_menos_Te_entre_Tl_Jex,Redondeo_Para_factores)</f>
        <v>0</v>
      </c>
      <c r="H409" s="415" t="n">
        <f aca="false">IF(D409&gt;0,ROUND(I$40,IF(TipodeFasar=1,Redondeo_Para_factores,6)),0)</f>
        <v>0</v>
      </c>
      <c r="I409" s="415" t="n">
        <f aca="false">E409+G409+H409</f>
        <v>0</v>
      </c>
    </row>
    <row r="410" customFormat="false" ht="11.25" hidden="false" customHeight="false" outlineLevel="0" collapsed="false">
      <c r="B410" s="528" t="n">
        <f aca="false">'d)Salarios'!K374</f>
        <v>0</v>
      </c>
      <c r="C410" s="529" t="n">
        <f aca="false">'d)Salarios'!L374</f>
        <v>0</v>
      </c>
      <c r="D410" s="410" t="n">
        <f aca="false">IF(TipodeFasar=1,'d)Salarios'!Q374,'d)Salarios'!M374)</f>
        <v>0</v>
      </c>
      <c r="E410" s="415" t="n">
        <f aca="false">IF(D410&gt;0,Tp_entre_Tl_Jex,0)</f>
        <v>0</v>
      </c>
      <c r="F410" s="416" t="n">
        <f aca="false">'h)Ps_factorJornadaExtra'!S386</f>
        <v>0</v>
      </c>
      <c r="G410" s="415" t="n">
        <f aca="false">ROUND(F410*Tp_menos_Te_entre_Tl_Jex,Redondeo_Para_factores)</f>
        <v>0</v>
      </c>
      <c r="H410" s="415" t="n">
        <f aca="false">IF(D410&gt;0,ROUND(I$40,IF(TipodeFasar=1,Redondeo_Para_factores,6)),0)</f>
        <v>0</v>
      </c>
      <c r="I410" s="415" t="n">
        <f aca="false">E410+G410+H410</f>
        <v>0</v>
      </c>
    </row>
    <row r="411" customFormat="false" ht="11.25" hidden="false" customHeight="false" outlineLevel="0" collapsed="false">
      <c r="B411" s="528" t="n">
        <f aca="false">'d)Salarios'!K375</f>
        <v>0</v>
      </c>
      <c r="C411" s="529" t="n">
        <f aca="false">'d)Salarios'!L375</f>
        <v>0</v>
      </c>
      <c r="D411" s="410" t="n">
        <f aca="false">IF(TipodeFasar=1,'d)Salarios'!Q375,'d)Salarios'!M375)</f>
        <v>0</v>
      </c>
      <c r="E411" s="415" t="n">
        <f aca="false">IF(D411&gt;0,Tp_entre_Tl_Jex,0)</f>
        <v>0</v>
      </c>
      <c r="F411" s="416" t="n">
        <f aca="false">'h)Ps_factorJornadaExtra'!S387</f>
        <v>0</v>
      </c>
      <c r="G411" s="415" t="n">
        <f aca="false">ROUND(F411*Tp_menos_Te_entre_Tl_Jex,Redondeo_Para_factores)</f>
        <v>0</v>
      </c>
      <c r="H411" s="415" t="n">
        <f aca="false">IF(D411&gt;0,ROUND(I$40,IF(TipodeFasar=1,Redondeo_Para_factores,6)),0)</f>
        <v>0</v>
      </c>
      <c r="I411" s="415" t="n">
        <f aca="false">E411+G411+H411</f>
        <v>0</v>
      </c>
    </row>
    <row r="412" customFormat="false" ht="11.25" hidden="false" customHeight="false" outlineLevel="0" collapsed="false">
      <c r="B412" s="528" t="n">
        <f aca="false">'d)Salarios'!K376</f>
        <v>0</v>
      </c>
      <c r="C412" s="529" t="n">
        <f aca="false">'d)Salarios'!L376</f>
        <v>0</v>
      </c>
      <c r="D412" s="410" t="n">
        <f aca="false">IF(TipodeFasar=1,'d)Salarios'!Q376,'d)Salarios'!M376)</f>
        <v>0</v>
      </c>
      <c r="E412" s="415" t="n">
        <f aca="false">IF(D412&gt;0,Tp_entre_Tl_Jex,0)</f>
        <v>0</v>
      </c>
      <c r="F412" s="416" t="n">
        <f aca="false">'h)Ps_factorJornadaExtra'!S388</f>
        <v>0</v>
      </c>
      <c r="G412" s="415" t="n">
        <f aca="false">ROUND(F412*Tp_menos_Te_entre_Tl_Jex,Redondeo_Para_factores)</f>
        <v>0</v>
      </c>
      <c r="H412" s="415" t="n">
        <f aca="false">IF(D412&gt;0,ROUND(I$40,IF(TipodeFasar=1,Redondeo_Para_factores,6)),0)</f>
        <v>0</v>
      </c>
      <c r="I412" s="415" t="n">
        <f aca="false">E412+G412+H412</f>
        <v>0</v>
      </c>
    </row>
    <row r="413" customFormat="false" ht="11.25" hidden="false" customHeight="false" outlineLevel="0" collapsed="false">
      <c r="B413" s="528" t="n">
        <f aca="false">'d)Salarios'!K377</f>
        <v>0</v>
      </c>
      <c r="C413" s="529" t="n">
        <f aca="false">'d)Salarios'!L377</f>
        <v>0</v>
      </c>
      <c r="D413" s="410" t="n">
        <f aca="false">IF(TipodeFasar=1,'d)Salarios'!Q377,'d)Salarios'!M377)</f>
        <v>0</v>
      </c>
      <c r="E413" s="415" t="n">
        <f aca="false">IF(D413&gt;0,Tp_entre_Tl_Jex,0)</f>
        <v>0</v>
      </c>
      <c r="F413" s="416" t="n">
        <f aca="false">'h)Ps_factorJornadaExtra'!S389</f>
        <v>0</v>
      </c>
      <c r="G413" s="415" t="n">
        <f aca="false">ROUND(F413*Tp_menos_Te_entre_Tl_Jex,Redondeo_Para_factores)</f>
        <v>0</v>
      </c>
      <c r="H413" s="415" t="n">
        <f aca="false">IF(D413&gt;0,ROUND(I$40,IF(TipodeFasar=1,Redondeo_Para_factores,6)),0)</f>
        <v>0</v>
      </c>
      <c r="I413" s="415" t="n">
        <f aca="false">E413+G413+H413</f>
        <v>0</v>
      </c>
    </row>
    <row r="414" customFormat="false" ht="11.25" hidden="false" customHeight="false" outlineLevel="0" collapsed="false">
      <c r="B414" s="528" t="n">
        <f aca="false">'d)Salarios'!K378</f>
        <v>0</v>
      </c>
      <c r="C414" s="529" t="n">
        <f aca="false">'d)Salarios'!L378</f>
        <v>0</v>
      </c>
      <c r="D414" s="410" t="n">
        <f aca="false">IF(TipodeFasar=1,'d)Salarios'!Q378,'d)Salarios'!M378)</f>
        <v>0</v>
      </c>
      <c r="E414" s="415" t="n">
        <f aca="false">IF(D414&gt;0,Tp_entre_Tl_Jex,0)</f>
        <v>0</v>
      </c>
      <c r="F414" s="416" t="n">
        <f aca="false">'h)Ps_factorJornadaExtra'!S390</f>
        <v>0</v>
      </c>
      <c r="G414" s="415" t="n">
        <f aca="false">ROUND(F414*Tp_menos_Te_entre_Tl_Jex,Redondeo_Para_factores)</f>
        <v>0</v>
      </c>
      <c r="H414" s="415" t="n">
        <f aca="false">IF(D414&gt;0,ROUND(I$40,IF(TipodeFasar=1,Redondeo_Para_factores,6)),0)</f>
        <v>0</v>
      </c>
      <c r="I414" s="415" t="n">
        <f aca="false">E414+G414+H414</f>
        <v>0</v>
      </c>
    </row>
    <row r="415" customFormat="false" ht="11.25" hidden="false" customHeight="false" outlineLevel="0" collapsed="false">
      <c r="B415" s="528" t="n">
        <f aca="false">'d)Salarios'!K379</f>
        <v>0</v>
      </c>
      <c r="C415" s="529" t="n">
        <f aca="false">'d)Salarios'!L379</f>
        <v>0</v>
      </c>
      <c r="D415" s="410" t="n">
        <f aca="false">IF(TipodeFasar=1,'d)Salarios'!Q379,'d)Salarios'!M379)</f>
        <v>0</v>
      </c>
      <c r="E415" s="415" t="n">
        <f aca="false">IF(D415&gt;0,Tp_entre_Tl_Jex,0)</f>
        <v>0</v>
      </c>
      <c r="F415" s="416" t="n">
        <f aca="false">'h)Ps_factorJornadaExtra'!S391</f>
        <v>0</v>
      </c>
      <c r="G415" s="415" t="n">
        <f aca="false">ROUND(F415*Tp_menos_Te_entre_Tl_Jex,Redondeo_Para_factores)</f>
        <v>0</v>
      </c>
      <c r="H415" s="415" t="n">
        <f aca="false">IF(D415&gt;0,ROUND(I$40,IF(TipodeFasar=1,Redondeo_Para_factores,6)),0)</f>
        <v>0</v>
      </c>
      <c r="I415" s="415" t="n">
        <f aca="false">E415+G415+H415</f>
        <v>0</v>
      </c>
    </row>
    <row r="416" customFormat="false" ht="11.25" hidden="false" customHeight="false" outlineLevel="0" collapsed="false">
      <c r="B416" s="528" t="n">
        <f aca="false">'d)Salarios'!K380</f>
        <v>0</v>
      </c>
      <c r="C416" s="529" t="n">
        <f aca="false">'d)Salarios'!L380</f>
        <v>0</v>
      </c>
      <c r="D416" s="410" t="n">
        <f aca="false">IF(TipodeFasar=1,'d)Salarios'!Q380,'d)Salarios'!M380)</f>
        <v>0</v>
      </c>
      <c r="E416" s="415" t="n">
        <f aca="false">IF(D416&gt;0,Tp_entre_Tl_Jex,0)</f>
        <v>0</v>
      </c>
      <c r="F416" s="416" t="n">
        <f aca="false">'h)Ps_factorJornadaExtra'!S392</f>
        <v>0</v>
      </c>
      <c r="G416" s="415" t="n">
        <f aca="false">ROUND(F416*Tp_menos_Te_entre_Tl_Jex,Redondeo_Para_factores)</f>
        <v>0</v>
      </c>
      <c r="H416" s="415" t="n">
        <f aca="false">IF(D416&gt;0,ROUND(I$40,IF(TipodeFasar=1,Redondeo_Para_factores,6)),0)</f>
        <v>0</v>
      </c>
      <c r="I416" s="415" t="n">
        <f aca="false">E416+G416+H416</f>
        <v>0</v>
      </c>
    </row>
    <row r="417" customFormat="false" ht="11.25" hidden="false" customHeight="false" outlineLevel="0" collapsed="false">
      <c r="B417" s="528" t="n">
        <f aca="false">'d)Salarios'!K381</f>
        <v>0</v>
      </c>
      <c r="C417" s="529" t="n">
        <f aca="false">'d)Salarios'!L381</f>
        <v>0</v>
      </c>
      <c r="D417" s="410" t="n">
        <f aca="false">IF(TipodeFasar=1,'d)Salarios'!Q381,'d)Salarios'!M381)</f>
        <v>0</v>
      </c>
      <c r="E417" s="415" t="n">
        <f aca="false">IF(D417&gt;0,Tp_entre_Tl_Jex,0)</f>
        <v>0</v>
      </c>
      <c r="F417" s="416" t="n">
        <f aca="false">'h)Ps_factorJornadaExtra'!S393</f>
        <v>0</v>
      </c>
      <c r="G417" s="415" t="n">
        <f aca="false">ROUND(F417*Tp_menos_Te_entre_Tl_Jex,Redondeo_Para_factores)</f>
        <v>0</v>
      </c>
      <c r="H417" s="415" t="n">
        <f aca="false">IF(D417&gt;0,ROUND(I$40,IF(TipodeFasar=1,Redondeo_Para_factores,6)),0)</f>
        <v>0</v>
      </c>
      <c r="I417" s="415" t="n">
        <f aca="false">E417+G417+H417</f>
        <v>0</v>
      </c>
    </row>
    <row r="418" customFormat="false" ht="11.25" hidden="false" customHeight="false" outlineLevel="0" collapsed="false">
      <c r="B418" s="528" t="n">
        <f aca="false">'d)Salarios'!K382</f>
        <v>0</v>
      </c>
      <c r="C418" s="529" t="n">
        <f aca="false">'d)Salarios'!L382</f>
        <v>0</v>
      </c>
      <c r="D418" s="410" t="n">
        <f aca="false">IF(TipodeFasar=1,'d)Salarios'!Q382,'d)Salarios'!M382)</f>
        <v>0</v>
      </c>
      <c r="E418" s="415" t="n">
        <f aca="false">IF(D418&gt;0,Tp_entre_Tl_Jex,0)</f>
        <v>0</v>
      </c>
      <c r="F418" s="416" t="n">
        <f aca="false">'h)Ps_factorJornadaExtra'!S394</f>
        <v>0</v>
      </c>
      <c r="G418" s="415" t="n">
        <f aca="false">ROUND(F418*Tp_menos_Te_entre_Tl_Jex,Redondeo_Para_factores)</f>
        <v>0</v>
      </c>
      <c r="H418" s="415" t="n">
        <f aca="false">IF(D418&gt;0,ROUND(I$40,IF(TipodeFasar=1,Redondeo_Para_factores,6)),0)</f>
        <v>0</v>
      </c>
      <c r="I418" s="415" t="n">
        <f aca="false">E418+G418+H418</f>
        <v>0</v>
      </c>
    </row>
    <row r="419" customFormat="false" ht="11.25" hidden="false" customHeight="false" outlineLevel="0" collapsed="false">
      <c r="B419" s="528" t="n">
        <f aca="false">'d)Salarios'!K383</f>
        <v>0</v>
      </c>
      <c r="C419" s="529" t="n">
        <f aca="false">'d)Salarios'!L383</f>
        <v>0</v>
      </c>
      <c r="D419" s="410" t="n">
        <f aca="false">IF(TipodeFasar=1,'d)Salarios'!Q383,'d)Salarios'!M383)</f>
        <v>0</v>
      </c>
      <c r="E419" s="415" t="n">
        <f aca="false">IF(D419&gt;0,Tp_entre_Tl_Jex,0)</f>
        <v>0</v>
      </c>
      <c r="F419" s="416" t="n">
        <f aca="false">'h)Ps_factorJornadaExtra'!S395</f>
        <v>0</v>
      </c>
      <c r="G419" s="415" t="n">
        <f aca="false">ROUND(F419*Tp_menos_Te_entre_Tl_Jex,Redondeo_Para_factores)</f>
        <v>0</v>
      </c>
      <c r="H419" s="415" t="n">
        <f aca="false">IF(D419&gt;0,ROUND(I$40,IF(TipodeFasar=1,Redondeo_Para_factores,6)),0)</f>
        <v>0</v>
      </c>
      <c r="I419" s="415" t="n">
        <f aca="false">E419+G419+H419</f>
        <v>0</v>
      </c>
    </row>
    <row r="420" customFormat="false" ht="11.25" hidden="false" customHeight="false" outlineLevel="0" collapsed="false">
      <c r="B420" s="528" t="n">
        <f aca="false">'d)Salarios'!K384</f>
        <v>0</v>
      </c>
      <c r="C420" s="529" t="n">
        <f aca="false">'d)Salarios'!L384</f>
        <v>0</v>
      </c>
      <c r="D420" s="410" t="n">
        <f aca="false">IF(TipodeFasar=1,'d)Salarios'!Q384,'d)Salarios'!M384)</f>
        <v>0</v>
      </c>
      <c r="E420" s="415" t="n">
        <f aca="false">IF(D420&gt;0,Tp_entre_Tl_Jex,0)</f>
        <v>0</v>
      </c>
      <c r="F420" s="416" t="n">
        <f aca="false">'h)Ps_factorJornadaExtra'!S396</f>
        <v>0</v>
      </c>
      <c r="G420" s="415" t="n">
        <f aca="false">ROUND(F420*Tp_menos_Te_entre_Tl_Jex,Redondeo_Para_factores)</f>
        <v>0</v>
      </c>
      <c r="H420" s="415" t="n">
        <f aca="false">IF(D420&gt;0,ROUND(I$40,IF(TipodeFasar=1,Redondeo_Para_factores,6)),0)</f>
        <v>0</v>
      </c>
      <c r="I420" s="415" t="n">
        <f aca="false">E420+G420+H420</f>
        <v>0</v>
      </c>
    </row>
    <row r="421" customFormat="false" ht="11.25" hidden="false" customHeight="false" outlineLevel="0" collapsed="false">
      <c r="B421" s="528" t="n">
        <f aca="false">'d)Salarios'!K385</f>
        <v>0</v>
      </c>
      <c r="C421" s="529" t="n">
        <f aca="false">'d)Salarios'!L385</f>
        <v>0</v>
      </c>
      <c r="D421" s="410" t="n">
        <f aca="false">IF(TipodeFasar=1,'d)Salarios'!Q385,'d)Salarios'!M385)</f>
        <v>0</v>
      </c>
      <c r="E421" s="415" t="n">
        <f aca="false">IF(D421&gt;0,Tp_entre_Tl_Jex,0)</f>
        <v>0</v>
      </c>
      <c r="F421" s="416" t="n">
        <f aca="false">'h)Ps_factorJornadaExtra'!S397</f>
        <v>0</v>
      </c>
      <c r="G421" s="415" t="n">
        <f aca="false">ROUND(F421*Tp_menos_Te_entre_Tl_Jex,Redondeo_Para_factores)</f>
        <v>0</v>
      </c>
      <c r="H421" s="415" t="n">
        <f aca="false">IF(D421&gt;0,ROUND(I$40,IF(TipodeFasar=1,Redondeo_Para_factores,6)),0)</f>
        <v>0</v>
      </c>
      <c r="I421" s="415" t="n">
        <f aca="false">E421+G421+H421</f>
        <v>0</v>
      </c>
    </row>
    <row r="422" customFormat="false" ht="11.25" hidden="false" customHeight="false" outlineLevel="0" collapsed="false">
      <c r="B422" s="528" t="n">
        <f aca="false">'d)Salarios'!K386</f>
        <v>0</v>
      </c>
      <c r="C422" s="529" t="n">
        <f aca="false">'d)Salarios'!L386</f>
        <v>0</v>
      </c>
      <c r="D422" s="410" t="n">
        <f aca="false">IF(TipodeFasar=1,'d)Salarios'!Q386,'d)Salarios'!M386)</f>
        <v>0</v>
      </c>
      <c r="E422" s="415" t="n">
        <f aca="false">IF(D422&gt;0,Tp_entre_Tl_Jex,0)</f>
        <v>0</v>
      </c>
      <c r="F422" s="416" t="n">
        <f aca="false">'h)Ps_factorJornadaExtra'!S398</f>
        <v>0</v>
      </c>
      <c r="G422" s="415" t="n">
        <f aca="false">ROUND(F422*Tp_menos_Te_entre_Tl_Jex,Redondeo_Para_factores)</f>
        <v>0</v>
      </c>
      <c r="H422" s="415" t="n">
        <f aca="false">IF(D422&gt;0,ROUND(I$40,IF(TipodeFasar=1,Redondeo_Para_factores,6)),0)</f>
        <v>0</v>
      </c>
      <c r="I422" s="415" t="n">
        <f aca="false">E422+G422+H422</f>
        <v>0</v>
      </c>
    </row>
    <row r="423" customFormat="false" ht="11.25" hidden="false" customHeight="false" outlineLevel="0" collapsed="false">
      <c r="B423" s="528" t="n">
        <f aca="false">'d)Salarios'!K387</f>
        <v>0</v>
      </c>
      <c r="C423" s="529" t="n">
        <f aca="false">'d)Salarios'!L387</f>
        <v>0</v>
      </c>
      <c r="D423" s="410" t="n">
        <f aca="false">IF(TipodeFasar=1,'d)Salarios'!Q387,'d)Salarios'!M387)</f>
        <v>0</v>
      </c>
      <c r="E423" s="415" t="n">
        <f aca="false">IF(D423&gt;0,Tp_entre_Tl_Jex,0)</f>
        <v>0</v>
      </c>
      <c r="F423" s="416" t="n">
        <f aca="false">'h)Ps_factorJornadaExtra'!S399</f>
        <v>0</v>
      </c>
      <c r="G423" s="415" t="n">
        <f aca="false">ROUND(F423*Tp_menos_Te_entre_Tl_Jex,Redondeo_Para_factores)</f>
        <v>0</v>
      </c>
      <c r="H423" s="415" t="n">
        <f aca="false">IF(D423&gt;0,ROUND(I$40,IF(TipodeFasar=1,Redondeo_Para_factores,6)),0)</f>
        <v>0</v>
      </c>
      <c r="I423" s="415" t="n">
        <f aca="false">E423+G423+H423</f>
        <v>0</v>
      </c>
    </row>
    <row r="424" customFormat="false" ht="11.25" hidden="false" customHeight="false" outlineLevel="0" collapsed="false">
      <c r="B424" s="528" t="n">
        <f aca="false">'d)Salarios'!K388</f>
        <v>0</v>
      </c>
      <c r="C424" s="529" t="n">
        <f aca="false">'d)Salarios'!L388</f>
        <v>0</v>
      </c>
      <c r="D424" s="410" t="n">
        <f aca="false">IF(TipodeFasar=1,'d)Salarios'!Q388,'d)Salarios'!M388)</f>
        <v>0</v>
      </c>
      <c r="E424" s="415" t="n">
        <f aca="false">IF(D424&gt;0,Tp_entre_Tl_Jex,0)</f>
        <v>0</v>
      </c>
      <c r="F424" s="416" t="n">
        <f aca="false">'h)Ps_factorJornadaExtra'!S400</f>
        <v>0</v>
      </c>
      <c r="G424" s="415" t="n">
        <f aca="false">ROUND(F424*Tp_menos_Te_entre_Tl_Jex,Redondeo_Para_factores)</f>
        <v>0</v>
      </c>
      <c r="H424" s="415" t="n">
        <f aca="false">IF(D424&gt;0,ROUND(I$40,IF(TipodeFasar=1,Redondeo_Para_factores,6)),0)</f>
        <v>0</v>
      </c>
      <c r="I424" s="415" t="n">
        <f aca="false">E424+G424+H424</f>
        <v>0</v>
      </c>
    </row>
    <row r="425" customFormat="false" ht="11.25" hidden="false" customHeight="false" outlineLevel="0" collapsed="false">
      <c r="B425" s="528" t="n">
        <f aca="false">'d)Salarios'!K389</f>
        <v>0</v>
      </c>
      <c r="C425" s="529" t="n">
        <f aca="false">'d)Salarios'!L389</f>
        <v>0</v>
      </c>
      <c r="D425" s="410" t="n">
        <f aca="false">IF(TipodeFasar=1,'d)Salarios'!Q389,'d)Salarios'!M389)</f>
        <v>0</v>
      </c>
      <c r="E425" s="415" t="n">
        <f aca="false">IF(D425&gt;0,Tp_entre_Tl_Jex,0)</f>
        <v>0</v>
      </c>
      <c r="F425" s="416" t="n">
        <f aca="false">'h)Ps_factorJornadaExtra'!S401</f>
        <v>0</v>
      </c>
      <c r="G425" s="415" t="n">
        <f aca="false">ROUND(F425*Tp_menos_Te_entre_Tl_Jex,Redondeo_Para_factores)</f>
        <v>0</v>
      </c>
      <c r="H425" s="415" t="n">
        <f aca="false">IF(D425&gt;0,ROUND(I$40,IF(TipodeFasar=1,Redondeo_Para_factores,6)),0)</f>
        <v>0</v>
      </c>
      <c r="I425" s="415" t="n">
        <f aca="false">E425+G425+H425</f>
        <v>0</v>
      </c>
    </row>
    <row r="426" customFormat="false" ht="11.25" hidden="false" customHeight="false" outlineLevel="0" collapsed="false">
      <c r="B426" s="528" t="n">
        <f aca="false">'d)Salarios'!K390</f>
        <v>0</v>
      </c>
      <c r="C426" s="529" t="n">
        <f aca="false">'d)Salarios'!L390</f>
        <v>0</v>
      </c>
      <c r="D426" s="410" t="n">
        <f aca="false">IF(TipodeFasar=1,'d)Salarios'!Q390,'d)Salarios'!M390)</f>
        <v>0</v>
      </c>
      <c r="E426" s="415" t="n">
        <f aca="false">IF(D426&gt;0,Tp_entre_Tl_Jex,0)</f>
        <v>0</v>
      </c>
      <c r="F426" s="416" t="n">
        <f aca="false">'h)Ps_factorJornadaExtra'!S402</f>
        <v>0</v>
      </c>
      <c r="G426" s="415" t="n">
        <f aca="false">ROUND(F426*Tp_menos_Te_entre_Tl_Jex,Redondeo_Para_factores)</f>
        <v>0</v>
      </c>
      <c r="H426" s="415" t="n">
        <f aca="false">IF(D426&gt;0,ROUND(I$40,IF(TipodeFasar=1,Redondeo_Para_factores,6)),0)</f>
        <v>0</v>
      </c>
      <c r="I426" s="415" t="n">
        <f aca="false">E426+G426+H426</f>
        <v>0</v>
      </c>
    </row>
    <row r="427" customFormat="false" ht="11.25" hidden="false" customHeight="false" outlineLevel="0" collapsed="false">
      <c r="B427" s="528" t="n">
        <f aca="false">'d)Salarios'!K391</f>
        <v>0</v>
      </c>
      <c r="C427" s="529" t="n">
        <f aca="false">'d)Salarios'!L391</f>
        <v>0</v>
      </c>
      <c r="D427" s="410" t="n">
        <f aca="false">IF(TipodeFasar=1,'d)Salarios'!Q391,'d)Salarios'!M391)</f>
        <v>0</v>
      </c>
      <c r="E427" s="415" t="n">
        <f aca="false">IF(D427&gt;0,Tp_entre_Tl_Jex,0)</f>
        <v>0</v>
      </c>
      <c r="F427" s="416" t="n">
        <f aca="false">'h)Ps_factorJornadaExtra'!S403</f>
        <v>0</v>
      </c>
      <c r="G427" s="415" t="n">
        <f aca="false">ROUND(F427*Tp_menos_Te_entre_Tl_Jex,Redondeo_Para_factores)</f>
        <v>0</v>
      </c>
      <c r="H427" s="415" t="n">
        <f aca="false">IF(D427&gt;0,ROUND(I$40,IF(TipodeFasar=1,Redondeo_Para_factores,6)),0)</f>
        <v>0</v>
      </c>
      <c r="I427" s="415" t="n">
        <f aca="false">E427+G427+H427</f>
        <v>0</v>
      </c>
    </row>
    <row r="428" customFormat="false" ht="11.25" hidden="false" customHeight="false" outlineLevel="0" collapsed="false">
      <c r="B428" s="528" t="n">
        <f aca="false">'d)Salarios'!K392</f>
        <v>0</v>
      </c>
      <c r="C428" s="529" t="n">
        <f aca="false">'d)Salarios'!L392</f>
        <v>0</v>
      </c>
      <c r="D428" s="410" t="n">
        <f aca="false">IF(TipodeFasar=1,'d)Salarios'!Q392,'d)Salarios'!M392)</f>
        <v>0</v>
      </c>
      <c r="E428" s="415" t="n">
        <f aca="false">IF(D428&gt;0,Tp_entre_Tl_Jex,0)</f>
        <v>0</v>
      </c>
      <c r="F428" s="416" t="n">
        <f aca="false">'h)Ps_factorJornadaExtra'!S404</f>
        <v>0</v>
      </c>
      <c r="G428" s="415" t="n">
        <f aca="false">ROUND(F428*Tp_menos_Te_entre_Tl_Jex,Redondeo_Para_factores)</f>
        <v>0</v>
      </c>
      <c r="H428" s="415" t="n">
        <f aca="false">IF(D428&gt;0,ROUND(I$40,IF(TipodeFasar=1,Redondeo_Para_factores,6)),0)</f>
        <v>0</v>
      </c>
      <c r="I428" s="415" t="n">
        <f aca="false">E428+G428+H428</f>
        <v>0</v>
      </c>
    </row>
    <row r="429" customFormat="false" ht="11.25" hidden="false" customHeight="false" outlineLevel="0" collapsed="false">
      <c r="B429" s="528" t="n">
        <f aca="false">'d)Salarios'!K393</f>
        <v>0</v>
      </c>
      <c r="C429" s="529" t="n">
        <f aca="false">'d)Salarios'!L393</f>
        <v>0</v>
      </c>
      <c r="D429" s="410" t="n">
        <f aca="false">IF(TipodeFasar=1,'d)Salarios'!Q393,'d)Salarios'!M393)</f>
        <v>0</v>
      </c>
      <c r="E429" s="415" t="n">
        <f aca="false">IF(D429&gt;0,Tp_entre_Tl_Jex,0)</f>
        <v>0</v>
      </c>
      <c r="F429" s="416" t="n">
        <f aca="false">'h)Ps_factorJornadaExtra'!S405</f>
        <v>0</v>
      </c>
      <c r="G429" s="415" t="n">
        <f aca="false">ROUND(F429*Tp_menos_Te_entre_Tl_Jex,Redondeo_Para_factores)</f>
        <v>0</v>
      </c>
      <c r="H429" s="415" t="n">
        <f aca="false">IF(D429&gt;0,ROUND(I$40,IF(TipodeFasar=1,Redondeo_Para_factores,6)),0)</f>
        <v>0</v>
      </c>
      <c r="I429" s="415" t="n">
        <f aca="false">E429+G429+H429</f>
        <v>0</v>
      </c>
    </row>
    <row r="430" customFormat="false" ht="11.25" hidden="false" customHeight="false" outlineLevel="0" collapsed="false">
      <c r="B430" s="528" t="n">
        <f aca="false">'d)Salarios'!K394</f>
        <v>0</v>
      </c>
      <c r="C430" s="529" t="n">
        <f aca="false">'d)Salarios'!L394</f>
        <v>0</v>
      </c>
      <c r="D430" s="410" t="n">
        <f aca="false">IF(TipodeFasar=1,'d)Salarios'!Q394,'d)Salarios'!M394)</f>
        <v>0</v>
      </c>
      <c r="E430" s="415" t="n">
        <f aca="false">IF(D430&gt;0,Tp_entre_Tl_Jex,0)</f>
        <v>0</v>
      </c>
      <c r="F430" s="416" t="n">
        <f aca="false">'h)Ps_factorJornadaExtra'!S406</f>
        <v>0</v>
      </c>
      <c r="G430" s="415" t="n">
        <f aca="false">ROUND(F430*Tp_menos_Te_entre_Tl_Jex,Redondeo_Para_factores)</f>
        <v>0</v>
      </c>
      <c r="H430" s="415" t="n">
        <f aca="false">IF(D430&gt;0,ROUND(I$40,IF(TipodeFasar=1,Redondeo_Para_factores,6)),0)</f>
        <v>0</v>
      </c>
      <c r="I430" s="415" t="n">
        <f aca="false">E430+G430+H430</f>
        <v>0</v>
      </c>
    </row>
    <row r="431" customFormat="false" ht="11.25" hidden="false" customHeight="false" outlineLevel="0" collapsed="false">
      <c r="B431" s="528" t="n">
        <f aca="false">'d)Salarios'!K395</f>
        <v>0</v>
      </c>
      <c r="C431" s="529" t="n">
        <f aca="false">'d)Salarios'!L395</f>
        <v>0</v>
      </c>
      <c r="D431" s="410" t="n">
        <f aca="false">IF(TipodeFasar=1,'d)Salarios'!Q395,'d)Salarios'!M395)</f>
        <v>0</v>
      </c>
      <c r="E431" s="415" t="n">
        <f aca="false">IF(D431&gt;0,Tp_entre_Tl_Jex,0)</f>
        <v>0</v>
      </c>
      <c r="F431" s="416" t="n">
        <f aca="false">'h)Ps_factorJornadaExtra'!S407</f>
        <v>0</v>
      </c>
      <c r="G431" s="415" t="n">
        <f aca="false">ROUND(F431*Tp_menos_Te_entre_Tl_Jex,Redondeo_Para_factores)</f>
        <v>0</v>
      </c>
      <c r="H431" s="415" t="n">
        <f aca="false">IF(D431&gt;0,ROUND(I$40,IF(TipodeFasar=1,Redondeo_Para_factores,6)),0)</f>
        <v>0</v>
      </c>
      <c r="I431" s="415" t="n">
        <f aca="false">E431+G431+H431</f>
        <v>0</v>
      </c>
    </row>
    <row r="432" customFormat="false" ht="11.25" hidden="false" customHeight="false" outlineLevel="0" collapsed="false">
      <c r="B432" s="528" t="n">
        <f aca="false">'d)Salarios'!K396</f>
        <v>0</v>
      </c>
      <c r="C432" s="529" t="n">
        <f aca="false">'d)Salarios'!L396</f>
        <v>0</v>
      </c>
      <c r="D432" s="410" t="n">
        <f aca="false">IF(TipodeFasar=1,'d)Salarios'!Q396,'d)Salarios'!M396)</f>
        <v>0</v>
      </c>
      <c r="E432" s="415" t="n">
        <f aca="false">IF(D432&gt;0,Tp_entre_Tl_Jex,0)</f>
        <v>0</v>
      </c>
      <c r="F432" s="416" t="n">
        <f aca="false">'h)Ps_factorJornadaExtra'!S408</f>
        <v>0</v>
      </c>
      <c r="G432" s="415" t="n">
        <f aca="false">ROUND(F432*Tp_menos_Te_entre_Tl_Jex,Redondeo_Para_factores)</f>
        <v>0</v>
      </c>
      <c r="H432" s="415" t="n">
        <f aca="false">IF(D432&gt;0,ROUND(I$40,IF(TipodeFasar=1,Redondeo_Para_factores,6)),0)</f>
        <v>0</v>
      </c>
      <c r="I432" s="415" t="n">
        <f aca="false">E432+G432+H432</f>
        <v>0</v>
      </c>
    </row>
    <row r="433" customFormat="false" ht="11.25" hidden="false" customHeight="false" outlineLevel="0" collapsed="false">
      <c r="B433" s="528" t="n">
        <f aca="false">'d)Salarios'!K397</f>
        <v>0</v>
      </c>
      <c r="C433" s="529" t="n">
        <f aca="false">'d)Salarios'!L397</f>
        <v>0</v>
      </c>
      <c r="D433" s="410" t="n">
        <f aca="false">IF(TipodeFasar=1,'d)Salarios'!Q397,'d)Salarios'!M397)</f>
        <v>0</v>
      </c>
      <c r="E433" s="415" t="n">
        <f aca="false">IF(D433&gt;0,Tp_entre_Tl_Jex,0)</f>
        <v>0</v>
      </c>
      <c r="F433" s="416" t="n">
        <f aca="false">'h)Ps_factorJornadaExtra'!S409</f>
        <v>0</v>
      </c>
      <c r="G433" s="415" t="n">
        <f aca="false">ROUND(F433*Tp_menos_Te_entre_Tl_Jex,Redondeo_Para_factores)</f>
        <v>0</v>
      </c>
      <c r="H433" s="415" t="n">
        <f aca="false">IF(D433&gt;0,ROUND(I$40,IF(TipodeFasar=1,Redondeo_Para_factores,6)),0)</f>
        <v>0</v>
      </c>
      <c r="I433" s="415" t="n">
        <f aca="false">E433+G433+H433</f>
        <v>0</v>
      </c>
    </row>
    <row r="434" customFormat="false" ht="11.25" hidden="false" customHeight="false" outlineLevel="0" collapsed="false">
      <c r="B434" s="528" t="n">
        <f aca="false">'d)Salarios'!K398</f>
        <v>0</v>
      </c>
      <c r="C434" s="529" t="n">
        <f aca="false">'d)Salarios'!L398</f>
        <v>0</v>
      </c>
      <c r="D434" s="410" t="n">
        <f aca="false">IF(TipodeFasar=1,'d)Salarios'!Q398,'d)Salarios'!M398)</f>
        <v>0</v>
      </c>
      <c r="E434" s="415" t="n">
        <f aca="false">IF(D434&gt;0,Tp_entre_Tl_Jex,0)</f>
        <v>0</v>
      </c>
      <c r="F434" s="416" t="n">
        <f aca="false">'h)Ps_factorJornadaExtra'!S410</f>
        <v>0</v>
      </c>
      <c r="G434" s="415" t="n">
        <f aca="false">ROUND(F434*Tp_menos_Te_entre_Tl_Jex,Redondeo_Para_factores)</f>
        <v>0</v>
      </c>
      <c r="H434" s="415" t="n">
        <f aca="false">IF(D434&gt;0,ROUND(I$40,IF(TipodeFasar=1,Redondeo_Para_factores,6)),0)</f>
        <v>0</v>
      </c>
      <c r="I434" s="415" t="n">
        <f aca="false">E434+G434+H434</f>
        <v>0</v>
      </c>
    </row>
    <row r="435" customFormat="false" ht="11.25" hidden="false" customHeight="false" outlineLevel="0" collapsed="false">
      <c r="B435" s="528" t="n">
        <f aca="false">'d)Salarios'!K399</f>
        <v>0</v>
      </c>
      <c r="C435" s="529" t="n">
        <f aca="false">'d)Salarios'!L399</f>
        <v>0</v>
      </c>
      <c r="D435" s="410" t="n">
        <f aca="false">IF(TipodeFasar=1,'d)Salarios'!Q399,'d)Salarios'!M399)</f>
        <v>0</v>
      </c>
      <c r="E435" s="415" t="n">
        <f aca="false">IF(D435&gt;0,Tp_entre_Tl_Jex,0)</f>
        <v>0</v>
      </c>
      <c r="F435" s="416" t="n">
        <f aca="false">'h)Ps_factorJornadaExtra'!S411</f>
        <v>0</v>
      </c>
      <c r="G435" s="415" t="n">
        <f aca="false">ROUND(F435*Tp_menos_Te_entre_Tl_Jex,Redondeo_Para_factores)</f>
        <v>0</v>
      </c>
      <c r="H435" s="415" t="n">
        <f aca="false">IF(D435&gt;0,ROUND(I$40,IF(TipodeFasar=1,Redondeo_Para_factores,6)),0)</f>
        <v>0</v>
      </c>
      <c r="I435" s="415" t="n">
        <f aca="false">E435+G435+H435</f>
        <v>0</v>
      </c>
    </row>
    <row r="436" customFormat="false" ht="11.25" hidden="false" customHeight="false" outlineLevel="0" collapsed="false">
      <c r="B436" s="528" t="n">
        <f aca="false">'d)Salarios'!K400</f>
        <v>0</v>
      </c>
      <c r="C436" s="529" t="n">
        <f aca="false">'d)Salarios'!L400</f>
        <v>0</v>
      </c>
      <c r="D436" s="410" t="n">
        <f aca="false">IF(TipodeFasar=1,'d)Salarios'!Q400,'d)Salarios'!M400)</f>
        <v>0</v>
      </c>
      <c r="E436" s="415" t="n">
        <f aca="false">IF(D436&gt;0,Tp_entre_Tl_Jex,0)</f>
        <v>0</v>
      </c>
      <c r="F436" s="416" t="n">
        <f aca="false">'h)Ps_factorJornadaExtra'!S412</f>
        <v>0</v>
      </c>
      <c r="G436" s="415" t="n">
        <f aca="false">ROUND(F436*Tp_menos_Te_entre_Tl_Jex,Redondeo_Para_factores)</f>
        <v>0</v>
      </c>
      <c r="H436" s="415" t="n">
        <f aca="false">IF(D436&gt;0,ROUND(I$40,IF(TipodeFasar=1,Redondeo_Para_factores,6)),0)</f>
        <v>0</v>
      </c>
      <c r="I436" s="415" t="n">
        <f aca="false">E436+G436+H436</f>
        <v>0</v>
      </c>
    </row>
    <row r="437" customFormat="false" ht="11.25" hidden="false" customHeight="false" outlineLevel="0" collapsed="false">
      <c r="B437" s="528" t="n">
        <f aca="false">'d)Salarios'!K401</f>
        <v>0</v>
      </c>
      <c r="C437" s="529" t="n">
        <f aca="false">'d)Salarios'!L401</f>
        <v>0</v>
      </c>
      <c r="D437" s="410" t="n">
        <f aca="false">IF(TipodeFasar=1,'d)Salarios'!Q401,'d)Salarios'!M401)</f>
        <v>0</v>
      </c>
      <c r="E437" s="415" t="n">
        <f aca="false">IF(D437&gt;0,Tp_entre_Tl_Jex,0)</f>
        <v>0</v>
      </c>
      <c r="F437" s="416" t="n">
        <f aca="false">'h)Ps_factorJornadaExtra'!S413</f>
        <v>0</v>
      </c>
      <c r="G437" s="415" t="n">
        <f aca="false">ROUND(F437*Tp_menos_Te_entre_Tl_Jex,Redondeo_Para_factores)</f>
        <v>0</v>
      </c>
      <c r="H437" s="415" t="n">
        <f aca="false">IF(D437&gt;0,ROUND(I$40,IF(TipodeFasar=1,Redondeo_Para_factores,6)),0)</f>
        <v>0</v>
      </c>
      <c r="I437" s="415" t="n">
        <f aca="false">E437+G437+H437</f>
        <v>0</v>
      </c>
    </row>
    <row r="438" customFormat="false" ht="11.25" hidden="false" customHeight="false" outlineLevel="0" collapsed="false">
      <c r="B438" s="528" t="n">
        <f aca="false">'d)Salarios'!K402</f>
        <v>0</v>
      </c>
      <c r="C438" s="529" t="n">
        <f aca="false">'d)Salarios'!L402</f>
        <v>0</v>
      </c>
      <c r="D438" s="410" t="n">
        <f aca="false">IF(TipodeFasar=1,'d)Salarios'!Q402,'d)Salarios'!M402)</f>
        <v>0</v>
      </c>
      <c r="E438" s="415" t="n">
        <f aca="false">IF(D438&gt;0,Tp_entre_Tl_Jex,0)</f>
        <v>0</v>
      </c>
      <c r="F438" s="416" t="n">
        <f aca="false">'h)Ps_factorJornadaExtra'!S414</f>
        <v>0</v>
      </c>
      <c r="G438" s="415" t="n">
        <f aca="false">ROUND(F438*Tp_menos_Te_entre_Tl_Jex,Redondeo_Para_factores)</f>
        <v>0</v>
      </c>
      <c r="H438" s="415" t="n">
        <f aca="false">IF(D438&gt;0,ROUND(I$40,IF(TipodeFasar=1,Redondeo_Para_factores,6)),0)</f>
        <v>0</v>
      </c>
      <c r="I438" s="415" t="n">
        <f aca="false">E438+G438+H438</f>
        <v>0</v>
      </c>
    </row>
    <row r="439" customFormat="false" ht="11.25" hidden="false" customHeight="false" outlineLevel="0" collapsed="false">
      <c r="B439" s="528" t="n">
        <f aca="false">'d)Salarios'!K403</f>
        <v>0</v>
      </c>
      <c r="C439" s="529" t="n">
        <f aca="false">'d)Salarios'!L403</f>
        <v>0</v>
      </c>
      <c r="D439" s="410" t="n">
        <f aca="false">IF(TipodeFasar=1,'d)Salarios'!Q403,'d)Salarios'!M403)</f>
        <v>0</v>
      </c>
      <c r="E439" s="415" t="n">
        <f aca="false">IF(D439&gt;0,Tp_entre_Tl_Jex,0)</f>
        <v>0</v>
      </c>
      <c r="F439" s="416" t="n">
        <f aca="false">'h)Ps_factorJornadaExtra'!S415</f>
        <v>0</v>
      </c>
      <c r="G439" s="415" t="n">
        <f aca="false">ROUND(F439*Tp_menos_Te_entre_Tl_Jex,Redondeo_Para_factores)</f>
        <v>0</v>
      </c>
      <c r="H439" s="415" t="n">
        <f aca="false">IF(D439&gt;0,ROUND(I$40,IF(TipodeFasar=1,Redondeo_Para_factores,6)),0)</f>
        <v>0</v>
      </c>
      <c r="I439" s="415" t="n">
        <f aca="false">E439+G439+H439</f>
        <v>0</v>
      </c>
    </row>
    <row r="440" customFormat="false" ht="11.25" hidden="false" customHeight="false" outlineLevel="0" collapsed="false">
      <c r="B440" s="528" t="n">
        <f aca="false">'d)Salarios'!K404</f>
        <v>0</v>
      </c>
      <c r="C440" s="529" t="n">
        <f aca="false">'d)Salarios'!L404</f>
        <v>0</v>
      </c>
      <c r="D440" s="410" t="n">
        <f aca="false">IF(TipodeFasar=1,'d)Salarios'!Q404,'d)Salarios'!M404)</f>
        <v>0</v>
      </c>
      <c r="E440" s="415" t="n">
        <f aca="false">IF(D440&gt;0,Tp_entre_Tl_Jex,0)</f>
        <v>0</v>
      </c>
      <c r="F440" s="416" t="n">
        <f aca="false">'h)Ps_factorJornadaExtra'!S416</f>
        <v>0</v>
      </c>
      <c r="G440" s="415" t="n">
        <f aca="false">ROUND(F440*Tp_menos_Te_entre_Tl_Jex,Redondeo_Para_factores)</f>
        <v>0</v>
      </c>
      <c r="H440" s="415" t="n">
        <f aca="false">IF(D440&gt;0,ROUND(I$40,IF(TipodeFasar=1,Redondeo_Para_factores,6)),0)</f>
        <v>0</v>
      </c>
      <c r="I440" s="415" t="n">
        <f aca="false">E440+G440+H440</f>
        <v>0</v>
      </c>
    </row>
    <row r="441" customFormat="false" ht="11.25" hidden="false" customHeight="false" outlineLevel="0" collapsed="false">
      <c r="B441" s="528" t="n">
        <f aca="false">'d)Salarios'!K405</f>
        <v>0</v>
      </c>
      <c r="C441" s="529" t="n">
        <f aca="false">'d)Salarios'!L405</f>
        <v>0</v>
      </c>
      <c r="D441" s="410" t="n">
        <f aca="false">IF(TipodeFasar=1,'d)Salarios'!Q405,'d)Salarios'!M405)</f>
        <v>0</v>
      </c>
      <c r="E441" s="415" t="n">
        <f aca="false">IF(D441&gt;0,Tp_entre_Tl_Jex,0)</f>
        <v>0</v>
      </c>
      <c r="F441" s="416" t="n">
        <f aca="false">'h)Ps_factorJornadaExtra'!S417</f>
        <v>0</v>
      </c>
      <c r="G441" s="415" t="n">
        <f aca="false">ROUND(F441*Tp_menos_Te_entre_Tl_Jex,Redondeo_Para_factores)</f>
        <v>0</v>
      </c>
      <c r="H441" s="415" t="n">
        <f aca="false">IF(D441&gt;0,ROUND(I$40,IF(TipodeFasar=1,Redondeo_Para_factores,6)),0)</f>
        <v>0</v>
      </c>
      <c r="I441" s="415" t="n">
        <f aca="false">E441+G441+H441</f>
        <v>0</v>
      </c>
    </row>
    <row r="442" customFormat="false" ht="11.25" hidden="false" customHeight="false" outlineLevel="0" collapsed="false">
      <c r="B442" s="528" t="n">
        <f aca="false">'d)Salarios'!K406</f>
        <v>0</v>
      </c>
      <c r="C442" s="529" t="n">
        <f aca="false">'d)Salarios'!L406</f>
        <v>0</v>
      </c>
      <c r="D442" s="410" t="n">
        <f aca="false">IF(TipodeFasar=1,'d)Salarios'!Q406,'d)Salarios'!M406)</f>
        <v>0</v>
      </c>
      <c r="E442" s="415" t="n">
        <f aca="false">IF(D442&gt;0,Tp_entre_Tl_Jex,0)</f>
        <v>0</v>
      </c>
      <c r="F442" s="416" t="n">
        <f aca="false">'h)Ps_factorJornadaExtra'!S418</f>
        <v>0</v>
      </c>
      <c r="G442" s="415" t="n">
        <f aca="false">ROUND(F442*Tp_menos_Te_entre_Tl_Jex,Redondeo_Para_factores)</f>
        <v>0</v>
      </c>
      <c r="H442" s="415" t="n">
        <f aca="false">IF(D442&gt;0,ROUND(I$40,IF(TipodeFasar=1,Redondeo_Para_factores,6)),0)</f>
        <v>0</v>
      </c>
      <c r="I442" s="415" t="n">
        <f aca="false">E442+G442+H442</f>
        <v>0</v>
      </c>
    </row>
    <row r="443" customFormat="false" ht="11.25" hidden="false" customHeight="false" outlineLevel="0" collapsed="false">
      <c r="B443" s="528" t="n">
        <f aca="false">'d)Salarios'!K407</f>
        <v>0</v>
      </c>
      <c r="C443" s="529" t="n">
        <f aca="false">'d)Salarios'!L407</f>
        <v>0</v>
      </c>
      <c r="D443" s="410" t="n">
        <f aca="false">IF(TipodeFasar=1,'d)Salarios'!Q407,'d)Salarios'!M407)</f>
        <v>0</v>
      </c>
      <c r="E443" s="415" t="n">
        <f aca="false">IF(D443&gt;0,Tp_entre_Tl_Jex,0)</f>
        <v>0</v>
      </c>
      <c r="F443" s="416" t="n">
        <f aca="false">'h)Ps_factorJornadaExtra'!S419</f>
        <v>0</v>
      </c>
      <c r="G443" s="415" t="n">
        <f aca="false">ROUND(F443*Tp_menos_Te_entre_Tl_Jex,Redondeo_Para_factores)</f>
        <v>0</v>
      </c>
      <c r="H443" s="415" t="n">
        <f aca="false">IF(D443&gt;0,ROUND(I$40,IF(TipodeFasar=1,Redondeo_Para_factores,6)),0)</f>
        <v>0</v>
      </c>
      <c r="I443" s="415" t="n">
        <f aca="false">E443+G443+H443</f>
        <v>0</v>
      </c>
    </row>
    <row r="444" customFormat="false" ht="11.25" hidden="false" customHeight="false" outlineLevel="0" collapsed="false">
      <c r="B444" s="528" t="n">
        <f aca="false">'d)Salarios'!K408</f>
        <v>0</v>
      </c>
      <c r="C444" s="529" t="n">
        <f aca="false">'d)Salarios'!L408</f>
        <v>0</v>
      </c>
      <c r="D444" s="410" t="n">
        <f aca="false">IF(TipodeFasar=1,'d)Salarios'!Q408,'d)Salarios'!M408)</f>
        <v>0</v>
      </c>
      <c r="E444" s="415" t="n">
        <f aca="false">IF(D444&gt;0,Tp_entre_Tl_Jex,0)</f>
        <v>0</v>
      </c>
      <c r="F444" s="416" t="n">
        <f aca="false">'h)Ps_factorJornadaExtra'!S420</f>
        <v>0</v>
      </c>
      <c r="G444" s="415" t="n">
        <f aca="false">ROUND(F444*Tp_menos_Te_entre_Tl_Jex,Redondeo_Para_factores)</f>
        <v>0</v>
      </c>
      <c r="H444" s="415" t="n">
        <f aca="false">IF(D444&gt;0,ROUND(I$40,IF(TipodeFasar=1,Redondeo_Para_factores,6)),0)</f>
        <v>0</v>
      </c>
      <c r="I444" s="415" t="n">
        <f aca="false">E444+G444+H444</f>
        <v>0</v>
      </c>
    </row>
    <row r="445" customFormat="false" ht="11.25" hidden="false" customHeight="false" outlineLevel="0" collapsed="false">
      <c r="B445" s="528" t="n">
        <f aca="false">'d)Salarios'!K409</f>
        <v>0</v>
      </c>
      <c r="C445" s="529" t="n">
        <f aca="false">'d)Salarios'!L409</f>
        <v>0</v>
      </c>
      <c r="D445" s="410" t="n">
        <f aca="false">IF(TipodeFasar=1,'d)Salarios'!Q409,'d)Salarios'!M409)</f>
        <v>0</v>
      </c>
      <c r="E445" s="415" t="n">
        <f aca="false">IF(D445&gt;0,Tp_entre_Tl_Jex,0)</f>
        <v>0</v>
      </c>
      <c r="F445" s="416" t="n">
        <f aca="false">'h)Ps_factorJornadaExtra'!S421</f>
        <v>0</v>
      </c>
      <c r="G445" s="415" t="n">
        <f aca="false">ROUND(F445*Tp_menos_Te_entre_Tl_Jex,Redondeo_Para_factores)</f>
        <v>0</v>
      </c>
      <c r="H445" s="415" t="n">
        <f aca="false">IF(D445&gt;0,ROUND(I$40,IF(TipodeFasar=1,Redondeo_Para_factores,6)),0)</f>
        <v>0</v>
      </c>
      <c r="I445" s="415" t="n">
        <f aca="false">E445+G445+H445</f>
        <v>0</v>
      </c>
    </row>
    <row r="446" customFormat="false" ht="11.25" hidden="false" customHeight="false" outlineLevel="0" collapsed="false">
      <c r="B446" s="528" t="n">
        <f aca="false">'d)Salarios'!K410</f>
        <v>0</v>
      </c>
      <c r="C446" s="529" t="n">
        <f aca="false">'d)Salarios'!L410</f>
        <v>0</v>
      </c>
      <c r="D446" s="410" t="n">
        <f aca="false">IF(TipodeFasar=1,'d)Salarios'!Q410,'d)Salarios'!M410)</f>
        <v>0</v>
      </c>
      <c r="E446" s="415" t="n">
        <f aca="false">IF(D446&gt;0,Tp_entre_Tl_Jex,0)</f>
        <v>0</v>
      </c>
      <c r="F446" s="416" t="n">
        <f aca="false">'h)Ps_factorJornadaExtra'!S422</f>
        <v>0</v>
      </c>
      <c r="G446" s="415" t="n">
        <f aca="false">ROUND(F446*Tp_menos_Te_entre_Tl_Jex,Redondeo_Para_factores)</f>
        <v>0</v>
      </c>
      <c r="H446" s="415" t="n">
        <f aca="false">IF(D446&gt;0,ROUND(I$40,IF(TipodeFasar=1,Redondeo_Para_factores,6)),0)</f>
        <v>0</v>
      </c>
      <c r="I446" s="415" t="n">
        <f aca="false">E446+G446+H446</f>
        <v>0</v>
      </c>
    </row>
    <row r="447" customFormat="false" ht="11.25" hidden="false" customHeight="false" outlineLevel="0" collapsed="false">
      <c r="B447" s="528" t="n">
        <f aca="false">'d)Salarios'!K411</f>
        <v>0</v>
      </c>
      <c r="C447" s="529" t="n">
        <f aca="false">'d)Salarios'!L411</f>
        <v>0</v>
      </c>
      <c r="D447" s="410" t="n">
        <f aca="false">IF(TipodeFasar=1,'d)Salarios'!Q411,'d)Salarios'!M411)</f>
        <v>0</v>
      </c>
      <c r="E447" s="415" t="n">
        <f aca="false">IF(D447&gt;0,Tp_entre_Tl_Jex,0)</f>
        <v>0</v>
      </c>
      <c r="F447" s="416" t="n">
        <f aca="false">'h)Ps_factorJornadaExtra'!S423</f>
        <v>0</v>
      </c>
      <c r="G447" s="415" t="n">
        <f aca="false">ROUND(F447*Tp_menos_Te_entre_Tl_Jex,Redondeo_Para_factores)</f>
        <v>0</v>
      </c>
      <c r="H447" s="415" t="n">
        <f aca="false">IF(D447&gt;0,ROUND(I$40,IF(TipodeFasar=1,Redondeo_Para_factores,6)),0)</f>
        <v>0</v>
      </c>
      <c r="I447" s="415" t="n">
        <f aca="false">E447+G447+H447</f>
        <v>0</v>
      </c>
    </row>
    <row r="448" customFormat="false" ht="11.25" hidden="false" customHeight="false" outlineLevel="0" collapsed="false">
      <c r="B448" s="528" t="n">
        <f aca="false">'d)Salarios'!K412</f>
        <v>0</v>
      </c>
      <c r="C448" s="529" t="n">
        <f aca="false">'d)Salarios'!L412</f>
        <v>0</v>
      </c>
      <c r="D448" s="410" t="n">
        <f aca="false">IF(TipodeFasar=1,'d)Salarios'!Q412,'d)Salarios'!M412)</f>
        <v>0</v>
      </c>
      <c r="E448" s="415" t="n">
        <f aca="false">IF(D448&gt;0,Tp_entre_Tl_Jex,0)</f>
        <v>0</v>
      </c>
      <c r="F448" s="416" t="n">
        <f aca="false">'h)Ps_factorJornadaExtra'!S424</f>
        <v>0</v>
      </c>
      <c r="G448" s="415" t="n">
        <f aca="false">ROUND(F448*Tp_menos_Te_entre_Tl_Jex,Redondeo_Para_factores)</f>
        <v>0</v>
      </c>
      <c r="H448" s="415" t="n">
        <f aca="false">IF(D448&gt;0,ROUND(I$40,IF(TipodeFasar=1,Redondeo_Para_factores,6)),0)</f>
        <v>0</v>
      </c>
      <c r="I448" s="415" t="n">
        <f aca="false">E448+G448+H448</f>
        <v>0</v>
      </c>
    </row>
    <row r="449" customFormat="false" ht="11.25" hidden="false" customHeight="false" outlineLevel="0" collapsed="false">
      <c r="B449" s="528" t="n">
        <f aca="false">'d)Salarios'!K413</f>
        <v>0</v>
      </c>
      <c r="C449" s="529" t="n">
        <f aca="false">'d)Salarios'!L413</f>
        <v>0</v>
      </c>
      <c r="D449" s="410" t="n">
        <f aca="false">IF(TipodeFasar=1,'d)Salarios'!Q413,'d)Salarios'!M413)</f>
        <v>0</v>
      </c>
      <c r="E449" s="415" t="n">
        <f aca="false">IF(D449&gt;0,Tp_entre_Tl_Jex,0)</f>
        <v>0</v>
      </c>
      <c r="F449" s="416" t="n">
        <f aca="false">'h)Ps_factorJornadaExtra'!S425</f>
        <v>0</v>
      </c>
      <c r="G449" s="415" t="n">
        <f aca="false">ROUND(F449*Tp_menos_Te_entre_Tl_Jex,Redondeo_Para_factores)</f>
        <v>0</v>
      </c>
      <c r="H449" s="415" t="n">
        <f aca="false">IF(D449&gt;0,ROUND(I$40,IF(TipodeFasar=1,Redondeo_Para_factores,6)),0)</f>
        <v>0</v>
      </c>
      <c r="I449" s="415" t="n">
        <f aca="false">E449+G449+H449</f>
        <v>0</v>
      </c>
    </row>
    <row r="450" customFormat="false" ht="11.25" hidden="false" customHeight="false" outlineLevel="0" collapsed="false">
      <c r="B450" s="528" t="n">
        <f aca="false">'d)Salarios'!K414</f>
        <v>0</v>
      </c>
      <c r="C450" s="529" t="n">
        <f aca="false">'d)Salarios'!L414</f>
        <v>0</v>
      </c>
      <c r="D450" s="410" t="n">
        <f aca="false">IF(TipodeFasar=1,'d)Salarios'!Q414,'d)Salarios'!M414)</f>
        <v>0</v>
      </c>
      <c r="E450" s="415" t="n">
        <f aca="false">IF(D450&gt;0,Tp_entre_Tl_Jex,0)</f>
        <v>0</v>
      </c>
      <c r="F450" s="416" t="n">
        <f aca="false">'h)Ps_factorJornadaExtra'!S426</f>
        <v>0</v>
      </c>
      <c r="G450" s="415" t="n">
        <f aca="false">ROUND(F450*Tp_menos_Te_entre_Tl_Jex,Redondeo_Para_factores)</f>
        <v>0</v>
      </c>
      <c r="H450" s="415" t="n">
        <f aca="false">IF(D450&gt;0,ROUND(I$40,IF(TipodeFasar=1,Redondeo_Para_factores,6)),0)</f>
        <v>0</v>
      </c>
      <c r="I450" s="415" t="n">
        <f aca="false">E450+G450+H450</f>
        <v>0</v>
      </c>
    </row>
    <row r="451" customFormat="false" ht="11.25" hidden="false" customHeight="false" outlineLevel="0" collapsed="false">
      <c r="B451" s="528" t="n">
        <f aca="false">'d)Salarios'!K415</f>
        <v>0</v>
      </c>
      <c r="C451" s="529" t="n">
        <f aca="false">'d)Salarios'!L415</f>
        <v>0</v>
      </c>
      <c r="D451" s="410" t="n">
        <f aca="false">IF(TipodeFasar=1,'d)Salarios'!Q415,'d)Salarios'!M415)</f>
        <v>0</v>
      </c>
      <c r="E451" s="415" t="n">
        <f aca="false">IF(D451&gt;0,Tp_entre_Tl_Jex,0)</f>
        <v>0</v>
      </c>
      <c r="F451" s="416" t="n">
        <f aca="false">'h)Ps_factorJornadaExtra'!S427</f>
        <v>0</v>
      </c>
      <c r="G451" s="415" t="n">
        <f aca="false">ROUND(F451*Tp_menos_Te_entre_Tl_Jex,Redondeo_Para_factores)</f>
        <v>0</v>
      </c>
      <c r="H451" s="415" t="n">
        <f aca="false">IF(D451&gt;0,ROUND(I$40,IF(TipodeFasar=1,Redondeo_Para_factores,6)),0)</f>
        <v>0</v>
      </c>
      <c r="I451" s="415" t="n">
        <f aca="false">E451+G451+H451</f>
        <v>0</v>
      </c>
    </row>
    <row r="452" customFormat="false" ht="11.25" hidden="false" customHeight="false" outlineLevel="0" collapsed="false">
      <c r="B452" s="528" t="n">
        <f aca="false">'d)Salarios'!K416</f>
        <v>0</v>
      </c>
      <c r="C452" s="529" t="n">
        <f aca="false">'d)Salarios'!L416</f>
        <v>0</v>
      </c>
      <c r="D452" s="410" t="n">
        <f aca="false">IF(TipodeFasar=1,'d)Salarios'!Q416,'d)Salarios'!M416)</f>
        <v>0</v>
      </c>
      <c r="E452" s="415" t="n">
        <f aca="false">IF(D452&gt;0,Tp_entre_Tl_Jex,0)</f>
        <v>0</v>
      </c>
      <c r="F452" s="416" t="n">
        <f aca="false">'h)Ps_factorJornadaExtra'!S428</f>
        <v>0</v>
      </c>
      <c r="G452" s="415" t="n">
        <f aca="false">ROUND(F452*Tp_menos_Te_entre_Tl_Jex,Redondeo_Para_factores)</f>
        <v>0</v>
      </c>
      <c r="H452" s="415" t="n">
        <f aca="false">IF(D452&gt;0,ROUND(I$40,IF(TipodeFasar=1,Redondeo_Para_factores,6)),0)</f>
        <v>0</v>
      </c>
      <c r="I452" s="415" t="n">
        <f aca="false">E452+G452+H452</f>
        <v>0</v>
      </c>
    </row>
    <row r="453" customFormat="false" ht="11.25" hidden="false" customHeight="false" outlineLevel="0" collapsed="false">
      <c r="B453" s="528" t="n">
        <f aca="false">'d)Salarios'!K417</f>
        <v>0</v>
      </c>
      <c r="C453" s="529" t="n">
        <f aca="false">'d)Salarios'!L417</f>
        <v>0</v>
      </c>
      <c r="D453" s="410" t="n">
        <f aca="false">IF(TipodeFasar=1,'d)Salarios'!Q417,'d)Salarios'!M417)</f>
        <v>0</v>
      </c>
      <c r="E453" s="415" t="n">
        <f aca="false">IF(D453&gt;0,Tp_entre_Tl_Jex,0)</f>
        <v>0</v>
      </c>
      <c r="F453" s="416" t="n">
        <f aca="false">'h)Ps_factorJornadaExtra'!S429</f>
        <v>0</v>
      </c>
      <c r="G453" s="415" t="n">
        <f aca="false">ROUND(F453*Tp_menos_Te_entre_Tl_Jex,Redondeo_Para_factores)</f>
        <v>0</v>
      </c>
      <c r="H453" s="415" t="n">
        <f aca="false">IF(D453&gt;0,ROUND(I$40,IF(TipodeFasar=1,Redondeo_Para_factores,6)),0)</f>
        <v>0</v>
      </c>
      <c r="I453" s="415" t="n">
        <f aca="false">E453+G453+H453</f>
        <v>0</v>
      </c>
    </row>
    <row r="454" customFormat="false" ht="11.25" hidden="false" customHeight="false" outlineLevel="0" collapsed="false">
      <c r="B454" s="528" t="n">
        <f aca="false">'d)Salarios'!K418</f>
        <v>0</v>
      </c>
      <c r="C454" s="529" t="n">
        <f aca="false">'d)Salarios'!L418</f>
        <v>0</v>
      </c>
      <c r="D454" s="410" t="n">
        <f aca="false">IF(TipodeFasar=1,'d)Salarios'!Q418,'d)Salarios'!M418)</f>
        <v>0</v>
      </c>
      <c r="E454" s="415" t="n">
        <f aca="false">IF(D454&gt;0,Tp_entre_Tl_Jex,0)</f>
        <v>0</v>
      </c>
      <c r="F454" s="416" t="n">
        <f aca="false">'h)Ps_factorJornadaExtra'!S430</f>
        <v>0</v>
      </c>
      <c r="G454" s="415" t="n">
        <f aca="false">ROUND(F454*Tp_menos_Te_entre_Tl_Jex,Redondeo_Para_factores)</f>
        <v>0</v>
      </c>
      <c r="H454" s="415" t="n">
        <f aca="false">IF(D454&gt;0,ROUND(I$40,IF(TipodeFasar=1,Redondeo_Para_factores,6)),0)</f>
        <v>0</v>
      </c>
      <c r="I454" s="415" t="n">
        <f aca="false">E454+G454+H454</f>
        <v>0</v>
      </c>
    </row>
    <row r="455" customFormat="false" ht="11.25" hidden="false" customHeight="false" outlineLevel="0" collapsed="false">
      <c r="B455" s="528" t="n">
        <f aca="false">'d)Salarios'!K419</f>
        <v>0</v>
      </c>
      <c r="C455" s="529" t="n">
        <f aca="false">'d)Salarios'!L419</f>
        <v>0</v>
      </c>
      <c r="D455" s="410" t="n">
        <f aca="false">IF(TipodeFasar=1,'d)Salarios'!Q419,'d)Salarios'!M419)</f>
        <v>0</v>
      </c>
      <c r="E455" s="415" t="n">
        <f aca="false">IF(D455&gt;0,Tp_entre_Tl_Jex,0)</f>
        <v>0</v>
      </c>
      <c r="F455" s="416" t="n">
        <f aca="false">'h)Ps_factorJornadaExtra'!S431</f>
        <v>0</v>
      </c>
      <c r="G455" s="415" t="n">
        <f aca="false">ROUND(F455*Tp_menos_Te_entre_Tl_Jex,Redondeo_Para_factores)</f>
        <v>0</v>
      </c>
      <c r="H455" s="415" t="n">
        <f aca="false">IF(D455&gt;0,ROUND(I$40,IF(TipodeFasar=1,Redondeo_Para_factores,6)),0)</f>
        <v>0</v>
      </c>
      <c r="I455" s="415" t="n">
        <f aca="false">E455+G455+H455</f>
        <v>0</v>
      </c>
    </row>
    <row r="456" customFormat="false" ht="11.25" hidden="false" customHeight="false" outlineLevel="0" collapsed="false">
      <c r="B456" s="528" t="n">
        <f aca="false">'d)Salarios'!K420</f>
        <v>0</v>
      </c>
      <c r="C456" s="529" t="n">
        <f aca="false">'d)Salarios'!L420</f>
        <v>0</v>
      </c>
      <c r="D456" s="410" t="n">
        <f aca="false">IF(TipodeFasar=1,'d)Salarios'!Q420,'d)Salarios'!M420)</f>
        <v>0</v>
      </c>
      <c r="E456" s="415" t="n">
        <f aca="false">IF(D456&gt;0,Tp_entre_Tl_Jex,0)</f>
        <v>0</v>
      </c>
      <c r="F456" s="416" t="n">
        <f aca="false">'h)Ps_factorJornadaExtra'!S432</f>
        <v>0</v>
      </c>
      <c r="G456" s="415" t="n">
        <f aca="false">ROUND(F456*Tp_menos_Te_entre_Tl_Jex,Redondeo_Para_factores)</f>
        <v>0</v>
      </c>
      <c r="H456" s="415" t="n">
        <f aca="false">IF(D456&gt;0,ROUND(I$40,IF(TipodeFasar=1,Redondeo_Para_factores,6)),0)</f>
        <v>0</v>
      </c>
      <c r="I456" s="415" t="n">
        <f aca="false">E456+G456+H456</f>
        <v>0</v>
      </c>
    </row>
    <row r="457" customFormat="false" ht="11.25" hidden="false" customHeight="false" outlineLevel="0" collapsed="false">
      <c r="B457" s="528" t="n">
        <f aca="false">'d)Salarios'!K421</f>
        <v>0</v>
      </c>
      <c r="C457" s="529" t="n">
        <f aca="false">'d)Salarios'!L421</f>
        <v>0</v>
      </c>
      <c r="D457" s="410" t="n">
        <f aca="false">IF(TipodeFasar=1,'d)Salarios'!Q421,'d)Salarios'!M421)</f>
        <v>0</v>
      </c>
      <c r="E457" s="415" t="n">
        <f aca="false">IF(D457&gt;0,Tp_entre_Tl_Jex,0)</f>
        <v>0</v>
      </c>
      <c r="F457" s="416" t="n">
        <f aca="false">'h)Ps_factorJornadaExtra'!S433</f>
        <v>0</v>
      </c>
      <c r="G457" s="415" t="n">
        <f aca="false">ROUND(F457*Tp_menos_Te_entre_Tl_Jex,Redondeo_Para_factores)</f>
        <v>0</v>
      </c>
      <c r="H457" s="415" t="n">
        <f aca="false">IF(D457&gt;0,ROUND(I$40,IF(TipodeFasar=1,Redondeo_Para_factores,6)),0)</f>
        <v>0</v>
      </c>
      <c r="I457" s="415" t="n">
        <f aca="false">E457+G457+H457</f>
        <v>0</v>
      </c>
    </row>
    <row r="458" customFormat="false" ht="11.25" hidden="false" customHeight="false" outlineLevel="0" collapsed="false">
      <c r="B458" s="528" t="n">
        <f aca="false">'d)Salarios'!K422</f>
        <v>0</v>
      </c>
      <c r="C458" s="529" t="n">
        <f aca="false">'d)Salarios'!L422</f>
        <v>0</v>
      </c>
      <c r="D458" s="410" t="n">
        <f aca="false">IF(TipodeFasar=1,'d)Salarios'!Q422,'d)Salarios'!M422)</f>
        <v>0</v>
      </c>
      <c r="E458" s="415" t="n">
        <f aca="false">IF(D458&gt;0,Tp_entre_Tl_Jex,0)</f>
        <v>0</v>
      </c>
      <c r="F458" s="416" t="n">
        <f aca="false">'h)Ps_factorJornadaExtra'!S434</f>
        <v>0</v>
      </c>
      <c r="G458" s="415" t="n">
        <f aca="false">ROUND(F458*Tp_menos_Te_entre_Tl_Jex,Redondeo_Para_factores)</f>
        <v>0</v>
      </c>
      <c r="H458" s="415" t="n">
        <f aca="false">IF(D458&gt;0,ROUND(I$40,IF(TipodeFasar=1,Redondeo_Para_factores,6)),0)</f>
        <v>0</v>
      </c>
      <c r="I458" s="415" t="n">
        <f aca="false">E458+G458+H458</f>
        <v>0</v>
      </c>
    </row>
    <row r="459" customFormat="false" ht="11.25" hidden="false" customHeight="false" outlineLevel="0" collapsed="false">
      <c r="B459" s="528" t="n">
        <f aca="false">'d)Salarios'!K423</f>
        <v>0</v>
      </c>
      <c r="C459" s="529" t="n">
        <f aca="false">'d)Salarios'!L423</f>
        <v>0</v>
      </c>
      <c r="D459" s="410" t="n">
        <f aca="false">IF(TipodeFasar=1,'d)Salarios'!Q423,'d)Salarios'!M423)</f>
        <v>0</v>
      </c>
      <c r="E459" s="415" t="n">
        <f aca="false">IF(D459&gt;0,Tp_entre_Tl_Jex,0)</f>
        <v>0</v>
      </c>
      <c r="F459" s="416" t="n">
        <f aca="false">'h)Ps_factorJornadaExtra'!S435</f>
        <v>0</v>
      </c>
      <c r="G459" s="415" t="n">
        <f aca="false">ROUND(F459*Tp_menos_Te_entre_Tl_Jex,Redondeo_Para_factores)</f>
        <v>0</v>
      </c>
      <c r="H459" s="415" t="n">
        <f aca="false">IF(D459&gt;0,ROUND(I$40,IF(TipodeFasar=1,Redondeo_Para_factores,6)),0)</f>
        <v>0</v>
      </c>
      <c r="I459" s="415" t="n">
        <f aca="false">E459+G459+H459</f>
        <v>0</v>
      </c>
    </row>
    <row r="460" customFormat="false" ht="11.25" hidden="false" customHeight="false" outlineLevel="0" collapsed="false">
      <c r="B460" s="528" t="n">
        <f aca="false">'d)Salarios'!K424</f>
        <v>0</v>
      </c>
      <c r="C460" s="529" t="n">
        <f aca="false">'d)Salarios'!L424</f>
        <v>0</v>
      </c>
      <c r="D460" s="410" t="n">
        <f aca="false">IF(TipodeFasar=1,'d)Salarios'!Q424,'d)Salarios'!M424)</f>
        <v>0</v>
      </c>
      <c r="E460" s="415" t="n">
        <f aca="false">IF(D460&gt;0,Tp_entre_Tl_Jex,0)</f>
        <v>0</v>
      </c>
      <c r="F460" s="416" t="n">
        <f aca="false">'h)Ps_factorJornadaExtra'!S436</f>
        <v>0</v>
      </c>
      <c r="G460" s="415" t="n">
        <f aca="false">ROUND(F460*Tp_menos_Te_entre_Tl_Jex,Redondeo_Para_factores)</f>
        <v>0</v>
      </c>
      <c r="H460" s="415" t="n">
        <f aca="false">IF(D460&gt;0,ROUND(I$40,IF(TipodeFasar=1,Redondeo_Para_factores,6)),0)</f>
        <v>0</v>
      </c>
      <c r="I460" s="415" t="n">
        <f aca="false">E460+G460+H460</f>
        <v>0</v>
      </c>
    </row>
    <row r="461" customFormat="false" ht="11.25" hidden="false" customHeight="false" outlineLevel="0" collapsed="false">
      <c r="B461" s="528" t="n">
        <f aca="false">'d)Salarios'!K425</f>
        <v>0</v>
      </c>
      <c r="C461" s="529" t="n">
        <f aca="false">'d)Salarios'!L425</f>
        <v>0</v>
      </c>
      <c r="D461" s="410" t="n">
        <f aca="false">IF(TipodeFasar=1,'d)Salarios'!Q425,'d)Salarios'!M425)</f>
        <v>0</v>
      </c>
      <c r="E461" s="415" t="n">
        <f aca="false">IF(D461&gt;0,Tp_entre_Tl_Jex,0)</f>
        <v>0</v>
      </c>
      <c r="F461" s="416" t="n">
        <f aca="false">'h)Ps_factorJornadaExtra'!S437</f>
        <v>0</v>
      </c>
      <c r="G461" s="415" t="n">
        <f aca="false">ROUND(F461*Tp_menos_Te_entre_Tl_Jex,Redondeo_Para_factores)</f>
        <v>0</v>
      </c>
      <c r="H461" s="415" t="n">
        <f aca="false">IF(D461&gt;0,ROUND(I$40,IF(TipodeFasar=1,Redondeo_Para_factores,6)),0)</f>
        <v>0</v>
      </c>
      <c r="I461" s="415" t="n">
        <f aca="false">E461+G461+H461</f>
        <v>0</v>
      </c>
    </row>
    <row r="462" customFormat="false" ht="11.25" hidden="false" customHeight="false" outlineLevel="0" collapsed="false">
      <c r="B462" s="528" t="n">
        <f aca="false">'d)Salarios'!K426</f>
        <v>0</v>
      </c>
      <c r="C462" s="529" t="n">
        <f aca="false">'d)Salarios'!L426</f>
        <v>0</v>
      </c>
      <c r="D462" s="410" t="n">
        <f aca="false">IF(TipodeFasar=1,'d)Salarios'!Q426,'d)Salarios'!M426)</f>
        <v>0</v>
      </c>
      <c r="E462" s="415" t="n">
        <f aca="false">IF(D462&gt;0,Tp_entre_Tl_Jex,0)</f>
        <v>0</v>
      </c>
      <c r="F462" s="416" t="n">
        <f aca="false">'h)Ps_factorJornadaExtra'!S438</f>
        <v>0</v>
      </c>
      <c r="G462" s="415" t="n">
        <f aca="false">ROUND(F462*Tp_menos_Te_entre_Tl_Jex,Redondeo_Para_factores)</f>
        <v>0</v>
      </c>
      <c r="H462" s="415" t="n">
        <f aca="false">IF(D462&gt;0,ROUND(I$40,IF(TipodeFasar=1,Redondeo_Para_factores,6)),0)</f>
        <v>0</v>
      </c>
      <c r="I462" s="415" t="n">
        <f aca="false">E462+G462+H462</f>
        <v>0</v>
      </c>
    </row>
    <row r="463" customFormat="false" ht="11.25" hidden="false" customHeight="false" outlineLevel="0" collapsed="false">
      <c r="B463" s="528" t="n">
        <f aca="false">'d)Salarios'!K427</f>
        <v>0</v>
      </c>
      <c r="C463" s="529" t="n">
        <f aca="false">'d)Salarios'!L427</f>
        <v>0</v>
      </c>
      <c r="D463" s="410" t="n">
        <f aca="false">IF(TipodeFasar=1,'d)Salarios'!Q427,'d)Salarios'!M427)</f>
        <v>0</v>
      </c>
      <c r="E463" s="415" t="n">
        <f aca="false">IF(D463&gt;0,Tp_entre_Tl_Jex,0)</f>
        <v>0</v>
      </c>
      <c r="F463" s="416" t="n">
        <f aca="false">'h)Ps_factorJornadaExtra'!S439</f>
        <v>0</v>
      </c>
      <c r="G463" s="415" t="n">
        <f aca="false">ROUND(F463*Tp_menos_Te_entre_Tl_Jex,Redondeo_Para_factores)</f>
        <v>0</v>
      </c>
      <c r="H463" s="415" t="n">
        <f aca="false">IF(D463&gt;0,ROUND(I$40,IF(TipodeFasar=1,Redondeo_Para_factores,6)),0)</f>
        <v>0</v>
      </c>
      <c r="I463" s="415" t="n">
        <f aca="false">E463+G463+H463</f>
        <v>0</v>
      </c>
    </row>
    <row r="464" customFormat="false" ht="11.25" hidden="false" customHeight="false" outlineLevel="0" collapsed="false">
      <c r="B464" s="528" t="n">
        <f aca="false">'d)Salarios'!K428</f>
        <v>0</v>
      </c>
      <c r="C464" s="529" t="n">
        <f aca="false">'d)Salarios'!L428</f>
        <v>0</v>
      </c>
      <c r="D464" s="410" t="n">
        <f aca="false">IF(TipodeFasar=1,'d)Salarios'!Q428,'d)Salarios'!M428)</f>
        <v>0</v>
      </c>
      <c r="E464" s="415" t="n">
        <f aca="false">IF(D464&gt;0,Tp_entre_Tl_Jex,0)</f>
        <v>0</v>
      </c>
      <c r="F464" s="416" t="n">
        <f aca="false">'h)Ps_factorJornadaExtra'!S440</f>
        <v>0</v>
      </c>
      <c r="G464" s="415" t="n">
        <f aca="false">ROUND(F464*Tp_menos_Te_entre_Tl_Jex,Redondeo_Para_factores)</f>
        <v>0</v>
      </c>
      <c r="H464" s="415" t="n">
        <f aca="false">IF(D464&gt;0,ROUND(I$40,IF(TipodeFasar=1,Redondeo_Para_factores,6)),0)</f>
        <v>0</v>
      </c>
      <c r="I464" s="415" t="n">
        <f aca="false">E464+G464+H464</f>
        <v>0</v>
      </c>
    </row>
    <row r="465" customFormat="false" ht="11.25" hidden="false" customHeight="false" outlineLevel="0" collapsed="false">
      <c r="B465" s="528" t="n">
        <f aca="false">'d)Salarios'!K429</f>
        <v>0</v>
      </c>
      <c r="C465" s="529" t="n">
        <f aca="false">'d)Salarios'!L429</f>
        <v>0</v>
      </c>
      <c r="D465" s="410" t="n">
        <f aca="false">IF(TipodeFasar=1,'d)Salarios'!Q429,'d)Salarios'!M429)</f>
        <v>0</v>
      </c>
      <c r="E465" s="415" t="n">
        <f aca="false">IF(D465&gt;0,Tp_entre_Tl_Jex,0)</f>
        <v>0</v>
      </c>
      <c r="F465" s="416" t="n">
        <f aca="false">'h)Ps_factorJornadaExtra'!S441</f>
        <v>0</v>
      </c>
      <c r="G465" s="415" t="n">
        <f aca="false">ROUND(F465*Tp_menos_Te_entre_Tl_Jex,Redondeo_Para_factores)</f>
        <v>0</v>
      </c>
      <c r="H465" s="415" t="n">
        <f aca="false">IF(D465&gt;0,ROUND(I$40,IF(TipodeFasar=1,Redondeo_Para_factores,6)),0)</f>
        <v>0</v>
      </c>
      <c r="I465" s="415" t="n">
        <f aca="false">E465+G465+H465</f>
        <v>0</v>
      </c>
    </row>
    <row r="466" customFormat="false" ht="11.25" hidden="false" customHeight="false" outlineLevel="0" collapsed="false">
      <c r="B466" s="528" t="n">
        <f aca="false">'d)Salarios'!K430</f>
        <v>0</v>
      </c>
      <c r="C466" s="529" t="n">
        <f aca="false">'d)Salarios'!L430</f>
        <v>0</v>
      </c>
      <c r="D466" s="410" t="n">
        <f aca="false">IF(TipodeFasar=1,'d)Salarios'!Q430,'d)Salarios'!M430)</f>
        <v>0</v>
      </c>
      <c r="E466" s="415" t="n">
        <f aca="false">IF(D466&gt;0,Tp_entre_Tl_Jex,0)</f>
        <v>0</v>
      </c>
      <c r="F466" s="416" t="n">
        <f aca="false">'h)Ps_factorJornadaExtra'!S442</f>
        <v>0</v>
      </c>
      <c r="G466" s="415" t="n">
        <f aca="false">ROUND(F466*Tp_menos_Te_entre_Tl_Jex,Redondeo_Para_factores)</f>
        <v>0</v>
      </c>
      <c r="H466" s="415" t="n">
        <f aca="false">IF(D466&gt;0,ROUND(I$40,IF(TipodeFasar=1,Redondeo_Para_factores,6)),0)</f>
        <v>0</v>
      </c>
      <c r="I466" s="415" t="n">
        <f aca="false">E466+G466+H466</f>
        <v>0</v>
      </c>
    </row>
    <row r="467" customFormat="false" ht="11.25" hidden="false" customHeight="false" outlineLevel="0" collapsed="false">
      <c r="B467" s="528" t="n">
        <f aca="false">'d)Salarios'!K431</f>
        <v>0</v>
      </c>
      <c r="C467" s="529" t="n">
        <f aca="false">'d)Salarios'!L431</f>
        <v>0</v>
      </c>
      <c r="D467" s="410" t="n">
        <f aca="false">IF(TipodeFasar=1,'d)Salarios'!Q431,'d)Salarios'!M431)</f>
        <v>0</v>
      </c>
      <c r="E467" s="415" t="n">
        <f aca="false">IF(D467&gt;0,Tp_entre_Tl_Jex,0)</f>
        <v>0</v>
      </c>
      <c r="F467" s="416" t="n">
        <f aca="false">'h)Ps_factorJornadaExtra'!S443</f>
        <v>0</v>
      </c>
      <c r="G467" s="415" t="n">
        <f aca="false">ROUND(F467*Tp_menos_Te_entre_Tl_Jex,Redondeo_Para_factores)</f>
        <v>0</v>
      </c>
      <c r="H467" s="415" t="n">
        <f aca="false">IF(D467&gt;0,ROUND(I$40,IF(TipodeFasar=1,Redondeo_Para_factores,6)),0)</f>
        <v>0</v>
      </c>
      <c r="I467" s="415" t="n">
        <f aca="false">E467+G467+H467</f>
        <v>0</v>
      </c>
    </row>
    <row r="468" customFormat="false" ht="11.25" hidden="false" customHeight="false" outlineLevel="0" collapsed="false">
      <c r="B468" s="528" t="n">
        <f aca="false">'d)Salarios'!K432</f>
        <v>0</v>
      </c>
      <c r="C468" s="529" t="n">
        <f aca="false">'d)Salarios'!L432</f>
        <v>0</v>
      </c>
      <c r="D468" s="410" t="n">
        <f aca="false">IF(TipodeFasar=1,'d)Salarios'!Q432,'d)Salarios'!M432)</f>
        <v>0</v>
      </c>
      <c r="E468" s="415" t="n">
        <f aca="false">IF(D468&gt;0,Tp_entre_Tl_Jex,0)</f>
        <v>0</v>
      </c>
      <c r="F468" s="416" t="n">
        <f aca="false">'h)Ps_factorJornadaExtra'!S444</f>
        <v>0</v>
      </c>
      <c r="G468" s="415" t="n">
        <f aca="false">ROUND(F468*Tp_menos_Te_entre_Tl_Jex,Redondeo_Para_factores)</f>
        <v>0</v>
      </c>
      <c r="H468" s="415" t="n">
        <f aca="false">IF(D468&gt;0,ROUND(I$40,IF(TipodeFasar=1,Redondeo_Para_factores,6)),0)</f>
        <v>0</v>
      </c>
      <c r="I468" s="415" t="n">
        <f aca="false">E468+G468+H468</f>
        <v>0</v>
      </c>
    </row>
    <row r="469" customFormat="false" ht="11.25" hidden="false" customHeight="false" outlineLevel="0" collapsed="false">
      <c r="B469" s="528" t="n">
        <f aca="false">'d)Salarios'!K433</f>
        <v>0</v>
      </c>
      <c r="C469" s="529" t="n">
        <f aca="false">'d)Salarios'!L433</f>
        <v>0</v>
      </c>
      <c r="D469" s="410" t="n">
        <f aca="false">IF(TipodeFasar=1,'d)Salarios'!Q433,'d)Salarios'!M433)</f>
        <v>0</v>
      </c>
      <c r="E469" s="415" t="n">
        <f aca="false">IF(D469&gt;0,Tp_entre_Tl_Jex,0)</f>
        <v>0</v>
      </c>
      <c r="F469" s="416" t="n">
        <f aca="false">'h)Ps_factorJornadaExtra'!S445</f>
        <v>0</v>
      </c>
      <c r="G469" s="415" t="n">
        <f aca="false">ROUND(F469*Tp_menos_Te_entre_Tl_Jex,Redondeo_Para_factores)</f>
        <v>0</v>
      </c>
      <c r="H469" s="415" t="n">
        <f aca="false">IF(D469&gt;0,ROUND(I$40,IF(TipodeFasar=1,Redondeo_Para_factores,6)),0)</f>
        <v>0</v>
      </c>
      <c r="I469" s="415" t="n">
        <f aca="false">E469+G469+H469</f>
        <v>0</v>
      </c>
    </row>
    <row r="470" customFormat="false" ht="11.25" hidden="false" customHeight="false" outlineLevel="0" collapsed="false">
      <c r="B470" s="528" t="n">
        <f aca="false">'d)Salarios'!K434</f>
        <v>0</v>
      </c>
      <c r="C470" s="529" t="n">
        <f aca="false">'d)Salarios'!L434</f>
        <v>0</v>
      </c>
      <c r="D470" s="410" t="n">
        <f aca="false">IF(TipodeFasar=1,'d)Salarios'!Q434,'d)Salarios'!M434)</f>
        <v>0</v>
      </c>
      <c r="E470" s="415" t="n">
        <f aca="false">IF(D470&gt;0,Tp_entre_Tl_Jex,0)</f>
        <v>0</v>
      </c>
      <c r="F470" s="416" t="n">
        <f aca="false">'h)Ps_factorJornadaExtra'!S446</f>
        <v>0</v>
      </c>
      <c r="G470" s="415" t="n">
        <f aca="false">ROUND(F470*Tp_menos_Te_entre_Tl_Jex,Redondeo_Para_factores)</f>
        <v>0</v>
      </c>
      <c r="H470" s="415" t="n">
        <f aca="false">IF(D470&gt;0,ROUND(I$40,IF(TipodeFasar=1,Redondeo_Para_factores,6)),0)</f>
        <v>0</v>
      </c>
      <c r="I470" s="415" t="n">
        <f aca="false">E470+G470+H470</f>
        <v>0</v>
      </c>
    </row>
    <row r="471" customFormat="false" ht="11.25" hidden="false" customHeight="false" outlineLevel="0" collapsed="false">
      <c r="B471" s="528" t="n">
        <f aca="false">'d)Salarios'!K435</f>
        <v>0</v>
      </c>
      <c r="C471" s="529" t="n">
        <f aca="false">'d)Salarios'!L435</f>
        <v>0</v>
      </c>
      <c r="D471" s="410" t="n">
        <f aca="false">IF(TipodeFasar=1,'d)Salarios'!Q435,'d)Salarios'!M435)</f>
        <v>0</v>
      </c>
      <c r="E471" s="415" t="n">
        <f aca="false">IF(D471&gt;0,Tp_entre_Tl_Jex,0)</f>
        <v>0</v>
      </c>
      <c r="F471" s="416" t="n">
        <f aca="false">'h)Ps_factorJornadaExtra'!S447</f>
        <v>0</v>
      </c>
      <c r="G471" s="415" t="n">
        <f aca="false">ROUND(F471*Tp_menos_Te_entre_Tl_Jex,Redondeo_Para_factores)</f>
        <v>0</v>
      </c>
      <c r="H471" s="415" t="n">
        <f aca="false">IF(D471&gt;0,ROUND(I$40,IF(TipodeFasar=1,Redondeo_Para_factores,6)),0)</f>
        <v>0</v>
      </c>
      <c r="I471" s="415" t="n">
        <f aca="false">E471+G471+H471</f>
        <v>0</v>
      </c>
    </row>
    <row r="472" customFormat="false" ht="11.25" hidden="false" customHeight="false" outlineLevel="0" collapsed="false">
      <c r="B472" s="528" t="n">
        <f aca="false">'d)Salarios'!K436</f>
        <v>0</v>
      </c>
      <c r="C472" s="529" t="n">
        <f aca="false">'d)Salarios'!L436</f>
        <v>0</v>
      </c>
      <c r="D472" s="410" t="n">
        <f aca="false">IF(TipodeFasar=1,'d)Salarios'!Q436,'d)Salarios'!M436)</f>
        <v>0</v>
      </c>
      <c r="E472" s="415" t="n">
        <f aca="false">IF(D472&gt;0,Tp_entre_Tl_Jex,0)</f>
        <v>0</v>
      </c>
      <c r="F472" s="416" t="n">
        <f aca="false">'h)Ps_factorJornadaExtra'!S448</f>
        <v>0</v>
      </c>
      <c r="G472" s="415" t="n">
        <f aca="false">ROUND(F472*Tp_menos_Te_entre_Tl_Jex,Redondeo_Para_factores)</f>
        <v>0</v>
      </c>
      <c r="H472" s="415" t="n">
        <f aca="false">IF(D472&gt;0,ROUND(I$40,IF(TipodeFasar=1,Redondeo_Para_factores,6)),0)</f>
        <v>0</v>
      </c>
      <c r="I472" s="415" t="n">
        <f aca="false">E472+G472+H472</f>
        <v>0</v>
      </c>
    </row>
    <row r="473" customFormat="false" ht="11.25" hidden="false" customHeight="false" outlineLevel="0" collapsed="false">
      <c r="B473" s="528" t="n">
        <f aca="false">'d)Salarios'!K437</f>
        <v>0</v>
      </c>
      <c r="C473" s="529" t="n">
        <f aca="false">'d)Salarios'!L437</f>
        <v>0</v>
      </c>
      <c r="D473" s="410" t="n">
        <f aca="false">IF(TipodeFasar=1,'d)Salarios'!Q437,'d)Salarios'!M437)</f>
        <v>0</v>
      </c>
      <c r="E473" s="415" t="n">
        <f aca="false">IF(D473&gt;0,Tp_entre_Tl_Jex,0)</f>
        <v>0</v>
      </c>
      <c r="F473" s="416" t="n">
        <f aca="false">'h)Ps_factorJornadaExtra'!S449</f>
        <v>0</v>
      </c>
      <c r="G473" s="415" t="n">
        <f aca="false">ROUND(F473*Tp_menos_Te_entre_Tl_Jex,Redondeo_Para_factores)</f>
        <v>0</v>
      </c>
      <c r="H473" s="415" t="n">
        <f aca="false">IF(D473&gt;0,ROUND(I$40,IF(TipodeFasar=1,Redondeo_Para_factores,6)),0)</f>
        <v>0</v>
      </c>
      <c r="I473" s="415" t="n">
        <f aca="false">E473+G473+H473</f>
        <v>0</v>
      </c>
    </row>
    <row r="474" customFormat="false" ht="11.25" hidden="false" customHeight="false" outlineLevel="0" collapsed="false">
      <c r="B474" s="528" t="n">
        <f aca="false">'d)Salarios'!K438</f>
        <v>0</v>
      </c>
      <c r="C474" s="529" t="n">
        <f aca="false">'d)Salarios'!L438</f>
        <v>0</v>
      </c>
      <c r="D474" s="410" t="n">
        <f aca="false">IF(TipodeFasar=1,'d)Salarios'!Q438,'d)Salarios'!M438)</f>
        <v>0</v>
      </c>
      <c r="E474" s="415" t="n">
        <f aca="false">IF(D474&gt;0,Tp_entre_Tl_Jex,0)</f>
        <v>0</v>
      </c>
      <c r="F474" s="416" t="n">
        <f aca="false">'h)Ps_factorJornadaExtra'!S450</f>
        <v>0</v>
      </c>
      <c r="G474" s="415" t="n">
        <f aca="false">ROUND(F474*Tp_menos_Te_entre_Tl_Jex,Redondeo_Para_factores)</f>
        <v>0</v>
      </c>
      <c r="H474" s="415" t="n">
        <f aca="false">IF(D474&gt;0,ROUND(I$40,IF(TipodeFasar=1,Redondeo_Para_factores,6)),0)</f>
        <v>0</v>
      </c>
      <c r="I474" s="415" t="n">
        <f aca="false">E474+G474+H474</f>
        <v>0</v>
      </c>
    </row>
    <row r="475" customFormat="false" ht="11.25" hidden="false" customHeight="false" outlineLevel="0" collapsed="false">
      <c r="B475" s="528" t="n">
        <f aca="false">'d)Salarios'!K439</f>
        <v>0</v>
      </c>
      <c r="C475" s="529" t="n">
        <f aca="false">'d)Salarios'!L439</f>
        <v>0</v>
      </c>
      <c r="D475" s="410" t="n">
        <f aca="false">IF(TipodeFasar=1,'d)Salarios'!Q439,'d)Salarios'!M439)</f>
        <v>0</v>
      </c>
      <c r="E475" s="415" t="n">
        <f aca="false">IF(D475&gt;0,Tp_entre_Tl_Jex,0)</f>
        <v>0</v>
      </c>
      <c r="F475" s="416" t="n">
        <f aca="false">'h)Ps_factorJornadaExtra'!S451</f>
        <v>0</v>
      </c>
      <c r="G475" s="415" t="n">
        <f aca="false">ROUND(F475*Tp_menos_Te_entre_Tl_Jex,Redondeo_Para_factores)</f>
        <v>0</v>
      </c>
      <c r="H475" s="415" t="n">
        <f aca="false">IF(D475&gt;0,ROUND(I$40,IF(TipodeFasar=1,Redondeo_Para_factores,6)),0)</f>
        <v>0</v>
      </c>
      <c r="I475" s="415" t="n">
        <f aca="false">E475+G475+H475</f>
        <v>0</v>
      </c>
    </row>
    <row r="476" customFormat="false" ht="11.25" hidden="false" customHeight="false" outlineLevel="0" collapsed="false">
      <c r="B476" s="528" t="n">
        <f aca="false">'d)Salarios'!K440</f>
        <v>0</v>
      </c>
      <c r="C476" s="529" t="n">
        <f aca="false">'d)Salarios'!L440</f>
        <v>0</v>
      </c>
      <c r="D476" s="410" t="n">
        <f aca="false">IF(TipodeFasar=1,'d)Salarios'!Q440,'d)Salarios'!M440)</f>
        <v>0</v>
      </c>
      <c r="E476" s="415" t="n">
        <f aca="false">IF(D476&gt;0,Tp_entre_Tl_Jex,0)</f>
        <v>0</v>
      </c>
      <c r="F476" s="416" t="n">
        <f aca="false">'h)Ps_factorJornadaExtra'!S452</f>
        <v>0</v>
      </c>
      <c r="G476" s="415" t="n">
        <f aca="false">ROUND(F476*Tp_menos_Te_entre_Tl_Jex,Redondeo_Para_factores)</f>
        <v>0</v>
      </c>
      <c r="H476" s="415" t="n">
        <f aca="false">IF(D476&gt;0,ROUND(I$40,IF(TipodeFasar=1,Redondeo_Para_factores,6)),0)</f>
        <v>0</v>
      </c>
      <c r="I476" s="415" t="n">
        <f aca="false">E476+G476+H476</f>
        <v>0</v>
      </c>
    </row>
    <row r="477" customFormat="false" ht="11.25" hidden="false" customHeight="false" outlineLevel="0" collapsed="false">
      <c r="B477" s="528" t="n">
        <f aca="false">'d)Salarios'!K441</f>
        <v>0</v>
      </c>
      <c r="C477" s="529" t="n">
        <f aca="false">'d)Salarios'!L441</f>
        <v>0</v>
      </c>
      <c r="D477" s="410" t="n">
        <f aca="false">IF(TipodeFasar=1,'d)Salarios'!Q441,'d)Salarios'!M441)</f>
        <v>0</v>
      </c>
      <c r="E477" s="415" t="n">
        <f aca="false">IF(D477&gt;0,Tp_entre_Tl_Jex,0)</f>
        <v>0</v>
      </c>
      <c r="F477" s="416" t="n">
        <f aca="false">'h)Ps_factorJornadaExtra'!S453</f>
        <v>0</v>
      </c>
      <c r="G477" s="415" t="n">
        <f aca="false">ROUND(F477*Tp_menos_Te_entre_Tl_Jex,Redondeo_Para_factores)</f>
        <v>0</v>
      </c>
      <c r="H477" s="415" t="n">
        <f aca="false">IF(D477&gt;0,ROUND(I$40,IF(TipodeFasar=1,Redondeo_Para_factores,6)),0)</f>
        <v>0</v>
      </c>
      <c r="I477" s="415" t="n">
        <f aca="false">E477+G477+H477</f>
        <v>0</v>
      </c>
    </row>
    <row r="478" customFormat="false" ht="11.25" hidden="false" customHeight="false" outlineLevel="0" collapsed="false">
      <c r="B478" s="528" t="n">
        <f aca="false">'d)Salarios'!K442</f>
        <v>0</v>
      </c>
      <c r="C478" s="529" t="n">
        <f aca="false">'d)Salarios'!L442</f>
        <v>0</v>
      </c>
      <c r="D478" s="410" t="n">
        <f aca="false">IF(TipodeFasar=1,'d)Salarios'!Q442,'d)Salarios'!M442)</f>
        <v>0</v>
      </c>
      <c r="E478" s="415" t="n">
        <f aca="false">IF(D478&gt;0,Tp_entre_Tl_Jex,0)</f>
        <v>0</v>
      </c>
      <c r="F478" s="416" t="n">
        <f aca="false">'h)Ps_factorJornadaExtra'!S454</f>
        <v>0</v>
      </c>
      <c r="G478" s="415" t="n">
        <f aca="false">ROUND(F478*Tp_menos_Te_entre_Tl_Jex,Redondeo_Para_factores)</f>
        <v>0</v>
      </c>
      <c r="H478" s="415" t="n">
        <f aca="false">IF(D478&gt;0,ROUND(I$40,IF(TipodeFasar=1,Redondeo_Para_factores,6)),0)</f>
        <v>0</v>
      </c>
      <c r="I478" s="415" t="n">
        <f aca="false">E478+G478+H478</f>
        <v>0</v>
      </c>
    </row>
    <row r="479" customFormat="false" ht="11.25" hidden="false" customHeight="false" outlineLevel="0" collapsed="false">
      <c r="B479" s="528" t="n">
        <f aca="false">'d)Salarios'!K443</f>
        <v>0</v>
      </c>
      <c r="C479" s="529" t="n">
        <f aca="false">'d)Salarios'!L443</f>
        <v>0</v>
      </c>
      <c r="D479" s="410" t="n">
        <f aca="false">IF(TipodeFasar=1,'d)Salarios'!Q443,'d)Salarios'!M443)</f>
        <v>0</v>
      </c>
      <c r="E479" s="415" t="n">
        <f aca="false">IF(D479&gt;0,Tp_entre_Tl_Jex,0)</f>
        <v>0</v>
      </c>
      <c r="F479" s="416" t="n">
        <f aca="false">'h)Ps_factorJornadaExtra'!S455</f>
        <v>0</v>
      </c>
      <c r="G479" s="415" t="n">
        <f aca="false">ROUND(F479*Tp_menos_Te_entre_Tl_Jex,Redondeo_Para_factores)</f>
        <v>0</v>
      </c>
      <c r="H479" s="415" t="n">
        <f aca="false">IF(D479&gt;0,ROUND(I$40,IF(TipodeFasar=1,Redondeo_Para_factores,6)),0)</f>
        <v>0</v>
      </c>
      <c r="I479" s="415" t="n">
        <f aca="false">E479+G479+H479</f>
        <v>0</v>
      </c>
    </row>
    <row r="480" customFormat="false" ht="11.25" hidden="false" customHeight="false" outlineLevel="0" collapsed="false">
      <c r="B480" s="528" t="n">
        <f aca="false">'d)Salarios'!K444</f>
        <v>0</v>
      </c>
      <c r="C480" s="529" t="n">
        <f aca="false">'d)Salarios'!L444</f>
        <v>0</v>
      </c>
      <c r="D480" s="410" t="n">
        <f aca="false">IF(TipodeFasar=1,'d)Salarios'!Q444,'d)Salarios'!M444)</f>
        <v>0</v>
      </c>
      <c r="E480" s="415" t="n">
        <f aca="false">IF(D480&gt;0,Tp_entre_Tl_Jex,0)</f>
        <v>0</v>
      </c>
      <c r="F480" s="416" t="n">
        <f aca="false">'h)Ps_factorJornadaExtra'!S456</f>
        <v>0</v>
      </c>
      <c r="G480" s="415" t="n">
        <f aca="false">ROUND(F480*Tp_menos_Te_entre_Tl_Jex,Redondeo_Para_factores)</f>
        <v>0</v>
      </c>
      <c r="H480" s="415" t="n">
        <f aca="false">IF(D480&gt;0,ROUND(I$40,IF(TipodeFasar=1,Redondeo_Para_factores,6)),0)</f>
        <v>0</v>
      </c>
      <c r="I480" s="415" t="n">
        <f aca="false">E480+G480+H480</f>
        <v>0</v>
      </c>
    </row>
    <row r="481" customFormat="false" ht="11.25" hidden="false" customHeight="false" outlineLevel="0" collapsed="false">
      <c r="B481" s="528" t="n">
        <f aca="false">'d)Salarios'!K445</f>
        <v>0</v>
      </c>
      <c r="C481" s="529" t="n">
        <f aca="false">'d)Salarios'!L445</f>
        <v>0</v>
      </c>
      <c r="D481" s="410" t="n">
        <f aca="false">IF(TipodeFasar=1,'d)Salarios'!Q445,'d)Salarios'!M445)</f>
        <v>0</v>
      </c>
      <c r="E481" s="415" t="n">
        <f aca="false">IF(D481&gt;0,Tp_entre_Tl_Jex,0)</f>
        <v>0</v>
      </c>
      <c r="F481" s="416" t="n">
        <f aca="false">'h)Ps_factorJornadaExtra'!S457</f>
        <v>0</v>
      </c>
      <c r="G481" s="415" t="n">
        <f aca="false">ROUND(F481*Tp_menos_Te_entre_Tl_Jex,Redondeo_Para_factores)</f>
        <v>0</v>
      </c>
      <c r="H481" s="415" t="n">
        <f aca="false">IF(D481&gt;0,ROUND(I$40,IF(TipodeFasar=1,Redondeo_Para_factores,6)),0)</f>
        <v>0</v>
      </c>
      <c r="I481" s="415" t="n">
        <f aca="false">E481+G481+H481</f>
        <v>0</v>
      </c>
    </row>
    <row r="482" customFormat="false" ht="11.25" hidden="false" customHeight="false" outlineLevel="0" collapsed="false">
      <c r="B482" s="528" t="n">
        <f aca="false">'d)Salarios'!K446</f>
        <v>0</v>
      </c>
      <c r="C482" s="529" t="n">
        <f aca="false">'d)Salarios'!L446</f>
        <v>0</v>
      </c>
      <c r="D482" s="410" t="n">
        <f aca="false">IF(TipodeFasar=1,'d)Salarios'!Q446,'d)Salarios'!M446)</f>
        <v>0</v>
      </c>
      <c r="E482" s="415" t="n">
        <f aca="false">IF(D482&gt;0,Tp_entre_Tl_Jex,0)</f>
        <v>0</v>
      </c>
      <c r="F482" s="416" t="n">
        <f aca="false">'h)Ps_factorJornadaExtra'!S458</f>
        <v>0</v>
      </c>
      <c r="G482" s="415" t="n">
        <f aca="false">ROUND(F482*Tp_menos_Te_entre_Tl_Jex,Redondeo_Para_factores)</f>
        <v>0</v>
      </c>
      <c r="H482" s="415" t="n">
        <f aca="false">IF(D482&gt;0,ROUND(I$40,IF(TipodeFasar=1,Redondeo_Para_factores,6)),0)</f>
        <v>0</v>
      </c>
      <c r="I482" s="415" t="n">
        <f aca="false">E482+G482+H482</f>
        <v>0</v>
      </c>
    </row>
    <row r="483" customFormat="false" ht="11.25" hidden="false" customHeight="false" outlineLevel="0" collapsed="false">
      <c r="B483" s="528" t="n">
        <f aca="false">'d)Salarios'!K447</f>
        <v>0</v>
      </c>
      <c r="C483" s="529" t="n">
        <f aca="false">'d)Salarios'!L447</f>
        <v>0</v>
      </c>
      <c r="D483" s="410" t="n">
        <f aca="false">IF(TipodeFasar=1,'d)Salarios'!Q447,'d)Salarios'!M447)</f>
        <v>0</v>
      </c>
      <c r="E483" s="415" t="n">
        <f aca="false">IF(D483&gt;0,Tp_entre_Tl_Jex,0)</f>
        <v>0</v>
      </c>
      <c r="F483" s="416" t="n">
        <f aca="false">'h)Ps_factorJornadaExtra'!S459</f>
        <v>0</v>
      </c>
      <c r="G483" s="415" t="n">
        <f aca="false">ROUND(F483*Tp_menos_Te_entre_Tl_Jex,Redondeo_Para_factores)</f>
        <v>0</v>
      </c>
      <c r="H483" s="415" t="n">
        <f aca="false">IF(D483&gt;0,ROUND(I$40,IF(TipodeFasar=1,Redondeo_Para_factores,6)),0)</f>
        <v>0</v>
      </c>
      <c r="I483" s="415" t="n">
        <f aca="false">E483+G483+H483</f>
        <v>0</v>
      </c>
    </row>
    <row r="484" customFormat="false" ht="11.25" hidden="false" customHeight="false" outlineLevel="0" collapsed="false">
      <c r="B484" s="528" t="n">
        <f aca="false">'d)Salarios'!K448</f>
        <v>0</v>
      </c>
      <c r="C484" s="529" t="n">
        <f aca="false">'d)Salarios'!L448</f>
        <v>0</v>
      </c>
      <c r="D484" s="410" t="n">
        <f aca="false">IF(TipodeFasar=1,'d)Salarios'!Q448,'d)Salarios'!M448)</f>
        <v>0</v>
      </c>
      <c r="E484" s="415" t="n">
        <f aca="false">IF(D484&gt;0,Tp_entre_Tl_Jex,0)</f>
        <v>0</v>
      </c>
      <c r="F484" s="416" t="n">
        <f aca="false">'h)Ps_factorJornadaExtra'!S460</f>
        <v>0</v>
      </c>
      <c r="G484" s="415" t="n">
        <f aca="false">ROUND(F484*Tp_menos_Te_entre_Tl_Jex,Redondeo_Para_factores)</f>
        <v>0</v>
      </c>
      <c r="H484" s="415" t="n">
        <f aca="false">IF(D484&gt;0,ROUND(I$40,IF(TipodeFasar=1,Redondeo_Para_factores,6)),0)</f>
        <v>0</v>
      </c>
      <c r="I484" s="415" t="n">
        <f aca="false">E484+G484+H484</f>
        <v>0</v>
      </c>
    </row>
    <row r="485" customFormat="false" ht="11.25" hidden="false" customHeight="false" outlineLevel="0" collapsed="false">
      <c r="B485" s="528" t="n">
        <f aca="false">'d)Salarios'!K449</f>
        <v>0</v>
      </c>
      <c r="C485" s="529" t="n">
        <f aca="false">'d)Salarios'!L449</f>
        <v>0</v>
      </c>
      <c r="D485" s="410" t="n">
        <f aca="false">IF(TipodeFasar=1,'d)Salarios'!Q449,'d)Salarios'!M449)</f>
        <v>0</v>
      </c>
      <c r="E485" s="415" t="n">
        <f aca="false">IF(D485&gt;0,Tp_entre_Tl_Jex,0)</f>
        <v>0</v>
      </c>
      <c r="F485" s="416" t="n">
        <f aca="false">'h)Ps_factorJornadaExtra'!S461</f>
        <v>0</v>
      </c>
      <c r="G485" s="415" t="n">
        <f aca="false">ROUND(F485*Tp_menos_Te_entre_Tl_Jex,Redondeo_Para_factores)</f>
        <v>0</v>
      </c>
      <c r="H485" s="415" t="n">
        <f aca="false">IF(D485&gt;0,ROUND(I$40,IF(TipodeFasar=1,Redondeo_Para_factores,6)),0)</f>
        <v>0</v>
      </c>
      <c r="I485" s="415" t="n">
        <f aca="false">E485+G485+H485</f>
        <v>0</v>
      </c>
    </row>
    <row r="486" customFormat="false" ht="11.25" hidden="false" customHeight="false" outlineLevel="0" collapsed="false">
      <c r="B486" s="528" t="n">
        <f aca="false">'d)Salarios'!K450</f>
        <v>0</v>
      </c>
      <c r="C486" s="529" t="n">
        <f aca="false">'d)Salarios'!L450</f>
        <v>0</v>
      </c>
      <c r="D486" s="410" t="n">
        <f aca="false">IF(TipodeFasar=1,'d)Salarios'!Q450,'d)Salarios'!M450)</f>
        <v>0</v>
      </c>
      <c r="E486" s="415" t="n">
        <f aca="false">IF(D486&gt;0,Tp_entre_Tl_Jex,0)</f>
        <v>0</v>
      </c>
      <c r="F486" s="416" t="n">
        <f aca="false">'h)Ps_factorJornadaExtra'!S462</f>
        <v>0</v>
      </c>
      <c r="G486" s="415" t="n">
        <f aca="false">ROUND(F486*Tp_menos_Te_entre_Tl_Jex,Redondeo_Para_factores)</f>
        <v>0</v>
      </c>
      <c r="H486" s="415" t="n">
        <f aca="false">IF(D486&gt;0,ROUND(I$40,IF(TipodeFasar=1,Redondeo_Para_factores,6)),0)</f>
        <v>0</v>
      </c>
      <c r="I486" s="415" t="n">
        <f aca="false">E486+G486+H486</f>
        <v>0</v>
      </c>
    </row>
    <row r="487" customFormat="false" ht="11.25" hidden="false" customHeight="false" outlineLevel="0" collapsed="false">
      <c r="B487" s="528" t="n">
        <f aca="false">'d)Salarios'!K451</f>
        <v>0</v>
      </c>
      <c r="C487" s="529" t="n">
        <f aca="false">'d)Salarios'!L451</f>
        <v>0</v>
      </c>
      <c r="D487" s="410" t="n">
        <f aca="false">IF(TipodeFasar=1,'d)Salarios'!Q451,'d)Salarios'!M451)</f>
        <v>0</v>
      </c>
      <c r="E487" s="415" t="n">
        <f aca="false">IF(D487&gt;0,Tp_entre_Tl_Jex,0)</f>
        <v>0</v>
      </c>
      <c r="F487" s="416" t="n">
        <f aca="false">'h)Ps_factorJornadaExtra'!S463</f>
        <v>0</v>
      </c>
      <c r="G487" s="415" t="n">
        <f aca="false">ROUND(F487*Tp_menos_Te_entre_Tl_Jex,Redondeo_Para_factores)</f>
        <v>0</v>
      </c>
      <c r="H487" s="415" t="n">
        <f aca="false">IF(D487&gt;0,ROUND(I$40,IF(TipodeFasar=1,Redondeo_Para_factores,6)),0)</f>
        <v>0</v>
      </c>
      <c r="I487" s="415" t="n">
        <f aca="false">E487+G487+H487</f>
        <v>0</v>
      </c>
    </row>
    <row r="488" customFormat="false" ht="11.25" hidden="false" customHeight="false" outlineLevel="0" collapsed="false">
      <c r="B488" s="528" t="n">
        <f aca="false">'d)Salarios'!K452</f>
        <v>0</v>
      </c>
      <c r="C488" s="529" t="n">
        <f aca="false">'d)Salarios'!L452</f>
        <v>0</v>
      </c>
      <c r="D488" s="410" t="n">
        <f aca="false">IF(TipodeFasar=1,'d)Salarios'!Q452,'d)Salarios'!M452)</f>
        <v>0</v>
      </c>
      <c r="E488" s="415" t="n">
        <f aca="false">IF(D488&gt;0,Tp_entre_Tl_Jex,0)</f>
        <v>0</v>
      </c>
      <c r="F488" s="416" t="n">
        <f aca="false">'h)Ps_factorJornadaExtra'!S464</f>
        <v>0</v>
      </c>
      <c r="G488" s="415" t="n">
        <f aca="false">ROUND(F488*Tp_menos_Te_entre_Tl_Jex,Redondeo_Para_factores)</f>
        <v>0</v>
      </c>
      <c r="H488" s="415" t="n">
        <f aca="false">IF(D488&gt;0,ROUND(I$40,IF(TipodeFasar=1,Redondeo_Para_factores,6)),0)</f>
        <v>0</v>
      </c>
      <c r="I488" s="415" t="n">
        <f aca="false">E488+G488+H488</f>
        <v>0</v>
      </c>
    </row>
    <row r="489" customFormat="false" ht="11.25" hidden="false" customHeight="false" outlineLevel="0" collapsed="false">
      <c r="B489" s="528" t="n">
        <f aca="false">'d)Salarios'!K453</f>
        <v>0</v>
      </c>
      <c r="C489" s="529" t="n">
        <f aca="false">'d)Salarios'!L453</f>
        <v>0</v>
      </c>
      <c r="D489" s="410" t="n">
        <f aca="false">IF(TipodeFasar=1,'d)Salarios'!Q453,'d)Salarios'!M453)</f>
        <v>0</v>
      </c>
      <c r="E489" s="415" t="n">
        <f aca="false">IF(D489&gt;0,Tp_entre_Tl_Jex,0)</f>
        <v>0</v>
      </c>
      <c r="F489" s="416" t="n">
        <f aca="false">'h)Ps_factorJornadaExtra'!S465</f>
        <v>0</v>
      </c>
      <c r="G489" s="415" t="n">
        <f aca="false">ROUND(F489*Tp_menos_Te_entre_Tl_Jex,Redondeo_Para_factores)</f>
        <v>0</v>
      </c>
      <c r="H489" s="415" t="n">
        <f aca="false">IF(D489&gt;0,ROUND(I$40,IF(TipodeFasar=1,Redondeo_Para_factores,6)),0)</f>
        <v>0</v>
      </c>
      <c r="I489" s="415" t="n">
        <f aca="false">E489+G489+H489</f>
        <v>0</v>
      </c>
    </row>
    <row r="490" customFormat="false" ht="11.25" hidden="false" customHeight="false" outlineLevel="0" collapsed="false">
      <c r="B490" s="528" t="n">
        <f aca="false">'d)Salarios'!K454</f>
        <v>0</v>
      </c>
      <c r="C490" s="529" t="n">
        <f aca="false">'d)Salarios'!L454</f>
        <v>0</v>
      </c>
      <c r="D490" s="410" t="n">
        <f aca="false">IF(TipodeFasar=1,'d)Salarios'!Q454,'d)Salarios'!M454)</f>
        <v>0</v>
      </c>
      <c r="E490" s="415" t="n">
        <f aca="false">IF(D490&gt;0,Tp_entre_Tl_Jex,0)</f>
        <v>0</v>
      </c>
      <c r="F490" s="416" t="n">
        <f aca="false">'h)Ps_factorJornadaExtra'!S466</f>
        <v>0</v>
      </c>
      <c r="G490" s="415" t="n">
        <f aca="false">ROUND(F490*Tp_menos_Te_entre_Tl_Jex,Redondeo_Para_factores)</f>
        <v>0</v>
      </c>
      <c r="H490" s="415" t="n">
        <f aca="false">IF(D490&gt;0,ROUND(I$40,IF(TipodeFasar=1,Redondeo_Para_factores,6)),0)</f>
        <v>0</v>
      </c>
      <c r="I490" s="415" t="n">
        <f aca="false">E490+G490+H490</f>
        <v>0</v>
      </c>
    </row>
    <row r="491" customFormat="false" ht="11.25" hidden="false" customHeight="false" outlineLevel="0" collapsed="false">
      <c r="B491" s="528" t="n">
        <f aca="false">'d)Salarios'!K455</f>
        <v>0</v>
      </c>
      <c r="C491" s="529" t="n">
        <f aca="false">'d)Salarios'!L455</f>
        <v>0</v>
      </c>
      <c r="D491" s="410" t="n">
        <f aca="false">IF(TipodeFasar=1,'d)Salarios'!Q455,'d)Salarios'!M455)</f>
        <v>0</v>
      </c>
      <c r="E491" s="415" t="n">
        <f aca="false">IF(D491&gt;0,Tp_entre_Tl_Jex,0)</f>
        <v>0</v>
      </c>
      <c r="F491" s="416" t="n">
        <f aca="false">'h)Ps_factorJornadaExtra'!S467</f>
        <v>0</v>
      </c>
      <c r="G491" s="415" t="n">
        <f aca="false">ROUND(F491*Tp_menos_Te_entre_Tl_Jex,Redondeo_Para_factores)</f>
        <v>0</v>
      </c>
      <c r="H491" s="415" t="n">
        <f aca="false">IF(D491&gt;0,ROUND(I$40,IF(TipodeFasar=1,Redondeo_Para_factores,6)),0)</f>
        <v>0</v>
      </c>
      <c r="I491" s="415" t="n">
        <f aca="false">E491+G491+H491</f>
        <v>0</v>
      </c>
    </row>
    <row r="492" customFormat="false" ht="11.25" hidden="false" customHeight="false" outlineLevel="0" collapsed="false">
      <c r="B492" s="528" t="n">
        <f aca="false">'d)Salarios'!K456</f>
        <v>0</v>
      </c>
      <c r="C492" s="529" t="n">
        <f aca="false">'d)Salarios'!L456</f>
        <v>0</v>
      </c>
      <c r="D492" s="410" t="n">
        <f aca="false">IF(TipodeFasar=1,'d)Salarios'!Q456,'d)Salarios'!M456)</f>
        <v>0</v>
      </c>
      <c r="E492" s="415" t="n">
        <f aca="false">IF(D492&gt;0,Tp_entre_Tl_Jex,0)</f>
        <v>0</v>
      </c>
      <c r="F492" s="416" t="n">
        <f aca="false">'h)Ps_factorJornadaExtra'!S468</f>
        <v>0</v>
      </c>
      <c r="G492" s="415" t="n">
        <f aca="false">ROUND(F492*Tp_menos_Te_entre_Tl_Jex,Redondeo_Para_factores)</f>
        <v>0</v>
      </c>
      <c r="H492" s="415" t="n">
        <f aca="false">IF(D492&gt;0,ROUND(I$40,IF(TipodeFasar=1,Redondeo_Para_factores,6)),0)</f>
        <v>0</v>
      </c>
      <c r="I492" s="415" t="n">
        <f aca="false">E492+G492+H492</f>
        <v>0</v>
      </c>
    </row>
    <row r="493" customFormat="false" ht="11.25" hidden="false" customHeight="false" outlineLevel="0" collapsed="false">
      <c r="B493" s="528" t="n">
        <f aca="false">'d)Salarios'!K457</f>
        <v>0</v>
      </c>
      <c r="C493" s="529" t="n">
        <f aca="false">'d)Salarios'!L457</f>
        <v>0</v>
      </c>
      <c r="D493" s="410" t="n">
        <f aca="false">IF(TipodeFasar=1,'d)Salarios'!Q457,'d)Salarios'!M457)</f>
        <v>0</v>
      </c>
      <c r="E493" s="415" t="n">
        <f aca="false">IF(D493&gt;0,Tp_entre_Tl_Jex,0)</f>
        <v>0</v>
      </c>
      <c r="F493" s="416" t="n">
        <f aca="false">'h)Ps_factorJornadaExtra'!S469</f>
        <v>0</v>
      </c>
      <c r="G493" s="415" t="n">
        <f aca="false">ROUND(F493*Tp_menos_Te_entre_Tl_Jex,Redondeo_Para_factores)</f>
        <v>0</v>
      </c>
      <c r="H493" s="415" t="n">
        <f aca="false">IF(D493&gt;0,ROUND(I$40,IF(TipodeFasar=1,Redondeo_Para_factores,6)),0)</f>
        <v>0</v>
      </c>
      <c r="I493" s="415" t="n">
        <f aca="false">E493+G493+H493</f>
        <v>0</v>
      </c>
    </row>
    <row r="494" customFormat="false" ht="11.25" hidden="false" customHeight="false" outlineLevel="0" collapsed="false">
      <c r="B494" s="528" t="n">
        <f aca="false">'d)Salarios'!K458</f>
        <v>0</v>
      </c>
      <c r="C494" s="529" t="n">
        <f aca="false">'d)Salarios'!L458</f>
        <v>0</v>
      </c>
      <c r="D494" s="410" t="n">
        <f aca="false">IF(TipodeFasar=1,'d)Salarios'!Q458,'d)Salarios'!M458)</f>
        <v>0</v>
      </c>
      <c r="E494" s="415" t="n">
        <f aca="false">IF(D494&gt;0,Tp_entre_Tl_Jex,0)</f>
        <v>0</v>
      </c>
      <c r="F494" s="416" t="n">
        <f aca="false">'h)Ps_factorJornadaExtra'!S470</f>
        <v>0</v>
      </c>
      <c r="G494" s="415" t="n">
        <f aca="false">ROUND(F494*Tp_menos_Te_entre_Tl_Jex,Redondeo_Para_factores)</f>
        <v>0</v>
      </c>
      <c r="H494" s="415" t="n">
        <f aca="false">IF(D494&gt;0,ROUND(I$40,IF(TipodeFasar=1,Redondeo_Para_factores,6)),0)</f>
        <v>0</v>
      </c>
      <c r="I494" s="415" t="n">
        <f aca="false">E494+G494+H494</f>
        <v>0</v>
      </c>
    </row>
    <row r="495" customFormat="false" ht="11.25" hidden="false" customHeight="false" outlineLevel="0" collapsed="false">
      <c r="B495" s="528" t="n">
        <f aca="false">'d)Salarios'!K459</f>
        <v>0</v>
      </c>
      <c r="C495" s="529" t="n">
        <f aca="false">'d)Salarios'!L459</f>
        <v>0</v>
      </c>
      <c r="D495" s="410" t="n">
        <f aca="false">IF(TipodeFasar=1,'d)Salarios'!Q459,'d)Salarios'!M459)</f>
        <v>0</v>
      </c>
      <c r="E495" s="415" t="n">
        <f aca="false">IF(D495&gt;0,Tp_entre_Tl_Jex,0)</f>
        <v>0</v>
      </c>
      <c r="F495" s="416" t="n">
        <f aca="false">'h)Ps_factorJornadaExtra'!S471</f>
        <v>0</v>
      </c>
      <c r="G495" s="415" t="n">
        <f aca="false">ROUND(F495*Tp_menos_Te_entre_Tl_Jex,Redondeo_Para_factores)</f>
        <v>0</v>
      </c>
      <c r="H495" s="415" t="n">
        <f aca="false">IF(D495&gt;0,ROUND(I$40,IF(TipodeFasar=1,Redondeo_Para_factores,6)),0)</f>
        <v>0</v>
      </c>
      <c r="I495" s="415" t="n">
        <f aca="false">E495+G495+H495</f>
        <v>0</v>
      </c>
    </row>
    <row r="496" customFormat="false" ht="11.25" hidden="false" customHeight="false" outlineLevel="0" collapsed="false">
      <c r="B496" s="528" t="n">
        <f aca="false">'d)Salarios'!K460</f>
        <v>0</v>
      </c>
      <c r="C496" s="529" t="n">
        <f aca="false">'d)Salarios'!L460</f>
        <v>0</v>
      </c>
      <c r="D496" s="410" t="n">
        <f aca="false">IF(TipodeFasar=1,'d)Salarios'!Q460,'d)Salarios'!M460)</f>
        <v>0</v>
      </c>
      <c r="E496" s="415" t="n">
        <f aca="false">IF(D496&gt;0,Tp_entre_Tl_Jex,0)</f>
        <v>0</v>
      </c>
      <c r="F496" s="416" t="n">
        <f aca="false">'h)Ps_factorJornadaExtra'!S472</f>
        <v>0</v>
      </c>
      <c r="G496" s="415" t="n">
        <f aca="false">ROUND(F496*Tp_menos_Te_entre_Tl_Jex,Redondeo_Para_factores)</f>
        <v>0</v>
      </c>
      <c r="H496" s="415" t="n">
        <f aca="false">IF(D496&gt;0,ROUND(I$40,IF(TipodeFasar=1,Redondeo_Para_factores,6)),0)</f>
        <v>0</v>
      </c>
      <c r="I496" s="415" t="n">
        <f aca="false">E496+G496+H496</f>
        <v>0</v>
      </c>
    </row>
    <row r="497" customFormat="false" ht="11.25" hidden="false" customHeight="false" outlineLevel="0" collapsed="false">
      <c r="B497" s="528" t="n">
        <f aca="false">'d)Salarios'!K461</f>
        <v>0</v>
      </c>
      <c r="C497" s="529" t="n">
        <f aca="false">'d)Salarios'!L461</f>
        <v>0</v>
      </c>
      <c r="D497" s="410" t="n">
        <f aca="false">IF(TipodeFasar=1,'d)Salarios'!Q461,'d)Salarios'!M461)</f>
        <v>0</v>
      </c>
      <c r="E497" s="415" t="n">
        <f aca="false">IF(D497&gt;0,Tp_entre_Tl_Jex,0)</f>
        <v>0</v>
      </c>
      <c r="F497" s="416" t="n">
        <f aca="false">'h)Ps_factorJornadaExtra'!S473</f>
        <v>0</v>
      </c>
      <c r="G497" s="415" t="n">
        <f aca="false">ROUND(F497*Tp_menos_Te_entre_Tl_Jex,Redondeo_Para_factores)</f>
        <v>0</v>
      </c>
      <c r="H497" s="415" t="n">
        <f aca="false">IF(D497&gt;0,ROUND(I$40,IF(TipodeFasar=1,Redondeo_Para_factores,6)),0)</f>
        <v>0</v>
      </c>
      <c r="I497" s="415" t="n">
        <f aca="false">E497+G497+H497</f>
        <v>0</v>
      </c>
    </row>
    <row r="498" customFormat="false" ht="11.25" hidden="false" customHeight="false" outlineLevel="0" collapsed="false">
      <c r="B498" s="528" t="n">
        <f aca="false">'d)Salarios'!K462</f>
        <v>0</v>
      </c>
      <c r="C498" s="529" t="n">
        <f aca="false">'d)Salarios'!L462</f>
        <v>0</v>
      </c>
      <c r="D498" s="410" t="n">
        <f aca="false">IF(TipodeFasar=1,'d)Salarios'!Q462,'d)Salarios'!M462)</f>
        <v>0</v>
      </c>
      <c r="E498" s="415" t="n">
        <f aca="false">IF(D498&gt;0,Tp_entre_Tl_Jex,0)</f>
        <v>0</v>
      </c>
      <c r="F498" s="416" t="n">
        <f aca="false">'h)Ps_factorJornadaExtra'!S474</f>
        <v>0</v>
      </c>
      <c r="G498" s="415" t="n">
        <f aca="false">ROUND(F498*Tp_menos_Te_entre_Tl_Jex,Redondeo_Para_factores)</f>
        <v>0</v>
      </c>
      <c r="H498" s="415" t="n">
        <f aca="false">IF(D498&gt;0,ROUND(I$40,IF(TipodeFasar=1,Redondeo_Para_factores,6)),0)</f>
        <v>0</v>
      </c>
      <c r="I498" s="415" t="n">
        <f aca="false">E498+G498+H498</f>
        <v>0</v>
      </c>
    </row>
    <row r="499" customFormat="false" ht="11.25" hidden="false" customHeight="false" outlineLevel="0" collapsed="false">
      <c r="B499" s="528" t="n">
        <f aca="false">'d)Salarios'!K463</f>
        <v>0</v>
      </c>
      <c r="C499" s="529" t="n">
        <f aca="false">'d)Salarios'!L463</f>
        <v>0</v>
      </c>
      <c r="D499" s="410" t="n">
        <f aca="false">IF(TipodeFasar=1,'d)Salarios'!Q463,'d)Salarios'!M463)</f>
        <v>0</v>
      </c>
      <c r="E499" s="415" t="n">
        <f aca="false">IF(D499&gt;0,Tp_entre_Tl_Jex,0)</f>
        <v>0</v>
      </c>
      <c r="F499" s="416" t="n">
        <f aca="false">'h)Ps_factorJornadaExtra'!S475</f>
        <v>0</v>
      </c>
      <c r="G499" s="415" t="n">
        <f aca="false">ROUND(F499*Tp_menos_Te_entre_Tl_Jex,Redondeo_Para_factores)</f>
        <v>0</v>
      </c>
      <c r="H499" s="415" t="n">
        <f aca="false">IF(D499&gt;0,ROUND(I$40,IF(TipodeFasar=1,Redondeo_Para_factores,6)),0)</f>
        <v>0</v>
      </c>
      <c r="I499" s="415" t="n">
        <f aca="false">E499+G499+H499</f>
        <v>0</v>
      </c>
    </row>
    <row r="500" customFormat="false" ht="11.25" hidden="false" customHeight="false" outlineLevel="0" collapsed="false">
      <c r="B500" s="528" t="n">
        <f aca="false">'d)Salarios'!K464</f>
        <v>0</v>
      </c>
      <c r="C500" s="529" t="n">
        <f aca="false">'d)Salarios'!L464</f>
        <v>0</v>
      </c>
      <c r="D500" s="410" t="n">
        <f aca="false">IF(TipodeFasar=1,'d)Salarios'!Q464,'d)Salarios'!M464)</f>
        <v>0</v>
      </c>
      <c r="E500" s="415" t="n">
        <f aca="false">IF(D500&gt;0,Tp_entre_Tl_Jex,0)</f>
        <v>0</v>
      </c>
      <c r="F500" s="416" t="n">
        <f aca="false">'h)Ps_factorJornadaExtra'!S476</f>
        <v>0</v>
      </c>
      <c r="G500" s="415" t="n">
        <f aca="false">ROUND(F500*Tp_menos_Te_entre_Tl_Jex,Redondeo_Para_factores)</f>
        <v>0</v>
      </c>
      <c r="H500" s="415" t="n">
        <f aca="false">IF(D500&gt;0,ROUND(I$40,IF(TipodeFasar=1,Redondeo_Para_factores,6)),0)</f>
        <v>0</v>
      </c>
      <c r="I500" s="415" t="n">
        <f aca="false">E500+G500+H500</f>
        <v>0</v>
      </c>
    </row>
    <row r="501" customFormat="false" ht="11.25" hidden="false" customHeight="false" outlineLevel="0" collapsed="false">
      <c r="B501" s="528" t="n">
        <f aca="false">'d)Salarios'!K465</f>
        <v>0</v>
      </c>
      <c r="C501" s="529" t="n">
        <f aca="false">'d)Salarios'!L465</f>
        <v>0</v>
      </c>
      <c r="D501" s="410" t="n">
        <f aca="false">IF(TipodeFasar=1,'d)Salarios'!Q465,'d)Salarios'!M465)</f>
        <v>0</v>
      </c>
      <c r="E501" s="415" t="n">
        <f aca="false">IF(D501&gt;0,Tp_entre_Tl_Jex,0)</f>
        <v>0</v>
      </c>
      <c r="F501" s="416" t="n">
        <f aca="false">'h)Ps_factorJornadaExtra'!S477</f>
        <v>0</v>
      </c>
      <c r="G501" s="415" t="n">
        <f aca="false">ROUND(F501*Tp_menos_Te_entre_Tl_Jex,Redondeo_Para_factores)</f>
        <v>0</v>
      </c>
      <c r="H501" s="415" t="n">
        <f aca="false">IF(D501&gt;0,ROUND(I$40,IF(TipodeFasar=1,Redondeo_Para_factores,6)),0)</f>
        <v>0</v>
      </c>
      <c r="I501" s="415" t="n">
        <f aca="false">E501+G501+H501</f>
        <v>0</v>
      </c>
    </row>
    <row r="502" customFormat="false" ht="11.25" hidden="false" customHeight="false" outlineLevel="0" collapsed="false">
      <c r="B502" s="528" t="n">
        <f aca="false">'d)Salarios'!K466</f>
        <v>0</v>
      </c>
      <c r="C502" s="529" t="n">
        <f aca="false">'d)Salarios'!L466</f>
        <v>0</v>
      </c>
      <c r="D502" s="410" t="n">
        <f aca="false">IF(TipodeFasar=1,'d)Salarios'!Q466,'d)Salarios'!M466)</f>
        <v>0</v>
      </c>
      <c r="E502" s="415" t="n">
        <f aca="false">IF(D502&gt;0,Tp_entre_Tl_Jex,0)</f>
        <v>0</v>
      </c>
      <c r="F502" s="416" t="n">
        <f aca="false">'h)Ps_factorJornadaExtra'!S478</f>
        <v>0</v>
      </c>
      <c r="G502" s="415" t="n">
        <f aca="false">ROUND(F502*Tp_menos_Te_entre_Tl_Jex,Redondeo_Para_factores)</f>
        <v>0</v>
      </c>
      <c r="H502" s="415" t="n">
        <f aca="false">IF(D502&gt;0,ROUND(I$40,IF(TipodeFasar=1,Redondeo_Para_factores,6)),0)</f>
        <v>0</v>
      </c>
      <c r="I502" s="415" t="n">
        <f aca="false">E502+G502+H502</f>
        <v>0</v>
      </c>
    </row>
    <row r="503" customFormat="false" ht="11.25" hidden="false" customHeight="false" outlineLevel="0" collapsed="false">
      <c r="B503" s="528" t="n">
        <f aca="false">'d)Salarios'!K467</f>
        <v>0</v>
      </c>
      <c r="C503" s="529" t="n">
        <f aca="false">'d)Salarios'!L467</f>
        <v>0</v>
      </c>
      <c r="D503" s="410" t="n">
        <f aca="false">IF(TipodeFasar=1,'d)Salarios'!Q467,'d)Salarios'!M467)</f>
        <v>0</v>
      </c>
      <c r="E503" s="415" t="n">
        <f aca="false">IF(D503&gt;0,Tp_entre_Tl_Jex,0)</f>
        <v>0</v>
      </c>
      <c r="F503" s="416" t="n">
        <f aca="false">'h)Ps_factorJornadaExtra'!S479</f>
        <v>0</v>
      </c>
      <c r="G503" s="415" t="n">
        <f aca="false">ROUND(F503*Tp_menos_Te_entre_Tl_Jex,Redondeo_Para_factores)</f>
        <v>0</v>
      </c>
      <c r="H503" s="415" t="n">
        <f aca="false">IF(D503&gt;0,ROUND(I$40,IF(TipodeFasar=1,Redondeo_Para_factores,6)),0)</f>
        <v>0</v>
      </c>
      <c r="I503" s="415" t="n">
        <f aca="false">E503+G503+H503</f>
        <v>0</v>
      </c>
    </row>
    <row r="504" customFormat="false" ht="11.25" hidden="false" customHeight="false" outlineLevel="0" collapsed="false">
      <c r="B504" s="528" t="n">
        <f aca="false">'d)Salarios'!K468</f>
        <v>0</v>
      </c>
      <c r="C504" s="529" t="n">
        <f aca="false">'d)Salarios'!L468</f>
        <v>0</v>
      </c>
      <c r="D504" s="410" t="n">
        <f aca="false">IF(TipodeFasar=1,'d)Salarios'!Q468,'d)Salarios'!M468)</f>
        <v>0</v>
      </c>
      <c r="E504" s="415" t="n">
        <f aca="false">IF(D504&gt;0,Tp_entre_Tl_Jex,0)</f>
        <v>0</v>
      </c>
      <c r="F504" s="416" t="n">
        <f aca="false">'h)Ps_factorJornadaExtra'!S480</f>
        <v>0</v>
      </c>
      <c r="G504" s="415" t="n">
        <f aca="false">ROUND(F504*Tp_menos_Te_entre_Tl_Jex,Redondeo_Para_factores)</f>
        <v>0</v>
      </c>
      <c r="H504" s="415" t="n">
        <f aca="false">IF(D504&gt;0,ROUND(I$40,IF(TipodeFasar=1,Redondeo_Para_factores,6)),0)</f>
        <v>0</v>
      </c>
      <c r="I504" s="415" t="n">
        <f aca="false">E504+G504+H504</f>
        <v>0</v>
      </c>
    </row>
    <row r="505" customFormat="false" ht="11.25" hidden="false" customHeight="false" outlineLevel="0" collapsed="false">
      <c r="B505" s="528" t="n">
        <f aca="false">'d)Salarios'!K469</f>
        <v>0</v>
      </c>
      <c r="C505" s="529" t="n">
        <f aca="false">'d)Salarios'!L469</f>
        <v>0</v>
      </c>
      <c r="D505" s="410" t="n">
        <f aca="false">IF(TipodeFasar=1,'d)Salarios'!Q469,'d)Salarios'!M469)</f>
        <v>0</v>
      </c>
      <c r="E505" s="415" t="n">
        <f aca="false">IF(D505&gt;0,Tp_entre_Tl_Jex,0)</f>
        <v>0</v>
      </c>
      <c r="F505" s="416" t="n">
        <f aca="false">'h)Ps_factorJornadaExtra'!S481</f>
        <v>0</v>
      </c>
      <c r="G505" s="415" t="n">
        <f aca="false">ROUND(F505*Tp_menos_Te_entre_Tl_Jex,Redondeo_Para_factores)</f>
        <v>0</v>
      </c>
      <c r="H505" s="415" t="n">
        <f aca="false">IF(D505&gt;0,ROUND(I$40,IF(TipodeFasar=1,Redondeo_Para_factores,6)),0)</f>
        <v>0</v>
      </c>
      <c r="I505" s="415" t="n">
        <f aca="false">E505+G505+H505</f>
        <v>0</v>
      </c>
    </row>
    <row r="506" customFormat="false" ht="11.25" hidden="false" customHeight="false" outlineLevel="0" collapsed="false">
      <c r="B506" s="528" t="n">
        <f aca="false">'d)Salarios'!K470</f>
        <v>0</v>
      </c>
      <c r="C506" s="529" t="n">
        <f aca="false">'d)Salarios'!L470</f>
        <v>0</v>
      </c>
      <c r="D506" s="410" t="n">
        <f aca="false">IF(TipodeFasar=1,'d)Salarios'!Q470,'d)Salarios'!M470)</f>
        <v>0</v>
      </c>
      <c r="E506" s="415" t="n">
        <f aca="false">IF(D506&gt;0,Tp_entre_Tl_Jex,0)</f>
        <v>0</v>
      </c>
      <c r="F506" s="416" t="n">
        <f aca="false">'h)Ps_factorJornadaExtra'!S482</f>
        <v>0</v>
      </c>
      <c r="G506" s="415" t="n">
        <f aca="false">ROUND(F506*Tp_menos_Te_entre_Tl_Jex,Redondeo_Para_factores)</f>
        <v>0</v>
      </c>
      <c r="H506" s="415" t="n">
        <f aca="false">IF(D506&gt;0,ROUND(I$40,IF(TipodeFasar=1,Redondeo_Para_factores,6)),0)</f>
        <v>0</v>
      </c>
      <c r="I506" s="415" t="n">
        <f aca="false">E506+G506+H506</f>
        <v>0</v>
      </c>
    </row>
    <row r="507" customFormat="false" ht="11.25" hidden="false" customHeight="false" outlineLevel="0" collapsed="false">
      <c r="B507" s="528" t="n">
        <f aca="false">'d)Salarios'!K471</f>
        <v>0</v>
      </c>
      <c r="C507" s="529" t="n">
        <f aca="false">'d)Salarios'!L471</f>
        <v>0</v>
      </c>
      <c r="D507" s="410" t="n">
        <f aca="false">IF(TipodeFasar=1,'d)Salarios'!Q471,'d)Salarios'!M471)</f>
        <v>0</v>
      </c>
      <c r="E507" s="415" t="n">
        <f aca="false">IF(D507&gt;0,Tp_entre_Tl_Jex,0)</f>
        <v>0</v>
      </c>
      <c r="F507" s="416" t="n">
        <f aca="false">'h)Ps_factorJornadaExtra'!S483</f>
        <v>0</v>
      </c>
      <c r="G507" s="415" t="n">
        <f aca="false">ROUND(F507*Tp_menos_Te_entre_Tl_Jex,Redondeo_Para_factores)</f>
        <v>0</v>
      </c>
      <c r="H507" s="415" t="n">
        <f aca="false">IF(D507&gt;0,ROUND(I$40,IF(TipodeFasar=1,Redondeo_Para_factores,6)),0)</f>
        <v>0</v>
      </c>
      <c r="I507" s="415" t="n">
        <f aca="false">E507+G507+H507</f>
        <v>0</v>
      </c>
    </row>
    <row r="508" customFormat="false" ht="11.25" hidden="false" customHeight="false" outlineLevel="0" collapsed="false">
      <c r="B508" s="528" t="n">
        <f aca="false">'d)Salarios'!K472</f>
        <v>0</v>
      </c>
      <c r="C508" s="529" t="n">
        <f aca="false">'d)Salarios'!L472</f>
        <v>0</v>
      </c>
      <c r="D508" s="410" t="n">
        <f aca="false">IF(TipodeFasar=1,'d)Salarios'!Q472,'d)Salarios'!M472)</f>
        <v>0</v>
      </c>
      <c r="E508" s="415" t="n">
        <f aca="false">IF(D508&gt;0,Tp_entre_Tl_Jex,0)</f>
        <v>0</v>
      </c>
      <c r="F508" s="416" t="n">
        <f aca="false">'h)Ps_factorJornadaExtra'!S484</f>
        <v>0</v>
      </c>
      <c r="G508" s="415" t="n">
        <f aca="false">ROUND(F508*Tp_menos_Te_entre_Tl_Jex,Redondeo_Para_factores)</f>
        <v>0</v>
      </c>
      <c r="H508" s="415" t="n">
        <f aca="false">IF(D508&gt;0,ROUND(I$40,IF(TipodeFasar=1,Redondeo_Para_factores,6)),0)</f>
        <v>0</v>
      </c>
      <c r="I508" s="415" t="n">
        <f aca="false">E508+G508+H508</f>
        <v>0</v>
      </c>
    </row>
    <row r="509" customFormat="false" ht="11.25" hidden="false" customHeight="false" outlineLevel="0" collapsed="false">
      <c r="B509" s="528" t="n">
        <f aca="false">'d)Salarios'!K473</f>
        <v>0</v>
      </c>
      <c r="C509" s="529" t="n">
        <f aca="false">'d)Salarios'!L473</f>
        <v>0</v>
      </c>
      <c r="D509" s="410" t="n">
        <f aca="false">IF(TipodeFasar=1,'d)Salarios'!Q473,'d)Salarios'!M473)</f>
        <v>0</v>
      </c>
      <c r="E509" s="415" t="n">
        <f aca="false">IF(D509&gt;0,Tp_entre_Tl_Jex,0)</f>
        <v>0</v>
      </c>
      <c r="F509" s="416" t="n">
        <f aca="false">'h)Ps_factorJornadaExtra'!S485</f>
        <v>0</v>
      </c>
      <c r="G509" s="415" t="n">
        <f aca="false">ROUND(F509*Tp_menos_Te_entre_Tl_Jex,Redondeo_Para_factores)</f>
        <v>0</v>
      </c>
      <c r="H509" s="415" t="n">
        <f aca="false">IF(D509&gt;0,ROUND(I$40,IF(TipodeFasar=1,Redondeo_Para_factores,6)),0)</f>
        <v>0</v>
      </c>
      <c r="I509" s="415" t="n">
        <f aca="false">E509+G509+H509</f>
        <v>0</v>
      </c>
    </row>
    <row r="510" customFormat="false" ht="11.25" hidden="false" customHeight="false" outlineLevel="0" collapsed="false">
      <c r="B510" s="528" t="n">
        <f aca="false">'d)Salarios'!K474</f>
        <v>0</v>
      </c>
      <c r="C510" s="529" t="n">
        <f aca="false">'d)Salarios'!L474</f>
        <v>0</v>
      </c>
      <c r="D510" s="410" t="n">
        <f aca="false">IF(TipodeFasar=1,'d)Salarios'!Q474,'d)Salarios'!M474)</f>
        <v>0</v>
      </c>
      <c r="E510" s="415" t="n">
        <f aca="false">IF(D510&gt;0,Tp_entre_Tl_Jex,0)</f>
        <v>0</v>
      </c>
      <c r="F510" s="416" t="n">
        <f aca="false">'h)Ps_factorJornadaExtra'!S486</f>
        <v>0</v>
      </c>
      <c r="G510" s="415" t="n">
        <f aca="false">ROUND(F510*Tp_menos_Te_entre_Tl_Jex,Redondeo_Para_factores)</f>
        <v>0</v>
      </c>
      <c r="H510" s="415" t="n">
        <f aca="false">IF(D510&gt;0,ROUND(I$40,IF(TipodeFasar=1,Redondeo_Para_factores,6)),0)</f>
        <v>0</v>
      </c>
      <c r="I510" s="415" t="n">
        <f aca="false">E510+G510+H510</f>
        <v>0</v>
      </c>
    </row>
    <row r="511" customFormat="false" ht="11.25" hidden="false" customHeight="false" outlineLevel="0" collapsed="false">
      <c r="B511" s="528" t="n">
        <f aca="false">'d)Salarios'!K475</f>
        <v>0</v>
      </c>
      <c r="C511" s="529" t="n">
        <f aca="false">'d)Salarios'!L475</f>
        <v>0</v>
      </c>
      <c r="D511" s="410" t="n">
        <f aca="false">IF(TipodeFasar=1,'d)Salarios'!Q475,'d)Salarios'!M475)</f>
        <v>0</v>
      </c>
      <c r="E511" s="415" t="n">
        <f aca="false">IF(D511&gt;0,Tp_entre_Tl_Jex,0)</f>
        <v>0</v>
      </c>
      <c r="F511" s="416" t="n">
        <f aca="false">'h)Ps_factorJornadaExtra'!S487</f>
        <v>0</v>
      </c>
      <c r="G511" s="415" t="n">
        <f aca="false">ROUND(F511*Tp_menos_Te_entre_Tl_Jex,Redondeo_Para_factores)</f>
        <v>0</v>
      </c>
      <c r="H511" s="415" t="n">
        <f aca="false">IF(D511&gt;0,ROUND(I$40,IF(TipodeFasar=1,Redondeo_Para_factores,6)),0)</f>
        <v>0</v>
      </c>
      <c r="I511" s="415" t="n">
        <f aca="false">E511+G511+H511</f>
        <v>0</v>
      </c>
    </row>
    <row r="512" customFormat="false" ht="11.25" hidden="false" customHeight="false" outlineLevel="0" collapsed="false">
      <c r="B512" s="528" t="n">
        <f aca="false">'d)Salarios'!K476</f>
        <v>0</v>
      </c>
      <c r="C512" s="529" t="n">
        <f aca="false">'d)Salarios'!L476</f>
        <v>0</v>
      </c>
      <c r="D512" s="410" t="n">
        <f aca="false">IF(TipodeFasar=1,'d)Salarios'!Q476,'d)Salarios'!M476)</f>
        <v>0</v>
      </c>
      <c r="E512" s="415" t="n">
        <f aca="false">IF(D512&gt;0,Tp_entre_Tl_Jex,0)</f>
        <v>0</v>
      </c>
      <c r="F512" s="416" t="n">
        <f aca="false">'h)Ps_factorJornadaExtra'!S488</f>
        <v>0</v>
      </c>
      <c r="G512" s="415" t="n">
        <f aca="false">ROUND(F512*Tp_menos_Te_entre_Tl_Jex,Redondeo_Para_factores)</f>
        <v>0</v>
      </c>
      <c r="H512" s="415" t="n">
        <f aca="false">IF(D512&gt;0,ROUND(I$40,IF(TipodeFasar=1,Redondeo_Para_factores,6)),0)</f>
        <v>0</v>
      </c>
      <c r="I512" s="415" t="n">
        <f aca="false">E512+G512+H512</f>
        <v>0</v>
      </c>
    </row>
    <row r="513" customFormat="false" ht="11.25" hidden="false" customHeight="false" outlineLevel="0" collapsed="false">
      <c r="B513" s="528" t="n">
        <f aca="false">'d)Salarios'!K477</f>
        <v>0</v>
      </c>
      <c r="C513" s="529" t="n">
        <f aca="false">'d)Salarios'!L477</f>
        <v>0</v>
      </c>
      <c r="D513" s="410" t="n">
        <f aca="false">IF(TipodeFasar=1,'d)Salarios'!Q477,'d)Salarios'!M477)</f>
        <v>0</v>
      </c>
      <c r="E513" s="415" t="n">
        <f aca="false">IF(D513&gt;0,Tp_entre_Tl_Jex,0)</f>
        <v>0</v>
      </c>
      <c r="F513" s="416" t="n">
        <f aca="false">'h)Ps_factorJornadaExtra'!S489</f>
        <v>0</v>
      </c>
      <c r="G513" s="415" t="n">
        <f aca="false">ROUND(F513*Tp_menos_Te_entre_Tl_Jex,Redondeo_Para_factores)</f>
        <v>0</v>
      </c>
      <c r="H513" s="415" t="n">
        <f aca="false">IF(D513&gt;0,ROUND(I$40,IF(TipodeFasar=1,Redondeo_Para_factores,6)),0)</f>
        <v>0</v>
      </c>
      <c r="I513" s="415" t="n">
        <f aca="false">E513+G513+H513</f>
        <v>0</v>
      </c>
    </row>
    <row r="514" customFormat="false" ht="11.25" hidden="false" customHeight="false" outlineLevel="0" collapsed="false">
      <c r="B514" s="528" t="n">
        <f aca="false">'d)Salarios'!K478</f>
        <v>0</v>
      </c>
      <c r="C514" s="529" t="n">
        <f aca="false">'d)Salarios'!L478</f>
        <v>0</v>
      </c>
      <c r="D514" s="410" t="n">
        <f aca="false">IF(TipodeFasar=1,'d)Salarios'!Q478,'d)Salarios'!M478)</f>
        <v>0</v>
      </c>
      <c r="E514" s="415" t="n">
        <f aca="false">IF(D514&gt;0,Tp_entre_Tl_Jex,0)</f>
        <v>0</v>
      </c>
      <c r="F514" s="416" t="n">
        <f aca="false">'h)Ps_factorJornadaExtra'!S490</f>
        <v>0</v>
      </c>
      <c r="G514" s="415" t="n">
        <f aca="false">ROUND(F514*Tp_menos_Te_entre_Tl_Jex,Redondeo_Para_factores)</f>
        <v>0</v>
      </c>
      <c r="H514" s="415" t="n">
        <f aca="false">IF(D514&gt;0,ROUND(I$40,IF(TipodeFasar=1,Redondeo_Para_factores,6)),0)</f>
        <v>0</v>
      </c>
      <c r="I514" s="415" t="n">
        <f aca="false">E514+G514+H514</f>
        <v>0</v>
      </c>
    </row>
    <row r="515" customFormat="false" ht="11.25" hidden="false" customHeight="false" outlineLevel="0" collapsed="false">
      <c r="B515" s="528" t="n">
        <f aca="false">'d)Salarios'!K479</f>
        <v>0</v>
      </c>
      <c r="C515" s="529" t="n">
        <f aca="false">'d)Salarios'!L479</f>
        <v>0</v>
      </c>
      <c r="D515" s="410" t="n">
        <f aca="false">IF(TipodeFasar=1,'d)Salarios'!Q479,'d)Salarios'!M479)</f>
        <v>0</v>
      </c>
      <c r="E515" s="415" t="n">
        <f aca="false">IF(D515&gt;0,Tp_entre_Tl_Jex,0)</f>
        <v>0</v>
      </c>
      <c r="F515" s="416" t="n">
        <f aca="false">'h)Ps_factorJornadaExtra'!S491</f>
        <v>0</v>
      </c>
      <c r="G515" s="415" t="n">
        <f aca="false">ROUND(F515*Tp_menos_Te_entre_Tl_Jex,Redondeo_Para_factores)</f>
        <v>0</v>
      </c>
      <c r="H515" s="415" t="n">
        <f aca="false">IF(D515&gt;0,ROUND(I$40,IF(TipodeFasar=1,Redondeo_Para_factores,6)),0)</f>
        <v>0</v>
      </c>
      <c r="I515" s="415" t="n">
        <f aca="false">E515+G515+H515</f>
        <v>0</v>
      </c>
    </row>
    <row r="516" customFormat="false" ht="11.25" hidden="false" customHeight="false" outlineLevel="0" collapsed="false">
      <c r="B516" s="528" t="n">
        <f aca="false">'d)Salarios'!K480</f>
        <v>0</v>
      </c>
      <c r="C516" s="529" t="n">
        <f aca="false">'d)Salarios'!L480</f>
        <v>0</v>
      </c>
      <c r="D516" s="410" t="n">
        <f aca="false">IF(TipodeFasar=1,'d)Salarios'!Q480,'d)Salarios'!M480)</f>
        <v>0</v>
      </c>
      <c r="E516" s="415" t="n">
        <f aca="false">IF(D516&gt;0,Tp_entre_Tl_Jex,0)</f>
        <v>0</v>
      </c>
      <c r="F516" s="416" t="n">
        <f aca="false">'h)Ps_factorJornadaExtra'!S492</f>
        <v>0</v>
      </c>
      <c r="G516" s="415" t="n">
        <f aca="false">ROUND(F516*Tp_menos_Te_entre_Tl_Jex,Redondeo_Para_factores)</f>
        <v>0</v>
      </c>
      <c r="H516" s="415" t="n">
        <f aca="false">IF(D516&gt;0,ROUND(I$40,IF(TipodeFasar=1,Redondeo_Para_factores,6)),0)</f>
        <v>0</v>
      </c>
      <c r="I516" s="415" t="n">
        <f aca="false">E516+G516+H516</f>
        <v>0</v>
      </c>
    </row>
    <row r="517" customFormat="false" ht="11.25" hidden="false" customHeight="false" outlineLevel="0" collapsed="false">
      <c r="B517" s="528" t="n">
        <f aca="false">'d)Salarios'!K481</f>
        <v>0</v>
      </c>
      <c r="C517" s="529" t="n">
        <f aca="false">'d)Salarios'!L481</f>
        <v>0</v>
      </c>
      <c r="D517" s="410" t="n">
        <f aca="false">IF(TipodeFasar=1,'d)Salarios'!Q481,'d)Salarios'!M481)</f>
        <v>0</v>
      </c>
      <c r="E517" s="415" t="n">
        <f aca="false">IF(D517&gt;0,Tp_entre_Tl_Jex,0)</f>
        <v>0</v>
      </c>
      <c r="F517" s="416" t="n">
        <f aca="false">'h)Ps_factorJornadaExtra'!S493</f>
        <v>0</v>
      </c>
      <c r="G517" s="415" t="n">
        <f aca="false">ROUND(F517*Tp_menos_Te_entre_Tl_Jex,Redondeo_Para_factores)</f>
        <v>0</v>
      </c>
      <c r="H517" s="415" t="n">
        <f aca="false">IF(D517&gt;0,ROUND(I$40,IF(TipodeFasar=1,Redondeo_Para_factores,6)),0)</f>
        <v>0</v>
      </c>
      <c r="I517" s="415" t="n">
        <f aca="false">E517+G517+H517</f>
        <v>0</v>
      </c>
    </row>
    <row r="518" customFormat="false" ht="11.25" hidden="false" customHeight="false" outlineLevel="0" collapsed="false">
      <c r="B518" s="528" t="n">
        <f aca="false">'d)Salarios'!K482</f>
        <v>0</v>
      </c>
      <c r="C518" s="529" t="n">
        <f aca="false">'d)Salarios'!L482</f>
        <v>0</v>
      </c>
      <c r="D518" s="410" t="n">
        <f aca="false">IF(TipodeFasar=1,'d)Salarios'!Q482,'d)Salarios'!M482)</f>
        <v>0</v>
      </c>
      <c r="E518" s="415" t="n">
        <f aca="false">IF(D518&gt;0,Tp_entre_Tl_Jex,0)</f>
        <v>0</v>
      </c>
      <c r="F518" s="416" t="n">
        <f aca="false">'h)Ps_factorJornadaExtra'!S494</f>
        <v>0</v>
      </c>
      <c r="G518" s="415" t="n">
        <f aca="false">ROUND(F518*Tp_menos_Te_entre_Tl_Jex,Redondeo_Para_factores)</f>
        <v>0</v>
      </c>
      <c r="H518" s="415" t="n">
        <f aca="false">IF(D518&gt;0,ROUND(I$40,IF(TipodeFasar=1,Redondeo_Para_factores,6)),0)</f>
        <v>0</v>
      </c>
      <c r="I518" s="415" t="n">
        <f aca="false">E518+G518+H518</f>
        <v>0</v>
      </c>
    </row>
    <row r="519" customFormat="false" ht="11.25" hidden="false" customHeight="false" outlineLevel="0" collapsed="false">
      <c r="B519" s="528" t="n">
        <f aca="false">'d)Salarios'!K483</f>
        <v>0</v>
      </c>
      <c r="C519" s="529" t="n">
        <f aca="false">'d)Salarios'!L483</f>
        <v>0</v>
      </c>
      <c r="D519" s="410" t="n">
        <f aca="false">IF(TipodeFasar=1,'d)Salarios'!Q483,'d)Salarios'!M483)</f>
        <v>0</v>
      </c>
      <c r="E519" s="415" t="n">
        <f aca="false">IF(D519&gt;0,Tp_entre_Tl_Jex,0)</f>
        <v>0</v>
      </c>
      <c r="F519" s="416" t="n">
        <f aca="false">'h)Ps_factorJornadaExtra'!S495</f>
        <v>0</v>
      </c>
      <c r="G519" s="415" t="n">
        <f aca="false">ROUND(F519*Tp_menos_Te_entre_Tl_Jex,Redondeo_Para_factores)</f>
        <v>0</v>
      </c>
      <c r="H519" s="415" t="n">
        <f aca="false">IF(D519&gt;0,ROUND(I$40,IF(TipodeFasar=1,Redondeo_Para_factores,6)),0)</f>
        <v>0</v>
      </c>
      <c r="I519" s="415" t="n">
        <f aca="false">E519+G519+H519</f>
        <v>0</v>
      </c>
    </row>
    <row r="520" customFormat="false" ht="11.25" hidden="false" customHeight="false" outlineLevel="0" collapsed="false">
      <c r="B520" s="528" t="n">
        <f aca="false">'d)Salarios'!K484</f>
        <v>0</v>
      </c>
      <c r="C520" s="529" t="n">
        <f aca="false">'d)Salarios'!L484</f>
        <v>0</v>
      </c>
      <c r="D520" s="410" t="n">
        <f aca="false">IF(TipodeFasar=1,'d)Salarios'!Q484,'d)Salarios'!M484)</f>
        <v>0</v>
      </c>
      <c r="E520" s="415" t="n">
        <f aca="false">IF(D520&gt;0,Tp_entre_Tl_Jex,0)</f>
        <v>0</v>
      </c>
      <c r="F520" s="416" t="n">
        <f aca="false">'h)Ps_factorJornadaExtra'!S496</f>
        <v>0</v>
      </c>
      <c r="G520" s="415" t="n">
        <f aca="false">ROUND(F520*Tp_menos_Te_entre_Tl_Jex,Redondeo_Para_factores)</f>
        <v>0</v>
      </c>
      <c r="H520" s="415" t="n">
        <f aca="false">IF(D520&gt;0,ROUND(I$40,IF(TipodeFasar=1,Redondeo_Para_factores,6)),0)</f>
        <v>0</v>
      </c>
      <c r="I520" s="415" t="n">
        <f aca="false">E520+G520+H520</f>
        <v>0</v>
      </c>
    </row>
    <row r="521" customFormat="false" ht="11.25" hidden="false" customHeight="false" outlineLevel="0" collapsed="false">
      <c r="B521" s="528" t="n">
        <f aca="false">'d)Salarios'!K485</f>
        <v>0</v>
      </c>
      <c r="C521" s="529" t="n">
        <f aca="false">'d)Salarios'!L485</f>
        <v>0</v>
      </c>
      <c r="D521" s="410" t="n">
        <f aca="false">IF(TipodeFasar=1,'d)Salarios'!Q485,'d)Salarios'!M485)</f>
        <v>0</v>
      </c>
      <c r="E521" s="415" t="n">
        <f aca="false">IF(D521&gt;0,Tp_entre_Tl_Jex,0)</f>
        <v>0</v>
      </c>
      <c r="F521" s="416" t="n">
        <f aca="false">'h)Ps_factorJornadaExtra'!S497</f>
        <v>0</v>
      </c>
      <c r="G521" s="415" t="n">
        <f aca="false">ROUND(F521*Tp_menos_Te_entre_Tl_Jex,Redondeo_Para_factores)</f>
        <v>0</v>
      </c>
      <c r="H521" s="415" t="n">
        <f aca="false">IF(D521&gt;0,ROUND(I$40,IF(TipodeFasar=1,Redondeo_Para_factores,6)),0)</f>
        <v>0</v>
      </c>
      <c r="I521" s="415" t="n">
        <f aca="false">E521+G521+H521</f>
        <v>0</v>
      </c>
    </row>
    <row r="522" customFormat="false" ht="11.25" hidden="false" customHeight="false" outlineLevel="0" collapsed="false">
      <c r="B522" s="528" t="n">
        <f aca="false">'d)Salarios'!K486</f>
        <v>0</v>
      </c>
      <c r="C522" s="529" t="n">
        <f aca="false">'d)Salarios'!L486</f>
        <v>0</v>
      </c>
      <c r="D522" s="410" t="n">
        <f aca="false">IF(TipodeFasar=1,'d)Salarios'!Q486,'d)Salarios'!M486)</f>
        <v>0</v>
      </c>
      <c r="E522" s="415" t="n">
        <f aca="false">IF(D522&gt;0,Tp_entre_Tl_Jex,0)</f>
        <v>0</v>
      </c>
      <c r="F522" s="416" t="n">
        <f aca="false">'h)Ps_factorJornadaExtra'!S498</f>
        <v>0</v>
      </c>
      <c r="G522" s="415" t="n">
        <f aca="false">ROUND(F522*Tp_menos_Te_entre_Tl_Jex,Redondeo_Para_factores)</f>
        <v>0</v>
      </c>
      <c r="H522" s="415" t="n">
        <f aca="false">IF(D522&gt;0,ROUND(I$40,IF(TipodeFasar=1,Redondeo_Para_factores,6)),0)</f>
        <v>0</v>
      </c>
      <c r="I522" s="415" t="n">
        <f aca="false">E522+G522+H522</f>
        <v>0</v>
      </c>
    </row>
    <row r="523" customFormat="false" ht="11.25" hidden="false" customHeight="false" outlineLevel="0" collapsed="false">
      <c r="B523" s="528" t="n">
        <f aca="false">'d)Salarios'!K487</f>
        <v>0</v>
      </c>
      <c r="C523" s="529" t="n">
        <f aca="false">'d)Salarios'!L487</f>
        <v>0</v>
      </c>
      <c r="D523" s="410" t="n">
        <f aca="false">IF(TipodeFasar=1,'d)Salarios'!Q487,'d)Salarios'!M487)</f>
        <v>0</v>
      </c>
      <c r="E523" s="415" t="n">
        <f aca="false">IF(D523&gt;0,Tp_entre_Tl_Jex,0)</f>
        <v>0</v>
      </c>
      <c r="F523" s="416" t="n">
        <f aca="false">'h)Ps_factorJornadaExtra'!S499</f>
        <v>0</v>
      </c>
      <c r="G523" s="415" t="n">
        <f aca="false">ROUND(F523*Tp_menos_Te_entre_Tl_Jex,Redondeo_Para_factores)</f>
        <v>0</v>
      </c>
      <c r="H523" s="415" t="n">
        <f aca="false">IF(D523&gt;0,ROUND(I$40,IF(TipodeFasar=1,Redondeo_Para_factores,6)),0)</f>
        <v>0</v>
      </c>
      <c r="I523" s="415" t="n">
        <f aca="false">E523+G523+H523</f>
        <v>0</v>
      </c>
    </row>
    <row r="524" customFormat="false" ht="11.25" hidden="false" customHeight="false" outlineLevel="0" collapsed="false">
      <c r="B524" s="528" t="n">
        <f aca="false">'d)Salarios'!K488</f>
        <v>0</v>
      </c>
      <c r="C524" s="529" t="n">
        <f aca="false">'d)Salarios'!L488</f>
        <v>0</v>
      </c>
      <c r="D524" s="410" t="n">
        <f aca="false">IF(TipodeFasar=1,'d)Salarios'!Q488,'d)Salarios'!M488)</f>
        <v>0</v>
      </c>
      <c r="E524" s="415" t="n">
        <f aca="false">IF(D524&gt;0,Tp_entre_Tl_Jex,0)</f>
        <v>0</v>
      </c>
      <c r="F524" s="416" t="n">
        <f aca="false">'h)Ps_factorJornadaExtra'!S500</f>
        <v>0</v>
      </c>
      <c r="G524" s="415" t="n">
        <f aca="false">ROUND(F524*Tp_menos_Te_entre_Tl_Jex,Redondeo_Para_factores)</f>
        <v>0</v>
      </c>
      <c r="H524" s="415" t="n">
        <f aca="false">IF(D524&gt;0,ROUND(I$40,IF(TipodeFasar=1,Redondeo_Para_factores,6)),0)</f>
        <v>0</v>
      </c>
      <c r="I524" s="415" t="n">
        <f aca="false">E524+G524+H524</f>
        <v>0</v>
      </c>
    </row>
    <row r="525" customFormat="false" ht="11.25" hidden="false" customHeight="false" outlineLevel="0" collapsed="false">
      <c r="B525" s="528" t="n">
        <f aca="false">'d)Salarios'!K489</f>
        <v>0</v>
      </c>
      <c r="C525" s="529" t="n">
        <f aca="false">'d)Salarios'!L489</f>
        <v>0</v>
      </c>
      <c r="D525" s="410" t="n">
        <f aca="false">IF(TipodeFasar=1,'d)Salarios'!Q489,'d)Salarios'!M489)</f>
        <v>0</v>
      </c>
      <c r="E525" s="415" t="n">
        <f aca="false">IF(D525&gt;0,Tp_entre_Tl_Jex,0)</f>
        <v>0</v>
      </c>
      <c r="F525" s="416" t="n">
        <f aca="false">'h)Ps_factorJornadaExtra'!S501</f>
        <v>0</v>
      </c>
      <c r="G525" s="415" t="n">
        <f aca="false">ROUND(F525*Tp_menos_Te_entre_Tl_Jex,Redondeo_Para_factores)</f>
        <v>0</v>
      </c>
      <c r="H525" s="415" t="n">
        <f aca="false">IF(D525&gt;0,ROUND(I$40,IF(TipodeFasar=1,Redondeo_Para_factores,6)),0)</f>
        <v>0</v>
      </c>
      <c r="I525" s="415" t="n">
        <f aca="false">E525+G525+H525</f>
        <v>0</v>
      </c>
    </row>
    <row r="526" customFormat="false" ht="11.25" hidden="false" customHeight="false" outlineLevel="0" collapsed="false">
      <c r="B526" s="528" t="n">
        <f aca="false">'d)Salarios'!K490</f>
        <v>0</v>
      </c>
      <c r="C526" s="529" t="n">
        <f aca="false">'d)Salarios'!L490</f>
        <v>0</v>
      </c>
      <c r="D526" s="410" t="n">
        <f aca="false">IF(TipodeFasar=1,'d)Salarios'!Q490,'d)Salarios'!M490)</f>
        <v>0</v>
      </c>
      <c r="E526" s="415" t="n">
        <f aca="false">IF(D526&gt;0,Tp_entre_Tl_Jex,0)</f>
        <v>0</v>
      </c>
      <c r="F526" s="416" t="n">
        <f aca="false">'h)Ps_factorJornadaExtra'!S502</f>
        <v>0</v>
      </c>
      <c r="G526" s="415" t="n">
        <f aca="false">ROUND(F526*Tp_menos_Te_entre_Tl_Jex,Redondeo_Para_factores)</f>
        <v>0</v>
      </c>
      <c r="H526" s="415" t="n">
        <f aca="false">IF(D526&gt;0,ROUND(I$40,IF(TipodeFasar=1,Redondeo_Para_factores,6)),0)</f>
        <v>0</v>
      </c>
      <c r="I526" s="415" t="n">
        <f aca="false">E526+G526+H526</f>
        <v>0</v>
      </c>
    </row>
    <row r="527" customFormat="false" ht="11.25" hidden="false" customHeight="false" outlineLevel="0" collapsed="false">
      <c r="B527" s="528" t="n">
        <f aca="false">'d)Salarios'!K491</f>
        <v>0</v>
      </c>
      <c r="C527" s="529" t="n">
        <f aca="false">'d)Salarios'!L491</f>
        <v>0</v>
      </c>
      <c r="D527" s="410" t="n">
        <f aca="false">IF(TipodeFasar=1,'d)Salarios'!Q491,'d)Salarios'!M491)</f>
        <v>0</v>
      </c>
      <c r="E527" s="415" t="n">
        <f aca="false">IF(D527&gt;0,Tp_entre_Tl_Jex,0)</f>
        <v>0</v>
      </c>
      <c r="F527" s="416" t="n">
        <f aca="false">'h)Ps_factorJornadaExtra'!S503</f>
        <v>0</v>
      </c>
      <c r="G527" s="415" t="n">
        <f aca="false">ROUND(F527*Tp_menos_Te_entre_Tl_Jex,Redondeo_Para_factores)</f>
        <v>0</v>
      </c>
      <c r="H527" s="415" t="n">
        <f aca="false">IF(D527&gt;0,ROUND(I$40,IF(TipodeFasar=1,Redondeo_Para_factores,6)),0)</f>
        <v>0</v>
      </c>
      <c r="I527" s="415" t="n">
        <f aca="false">E527+G527+H527</f>
        <v>0</v>
      </c>
    </row>
    <row r="528" customFormat="false" ht="11.25" hidden="false" customHeight="false" outlineLevel="0" collapsed="false">
      <c r="B528" s="528" t="n">
        <f aca="false">'d)Salarios'!K492</f>
        <v>0</v>
      </c>
      <c r="C528" s="529" t="n">
        <f aca="false">'d)Salarios'!L492</f>
        <v>0</v>
      </c>
      <c r="D528" s="410" t="n">
        <f aca="false">IF(TipodeFasar=1,'d)Salarios'!Q492,'d)Salarios'!M492)</f>
        <v>0</v>
      </c>
      <c r="E528" s="415" t="n">
        <f aca="false">IF(D528&gt;0,Tp_entre_Tl_Jex,0)</f>
        <v>0</v>
      </c>
      <c r="F528" s="416" t="n">
        <f aca="false">'h)Ps_factorJornadaExtra'!S504</f>
        <v>0</v>
      </c>
      <c r="G528" s="415" t="n">
        <f aca="false">ROUND(F528*Tp_menos_Te_entre_Tl_Jex,Redondeo_Para_factores)</f>
        <v>0</v>
      </c>
      <c r="H528" s="415" t="n">
        <f aca="false">IF(D528&gt;0,ROUND(I$40,IF(TipodeFasar=1,Redondeo_Para_factores,6)),0)</f>
        <v>0</v>
      </c>
      <c r="I528" s="415" t="n">
        <f aca="false">E528+G528+H528</f>
        <v>0</v>
      </c>
    </row>
    <row r="529" customFormat="false" ht="11.25" hidden="false" customHeight="false" outlineLevel="0" collapsed="false">
      <c r="B529" s="528" t="n">
        <f aca="false">'d)Salarios'!K493</f>
        <v>0</v>
      </c>
      <c r="C529" s="529" t="n">
        <f aca="false">'d)Salarios'!L493</f>
        <v>0</v>
      </c>
      <c r="D529" s="410" t="n">
        <f aca="false">IF(TipodeFasar=1,'d)Salarios'!Q493,'d)Salarios'!M493)</f>
        <v>0</v>
      </c>
      <c r="E529" s="415" t="n">
        <f aca="false">IF(D529&gt;0,Tp_entre_Tl_Jex,0)</f>
        <v>0</v>
      </c>
      <c r="F529" s="416" t="n">
        <f aca="false">'h)Ps_factorJornadaExtra'!S505</f>
        <v>0</v>
      </c>
      <c r="G529" s="415" t="n">
        <f aca="false">ROUND(F529*Tp_menos_Te_entre_Tl_Jex,Redondeo_Para_factores)</f>
        <v>0</v>
      </c>
      <c r="H529" s="415" t="n">
        <f aca="false">IF(D529&gt;0,ROUND(I$40,IF(TipodeFasar=1,Redondeo_Para_factores,6)),0)</f>
        <v>0</v>
      </c>
      <c r="I529" s="415" t="n">
        <f aca="false">E529+G529+H529</f>
        <v>0</v>
      </c>
    </row>
    <row r="530" customFormat="false" ht="11.25" hidden="false" customHeight="false" outlineLevel="0" collapsed="false">
      <c r="B530" s="528" t="n">
        <f aca="false">'d)Salarios'!K494</f>
        <v>0</v>
      </c>
      <c r="C530" s="529" t="n">
        <f aca="false">'d)Salarios'!L494</f>
        <v>0</v>
      </c>
      <c r="D530" s="410" t="n">
        <f aca="false">IF(TipodeFasar=1,'d)Salarios'!Q494,'d)Salarios'!M494)</f>
        <v>0</v>
      </c>
      <c r="E530" s="415" t="n">
        <f aca="false">IF(D530&gt;0,Tp_entre_Tl_Jex,0)</f>
        <v>0</v>
      </c>
      <c r="F530" s="416" t="n">
        <f aca="false">'h)Ps_factorJornadaExtra'!S506</f>
        <v>0</v>
      </c>
      <c r="G530" s="415" t="n">
        <f aca="false">ROUND(F530*Tp_menos_Te_entre_Tl_Jex,Redondeo_Para_factores)</f>
        <v>0</v>
      </c>
      <c r="H530" s="415" t="n">
        <f aca="false">IF(D530&gt;0,ROUND(I$40,IF(TipodeFasar=1,Redondeo_Para_factores,6)),0)</f>
        <v>0</v>
      </c>
      <c r="I530" s="415" t="n">
        <f aca="false">E530+G530+H530</f>
        <v>0</v>
      </c>
    </row>
    <row r="531" customFormat="false" ht="11.25" hidden="false" customHeight="false" outlineLevel="0" collapsed="false">
      <c r="B531" s="528" t="n">
        <f aca="false">'d)Salarios'!K495</f>
        <v>0</v>
      </c>
      <c r="C531" s="529" t="n">
        <f aca="false">'d)Salarios'!L495</f>
        <v>0</v>
      </c>
      <c r="D531" s="410" t="n">
        <f aca="false">IF(TipodeFasar=1,'d)Salarios'!Q495,'d)Salarios'!M495)</f>
        <v>0</v>
      </c>
      <c r="E531" s="415" t="n">
        <f aca="false">IF(D531&gt;0,Tp_entre_Tl_Jex,0)</f>
        <v>0</v>
      </c>
      <c r="F531" s="416" t="n">
        <f aca="false">'h)Ps_factorJornadaExtra'!S507</f>
        <v>0</v>
      </c>
      <c r="G531" s="415" t="n">
        <f aca="false">ROUND(F531*Tp_menos_Te_entre_Tl_Jex,Redondeo_Para_factores)</f>
        <v>0</v>
      </c>
      <c r="H531" s="415" t="n">
        <f aca="false">IF(D531&gt;0,ROUND(I$40,IF(TipodeFasar=1,Redondeo_Para_factores,6)),0)</f>
        <v>0</v>
      </c>
      <c r="I531" s="415" t="n">
        <f aca="false">E531+G531+H531</f>
        <v>0</v>
      </c>
    </row>
    <row r="532" customFormat="false" ht="11.25" hidden="false" customHeight="false" outlineLevel="0" collapsed="false">
      <c r="B532" s="528" t="n">
        <f aca="false">'d)Salarios'!K496</f>
        <v>0</v>
      </c>
      <c r="C532" s="529" t="n">
        <f aca="false">'d)Salarios'!L496</f>
        <v>0</v>
      </c>
      <c r="D532" s="410" t="n">
        <f aca="false">IF(TipodeFasar=1,'d)Salarios'!Q496,'d)Salarios'!M496)</f>
        <v>0</v>
      </c>
      <c r="E532" s="415" t="n">
        <f aca="false">IF(D532&gt;0,Tp_entre_Tl_Jex,0)</f>
        <v>0</v>
      </c>
      <c r="F532" s="416" t="n">
        <f aca="false">'h)Ps_factorJornadaExtra'!S508</f>
        <v>0</v>
      </c>
      <c r="G532" s="415" t="n">
        <f aca="false">ROUND(F532*Tp_menos_Te_entre_Tl_Jex,Redondeo_Para_factores)</f>
        <v>0</v>
      </c>
      <c r="H532" s="415" t="n">
        <f aca="false">IF(D532&gt;0,ROUND(I$40,IF(TipodeFasar=1,Redondeo_Para_factores,6)),0)</f>
        <v>0</v>
      </c>
      <c r="I532" s="415" t="n">
        <f aca="false">E532+G532+H532</f>
        <v>0</v>
      </c>
    </row>
    <row r="533" customFormat="false" ht="11.25" hidden="false" customHeight="false" outlineLevel="0" collapsed="false">
      <c r="B533" s="528" t="n">
        <f aca="false">'d)Salarios'!K497</f>
        <v>0</v>
      </c>
      <c r="C533" s="529" t="n">
        <f aca="false">'d)Salarios'!L497</f>
        <v>0</v>
      </c>
      <c r="D533" s="410" t="n">
        <f aca="false">IF(TipodeFasar=1,'d)Salarios'!Q497,'d)Salarios'!M497)</f>
        <v>0</v>
      </c>
      <c r="E533" s="415" t="n">
        <f aca="false">IF(D533&gt;0,Tp_entre_Tl_Jex,0)</f>
        <v>0</v>
      </c>
      <c r="F533" s="416" t="n">
        <f aca="false">'h)Ps_factorJornadaExtra'!S509</f>
        <v>0</v>
      </c>
      <c r="G533" s="415" t="n">
        <f aca="false">ROUND(F533*Tp_menos_Te_entre_Tl_Jex,Redondeo_Para_factores)</f>
        <v>0</v>
      </c>
      <c r="H533" s="415" t="n">
        <f aca="false">IF(D533&gt;0,ROUND(I$40,IF(TipodeFasar=1,Redondeo_Para_factores,6)),0)</f>
        <v>0</v>
      </c>
      <c r="I533" s="415" t="n">
        <f aca="false">E533+G533+H533</f>
        <v>0</v>
      </c>
    </row>
    <row r="534" customFormat="false" ht="11.25" hidden="false" customHeight="false" outlineLevel="0" collapsed="false">
      <c r="B534" s="528" t="n">
        <f aca="false">'d)Salarios'!K498</f>
        <v>0</v>
      </c>
      <c r="C534" s="529" t="n">
        <f aca="false">'d)Salarios'!L498</f>
        <v>0</v>
      </c>
      <c r="D534" s="410" t="n">
        <f aca="false">IF(TipodeFasar=1,'d)Salarios'!Q498,'d)Salarios'!M498)</f>
        <v>0</v>
      </c>
      <c r="E534" s="415" t="n">
        <f aca="false">IF(D534&gt;0,Tp_entre_Tl_Jex,0)</f>
        <v>0</v>
      </c>
      <c r="F534" s="416" t="n">
        <f aca="false">'h)Ps_factorJornadaExtra'!S510</f>
        <v>0</v>
      </c>
      <c r="G534" s="415" t="n">
        <f aca="false">ROUND(F534*Tp_menos_Te_entre_Tl_Jex,Redondeo_Para_factores)</f>
        <v>0</v>
      </c>
      <c r="H534" s="415" t="n">
        <f aca="false">IF(D534&gt;0,ROUND(I$40,IF(TipodeFasar=1,Redondeo_Para_factores,6)),0)</f>
        <v>0</v>
      </c>
      <c r="I534" s="415" t="n">
        <f aca="false">E534+G534+H534</f>
        <v>0</v>
      </c>
    </row>
    <row r="535" customFormat="false" ht="11.25" hidden="false" customHeight="false" outlineLevel="0" collapsed="false">
      <c r="B535" s="528" t="n">
        <f aca="false">'d)Salarios'!K499</f>
        <v>0</v>
      </c>
      <c r="C535" s="529" t="n">
        <f aca="false">'d)Salarios'!L499</f>
        <v>0</v>
      </c>
      <c r="D535" s="410" t="n">
        <f aca="false">IF(TipodeFasar=1,'d)Salarios'!Q499,'d)Salarios'!M499)</f>
        <v>0</v>
      </c>
      <c r="E535" s="415" t="n">
        <f aca="false">IF(D535&gt;0,Tp_entre_Tl_Jex,0)</f>
        <v>0</v>
      </c>
      <c r="F535" s="416" t="n">
        <f aca="false">'h)Ps_factorJornadaExtra'!S511</f>
        <v>0</v>
      </c>
      <c r="G535" s="415" t="n">
        <f aca="false">ROUND(F535*Tp_menos_Te_entre_Tl_Jex,Redondeo_Para_factores)</f>
        <v>0</v>
      </c>
      <c r="H535" s="415" t="n">
        <f aca="false">IF(D535&gt;0,ROUND(I$40,IF(TipodeFasar=1,Redondeo_Para_factores,6)),0)</f>
        <v>0</v>
      </c>
      <c r="I535" s="415" t="n">
        <f aca="false">E535+G535+H535</f>
        <v>0</v>
      </c>
    </row>
    <row r="536" customFormat="false" ht="11.25" hidden="false" customHeight="false" outlineLevel="0" collapsed="false">
      <c r="B536" s="528" t="n">
        <f aca="false">'d)Salarios'!K500</f>
        <v>0</v>
      </c>
      <c r="C536" s="529" t="n">
        <f aca="false">'d)Salarios'!L500</f>
        <v>0</v>
      </c>
      <c r="D536" s="410" t="n">
        <f aca="false">IF(TipodeFasar=1,'d)Salarios'!Q500,'d)Salarios'!M500)</f>
        <v>0</v>
      </c>
      <c r="E536" s="415" t="n">
        <f aca="false">IF(D536&gt;0,Tp_entre_Tl_Jex,0)</f>
        <v>0</v>
      </c>
      <c r="F536" s="416" t="n">
        <f aca="false">'h)Ps_factorJornadaExtra'!S512</f>
        <v>0</v>
      </c>
      <c r="G536" s="415" t="n">
        <f aca="false">ROUND(F536*Tp_menos_Te_entre_Tl_Jex,Redondeo_Para_factores)</f>
        <v>0</v>
      </c>
      <c r="H536" s="415" t="n">
        <f aca="false">IF(D536&gt;0,ROUND(I$40,IF(TipodeFasar=1,Redondeo_Para_factores,6)),0)</f>
        <v>0</v>
      </c>
      <c r="I536" s="415" t="n">
        <f aca="false">E536+G536+H536</f>
        <v>0</v>
      </c>
    </row>
    <row r="537" customFormat="false" ht="11.25" hidden="false" customHeight="false" outlineLevel="0" collapsed="false">
      <c r="B537" s="528" t="n">
        <f aca="false">'d)Salarios'!K501</f>
        <v>0</v>
      </c>
      <c r="C537" s="529" t="n">
        <f aca="false">'d)Salarios'!L501</f>
        <v>0</v>
      </c>
      <c r="D537" s="410" t="n">
        <f aca="false">IF(TipodeFasar=1,'d)Salarios'!Q501,'d)Salarios'!M501)</f>
        <v>0</v>
      </c>
      <c r="E537" s="415" t="n">
        <f aca="false">IF(D537&gt;0,Tp_entre_Tl_Jex,0)</f>
        <v>0</v>
      </c>
      <c r="F537" s="416" t="n">
        <f aca="false">'h)Ps_factorJornadaExtra'!S513</f>
        <v>0</v>
      </c>
      <c r="G537" s="415" t="n">
        <f aca="false">ROUND(F537*Tp_menos_Te_entre_Tl_Jex,Redondeo_Para_factores)</f>
        <v>0</v>
      </c>
      <c r="H537" s="415" t="n">
        <f aca="false">IF(D537&gt;0,ROUND(I$40,IF(TipodeFasar=1,Redondeo_Para_factores,6)),0)</f>
        <v>0</v>
      </c>
      <c r="I537" s="415" t="n">
        <f aca="false">E537+G537+H537</f>
        <v>0</v>
      </c>
    </row>
    <row r="538" customFormat="false" ht="11.25" hidden="false" customHeight="false" outlineLevel="0" collapsed="false">
      <c r="B538" s="528" t="n">
        <f aca="false">'d)Salarios'!K502</f>
        <v>0</v>
      </c>
      <c r="C538" s="529" t="n">
        <f aca="false">'d)Salarios'!L502</f>
        <v>0</v>
      </c>
      <c r="D538" s="410" t="n">
        <f aca="false">IF(TipodeFasar=1,'d)Salarios'!Q502,'d)Salarios'!M502)</f>
        <v>0</v>
      </c>
      <c r="E538" s="415" t="n">
        <f aca="false">IF(D538&gt;0,Tp_entre_Tl_Jex,0)</f>
        <v>0</v>
      </c>
      <c r="F538" s="416" t="n">
        <f aca="false">'h)Ps_factorJornadaExtra'!S514</f>
        <v>0</v>
      </c>
      <c r="G538" s="415" t="n">
        <f aca="false">ROUND(F538*Tp_menos_Te_entre_Tl_Jex,Redondeo_Para_factores)</f>
        <v>0</v>
      </c>
      <c r="H538" s="415" t="n">
        <f aca="false">IF(D538&gt;0,ROUND(I$40,IF(TipodeFasar=1,Redondeo_Para_factores,6)),0)</f>
        <v>0</v>
      </c>
      <c r="I538" s="415" t="n">
        <f aca="false">E538+G538+H538</f>
        <v>0</v>
      </c>
    </row>
    <row r="539" customFormat="false" ht="11.25" hidden="false" customHeight="false" outlineLevel="0" collapsed="false">
      <c r="B539" s="528" t="n">
        <f aca="false">'d)Salarios'!K503</f>
        <v>0</v>
      </c>
      <c r="C539" s="529" t="n">
        <f aca="false">'d)Salarios'!L503</f>
        <v>0</v>
      </c>
      <c r="D539" s="410" t="n">
        <f aca="false">IF(TipodeFasar=1,'d)Salarios'!Q503,'d)Salarios'!M503)</f>
        <v>0</v>
      </c>
      <c r="E539" s="415" t="n">
        <f aca="false">IF(D539&gt;0,Tp_entre_Tl_Jex,0)</f>
        <v>0</v>
      </c>
      <c r="F539" s="416" t="n">
        <f aca="false">'h)Ps_factorJornadaExtra'!S515</f>
        <v>0</v>
      </c>
      <c r="G539" s="415" t="n">
        <f aca="false">ROUND(F539*Tp_menos_Te_entre_Tl_Jex,Redondeo_Para_factores)</f>
        <v>0</v>
      </c>
      <c r="H539" s="415" t="n">
        <f aca="false">IF(D539&gt;0,ROUND(I$40,IF(TipodeFasar=1,Redondeo_Para_factores,6)),0)</f>
        <v>0</v>
      </c>
      <c r="I539" s="415" t="n">
        <f aca="false">E539+G539+H539</f>
        <v>0</v>
      </c>
    </row>
    <row r="540" customFormat="false" ht="11.25" hidden="false" customHeight="false" outlineLevel="0" collapsed="false">
      <c r="B540" s="528" t="n">
        <f aca="false">'d)Salarios'!K504</f>
        <v>0</v>
      </c>
      <c r="C540" s="529" t="n">
        <f aca="false">'d)Salarios'!L504</f>
        <v>0</v>
      </c>
      <c r="D540" s="410" t="n">
        <f aca="false">IF(TipodeFasar=1,'d)Salarios'!Q504,'d)Salarios'!M504)</f>
        <v>0</v>
      </c>
      <c r="E540" s="415" t="n">
        <f aca="false">IF(D540&gt;0,Tp_entre_Tl_Jex,0)</f>
        <v>0</v>
      </c>
      <c r="F540" s="416" t="n">
        <f aca="false">'h)Ps_factorJornadaExtra'!S516</f>
        <v>0</v>
      </c>
      <c r="G540" s="415" t="n">
        <f aca="false">ROUND(F540*Tp_menos_Te_entre_Tl_Jex,Redondeo_Para_factores)</f>
        <v>0</v>
      </c>
      <c r="H540" s="415" t="n">
        <f aca="false">IF(D540&gt;0,ROUND(I$40,IF(TipodeFasar=1,Redondeo_Para_factores,6)),0)</f>
        <v>0</v>
      </c>
      <c r="I540" s="415" t="n">
        <f aca="false">E540+G540+H540</f>
        <v>0</v>
      </c>
    </row>
    <row r="541" customFormat="false" ht="11.25" hidden="false" customHeight="false" outlineLevel="0" collapsed="false">
      <c r="B541" s="528" t="n">
        <f aca="false">'d)Salarios'!K505</f>
        <v>0</v>
      </c>
      <c r="C541" s="529" t="n">
        <f aca="false">'d)Salarios'!L505</f>
        <v>0</v>
      </c>
      <c r="D541" s="410" t="n">
        <f aca="false">IF(TipodeFasar=1,'d)Salarios'!Q505,'d)Salarios'!M505)</f>
        <v>0</v>
      </c>
      <c r="E541" s="415" t="n">
        <f aca="false">IF(D541&gt;0,Tp_entre_Tl_Jex,0)</f>
        <v>0</v>
      </c>
      <c r="F541" s="416" t="n">
        <f aca="false">'h)Ps_factorJornadaExtra'!S517</f>
        <v>0</v>
      </c>
      <c r="G541" s="415" t="n">
        <f aca="false">ROUND(F541*Tp_menos_Te_entre_Tl_Jex,Redondeo_Para_factores)</f>
        <v>0</v>
      </c>
      <c r="H541" s="415" t="n">
        <f aca="false">IF(D541&gt;0,ROUND(I$40,IF(TipodeFasar=1,Redondeo_Para_factores,6)),0)</f>
        <v>0</v>
      </c>
      <c r="I541" s="415" t="n">
        <f aca="false">E541+G541+H541</f>
        <v>0</v>
      </c>
    </row>
    <row r="542" customFormat="false" ht="11.25" hidden="false" customHeight="false" outlineLevel="0" collapsed="false">
      <c r="B542" s="528" t="n">
        <f aca="false">'d)Salarios'!K506</f>
        <v>0</v>
      </c>
      <c r="C542" s="529" t="n">
        <f aca="false">'d)Salarios'!L506</f>
        <v>0</v>
      </c>
      <c r="D542" s="410" t="n">
        <f aca="false">IF(TipodeFasar=1,'d)Salarios'!Q506,'d)Salarios'!M506)</f>
        <v>0</v>
      </c>
      <c r="E542" s="415" t="n">
        <f aca="false">IF(D542&gt;0,Tp_entre_Tl_Jex,0)</f>
        <v>0</v>
      </c>
      <c r="F542" s="416" t="n">
        <f aca="false">'h)Ps_factorJornadaExtra'!S518</f>
        <v>0</v>
      </c>
      <c r="G542" s="415" t="n">
        <f aca="false">ROUND(F542*Tp_menos_Te_entre_Tl_Jex,Redondeo_Para_factores)</f>
        <v>0</v>
      </c>
      <c r="H542" s="415" t="n">
        <f aca="false">IF(D542&gt;0,ROUND(I$40,IF(TipodeFasar=1,Redondeo_Para_factores,6)),0)</f>
        <v>0</v>
      </c>
      <c r="I542" s="415"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0T19:24:20Z</dcterms:created>
  <dc:creator>casper</dc:creator>
  <dc:description>2017-02-23-11</dc:description>
  <dc:language>en-US</dc:language>
  <cp:lastModifiedBy>anavarro</cp:lastModifiedBy>
  <dcterms:modified xsi:type="dcterms:W3CDTF">2025-01-31T22:38:04Z</dcterms:modified>
  <cp:revision>0</cp:revision>
  <dc:subject/>
  <dc:title/>
</cp:coreProperties>
</file>